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_21_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5" authorId="0">
      <text>
        <r>
          <rPr>
            <b val="true"/>
            <sz val="8"/>
            <color rgb="FF000000"/>
            <rFont val="Tahoma"/>
            <family val="0"/>
          </rPr>
          <t xml:space="preserve">Overlap between cores 21 et 22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3</xdr:row>
                <xdr:rowOff>7</xdr:rowOff>
              </xdr:from>
              <xdr:to>
                <xdr:col>5</xdr:col>
                <xdr:colOff>79</xdr:colOff>
                <xdr:row>325</xdr:row>
                <xdr:rowOff>7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8"/>
            <color rgb="FF000000"/>
            <rFont val="Tahoma"/>
            <family val="0"/>
          </rPr>
          <t xml:space="preserve">Overlap between cores 22 et 23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28</xdr:row>
                <xdr:rowOff>7</xdr:rowOff>
              </xdr:from>
              <xdr:to>
                <xdr:col>5</xdr:col>
                <xdr:colOff>79</xdr:colOff>
                <xdr:row>730</xdr:row>
                <xdr:rowOff>6</xdr:rowOff>
              </xdr:to>
            </anchor>
          </commentPr>
        </mc:Choice>
        <mc:Fallback/>
      </mc:AlternateContent>
    </comment>
    <comment ref="D1230" authorId="0">
      <text>
        <r>
          <rPr>
            <b val="true"/>
            <sz val="8"/>
            <color rgb="FF000000"/>
            <rFont val="Tahoma"/>
            <family val="2"/>
          </rPr>
          <t xml:space="preserve">Overlapping between cores 23 et 27. Because sections of core 23 are better preserved than those of core 27, we overlap core 23 on the latter until the present dep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28</xdr:row>
                <xdr:rowOff>7</xdr:rowOff>
              </xdr:from>
              <xdr:to>
                <xdr:col>6</xdr:col>
                <xdr:colOff>34</xdr:colOff>
                <xdr:row>12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STACKED DOWNCORE DATA</t>
  </si>
  <si>
    <t xml:space="preserve">Sect Depth cm)</t>
  </si>
  <si>
    <t xml:space="preserve">Real depth (m)</t>
  </si>
  <si>
    <t xml:space="preserve">Density</t>
  </si>
  <si>
    <t xml:space="preserve">Core N° (cm)</t>
  </si>
  <si>
    <t xml:space="preserve">        </t>
  </si>
  <si>
    <t xml:space="preserve">21 (0-100)</t>
  </si>
  <si>
    <t xml:space="preserve">21 (100-175)</t>
  </si>
  <si>
    <t xml:space="preserve">22 (0-100)</t>
  </si>
  <si>
    <t xml:space="preserve">22 (100-200)</t>
  </si>
  <si>
    <t xml:space="preserve">22 (200-300)</t>
  </si>
  <si>
    <t xml:space="preserve">23 (0-100)</t>
  </si>
  <si>
    <t xml:space="preserve">23 (100-200)</t>
  </si>
  <si>
    <t xml:space="preserve">23 (200-300)</t>
  </si>
  <si>
    <t xml:space="preserve">27 (100-200)</t>
  </si>
  <si>
    <t xml:space="preserve">27 (200-300)</t>
  </si>
  <si>
    <t xml:space="preserve">28 (0-100)</t>
  </si>
  <si>
    <t xml:space="preserve">28 (100-200)</t>
  </si>
  <si>
    <t xml:space="preserve">28 (200-300)</t>
  </si>
  <si>
    <t xml:space="preserve">29 (0-1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1.99"/>
    <col collapsed="false" customWidth="true" hidden="false" outlineLevel="0" max="4" min="4" style="1" width="12.28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s">
        <v>5</v>
      </c>
      <c r="B4" s="4"/>
      <c r="C4" s="4"/>
      <c r="D4" s="4"/>
    </row>
    <row r="6" customFormat="false" ht="12.75" hidden="false" customHeight="false" outlineLevel="0" collapsed="false">
      <c r="A6" s="5" t="n">
        <v>9</v>
      </c>
      <c r="B6" s="5" t="n">
        <v>0</v>
      </c>
      <c r="C6" s="6" t="n">
        <v>1.23467109337869</v>
      </c>
      <c r="D6" s="1" t="s">
        <v>6</v>
      </c>
    </row>
    <row r="7" customFormat="false" ht="12.75" hidden="false" customHeight="false" outlineLevel="0" collapsed="false">
      <c r="A7" s="5" t="n">
        <v>9.5</v>
      </c>
      <c r="B7" s="5" t="n">
        <f aca="false">B6+0.5</f>
        <v>0.5</v>
      </c>
      <c r="C7" s="6" t="n">
        <v>1.25235393729586</v>
      </c>
    </row>
    <row r="8" customFormat="false" ht="12.75" hidden="false" customHeight="false" outlineLevel="0" collapsed="false">
      <c r="A8" s="5" t="n">
        <v>10</v>
      </c>
      <c r="B8" s="5" t="n">
        <f aca="false">B7+0.5</f>
        <v>1</v>
      </c>
      <c r="C8" s="6" t="n">
        <v>1.24011003327228</v>
      </c>
    </row>
    <row r="9" customFormat="false" ht="12.75" hidden="false" customHeight="false" outlineLevel="0" collapsed="false">
      <c r="A9" s="5" t="n">
        <v>10.5</v>
      </c>
      <c r="B9" s="5" t="n">
        <f aca="false">B8+0.5</f>
        <v>1.5</v>
      </c>
      <c r="C9" s="6" t="n">
        <v>1.1797158216001</v>
      </c>
    </row>
    <row r="10" customFormat="false" ht="12.75" hidden="false" customHeight="false" outlineLevel="0" collapsed="false">
      <c r="A10" s="5" t="n">
        <v>11</v>
      </c>
      <c r="B10" s="5" t="n">
        <f aca="false">B9+0.5</f>
        <v>2</v>
      </c>
      <c r="C10" s="6" t="n">
        <v>1.16748544540418</v>
      </c>
    </row>
    <row r="11" customFormat="false" ht="12.75" hidden="false" customHeight="false" outlineLevel="0" collapsed="false">
      <c r="A11" s="5" t="n">
        <v>11.5</v>
      </c>
      <c r="B11" s="5" t="n">
        <f aca="false">B10+0.5</f>
        <v>2.5</v>
      </c>
      <c r="C11" s="6" t="n">
        <v>1.18631601277161</v>
      </c>
    </row>
    <row r="12" customFormat="false" ht="12.75" hidden="false" customHeight="false" outlineLevel="0" collapsed="false">
      <c r="A12" s="5" t="n">
        <v>12</v>
      </c>
      <c r="B12" s="5" t="n">
        <f aca="false">B11+0.5</f>
        <v>3</v>
      </c>
      <c r="C12" s="6" t="n">
        <v>1.16082768828026</v>
      </c>
    </row>
    <row r="13" customFormat="false" ht="12.75" hidden="false" customHeight="false" outlineLevel="0" collapsed="false">
      <c r="A13" s="5" t="n">
        <v>12.5</v>
      </c>
      <c r="B13" s="5" t="n">
        <f aca="false">B12+0.5</f>
        <v>3.5</v>
      </c>
      <c r="C13" s="6" t="n">
        <v>1.14964275031425</v>
      </c>
    </row>
    <row r="14" customFormat="false" ht="12.75" hidden="false" customHeight="false" outlineLevel="0" collapsed="false">
      <c r="A14" s="5" t="n">
        <v>13</v>
      </c>
      <c r="B14" s="5" t="n">
        <f aca="false">B13+0.5</f>
        <v>4</v>
      </c>
      <c r="C14" s="6" t="n">
        <v>1.14524156369198</v>
      </c>
    </row>
    <row r="15" customFormat="false" ht="12.75" hidden="false" customHeight="false" outlineLevel="0" collapsed="false">
      <c r="A15" s="5" t="n">
        <v>13.5</v>
      </c>
      <c r="B15" s="5" t="n">
        <f aca="false">B14+0.5</f>
        <v>4.5</v>
      </c>
      <c r="C15" s="6" t="n">
        <v>1.12834018319409</v>
      </c>
    </row>
    <row r="16" customFormat="false" ht="12.75" hidden="false" customHeight="false" outlineLevel="0" collapsed="false">
      <c r="A16" s="5" t="n">
        <v>14</v>
      </c>
      <c r="B16" s="5" t="n">
        <f aca="false">B15+0.5</f>
        <v>5</v>
      </c>
      <c r="C16" s="6" t="n">
        <v>1.12867780314079</v>
      </c>
    </row>
    <row r="17" customFormat="false" ht="12.75" hidden="false" customHeight="false" outlineLevel="0" collapsed="false">
      <c r="A17" s="5" t="n">
        <v>14.5</v>
      </c>
      <c r="B17" s="5" t="n">
        <f aca="false">B16+0.5</f>
        <v>5.5</v>
      </c>
      <c r="C17" s="6" t="n">
        <v>1.14964275031425</v>
      </c>
    </row>
    <row r="18" customFormat="false" ht="12.75" hidden="false" customHeight="false" outlineLevel="0" collapsed="false">
      <c r="A18" s="5" t="n">
        <v>15</v>
      </c>
      <c r="B18" s="5" t="n">
        <f aca="false">B17+0.5</f>
        <v>6</v>
      </c>
      <c r="C18" s="6" t="n">
        <v>1.11844384691674</v>
      </c>
    </row>
    <row r="19" customFormat="false" ht="12.75" hidden="false" customHeight="false" outlineLevel="0" collapsed="false">
      <c r="A19" s="5" t="n">
        <v>15.5</v>
      </c>
      <c r="B19" s="5" t="n">
        <f aca="false">B18+0.5</f>
        <v>6.5</v>
      </c>
      <c r="C19" s="6" t="n">
        <v>1.101171336526</v>
      </c>
    </row>
    <row r="20" customFormat="false" ht="12.75" hidden="false" customHeight="false" outlineLevel="0" collapsed="false">
      <c r="A20" s="5" t="n">
        <v>16</v>
      </c>
      <c r="B20" s="5" t="n">
        <f aca="false">B19+0.5</f>
        <v>7</v>
      </c>
      <c r="C20" s="6" t="n">
        <v>1.06554840347211</v>
      </c>
    </row>
    <row r="21" customFormat="false" ht="12.75" hidden="false" customHeight="false" outlineLevel="0" collapsed="false">
      <c r="A21" s="5" t="n">
        <v>16.5</v>
      </c>
      <c r="B21" s="5" t="n">
        <f aca="false">B20+0.5</f>
        <v>7.5</v>
      </c>
      <c r="C21" s="6" t="n">
        <v>1.06278261216587</v>
      </c>
    </row>
    <row r="22" customFormat="false" ht="12.75" hidden="false" customHeight="false" outlineLevel="0" collapsed="false">
      <c r="A22" s="5" t="n">
        <v>17</v>
      </c>
      <c r="B22" s="5" t="n">
        <f aca="false">B21+0.5</f>
        <v>8</v>
      </c>
      <c r="C22" s="6" t="n">
        <v>1.07314281720915</v>
      </c>
    </row>
    <row r="23" customFormat="false" ht="12.75" hidden="false" customHeight="false" outlineLevel="0" collapsed="false">
      <c r="A23" s="5" t="n">
        <v>17.5</v>
      </c>
      <c r="B23" s="5" t="n">
        <f aca="false">B22+0.5</f>
        <v>8.5</v>
      </c>
      <c r="C23" s="6" t="n">
        <v>1.09951005097712</v>
      </c>
    </row>
    <row r="24" customFormat="false" ht="12.75" hidden="false" customHeight="false" outlineLevel="0" collapsed="false">
      <c r="A24" s="5" t="n">
        <v>18</v>
      </c>
      <c r="B24" s="5" t="n">
        <f aca="false">B23+0.5</f>
        <v>9</v>
      </c>
      <c r="C24" s="6" t="n">
        <v>1.08398836073934</v>
      </c>
    </row>
    <row r="25" customFormat="false" ht="12.75" hidden="false" customHeight="false" outlineLevel="0" collapsed="false">
      <c r="A25" s="5" t="n">
        <v>18.5</v>
      </c>
      <c r="B25" s="5" t="n">
        <f aca="false">B24+0.5</f>
        <v>9.5</v>
      </c>
      <c r="C25" s="6" t="n">
        <v>1.108696545553</v>
      </c>
    </row>
    <row r="26" customFormat="false" ht="12.75" hidden="false" customHeight="false" outlineLevel="0" collapsed="false">
      <c r="A26" s="5" t="n">
        <v>19</v>
      </c>
      <c r="B26" s="5" t="n">
        <f aca="false">B25+0.5</f>
        <v>10</v>
      </c>
      <c r="C26" s="6" t="n">
        <v>1.16780481536661</v>
      </c>
    </row>
    <row r="27" customFormat="false" ht="12.75" hidden="false" customHeight="false" outlineLevel="0" collapsed="false">
      <c r="A27" s="5" t="n">
        <v>19.5</v>
      </c>
      <c r="B27" s="5" t="n">
        <f aca="false">B26+0.5</f>
        <v>10.5</v>
      </c>
      <c r="C27" s="6" t="n">
        <v>1.20928523166394</v>
      </c>
    </row>
    <row r="28" customFormat="false" ht="12.75" hidden="false" customHeight="false" outlineLevel="0" collapsed="false">
      <c r="A28" s="5" t="n">
        <v>20</v>
      </c>
      <c r="B28" s="5" t="n">
        <f aca="false">B27+0.5</f>
        <v>11</v>
      </c>
      <c r="C28" s="6" t="n">
        <v>1.1947270800908</v>
      </c>
    </row>
    <row r="29" customFormat="false" ht="12.75" hidden="false" customHeight="false" outlineLevel="0" collapsed="false">
      <c r="A29" s="5" t="n">
        <v>20.5</v>
      </c>
      <c r="B29" s="5" t="n">
        <f aca="false">B28+0.5</f>
        <v>11.5</v>
      </c>
      <c r="C29" s="6" t="n">
        <v>1.20245490369455</v>
      </c>
    </row>
    <row r="30" customFormat="false" ht="12.75" hidden="false" customHeight="false" outlineLevel="0" collapsed="false">
      <c r="A30" s="5" t="n">
        <v>21</v>
      </c>
      <c r="B30" s="5" t="n">
        <f aca="false">B29+0.5</f>
        <v>12</v>
      </c>
      <c r="C30" s="6" t="n">
        <v>1.18184915171104</v>
      </c>
    </row>
    <row r="31" customFormat="false" ht="12.75" hidden="false" customHeight="false" outlineLevel="0" collapsed="false">
      <c r="A31" s="5" t="n">
        <v>21.5</v>
      </c>
      <c r="B31" s="5" t="n">
        <f aca="false">B30+0.5</f>
        <v>12.5</v>
      </c>
      <c r="C31" s="6" t="n">
        <v>1.1562797366377</v>
      </c>
    </row>
    <row r="32" customFormat="false" ht="12.75" hidden="false" customHeight="false" outlineLevel="0" collapsed="false">
      <c r="A32" s="5" t="n">
        <v>22</v>
      </c>
      <c r="B32" s="5" t="n">
        <f aca="false">B31+0.5</f>
        <v>13</v>
      </c>
      <c r="C32" s="6" t="n">
        <v>1.18266704827571</v>
      </c>
    </row>
    <row r="33" customFormat="false" ht="12.75" hidden="false" customHeight="false" outlineLevel="0" collapsed="false">
      <c r="A33" s="5" t="n">
        <v>22.5</v>
      </c>
      <c r="B33" s="5" t="n">
        <f aca="false">B32+0.5</f>
        <v>13.5</v>
      </c>
      <c r="C33" s="6" t="n">
        <v>1.16823617289149</v>
      </c>
    </row>
    <row r="34" customFormat="false" ht="12.75" hidden="false" customHeight="false" outlineLevel="0" collapsed="false">
      <c r="A34" s="5" t="n">
        <v>23</v>
      </c>
      <c r="B34" s="5" t="n">
        <f aca="false">B33+0.5</f>
        <v>14</v>
      </c>
      <c r="C34" s="6" t="n">
        <v>1.16314176230247</v>
      </c>
    </row>
    <row r="35" customFormat="false" ht="12.75" hidden="false" customHeight="false" outlineLevel="0" collapsed="false">
      <c r="A35" s="5" t="n">
        <v>23.5</v>
      </c>
      <c r="B35" s="5" t="n">
        <f aca="false">B34+0.5</f>
        <v>14.5</v>
      </c>
      <c r="C35" s="6" t="n">
        <v>1.22433115747864</v>
      </c>
    </row>
    <row r="36" customFormat="false" ht="12.75" hidden="false" customHeight="false" outlineLevel="0" collapsed="false">
      <c r="A36" s="5" t="n">
        <v>24</v>
      </c>
      <c r="B36" s="5" t="n">
        <f aca="false">B35+0.5</f>
        <v>15</v>
      </c>
      <c r="C36" s="6" t="n">
        <v>1.20339555321346</v>
      </c>
    </row>
    <row r="37" customFormat="false" ht="12.75" hidden="false" customHeight="false" outlineLevel="0" collapsed="false">
      <c r="A37" s="5" t="n">
        <v>24.5</v>
      </c>
      <c r="B37" s="5" t="n">
        <f aca="false">B36+0.5</f>
        <v>15.5</v>
      </c>
      <c r="C37" s="6" t="n">
        <v>1.19198319377417</v>
      </c>
    </row>
    <row r="38" customFormat="false" ht="12.75" hidden="false" customHeight="false" outlineLevel="0" collapsed="false">
      <c r="A38" s="5" t="n">
        <v>25</v>
      </c>
      <c r="B38" s="5" t="n">
        <f aca="false">B37+0.5</f>
        <v>16</v>
      </c>
      <c r="C38" s="6" t="n">
        <v>1.22533212401848</v>
      </c>
    </row>
    <row r="39" customFormat="false" ht="12.75" hidden="false" customHeight="false" outlineLevel="0" collapsed="false">
      <c r="A39" s="5" t="n">
        <v>25.5</v>
      </c>
      <c r="B39" s="5" t="n">
        <f aca="false">B38+0.5</f>
        <v>16.5</v>
      </c>
      <c r="C39" s="6" t="n">
        <v>1.25776206693053</v>
      </c>
    </row>
    <row r="40" customFormat="false" ht="12.75" hidden="false" customHeight="false" outlineLevel="0" collapsed="false">
      <c r="A40" s="5" t="n">
        <v>26</v>
      </c>
      <c r="B40" s="5" t="n">
        <f aca="false">B39+0.5</f>
        <v>17</v>
      </c>
      <c r="C40" s="6" t="n">
        <v>1.27105328407338</v>
      </c>
    </row>
    <row r="41" customFormat="false" ht="12.75" hidden="false" customHeight="false" outlineLevel="0" collapsed="false">
      <c r="A41" s="5" t="n">
        <v>26.5</v>
      </c>
      <c r="B41" s="5" t="n">
        <f aca="false">B40+0.5</f>
        <v>17.5</v>
      </c>
      <c r="C41" s="6" t="n">
        <v>1.27787704172607</v>
      </c>
    </row>
    <row r="42" customFormat="false" ht="12.75" hidden="false" customHeight="false" outlineLevel="0" collapsed="false">
      <c r="A42" s="5" t="n">
        <v>27</v>
      </c>
      <c r="B42" s="5" t="n">
        <f aca="false">B41+0.5</f>
        <v>18</v>
      </c>
      <c r="C42" s="6" t="n">
        <v>1.28723688588917</v>
      </c>
    </row>
    <row r="43" customFormat="false" ht="12.75" hidden="false" customHeight="false" outlineLevel="0" collapsed="false">
      <c r="A43" s="5" t="n">
        <v>27.5</v>
      </c>
      <c r="B43" s="5" t="n">
        <f aca="false">B42+0.5</f>
        <v>18.5</v>
      </c>
      <c r="C43" s="6" t="n">
        <v>1.32317563306076</v>
      </c>
    </row>
    <row r="44" customFormat="false" ht="12.75" hidden="false" customHeight="false" outlineLevel="0" collapsed="false">
      <c r="A44" s="5" t="n">
        <v>28</v>
      </c>
      <c r="B44" s="5" t="n">
        <f aca="false">B43+0.5</f>
        <v>19</v>
      </c>
      <c r="C44" s="6" t="n">
        <v>1.37336628248521</v>
      </c>
    </row>
    <row r="45" customFormat="false" ht="12.75" hidden="false" customHeight="false" outlineLevel="0" collapsed="false">
      <c r="A45" s="5" t="n">
        <v>28.5</v>
      </c>
      <c r="B45" s="5" t="n">
        <f aca="false">B44+0.5</f>
        <v>19.5</v>
      </c>
      <c r="C45" s="6" t="n">
        <v>1.43005700258692</v>
      </c>
    </row>
    <row r="46" customFormat="false" ht="12.75" hidden="false" customHeight="false" outlineLevel="0" collapsed="false">
      <c r="A46" s="5" t="n">
        <v>29</v>
      </c>
      <c r="B46" s="5" t="n">
        <f aca="false">B45+0.5</f>
        <v>20</v>
      </c>
      <c r="C46" s="6" t="n">
        <v>1.36449323614385</v>
      </c>
    </row>
    <row r="47" customFormat="false" ht="12.75" hidden="false" customHeight="false" outlineLevel="0" collapsed="false">
      <c r="A47" s="5" t="n">
        <v>29.5</v>
      </c>
      <c r="B47" s="5" t="n">
        <f aca="false">B46+0.5</f>
        <v>20.5</v>
      </c>
      <c r="C47" s="6" t="n">
        <v>1.31970210259249</v>
      </c>
    </row>
    <row r="48" customFormat="false" ht="12.75" hidden="false" customHeight="false" outlineLevel="0" collapsed="false">
      <c r="A48" s="5" t="n">
        <v>30</v>
      </c>
      <c r="B48" s="5" t="n">
        <f aca="false">B47+0.5</f>
        <v>21</v>
      </c>
      <c r="C48" s="6" t="n">
        <v>1.2864273600888</v>
      </c>
    </row>
    <row r="49" customFormat="false" ht="12.75" hidden="false" customHeight="false" outlineLevel="0" collapsed="false">
      <c r="A49" s="5" t="n">
        <v>30.5</v>
      </c>
      <c r="B49" s="5" t="n">
        <f aca="false">B48+0.5</f>
        <v>21.5</v>
      </c>
      <c r="C49" s="6" t="n">
        <v>1.33858432836267</v>
      </c>
    </row>
    <row r="50" customFormat="false" ht="12.75" hidden="false" customHeight="false" outlineLevel="0" collapsed="false">
      <c r="A50" s="5" t="n">
        <v>31</v>
      </c>
      <c r="B50" s="5" t="n">
        <f aca="false">B49+0.5</f>
        <v>22</v>
      </c>
      <c r="C50" s="6" t="n">
        <v>1.35509301118023</v>
      </c>
    </row>
    <row r="51" customFormat="false" ht="12.75" hidden="false" customHeight="false" outlineLevel="0" collapsed="false">
      <c r="A51" s="5" t="n">
        <v>31.5</v>
      </c>
      <c r="B51" s="5" t="n">
        <f aca="false">B50+0.5</f>
        <v>22.5</v>
      </c>
      <c r="C51" s="6" t="n">
        <v>1.34293393269238</v>
      </c>
    </row>
    <row r="52" customFormat="false" ht="12.75" hidden="false" customHeight="false" outlineLevel="0" collapsed="false">
      <c r="A52" s="5" t="n">
        <v>32</v>
      </c>
      <c r="B52" s="5" t="n">
        <f aca="false">B51+0.5</f>
        <v>23</v>
      </c>
      <c r="C52" s="6" t="n">
        <v>1.32926231511905</v>
      </c>
    </row>
    <row r="53" customFormat="false" ht="12.75" hidden="false" customHeight="false" outlineLevel="0" collapsed="false">
      <c r="A53" s="5" t="n">
        <v>32.5</v>
      </c>
      <c r="B53" s="5" t="n">
        <f aca="false">B52+0.5</f>
        <v>23.5</v>
      </c>
      <c r="C53" s="6" t="n">
        <v>1.32415821475262</v>
      </c>
    </row>
    <row r="54" customFormat="false" ht="12.75" hidden="false" customHeight="false" outlineLevel="0" collapsed="false">
      <c r="A54" s="5" t="n">
        <v>33</v>
      </c>
      <c r="B54" s="5" t="n">
        <f aca="false">B53+0.5</f>
        <v>24</v>
      </c>
      <c r="C54" s="6" t="n">
        <v>1.36339263953319</v>
      </c>
    </row>
    <row r="55" customFormat="false" ht="12.75" hidden="false" customHeight="false" outlineLevel="0" collapsed="false">
      <c r="A55" s="5" t="n">
        <v>33.5</v>
      </c>
      <c r="B55" s="5" t="n">
        <f aca="false">B54+0.5</f>
        <v>24.5</v>
      </c>
      <c r="C55" s="6" t="n">
        <v>1.33835660613529</v>
      </c>
    </row>
    <row r="56" customFormat="false" ht="12.75" hidden="false" customHeight="false" outlineLevel="0" collapsed="false">
      <c r="A56" s="5" t="n">
        <v>34</v>
      </c>
      <c r="B56" s="5" t="n">
        <f aca="false">B55+0.5</f>
        <v>25</v>
      </c>
      <c r="C56" s="6" t="n">
        <v>1.36157211625489</v>
      </c>
    </row>
    <row r="57" customFormat="false" ht="12.75" hidden="false" customHeight="false" outlineLevel="0" collapsed="false">
      <c r="A57" s="5" t="n">
        <v>34.5</v>
      </c>
      <c r="B57" s="5" t="n">
        <f aca="false">B56+0.5</f>
        <v>25.5</v>
      </c>
      <c r="C57" s="6" t="n">
        <v>1.33641121454208</v>
      </c>
    </row>
    <row r="58" customFormat="false" ht="12.75" hidden="false" customHeight="false" outlineLevel="0" collapsed="false">
      <c r="A58" s="5" t="n">
        <v>35</v>
      </c>
      <c r="B58" s="5" t="n">
        <f aca="false">B57+0.5</f>
        <v>26</v>
      </c>
      <c r="C58" s="6" t="n">
        <v>1.33314695395456</v>
      </c>
    </row>
    <row r="59" customFormat="false" ht="12.75" hidden="false" customHeight="false" outlineLevel="0" collapsed="false">
      <c r="A59" s="5" t="n">
        <v>35.5</v>
      </c>
      <c r="B59" s="5" t="n">
        <f aca="false">B58+0.5</f>
        <v>26.5</v>
      </c>
      <c r="C59" s="6" t="n">
        <v>1.32620537519044</v>
      </c>
    </row>
    <row r="60" customFormat="false" ht="12.75" hidden="false" customHeight="false" outlineLevel="0" collapsed="false">
      <c r="A60" s="5" t="n">
        <v>36</v>
      </c>
      <c r="B60" s="5" t="n">
        <f aca="false">B59+0.5</f>
        <v>27</v>
      </c>
      <c r="C60" s="6" t="n">
        <v>1.32957598861061</v>
      </c>
    </row>
    <row r="61" customFormat="false" ht="12.75" hidden="false" customHeight="false" outlineLevel="0" collapsed="false">
      <c r="A61" s="5" t="n">
        <v>36.5</v>
      </c>
      <c r="B61" s="5" t="n">
        <f aca="false">B60+0.5</f>
        <v>27.5</v>
      </c>
      <c r="C61" s="6" t="n">
        <v>1.36168290988556</v>
      </c>
    </row>
    <row r="62" customFormat="false" ht="12.75" hidden="false" customHeight="false" outlineLevel="0" collapsed="false">
      <c r="A62" s="5" t="n">
        <v>37</v>
      </c>
      <c r="B62" s="5" t="n">
        <f aca="false">B61+0.5</f>
        <v>28</v>
      </c>
      <c r="C62" s="6" t="n">
        <v>1.31525839189173</v>
      </c>
    </row>
    <row r="63" customFormat="false" ht="12.75" hidden="false" customHeight="false" outlineLevel="0" collapsed="false">
      <c r="A63" s="5" t="n">
        <v>37.5</v>
      </c>
      <c r="B63" s="5" t="n">
        <f aca="false">B62+0.5</f>
        <v>28.5</v>
      </c>
      <c r="C63" s="6" t="n">
        <v>1.29963886619271</v>
      </c>
    </row>
    <row r="64" customFormat="false" ht="12.75" hidden="false" customHeight="false" outlineLevel="0" collapsed="false">
      <c r="A64" s="5" t="n">
        <v>38</v>
      </c>
      <c r="B64" s="5" t="n">
        <f aca="false">B63+0.5</f>
        <v>29</v>
      </c>
      <c r="C64" s="6" t="n">
        <v>1.34504884482275</v>
      </c>
    </row>
    <row r="65" customFormat="false" ht="12.75" hidden="false" customHeight="false" outlineLevel="0" collapsed="false">
      <c r="A65" s="5" t="n">
        <v>38.5</v>
      </c>
      <c r="B65" s="5" t="n">
        <f aca="false">B64+0.5</f>
        <v>29.5</v>
      </c>
      <c r="C65" s="6" t="n">
        <v>1.35852843210204</v>
      </c>
    </row>
    <row r="66" customFormat="false" ht="12.75" hidden="false" customHeight="false" outlineLevel="0" collapsed="false">
      <c r="A66" s="5" t="n">
        <v>39</v>
      </c>
      <c r="B66" s="5" t="n">
        <f aca="false">B65+0.5</f>
        <v>30</v>
      </c>
      <c r="C66" s="6" t="n">
        <v>1.34178152118076</v>
      </c>
    </row>
    <row r="67" customFormat="false" ht="12.75" hidden="false" customHeight="false" outlineLevel="0" collapsed="false">
      <c r="A67" s="5" t="n">
        <v>39.5</v>
      </c>
      <c r="B67" s="5" t="n">
        <f aca="false">B66+0.5</f>
        <v>30.5</v>
      </c>
      <c r="C67" s="6" t="n">
        <v>1.3661885844252</v>
      </c>
    </row>
    <row r="68" customFormat="false" ht="12.75" hidden="false" customHeight="false" outlineLevel="0" collapsed="false">
      <c r="A68" s="5" t="n">
        <v>40</v>
      </c>
      <c r="B68" s="5" t="n">
        <f aca="false">B67+0.5</f>
        <v>31</v>
      </c>
      <c r="C68" s="6" t="n">
        <v>1.37537246791221</v>
      </c>
    </row>
    <row r="69" customFormat="false" ht="12.75" hidden="false" customHeight="false" outlineLevel="0" collapsed="false">
      <c r="A69" s="5" t="n">
        <v>40.5</v>
      </c>
      <c r="B69" s="5" t="n">
        <f aca="false">B68+0.5</f>
        <v>31.5</v>
      </c>
      <c r="C69" s="6" t="n">
        <v>1.41900791558705</v>
      </c>
    </row>
    <row r="70" customFormat="false" ht="12.75" hidden="false" customHeight="false" outlineLevel="0" collapsed="false">
      <c r="A70" s="5" t="n">
        <v>41</v>
      </c>
      <c r="B70" s="5" t="n">
        <f aca="false">B69+0.5</f>
        <v>32</v>
      </c>
      <c r="C70" s="6" t="n">
        <v>1.43392498473485</v>
      </c>
    </row>
    <row r="71" customFormat="false" ht="12.75" hidden="false" customHeight="false" outlineLevel="0" collapsed="false">
      <c r="A71" s="5" t="n">
        <v>41.5</v>
      </c>
      <c r="B71" s="5" t="n">
        <f aca="false">B70+0.5</f>
        <v>32.5</v>
      </c>
      <c r="C71" s="6" t="n">
        <v>1.46402025455721</v>
      </c>
    </row>
    <row r="72" customFormat="false" ht="12.75" hidden="false" customHeight="false" outlineLevel="0" collapsed="false">
      <c r="A72" s="5" t="n">
        <v>42</v>
      </c>
      <c r="B72" s="5" t="n">
        <f aca="false">B71+0.5</f>
        <v>33</v>
      </c>
      <c r="C72" s="6" t="n">
        <v>1.45875566745104</v>
      </c>
    </row>
    <row r="73" customFormat="false" ht="12.75" hidden="false" customHeight="false" outlineLevel="0" collapsed="false">
      <c r="A73" s="5" t="n">
        <v>42.5</v>
      </c>
      <c r="B73" s="5" t="n">
        <f aca="false">B72+0.5</f>
        <v>33.5</v>
      </c>
      <c r="C73" s="6" t="n">
        <v>1.40559420674577</v>
      </c>
    </row>
    <row r="74" customFormat="false" ht="12.75" hidden="false" customHeight="false" outlineLevel="0" collapsed="false">
      <c r="A74" s="5" t="n">
        <v>43</v>
      </c>
      <c r="B74" s="5" t="n">
        <f aca="false">B73+0.5</f>
        <v>34</v>
      </c>
      <c r="C74" s="6" t="n">
        <v>1.449536240478</v>
      </c>
    </row>
    <row r="75" customFormat="false" ht="12.75" hidden="false" customHeight="false" outlineLevel="0" collapsed="false">
      <c r="A75" s="5" t="n">
        <v>43.5</v>
      </c>
      <c r="B75" s="5" t="n">
        <f aca="false">B74+0.5</f>
        <v>34.5</v>
      </c>
      <c r="C75" s="6" t="n">
        <v>1.52027891984027</v>
      </c>
    </row>
    <row r="76" customFormat="false" ht="12.75" hidden="false" customHeight="false" outlineLevel="0" collapsed="false">
      <c r="A76" s="5" t="n">
        <v>44</v>
      </c>
      <c r="B76" s="5" t="n">
        <f aca="false">B75+0.5</f>
        <v>35</v>
      </c>
      <c r="C76" s="6" t="n">
        <v>1.57012720507204</v>
      </c>
    </row>
    <row r="77" customFormat="false" ht="12.75" hidden="false" customHeight="false" outlineLevel="0" collapsed="false">
      <c r="A77" s="5" t="n">
        <v>44.5</v>
      </c>
      <c r="B77" s="5" t="n">
        <f aca="false">B76+0.5</f>
        <v>35.5</v>
      </c>
      <c r="C77" s="6" t="n">
        <v>1.60331111287585</v>
      </c>
    </row>
    <row r="78" customFormat="false" ht="12.75" hidden="false" customHeight="false" outlineLevel="0" collapsed="false">
      <c r="A78" s="5" t="n">
        <v>45</v>
      </c>
      <c r="B78" s="5" t="n">
        <f aca="false">B77+0.5</f>
        <v>36</v>
      </c>
      <c r="C78" s="6" t="n">
        <v>1.58886493812852</v>
      </c>
    </row>
    <row r="79" customFormat="false" ht="12.75" hidden="false" customHeight="false" outlineLevel="0" collapsed="false">
      <c r="A79" s="5" t="n">
        <v>45.5</v>
      </c>
      <c r="B79" s="5" t="n">
        <f aca="false">B78+0.5</f>
        <v>36.5</v>
      </c>
      <c r="C79" s="6" t="n">
        <v>1.55105391780407</v>
      </c>
    </row>
    <row r="80" customFormat="false" ht="12.75" hidden="false" customHeight="false" outlineLevel="0" collapsed="false">
      <c r="A80" s="5" t="n">
        <v>46</v>
      </c>
      <c r="B80" s="5" t="n">
        <f aca="false">B79+0.5</f>
        <v>37</v>
      </c>
      <c r="C80" s="6" t="n">
        <v>1.4638296537907</v>
      </c>
    </row>
    <row r="81" customFormat="false" ht="12.75" hidden="false" customHeight="false" outlineLevel="0" collapsed="false">
      <c r="A81" s="5" t="n">
        <v>46.5</v>
      </c>
      <c r="B81" s="5" t="n">
        <f aca="false">B80+0.5</f>
        <v>37.5</v>
      </c>
      <c r="C81" s="6" t="n">
        <v>1.4288966696004</v>
      </c>
    </row>
    <row r="82" customFormat="false" ht="12.75" hidden="false" customHeight="false" outlineLevel="0" collapsed="false">
      <c r="A82" s="5" t="n">
        <v>47</v>
      </c>
      <c r="B82" s="5" t="n">
        <f aca="false">B81+0.5</f>
        <v>38</v>
      </c>
      <c r="C82" s="6" t="n">
        <v>1.44743764892124</v>
      </c>
    </row>
    <row r="83" customFormat="false" ht="12.75" hidden="false" customHeight="false" outlineLevel="0" collapsed="false">
      <c r="A83" s="5" t="n">
        <v>47.5</v>
      </c>
      <c r="B83" s="5" t="n">
        <f aca="false">B82+0.5</f>
        <v>38.5</v>
      </c>
      <c r="C83" s="6" t="n">
        <v>1.45723372695802</v>
      </c>
    </row>
    <row r="84" customFormat="false" ht="12.75" hidden="false" customHeight="false" outlineLevel="0" collapsed="false">
      <c r="A84" s="5" t="n">
        <v>48</v>
      </c>
      <c r="B84" s="5" t="n">
        <f aca="false">B83+0.5</f>
        <v>39</v>
      </c>
      <c r="C84" s="6" t="n">
        <v>1.51162848148167</v>
      </c>
    </row>
    <row r="85" customFormat="false" ht="12.75" hidden="false" customHeight="false" outlineLevel="0" collapsed="false">
      <c r="A85" s="5" t="n">
        <v>48.5</v>
      </c>
      <c r="B85" s="5" t="n">
        <f aca="false">B84+0.5</f>
        <v>39.5</v>
      </c>
      <c r="C85" s="6" t="n">
        <v>1.48845670937982</v>
      </c>
    </row>
    <row r="86" customFormat="false" ht="12.75" hidden="false" customHeight="false" outlineLevel="0" collapsed="false">
      <c r="A86" s="5" t="n">
        <v>49</v>
      </c>
      <c r="B86" s="5" t="n">
        <f aca="false">B85+0.5</f>
        <v>40</v>
      </c>
      <c r="C86" s="6" t="n">
        <v>1.51140223004215</v>
      </c>
    </row>
    <row r="87" customFormat="false" ht="12.75" hidden="false" customHeight="false" outlineLevel="0" collapsed="false">
      <c r="A87" s="5" t="n">
        <v>49.5</v>
      </c>
      <c r="B87" s="5" t="n">
        <f aca="false">B86+0.5</f>
        <v>40.5</v>
      </c>
      <c r="C87" s="6" t="n">
        <v>1.53984958695765</v>
      </c>
    </row>
    <row r="88" customFormat="false" ht="12.75" hidden="false" customHeight="false" outlineLevel="0" collapsed="false">
      <c r="A88" s="5" t="n">
        <v>50</v>
      </c>
      <c r="B88" s="5" t="n">
        <f aca="false">B87+0.5</f>
        <v>41</v>
      </c>
      <c r="C88" s="6" t="n">
        <v>1.52300349511603</v>
      </c>
    </row>
    <row r="89" customFormat="false" ht="12.75" hidden="false" customHeight="false" outlineLevel="0" collapsed="false">
      <c r="A89" s="5" t="n">
        <v>50.5</v>
      </c>
      <c r="B89" s="5" t="n">
        <f aca="false">B88+0.5</f>
        <v>41.5</v>
      </c>
      <c r="C89" s="6" t="n">
        <v>1.50895121730983</v>
      </c>
    </row>
    <row r="90" customFormat="false" ht="12.75" hidden="false" customHeight="false" outlineLevel="0" collapsed="false">
      <c r="A90" s="5" t="n">
        <v>51</v>
      </c>
      <c r="B90" s="5" t="n">
        <f aca="false">B89+0.5</f>
        <v>42</v>
      </c>
      <c r="C90" s="6" t="n">
        <v>1.54794283590276</v>
      </c>
    </row>
    <row r="91" customFormat="false" ht="12.75" hidden="false" customHeight="false" outlineLevel="0" collapsed="false">
      <c r="A91" s="5" t="n">
        <v>51.5</v>
      </c>
      <c r="B91" s="5" t="n">
        <f aca="false">B90+0.5</f>
        <v>42.5</v>
      </c>
      <c r="C91" s="6" t="n">
        <v>1.54672450848271</v>
      </c>
    </row>
    <row r="92" customFormat="false" ht="12.75" hidden="false" customHeight="false" outlineLevel="0" collapsed="false">
      <c r="A92" s="5" t="n">
        <v>52</v>
      </c>
      <c r="B92" s="5" t="n">
        <f aca="false">B91+0.5</f>
        <v>43</v>
      </c>
      <c r="C92" s="6" t="n">
        <v>1.54418396548997</v>
      </c>
    </row>
    <row r="93" customFormat="false" ht="12.75" hidden="false" customHeight="false" outlineLevel="0" collapsed="false">
      <c r="A93" s="5" t="n">
        <v>52.5</v>
      </c>
      <c r="B93" s="5" t="n">
        <f aca="false">B92+0.5</f>
        <v>43.5</v>
      </c>
      <c r="C93" s="6" t="n">
        <v>1.52972676736973</v>
      </c>
    </row>
    <row r="94" customFormat="false" ht="12.75" hidden="false" customHeight="false" outlineLevel="0" collapsed="false">
      <c r="A94" s="5" t="n">
        <v>53</v>
      </c>
      <c r="B94" s="5" t="n">
        <f aca="false">B93+0.5</f>
        <v>44</v>
      </c>
      <c r="C94" s="6" t="n">
        <v>1.53471066024133</v>
      </c>
    </row>
    <row r="95" customFormat="false" ht="12.75" hidden="false" customHeight="false" outlineLevel="0" collapsed="false">
      <c r="A95" s="5" t="n">
        <v>53.5</v>
      </c>
      <c r="B95" s="5" t="n">
        <f aca="false">B94+0.5</f>
        <v>44.5</v>
      </c>
      <c r="C95" s="6" t="n">
        <v>1.51257887587993</v>
      </c>
    </row>
    <row r="96" customFormat="false" ht="12.75" hidden="false" customHeight="false" outlineLevel="0" collapsed="false">
      <c r="A96" s="5" t="n">
        <v>54</v>
      </c>
      <c r="B96" s="5" t="n">
        <f aca="false">B95+0.5</f>
        <v>45</v>
      </c>
      <c r="C96" s="6" t="n">
        <v>1.54401861502876</v>
      </c>
    </row>
    <row r="97" customFormat="false" ht="12.75" hidden="false" customHeight="false" outlineLevel="0" collapsed="false">
      <c r="A97" s="5" t="n">
        <v>54.5</v>
      </c>
      <c r="B97" s="5" t="n">
        <f aca="false">B96+0.5</f>
        <v>45.5</v>
      </c>
      <c r="C97" s="6" t="n">
        <v>1.58649085936157</v>
      </c>
    </row>
    <row r="98" customFormat="false" ht="12.75" hidden="false" customHeight="false" outlineLevel="0" collapsed="false">
      <c r="A98" s="5" t="n">
        <v>55</v>
      </c>
      <c r="B98" s="5" t="n">
        <f aca="false">B97+0.5</f>
        <v>46</v>
      </c>
      <c r="C98" s="6" t="n">
        <v>1.56007330410637</v>
      </c>
    </row>
    <row r="99" customFormat="false" ht="12.75" hidden="false" customHeight="false" outlineLevel="0" collapsed="false">
      <c r="A99" s="5" t="n">
        <v>55.5</v>
      </c>
      <c r="B99" s="5" t="n">
        <f aca="false">B98+0.5</f>
        <v>46.5</v>
      </c>
      <c r="C99" s="6" t="n">
        <v>1.56944654868466</v>
      </c>
    </row>
    <row r="100" customFormat="false" ht="12.75" hidden="false" customHeight="false" outlineLevel="0" collapsed="false">
      <c r="A100" s="5" t="n">
        <v>56</v>
      </c>
      <c r="B100" s="5" t="n">
        <f aca="false">B99+0.5</f>
        <v>47</v>
      </c>
      <c r="C100" s="6" t="n">
        <v>1.53592314008592</v>
      </c>
    </row>
    <row r="101" customFormat="false" ht="12.75" hidden="false" customHeight="false" outlineLevel="0" collapsed="false">
      <c r="A101" s="5" t="n">
        <v>56.5</v>
      </c>
      <c r="B101" s="5" t="n">
        <f aca="false">B100+0.5</f>
        <v>47.5</v>
      </c>
      <c r="C101" s="6" t="n">
        <v>1.5421881442461</v>
      </c>
    </row>
    <row r="102" customFormat="false" ht="12.75" hidden="false" customHeight="false" outlineLevel="0" collapsed="false">
      <c r="A102" s="5" t="n">
        <v>57</v>
      </c>
      <c r="B102" s="5" t="n">
        <f aca="false">B101+0.5</f>
        <v>48</v>
      </c>
      <c r="C102" s="6" t="n">
        <v>1.53878148864197</v>
      </c>
    </row>
    <row r="103" customFormat="false" ht="12.75" hidden="false" customHeight="false" outlineLevel="0" collapsed="false">
      <c r="A103" s="5" t="n">
        <v>57.5</v>
      </c>
      <c r="B103" s="5" t="n">
        <f aca="false">B102+0.5</f>
        <v>48.5</v>
      </c>
      <c r="C103" s="6" t="n">
        <v>1.557687945164</v>
      </c>
    </row>
    <row r="104" customFormat="false" ht="12.75" hidden="false" customHeight="false" outlineLevel="0" collapsed="false">
      <c r="A104" s="5" t="n">
        <v>58</v>
      </c>
      <c r="B104" s="5" t="n">
        <f aca="false">B103+0.5</f>
        <v>49</v>
      </c>
      <c r="C104" s="6" t="n">
        <v>1.53336404949441</v>
      </c>
    </row>
    <row r="105" customFormat="false" ht="12.75" hidden="false" customHeight="false" outlineLevel="0" collapsed="false">
      <c r="A105" s="5" t="n">
        <v>58.5</v>
      </c>
      <c r="B105" s="5" t="n">
        <f aca="false">B104+0.5</f>
        <v>49.5</v>
      </c>
      <c r="C105" s="6" t="n">
        <v>1.53803161312663</v>
      </c>
    </row>
    <row r="106" customFormat="false" ht="12.75" hidden="false" customHeight="false" outlineLevel="0" collapsed="false">
      <c r="A106" s="5" t="n">
        <v>59</v>
      </c>
      <c r="B106" s="5" t="n">
        <f aca="false">B105+0.5</f>
        <v>50</v>
      </c>
      <c r="C106" s="6" t="n">
        <v>1.52532396453086</v>
      </c>
    </row>
    <row r="107" customFormat="false" ht="12.75" hidden="false" customHeight="false" outlineLevel="0" collapsed="false">
      <c r="A107" s="5" t="n">
        <v>59.5</v>
      </c>
      <c r="B107" s="5" t="n">
        <f aca="false">B106+0.5</f>
        <v>50.5</v>
      </c>
      <c r="C107" s="6" t="n">
        <v>1.51411578811961</v>
      </c>
    </row>
    <row r="108" customFormat="false" ht="12.75" hidden="false" customHeight="false" outlineLevel="0" collapsed="false">
      <c r="A108" s="5" t="n">
        <v>60</v>
      </c>
      <c r="B108" s="5" t="n">
        <f aca="false">B107+0.5</f>
        <v>51</v>
      </c>
      <c r="C108" s="6" t="n">
        <v>1.5142385344592</v>
      </c>
    </row>
    <row r="109" customFormat="false" ht="12.75" hidden="false" customHeight="false" outlineLevel="0" collapsed="false">
      <c r="A109" s="5" t="n">
        <v>60.5</v>
      </c>
      <c r="B109" s="5" t="n">
        <f aca="false">B108+0.5</f>
        <v>51.5</v>
      </c>
      <c r="C109" s="6" t="n">
        <v>1.52343197204372</v>
      </c>
    </row>
    <row r="110" customFormat="false" ht="12.75" hidden="false" customHeight="false" outlineLevel="0" collapsed="false">
      <c r="A110" s="5" t="n">
        <v>61</v>
      </c>
      <c r="B110" s="5" t="n">
        <f aca="false">B109+0.5</f>
        <v>52</v>
      </c>
      <c r="C110" s="6" t="n">
        <v>1.48030255079913</v>
      </c>
    </row>
    <row r="111" customFormat="false" ht="12.75" hidden="false" customHeight="false" outlineLevel="0" collapsed="false">
      <c r="A111" s="5" t="n">
        <v>61.5</v>
      </c>
      <c r="B111" s="5" t="n">
        <f aca="false">B110+0.5</f>
        <v>52.5</v>
      </c>
      <c r="C111" s="6" t="n">
        <v>1.51151706972071</v>
      </c>
    </row>
    <row r="112" customFormat="false" ht="12.75" hidden="false" customHeight="false" outlineLevel="0" collapsed="false">
      <c r="A112" s="5" t="n">
        <v>62</v>
      </c>
      <c r="B112" s="5" t="n">
        <f aca="false">B111+0.5</f>
        <v>53</v>
      </c>
      <c r="C112" s="6" t="n">
        <v>1.51457879837359</v>
      </c>
    </row>
    <row r="113" customFormat="false" ht="12.75" hidden="false" customHeight="false" outlineLevel="0" collapsed="false">
      <c r="A113" s="5" t="n">
        <v>62.5</v>
      </c>
      <c r="B113" s="5" t="n">
        <f aca="false">B112+0.5</f>
        <v>53.5</v>
      </c>
      <c r="C113" s="6" t="n">
        <v>1.58428140300171</v>
      </c>
    </row>
    <row r="114" customFormat="false" ht="12.75" hidden="false" customHeight="false" outlineLevel="0" collapsed="false">
      <c r="A114" s="5" t="n">
        <v>63</v>
      </c>
      <c r="B114" s="5" t="n">
        <f aca="false">B113+0.5</f>
        <v>54</v>
      </c>
      <c r="C114" s="6" t="n">
        <v>1.58031644240379</v>
      </c>
    </row>
    <row r="115" customFormat="false" ht="12.75" hidden="false" customHeight="false" outlineLevel="0" collapsed="false">
      <c r="A115" s="5" t="n">
        <v>63.5</v>
      </c>
      <c r="B115" s="5" t="n">
        <f aca="false">B114+0.5</f>
        <v>54.5</v>
      </c>
      <c r="C115" s="6" t="n">
        <v>1.57859639179893</v>
      </c>
    </row>
    <row r="116" customFormat="false" ht="12.75" hidden="false" customHeight="false" outlineLevel="0" collapsed="false">
      <c r="A116" s="5" t="n">
        <v>64</v>
      </c>
      <c r="B116" s="5" t="n">
        <f aca="false">B115+0.5</f>
        <v>55</v>
      </c>
      <c r="C116" s="6" t="n">
        <v>1.56828570703111</v>
      </c>
    </row>
    <row r="117" customFormat="false" ht="12.75" hidden="false" customHeight="false" outlineLevel="0" collapsed="false">
      <c r="A117" s="5" t="n">
        <v>64.5</v>
      </c>
      <c r="B117" s="5" t="n">
        <f aca="false">B116+0.5</f>
        <v>55.5</v>
      </c>
      <c r="C117" s="6" t="n">
        <v>1.55568920168808</v>
      </c>
    </row>
    <row r="118" customFormat="false" ht="12.75" hidden="false" customHeight="false" outlineLevel="0" collapsed="false">
      <c r="A118" s="5" t="n">
        <v>65</v>
      </c>
      <c r="B118" s="5" t="n">
        <f aca="false">B117+0.5</f>
        <v>56</v>
      </c>
      <c r="C118" s="6" t="n">
        <v>1.56622554593572</v>
      </c>
    </row>
    <row r="119" customFormat="false" ht="12.75" hidden="false" customHeight="false" outlineLevel="0" collapsed="false">
      <c r="A119" s="5" t="n">
        <v>65.5</v>
      </c>
      <c r="B119" s="5" t="n">
        <f aca="false">B118+0.5</f>
        <v>56.5</v>
      </c>
      <c r="C119" s="6" t="n">
        <v>1.54233979907097</v>
      </c>
    </row>
    <row r="120" customFormat="false" ht="12.75" hidden="false" customHeight="false" outlineLevel="0" collapsed="false">
      <c r="A120" s="5" t="n">
        <v>66</v>
      </c>
      <c r="B120" s="5" t="n">
        <f aca="false">B119+0.5</f>
        <v>57</v>
      </c>
      <c r="C120" s="6" t="n">
        <v>1.52526550265019</v>
      </c>
    </row>
    <row r="121" customFormat="false" ht="12.75" hidden="false" customHeight="false" outlineLevel="0" collapsed="false">
      <c r="A121" s="5" t="n">
        <v>66.5</v>
      </c>
      <c r="B121" s="5" t="n">
        <f aca="false">B120+0.5</f>
        <v>57.5</v>
      </c>
      <c r="C121" s="6" t="n">
        <v>1.55319311350774</v>
      </c>
    </row>
    <row r="122" customFormat="false" ht="12.75" hidden="false" customHeight="false" outlineLevel="0" collapsed="false">
      <c r="A122" s="5" t="n">
        <v>67</v>
      </c>
      <c r="B122" s="5" t="n">
        <f aca="false">B121+0.5</f>
        <v>58</v>
      </c>
      <c r="C122" s="6" t="n">
        <v>1.54829900775644</v>
      </c>
    </row>
    <row r="123" customFormat="false" ht="12.75" hidden="false" customHeight="false" outlineLevel="0" collapsed="false">
      <c r="A123" s="5" t="n">
        <v>67.5</v>
      </c>
      <c r="B123" s="5" t="n">
        <f aca="false">B122+0.5</f>
        <v>58.5</v>
      </c>
      <c r="C123" s="6" t="n">
        <v>1.58064282282099</v>
      </c>
    </row>
    <row r="124" customFormat="false" ht="12.75" hidden="false" customHeight="false" outlineLevel="0" collapsed="false">
      <c r="A124" s="5" t="n">
        <v>68</v>
      </c>
      <c r="B124" s="5" t="n">
        <f aca="false">B123+0.5</f>
        <v>59</v>
      </c>
      <c r="C124" s="6" t="n">
        <v>1.57736082245916</v>
      </c>
    </row>
    <row r="125" customFormat="false" ht="12.75" hidden="false" customHeight="false" outlineLevel="0" collapsed="false">
      <c r="A125" s="5" t="n">
        <v>68.5</v>
      </c>
      <c r="B125" s="5" t="n">
        <f aca="false">B124+0.5</f>
        <v>59.5</v>
      </c>
      <c r="C125" s="6" t="n">
        <v>1.55319360305995</v>
      </c>
    </row>
    <row r="126" customFormat="false" ht="12.75" hidden="false" customHeight="false" outlineLevel="0" collapsed="false">
      <c r="A126" s="5" t="n">
        <v>69</v>
      </c>
      <c r="B126" s="5" t="n">
        <f aca="false">B125+0.5</f>
        <v>60</v>
      </c>
      <c r="C126" s="6" t="n">
        <v>1.54030125237472</v>
      </c>
    </row>
    <row r="127" customFormat="false" ht="12.75" hidden="false" customHeight="false" outlineLevel="0" collapsed="false">
      <c r="A127" s="5" t="n">
        <v>69.5</v>
      </c>
      <c r="B127" s="5" t="n">
        <f aca="false">B126+0.5</f>
        <v>60.5</v>
      </c>
      <c r="C127" s="6" t="n">
        <v>1.53005508266424</v>
      </c>
    </row>
    <row r="128" customFormat="false" ht="12.75" hidden="false" customHeight="false" outlineLevel="0" collapsed="false">
      <c r="A128" s="5" t="n">
        <v>70</v>
      </c>
      <c r="B128" s="5" t="n">
        <f aca="false">B127+0.5</f>
        <v>61</v>
      </c>
      <c r="C128" s="6" t="n">
        <v>1.49202364214199</v>
      </c>
    </row>
    <row r="129" customFormat="false" ht="12.75" hidden="false" customHeight="false" outlineLevel="0" collapsed="false">
      <c r="A129" s="5" t="n">
        <v>70.5</v>
      </c>
      <c r="B129" s="5" t="n">
        <f aca="false">B128+0.5</f>
        <v>61.5</v>
      </c>
      <c r="C129" s="6" t="n">
        <v>1.51925164153667</v>
      </c>
    </row>
    <row r="130" customFormat="false" ht="12.75" hidden="false" customHeight="false" outlineLevel="0" collapsed="false">
      <c r="A130" s="5" t="n">
        <v>71</v>
      </c>
      <c r="B130" s="5" t="n">
        <f aca="false">B129+0.5</f>
        <v>62</v>
      </c>
      <c r="C130" s="6" t="n">
        <v>1.59556368474822</v>
      </c>
    </row>
    <row r="131" customFormat="false" ht="12.75" hidden="false" customHeight="false" outlineLevel="0" collapsed="false">
      <c r="A131" s="5" t="n">
        <v>71.5</v>
      </c>
      <c r="B131" s="5" t="n">
        <f aca="false">B130+0.5</f>
        <v>62.5</v>
      </c>
      <c r="C131" s="6" t="n">
        <v>1.55448433717475</v>
      </c>
    </row>
    <row r="132" customFormat="false" ht="12.75" hidden="false" customHeight="false" outlineLevel="0" collapsed="false">
      <c r="A132" s="5" t="n">
        <v>72</v>
      </c>
      <c r="B132" s="5" t="n">
        <f aca="false">B131+0.5</f>
        <v>63</v>
      </c>
      <c r="C132" s="6" t="n">
        <v>1.55291008539494</v>
      </c>
    </row>
    <row r="133" customFormat="false" ht="12.75" hidden="false" customHeight="false" outlineLevel="0" collapsed="false">
      <c r="A133" s="5" t="n">
        <v>72.5</v>
      </c>
      <c r="B133" s="5" t="n">
        <f aca="false">B132+0.5</f>
        <v>63.5</v>
      </c>
      <c r="C133" s="6" t="n">
        <v>1.48848214952728</v>
      </c>
    </row>
    <row r="134" customFormat="false" ht="12.75" hidden="false" customHeight="false" outlineLevel="0" collapsed="false">
      <c r="A134" s="5" t="n">
        <v>73</v>
      </c>
      <c r="B134" s="5" t="n">
        <f aca="false">B133+0.5</f>
        <v>64</v>
      </c>
      <c r="C134" s="6" t="n">
        <v>1.50699419612765</v>
      </c>
    </row>
    <row r="135" customFormat="false" ht="12.75" hidden="false" customHeight="false" outlineLevel="0" collapsed="false">
      <c r="A135" s="5" t="n">
        <v>73.5</v>
      </c>
      <c r="B135" s="5" t="n">
        <f aca="false">B134+0.5</f>
        <v>64.5</v>
      </c>
      <c r="C135" s="6" t="n">
        <v>1.50116809301559</v>
      </c>
    </row>
    <row r="136" customFormat="false" ht="12.75" hidden="false" customHeight="false" outlineLevel="0" collapsed="false">
      <c r="A136" s="5" t="n">
        <v>74</v>
      </c>
      <c r="B136" s="5" t="n">
        <f aca="false">B135+0.5</f>
        <v>65</v>
      </c>
      <c r="C136" s="6" t="n">
        <v>1.56939377931266</v>
      </c>
    </row>
    <row r="137" customFormat="false" ht="12.75" hidden="false" customHeight="false" outlineLevel="0" collapsed="false">
      <c r="A137" s="5" t="n">
        <v>74.5</v>
      </c>
      <c r="B137" s="5" t="n">
        <f aca="false">B136+0.5</f>
        <v>65.5</v>
      </c>
      <c r="C137" s="6" t="n">
        <v>1.59106174416433</v>
      </c>
    </row>
    <row r="138" customFormat="false" ht="12.75" hidden="false" customHeight="false" outlineLevel="0" collapsed="false">
      <c r="A138" s="5" t="n">
        <v>75</v>
      </c>
      <c r="B138" s="5" t="n">
        <f aca="false">B137+0.5</f>
        <v>66</v>
      </c>
      <c r="C138" s="6" t="n">
        <v>1.56039630670972</v>
      </c>
    </row>
    <row r="139" customFormat="false" ht="12.75" hidden="false" customHeight="false" outlineLevel="0" collapsed="false">
      <c r="A139" s="5" t="n">
        <v>75.5</v>
      </c>
      <c r="B139" s="5" t="n">
        <f aca="false">B138+0.5</f>
        <v>66.5</v>
      </c>
      <c r="C139" s="6" t="n">
        <v>1.48387928573418</v>
      </c>
    </row>
    <row r="140" customFormat="false" ht="12.75" hidden="false" customHeight="false" outlineLevel="0" collapsed="false">
      <c r="A140" s="5" t="n">
        <v>76</v>
      </c>
      <c r="B140" s="5" t="n">
        <f aca="false">B139+0.5</f>
        <v>67</v>
      </c>
      <c r="C140" s="6" t="n">
        <v>1.4881241491652</v>
      </c>
    </row>
    <row r="141" customFormat="false" ht="12.75" hidden="false" customHeight="false" outlineLevel="0" collapsed="false">
      <c r="A141" s="5" t="n">
        <v>76.5</v>
      </c>
      <c r="B141" s="5" t="n">
        <f aca="false">B140+0.5</f>
        <v>67.5</v>
      </c>
      <c r="C141" s="6" t="n">
        <v>1.55928952315201</v>
      </c>
    </row>
    <row r="142" customFormat="false" ht="12.75" hidden="false" customHeight="false" outlineLevel="0" collapsed="false">
      <c r="A142" s="5" t="n">
        <v>77</v>
      </c>
      <c r="B142" s="5" t="n">
        <f aca="false">B141+0.5</f>
        <v>68</v>
      </c>
      <c r="C142" s="6" t="n">
        <v>1.57690537416607</v>
      </c>
    </row>
    <row r="143" customFormat="false" ht="12.75" hidden="false" customHeight="false" outlineLevel="0" collapsed="false">
      <c r="A143" s="5" t="n">
        <v>77.5</v>
      </c>
      <c r="B143" s="5" t="n">
        <f aca="false">B142+0.5</f>
        <v>68.5</v>
      </c>
      <c r="C143" s="6" t="n">
        <v>1.55523063824528</v>
      </c>
    </row>
    <row r="144" customFormat="false" ht="12.75" hidden="false" customHeight="false" outlineLevel="0" collapsed="false">
      <c r="A144" s="5" t="n">
        <v>78</v>
      </c>
      <c r="B144" s="5" t="n">
        <f aca="false">B143+0.5</f>
        <v>69</v>
      </c>
      <c r="C144" s="6" t="n">
        <v>1.50173602645678</v>
      </c>
    </row>
    <row r="145" customFormat="false" ht="12.75" hidden="false" customHeight="false" outlineLevel="0" collapsed="false">
      <c r="A145" s="5" t="n">
        <v>78.5</v>
      </c>
      <c r="B145" s="5" t="n">
        <f aca="false">B144+0.5</f>
        <v>69.5</v>
      </c>
      <c r="C145" s="6" t="n">
        <v>1.48743669114108</v>
      </c>
    </row>
    <row r="146" customFormat="false" ht="12.75" hidden="false" customHeight="false" outlineLevel="0" collapsed="false">
      <c r="A146" s="5" t="n">
        <v>79</v>
      </c>
      <c r="B146" s="5" t="n">
        <f aca="false">B145+0.5</f>
        <v>70</v>
      </c>
      <c r="C146" s="6" t="n">
        <v>1.48709202462764</v>
      </c>
    </row>
    <row r="147" customFormat="false" ht="12.75" hidden="false" customHeight="false" outlineLevel="0" collapsed="false">
      <c r="A147" s="5" t="n">
        <v>79.5</v>
      </c>
      <c r="B147" s="5" t="n">
        <f aca="false">B146+0.5</f>
        <v>70.5</v>
      </c>
      <c r="C147" s="6" t="n">
        <v>1.44368770339341</v>
      </c>
    </row>
    <row r="148" customFormat="false" ht="12.75" hidden="false" customHeight="false" outlineLevel="0" collapsed="false">
      <c r="A148" s="5" t="n">
        <v>80</v>
      </c>
      <c r="B148" s="5" t="n">
        <f aca="false">B147+0.5</f>
        <v>71</v>
      </c>
      <c r="C148" s="6" t="n">
        <v>1.45584571108154</v>
      </c>
    </row>
    <row r="149" customFormat="false" ht="12.75" hidden="false" customHeight="false" outlineLevel="0" collapsed="false">
      <c r="A149" s="5" t="n">
        <v>80.5</v>
      </c>
      <c r="B149" s="5" t="n">
        <f aca="false">B148+0.5</f>
        <v>71.5</v>
      </c>
      <c r="C149" s="6" t="n">
        <v>1.48917814707396</v>
      </c>
    </row>
    <row r="150" customFormat="false" ht="12.75" hidden="false" customHeight="false" outlineLevel="0" collapsed="false">
      <c r="A150" s="5" t="n">
        <v>81</v>
      </c>
      <c r="B150" s="5" t="n">
        <f aca="false">B149+0.5</f>
        <v>72</v>
      </c>
      <c r="C150" s="6" t="n">
        <v>1.47531016183629</v>
      </c>
    </row>
    <row r="151" customFormat="false" ht="12.75" hidden="false" customHeight="false" outlineLevel="0" collapsed="false">
      <c r="A151" s="5" t="n">
        <v>81.5</v>
      </c>
      <c r="B151" s="5" t="n">
        <f aca="false">B150+0.5</f>
        <v>72.5</v>
      </c>
      <c r="C151" s="6" t="n">
        <v>1.46792077601772</v>
      </c>
    </row>
    <row r="152" customFormat="false" ht="12.75" hidden="false" customHeight="false" outlineLevel="0" collapsed="false">
      <c r="A152" s="5" t="n">
        <v>82</v>
      </c>
      <c r="B152" s="5" t="n">
        <f aca="false">B151+0.5</f>
        <v>73</v>
      </c>
      <c r="C152" s="6" t="n">
        <v>1.44430337277089</v>
      </c>
    </row>
    <row r="153" customFormat="false" ht="12.75" hidden="false" customHeight="false" outlineLevel="0" collapsed="false">
      <c r="A153" s="5" t="n">
        <v>82.5</v>
      </c>
      <c r="B153" s="5" t="n">
        <f aca="false">B152+0.5</f>
        <v>73.5</v>
      </c>
      <c r="C153" s="6" t="n">
        <v>1.41615202389576</v>
      </c>
    </row>
    <row r="154" customFormat="false" ht="12.75" hidden="false" customHeight="false" outlineLevel="0" collapsed="false">
      <c r="A154" s="5" t="n">
        <v>83</v>
      </c>
      <c r="B154" s="5" t="n">
        <f aca="false">B153+0.5</f>
        <v>74</v>
      </c>
      <c r="C154" s="6" t="n">
        <v>1.45532464668953</v>
      </c>
    </row>
    <row r="155" customFormat="false" ht="12.75" hidden="false" customHeight="false" outlineLevel="0" collapsed="false">
      <c r="A155" s="5" t="n">
        <v>83.5</v>
      </c>
      <c r="B155" s="5" t="n">
        <f aca="false">B154+0.5</f>
        <v>74.5</v>
      </c>
      <c r="C155" s="6" t="n">
        <v>1.41677873125836</v>
      </c>
    </row>
    <row r="156" customFormat="false" ht="12.75" hidden="false" customHeight="false" outlineLevel="0" collapsed="false">
      <c r="A156" s="5" t="n">
        <v>84</v>
      </c>
      <c r="B156" s="5" t="n">
        <f aca="false">B155+0.5</f>
        <v>75</v>
      </c>
      <c r="C156" s="6" t="n">
        <v>1.42856812634393</v>
      </c>
    </row>
    <row r="157" customFormat="false" ht="12.75" hidden="false" customHeight="false" outlineLevel="0" collapsed="false">
      <c r="A157" s="5" t="n">
        <v>84.5</v>
      </c>
      <c r="B157" s="5" t="n">
        <f aca="false">B156+0.5</f>
        <v>75.5</v>
      </c>
      <c r="C157" s="6" t="n">
        <v>1.4296855046203</v>
      </c>
    </row>
    <row r="158" customFormat="false" ht="12.75" hidden="false" customHeight="false" outlineLevel="0" collapsed="false">
      <c r="A158" s="5" t="n">
        <v>85</v>
      </c>
      <c r="B158" s="5" t="n">
        <f aca="false">B157+0.5</f>
        <v>76</v>
      </c>
      <c r="C158" s="6" t="n">
        <v>1.41734759660925</v>
      </c>
    </row>
    <row r="159" customFormat="false" ht="12.75" hidden="false" customHeight="false" outlineLevel="0" collapsed="false">
      <c r="A159" s="5" t="n">
        <v>85.5</v>
      </c>
      <c r="B159" s="5" t="n">
        <f aca="false">B158+0.5</f>
        <v>76.5</v>
      </c>
      <c r="C159" s="6" t="n">
        <v>1.3809610471465</v>
      </c>
    </row>
    <row r="160" customFormat="false" ht="12.75" hidden="false" customHeight="false" outlineLevel="0" collapsed="false">
      <c r="A160" s="5" t="n">
        <v>86</v>
      </c>
      <c r="B160" s="5" t="n">
        <f aca="false">B159+0.5</f>
        <v>77</v>
      </c>
      <c r="C160" s="6" t="n">
        <v>1.40439644330527</v>
      </c>
    </row>
    <row r="161" customFormat="false" ht="12.75" hidden="false" customHeight="false" outlineLevel="0" collapsed="false">
      <c r="A161" s="5" t="n">
        <v>86.5</v>
      </c>
      <c r="B161" s="5" t="n">
        <f aca="false">B160+0.5</f>
        <v>77.5</v>
      </c>
      <c r="C161" s="6" t="n">
        <v>1.41115283061481</v>
      </c>
    </row>
    <row r="162" customFormat="false" ht="12.75" hidden="false" customHeight="false" outlineLevel="0" collapsed="false">
      <c r="A162" s="5" t="n">
        <v>87</v>
      </c>
      <c r="B162" s="5" t="n">
        <f aca="false">B161+0.5</f>
        <v>78</v>
      </c>
      <c r="C162" s="6" t="n">
        <v>1.4316189988903</v>
      </c>
    </row>
    <row r="163" customFormat="false" ht="12.75" hidden="false" customHeight="false" outlineLevel="0" collapsed="false">
      <c r="A163" s="5" t="n">
        <v>87.5</v>
      </c>
      <c r="B163" s="5" t="n">
        <f aca="false">B162+0.5</f>
        <v>78.5</v>
      </c>
      <c r="C163" s="6" t="n">
        <v>1.3660587154097</v>
      </c>
    </row>
    <row r="164" customFormat="false" ht="12.75" hidden="false" customHeight="false" outlineLevel="0" collapsed="false">
      <c r="A164" s="5" t="n">
        <v>88</v>
      </c>
      <c r="B164" s="5" t="n">
        <f aca="false">B163+0.5</f>
        <v>79</v>
      </c>
      <c r="C164" s="6" t="n">
        <v>1.3407426991295</v>
      </c>
    </row>
    <row r="165" customFormat="false" ht="12.75" hidden="false" customHeight="false" outlineLevel="0" collapsed="false">
      <c r="A165" s="5" t="n">
        <v>88.5</v>
      </c>
      <c r="B165" s="5" t="n">
        <f aca="false">B164+0.5</f>
        <v>79.5</v>
      </c>
      <c r="C165" s="6" t="n">
        <v>1.32452354553633</v>
      </c>
    </row>
    <row r="166" customFormat="false" ht="12.75" hidden="false" customHeight="false" outlineLevel="0" collapsed="false">
      <c r="A166" s="5" t="n">
        <v>89</v>
      </c>
      <c r="B166" s="5" t="n">
        <f aca="false">B165+0.5</f>
        <v>80</v>
      </c>
      <c r="C166" s="6" t="n">
        <v>1.34453717268609</v>
      </c>
    </row>
    <row r="167" customFormat="false" ht="12.75" hidden="false" customHeight="false" outlineLevel="0" collapsed="false">
      <c r="A167" s="5" t="n">
        <v>89.5</v>
      </c>
      <c r="B167" s="5" t="n">
        <f aca="false">B166+0.5</f>
        <v>80.5</v>
      </c>
      <c r="C167" s="6" t="n">
        <v>1.38871859499955</v>
      </c>
    </row>
    <row r="168" customFormat="false" ht="12.75" hidden="false" customHeight="false" outlineLevel="0" collapsed="false">
      <c r="A168" s="5" t="n">
        <v>90</v>
      </c>
      <c r="B168" s="5" t="n">
        <f aca="false">B167+0.5</f>
        <v>81</v>
      </c>
      <c r="C168" s="6" t="n">
        <v>1.3981006317748</v>
      </c>
    </row>
    <row r="169" customFormat="false" ht="12.75" hidden="false" customHeight="false" outlineLevel="0" collapsed="false">
      <c r="A169" s="5" t="n">
        <v>90.5</v>
      </c>
      <c r="B169" s="5" t="n">
        <f aca="false">B168+0.5</f>
        <v>81.5</v>
      </c>
      <c r="C169" s="6" t="n">
        <v>1.41790272093454</v>
      </c>
    </row>
    <row r="170" customFormat="false" ht="12.75" hidden="false" customHeight="false" outlineLevel="0" collapsed="false">
      <c r="A170" s="5" t="n">
        <v>91</v>
      </c>
      <c r="B170" s="5" t="n">
        <f aca="false">B169+0.5</f>
        <v>82</v>
      </c>
      <c r="C170" s="6" t="n">
        <v>1.44415021928652</v>
      </c>
    </row>
    <row r="171" customFormat="false" ht="12.75" hidden="false" customHeight="false" outlineLevel="0" collapsed="false">
      <c r="A171" s="5" t="n">
        <v>91.5</v>
      </c>
      <c r="B171" s="5" t="n">
        <f aca="false">B170+0.5</f>
        <v>82.5</v>
      </c>
      <c r="C171" s="6" t="n">
        <v>1.43631874575504</v>
      </c>
    </row>
    <row r="172" customFormat="false" ht="12.75" hidden="false" customHeight="false" outlineLevel="0" collapsed="false">
      <c r="A172" s="5" t="n">
        <v>92</v>
      </c>
      <c r="B172" s="5" t="n">
        <f aca="false">B171+0.5</f>
        <v>83</v>
      </c>
      <c r="C172" s="6" t="n">
        <v>1.39905003730679</v>
      </c>
    </row>
    <row r="173" customFormat="false" ht="12.75" hidden="false" customHeight="false" outlineLevel="0" collapsed="false">
      <c r="A173" s="5" t="n">
        <v>92.5</v>
      </c>
      <c r="B173" s="5" t="n">
        <f aca="false">B172+0.5</f>
        <v>83.5</v>
      </c>
      <c r="C173" s="6" t="n">
        <v>1.3824716223522</v>
      </c>
    </row>
    <row r="174" customFormat="false" ht="12.75" hidden="false" customHeight="false" outlineLevel="0" collapsed="false">
      <c r="A174" s="5" t="n">
        <v>93</v>
      </c>
      <c r="B174" s="5" t="n">
        <f aca="false">B173+0.5</f>
        <v>84</v>
      </c>
      <c r="C174" s="6" t="n">
        <v>1.40578942708309</v>
      </c>
    </row>
    <row r="175" customFormat="false" ht="12.75" hidden="false" customHeight="false" outlineLevel="0" collapsed="false">
      <c r="A175" s="5" t="n">
        <v>93.5</v>
      </c>
      <c r="B175" s="5" t="n">
        <f aca="false">B174+0.5</f>
        <v>84.5</v>
      </c>
      <c r="C175" s="6" t="n">
        <v>1.40300780456244</v>
      </c>
    </row>
    <row r="176" customFormat="false" ht="12.75" hidden="false" customHeight="false" outlineLevel="0" collapsed="false">
      <c r="A176" s="5" t="n">
        <v>94</v>
      </c>
      <c r="B176" s="5" t="n">
        <f aca="false">B175+0.5</f>
        <v>85</v>
      </c>
      <c r="C176" s="6" t="n">
        <v>1.40036685683971</v>
      </c>
    </row>
    <row r="177" customFormat="false" ht="12.75" hidden="false" customHeight="false" outlineLevel="0" collapsed="false">
      <c r="A177" s="5" t="n">
        <v>94.5</v>
      </c>
      <c r="B177" s="5" t="n">
        <f aca="false">B176+0.5</f>
        <v>85.5</v>
      </c>
      <c r="C177" s="6" t="n">
        <v>1.42059782944773</v>
      </c>
    </row>
    <row r="178" customFormat="false" ht="12.75" hidden="false" customHeight="false" outlineLevel="0" collapsed="false">
      <c r="A178" s="5" t="n">
        <v>95</v>
      </c>
      <c r="B178" s="5" t="n">
        <f aca="false">B177+0.5</f>
        <v>86</v>
      </c>
      <c r="C178" s="6" t="n">
        <v>1.38789544231541</v>
      </c>
    </row>
    <row r="179" customFormat="false" ht="12.75" hidden="false" customHeight="false" outlineLevel="0" collapsed="false">
      <c r="A179" s="5" t="n">
        <v>95.5</v>
      </c>
      <c r="B179" s="5" t="n">
        <f aca="false">B178+0.5</f>
        <v>86.5</v>
      </c>
      <c r="C179" s="6" t="n">
        <v>1.41779032385593</v>
      </c>
    </row>
    <row r="180" customFormat="false" ht="12.75" hidden="false" customHeight="false" outlineLevel="0" collapsed="false">
      <c r="A180" s="5" t="n">
        <v>96</v>
      </c>
      <c r="B180" s="5" t="n">
        <f aca="false">B179+0.5</f>
        <v>87</v>
      </c>
      <c r="C180" s="6" t="n">
        <v>1.4304885661236</v>
      </c>
    </row>
    <row r="181" customFormat="false" ht="12.75" hidden="false" customHeight="false" outlineLevel="0" collapsed="false">
      <c r="A181" s="5" t="n">
        <v>96.5</v>
      </c>
      <c r="B181" s="5" t="n">
        <f aca="false">B180+0.5</f>
        <v>87.5</v>
      </c>
      <c r="C181" s="6" t="n">
        <v>1.42223026371428</v>
      </c>
    </row>
    <row r="182" customFormat="false" ht="12.75" hidden="false" customHeight="false" outlineLevel="0" collapsed="false">
      <c r="A182" s="5" t="n">
        <v>97</v>
      </c>
      <c r="B182" s="5" t="n">
        <f aca="false">B181+0.5</f>
        <v>88</v>
      </c>
      <c r="C182" s="6" t="n">
        <v>1.46514644399818</v>
      </c>
    </row>
    <row r="183" customFormat="false" ht="12.75" hidden="false" customHeight="false" outlineLevel="0" collapsed="false">
      <c r="A183" s="5" t="n">
        <v>97.5</v>
      </c>
      <c r="B183" s="5" t="n">
        <f aca="false">B182+0.5</f>
        <v>88.5</v>
      </c>
      <c r="C183" s="6" t="n">
        <v>1.49736424759456</v>
      </c>
    </row>
    <row r="184" customFormat="false" ht="12.75" hidden="false" customHeight="false" outlineLevel="0" collapsed="false">
      <c r="A184" s="5" t="n">
        <v>98</v>
      </c>
      <c r="B184" s="5" t="n">
        <f aca="false">B183+0.5</f>
        <v>89</v>
      </c>
      <c r="C184" s="6" t="n">
        <v>1.53262571118178</v>
      </c>
    </row>
    <row r="185" customFormat="false" ht="12.75" hidden="false" customHeight="false" outlineLevel="0" collapsed="false">
      <c r="A185" s="5" t="n">
        <v>98.5</v>
      </c>
      <c r="B185" s="5" t="n">
        <f aca="false">B184+0.5</f>
        <v>89.5</v>
      </c>
      <c r="C185" s="6" t="n">
        <v>1.47645002914217</v>
      </c>
    </row>
    <row r="186" customFormat="false" ht="12.75" hidden="false" customHeight="false" outlineLevel="0" collapsed="false">
      <c r="A186" s="5" t="n">
        <v>99</v>
      </c>
      <c r="B186" s="5" t="n">
        <f aca="false">B185+0.5</f>
        <v>90</v>
      </c>
      <c r="C186" s="6" t="n">
        <v>1.33091617708815</v>
      </c>
    </row>
    <row r="187" customFormat="false" ht="12.75" hidden="false" customHeight="false" outlineLevel="0" collapsed="false">
      <c r="A187" s="5" t="n">
        <v>99.5</v>
      </c>
      <c r="B187" s="5" t="n">
        <f aca="false">B186+0.5</f>
        <v>90.5</v>
      </c>
      <c r="C187" s="6" t="n">
        <v>1.27681646753729</v>
      </c>
    </row>
    <row r="188" customFormat="false" ht="12.75" hidden="false" customHeight="false" outlineLevel="0" collapsed="false">
      <c r="A188" s="5" t="n">
        <v>100</v>
      </c>
      <c r="B188" s="5" t="n">
        <f aca="false">B187+0.5</f>
        <v>91</v>
      </c>
      <c r="C188" s="6" t="n">
        <v>1.21646717211346</v>
      </c>
    </row>
    <row r="189" customFormat="false" ht="12.75" hidden="false" customHeight="false" outlineLevel="0" collapsed="false">
      <c r="A189" s="7" t="n">
        <v>1.29</v>
      </c>
      <c r="B189" s="7" t="n">
        <f aca="false">B188+0.5</f>
        <v>91.5</v>
      </c>
      <c r="C189" s="8" t="n">
        <v>1.15212806838423</v>
      </c>
      <c r="D189" s="1" t="s">
        <v>7</v>
      </c>
    </row>
    <row r="190" customFormat="false" ht="12.75" hidden="false" customHeight="false" outlineLevel="0" collapsed="false">
      <c r="A190" s="7" t="n">
        <v>1.79</v>
      </c>
      <c r="B190" s="7" t="n">
        <f aca="false">B189+0.5</f>
        <v>92</v>
      </c>
      <c r="C190" s="8" t="n">
        <v>1.2338193800425</v>
      </c>
    </row>
    <row r="191" customFormat="false" ht="12.75" hidden="false" customHeight="false" outlineLevel="0" collapsed="false">
      <c r="A191" s="7" t="n">
        <v>2.29</v>
      </c>
      <c r="B191" s="7" t="n">
        <f aca="false">B190+0.5</f>
        <v>92.5</v>
      </c>
      <c r="C191" s="8" t="n">
        <v>1.2734872586409</v>
      </c>
    </row>
    <row r="192" customFormat="false" ht="12.75" hidden="false" customHeight="false" outlineLevel="0" collapsed="false">
      <c r="A192" s="7" t="n">
        <v>2.79</v>
      </c>
      <c r="B192" s="7" t="n">
        <f aca="false">B191+0.5</f>
        <v>93</v>
      </c>
      <c r="C192" s="8" t="n">
        <v>1.37053677523861</v>
      </c>
    </row>
    <row r="193" customFormat="false" ht="12.75" hidden="false" customHeight="false" outlineLevel="0" collapsed="false">
      <c r="A193" s="7" t="n">
        <v>3.29</v>
      </c>
      <c r="B193" s="7" t="n">
        <f aca="false">B192+0.5</f>
        <v>93.5</v>
      </c>
      <c r="C193" s="8" t="n">
        <v>1.39814745781362</v>
      </c>
    </row>
    <row r="194" customFormat="false" ht="12.75" hidden="false" customHeight="false" outlineLevel="0" collapsed="false">
      <c r="A194" s="7" t="n">
        <v>3.79</v>
      </c>
      <c r="B194" s="7" t="n">
        <f aca="false">B193+0.5</f>
        <v>94</v>
      </c>
      <c r="C194" s="8" t="n">
        <v>1.41549276867383</v>
      </c>
    </row>
    <row r="195" customFormat="false" ht="12.75" hidden="false" customHeight="false" outlineLevel="0" collapsed="false">
      <c r="A195" s="7" t="n">
        <v>4.29</v>
      </c>
      <c r="B195" s="7" t="n">
        <f aca="false">B194+0.5</f>
        <v>94.5</v>
      </c>
      <c r="C195" s="8" t="n">
        <v>1.43245925961205</v>
      </c>
    </row>
    <row r="196" customFormat="false" ht="12.75" hidden="false" customHeight="false" outlineLevel="0" collapsed="false">
      <c r="A196" s="7" t="n">
        <v>4.79</v>
      </c>
      <c r="B196" s="7" t="n">
        <f aca="false">B195+0.5</f>
        <v>95</v>
      </c>
      <c r="C196" s="8" t="n">
        <v>1.43847263031096</v>
      </c>
    </row>
    <row r="197" customFormat="false" ht="12.75" hidden="false" customHeight="false" outlineLevel="0" collapsed="false">
      <c r="A197" s="7" t="n">
        <v>5.29</v>
      </c>
      <c r="B197" s="7" t="n">
        <f aca="false">B196+0.5</f>
        <v>95.5</v>
      </c>
      <c r="C197" s="8" t="n">
        <v>1.46241280370399</v>
      </c>
    </row>
    <row r="198" customFormat="false" ht="12.75" hidden="false" customHeight="false" outlineLevel="0" collapsed="false">
      <c r="A198" s="7" t="n">
        <v>5.79</v>
      </c>
      <c r="B198" s="7" t="n">
        <f aca="false">B197+0.5</f>
        <v>96</v>
      </c>
      <c r="C198" s="8" t="n">
        <v>1.48873121189325</v>
      </c>
    </row>
    <row r="199" customFormat="false" ht="12.75" hidden="false" customHeight="false" outlineLevel="0" collapsed="false">
      <c r="A199" s="7" t="n">
        <v>6.29</v>
      </c>
      <c r="B199" s="7" t="n">
        <f aca="false">B198+0.5</f>
        <v>96.5</v>
      </c>
      <c r="C199" s="8" t="n">
        <v>1.49395462399438</v>
      </c>
    </row>
    <row r="200" customFormat="false" ht="12.75" hidden="false" customHeight="false" outlineLevel="0" collapsed="false">
      <c r="A200" s="7" t="n">
        <v>6.79</v>
      </c>
      <c r="B200" s="7" t="n">
        <f aca="false">B199+0.5</f>
        <v>97</v>
      </c>
      <c r="C200" s="8" t="n">
        <v>1.51379195550028</v>
      </c>
    </row>
    <row r="201" customFormat="false" ht="12.75" hidden="false" customHeight="false" outlineLevel="0" collapsed="false">
      <c r="A201" s="7" t="n">
        <v>7.29</v>
      </c>
      <c r="B201" s="7" t="n">
        <f aca="false">B200+0.5</f>
        <v>97.5</v>
      </c>
      <c r="C201" s="8" t="n">
        <v>1.47503288192887</v>
      </c>
    </row>
    <row r="202" customFormat="false" ht="12.75" hidden="false" customHeight="false" outlineLevel="0" collapsed="false">
      <c r="A202" s="7" t="n">
        <v>7.79</v>
      </c>
      <c r="B202" s="7" t="n">
        <f aca="false">B201+0.5</f>
        <v>98</v>
      </c>
      <c r="C202" s="8" t="n">
        <v>1.4913261430114</v>
      </c>
    </row>
    <row r="203" customFormat="false" ht="12.75" hidden="false" customHeight="false" outlineLevel="0" collapsed="false">
      <c r="A203" s="7" t="n">
        <v>8.29</v>
      </c>
      <c r="B203" s="7" t="n">
        <f aca="false">B202+0.5</f>
        <v>98.5</v>
      </c>
      <c r="C203" s="8" t="n">
        <v>1.48014461240292</v>
      </c>
    </row>
    <row r="204" customFormat="false" ht="12.75" hidden="false" customHeight="false" outlineLevel="0" collapsed="false">
      <c r="A204" s="7" t="n">
        <v>8.79</v>
      </c>
      <c r="B204" s="7" t="n">
        <f aca="false">B203+0.5</f>
        <v>99</v>
      </c>
      <c r="C204" s="8" t="n">
        <v>1.43786465038073</v>
      </c>
    </row>
    <row r="205" customFormat="false" ht="12.75" hidden="false" customHeight="false" outlineLevel="0" collapsed="false">
      <c r="A205" s="7" t="n">
        <v>9.29</v>
      </c>
      <c r="B205" s="7" t="n">
        <f aca="false">B204+0.5</f>
        <v>99.5</v>
      </c>
      <c r="C205" s="8" t="n">
        <v>1.45804226089325</v>
      </c>
    </row>
    <row r="206" customFormat="false" ht="12.75" hidden="false" customHeight="false" outlineLevel="0" collapsed="false">
      <c r="A206" s="7" t="n">
        <v>9.79</v>
      </c>
      <c r="B206" s="7" t="n">
        <f aca="false">B205+0.5</f>
        <v>100</v>
      </c>
      <c r="C206" s="8" t="n">
        <v>1.47024778819126</v>
      </c>
    </row>
    <row r="207" customFormat="false" ht="12.75" hidden="false" customHeight="false" outlineLevel="0" collapsed="false">
      <c r="A207" s="7" t="n">
        <v>10.29</v>
      </c>
      <c r="B207" s="7" t="n">
        <f aca="false">B206+0.5</f>
        <v>100.5</v>
      </c>
      <c r="C207" s="8" t="n">
        <v>1.46419563424395</v>
      </c>
    </row>
    <row r="208" customFormat="false" ht="12.75" hidden="false" customHeight="false" outlineLevel="0" collapsed="false">
      <c r="A208" s="7" t="n">
        <v>10.79</v>
      </c>
      <c r="B208" s="7" t="n">
        <f aca="false">B207+0.5</f>
        <v>101</v>
      </c>
      <c r="C208" s="8" t="n">
        <v>1.44816814504245</v>
      </c>
    </row>
    <row r="209" customFormat="false" ht="12.75" hidden="false" customHeight="false" outlineLevel="0" collapsed="false">
      <c r="A209" s="7" t="n">
        <v>11.29</v>
      </c>
      <c r="B209" s="7" t="n">
        <f aca="false">B208+0.5</f>
        <v>101.5</v>
      </c>
      <c r="C209" s="8" t="n">
        <v>1.43217878498865</v>
      </c>
    </row>
    <row r="210" customFormat="false" ht="12.75" hidden="false" customHeight="false" outlineLevel="0" collapsed="false">
      <c r="A210" s="7" t="n">
        <v>11.79</v>
      </c>
      <c r="B210" s="7" t="n">
        <f aca="false">B209+0.5</f>
        <v>102</v>
      </c>
      <c r="C210" s="8" t="n">
        <v>1.45269377981322</v>
      </c>
    </row>
    <row r="211" customFormat="false" ht="12.75" hidden="false" customHeight="false" outlineLevel="0" collapsed="false">
      <c r="A211" s="7" t="n">
        <v>12.29</v>
      </c>
      <c r="B211" s="7" t="n">
        <f aca="false">B210+0.5</f>
        <v>102.5</v>
      </c>
      <c r="C211" s="8" t="n">
        <v>1.48399372013171</v>
      </c>
    </row>
    <row r="212" customFormat="false" ht="12.75" hidden="false" customHeight="false" outlineLevel="0" collapsed="false">
      <c r="A212" s="7" t="n">
        <v>12.79</v>
      </c>
      <c r="B212" s="7" t="n">
        <f aca="false">B211+0.5</f>
        <v>103</v>
      </c>
      <c r="C212" s="8" t="n">
        <v>1.46301300968965</v>
      </c>
    </row>
    <row r="213" customFormat="false" ht="12.75" hidden="false" customHeight="false" outlineLevel="0" collapsed="false">
      <c r="A213" s="7" t="n">
        <v>13.29</v>
      </c>
      <c r="B213" s="7" t="n">
        <f aca="false">B212+0.5</f>
        <v>103.5</v>
      </c>
      <c r="C213" s="8" t="n">
        <v>1.43104869966867</v>
      </c>
    </row>
    <row r="214" customFormat="false" ht="12.75" hidden="false" customHeight="false" outlineLevel="0" collapsed="false">
      <c r="A214" s="7" t="n">
        <v>13.79</v>
      </c>
      <c r="B214" s="7" t="n">
        <f aca="false">B213+0.5</f>
        <v>104</v>
      </c>
      <c r="C214" s="8" t="n">
        <v>1.43043951452108</v>
      </c>
    </row>
    <row r="215" customFormat="false" ht="12.75" hidden="false" customHeight="false" outlineLevel="0" collapsed="false">
      <c r="A215" s="7" t="n">
        <v>14.29</v>
      </c>
      <c r="B215" s="7" t="n">
        <f aca="false">B214+0.5</f>
        <v>104.5</v>
      </c>
      <c r="C215" s="8" t="n">
        <v>1.4490047801444</v>
      </c>
    </row>
    <row r="216" customFormat="false" ht="12.75" hidden="false" customHeight="false" outlineLevel="0" collapsed="false">
      <c r="A216" s="7" t="n">
        <v>14.79</v>
      </c>
      <c r="B216" s="7" t="n">
        <f aca="false">B215+0.5</f>
        <v>105</v>
      </c>
      <c r="C216" s="8" t="n">
        <v>1.44120069076751</v>
      </c>
    </row>
    <row r="217" customFormat="false" ht="12.75" hidden="false" customHeight="false" outlineLevel="0" collapsed="false">
      <c r="A217" s="7" t="n">
        <v>15.29</v>
      </c>
      <c r="B217" s="7" t="n">
        <f aca="false">B216+0.5</f>
        <v>105.5</v>
      </c>
      <c r="C217" s="8" t="n">
        <v>1.47009727429487</v>
      </c>
    </row>
    <row r="218" customFormat="false" ht="12.75" hidden="false" customHeight="false" outlineLevel="0" collapsed="false">
      <c r="A218" s="7" t="n">
        <v>15.79</v>
      </c>
      <c r="B218" s="7" t="n">
        <f aca="false">B217+0.5</f>
        <v>106</v>
      </c>
      <c r="C218" s="8" t="n">
        <v>1.46344216776736</v>
      </c>
    </row>
    <row r="219" customFormat="false" ht="12.75" hidden="false" customHeight="false" outlineLevel="0" collapsed="false">
      <c r="A219" s="7" t="n">
        <v>16.29</v>
      </c>
      <c r="B219" s="7" t="n">
        <f aca="false">B218+0.5</f>
        <v>106.5</v>
      </c>
      <c r="C219" s="8" t="n">
        <v>1.49783905075528</v>
      </c>
    </row>
    <row r="220" customFormat="false" ht="12.75" hidden="false" customHeight="false" outlineLevel="0" collapsed="false">
      <c r="A220" s="7" t="n">
        <v>16.79</v>
      </c>
      <c r="B220" s="7" t="n">
        <f aca="false">B219+0.5</f>
        <v>107</v>
      </c>
      <c r="C220" s="8" t="n">
        <v>1.45294744005319</v>
      </c>
    </row>
    <row r="221" customFormat="false" ht="12.75" hidden="false" customHeight="false" outlineLevel="0" collapsed="false">
      <c r="A221" s="7" t="n">
        <v>17.29</v>
      </c>
      <c r="B221" s="7" t="n">
        <f aca="false">B220+0.5</f>
        <v>107.5</v>
      </c>
      <c r="C221" s="8" t="n">
        <v>1.47149918546882</v>
      </c>
    </row>
    <row r="222" customFormat="false" ht="12.75" hidden="false" customHeight="false" outlineLevel="0" collapsed="false">
      <c r="A222" s="7" t="n">
        <v>17.79</v>
      </c>
      <c r="B222" s="7" t="n">
        <f aca="false">B221+0.5</f>
        <v>108</v>
      </c>
      <c r="C222" s="8" t="n">
        <v>1.43584104897216</v>
      </c>
    </row>
    <row r="223" customFormat="false" ht="12.75" hidden="false" customHeight="false" outlineLevel="0" collapsed="false">
      <c r="A223" s="7" t="n">
        <v>18.29</v>
      </c>
      <c r="B223" s="7" t="n">
        <f aca="false">B222+0.5</f>
        <v>108.5</v>
      </c>
      <c r="C223" s="8" t="n">
        <v>1.44211999512481</v>
      </c>
    </row>
    <row r="224" customFormat="false" ht="12.75" hidden="false" customHeight="false" outlineLevel="0" collapsed="false">
      <c r="A224" s="7" t="n">
        <v>18.79</v>
      </c>
      <c r="B224" s="7" t="n">
        <f aca="false">B223+0.5</f>
        <v>109</v>
      </c>
      <c r="C224" s="8" t="n">
        <v>1.42434478880849</v>
      </c>
    </row>
    <row r="225" customFormat="false" ht="12.75" hidden="false" customHeight="false" outlineLevel="0" collapsed="false">
      <c r="A225" s="7" t="n">
        <v>19.29</v>
      </c>
      <c r="B225" s="7" t="n">
        <f aca="false">B224+0.5</f>
        <v>109.5</v>
      </c>
      <c r="C225" s="8" t="n">
        <v>1.47430388122117</v>
      </c>
    </row>
    <row r="226" customFormat="false" ht="12.75" hidden="false" customHeight="false" outlineLevel="0" collapsed="false">
      <c r="A226" s="7" t="n">
        <v>19.79</v>
      </c>
      <c r="B226" s="7" t="n">
        <f aca="false">B225+0.5</f>
        <v>110</v>
      </c>
      <c r="C226" s="8" t="n">
        <v>1.51651470373071</v>
      </c>
    </row>
    <row r="227" customFormat="false" ht="12.75" hidden="false" customHeight="false" outlineLevel="0" collapsed="false">
      <c r="A227" s="7" t="n">
        <v>20.29</v>
      </c>
      <c r="B227" s="7" t="n">
        <f aca="false">B226+0.5</f>
        <v>110.5</v>
      </c>
      <c r="C227" s="8" t="n">
        <v>1.49748717590952</v>
      </c>
    </row>
    <row r="228" customFormat="false" ht="12.75" hidden="false" customHeight="false" outlineLevel="0" collapsed="false">
      <c r="A228" s="7" t="n">
        <v>20.79</v>
      </c>
      <c r="B228" s="7" t="n">
        <f aca="false">B227+0.5</f>
        <v>111</v>
      </c>
      <c r="C228" s="8" t="n">
        <v>1.48096970590001</v>
      </c>
    </row>
    <row r="229" customFormat="false" ht="12.75" hidden="false" customHeight="false" outlineLevel="0" collapsed="false">
      <c r="A229" s="7" t="n">
        <v>21.29</v>
      </c>
      <c r="B229" s="7" t="n">
        <f aca="false">B228+0.5</f>
        <v>111.5</v>
      </c>
      <c r="C229" s="8" t="n">
        <v>1.45294744005319</v>
      </c>
    </row>
    <row r="230" customFormat="false" ht="12.75" hidden="false" customHeight="false" outlineLevel="0" collapsed="false">
      <c r="A230" s="7" t="n">
        <v>21.79</v>
      </c>
      <c r="B230" s="7" t="n">
        <f aca="false">B229+0.5</f>
        <v>112</v>
      </c>
      <c r="C230" s="8" t="n">
        <v>1.46029203658286</v>
      </c>
    </row>
    <row r="231" customFormat="false" ht="12.75" hidden="false" customHeight="false" outlineLevel="0" collapsed="false">
      <c r="A231" s="7" t="n">
        <v>22.29</v>
      </c>
      <c r="B231" s="7" t="n">
        <f aca="false">B230+0.5</f>
        <v>112.5</v>
      </c>
      <c r="C231" s="8" t="n">
        <v>1.47933135961726</v>
      </c>
    </row>
    <row r="232" customFormat="false" ht="12.75" hidden="false" customHeight="false" outlineLevel="0" collapsed="false">
      <c r="A232" s="7" t="n">
        <v>22.79</v>
      </c>
      <c r="B232" s="7" t="n">
        <f aca="false">B231+0.5</f>
        <v>113</v>
      </c>
      <c r="C232" s="8" t="n">
        <v>1.47301968564962</v>
      </c>
    </row>
    <row r="233" customFormat="false" ht="12.75" hidden="false" customHeight="false" outlineLevel="0" collapsed="false">
      <c r="A233" s="7" t="n">
        <v>23.29</v>
      </c>
      <c r="B233" s="7" t="n">
        <f aca="false">B232+0.5</f>
        <v>113.5</v>
      </c>
      <c r="C233" s="8" t="n">
        <v>1.51097855690158</v>
      </c>
    </row>
    <row r="234" customFormat="false" ht="12.75" hidden="false" customHeight="false" outlineLevel="0" collapsed="false">
      <c r="A234" s="7" t="n">
        <v>23.79</v>
      </c>
      <c r="B234" s="7" t="n">
        <f aca="false">B233+0.5</f>
        <v>114</v>
      </c>
      <c r="C234" s="8" t="n">
        <v>1.49548805610516</v>
      </c>
    </row>
    <row r="235" customFormat="false" ht="12.75" hidden="false" customHeight="false" outlineLevel="0" collapsed="false">
      <c r="A235" s="7" t="n">
        <v>24.29</v>
      </c>
      <c r="B235" s="7" t="n">
        <f aca="false">B234+0.5</f>
        <v>114.5</v>
      </c>
      <c r="C235" s="8" t="n">
        <v>1.46041401472847</v>
      </c>
    </row>
    <row r="236" customFormat="false" ht="12.75" hidden="false" customHeight="false" outlineLevel="0" collapsed="false">
      <c r="A236" s="7" t="n">
        <v>24.79</v>
      </c>
      <c r="B236" s="7" t="n">
        <f aca="false">B235+0.5</f>
        <v>115</v>
      </c>
      <c r="C236" s="8" t="n">
        <v>1.42969889121456</v>
      </c>
    </row>
    <row r="237" customFormat="false" ht="12.75" hidden="false" customHeight="false" outlineLevel="0" collapsed="false">
      <c r="A237" s="7" t="n">
        <v>25.29</v>
      </c>
      <c r="B237" s="7" t="n">
        <f aca="false">B236+0.5</f>
        <v>115.5</v>
      </c>
      <c r="C237" s="8" t="n">
        <v>1.47091710509482</v>
      </c>
    </row>
    <row r="238" customFormat="false" ht="12.75" hidden="false" customHeight="false" outlineLevel="0" collapsed="false">
      <c r="A238" s="7" t="n">
        <v>25.79</v>
      </c>
      <c r="B238" s="7" t="n">
        <f aca="false">B237+0.5</f>
        <v>116</v>
      </c>
      <c r="C238" s="8" t="n">
        <v>1.48986394845501</v>
      </c>
    </row>
    <row r="239" customFormat="false" ht="12.75" hidden="false" customHeight="false" outlineLevel="0" collapsed="false">
      <c r="A239" s="7" t="n">
        <v>26.29</v>
      </c>
      <c r="B239" s="7" t="n">
        <f aca="false">B238+0.5</f>
        <v>116.5</v>
      </c>
      <c r="C239" s="8" t="n">
        <v>1.5310987947978</v>
      </c>
    </row>
    <row r="240" customFormat="false" ht="12.75" hidden="false" customHeight="false" outlineLevel="0" collapsed="false">
      <c r="A240" s="7" t="n">
        <v>26.79</v>
      </c>
      <c r="B240" s="7" t="n">
        <f aca="false">B239+0.5</f>
        <v>117</v>
      </c>
      <c r="C240" s="8" t="n">
        <v>1.52519485750739</v>
      </c>
    </row>
    <row r="241" customFormat="false" ht="12.75" hidden="false" customHeight="false" outlineLevel="0" collapsed="false">
      <c r="A241" s="7" t="n">
        <v>27.29</v>
      </c>
      <c r="B241" s="7" t="n">
        <f aca="false">B240+0.5</f>
        <v>117.5</v>
      </c>
      <c r="C241" s="8" t="n">
        <v>1.44935392073616</v>
      </c>
    </row>
    <row r="242" customFormat="false" ht="12.75" hidden="false" customHeight="false" outlineLevel="0" collapsed="false">
      <c r="A242" s="7" t="n">
        <v>27.79</v>
      </c>
      <c r="B242" s="7" t="n">
        <f aca="false">B241+0.5</f>
        <v>118</v>
      </c>
      <c r="C242" s="8" t="n">
        <v>1.43379022486315</v>
      </c>
    </row>
    <row r="243" customFormat="false" ht="12.75" hidden="false" customHeight="false" outlineLevel="0" collapsed="false">
      <c r="A243" s="7" t="n">
        <v>28.29</v>
      </c>
      <c r="B243" s="7" t="n">
        <f aca="false">B242+0.5</f>
        <v>118.5</v>
      </c>
      <c r="C243" s="8" t="n">
        <v>1.4603082814892</v>
      </c>
    </row>
    <row r="244" customFormat="false" ht="12.75" hidden="false" customHeight="false" outlineLevel="0" collapsed="false">
      <c r="A244" s="7" t="n">
        <v>28.79</v>
      </c>
      <c r="B244" s="7" t="n">
        <f aca="false">B243+0.5</f>
        <v>119</v>
      </c>
      <c r="C244" s="8" t="n">
        <v>1.47185524321037</v>
      </c>
    </row>
    <row r="245" customFormat="false" ht="12.75" hidden="false" customHeight="false" outlineLevel="0" collapsed="false">
      <c r="A245" s="7" t="n">
        <v>29.29</v>
      </c>
      <c r="B245" s="7" t="n">
        <f aca="false">B244+0.5</f>
        <v>119.5</v>
      </c>
      <c r="C245" s="8" t="n">
        <v>1.47535822879082</v>
      </c>
    </row>
    <row r="246" customFormat="false" ht="12.75" hidden="false" customHeight="false" outlineLevel="0" collapsed="false">
      <c r="A246" s="7" t="n">
        <v>29.79</v>
      </c>
      <c r="B246" s="7" t="n">
        <f aca="false">B245+0.5</f>
        <v>120</v>
      </c>
      <c r="C246" s="8" t="n">
        <v>1.49290049767383</v>
      </c>
    </row>
    <row r="247" customFormat="false" ht="12.75" hidden="false" customHeight="false" outlineLevel="0" collapsed="false">
      <c r="A247" s="7" t="n">
        <v>30.29</v>
      </c>
      <c r="B247" s="7" t="n">
        <f aca="false">B246+0.5</f>
        <v>120.5</v>
      </c>
      <c r="C247" s="8" t="n">
        <v>1.45134923396105</v>
      </c>
    </row>
    <row r="248" customFormat="false" ht="12.75" hidden="false" customHeight="false" outlineLevel="0" collapsed="false">
      <c r="A248" s="7" t="n">
        <v>30.79</v>
      </c>
      <c r="B248" s="7" t="n">
        <f aca="false">B247+0.5</f>
        <v>121</v>
      </c>
      <c r="C248" s="8" t="n">
        <v>1.50390900768724</v>
      </c>
    </row>
    <row r="249" customFormat="false" ht="12.75" hidden="false" customHeight="false" outlineLevel="0" collapsed="false">
      <c r="A249" s="7" t="n">
        <v>31.29</v>
      </c>
      <c r="B249" s="7" t="n">
        <f aca="false">B248+0.5</f>
        <v>121.5</v>
      </c>
      <c r="C249" s="8" t="n">
        <v>1.51257047223696</v>
      </c>
    </row>
    <row r="250" customFormat="false" ht="12.75" hidden="false" customHeight="false" outlineLevel="0" collapsed="false">
      <c r="A250" s="7" t="n">
        <v>31.79</v>
      </c>
      <c r="B250" s="7" t="n">
        <f aca="false">B249+0.5</f>
        <v>122</v>
      </c>
      <c r="C250" s="8" t="n">
        <v>1.51619727076581</v>
      </c>
    </row>
    <row r="251" customFormat="false" ht="12.75" hidden="false" customHeight="false" outlineLevel="0" collapsed="false">
      <c r="A251" s="7" t="n">
        <v>32.29</v>
      </c>
      <c r="B251" s="7" t="n">
        <f aca="false">B250+0.5</f>
        <v>122.5</v>
      </c>
      <c r="C251" s="8" t="n">
        <v>1.53347162746946</v>
      </c>
    </row>
    <row r="252" customFormat="false" ht="12.75" hidden="false" customHeight="false" outlineLevel="0" collapsed="false">
      <c r="A252" s="7" t="n">
        <v>32.79</v>
      </c>
      <c r="B252" s="7" t="n">
        <f aca="false">B251+0.5</f>
        <v>123</v>
      </c>
      <c r="C252" s="8" t="n">
        <v>1.49721140797988</v>
      </c>
    </row>
    <row r="253" customFormat="false" ht="12.75" hidden="false" customHeight="false" outlineLevel="0" collapsed="false">
      <c r="A253" s="7" t="n">
        <v>33.29</v>
      </c>
      <c r="B253" s="7" t="n">
        <f aca="false">B252+0.5</f>
        <v>123.5</v>
      </c>
      <c r="C253" s="8" t="n">
        <v>1.48808912170015</v>
      </c>
    </row>
    <row r="254" customFormat="false" ht="12.75" hidden="false" customHeight="false" outlineLevel="0" collapsed="false">
      <c r="A254" s="7" t="n">
        <v>33.79</v>
      </c>
      <c r="B254" s="7" t="n">
        <f aca="false">B253+0.5</f>
        <v>124</v>
      </c>
      <c r="C254" s="8" t="n">
        <v>1.49732274145016</v>
      </c>
    </row>
    <row r="255" customFormat="false" ht="12.75" hidden="false" customHeight="false" outlineLevel="0" collapsed="false">
      <c r="A255" s="7" t="n">
        <v>34.29</v>
      </c>
      <c r="B255" s="7" t="n">
        <f aca="false">B254+0.5</f>
        <v>124.5</v>
      </c>
      <c r="C255" s="8" t="n">
        <v>1.53543742238303</v>
      </c>
    </row>
    <row r="256" customFormat="false" ht="12.75" hidden="false" customHeight="false" outlineLevel="0" collapsed="false">
      <c r="A256" s="7" t="n">
        <v>34.79</v>
      </c>
      <c r="B256" s="7" t="n">
        <f aca="false">B255+0.5</f>
        <v>125</v>
      </c>
      <c r="C256" s="8" t="n">
        <v>1.50515809789711</v>
      </c>
    </row>
    <row r="257" customFormat="false" ht="12.75" hidden="false" customHeight="false" outlineLevel="0" collapsed="false">
      <c r="A257" s="7" t="n">
        <v>35.29</v>
      </c>
      <c r="B257" s="7" t="n">
        <f aca="false">B256+0.5</f>
        <v>125.5</v>
      </c>
      <c r="C257" s="8" t="n">
        <v>1.54911746145907</v>
      </c>
    </row>
    <row r="258" customFormat="false" ht="12.75" hidden="false" customHeight="false" outlineLevel="0" collapsed="false">
      <c r="A258" s="7" t="n">
        <v>35.79</v>
      </c>
      <c r="B258" s="7" t="n">
        <f aca="false">B257+0.5</f>
        <v>126</v>
      </c>
      <c r="C258" s="8" t="n">
        <v>1.57960494082517</v>
      </c>
    </row>
    <row r="259" customFormat="false" ht="12.75" hidden="false" customHeight="false" outlineLevel="0" collapsed="false">
      <c r="A259" s="7" t="n">
        <v>36.29</v>
      </c>
      <c r="B259" s="7" t="n">
        <f aca="false">B258+0.5</f>
        <v>126.5</v>
      </c>
      <c r="C259" s="8" t="n">
        <v>1.52430012450247</v>
      </c>
    </row>
    <row r="260" customFormat="false" ht="12.75" hidden="false" customHeight="false" outlineLevel="0" collapsed="false">
      <c r="A260" s="7" t="n">
        <v>36.79</v>
      </c>
      <c r="B260" s="7" t="n">
        <f aca="false">B259+0.5</f>
        <v>127</v>
      </c>
      <c r="C260" s="8" t="n">
        <v>1.44997961516257</v>
      </c>
    </row>
    <row r="261" customFormat="false" ht="12.75" hidden="false" customHeight="false" outlineLevel="0" collapsed="false">
      <c r="A261" s="7" t="n">
        <v>37.29</v>
      </c>
      <c r="B261" s="7" t="n">
        <f aca="false">B260+0.5</f>
        <v>127.5</v>
      </c>
      <c r="C261" s="8" t="n">
        <v>1.43000546895958</v>
      </c>
    </row>
    <row r="262" customFormat="false" ht="12.75" hidden="false" customHeight="false" outlineLevel="0" collapsed="false">
      <c r="A262" s="7" t="n">
        <v>37.79</v>
      </c>
      <c r="B262" s="7" t="n">
        <f aca="false">B261+0.5</f>
        <v>128</v>
      </c>
      <c r="C262" s="8" t="n">
        <v>1.43187463723467</v>
      </c>
    </row>
    <row r="263" customFormat="false" ht="12.75" hidden="false" customHeight="false" outlineLevel="0" collapsed="false">
      <c r="A263" s="7" t="n">
        <v>38.29</v>
      </c>
      <c r="B263" s="7" t="n">
        <f aca="false">B262+0.5</f>
        <v>128.5</v>
      </c>
      <c r="C263" s="8" t="n">
        <v>1.44161742279548</v>
      </c>
    </row>
    <row r="264" customFormat="false" ht="12.75" hidden="false" customHeight="false" outlineLevel="0" collapsed="false">
      <c r="A264" s="7" t="n">
        <v>38.79</v>
      </c>
      <c r="B264" s="7" t="n">
        <f aca="false">B263+0.5</f>
        <v>129</v>
      </c>
      <c r="C264" s="8" t="n">
        <v>1.46254240510264</v>
      </c>
    </row>
    <row r="265" customFormat="false" ht="12.75" hidden="false" customHeight="false" outlineLevel="0" collapsed="false">
      <c r="A265" s="7" t="n">
        <v>39.29</v>
      </c>
      <c r="B265" s="7" t="n">
        <f aca="false">B264+0.5</f>
        <v>129.5</v>
      </c>
      <c r="C265" s="8" t="n">
        <v>1.46907173022315</v>
      </c>
    </row>
    <row r="266" customFormat="false" ht="12.75" hidden="false" customHeight="false" outlineLevel="0" collapsed="false">
      <c r="A266" s="7" t="n">
        <v>39.79</v>
      </c>
      <c r="B266" s="7" t="n">
        <f aca="false">B265+0.5</f>
        <v>130</v>
      </c>
      <c r="C266" s="8" t="n">
        <v>1.51018565477975</v>
      </c>
    </row>
    <row r="267" customFormat="false" ht="12.75" hidden="false" customHeight="false" outlineLevel="0" collapsed="false">
      <c r="A267" s="7" t="n">
        <v>40.29</v>
      </c>
      <c r="B267" s="7" t="n">
        <f aca="false">B266+0.5</f>
        <v>130.5</v>
      </c>
      <c r="C267" s="8" t="n">
        <v>1.51732390847501</v>
      </c>
    </row>
    <row r="268" customFormat="false" ht="12.75" hidden="false" customHeight="false" outlineLevel="0" collapsed="false">
      <c r="A268" s="7" t="n">
        <v>40.79</v>
      </c>
      <c r="B268" s="7" t="n">
        <f aca="false">B267+0.5</f>
        <v>131</v>
      </c>
      <c r="C268" s="8" t="n">
        <v>1.49169760257233</v>
      </c>
    </row>
    <row r="269" customFormat="false" ht="12.75" hidden="false" customHeight="false" outlineLevel="0" collapsed="false">
      <c r="A269" s="7" t="n">
        <v>41.29</v>
      </c>
      <c r="B269" s="7" t="n">
        <f aca="false">B268+0.5</f>
        <v>131.5</v>
      </c>
      <c r="C269" s="8" t="n">
        <v>1.53881283268999</v>
      </c>
    </row>
    <row r="270" customFormat="false" ht="12.75" hidden="false" customHeight="false" outlineLevel="0" collapsed="false">
      <c r="A270" s="7" t="n">
        <v>41.79</v>
      </c>
      <c r="B270" s="7" t="n">
        <f aca="false">B269+0.5</f>
        <v>132</v>
      </c>
      <c r="C270" s="8" t="n">
        <v>1.54869964557718</v>
      </c>
    </row>
    <row r="271" customFormat="false" ht="12.75" hidden="false" customHeight="false" outlineLevel="0" collapsed="false">
      <c r="A271" s="7" t="n">
        <v>42.29</v>
      </c>
      <c r="B271" s="7" t="n">
        <f aca="false">B270+0.5</f>
        <v>132.5</v>
      </c>
      <c r="C271" s="8" t="n">
        <v>1.56913524884628</v>
      </c>
    </row>
    <row r="272" customFormat="false" ht="12.75" hidden="false" customHeight="false" outlineLevel="0" collapsed="false">
      <c r="A272" s="7" t="n">
        <v>42.79</v>
      </c>
      <c r="B272" s="7" t="n">
        <f aca="false">B271+0.5</f>
        <v>133</v>
      </c>
      <c r="C272" s="8" t="n">
        <v>1.54461852424865</v>
      </c>
    </row>
    <row r="273" customFormat="false" ht="12.75" hidden="false" customHeight="false" outlineLevel="0" collapsed="false">
      <c r="A273" s="7" t="n">
        <v>43.29</v>
      </c>
      <c r="B273" s="7" t="n">
        <f aca="false">B272+0.5</f>
        <v>133.5</v>
      </c>
      <c r="C273" s="8" t="n">
        <v>1.52168921449318</v>
      </c>
    </row>
    <row r="274" customFormat="false" ht="12.75" hidden="false" customHeight="false" outlineLevel="0" collapsed="false">
      <c r="A274" s="7" t="n">
        <v>43.79</v>
      </c>
      <c r="B274" s="7" t="n">
        <f aca="false">B273+0.5</f>
        <v>134</v>
      </c>
      <c r="C274" s="8" t="n">
        <v>1.51982385759427</v>
      </c>
    </row>
    <row r="275" customFormat="false" ht="12.75" hidden="false" customHeight="false" outlineLevel="0" collapsed="false">
      <c r="A275" s="7" t="n">
        <v>44.29</v>
      </c>
      <c r="B275" s="7" t="n">
        <f aca="false">B274+0.5</f>
        <v>134.5</v>
      </c>
      <c r="C275" s="8" t="n">
        <v>1.52888431465409</v>
      </c>
    </row>
    <row r="276" customFormat="false" ht="12.75" hidden="false" customHeight="false" outlineLevel="0" collapsed="false">
      <c r="A276" s="7" t="n">
        <v>44.79</v>
      </c>
      <c r="B276" s="7" t="n">
        <f aca="false">B275+0.5</f>
        <v>135</v>
      </c>
      <c r="C276" s="8" t="n">
        <v>1.54477680504866</v>
      </c>
    </row>
    <row r="277" customFormat="false" ht="12.75" hidden="false" customHeight="false" outlineLevel="0" collapsed="false">
      <c r="A277" s="7" t="n">
        <v>45.29</v>
      </c>
      <c r="B277" s="7" t="n">
        <f aca="false">B276+0.5</f>
        <v>135.5</v>
      </c>
      <c r="C277" s="8" t="n">
        <v>1.55220615513058</v>
      </c>
    </row>
    <row r="278" customFormat="false" ht="12.75" hidden="false" customHeight="false" outlineLevel="0" collapsed="false">
      <c r="A278" s="7" t="n">
        <v>45.79</v>
      </c>
      <c r="B278" s="7" t="n">
        <f aca="false">B277+0.5</f>
        <v>136</v>
      </c>
      <c r="C278" s="8" t="n">
        <v>1.53392534447659</v>
      </c>
    </row>
    <row r="279" customFormat="false" ht="12.75" hidden="false" customHeight="false" outlineLevel="0" collapsed="false">
      <c r="A279" s="7" t="n">
        <v>46.29</v>
      </c>
      <c r="B279" s="7" t="n">
        <f aca="false">B278+0.5</f>
        <v>136.5</v>
      </c>
      <c r="C279" s="8" t="n">
        <v>1.59355979475731</v>
      </c>
    </row>
    <row r="280" customFormat="false" ht="12.75" hidden="false" customHeight="false" outlineLevel="0" collapsed="false">
      <c r="A280" s="7" t="n">
        <v>46.79</v>
      </c>
      <c r="B280" s="7" t="n">
        <f aca="false">B279+0.5</f>
        <v>137</v>
      </c>
      <c r="C280" s="8" t="n">
        <v>1.55843466350643</v>
      </c>
    </row>
    <row r="281" customFormat="false" ht="12.75" hidden="false" customHeight="false" outlineLevel="0" collapsed="false">
      <c r="A281" s="7" t="n">
        <v>47.29</v>
      </c>
      <c r="B281" s="7" t="n">
        <f aca="false">B280+0.5</f>
        <v>137.5</v>
      </c>
      <c r="C281" s="8" t="n">
        <v>1.49491092902073</v>
      </c>
    </row>
    <row r="282" customFormat="false" ht="12.75" hidden="false" customHeight="false" outlineLevel="0" collapsed="false">
      <c r="A282" s="7" t="n">
        <v>47.79</v>
      </c>
      <c r="B282" s="7" t="n">
        <f aca="false">B281+0.5</f>
        <v>138</v>
      </c>
      <c r="C282" s="8" t="n">
        <v>1.50164055031623</v>
      </c>
    </row>
    <row r="283" customFormat="false" ht="12.75" hidden="false" customHeight="false" outlineLevel="0" collapsed="false">
      <c r="A283" s="7" t="n">
        <v>48.29</v>
      </c>
      <c r="B283" s="7" t="n">
        <f aca="false">B282+0.5</f>
        <v>138.5</v>
      </c>
      <c r="C283" s="8" t="n">
        <v>1.51642436787361</v>
      </c>
    </row>
    <row r="284" customFormat="false" ht="12.75" hidden="false" customHeight="false" outlineLevel="0" collapsed="false">
      <c r="A284" s="7" t="n">
        <v>48.79</v>
      </c>
      <c r="B284" s="7" t="n">
        <f aca="false">B283+0.5</f>
        <v>139</v>
      </c>
      <c r="C284" s="8" t="n">
        <v>1.46996071993634</v>
      </c>
    </row>
    <row r="285" customFormat="false" ht="12.75" hidden="false" customHeight="false" outlineLevel="0" collapsed="false">
      <c r="A285" s="7" t="n">
        <v>49.29</v>
      </c>
      <c r="B285" s="7" t="n">
        <f aca="false">B284+0.5</f>
        <v>139.5</v>
      </c>
      <c r="C285" s="8" t="n">
        <v>1.49498880719421</v>
      </c>
    </row>
    <row r="286" customFormat="false" ht="12.75" hidden="false" customHeight="false" outlineLevel="0" collapsed="false">
      <c r="A286" s="7" t="n">
        <v>49.79</v>
      </c>
      <c r="B286" s="7" t="n">
        <f aca="false">B285+0.5</f>
        <v>140</v>
      </c>
      <c r="C286" s="8" t="n">
        <v>1.5154055950009</v>
      </c>
    </row>
    <row r="287" customFormat="false" ht="12.75" hidden="false" customHeight="false" outlineLevel="0" collapsed="false">
      <c r="A287" s="7" t="n">
        <v>50.29</v>
      </c>
      <c r="B287" s="7" t="n">
        <f aca="false">B286+0.5</f>
        <v>140.5</v>
      </c>
      <c r="C287" s="8" t="n">
        <v>1.53844676672125</v>
      </c>
    </row>
    <row r="288" customFormat="false" ht="12.75" hidden="false" customHeight="false" outlineLevel="0" collapsed="false">
      <c r="A288" s="7" t="n">
        <v>50.79</v>
      </c>
      <c r="B288" s="7" t="n">
        <f aca="false">B287+0.5</f>
        <v>141</v>
      </c>
      <c r="C288" s="8" t="n">
        <v>1.54317036493247</v>
      </c>
    </row>
    <row r="289" customFormat="false" ht="12.75" hidden="false" customHeight="false" outlineLevel="0" collapsed="false">
      <c r="A289" s="7" t="n">
        <v>51.29</v>
      </c>
      <c r="B289" s="7" t="n">
        <f aca="false">B288+0.5</f>
        <v>141.5</v>
      </c>
      <c r="C289" s="8" t="n">
        <v>1.52971343567794</v>
      </c>
    </row>
    <row r="290" customFormat="false" ht="12.75" hidden="false" customHeight="false" outlineLevel="0" collapsed="false">
      <c r="A290" s="7" t="n">
        <v>51.79</v>
      </c>
      <c r="B290" s="7" t="n">
        <f aca="false">B289+0.5</f>
        <v>142</v>
      </c>
      <c r="C290" s="8" t="n">
        <v>1.54473371979943</v>
      </c>
    </row>
    <row r="291" customFormat="false" ht="12.75" hidden="false" customHeight="false" outlineLevel="0" collapsed="false">
      <c r="A291" s="7" t="n">
        <v>52.29</v>
      </c>
      <c r="B291" s="7" t="n">
        <f aca="false">B290+0.5</f>
        <v>142.5</v>
      </c>
      <c r="C291" s="8" t="n">
        <v>1.54549720907697</v>
      </c>
    </row>
    <row r="292" customFormat="false" ht="12.75" hidden="false" customHeight="false" outlineLevel="0" collapsed="false">
      <c r="A292" s="7" t="n">
        <v>52.79</v>
      </c>
      <c r="B292" s="7" t="n">
        <f aca="false">B291+0.5</f>
        <v>143</v>
      </c>
      <c r="C292" s="8" t="n">
        <v>1.58526985163202</v>
      </c>
    </row>
    <row r="293" customFormat="false" ht="12.75" hidden="false" customHeight="false" outlineLevel="0" collapsed="false">
      <c r="A293" s="7" t="n">
        <v>53.29</v>
      </c>
      <c r="B293" s="7" t="n">
        <f aca="false">B292+0.5</f>
        <v>143.5</v>
      </c>
      <c r="C293" s="8" t="n">
        <v>1.54706543069737</v>
      </c>
    </row>
    <row r="294" customFormat="false" ht="12.75" hidden="false" customHeight="false" outlineLevel="0" collapsed="false">
      <c r="A294" s="7" t="n">
        <v>53.79</v>
      </c>
      <c r="B294" s="7" t="n">
        <f aca="false">B293+0.5</f>
        <v>144</v>
      </c>
      <c r="C294" s="8" t="n">
        <v>1.52301788279109</v>
      </c>
    </row>
    <row r="295" customFormat="false" ht="12.75" hidden="false" customHeight="false" outlineLevel="0" collapsed="false">
      <c r="A295" s="7" t="n">
        <v>54.29</v>
      </c>
      <c r="B295" s="7" t="n">
        <f aca="false">B294+0.5</f>
        <v>144.5</v>
      </c>
      <c r="C295" s="8" t="n">
        <v>1.52171612081974</v>
      </c>
    </row>
    <row r="296" customFormat="false" ht="12.75" hidden="false" customHeight="false" outlineLevel="0" collapsed="false">
      <c r="A296" s="7" t="n">
        <v>54.79</v>
      </c>
      <c r="B296" s="7" t="n">
        <f aca="false">B295+0.5</f>
        <v>145</v>
      </c>
      <c r="C296" s="8" t="n">
        <v>1.52382490971137</v>
      </c>
    </row>
    <row r="297" customFormat="false" ht="12.75" hidden="false" customHeight="false" outlineLevel="0" collapsed="false">
      <c r="A297" s="7" t="n">
        <v>55.29</v>
      </c>
      <c r="B297" s="7" t="n">
        <f aca="false">B296+0.5</f>
        <v>145.5</v>
      </c>
      <c r="C297" s="8" t="n">
        <v>1.56923419561329</v>
      </c>
    </row>
    <row r="298" customFormat="false" ht="12.75" hidden="false" customHeight="false" outlineLevel="0" collapsed="false">
      <c r="A298" s="7" t="n">
        <v>55.79</v>
      </c>
      <c r="B298" s="7" t="n">
        <f aca="false">B297+0.5</f>
        <v>146</v>
      </c>
      <c r="C298" s="8" t="n">
        <v>1.58332306953908</v>
      </c>
    </row>
    <row r="299" customFormat="false" ht="12.75" hidden="false" customHeight="false" outlineLevel="0" collapsed="false">
      <c r="A299" s="7" t="n">
        <v>56.29</v>
      </c>
      <c r="B299" s="7" t="n">
        <f aca="false">B298+0.5</f>
        <v>146.5</v>
      </c>
      <c r="C299" s="8" t="n">
        <v>1.59433287041945</v>
      </c>
    </row>
    <row r="300" customFormat="false" ht="12.75" hidden="false" customHeight="false" outlineLevel="0" collapsed="false">
      <c r="A300" s="7" t="n">
        <v>56.79</v>
      </c>
      <c r="B300" s="7" t="n">
        <f aca="false">B299+0.5</f>
        <v>147</v>
      </c>
      <c r="C300" s="8" t="n">
        <v>1.55313188483311</v>
      </c>
    </row>
    <row r="301" customFormat="false" ht="12.75" hidden="false" customHeight="false" outlineLevel="0" collapsed="false">
      <c r="A301" s="7" t="n">
        <v>57.29</v>
      </c>
      <c r="B301" s="7" t="n">
        <f aca="false">B300+0.5</f>
        <v>147.5</v>
      </c>
      <c r="C301" s="8" t="n">
        <v>1.50173562963346</v>
      </c>
    </row>
    <row r="302" customFormat="false" ht="12.75" hidden="false" customHeight="false" outlineLevel="0" collapsed="false">
      <c r="A302" s="7" t="n">
        <v>57.79</v>
      </c>
      <c r="B302" s="7" t="n">
        <f aca="false">B301+0.5</f>
        <v>148</v>
      </c>
      <c r="C302" s="8" t="n">
        <v>1.48422416824937</v>
      </c>
    </row>
    <row r="303" customFormat="false" ht="12.75" hidden="false" customHeight="false" outlineLevel="0" collapsed="false">
      <c r="A303" s="7" t="n">
        <v>58.29</v>
      </c>
      <c r="B303" s="7" t="n">
        <f aca="false">B302+0.5</f>
        <v>148.5</v>
      </c>
      <c r="C303" s="8" t="n">
        <v>1.53513368013506</v>
      </c>
    </row>
    <row r="304" customFormat="false" ht="12.75" hidden="false" customHeight="false" outlineLevel="0" collapsed="false">
      <c r="A304" s="7" t="n">
        <v>58.79</v>
      </c>
      <c r="B304" s="7" t="n">
        <f aca="false">B303+0.5</f>
        <v>149</v>
      </c>
      <c r="C304" s="8" t="n">
        <v>1.5563130497611</v>
      </c>
    </row>
    <row r="305" customFormat="false" ht="12.75" hidden="false" customHeight="false" outlineLevel="0" collapsed="false">
      <c r="A305" s="7" t="n">
        <v>59.29</v>
      </c>
      <c r="B305" s="7" t="n">
        <f aca="false">B304+0.5</f>
        <v>149.5</v>
      </c>
      <c r="C305" s="8" t="n">
        <v>1.55666660552864</v>
      </c>
    </row>
    <row r="306" customFormat="false" ht="12.75" hidden="false" customHeight="false" outlineLevel="0" collapsed="false">
      <c r="A306" s="7" t="n">
        <v>59.79</v>
      </c>
      <c r="B306" s="7" t="n">
        <f aca="false">B305+0.5</f>
        <v>150</v>
      </c>
      <c r="C306" s="8" t="n">
        <v>1.53760116904221</v>
      </c>
    </row>
    <row r="307" customFormat="false" ht="12.75" hidden="false" customHeight="false" outlineLevel="0" collapsed="false">
      <c r="A307" s="7" t="n">
        <v>60.29</v>
      </c>
      <c r="B307" s="7" t="n">
        <f aca="false">B306+0.5</f>
        <v>150.5</v>
      </c>
      <c r="C307" s="8" t="n">
        <v>1.5668365157883</v>
      </c>
    </row>
    <row r="308" customFormat="false" ht="12.75" hidden="false" customHeight="false" outlineLevel="0" collapsed="false">
      <c r="A308" s="7" t="n">
        <v>60.79</v>
      </c>
      <c r="B308" s="7" t="n">
        <f aca="false">B307+0.5</f>
        <v>151</v>
      </c>
      <c r="C308" s="8" t="n">
        <v>1.56010993818683</v>
      </c>
    </row>
    <row r="309" customFormat="false" ht="12.75" hidden="false" customHeight="false" outlineLevel="0" collapsed="false">
      <c r="A309" s="7" t="n">
        <v>61.29</v>
      </c>
      <c r="B309" s="7" t="n">
        <f aca="false">B308+0.5</f>
        <v>151.5</v>
      </c>
      <c r="C309" s="8" t="n">
        <v>1.58377362650027</v>
      </c>
    </row>
    <row r="310" customFormat="false" ht="12.75" hidden="false" customHeight="false" outlineLevel="0" collapsed="false">
      <c r="A310" s="7" t="n">
        <v>61.79</v>
      </c>
      <c r="B310" s="7" t="n">
        <f aca="false">B309+0.5</f>
        <v>152</v>
      </c>
      <c r="C310" s="8" t="n">
        <v>1.54163615322391</v>
      </c>
    </row>
    <row r="311" customFormat="false" ht="12.75" hidden="false" customHeight="false" outlineLevel="0" collapsed="false">
      <c r="A311" s="7" t="n">
        <v>62.29</v>
      </c>
      <c r="B311" s="7" t="n">
        <f aca="false">B310+0.5</f>
        <v>152.5</v>
      </c>
      <c r="C311" s="8" t="n">
        <v>1.52858822230203</v>
      </c>
    </row>
    <row r="312" customFormat="false" ht="12.75" hidden="false" customHeight="false" outlineLevel="0" collapsed="false">
      <c r="A312" s="7" t="n">
        <v>62.79</v>
      </c>
      <c r="B312" s="7" t="n">
        <f aca="false">B311+0.5</f>
        <v>153</v>
      </c>
      <c r="C312" s="8" t="n">
        <v>1.47839643551901</v>
      </c>
    </row>
    <row r="313" customFormat="false" ht="12.75" hidden="false" customHeight="false" outlineLevel="0" collapsed="false">
      <c r="A313" s="7" t="n">
        <v>63.29</v>
      </c>
      <c r="B313" s="7" t="n">
        <f aca="false">B312+0.5</f>
        <v>153.5</v>
      </c>
      <c r="C313" s="8" t="n">
        <v>1.52320186432147</v>
      </c>
    </row>
    <row r="314" customFormat="false" ht="12.75" hidden="false" customHeight="false" outlineLevel="0" collapsed="false">
      <c r="A314" s="7" t="n">
        <v>63.79</v>
      </c>
      <c r="B314" s="7" t="n">
        <f aca="false">B313+0.5</f>
        <v>154</v>
      </c>
      <c r="C314" s="8" t="n">
        <v>1.50596958484357</v>
      </c>
    </row>
    <row r="315" customFormat="false" ht="12.75" hidden="false" customHeight="false" outlineLevel="0" collapsed="false">
      <c r="A315" s="7" t="n">
        <v>64.29</v>
      </c>
      <c r="B315" s="7" t="n">
        <f aca="false">B314+0.5</f>
        <v>154.5</v>
      </c>
      <c r="C315" s="8" t="n">
        <v>1.52964521988108</v>
      </c>
    </row>
    <row r="316" customFormat="false" ht="12.75" hidden="false" customHeight="false" outlineLevel="0" collapsed="false">
      <c r="A316" s="7" t="n">
        <v>64.79</v>
      </c>
      <c r="B316" s="7" t="n">
        <f aca="false">B315+0.5</f>
        <v>155</v>
      </c>
      <c r="C316" s="8" t="n">
        <v>1.53599069718048</v>
      </c>
    </row>
    <row r="317" customFormat="false" ht="12.75" hidden="false" customHeight="false" outlineLevel="0" collapsed="false">
      <c r="A317" s="7" t="n">
        <v>65.29</v>
      </c>
      <c r="B317" s="7" t="n">
        <f aca="false">B316+0.5</f>
        <v>155.5</v>
      </c>
      <c r="C317" s="8" t="n">
        <v>1.58022248151823</v>
      </c>
    </row>
    <row r="318" customFormat="false" ht="12.75" hidden="false" customHeight="false" outlineLevel="0" collapsed="false">
      <c r="A318" s="7" t="n">
        <v>65.79</v>
      </c>
      <c r="B318" s="7" t="n">
        <f aca="false">B317+0.5</f>
        <v>156</v>
      </c>
      <c r="C318" s="8" t="n">
        <v>1.6361930508519</v>
      </c>
    </row>
    <row r="319" customFormat="false" ht="12.75" hidden="false" customHeight="false" outlineLevel="0" collapsed="false">
      <c r="A319" s="7" t="n">
        <v>66.29</v>
      </c>
      <c r="B319" s="7" t="n">
        <f aca="false">B318+0.5</f>
        <v>156.5</v>
      </c>
      <c r="C319" s="8" t="n">
        <v>1.65088661786794</v>
      </c>
    </row>
    <row r="320" customFormat="false" ht="12.75" hidden="false" customHeight="false" outlineLevel="0" collapsed="false">
      <c r="A320" s="7" t="n">
        <v>66.79</v>
      </c>
      <c r="B320" s="7" t="n">
        <f aca="false">B319+0.5</f>
        <v>157</v>
      </c>
      <c r="C320" s="8" t="n">
        <v>1.58057751162907</v>
      </c>
    </row>
    <row r="321" customFormat="false" ht="12.75" hidden="false" customHeight="false" outlineLevel="0" collapsed="false">
      <c r="A321" s="7" t="n">
        <v>67.29</v>
      </c>
      <c r="B321" s="7" t="n">
        <f aca="false">B320+0.5</f>
        <v>157.5</v>
      </c>
      <c r="C321" s="8" t="n">
        <v>1.53387487262239</v>
      </c>
    </row>
    <row r="322" customFormat="false" ht="12.75" hidden="false" customHeight="false" outlineLevel="0" collapsed="false">
      <c r="A322" s="7" t="n">
        <v>67.79</v>
      </c>
      <c r="B322" s="7" t="n">
        <f aca="false">B321+0.5</f>
        <v>158</v>
      </c>
      <c r="C322" s="8" t="n">
        <v>1.54077498697589</v>
      </c>
    </row>
    <row r="323" customFormat="false" ht="12.75" hidden="false" customHeight="false" outlineLevel="0" collapsed="false">
      <c r="A323" s="7" t="n">
        <v>68.29</v>
      </c>
      <c r="B323" s="7" t="n">
        <f aca="false">B322+0.5</f>
        <v>158.5</v>
      </c>
      <c r="C323" s="8" t="n">
        <v>1.6314741882659</v>
      </c>
    </row>
    <row r="324" customFormat="false" ht="12.75" hidden="false" customHeight="false" outlineLevel="0" collapsed="false">
      <c r="A324" s="7" t="n">
        <v>68.79</v>
      </c>
      <c r="B324" s="7" t="n">
        <f aca="false">B323+0.5</f>
        <v>159</v>
      </c>
      <c r="C324" s="8" t="n">
        <v>1.63712125847463</v>
      </c>
    </row>
    <row r="325" customFormat="false" ht="12.75" hidden="false" customHeight="false" outlineLevel="0" collapsed="false">
      <c r="A325" s="9" t="n">
        <v>81.79</v>
      </c>
      <c r="B325" s="9" t="n">
        <f aca="false">B324+0.5</f>
        <v>159.5</v>
      </c>
      <c r="C325" s="10" t="n">
        <v>1.3485127577296</v>
      </c>
      <c r="D325" s="1" t="s">
        <v>8</v>
      </c>
    </row>
    <row r="326" customFormat="false" ht="12.75" hidden="false" customHeight="false" outlineLevel="0" collapsed="false">
      <c r="A326" s="9" t="n">
        <v>82.29</v>
      </c>
      <c r="B326" s="9" t="n">
        <f aca="false">B325+0.5</f>
        <v>160</v>
      </c>
      <c r="C326" s="10" t="n">
        <v>1.33467707584416</v>
      </c>
    </row>
    <row r="327" customFormat="false" ht="12.75" hidden="false" customHeight="false" outlineLevel="0" collapsed="false">
      <c r="A327" s="9" t="n">
        <v>82.79</v>
      </c>
      <c r="B327" s="9" t="n">
        <f aca="false">B326+0.5</f>
        <v>160.5</v>
      </c>
      <c r="C327" s="10" t="n">
        <v>1.34349309265234</v>
      </c>
    </row>
    <row r="328" customFormat="false" ht="12.75" hidden="false" customHeight="false" outlineLevel="0" collapsed="false">
      <c r="A328" s="9" t="n">
        <v>83.29</v>
      </c>
      <c r="B328" s="9" t="n">
        <f aca="false">B327+0.5</f>
        <v>161</v>
      </c>
      <c r="C328" s="10" t="n">
        <v>1.31546773500122</v>
      </c>
    </row>
    <row r="329" customFormat="false" ht="12.75" hidden="false" customHeight="false" outlineLevel="0" collapsed="false">
      <c r="A329" s="9" t="n">
        <v>83.79</v>
      </c>
      <c r="B329" s="9" t="n">
        <f aca="false">B328+0.5</f>
        <v>161.5</v>
      </c>
      <c r="C329" s="10" t="n">
        <v>1.31835227912043</v>
      </c>
    </row>
    <row r="330" customFormat="false" ht="12.75" hidden="false" customHeight="false" outlineLevel="0" collapsed="false">
      <c r="A330" s="9" t="n">
        <v>84.29</v>
      </c>
      <c r="B330" s="9" t="n">
        <f aca="false">B329+0.5</f>
        <v>162</v>
      </c>
      <c r="C330" s="10" t="n">
        <v>1.36161087093986</v>
      </c>
    </row>
    <row r="331" customFormat="false" ht="12.75" hidden="false" customHeight="false" outlineLevel="0" collapsed="false">
      <c r="A331" s="9" t="n">
        <v>84.79</v>
      </c>
      <c r="B331" s="9" t="n">
        <f aca="false">B330+0.5</f>
        <v>162.5</v>
      </c>
      <c r="C331" s="10" t="n">
        <v>1.40003142372826</v>
      </c>
    </row>
    <row r="332" customFormat="false" ht="12.75" hidden="false" customHeight="false" outlineLevel="0" collapsed="false">
      <c r="A332" s="9" t="n">
        <v>85.29</v>
      </c>
      <c r="B332" s="9" t="n">
        <f aca="false">B331+0.5</f>
        <v>163</v>
      </c>
      <c r="C332" s="10" t="n">
        <v>1.36626871162097</v>
      </c>
    </row>
    <row r="333" customFormat="false" ht="12.75" hidden="false" customHeight="false" outlineLevel="0" collapsed="false">
      <c r="A333" s="9" t="n">
        <v>85.79</v>
      </c>
      <c r="B333" s="9" t="n">
        <f aca="false">B332+0.5</f>
        <v>163.5</v>
      </c>
      <c r="C333" s="10" t="n">
        <v>1.29896043507763</v>
      </c>
    </row>
    <row r="334" customFormat="false" ht="12.75" hidden="false" customHeight="false" outlineLevel="0" collapsed="false">
      <c r="A334" s="9" t="n">
        <v>86.29</v>
      </c>
      <c r="B334" s="9" t="n">
        <f aca="false">B333+0.5</f>
        <v>164</v>
      </c>
      <c r="C334" s="10" t="n">
        <v>1.28058745148389</v>
      </c>
    </row>
    <row r="335" customFormat="false" ht="12.75" hidden="false" customHeight="false" outlineLevel="0" collapsed="false">
      <c r="A335" s="9" t="n">
        <v>86.79</v>
      </c>
      <c r="B335" s="9" t="n">
        <f aca="false">B334+0.5</f>
        <v>164.5</v>
      </c>
      <c r="C335" s="10" t="n">
        <v>1.28580356938315</v>
      </c>
    </row>
    <row r="336" customFormat="false" ht="12.75" hidden="false" customHeight="false" outlineLevel="0" collapsed="false">
      <c r="A336" s="9" t="n">
        <v>87.29</v>
      </c>
      <c r="B336" s="9" t="n">
        <f aca="false">B335+0.5</f>
        <v>165</v>
      </c>
      <c r="C336" s="10" t="n">
        <v>1.28647004036425</v>
      </c>
    </row>
    <row r="337" customFormat="false" ht="12.75" hidden="false" customHeight="false" outlineLevel="0" collapsed="false">
      <c r="A337" s="9" t="n">
        <v>87.79</v>
      </c>
      <c r="B337" s="9" t="n">
        <f aca="false">B336+0.5</f>
        <v>165.5</v>
      </c>
      <c r="C337" s="10" t="n">
        <v>1.29068008470626</v>
      </c>
    </row>
    <row r="338" customFormat="false" ht="12.75" hidden="false" customHeight="false" outlineLevel="0" collapsed="false">
      <c r="A338" s="9" t="n">
        <v>88.29</v>
      </c>
      <c r="B338" s="9" t="n">
        <f aca="false">B337+0.5</f>
        <v>166</v>
      </c>
      <c r="C338" s="10" t="n">
        <v>1.27108253203571</v>
      </c>
    </row>
    <row r="339" customFormat="false" ht="12.75" hidden="false" customHeight="false" outlineLevel="0" collapsed="false">
      <c r="A339" s="9" t="n">
        <v>88.79</v>
      </c>
      <c r="B339" s="9" t="n">
        <f aca="false">B338+0.5</f>
        <v>166.5</v>
      </c>
      <c r="C339" s="10" t="n">
        <v>1.25553474454217</v>
      </c>
    </row>
    <row r="340" customFormat="false" ht="12.75" hidden="false" customHeight="false" outlineLevel="0" collapsed="false">
      <c r="A340" s="9" t="n">
        <v>89.29</v>
      </c>
      <c r="B340" s="9" t="n">
        <f aca="false">B339+0.5</f>
        <v>167</v>
      </c>
      <c r="C340" s="10" t="n">
        <v>1.2693437128905</v>
      </c>
    </row>
    <row r="341" customFormat="false" ht="12.75" hidden="false" customHeight="false" outlineLevel="0" collapsed="false">
      <c r="A341" s="9" t="n">
        <v>89.79</v>
      </c>
      <c r="B341" s="9" t="n">
        <f aca="false">B340+0.5</f>
        <v>167.5</v>
      </c>
      <c r="C341" s="10" t="n">
        <v>1.29489314374948</v>
      </c>
    </row>
    <row r="342" customFormat="false" ht="12.75" hidden="false" customHeight="false" outlineLevel="0" collapsed="false">
      <c r="A342" s="9" t="n">
        <v>90.29</v>
      </c>
      <c r="B342" s="9" t="n">
        <f aca="false">B341+0.5</f>
        <v>168</v>
      </c>
      <c r="C342" s="10" t="n">
        <v>1.29387291513894</v>
      </c>
    </row>
    <row r="343" customFormat="false" ht="12.75" hidden="false" customHeight="false" outlineLevel="0" collapsed="false">
      <c r="A343" s="9" t="n">
        <v>90.79</v>
      </c>
      <c r="B343" s="9" t="n">
        <f aca="false">B342+0.5</f>
        <v>168.5</v>
      </c>
      <c r="C343" s="10" t="n">
        <v>1.30254515253981</v>
      </c>
    </row>
    <row r="344" customFormat="false" ht="12.75" hidden="false" customHeight="false" outlineLevel="0" collapsed="false">
      <c r="A344" s="9" t="n">
        <v>91.29</v>
      </c>
      <c r="B344" s="9" t="n">
        <f aca="false">B343+0.5</f>
        <v>169</v>
      </c>
      <c r="C344" s="10" t="n">
        <v>1.33308610362151</v>
      </c>
    </row>
    <row r="345" customFormat="false" ht="12.75" hidden="false" customHeight="false" outlineLevel="0" collapsed="false">
      <c r="A345" s="9" t="n">
        <v>91.79</v>
      </c>
      <c r="B345" s="9" t="n">
        <f aca="false">B344+0.5</f>
        <v>169.5</v>
      </c>
      <c r="C345" s="10" t="n">
        <v>1.34559628034477</v>
      </c>
    </row>
    <row r="346" customFormat="false" ht="12.75" hidden="false" customHeight="false" outlineLevel="0" collapsed="false">
      <c r="A346" s="9" t="n">
        <v>92.29</v>
      </c>
      <c r="B346" s="9" t="n">
        <f aca="false">B345+0.5</f>
        <v>170</v>
      </c>
      <c r="C346" s="10" t="n">
        <v>1.34696737165292</v>
      </c>
    </row>
    <row r="347" customFormat="false" ht="12.75" hidden="false" customHeight="false" outlineLevel="0" collapsed="false">
      <c r="A347" s="9" t="n">
        <v>92.79</v>
      </c>
      <c r="B347" s="9" t="n">
        <f aca="false">B346+0.5</f>
        <v>170.5</v>
      </c>
      <c r="C347" s="10" t="n">
        <v>1.33429543668749</v>
      </c>
    </row>
    <row r="348" customFormat="false" ht="12.75" hidden="false" customHeight="false" outlineLevel="0" collapsed="false">
      <c r="A348" s="9" t="n">
        <v>93.29</v>
      </c>
      <c r="B348" s="9" t="n">
        <f aca="false">B347+0.5</f>
        <v>171</v>
      </c>
      <c r="C348" s="10" t="n">
        <v>1.34936745467727</v>
      </c>
    </row>
    <row r="349" customFormat="false" ht="12.75" hidden="false" customHeight="false" outlineLevel="0" collapsed="false">
      <c r="A349" s="9" t="n">
        <v>93.79</v>
      </c>
      <c r="B349" s="9" t="n">
        <f aca="false">B348+0.5</f>
        <v>171.5</v>
      </c>
      <c r="C349" s="10" t="n">
        <v>1.31873774945522</v>
      </c>
    </row>
    <row r="350" customFormat="false" ht="12.75" hidden="false" customHeight="false" outlineLevel="0" collapsed="false">
      <c r="A350" s="9" t="n">
        <v>94.29</v>
      </c>
      <c r="B350" s="9" t="n">
        <f aca="false">B349+0.5</f>
        <v>172</v>
      </c>
      <c r="C350" s="10" t="n">
        <v>1.33262913465814</v>
      </c>
    </row>
    <row r="351" customFormat="false" ht="12.75" hidden="false" customHeight="false" outlineLevel="0" collapsed="false">
      <c r="A351" s="9" t="n">
        <v>94.79</v>
      </c>
      <c r="B351" s="9" t="n">
        <f aca="false">B350+0.5</f>
        <v>172.5</v>
      </c>
      <c r="C351" s="10" t="n">
        <v>1.35113640191555</v>
      </c>
    </row>
    <row r="352" customFormat="false" ht="12.75" hidden="false" customHeight="false" outlineLevel="0" collapsed="false">
      <c r="A352" s="9" t="n">
        <v>95.29</v>
      </c>
      <c r="B352" s="9" t="n">
        <f aca="false">B351+0.5</f>
        <v>173</v>
      </c>
      <c r="C352" s="10" t="n">
        <v>1.37045442601565</v>
      </c>
    </row>
    <row r="353" customFormat="false" ht="12.75" hidden="false" customHeight="false" outlineLevel="0" collapsed="false">
      <c r="A353" s="9" t="n">
        <v>95.79</v>
      </c>
      <c r="B353" s="9" t="n">
        <f aca="false">B352+0.5</f>
        <v>173.5</v>
      </c>
      <c r="C353" s="10" t="n">
        <v>1.37248406813533</v>
      </c>
    </row>
    <row r="354" customFormat="false" ht="12.75" hidden="false" customHeight="false" outlineLevel="0" collapsed="false">
      <c r="A354" s="9" t="n">
        <v>96.29</v>
      </c>
      <c r="B354" s="9" t="n">
        <f aca="false">B353+0.5</f>
        <v>174</v>
      </c>
      <c r="C354" s="10" t="n">
        <v>1.37119390735957</v>
      </c>
    </row>
    <row r="355" customFormat="false" ht="12.75" hidden="false" customHeight="false" outlineLevel="0" collapsed="false">
      <c r="A355" s="9" t="n">
        <v>96.79</v>
      </c>
      <c r="B355" s="9" t="n">
        <f aca="false">B354+0.5</f>
        <v>174.5</v>
      </c>
      <c r="C355" s="10" t="n">
        <v>1.38156883968685</v>
      </c>
    </row>
    <row r="356" customFormat="false" ht="12.75" hidden="false" customHeight="false" outlineLevel="0" collapsed="false">
      <c r="A356" s="9" t="n">
        <v>97.29</v>
      </c>
      <c r="B356" s="9" t="n">
        <f aca="false">B355+0.5</f>
        <v>175</v>
      </c>
      <c r="C356" s="10" t="n">
        <v>1.38931942226238</v>
      </c>
    </row>
    <row r="357" customFormat="false" ht="12.75" hidden="false" customHeight="false" outlineLevel="0" collapsed="false">
      <c r="A357" s="9" t="n">
        <v>97.79</v>
      </c>
      <c r="B357" s="9" t="n">
        <f aca="false">B356+0.5</f>
        <v>175.5</v>
      </c>
      <c r="C357" s="10" t="n">
        <v>1.4009218226033</v>
      </c>
    </row>
    <row r="358" customFormat="false" ht="12.75" hidden="false" customHeight="false" outlineLevel="0" collapsed="false">
      <c r="A358" s="9" t="n">
        <v>98.29</v>
      </c>
      <c r="B358" s="9" t="n">
        <f aca="false">B357+0.5</f>
        <v>176</v>
      </c>
      <c r="C358" s="10" t="n">
        <v>1.40727776586374</v>
      </c>
    </row>
    <row r="359" customFormat="false" ht="12.75" hidden="false" customHeight="false" outlineLevel="0" collapsed="false">
      <c r="A359" s="9" t="n">
        <v>98.79</v>
      </c>
      <c r="B359" s="9" t="n">
        <f aca="false">B358+0.5</f>
        <v>176.5</v>
      </c>
      <c r="C359" s="10" t="n">
        <v>1.37395860606256</v>
      </c>
    </row>
    <row r="360" customFormat="false" ht="12.75" hidden="false" customHeight="false" outlineLevel="0" collapsed="false">
      <c r="A360" s="9" t="n">
        <v>99.29</v>
      </c>
      <c r="B360" s="9" t="n">
        <f aca="false">B359+0.5</f>
        <v>177</v>
      </c>
      <c r="C360" s="10" t="n">
        <v>1.33218458543679</v>
      </c>
    </row>
    <row r="361" customFormat="false" ht="12.75" hidden="false" customHeight="false" outlineLevel="0" collapsed="false">
      <c r="A361" s="9" t="n">
        <v>99.79</v>
      </c>
      <c r="B361" s="9" t="n">
        <f aca="false">B360+0.5</f>
        <v>177.5</v>
      </c>
      <c r="C361" s="10" t="n">
        <v>1.18575808837797</v>
      </c>
    </row>
    <row r="362" customFormat="false" ht="12.75" hidden="false" customHeight="false" outlineLevel="0" collapsed="false">
      <c r="A362" s="7" t="n">
        <v>0.56</v>
      </c>
      <c r="B362" s="7" t="n">
        <f aca="false">B361+0.5</f>
        <v>178</v>
      </c>
      <c r="C362" s="8" t="n">
        <v>1.02695812307319</v>
      </c>
      <c r="D362" s="1" t="s">
        <v>9</v>
      </c>
    </row>
    <row r="363" customFormat="false" ht="12.75" hidden="false" customHeight="false" outlineLevel="0" collapsed="false">
      <c r="A363" s="7" t="n">
        <v>1.06</v>
      </c>
      <c r="B363" s="7" t="n">
        <f aca="false">B362+0.5</f>
        <v>178.5</v>
      </c>
      <c r="C363" s="8" t="n">
        <v>1.24616156840622</v>
      </c>
    </row>
    <row r="364" customFormat="false" ht="12.75" hidden="false" customHeight="false" outlineLevel="0" collapsed="false">
      <c r="A364" s="7" t="n">
        <v>1.56</v>
      </c>
      <c r="B364" s="7" t="n">
        <f aca="false">B363+0.5</f>
        <v>179</v>
      </c>
      <c r="C364" s="8" t="n">
        <v>1.3999127863386</v>
      </c>
    </row>
    <row r="365" customFormat="false" ht="12.75" hidden="false" customHeight="false" outlineLevel="0" collapsed="false">
      <c r="A365" s="7" t="n">
        <v>2.06</v>
      </c>
      <c r="B365" s="7" t="n">
        <f aca="false">B364+0.5</f>
        <v>179.5</v>
      </c>
      <c r="C365" s="8" t="n">
        <v>1.45422388428106</v>
      </c>
    </row>
    <row r="366" customFormat="false" ht="12.75" hidden="false" customHeight="false" outlineLevel="0" collapsed="false">
      <c r="A366" s="7" t="n">
        <v>2.56</v>
      </c>
      <c r="B366" s="7" t="n">
        <f aca="false">B365+0.5</f>
        <v>180</v>
      </c>
      <c r="C366" s="8" t="n">
        <v>1.53064101525471</v>
      </c>
    </row>
    <row r="367" customFormat="false" ht="12.75" hidden="false" customHeight="false" outlineLevel="0" collapsed="false">
      <c r="A367" s="7" t="n">
        <v>3.06</v>
      </c>
      <c r="B367" s="7" t="n">
        <f aca="false">B366+0.5</f>
        <v>180.5</v>
      </c>
      <c r="C367" s="8" t="n">
        <v>1.55664119225219</v>
      </c>
    </row>
    <row r="368" customFormat="false" ht="12.75" hidden="false" customHeight="false" outlineLevel="0" collapsed="false">
      <c r="A368" s="7" t="n">
        <v>3.56</v>
      </c>
      <c r="B368" s="7" t="n">
        <f aca="false">B367+0.5</f>
        <v>181</v>
      </c>
      <c r="C368" s="8" t="n">
        <v>1.5250009683588</v>
      </c>
    </row>
    <row r="369" customFormat="false" ht="12.75" hidden="false" customHeight="false" outlineLevel="0" collapsed="false">
      <c r="A369" s="7" t="n">
        <v>4.06</v>
      </c>
      <c r="B369" s="7" t="n">
        <f aca="false">B368+0.5</f>
        <v>181.5</v>
      </c>
      <c r="C369" s="8" t="n">
        <v>1.52008348102715</v>
      </c>
    </row>
    <row r="370" customFormat="false" ht="12.75" hidden="false" customHeight="false" outlineLevel="0" collapsed="false">
      <c r="A370" s="7" t="n">
        <v>4.56</v>
      </c>
      <c r="B370" s="7" t="n">
        <f aca="false">B369+0.5</f>
        <v>182</v>
      </c>
      <c r="C370" s="8" t="n">
        <v>1.50431265876266</v>
      </c>
    </row>
    <row r="371" customFormat="false" ht="12.75" hidden="false" customHeight="false" outlineLevel="0" collapsed="false">
      <c r="A371" s="7" t="n">
        <v>5.06</v>
      </c>
      <c r="B371" s="7" t="n">
        <f aca="false">B370+0.5</f>
        <v>182.5</v>
      </c>
      <c r="C371" s="8" t="n">
        <v>1.53844202857902</v>
      </c>
    </row>
    <row r="372" customFormat="false" ht="12.75" hidden="false" customHeight="false" outlineLevel="0" collapsed="false">
      <c r="A372" s="7" t="n">
        <v>5.56</v>
      </c>
      <c r="B372" s="7" t="n">
        <f aca="false">B371+0.5</f>
        <v>183</v>
      </c>
      <c r="C372" s="8" t="n">
        <v>1.5573900156658</v>
      </c>
    </row>
    <row r="373" customFormat="false" ht="12.75" hidden="false" customHeight="false" outlineLevel="0" collapsed="false">
      <c r="A373" s="7" t="n">
        <v>6.06</v>
      </c>
      <c r="B373" s="7" t="n">
        <f aca="false">B372+0.5</f>
        <v>183.5</v>
      </c>
      <c r="C373" s="8" t="n">
        <v>1.57300993471479</v>
      </c>
    </row>
    <row r="374" customFormat="false" ht="12.75" hidden="false" customHeight="false" outlineLevel="0" collapsed="false">
      <c r="A374" s="7" t="n">
        <v>6.56</v>
      </c>
      <c r="B374" s="7" t="n">
        <f aca="false">B373+0.5</f>
        <v>184</v>
      </c>
      <c r="C374" s="8" t="n">
        <v>1.56220630599667</v>
      </c>
    </row>
    <row r="375" customFormat="false" ht="12.75" hidden="false" customHeight="false" outlineLevel="0" collapsed="false">
      <c r="A375" s="7" t="n">
        <v>7.06</v>
      </c>
      <c r="B375" s="7" t="n">
        <f aca="false">B374+0.5</f>
        <v>184.5</v>
      </c>
      <c r="C375" s="8" t="n">
        <v>1.59386775637797</v>
      </c>
    </row>
    <row r="376" customFormat="false" ht="12.75" hidden="false" customHeight="false" outlineLevel="0" collapsed="false">
      <c r="A376" s="7" t="n">
        <v>7.56</v>
      </c>
      <c r="B376" s="7" t="n">
        <f aca="false">B375+0.5</f>
        <v>185</v>
      </c>
      <c r="C376" s="8" t="n">
        <v>1.57950190366945</v>
      </c>
    </row>
    <row r="377" customFormat="false" ht="12.75" hidden="false" customHeight="false" outlineLevel="0" collapsed="false">
      <c r="A377" s="7" t="n">
        <v>8.06</v>
      </c>
      <c r="B377" s="7" t="n">
        <f aca="false">B376+0.5</f>
        <v>185.5</v>
      </c>
      <c r="C377" s="8" t="n">
        <v>1.55909099515765</v>
      </c>
    </row>
    <row r="378" customFormat="false" ht="12.75" hidden="false" customHeight="false" outlineLevel="0" collapsed="false">
      <c r="A378" s="7" t="n">
        <v>8.56</v>
      </c>
      <c r="B378" s="7" t="n">
        <f aca="false">B377+0.5</f>
        <v>186</v>
      </c>
      <c r="C378" s="8" t="n">
        <v>1.55942268661335</v>
      </c>
    </row>
    <row r="379" customFormat="false" ht="12.75" hidden="false" customHeight="false" outlineLevel="0" collapsed="false">
      <c r="A379" s="7" t="n">
        <v>9.06</v>
      </c>
      <c r="B379" s="7" t="n">
        <f aca="false">B378+0.5</f>
        <v>186.5</v>
      </c>
      <c r="C379" s="8" t="n">
        <v>1.53473088854875</v>
      </c>
    </row>
    <row r="380" customFormat="false" ht="12.75" hidden="false" customHeight="false" outlineLevel="0" collapsed="false">
      <c r="A380" s="7" t="n">
        <v>9.56</v>
      </c>
      <c r="B380" s="7" t="n">
        <f aca="false">B379+0.5</f>
        <v>187</v>
      </c>
      <c r="C380" s="8" t="n">
        <v>1.55694941431265</v>
      </c>
    </row>
    <row r="381" customFormat="false" ht="12.75" hidden="false" customHeight="false" outlineLevel="0" collapsed="false">
      <c r="A381" s="7" t="n">
        <v>10.06</v>
      </c>
      <c r="B381" s="7" t="n">
        <f aca="false">B380+0.5</f>
        <v>187.5</v>
      </c>
      <c r="C381" s="8" t="n">
        <v>1.56189687081558</v>
      </c>
    </row>
    <row r="382" customFormat="false" ht="12.75" hidden="false" customHeight="false" outlineLevel="0" collapsed="false">
      <c r="A382" s="7" t="n">
        <v>10.56</v>
      </c>
      <c r="B382" s="7" t="n">
        <f aca="false">B381+0.5</f>
        <v>188</v>
      </c>
      <c r="C382" s="8" t="n">
        <v>1.56790940450195</v>
      </c>
    </row>
    <row r="383" customFormat="false" ht="12.75" hidden="false" customHeight="false" outlineLevel="0" collapsed="false">
      <c r="A383" s="7" t="n">
        <v>11.06</v>
      </c>
      <c r="B383" s="7" t="n">
        <f aca="false">B382+0.5</f>
        <v>188.5</v>
      </c>
      <c r="C383" s="8" t="n">
        <v>1.57711547703235</v>
      </c>
    </row>
    <row r="384" customFormat="false" ht="12.75" hidden="false" customHeight="false" outlineLevel="0" collapsed="false">
      <c r="A384" s="7" t="n">
        <v>11.56</v>
      </c>
      <c r="B384" s="7" t="n">
        <f aca="false">B383+0.5</f>
        <v>189</v>
      </c>
      <c r="C384" s="8" t="n">
        <v>1.57498987750151</v>
      </c>
    </row>
    <row r="385" customFormat="false" ht="12.75" hidden="false" customHeight="false" outlineLevel="0" collapsed="false">
      <c r="A385" s="7" t="n">
        <v>12.06</v>
      </c>
      <c r="B385" s="7" t="n">
        <f aca="false">B384+0.5</f>
        <v>189.5</v>
      </c>
      <c r="C385" s="8" t="n">
        <v>1.60445393763895</v>
      </c>
    </row>
    <row r="386" customFormat="false" ht="12.75" hidden="false" customHeight="false" outlineLevel="0" collapsed="false">
      <c r="A386" s="7" t="n">
        <v>12.56</v>
      </c>
      <c r="B386" s="7" t="n">
        <f aca="false">B385+0.5</f>
        <v>190</v>
      </c>
      <c r="C386" s="8" t="n">
        <v>1.60374243706438</v>
      </c>
    </row>
    <row r="387" customFormat="false" ht="12.75" hidden="false" customHeight="false" outlineLevel="0" collapsed="false">
      <c r="A387" s="7" t="n">
        <v>13.06</v>
      </c>
      <c r="B387" s="7" t="n">
        <f aca="false">B386+0.5</f>
        <v>190.5</v>
      </c>
      <c r="C387" s="8" t="n">
        <v>1.61798680170556</v>
      </c>
    </row>
    <row r="388" customFormat="false" ht="12.75" hidden="false" customHeight="false" outlineLevel="0" collapsed="false">
      <c r="A388" s="7" t="n">
        <v>13.56</v>
      </c>
      <c r="B388" s="7" t="n">
        <f aca="false">B387+0.5</f>
        <v>191</v>
      </c>
      <c r="C388" s="8" t="n">
        <v>1.61869981426137</v>
      </c>
    </row>
    <row r="389" customFormat="false" ht="12.75" hidden="false" customHeight="false" outlineLevel="0" collapsed="false">
      <c r="A389" s="7" t="n">
        <v>14.06</v>
      </c>
      <c r="B389" s="7" t="n">
        <f aca="false">B388+0.5</f>
        <v>191.5</v>
      </c>
      <c r="C389" s="8" t="n">
        <v>1.60409817792182</v>
      </c>
    </row>
    <row r="390" customFormat="false" ht="12.75" hidden="false" customHeight="false" outlineLevel="0" collapsed="false">
      <c r="A390" s="7" t="n">
        <v>14.56</v>
      </c>
      <c r="B390" s="7" t="n">
        <f aca="false">B389+0.5</f>
        <v>192</v>
      </c>
      <c r="C390" s="8" t="n">
        <v>1.56543300287967</v>
      </c>
    </row>
    <row r="391" customFormat="false" ht="12.75" hidden="false" customHeight="false" outlineLevel="0" collapsed="false">
      <c r="A391" s="7" t="n">
        <v>15.06</v>
      </c>
      <c r="B391" s="7" t="n">
        <f aca="false">B390+0.5</f>
        <v>192.5</v>
      </c>
      <c r="C391" s="8" t="n">
        <v>1.56790940450195</v>
      </c>
    </row>
    <row r="392" customFormat="false" ht="12.75" hidden="false" customHeight="false" outlineLevel="0" collapsed="false">
      <c r="A392" s="7" t="n">
        <v>15.56</v>
      </c>
      <c r="B392" s="7" t="n">
        <f aca="false">B391+0.5</f>
        <v>193</v>
      </c>
      <c r="C392" s="8" t="n">
        <v>1.58917327546384</v>
      </c>
    </row>
    <row r="393" customFormat="false" ht="12.75" hidden="false" customHeight="false" outlineLevel="0" collapsed="false">
      <c r="A393" s="7" t="n">
        <v>16.06</v>
      </c>
      <c r="B393" s="7" t="n">
        <f aca="false">B392+0.5</f>
        <v>193.5</v>
      </c>
      <c r="C393" s="8" t="n">
        <v>1.56684797761611</v>
      </c>
    </row>
    <row r="394" customFormat="false" ht="12.75" hidden="false" customHeight="false" outlineLevel="0" collapsed="false">
      <c r="A394" s="7" t="n">
        <v>16.56</v>
      </c>
      <c r="B394" s="7" t="n">
        <f aca="false">B393+0.5</f>
        <v>194</v>
      </c>
      <c r="C394" s="8" t="n">
        <v>1.56684797761611</v>
      </c>
    </row>
    <row r="395" customFormat="false" ht="12.75" hidden="false" customHeight="false" outlineLevel="0" collapsed="false">
      <c r="A395" s="7" t="n">
        <v>17.06</v>
      </c>
      <c r="B395" s="7" t="n">
        <f aca="false">B394+0.5</f>
        <v>194.5</v>
      </c>
      <c r="C395" s="8" t="n">
        <v>1.54777094693234</v>
      </c>
    </row>
    <row r="396" customFormat="false" ht="12.75" hidden="false" customHeight="false" outlineLevel="0" collapsed="false">
      <c r="A396" s="7" t="n">
        <v>17.56</v>
      </c>
      <c r="B396" s="7" t="n">
        <f aca="false">B395+0.5</f>
        <v>195</v>
      </c>
      <c r="C396" s="8" t="n">
        <v>1.57924175007382</v>
      </c>
    </row>
    <row r="397" customFormat="false" ht="12.75" hidden="false" customHeight="false" outlineLevel="0" collapsed="false">
      <c r="A397" s="7" t="n">
        <v>18.06</v>
      </c>
      <c r="B397" s="7" t="n">
        <f aca="false">B396+0.5</f>
        <v>195.5</v>
      </c>
      <c r="C397" s="8" t="n">
        <v>1.53131257737912</v>
      </c>
    </row>
    <row r="398" customFormat="false" ht="12.75" hidden="false" customHeight="false" outlineLevel="0" collapsed="false">
      <c r="A398" s="7" t="n">
        <v>18.56</v>
      </c>
      <c r="B398" s="7" t="n">
        <f aca="false">B397+0.5</f>
        <v>196</v>
      </c>
      <c r="C398" s="8" t="n">
        <v>1.56278923541808</v>
      </c>
    </row>
    <row r="399" customFormat="false" ht="12.75" hidden="false" customHeight="false" outlineLevel="0" collapsed="false">
      <c r="A399" s="7" t="n">
        <v>19.06</v>
      </c>
      <c r="B399" s="7" t="n">
        <f aca="false">B398+0.5</f>
        <v>196.5</v>
      </c>
      <c r="C399" s="8" t="n">
        <v>1.57101161450599</v>
      </c>
    </row>
    <row r="400" customFormat="false" ht="12.75" hidden="false" customHeight="false" outlineLevel="0" collapsed="false">
      <c r="A400" s="7" t="n">
        <v>19.56</v>
      </c>
      <c r="B400" s="7" t="n">
        <f aca="false">B399+0.5</f>
        <v>197</v>
      </c>
      <c r="C400" s="8" t="n">
        <v>1.61054369509214</v>
      </c>
    </row>
    <row r="401" customFormat="false" ht="12.75" hidden="false" customHeight="false" outlineLevel="0" collapsed="false">
      <c r="A401" s="7" t="n">
        <v>20.06</v>
      </c>
      <c r="B401" s="7" t="n">
        <f aca="false">B400+0.5</f>
        <v>197.5</v>
      </c>
      <c r="C401" s="8" t="n">
        <v>1.67115210182973</v>
      </c>
    </row>
    <row r="402" customFormat="false" ht="12.75" hidden="false" customHeight="false" outlineLevel="0" collapsed="false">
      <c r="A402" s="7" t="n">
        <v>20.56</v>
      </c>
      <c r="B402" s="7" t="n">
        <f aca="false">B401+0.5</f>
        <v>198</v>
      </c>
      <c r="C402" s="8" t="n">
        <v>1.66769524784328</v>
      </c>
    </row>
    <row r="403" customFormat="false" ht="12.75" hidden="false" customHeight="false" outlineLevel="0" collapsed="false">
      <c r="A403" s="7" t="n">
        <v>21.06</v>
      </c>
      <c r="B403" s="7" t="n">
        <f aca="false">B402+0.5</f>
        <v>198.5</v>
      </c>
      <c r="C403" s="8" t="n">
        <v>1.633280119691</v>
      </c>
    </row>
    <row r="404" customFormat="false" ht="12.75" hidden="false" customHeight="false" outlineLevel="0" collapsed="false">
      <c r="A404" s="7" t="n">
        <v>21.56</v>
      </c>
      <c r="B404" s="7" t="n">
        <f aca="false">B403+0.5</f>
        <v>199</v>
      </c>
      <c r="C404" s="8" t="n">
        <v>1.61228089083758</v>
      </c>
    </row>
    <row r="405" customFormat="false" ht="12.75" hidden="false" customHeight="false" outlineLevel="0" collapsed="false">
      <c r="A405" s="7" t="n">
        <v>22.06</v>
      </c>
      <c r="B405" s="7" t="n">
        <f aca="false">B404+0.5</f>
        <v>199.5</v>
      </c>
      <c r="C405" s="8" t="n">
        <v>1.64402703517416</v>
      </c>
    </row>
    <row r="406" customFormat="false" ht="12.75" hidden="false" customHeight="false" outlineLevel="0" collapsed="false">
      <c r="A406" s="7" t="n">
        <v>22.56</v>
      </c>
      <c r="B406" s="7" t="n">
        <f aca="false">B405+0.5</f>
        <v>200</v>
      </c>
      <c r="C406" s="8" t="n">
        <v>1.63294563995058</v>
      </c>
    </row>
    <row r="407" customFormat="false" ht="12.75" hidden="false" customHeight="false" outlineLevel="0" collapsed="false">
      <c r="A407" s="7" t="n">
        <v>23.06</v>
      </c>
      <c r="B407" s="7" t="n">
        <f aca="false">B406+0.5</f>
        <v>200.5</v>
      </c>
      <c r="C407" s="8" t="n">
        <v>1.63124598840701</v>
      </c>
    </row>
    <row r="408" customFormat="false" ht="12.75" hidden="false" customHeight="false" outlineLevel="0" collapsed="false">
      <c r="A408" s="7" t="n">
        <v>23.56</v>
      </c>
      <c r="B408" s="7" t="n">
        <f aca="false">B407+0.5</f>
        <v>201</v>
      </c>
      <c r="C408" s="8" t="n">
        <v>1.63501133342868</v>
      </c>
    </row>
    <row r="409" customFormat="false" ht="12.75" hidden="false" customHeight="false" outlineLevel="0" collapsed="false">
      <c r="A409" s="7" t="n">
        <v>24.06</v>
      </c>
      <c r="B409" s="7" t="n">
        <f aca="false">B408+0.5</f>
        <v>201.5</v>
      </c>
      <c r="C409" s="8" t="n">
        <v>1.64472894941289</v>
      </c>
    </row>
    <row r="410" customFormat="false" ht="12.75" hidden="false" customHeight="false" outlineLevel="0" collapsed="false">
      <c r="A410" s="7" t="n">
        <v>24.56</v>
      </c>
      <c r="B410" s="7" t="n">
        <f aca="false">B409+0.5</f>
        <v>202</v>
      </c>
      <c r="C410" s="8" t="n">
        <v>1.65409462640456</v>
      </c>
    </row>
    <row r="411" customFormat="false" ht="12.75" hidden="false" customHeight="false" outlineLevel="0" collapsed="false">
      <c r="A411" s="7" t="n">
        <v>25.06</v>
      </c>
      <c r="B411" s="7" t="n">
        <f aca="false">B410+0.5</f>
        <v>202.5</v>
      </c>
      <c r="C411" s="8" t="n">
        <v>1.66530458498751</v>
      </c>
    </row>
    <row r="412" customFormat="false" ht="12.75" hidden="false" customHeight="false" outlineLevel="0" collapsed="false">
      <c r="A412" s="7" t="n">
        <v>25.56</v>
      </c>
      <c r="B412" s="7" t="n">
        <f aca="false">B411+0.5</f>
        <v>203</v>
      </c>
      <c r="C412" s="8" t="n">
        <v>1.6800112226258</v>
      </c>
    </row>
    <row r="413" customFormat="false" ht="12.75" hidden="false" customHeight="false" outlineLevel="0" collapsed="false">
      <c r="A413" s="7" t="n">
        <v>26.06</v>
      </c>
      <c r="B413" s="7" t="n">
        <f aca="false">B412+0.5</f>
        <v>203.5</v>
      </c>
      <c r="C413" s="8" t="n">
        <v>1.65131216309016</v>
      </c>
    </row>
    <row r="414" customFormat="false" ht="12.75" hidden="false" customHeight="false" outlineLevel="0" collapsed="false">
      <c r="A414" s="7" t="n">
        <v>26.56</v>
      </c>
      <c r="B414" s="7" t="n">
        <f aca="false">B413+0.5</f>
        <v>204</v>
      </c>
      <c r="C414" s="8" t="n">
        <v>1.64607026063203</v>
      </c>
    </row>
    <row r="415" customFormat="false" ht="12.75" hidden="false" customHeight="false" outlineLevel="0" collapsed="false">
      <c r="A415" s="7" t="n">
        <v>27.06</v>
      </c>
      <c r="B415" s="7" t="n">
        <f aca="false">B414+0.5</f>
        <v>204.5</v>
      </c>
      <c r="C415" s="8" t="n">
        <v>1.63800805596388</v>
      </c>
    </row>
    <row r="416" customFormat="false" ht="12.75" hidden="false" customHeight="false" outlineLevel="0" collapsed="false">
      <c r="A416" s="7" t="n">
        <v>27.56</v>
      </c>
      <c r="B416" s="7" t="n">
        <f aca="false">B415+0.5</f>
        <v>205</v>
      </c>
      <c r="C416" s="8" t="n">
        <v>1.6635652555469</v>
      </c>
    </row>
    <row r="417" customFormat="false" ht="12.75" hidden="false" customHeight="false" outlineLevel="0" collapsed="false">
      <c r="A417" s="7" t="n">
        <v>28.06</v>
      </c>
      <c r="B417" s="7" t="n">
        <f aca="false">B416+0.5</f>
        <v>205.5</v>
      </c>
      <c r="C417" s="8" t="n">
        <v>1.67404566407547</v>
      </c>
    </row>
    <row r="418" customFormat="false" ht="12.75" hidden="false" customHeight="false" outlineLevel="0" collapsed="false">
      <c r="A418" s="7" t="n">
        <v>28.56</v>
      </c>
      <c r="B418" s="7" t="n">
        <f aca="false">B417+0.5</f>
        <v>206</v>
      </c>
      <c r="C418" s="8" t="n">
        <v>1.65462354316072</v>
      </c>
    </row>
    <row r="419" customFormat="false" ht="12.75" hidden="false" customHeight="false" outlineLevel="0" collapsed="false">
      <c r="A419" s="7" t="n">
        <v>29.06</v>
      </c>
      <c r="B419" s="7" t="n">
        <f aca="false">B418+0.5</f>
        <v>206.5</v>
      </c>
      <c r="C419" s="8" t="n">
        <v>1.65694913936619</v>
      </c>
    </row>
    <row r="420" customFormat="false" ht="12.75" hidden="false" customHeight="false" outlineLevel="0" collapsed="false">
      <c r="A420" s="7" t="n">
        <v>29.56</v>
      </c>
      <c r="B420" s="7" t="n">
        <f aca="false">B419+0.5</f>
        <v>207</v>
      </c>
      <c r="C420" s="8" t="n">
        <v>1.63923272659199</v>
      </c>
    </row>
    <row r="421" customFormat="false" ht="12.75" hidden="false" customHeight="false" outlineLevel="0" collapsed="false">
      <c r="A421" s="7" t="n">
        <v>30.06</v>
      </c>
      <c r="B421" s="7" t="n">
        <f aca="false">B420+0.5</f>
        <v>207.5</v>
      </c>
      <c r="C421" s="8" t="n">
        <v>1.61346091522446</v>
      </c>
    </row>
    <row r="422" customFormat="false" ht="12.75" hidden="false" customHeight="false" outlineLevel="0" collapsed="false">
      <c r="A422" s="7" t="n">
        <v>30.56</v>
      </c>
      <c r="B422" s="7" t="n">
        <f aca="false">B421+0.5</f>
        <v>208</v>
      </c>
      <c r="C422" s="8" t="n">
        <v>1.59577848152756</v>
      </c>
    </row>
    <row r="423" customFormat="false" ht="12.75" hidden="false" customHeight="false" outlineLevel="0" collapsed="false">
      <c r="A423" s="7" t="n">
        <v>31.06</v>
      </c>
      <c r="B423" s="7" t="n">
        <f aca="false">B422+0.5</f>
        <v>208.5</v>
      </c>
      <c r="C423" s="8" t="n">
        <v>1.65529611577109</v>
      </c>
    </row>
    <row r="424" customFormat="false" ht="12.75" hidden="false" customHeight="false" outlineLevel="0" collapsed="false">
      <c r="A424" s="7" t="n">
        <v>31.56</v>
      </c>
      <c r="B424" s="7" t="n">
        <f aca="false">B423+0.5</f>
        <v>209</v>
      </c>
      <c r="C424" s="8" t="n">
        <v>1.65296938320468</v>
      </c>
    </row>
    <row r="425" customFormat="false" ht="12.75" hidden="false" customHeight="false" outlineLevel="0" collapsed="false">
      <c r="A425" s="7" t="n">
        <v>32.06</v>
      </c>
      <c r="B425" s="7" t="n">
        <f aca="false">B424+0.5</f>
        <v>209.5</v>
      </c>
      <c r="C425" s="8" t="n">
        <v>1.62475662656316</v>
      </c>
    </row>
    <row r="426" customFormat="false" ht="12.75" hidden="false" customHeight="false" outlineLevel="0" collapsed="false">
      <c r="A426" s="7" t="n">
        <v>32.56</v>
      </c>
      <c r="B426" s="7" t="n">
        <f aca="false">B425+0.5</f>
        <v>210</v>
      </c>
      <c r="C426" s="8" t="n">
        <v>1.59262521539829</v>
      </c>
    </row>
    <row r="427" customFormat="false" ht="12.75" hidden="false" customHeight="false" outlineLevel="0" collapsed="false">
      <c r="A427" s="7" t="n">
        <v>33.06</v>
      </c>
      <c r="B427" s="7" t="n">
        <f aca="false">B426+0.5</f>
        <v>210.5</v>
      </c>
      <c r="C427" s="8" t="n">
        <v>1.62428879968586</v>
      </c>
    </row>
    <row r="428" customFormat="false" ht="12.75" hidden="false" customHeight="false" outlineLevel="0" collapsed="false">
      <c r="A428" s="7" t="n">
        <v>33.56</v>
      </c>
      <c r="B428" s="7" t="n">
        <f aca="false">B427+0.5</f>
        <v>211</v>
      </c>
      <c r="C428" s="8" t="n">
        <v>1.61640809008352</v>
      </c>
    </row>
    <row r="429" customFormat="false" ht="12.75" hidden="false" customHeight="false" outlineLevel="0" collapsed="false">
      <c r="A429" s="7" t="n">
        <v>34.06</v>
      </c>
      <c r="B429" s="7" t="n">
        <f aca="false">B428+0.5</f>
        <v>211.5</v>
      </c>
      <c r="C429" s="8" t="n">
        <v>1.66384949907542</v>
      </c>
    </row>
    <row r="430" customFormat="false" ht="12.75" hidden="false" customHeight="false" outlineLevel="0" collapsed="false">
      <c r="A430" s="7" t="n">
        <v>34.56</v>
      </c>
      <c r="B430" s="7" t="n">
        <f aca="false">B429+0.5</f>
        <v>212</v>
      </c>
      <c r="C430" s="8" t="n">
        <v>1.70103257222575</v>
      </c>
    </row>
    <row r="431" customFormat="false" ht="12.75" hidden="false" customHeight="false" outlineLevel="0" collapsed="false">
      <c r="A431" s="7" t="n">
        <v>35.06</v>
      </c>
      <c r="B431" s="7" t="n">
        <f aca="false">B430+0.5</f>
        <v>212.5</v>
      </c>
      <c r="C431" s="8" t="n">
        <v>1.67542608627046</v>
      </c>
    </row>
    <row r="432" customFormat="false" ht="12.75" hidden="false" customHeight="false" outlineLevel="0" collapsed="false">
      <c r="A432" s="7" t="n">
        <v>35.56</v>
      </c>
      <c r="B432" s="7" t="n">
        <f aca="false">B431+0.5</f>
        <v>213</v>
      </c>
      <c r="C432" s="8" t="n">
        <v>1.68399377109315</v>
      </c>
    </row>
    <row r="433" customFormat="false" ht="12.75" hidden="false" customHeight="false" outlineLevel="0" collapsed="false">
      <c r="A433" s="7" t="n">
        <v>36.06</v>
      </c>
      <c r="B433" s="7" t="n">
        <f aca="false">B432+0.5</f>
        <v>213.5</v>
      </c>
      <c r="C433" s="8" t="n">
        <v>1.7109558532929</v>
      </c>
    </row>
    <row r="434" customFormat="false" ht="12.75" hidden="false" customHeight="false" outlineLevel="0" collapsed="false">
      <c r="A434" s="7" t="n">
        <v>36.56</v>
      </c>
      <c r="B434" s="7" t="n">
        <f aca="false">B433+0.5</f>
        <v>214</v>
      </c>
      <c r="C434" s="8" t="n">
        <v>1.68330964628286</v>
      </c>
    </row>
    <row r="435" customFormat="false" ht="12.75" hidden="false" customHeight="false" outlineLevel="0" collapsed="false">
      <c r="A435" s="7" t="n">
        <v>37.06</v>
      </c>
      <c r="B435" s="7" t="n">
        <f aca="false">B434+0.5</f>
        <v>214.5</v>
      </c>
      <c r="C435" s="8" t="n">
        <v>1.63133353002016</v>
      </c>
    </row>
    <row r="436" customFormat="false" ht="12.75" hidden="false" customHeight="false" outlineLevel="0" collapsed="false">
      <c r="A436" s="7" t="n">
        <v>37.56</v>
      </c>
      <c r="B436" s="7" t="n">
        <f aca="false">B435+0.5</f>
        <v>215</v>
      </c>
      <c r="C436" s="8" t="n">
        <v>1.60620941832231</v>
      </c>
    </row>
    <row r="437" customFormat="false" ht="12.75" hidden="false" customHeight="false" outlineLevel="0" collapsed="false">
      <c r="A437" s="7" t="n">
        <v>38.06</v>
      </c>
      <c r="B437" s="7" t="n">
        <f aca="false">B436+0.5</f>
        <v>215.5</v>
      </c>
      <c r="C437" s="8" t="n">
        <v>1.63148606781719</v>
      </c>
    </row>
    <row r="438" customFormat="false" ht="12.75" hidden="false" customHeight="false" outlineLevel="0" collapsed="false">
      <c r="A438" s="7" t="n">
        <v>38.56</v>
      </c>
      <c r="B438" s="7" t="n">
        <f aca="false">B437+0.5</f>
        <v>216</v>
      </c>
      <c r="C438" s="8" t="n">
        <v>1.68186630774693</v>
      </c>
    </row>
    <row r="439" customFormat="false" ht="12.75" hidden="false" customHeight="false" outlineLevel="0" collapsed="false">
      <c r="A439" s="7" t="n">
        <v>39.06</v>
      </c>
      <c r="B439" s="7" t="n">
        <f aca="false">B438+0.5</f>
        <v>216.5</v>
      </c>
      <c r="C439" s="8" t="n">
        <v>1.66763694938837</v>
      </c>
    </row>
    <row r="440" customFormat="false" ht="12.75" hidden="false" customHeight="false" outlineLevel="0" collapsed="false">
      <c r="A440" s="7" t="n">
        <v>39.56</v>
      </c>
      <c r="B440" s="7" t="n">
        <f aca="false">B439+0.5</f>
        <v>217</v>
      </c>
      <c r="C440" s="8" t="n">
        <v>1.68141642873985</v>
      </c>
    </row>
    <row r="441" customFormat="false" ht="12.75" hidden="false" customHeight="false" outlineLevel="0" collapsed="false">
      <c r="A441" s="7" t="n">
        <v>40.06</v>
      </c>
      <c r="B441" s="7" t="n">
        <f aca="false">B440+0.5</f>
        <v>217.5</v>
      </c>
      <c r="C441" s="8" t="n">
        <v>1.67775658550732</v>
      </c>
    </row>
    <row r="442" customFormat="false" ht="12.75" hidden="false" customHeight="false" outlineLevel="0" collapsed="false">
      <c r="A442" s="7" t="n">
        <v>40.56</v>
      </c>
      <c r="B442" s="7" t="n">
        <f aca="false">B441+0.5</f>
        <v>218</v>
      </c>
      <c r="C442" s="8" t="n">
        <v>1.65568785153847</v>
      </c>
    </row>
    <row r="443" customFormat="false" ht="12.75" hidden="false" customHeight="false" outlineLevel="0" collapsed="false">
      <c r="A443" s="7" t="n">
        <v>41.06</v>
      </c>
      <c r="B443" s="7" t="n">
        <f aca="false">B442+0.5</f>
        <v>218.5</v>
      </c>
      <c r="C443" s="8" t="n">
        <v>1.6713321361768</v>
      </c>
    </row>
    <row r="444" customFormat="false" ht="12.75" hidden="false" customHeight="false" outlineLevel="0" collapsed="false">
      <c r="A444" s="7" t="n">
        <v>41.56</v>
      </c>
      <c r="B444" s="7" t="n">
        <f aca="false">B443+0.5</f>
        <v>219</v>
      </c>
      <c r="C444" s="8" t="n">
        <v>1.6695180604141</v>
      </c>
    </row>
    <row r="445" customFormat="false" ht="12.75" hidden="false" customHeight="false" outlineLevel="0" collapsed="false">
      <c r="A445" s="7" t="n">
        <v>42.06</v>
      </c>
      <c r="B445" s="7" t="n">
        <f aca="false">B444+0.5</f>
        <v>219.5</v>
      </c>
      <c r="C445" s="8" t="n">
        <v>1.67279614219301</v>
      </c>
    </row>
    <row r="446" customFormat="false" ht="12.75" hidden="false" customHeight="false" outlineLevel="0" collapsed="false">
      <c r="A446" s="7" t="n">
        <v>42.56</v>
      </c>
      <c r="B446" s="7" t="n">
        <f aca="false">B445+0.5</f>
        <v>220</v>
      </c>
      <c r="C446" s="8" t="n">
        <v>1.63363843570526</v>
      </c>
    </row>
    <row r="447" customFormat="false" ht="12.75" hidden="false" customHeight="false" outlineLevel="0" collapsed="false">
      <c r="A447" s="7" t="n">
        <v>43.06</v>
      </c>
      <c r="B447" s="7" t="n">
        <f aca="false">B446+0.5</f>
        <v>220.5</v>
      </c>
      <c r="C447" s="8" t="n">
        <v>1.58313012359738</v>
      </c>
    </row>
    <row r="448" customFormat="false" ht="12.75" hidden="false" customHeight="false" outlineLevel="0" collapsed="false">
      <c r="A448" s="7" t="n">
        <v>43.56</v>
      </c>
      <c r="B448" s="7" t="n">
        <f aca="false">B447+0.5</f>
        <v>221</v>
      </c>
      <c r="C448" s="8" t="n">
        <v>1.60827381720887</v>
      </c>
    </row>
    <row r="449" customFormat="false" ht="12.75" hidden="false" customHeight="false" outlineLevel="0" collapsed="false">
      <c r="A449" s="7" t="n">
        <v>44.06</v>
      </c>
      <c r="B449" s="7" t="n">
        <f aca="false">B448+0.5</f>
        <v>221.5</v>
      </c>
      <c r="C449" s="8" t="n">
        <v>1.59962117420551</v>
      </c>
    </row>
    <row r="450" customFormat="false" ht="12.75" hidden="false" customHeight="false" outlineLevel="0" collapsed="false">
      <c r="A450" s="7" t="n">
        <v>44.56</v>
      </c>
      <c r="B450" s="7" t="n">
        <f aca="false">B449+0.5</f>
        <v>222</v>
      </c>
      <c r="C450" s="8" t="n">
        <v>1.55309577344953</v>
      </c>
    </row>
    <row r="451" customFormat="false" ht="12.75" hidden="false" customHeight="false" outlineLevel="0" collapsed="false">
      <c r="A451" s="7" t="n">
        <v>45.06</v>
      </c>
      <c r="B451" s="7" t="n">
        <f aca="false">B450+0.5</f>
        <v>222.5</v>
      </c>
      <c r="C451" s="8" t="n">
        <v>1.53289953262002</v>
      </c>
    </row>
    <row r="452" customFormat="false" ht="12.75" hidden="false" customHeight="false" outlineLevel="0" collapsed="false">
      <c r="A452" s="7" t="n">
        <v>45.56</v>
      </c>
      <c r="B452" s="7" t="n">
        <f aca="false">B451+0.5</f>
        <v>223</v>
      </c>
      <c r="C452" s="8" t="n">
        <v>1.52151962347283</v>
      </c>
    </row>
    <row r="453" customFormat="false" ht="12.75" hidden="false" customHeight="false" outlineLevel="0" collapsed="false">
      <c r="A453" s="7" t="n">
        <v>46.06</v>
      </c>
      <c r="B453" s="7" t="n">
        <f aca="false">B452+0.5</f>
        <v>223.5</v>
      </c>
      <c r="C453" s="8" t="n">
        <v>1.53791312451017</v>
      </c>
    </row>
    <row r="454" customFormat="false" ht="12.75" hidden="false" customHeight="false" outlineLevel="0" collapsed="false">
      <c r="A454" s="7" t="n">
        <v>46.56</v>
      </c>
      <c r="B454" s="7" t="n">
        <f aca="false">B453+0.5</f>
        <v>224</v>
      </c>
      <c r="C454" s="8" t="n">
        <v>1.56628447904381</v>
      </c>
    </row>
    <row r="455" customFormat="false" ht="12.75" hidden="false" customHeight="false" outlineLevel="0" collapsed="false">
      <c r="A455" s="7" t="n">
        <v>47.06</v>
      </c>
      <c r="B455" s="7" t="n">
        <f aca="false">B454+0.5</f>
        <v>224.5</v>
      </c>
      <c r="C455" s="8" t="n">
        <v>1.60079867530577</v>
      </c>
    </row>
    <row r="456" customFormat="false" ht="12.75" hidden="false" customHeight="false" outlineLevel="0" collapsed="false">
      <c r="A456" s="7" t="n">
        <v>47.56</v>
      </c>
      <c r="B456" s="7" t="n">
        <f aca="false">B455+0.5</f>
        <v>225</v>
      </c>
      <c r="C456" s="8" t="n">
        <v>1.65802302180828</v>
      </c>
    </row>
    <row r="457" customFormat="false" ht="12.75" hidden="false" customHeight="false" outlineLevel="0" collapsed="false">
      <c r="A457" s="7" t="n">
        <v>48.06</v>
      </c>
      <c r="B457" s="7" t="n">
        <f aca="false">B456+0.5</f>
        <v>225.5</v>
      </c>
      <c r="C457" s="8" t="n">
        <v>1.6449515825035</v>
      </c>
    </row>
    <row r="458" customFormat="false" ht="12.75" hidden="false" customHeight="false" outlineLevel="0" collapsed="false">
      <c r="A458" s="7" t="n">
        <v>48.56</v>
      </c>
      <c r="B458" s="7" t="n">
        <f aca="false">B457+0.5</f>
        <v>226</v>
      </c>
      <c r="C458" s="8" t="n">
        <v>1.69232941038469</v>
      </c>
    </row>
    <row r="459" customFormat="false" ht="12.75" hidden="false" customHeight="false" outlineLevel="0" collapsed="false">
      <c r="A459" s="7" t="n">
        <v>49.06</v>
      </c>
      <c r="B459" s="7" t="n">
        <f aca="false">B458+0.5</f>
        <v>226.5</v>
      </c>
      <c r="C459" s="8" t="n">
        <v>1.73547235087601</v>
      </c>
    </row>
    <row r="460" customFormat="false" ht="12.75" hidden="false" customHeight="false" outlineLevel="0" collapsed="false">
      <c r="A460" s="7" t="n">
        <v>49.56</v>
      </c>
      <c r="B460" s="7" t="n">
        <f aca="false">B459+0.5</f>
        <v>227</v>
      </c>
      <c r="C460" s="8" t="n">
        <v>1.70041548443798</v>
      </c>
    </row>
    <row r="461" customFormat="false" ht="12.75" hidden="false" customHeight="false" outlineLevel="0" collapsed="false">
      <c r="A461" s="7" t="n">
        <v>50.06</v>
      </c>
      <c r="B461" s="7" t="n">
        <f aca="false">B460+0.5</f>
        <v>227.5</v>
      </c>
      <c r="C461" s="8" t="n">
        <v>1.69670521794053</v>
      </c>
    </row>
    <row r="462" customFormat="false" ht="12.75" hidden="false" customHeight="false" outlineLevel="0" collapsed="false">
      <c r="A462" s="7" t="n">
        <v>50.56</v>
      </c>
      <c r="B462" s="7" t="n">
        <f aca="false">B461+0.5</f>
        <v>228</v>
      </c>
      <c r="C462" s="8" t="n">
        <v>1.65651345165136</v>
      </c>
    </row>
    <row r="463" customFormat="false" ht="12.75" hidden="false" customHeight="false" outlineLevel="0" collapsed="false">
      <c r="A463" s="7" t="n">
        <v>51.06</v>
      </c>
      <c r="B463" s="7" t="n">
        <f aca="false">B462+0.5</f>
        <v>228.5</v>
      </c>
      <c r="C463" s="8" t="n">
        <v>1.58311059269551</v>
      </c>
    </row>
    <row r="464" customFormat="false" ht="12.75" hidden="false" customHeight="false" outlineLevel="0" collapsed="false">
      <c r="A464" s="7" t="n">
        <v>51.56</v>
      </c>
      <c r="B464" s="7" t="n">
        <f aca="false">B463+0.5</f>
        <v>229</v>
      </c>
      <c r="C464" s="8" t="n">
        <v>1.5278537680739</v>
      </c>
    </row>
    <row r="465" customFormat="false" ht="12.75" hidden="false" customHeight="false" outlineLevel="0" collapsed="false">
      <c r="A465" s="7" t="n">
        <v>52.06</v>
      </c>
      <c r="B465" s="7" t="n">
        <f aca="false">B464+0.5</f>
        <v>229.5</v>
      </c>
      <c r="C465" s="8" t="n">
        <v>1.56033387924044</v>
      </c>
    </row>
    <row r="466" customFormat="false" ht="12.75" hidden="false" customHeight="false" outlineLevel="0" collapsed="false">
      <c r="A466" s="7" t="n">
        <v>52.56</v>
      </c>
      <c r="B466" s="7" t="n">
        <f aca="false">B465+0.5</f>
        <v>230</v>
      </c>
      <c r="C466" s="8" t="n">
        <v>1.54801409949973</v>
      </c>
    </row>
    <row r="467" customFormat="false" ht="12.75" hidden="false" customHeight="false" outlineLevel="0" collapsed="false">
      <c r="A467" s="7" t="n">
        <v>53.06</v>
      </c>
      <c r="B467" s="7" t="n">
        <f aca="false">B466+0.5</f>
        <v>230.5</v>
      </c>
      <c r="C467" s="8" t="n">
        <v>1.54290470982773</v>
      </c>
    </row>
    <row r="468" customFormat="false" ht="12.75" hidden="false" customHeight="false" outlineLevel="0" collapsed="false">
      <c r="A468" s="7" t="n">
        <v>53.56</v>
      </c>
      <c r="B468" s="7" t="n">
        <f aca="false">B467+0.5</f>
        <v>231</v>
      </c>
      <c r="C468" s="8" t="n">
        <v>1.55606361664281</v>
      </c>
    </row>
    <row r="469" customFormat="false" ht="12.75" hidden="false" customHeight="false" outlineLevel="0" collapsed="false">
      <c r="A469" s="7" t="n">
        <v>54.06</v>
      </c>
      <c r="B469" s="7" t="n">
        <f aca="false">B468+0.5</f>
        <v>231.5</v>
      </c>
      <c r="C469" s="8" t="n">
        <v>1.54778196804746</v>
      </c>
    </row>
    <row r="470" customFormat="false" ht="12.75" hidden="false" customHeight="false" outlineLevel="0" collapsed="false">
      <c r="A470" s="7" t="n">
        <v>54.56</v>
      </c>
      <c r="B470" s="7" t="n">
        <f aca="false">B469+0.5</f>
        <v>232</v>
      </c>
      <c r="C470" s="8" t="n">
        <v>1.58551039233683</v>
      </c>
    </row>
    <row r="471" customFormat="false" ht="12.75" hidden="false" customHeight="false" outlineLevel="0" collapsed="false">
      <c r="A471" s="7" t="n">
        <v>55.06</v>
      </c>
      <c r="B471" s="7" t="n">
        <f aca="false">B470+0.5</f>
        <v>232.5</v>
      </c>
      <c r="C471" s="8" t="n">
        <v>1.63263248103267</v>
      </c>
    </row>
    <row r="472" customFormat="false" ht="12.75" hidden="false" customHeight="false" outlineLevel="0" collapsed="false">
      <c r="A472" s="7" t="n">
        <v>55.56</v>
      </c>
      <c r="B472" s="7" t="n">
        <f aca="false">B471+0.5</f>
        <v>233</v>
      </c>
      <c r="C472" s="8" t="n">
        <v>1.63006587286865</v>
      </c>
    </row>
    <row r="473" customFormat="false" ht="12.75" hidden="false" customHeight="false" outlineLevel="0" collapsed="false">
      <c r="A473" s="7" t="n">
        <v>56.06</v>
      </c>
      <c r="B473" s="7" t="n">
        <f aca="false">B472+0.5</f>
        <v>233.5</v>
      </c>
      <c r="C473" s="8" t="n">
        <v>1.62678653751476</v>
      </c>
    </row>
    <row r="474" customFormat="false" ht="12.75" hidden="false" customHeight="false" outlineLevel="0" collapsed="false">
      <c r="A474" s="7" t="n">
        <v>56.56</v>
      </c>
      <c r="B474" s="7" t="n">
        <f aca="false">B473+0.5</f>
        <v>234</v>
      </c>
      <c r="C474" s="8" t="n">
        <v>1.59224866716069</v>
      </c>
    </row>
    <row r="475" customFormat="false" ht="12.75" hidden="false" customHeight="false" outlineLevel="0" collapsed="false">
      <c r="A475" s="7" t="n">
        <v>57.06</v>
      </c>
      <c r="B475" s="7" t="n">
        <f aca="false">B474+0.5</f>
        <v>234.5</v>
      </c>
      <c r="C475" s="8" t="n">
        <v>1.53849893077757</v>
      </c>
    </row>
    <row r="476" customFormat="false" ht="12.75" hidden="false" customHeight="false" outlineLevel="0" collapsed="false">
      <c r="A476" s="7" t="n">
        <v>57.56</v>
      </c>
      <c r="B476" s="7" t="n">
        <f aca="false">B475+0.5</f>
        <v>235</v>
      </c>
      <c r="C476" s="8" t="n">
        <v>1.588535106551</v>
      </c>
    </row>
    <row r="477" customFormat="false" ht="12.75" hidden="false" customHeight="false" outlineLevel="0" collapsed="false">
      <c r="A477" s="7" t="n">
        <v>58.06</v>
      </c>
      <c r="B477" s="7" t="n">
        <f aca="false">B476+0.5</f>
        <v>235.5</v>
      </c>
      <c r="C477" s="8" t="n">
        <v>1.62605760342325</v>
      </c>
    </row>
    <row r="478" customFormat="false" ht="12.75" hidden="false" customHeight="false" outlineLevel="0" collapsed="false">
      <c r="A478" s="7" t="n">
        <v>58.56</v>
      </c>
      <c r="B478" s="7" t="n">
        <f aca="false">B477+0.5</f>
        <v>236</v>
      </c>
      <c r="C478" s="8" t="n">
        <v>1.6556547312972</v>
      </c>
    </row>
    <row r="479" customFormat="false" ht="12.75" hidden="false" customHeight="false" outlineLevel="0" collapsed="false">
      <c r="A479" s="7" t="n">
        <v>59.06</v>
      </c>
      <c r="B479" s="7" t="n">
        <f aca="false">B478+0.5</f>
        <v>236.5</v>
      </c>
      <c r="C479" s="8" t="n">
        <v>1.64627720475277</v>
      </c>
    </row>
    <row r="480" customFormat="false" ht="12.75" hidden="false" customHeight="false" outlineLevel="0" collapsed="false">
      <c r="A480" s="7" t="n">
        <v>59.56</v>
      </c>
      <c r="B480" s="7" t="n">
        <f aca="false">B479+0.5</f>
        <v>237</v>
      </c>
      <c r="C480" s="8" t="n">
        <v>1.62983456226038</v>
      </c>
    </row>
    <row r="481" customFormat="false" ht="12.75" hidden="false" customHeight="false" outlineLevel="0" collapsed="false">
      <c r="A481" s="7" t="n">
        <v>60.06</v>
      </c>
      <c r="B481" s="7" t="n">
        <f aca="false">B480+0.5</f>
        <v>237.5</v>
      </c>
      <c r="C481" s="8" t="n">
        <v>1.68108240458283</v>
      </c>
    </row>
    <row r="482" customFormat="false" ht="12.75" hidden="false" customHeight="false" outlineLevel="0" collapsed="false">
      <c r="A482" s="7" t="n">
        <v>60.56</v>
      </c>
      <c r="B482" s="7" t="n">
        <f aca="false">B481+0.5</f>
        <v>238</v>
      </c>
      <c r="C482" s="8" t="n">
        <v>1.66670785738979</v>
      </c>
    </row>
    <row r="483" customFormat="false" ht="12.75" hidden="false" customHeight="false" outlineLevel="0" collapsed="false">
      <c r="A483" s="7" t="n">
        <v>61.06</v>
      </c>
      <c r="B483" s="7" t="n">
        <f aca="false">B482+0.5</f>
        <v>238.5</v>
      </c>
      <c r="C483" s="8" t="n">
        <v>1.70017625101918</v>
      </c>
    </row>
    <row r="484" customFormat="false" ht="12.75" hidden="false" customHeight="false" outlineLevel="0" collapsed="false">
      <c r="A484" s="7" t="n">
        <v>61.56</v>
      </c>
      <c r="B484" s="7" t="n">
        <f aca="false">B483+0.5</f>
        <v>239</v>
      </c>
      <c r="C484" s="8" t="n">
        <v>1.66096665247687</v>
      </c>
    </row>
    <row r="485" customFormat="false" ht="12.75" hidden="false" customHeight="false" outlineLevel="0" collapsed="false">
      <c r="A485" s="7" t="n">
        <v>62.06</v>
      </c>
      <c r="B485" s="7" t="n">
        <f aca="false">B484+0.5</f>
        <v>239.5</v>
      </c>
      <c r="C485" s="8" t="n">
        <v>1.62091521956302</v>
      </c>
    </row>
    <row r="486" customFormat="false" ht="12.75" hidden="false" customHeight="false" outlineLevel="0" collapsed="false">
      <c r="A486" s="7" t="n">
        <v>62.56</v>
      </c>
      <c r="B486" s="7" t="n">
        <f aca="false">B485+0.5</f>
        <v>240</v>
      </c>
      <c r="C486" s="8" t="n">
        <v>1.60935738382775</v>
      </c>
    </row>
    <row r="487" customFormat="false" ht="12.75" hidden="false" customHeight="false" outlineLevel="0" collapsed="false">
      <c r="A487" s="7" t="n">
        <v>63.06</v>
      </c>
      <c r="B487" s="7" t="n">
        <f aca="false">B486+0.5</f>
        <v>240.5</v>
      </c>
      <c r="C487" s="8" t="n">
        <v>1.60516551366027</v>
      </c>
    </row>
    <row r="488" customFormat="false" ht="12.75" hidden="false" customHeight="false" outlineLevel="0" collapsed="false">
      <c r="A488" s="7" t="n">
        <v>63.56</v>
      </c>
      <c r="B488" s="7" t="n">
        <f aca="false">B487+0.5</f>
        <v>241</v>
      </c>
      <c r="C488" s="8" t="n">
        <v>1.57897821184774</v>
      </c>
    </row>
    <row r="489" customFormat="false" ht="12.75" hidden="false" customHeight="false" outlineLevel="0" collapsed="false">
      <c r="A489" s="7" t="n">
        <v>64.06</v>
      </c>
      <c r="B489" s="7" t="n">
        <f aca="false">B488+0.5</f>
        <v>241.5</v>
      </c>
      <c r="C489" s="8" t="n">
        <v>1.61760337699722</v>
      </c>
    </row>
    <row r="490" customFormat="false" ht="12.75" hidden="false" customHeight="false" outlineLevel="0" collapsed="false">
      <c r="A490" s="7" t="n">
        <v>64.56</v>
      </c>
      <c r="B490" s="7" t="n">
        <f aca="false">B489+0.5</f>
        <v>242</v>
      </c>
      <c r="C490" s="8" t="n">
        <v>1.60832777826559</v>
      </c>
    </row>
    <row r="491" customFormat="false" ht="12.75" hidden="false" customHeight="false" outlineLevel="0" collapsed="false">
      <c r="A491" s="7" t="n">
        <v>65.06</v>
      </c>
      <c r="B491" s="7" t="n">
        <f aca="false">B490+0.5</f>
        <v>242.5</v>
      </c>
      <c r="C491" s="8" t="n">
        <v>1.61153711458249</v>
      </c>
    </row>
    <row r="492" customFormat="false" ht="12.75" hidden="false" customHeight="false" outlineLevel="0" collapsed="false">
      <c r="A492" s="7" t="n">
        <v>65.56</v>
      </c>
      <c r="B492" s="7" t="n">
        <f aca="false">B491+0.5</f>
        <v>243</v>
      </c>
      <c r="C492" s="8" t="n">
        <v>1.58688579491519</v>
      </c>
    </row>
    <row r="493" customFormat="false" ht="12.75" hidden="false" customHeight="false" outlineLevel="0" collapsed="false">
      <c r="A493" s="7" t="n">
        <v>66.06</v>
      </c>
      <c r="B493" s="7" t="n">
        <f aca="false">B492+0.5</f>
        <v>243.5</v>
      </c>
      <c r="C493" s="8" t="n">
        <v>1.59372682192478</v>
      </c>
    </row>
    <row r="494" customFormat="false" ht="12.75" hidden="false" customHeight="false" outlineLevel="0" collapsed="false">
      <c r="A494" s="7" t="n">
        <v>66.56</v>
      </c>
      <c r="B494" s="7" t="n">
        <f aca="false">B493+0.5</f>
        <v>244</v>
      </c>
      <c r="C494" s="8" t="n">
        <v>1.64866665068286</v>
      </c>
    </row>
    <row r="495" customFormat="false" ht="12.75" hidden="false" customHeight="false" outlineLevel="0" collapsed="false">
      <c r="A495" s="7" t="n">
        <v>67.06</v>
      </c>
      <c r="B495" s="7" t="n">
        <f aca="false">B494+0.5</f>
        <v>244.5</v>
      </c>
      <c r="C495" s="8" t="n">
        <v>1.64536999924489</v>
      </c>
    </row>
    <row r="496" customFormat="false" ht="12.75" hidden="false" customHeight="false" outlineLevel="0" collapsed="false">
      <c r="A496" s="7" t="n">
        <v>67.56</v>
      </c>
      <c r="B496" s="7" t="n">
        <f aca="false">B495+0.5</f>
        <v>245</v>
      </c>
      <c r="C496" s="8" t="n">
        <v>1.62446450249062</v>
      </c>
    </row>
    <row r="497" customFormat="false" ht="12.75" hidden="false" customHeight="false" outlineLevel="0" collapsed="false">
      <c r="A497" s="7" t="n">
        <v>68.06</v>
      </c>
      <c r="B497" s="7" t="n">
        <f aca="false">B496+0.5</f>
        <v>245.5</v>
      </c>
      <c r="C497" s="8" t="n">
        <v>1.62625102852896</v>
      </c>
    </row>
    <row r="498" customFormat="false" ht="12.75" hidden="false" customHeight="false" outlineLevel="0" collapsed="false">
      <c r="A498" s="7" t="n">
        <v>68.56</v>
      </c>
      <c r="B498" s="7" t="n">
        <f aca="false">B497+0.5</f>
        <v>246</v>
      </c>
      <c r="C498" s="8" t="n">
        <v>1.65447529096375</v>
      </c>
    </row>
    <row r="499" customFormat="false" ht="12.75" hidden="false" customHeight="false" outlineLevel="0" collapsed="false">
      <c r="A499" s="7" t="n">
        <v>69.06</v>
      </c>
      <c r="B499" s="7" t="n">
        <f aca="false">B498+0.5</f>
        <v>246.5</v>
      </c>
      <c r="C499" s="8" t="n">
        <v>1.67166655734324</v>
      </c>
    </row>
    <row r="500" customFormat="false" ht="12.75" hidden="false" customHeight="false" outlineLevel="0" collapsed="false">
      <c r="A500" s="7" t="n">
        <v>69.56</v>
      </c>
      <c r="B500" s="7" t="n">
        <f aca="false">B499+0.5</f>
        <v>247</v>
      </c>
      <c r="C500" s="8" t="n">
        <v>1.65986189451997</v>
      </c>
    </row>
    <row r="501" customFormat="false" ht="12.75" hidden="false" customHeight="false" outlineLevel="0" collapsed="false">
      <c r="A501" s="7" t="n">
        <v>70.06</v>
      </c>
      <c r="B501" s="7" t="n">
        <f aca="false">B500+0.5</f>
        <v>247.5</v>
      </c>
      <c r="C501" s="8" t="n">
        <v>1.65023640651785</v>
      </c>
    </row>
    <row r="502" customFormat="false" ht="12.75" hidden="false" customHeight="false" outlineLevel="0" collapsed="false">
      <c r="A502" s="7" t="n">
        <v>70.56</v>
      </c>
      <c r="B502" s="7" t="n">
        <f aca="false">B501+0.5</f>
        <v>248</v>
      </c>
      <c r="C502" s="8" t="n">
        <v>1.62045998362659</v>
      </c>
    </row>
    <row r="503" customFormat="false" ht="12.75" hidden="false" customHeight="false" outlineLevel="0" collapsed="false">
      <c r="A503" s="7" t="n">
        <v>71.06</v>
      </c>
      <c r="B503" s="7" t="n">
        <f aca="false">B502+0.5</f>
        <v>248.5</v>
      </c>
      <c r="C503" s="8" t="n">
        <v>1.64185366545598</v>
      </c>
    </row>
    <row r="504" customFormat="false" ht="12.75" hidden="false" customHeight="false" outlineLevel="0" collapsed="false">
      <c r="A504" s="7" t="n">
        <v>71.56</v>
      </c>
      <c r="B504" s="7" t="n">
        <f aca="false">B503+0.5</f>
        <v>249</v>
      </c>
      <c r="C504" s="8" t="n">
        <v>1.60638584056673</v>
      </c>
    </row>
    <row r="505" customFormat="false" ht="12.75" hidden="false" customHeight="false" outlineLevel="0" collapsed="false">
      <c r="A505" s="7" t="n">
        <v>72.06</v>
      </c>
      <c r="B505" s="7" t="n">
        <f aca="false">B504+0.5</f>
        <v>249.5</v>
      </c>
      <c r="C505" s="8" t="n">
        <v>1.58627366379545</v>
      </c>
    </row>
    <row r="506" customFormat="false" ht="12.75" hidden="false" customHeight="false" outlineLevel="0" collapsed="false">
      <c r="A506" s="7" t="n">
        <v>72.56</v>
      </c>
      <c r="B506" s="7" t="n">
        <f aca="false">B505+0.5</f>
        <v>250</v>
      </c>
      <c r="C506" s="8" t="n">
        <v>1.56388440971455</v>
      </c>
    </row>
    <row r="507" customFormat="false" ht="12.75" hidden="false" customHeight="false" outlineLevel="0" collapsed="false">
      <c r="A507" s="7" t="n">
        <v>73.06</v>
      </c>
      <c r="B507" s="7" t="n">
        <f aca="false">B506+0.5</f>
        <v>250.5</v>
      </c>
      <c r="C507" s="8" t="n">
        <v>1.58852758578752</v>
      </c>
    </row>
    <row r="508" customFormat="false" ht="12.75" hidden="false" customHeight="false" outlineLevel="0" collapsed="false">
      <c r="A508" s="7" t="n">
        <v>73.56</v>
      </c>
      <c r="B508" s="7" t="n">
        <f aca="false">B507+0.5</f>
        <v>251</v>
      </c>
      <c r="C508" s="8" t="n">
        <v>1.62213537293476</v>
      </c>
    </row>
    <row r="509" customFormat="false" ht="12.75" hidden="false" customHeight="false" outlineLevel="0" collapsed="false">
      <c r="A509" s="7" t="n">
        <v>74.06</v>
      </c>
      <c r="B509" s="7" t="n">
        <f aca="false">B508+0.5</f>
        <v>251.5</v>
      </c>
      <c r="C509" s="8" t="n">
        <v>1.6293075961151</v>
      </c>
    </row>
    <row r="510" customFormat="false" ht="12.75" hidden="false" customHeight="false" outlineLevel="0" collapsed="false">
      <c r="A510" s="7" t="n">
        <v>74.56</v>
      </c>
      <c r="B510" s="7" t="n">
        <f aca="false">B509+0.5</f>
        <v>252</v>
      </c>
      <c r="C510" s="8" t="n">
        <v>1.6317475679665</v>
      </c>
    </row>
    <row r="511" customFormat="false" ht="12.75" hidden="false" customHeight="false" outlineLevel="0" collapsed="false">
      <c r="A511" s="7" t="n">
        <v>75.06</v>
      </c>
      <c r="B511" s="7" t="n">
        <f aca="false">B510+0.5</f>
        <v>252.5</v>
      </c>
      <c r="C511" s="8" t="n">
        <v>1.63821336475908</v>
      </c>
    </row>
    <row r="512" customFormat="false" ht="12.75" hidden="false" customHeight="false" outlineLevel="0" collapsed="false">
      <c r="A512" s="7" t="n">
        <v>75.56</v>
      </c>
      <c r="B512" s="7" t="n">
        <f aca="false">B511+0.5</f>
        <v>253</v>
      </c>
      <c r="C512" s="8" t="n">
        <v>1.66558182660272</v>
      </c>
    </row>
    <row r="513" customFormat="false" ht="12.75" hidden="false" customHeight="false" outlineLevel="0" collapsed="false">
      <c r="A513" s="7" t="n">
        <v>76.06</v>
      </c>
      <c r="B513" s="7" t="n">
        <f aca="false">B512+0.5</f>
        <v>253.5</v>
      </c>
      <c r="C513" s="8" t="n">
        <v>1.6632913092102</v>
      </c>
    </row>
    <row r="514" customFormat="false" ht="12.75" hidden="false" customHeight="false" outlineLevel="0" collapsed="false">
      <c r="A514" s="7" t="n">
        <v>76.56</v>
      </c>
      <c r="B514" s="7" t="n">
        <f aca="false">B513+0.5</f>
        <v>254</v>
      </c>
      <c r="C514" s="8" t="n">
        <v>1.66250640295291</v>
      </c>
    </row>
    <row r="515" customFormat="false" ht="12.75" hidden="false" customHeight="false" outlineLevel="0" collapsed="false">
      <c r="A515" s="7" t="n">
        <v>77.06</v>
      </c>
      <c r="B515" s="7" t="n">
        <f aca="false">B514+0.5</f>
        <v>254.5</v>
      </c>
      <c r="C515" s="8" t="n">
        <v>1.64873524228523</v>
      </c>
    </row>
    <row r="516" customFormat="false" ht="12.75" hidden="false" customHeight="false" outlineLevel="0" collapsed="false">
      <c r="A516" s="7" t="n">
        <v>77.56</v>
      </c>
      <c r="B516" s="7" t="n">
        <f aca="false">B515+0.5</f>
        <v>255</v>
      </c>
      <c r="C516" s="8" t="n">
        <v>1.61335593826256</v>
      </c>
    </row>
    <row r="517" customFormat="false" ht="12.75" hidden="false" customHeight="false" outlineLevel="0" collapsed="false">
      <c r="A517" s="7" t="n">
        <v>78.06</v>
      </c>
      <c r="B517" s="7" t="n">
        <f aca="false">B516+0.5</f>
        <v>255.5</v>
      </c>
      <c r="C517" s="8" t="n">
        <v>1.57035703974993</v>
      </c>
    </row>
    <row r="518" customFormat="false" ht="12.75" hidden="false" customHeight="false" outlineLevel="0" collapsed="false">
      <c r="A518" s="7" t="n">
        <v>78.56</v>
      </c>
      <c r="B518" s="7" t="n">
        <f aca="false">B517+0.5</f>
        <v>256</v>
      </c>
      <c r="C518" s="8" t="n">
        <v>1.55139098621013</v>
      </c>
    </row>
    <row r="519" customFormat="false" ht="12.75" hidden="false" customHeight="false" outlineLevel="0" collapsed="false">
      <c r="A519" s="7" t="n">
        <v>79.06</v>
      </c>
      <c r="B519" s="7" t="n">
        <f aca="false">B518+0.5</f>
        <v>256.5</v>
      </c>
      <c r="C519" s="8" t="n">
        <v>1.53221238996378</v>
      </c>
    </row>
    <row r="520" customFormat="false" ht="12.75" hidden="false" customHeight="false" outlineLevel="0" collapsed="false">
      <c r="A520" s="7" t="n">
        <v>79.56</v>
      </c>
      <c r="B520" s="7" t="n">
        <f aca="false">B519+0.5</f>
        <v>257</v>
      </c>
      <c r="C520" s="8" t="n">
        <v>1.55903424292182</v>
      </c>
    </row>
    <row r="521" customFormat="false" ht="12.75" hidden="false" customHeight="false" outlineLevel="0" collapsed="false">
      <c r="A521" s="7" t="n">
        <v>80.06</v>
      </c>
      <c r="B521" s="7" t="n">
        <f aca="false">B520+0.5</f>
        <v>257.5</v>
      </c>
      <c r="C521" s="8" t="n">
        <v>1.55824516858029</v>
      </c>
    </row>
    <row r="522" customFormat="false" ht="12.75" hidden="false" customHeight="false" outlineLevel="0" collapsed="false">
      <c r="A522" s="7" t="n">
        <v>80.56</v>
      </c>
      <c r="B522" s="7" t="n">
        <f aca="false">B521+0.5</f>
        <v>258</v>
      </c>
      <c r="C522" s="8" t="n">
        <v>1.59401314381779</v>
      </c>
    </row>
    <row r="523" customFormat="false" ht="12.75" hidden="false" customHeight="false" outlineLevel="0" collapsed="false">
      <c r="A523" s="7" t="n">
        <v>81.06</v>
      </c>
      <c r="B523" s="7" t="n">
        <f aca="false">B522+0.5</f>
        <v>258.5</v>
      </c>
      <c r="C523" s="8" t="n">
        <v>1.59571951729166</v>
      </c>
    </row>
    <row r="524" customFormat="false" ht="12.75" hidden="false" customHeight="false" outlineLevel="0" collapsed="false">
      <c r="A524" s="7" t="n">
        <v>81.56</v>
      </c>
      <c r="B524" s="7" t="n">
        <f aca="false">B523+0.5</f>
        <v>259</v>
      </c>
      <c r="C524" s="8" t="n">
        <v>1.62548949643662</v>
      </c>
    </row>
    <row r="525" customFormat="false" ht="12.75" hidden="false" customHeight="false" outlineLevel="0" collapsed="false">
      <c r="A525" s="7" t="n">
        <v>82.06</v>
      </c>
      <c r="B525" s="7" t="n">
        <f aca="false">B524+0.5</f>
        <v>259.5</v>
      </c>
      <c r="C525" s="8" t="n">
        <v>1.60260312101734</v>
      </c>
    </row>
    <row r="526" customFormat="false" ht="12.75" hidden="false" customHeight="false" outlineLevel="0" collapsed="false">
      <c r="A526" s="7" t="n">
        <v>82.56</v>
      </c>
      <c r="B526" s="7" t="n">
        <f aca="false">B525+0.5</f>
        <v>260</v>
      </c>
      <c r="C526" s="8" t="n">
        <v>1.64326321658072</v>
      </c>
    </row>
    <row r="527" customFormat="false" ht="12.75" hidden="false" customHeight="false" outlineLevel="0" collapsed="false">
      <c r="A527" s="7" t="n">
        <v>83.06</v>
      </c>
      <c r="B527" s="7" t="n">
        <f aca="false">B526+0.5</f>
        <v>260.5</v>
      </c>
      <c r="C527" s="8" t="n">
        <v>1.64225160605098</v>
      </c>
    </row>
    <row r="528" customFormat="false" ht="12.75" hidden="false" customHeight="false" outlineLevel="0" collapsed="false">
      <c r="A528" s="7" t="n">
        <v>83.56</v>
      </c>
      <c r="B528" s="7" t="n">
        <f aca="false">B527+0.5</f>
        <v>261</v>
      </c>
      <c r="C528" s="8" t="n">
        <v>1.61064295433995</v>
      </c>
    </row>
    <row r="529" customFormat="false" ht="12.75" hidden="false" customHeight="false" outlineLevel="0" collapsed="false">
      <c r="A529" s="7" t="n">
        <v>84.06</v>
      </c>
      <c r="B529" s="7" t="n">
        <f aca="false">B528+0.5</f>
        <v>261.5</v>
      </c>
      <c r="C529" s="8" t="n">
        <v>1.60292454520065</v>
      </c>
    </row>
    <row r="530" customFormat="false" ht="12.75" hidden="false" customHeight="false" outlineLevel="0" collapsed="false">
      <c r="A530" s="7" t="n">
        <v>84.56</v>
      </c>
      <c r="B530" s="7" t="n">
        <f aca="false">B529+0.5</f>
        <v>262</v>
      </c>
      <c r="C530" s="8" t="n">
        <v>1.63663474442605</v>
      </c>
    </row>
    <row r="531" customFormat="false" ht="12.75" hidden="false" customHeight="false" outlineLevel="0" collapsed="false">
      <c r="A531" s="7" t="n">
        <v>85.06</v>
      </c>
      <c r="B531" s="7" t="n">
        <f aca="false">B530+0.5</f>
        <v>262.5</v>
      </c>
      <c r="C531" s="8" t="n">
        <v>1.66985227409175</v>
      </c>
    </row>
    <row r="532" customFormat="false" ht="12.75" hidden="false" customHeight="false" outlineLevel="0" collapsed="false">
      <c r="A532" s="7" t="n">
        <v>85.56</v>
      </c>
      <c r="B532" s="7" t="n">
        <f aca="false">B531+0.5</f>
        <v>263</v>
      </c>
      <c r="C532" s="8" t="n">
        <v>1.6832290744364</v>
      </c>
    </row>
    <row r="533" customFormat="false" ht="12.75" hidden="false" customHeight="false" outlineLevel="0" collapsed="false">
      <c r="A533" s="7" t="n">
        <v>86.06</v>
      </c>
      <c r="B533" s="7" t="n">
        <f aca="false">B532+0.5</f>
        <v>263.5</v>
      </c>
      <c r="C533" s="8" t="n">
        <v>1.65260399646486</v>
      </c>
    </row>
    <row r="534" customFormat="false" ht="12.75" hidden="false" customHeight="false" outlineLevel="0" collapsed="false">
      <c r="A534" s="7" t="n">
        <v>86.56</v>
      </c>
      <c r="B534" s="7" t="n">
        <f aca="false">B533+0.5</f>
        <v>264</v>
      </c>
      <c r="C534" s="8" t="n">
        <v>1.62356920830309</v>
      </c>
    </row>
    <row r="535" customFormat="false" ht="12.75" hidden="false" customHeight="false" outlineLevel="0" collapsed="false">
      <c r="A535" s="7" t="n">
        <v>87.06</v>
      </c>
      <c r="B535" s="7" t="n">
        <f aca="false">B534+0.5</f>
        <v>264.5</v>
      </c>
      <c r="C535" s="8" t="n">
        <v>1.59574678084326</v>
      </c>
    </row>
    <row r="536" customFormat="false" ht="12.75" hidden="false" customHeight="false" outlineLevel="0" collapsed="false">
      <c r="A536" s="7" t="n">
        <v>87.56</v>
      </c>
      <c r="B536" s="7" t="n">
        <f aca="false">B535+0.5</f>
        <v>265</v>
      </c>
      <c r="C536" s="8" t="n">
        <v>1.60082660057977</v>
      </c>
    </row>
    <row r="537" customFormat="false" ht="12.75" hidden="false" customHeight="false" outlineLevel="0" collapsed="false">
      <c r="A537" s="7" t="n">
        <v>88.06</v>
      </c>
      <c r="B537" s="7" t="n">
        <f aca="false">B536+0.5</f>
        <v>265.5</v>
      </c>
      <c r="C537" s="8" t="n">
        <v>1.63347075945971</v>
      </c>
    </row>
    <row r="538" customFormat="false" ht="12.75" hidden="false" customHeight="false" outlineLevel="0" collapsed="false">
      <c r="A538" s="7" t="n">
        <v>88.56</v>
      </c>
      <c r="B538" s="7" t="n">
        <f aca="false">B537+0.5</f>
        <v>266</v>
      </c>
      <c r="C538" s="8" t="n">
        <v>1.60892357491202</v>
      </c>
    </row>
    <row r="539" customFormat="false" ht="12.75" hidden="false" customHeight="false" outlineLevel="0" collapsed="false">
      <c r="A539" s="7" t="n">
        <v>89.06</v>
      </c>
      <c r="B539" s="7" t="n">
        <f aca="false">B538+0.5</f>
        <v>266.5</v>
      </c>
      <c r="C539" s="8" t="n">
        <v>1.64695961402585</v>
      </c>
    </row>
    <row r="540" customFormat="false" ht="12.75" hidden="false" customHeight="false" outlineLevel="0" collapsed="false">
      <c r="A540" s="7" t="n">
        <v>89.56</v>
      </c>
      <c r="B540" s="7" t="n">
        <f aca="false">B539+0.5</f>
        <v>267</v>
      </c>
      <c r="C540" s="8" t="n">
        <v>1.60265895506048</v>
      </c>
    </row>
    <row r="541" customFormat="false" ht="12.75" hidden="false" customHeight="false" outlineLevel="0" collapsed="false">
      <c r="A541" s="7" t="n">
        <v>90.06</v>
      </c>
      <c r="B541" s="7" t="n">
        <f aca="false">B540+0.5</f>
        <v>267.5</v>
      </c>
      <c r="C541" s="8" t="n">
        <v>1.59205227613901</v>
      </c>
    </row>
    <row r="542" customFormat="false" ht="12.75" hidden="false" customHeight="false" outlineLevel="0" collapsed="false">
      <c r="A542" s="7" t="n">
        <v>90.56</v>
      </c>
      <c r="B542" s="7" t="n">
        <f aca="false">B541+0.5</f>
        <v>268</v>
      </c>
      <c r="C542" s="8" t="n">
        <v>1.62066573427</v>
      </c>
    </row>
    <row r="543" customFormat="false" ht="12.75" hidden="false" customHeight="false" outlineLevel="0" collapsed="false">
      <c r="A543" s="7" t="n">
        <v>91.06</v>
      </c>
      <c r="B543" s="7" t="n">
        <f aca="false">B542+0.5</f>
        <v>268.5</v>
      </c>
      <c r="C543" s="8" t="n">
        <v>1.64536999924489</v>
      </c>
    </row>
    <row r="544" customFormat="false" ht="12.75" hidden="false" customHeight="false" outlineLevel="0" collapsed="false">
      <c r="A544" s="7" t="n">
        <v>91.56</v>
      </c>
      <c r="B544" s="7" t="n">
        <f aca="false">B543+0.5</f>
        <v>269</v>
      </c>
      <c r="C544" s="8" t="n">
        <v>1.61502748319754</v>
      </c>
    </row>
    <row r="545" customFormat="false" ht="12.75" hidden="false" customHeight="false" outlineLevel="0" collapsed="false">
      <c r="A545" s="7" t="n">
        <v>92.06</v>
      </c>
      <c r="B545" s="7" t="n">
        <f aca="false">B544+0.5</f>
        <v>269.5</v>
      </c>
      <c r="C545" s="8" t="n">
        <v>1.60226987490665</v>
      </c>
    </row>
    <row r="546" customFormat="false" ht="12.75" hidden="false" customHeight="false" outlineLevel="0" collapsed="false">
      <c r="A546" s="7" t="n">
        <v>92.56</v>
      </c>
      <c r="B546" s="7" t="n">
        <f aca="false">B545+0.5</f>
        <v>270</v>
      </c>
      <c r="C546" s="8" t="n">
        <v>1.61304196714707</v>
      </c>
    </row>
    <row r="547" customFormat="false" ht="12.75" hidden="false" customHeight="false" outlineLevel="0" collapsed="false">
      <c r="A547" s="7" t="n">
        <v>93.06</v>
      </c>
      <c r="B547" s="7" t="n">
        <f aca="false">B546+0.5</f>
        <v>270.5</v>
      </c>
      <c r="C547" s="8" t="n">
        <v>1.5987910430287</v>
      </c>
    </row>
    <row r="548" customFormat="false" ht="12.75" hidden="false" customHeight="false" outlineLevel="0" collapsed="false">
      <c r="A548" s="7" t="n">
        <v>93.56</v>
      </c>
      <c r="B548" s="7" t="n">
        <f aca="false">B547+0.5</f>
        <v>271</v>
      </c>
      <c r="C548" s="8" t="n">
        <v>1.58785260020251</v>
      </c>
    </row>
    <row r="549" customFormat="false" ht="12.75" hidden="false" customHeight="false" outlineLevel="0" collapsed="false">
      <c r="A549" s="7" t="n">
        <v>94.06</v>
      </c>
      <c r="B549" s="7" t="n">
        <f aca="false">B548+0.5</f>
        <v>271.5</v>
      </c>
      <c r="C549" s="8" t="n">
        <v>1.58021759339923</v>
      </c>
    </row>
    <row r="550" customFormat="false" ht="12.75" hidden="false" customHeight="false" outlineLevel="0" collapsed="false">
      <c r="A550" s="7" t="n">
        <v>94.56</v>
      </c>
      <c r="B550" s="7" t="n">
        <f aca="false">B549+0.5</f>
        <v>272</v>
      </c>
      <c r="C550" s="8" t="n">
        <v>1.59879559694979</v>
      </c>
    </row>
    <row r="551" customFormat="false" ht="12.75" hidden="false" customHeight="false" outlineLevel="0" collapsed="false">
      <c r="A551" s="7" t="n">
        <v>95.06</v>
      </c>
      <c r="B551" s="7" t="n">
        <f aca="false">B550+0.5</f>
        <v>272.5</v>
      </c>
      <c r="C551" s="8" t="n">
        <v>1.56713695870924</v>
      </c>
    </row>
    <row r="552" customFormat="false" ht="12.75" hidden="false" customHeight="false" outlineLevel="0" collapsed="false">
      <c r="A552" s="7" t="n">
        <v>95.56</v>
      </c>
      <c r="B552" s="7" t="n">
        <f aca="false">B551+0.5</f>
        <v>273</v>
      </c>
      <c r="C552" s="8" t="n">
        <v>1.54313913914254</v>
      </c>
    </row>
    <row r="553" customFormat="false" ht="12.75" hidden="false" customHeight="false" outlineLevel="0" collapsed="false">
      <c r="A553" s="7" t="n">
        <v>96.06</v>
      </c>
      <c r="B553" s="7" t="n">
        <f aca="false">B552+0.5</f>
        <v>273.5</v>
      </c>
      <c r="C553" s="8" t="n">
        <v>1.5439586437483</v>
      </c>
    </row>
    <row r="554" customFormat="false" ht="12.75" hidden="false" customHeight="false" outlineLevel="0" collapsed="false">
      <c r="A554" s="7" t="n">
        <v>96.56</v>
      </c>
      <c r="B554" s="7" t="n">
        <f aca="false">B553+0.5</f>
        <v>274</v>
      </c>
      <c r="C554" s="8" t="n">
        <v>1.50962556574693</v>
      </c>
    </row>
    <row r="555" customFormat="false" ht="12.75" hidden="false" customHeight="false" outlineLevel="0" collapsed="false">
      <c r="A555" s="7" t="n">
        <v>97.06</v>
      </c>
      <c r="B555" s="7" t="n">
        <f aca="false">B554+0.5</f>
        <v>274.5</v>
      </c>
      <c r="C555" s="8" t="n">
        <v>1.52106093685393</v>
      </c>
    </row>
    <row r="556" customFormat="false" ht="12.75" hidden="false" customHeight="false" outlineLevel="0" collapsed="false">
      <c r="A556" s="7" t="n">
        <v>97.56</v>
      </c>
      <c r="B556" s="7" t="n">
        <f aca="false">B555+0.5</f>
        <v>275</v>
      </c>
      <c r="C556" s="8" t="n">
        <v>1.53575636536006</v>
      </c>
    </row>
    <row r="557" customFormat="false" ht="12.75" hidden="false" customHeight="false" outlineLevel="0" collapsed="false">
      <c r="A557" s="7" t="n">
        <v>98.06</v>
      </c>
      <c r="B557" s="7" t="n">
        <f aca="false">B556+0.5</f>
        <v>275.5</v>
      </c>
      <c r="C557" s="8" t="n">
        <v>1.56711564666506</v>
      </c>
    </row>
    <row r="558" customFormat="false" ht="12.75" hidden="false" customHeight="false" outlineLevel="0" collapsed="false">
      <c r="A558" s="7" t="n">
        <v>98.56</v>
      </c>
      <c r="B558" s="7" t="n">
        <f aca="false">B557+0.5</f>
        <v>276</v>
      </c>
      <c r="C558" s="8" t="n">
        <v>1.56061608252893</v>
      </c>
    </row>
    <row r="559" customFormat="false" ht="12.75" hidden="false" customHeight="false" outlineLevel="0" collapsed="false">
      <c r="A559" s="7" t="n">
        <v>99.06</v>
      </c>
      <c r="B559" s="7" t="n">
        <f aca="false">B558+0.5</f>
        <v>276.5</v>
      </c>
      <c r="C559" s="8" t="n">
        <v>1.48354692227579</v>
      </c>
    </row>
    <row r="560" customFormat="false" ht="12.75" hidden="false" customHeight="false" outlineLevel="0" collapsed="false">
      <c r="A560" s="7" t="n">
        <v>99.56</v>
      </c>
      <c r="B560" s="7" t="n">
        <f aca="false">B559+0.5</f>
        <v>277</v>
      </c>
      <c r="C560" s="8" t="n">
        <v>1.40100670251761</v>
      </c>
    </row>
    <row r="561" customFormat="false" ht="12.75" hidden="false" customHeight="false" outlineLevel="0" collapsed="false">
      <c r="A561" s="7" t="n">
        <v>100.06</v>
      </c>
      <c r="B561" s="7" t="n">
        <f aca="false">B560+0.5</f>
        <v>277.5</v>
      </c>
      <c r="C561" s="8" t="n">
        <v>1.35767519281375</v>
      </c>
    </row>
    <row r="562" customFormat="false" ht="12.75" hidden="false" customHeight="false" outlineLevel="0" collapsed="false">
      <c r="A562" s="7" t="n">
        <v>100.56</v>
      </c>
      <c r="B562" s="7" t="n">
        <f aca="false">B561+0.5</f>
        <v>278</v>
      </c>
      <c r="C562" s="8" t="n">
        <v>1.12726146654032</v>
      </c>
    </row>
    <row r="563" customFormat="false" ht="12.75" hidden="false" customHeight="false" outlineLevel="0" collapsed="false">
      <c r="A563" s="5" t="n">
        <v>0.66</v>
      </c>
      <c r="B563" s="5" t="n">
        <f aca="false">B562+0.5</f>
        <v>278.5</v>
      </c>
      <c r="C563" s="6" t="n">
        <v>1.03332582698298</v>
      </c>
      <c r="D563" s="1" t="s">
        <v>10</v>
      </c>
    </row>
    <row r="564" customFormat="false" ht="12.75" hidden="false" customHeight="false" outlineLevel="0" collapsed="false">
      <c r="A564" s="5" t="n">
        <v>1.16</v>
      </c>
      <c r="B564" s="5" t="n">
        <f aca="false">B563+0.5</f>
        <v>279</v>
      </c>
      <c r="C564" s="6" t="n">
        <v>1.29640905433799</v>
      </c>
    </row>
    <row r="565" customFormat="false" ht="12.75" hidden="false" customHeight="false" outlineLevel="0" collapsed="false">
      <c r="A565" s="5" t="n">
        <v>1.66</v>
      </c>
      <c r="B565" s="5" t="n">
        <f aca="false">B564+0.5</f>
        <v>279.5</v>
      </c>
      <c r="C565" s="6" t="n">
        <v>1.3677244509574</v>
      </c>
    </row>
    <row r="566" customFormat="false" ht="12.75" hidden="false" customHeight="false" outlineLevel="0" collapsed="false">
      <c r="A566" s="5" t="n">
        <v>2.16</v>
      </c>
      <c r="B566" s="5" t="n">
        <f aca="false">B565+0.5</f>
        <v>280</v>
      </c>
      <c r="C566" s="6" t="n">
        <v>1.49645773688224</v>
      </c>
    </row>
    <row r="567" customFormat="false" ht="12.75" hidden="false" customHeight="false" outlineLevel="0" collapsed="false">
      <c r="A567" s="5" t="n">
        <v>2.66</v>
      </c>
      <c r="B567" s="5" t="n">
        <f aca="false">B566+0.5</f>
        <v>280.5</v>
      </c>
      <c r="C567" s="6" t="n">
        <v>1.51470530427184</v>
      </c>
    </row>
    <row r="568" customFormat="false" ht="12.75" hidden="false" customHeight="false" outlineLevel="0" collapsed="false">
      <c r="A568" s="5" t="n">
        <v>3.16</v>
      </c>
      <c r="B568" s="5" t="n">
        <f aca="false">B567+0.5</f>
        <v>281</v>
      </c>
      <c r="C568" s="6" t="n">
        <v>1.5573919068562</v>
      </c>
    </row>
    <row r="569" customFormat="false" ht="12.75" hidden="false" customHeight="false" outlineLevel="0" collapsed="false">
      <c r="A569" s="5" t="n">
        <v>3.66</v>
      </c>
      <c r="B569" s="5" t="n">
        <f aca="false">B568+0.5</f>
        <v>281.5</v>
      </c>
      <c r="C569" s="6" t="n">
        <v>1.56731801353145</v>
      </c>
    </row>
    <row r="570" customFormat="false" ht="12.75" hidden="false" customHeight="false" outlineLevel="0" collapsed="false">
      <c r="A570" s="5" t="n">
        <v>4.16</v>
      </c>
      <c r="B570" s="5" t="n">
        <f aca="false">B569+0.5</f>
        <v>282</v>
      </c>
      <c r="C570" s="6" t="n">
        <v>1.5281334923158</v>
      </c>
    </row>
    <row r="571" customFormat="false" ht="12.75" hidden="false" customHeight="false" outlineLevel="0" collapsed="false">
      <c r="A571" s="5" t="n">
        <v>4.66</v>
      </c>
      <c r="B571" s="5" t="n">
        <f aca="false">B570+0.5</f>
        <v>282.5</v>
      </c>
      <c r="C571" s="6" t="n">
        <v>1.51421998155033</v>
      </c>
    </row>
    <row r="572" customFormat="false" ht="12.75" hidden="false" customHeight="false" outlineLevel="0" collapsed="false">
      <c r="A572" s="5" t="n">
        <v>5.16</v>
      </c>
      <c r="B572" s="5" t="n">
        <f aca="false">B571+0.5</f>
        <v>283</v>
      </c>
      <c r="C572" s="6" t="n">
        <v>1.53852516576666</v>
      </c>
    </row>
    <row r="573" customFormat="false" ht="12.75" hidden="false" customHeight="false" outlineLevel="0" collapsed="false">
      <c r="A573" s="5" t="n">
        <v>5.66</v>
      </c>
      <c r="B573" s="5" t="n">
        <f aca="false">B572+0.5</f>
        <v>283.5</v>
      </c>
      <c r="C573" s="6" t="n">
        <v>1.55195230450927</v>
      </c>
    </row>
    <row r="574" customFormat="false" ht="12.75" hidden="false" customHeight="false" outlineLevel="0" collapsed="false">
      <c r="A574" s="5" t="n">
        <v>6.16</v>
      </c>
      <c r="B574" s="5" t="n">
        <f aca="false">B573+0.5</f>
        <v>284</v>
      </c>
      <c r="C574" s="6" t="n">
        <v>1.50204559723146</v>
      </c>
    </row>
    <row r="575" customFormat="false" ht="12.75" hidden="false" customHeight="false" outlineLevel="0" collapsed="false">
      <c r="A575" s="5" t="n">
        <v>6.66</v>
      </c>
      <c r="B575" s="5" t="n">
        <f aca="false">B574+0.5</f>
        <v>284.5</v>
      </c>
      <c r="C575" s="6" t="n">
        <v>1.49153077281882</v>
      </c>
    </row>
    <row r="576" customFormat="false" ht="12.75" hidden="false" customHeight="false" outlineLevel="0" collapsed="false">
      <c r="A576" s="5" t="n">
        <v>7.16</v>
      </c>
      <c r="B576" s="5" t="n">
        <f aca="false">B575+0.5</f>
        <v>285</v>
      </c>
      <c r="C576" s="6" t="n">
        <v>1.49834684627986</v>
      </c>
    </row>
    <row r="577" customFormat="false" ht="12.75" hidden="false" customHeight="false" outlineLevel="0" collapsed="false">
      <c r="A577" s="5" t="n">
        <v>7.66</v>
      </c>
      <c r="B577" s="5" t="n">
        <f aca="false">B576+0.5</f>
        <v>285.5</v>
      </c>
      <c r="C577" s="6" t="n">
        <v>1.45612357696791</v>
      </c>
    </row>
    <row r="578" customFormat="false" ht="12.75" hidden="false" customHeight="false" outlineLevel="0" collapsed="false">
      <c r="A578" s="5" t="n">
        <v>8.16</v>
      </c>
      <c r="B578" s="5" t="n">
        <f aca="false">B577+0.5</f>
        <v>286</v>
      </c>
      <c r="C578" s="6" t="n">
        <v>1.49235951290264</v>
      </c>
    </row>
    <row r="579" customFormat="false" ht="12.75" hidden="false" customHeight="false" outlineLevel="0" collapsed="false">
      <c r="A579" s="5" t="n">
        <v>8.66</v>
      </c>
      <c r="B579" s="5" t="n">
        <f aca="false">B578+0.5</f>
        <v>286.5</v>
      </c>
      <c r="C579" s="6" t="n">
        <v>1.47469193943297</v>
      </c>
    </row>
    <row r="580" customFormat="false" ht="12.75" hidden="false" customHeight="false" outlineLevel="0" collapsed="false">
      <c r="A580" s="5" t="n">
        <v>9.16</v>
      </c>
      <c r="B580" s="5" t="n">
        <f aca="false">B579+0.5</f>
        <v>287</v>
      </c>
      <c r="C580" s="6" t="n">
        <v>1.44689487245246</v>
      </c>
    </row>
    <row r="581" customFormat="false" ht="12.75" hidden="false" customHeight="false" outlineLevel="0" collapsed="false">
      <c r="A581" s="5" t="n">
        <v>9.66</v>
      </c>
      <c r="B581" s="5" t="n">
        <f aca="false">B580+0.5</f>
        <v>287.5</v>
      </c>
      <c r="C581" s="6" t="n">
        <v>1.41895672045089</v>
      </c>
    </row>
    <row r="582" customFormat="false" ht="12.75" hidden="false" customHeight="false" outlineLevel="0" collapsed="false">
      <c r="A582" s="5" t="n">
        <v>10.16</v>
      </c>
      <c r="B582" s="5" t="n">
        <f aca="false">B581+0.5</f>
        <v>288</v>
      </c>
      <c r="C582" s="6" t="n">
        <v>1.43526774395737</v>
      </c>
    </row>
    <row r="583" customFormat="false" ht="12.75" hidden="false" customHeight="false" outlineLevel="0" collapsed="false">
      <c r="A583" s="5" t="n">
        <v>10.66</v>
      </c>
      <c r="B583" s="5" t="n">
        <f aca="false">B582+0.5</f>
        <v>288.5</v>
      </c>
      <c r="C583" s="6" t="n">
        <v>1.43012907727568</v>
      </c>
    </row>
    <row r="584" customFormat="false" ht="12.75" hidden="false" customHeight="false" outlineLevel="0" collapsed="false">
      <c r="A584" s="5" t="n">
        <v>11.16</v>
      </c>
      <c r="B584" s="5" t="n">
        <f aca="false">B583+0.5</f>
        <v>289</v>
      </c>
      <c r="C584" s="6" t="n">
        <v>1.42509663242747</v>
      </c>
    </row>
    <row r="585" customFormat="false" ht="12.75" hidden="false" customHeight="false" outlineLevel="0" collapsed="false">
      <c r="A585" s="5" t="n">
        <v>11.66</v>
      </c>
      <c r="B585" s="5" t="n">
        <f aca="false">B584+0.5</f>
        <v>289.5</v>
      </c>
      <c r="C585" s="6" t="n">
        <v>1.44114484506047</v>
      </c>
    </row>
    <row r="586" customFormat="false" ht="12.75" hidden="false" customHeight="false" outlineLevel="0" collapsed="false">
      <c r="A586" s="5" t="n">
        <v>12.16</v>
      </c>
      <c r="B586" s="5" t="n">
        <f aca="false">B585+0.5</f>
        <v>290</v>
      </c>
      <c r="C586" s="6" t="n">
        <v>1.4480054464377</v>
      </c>
    </row>
    <row r="587" customFormat="false" ht="12.75" hidden="false" customHeight="false" outlineLevel="0" collapsed="false">
      <c r="A587" s="5" t="n">
        <v>12.66</v>
      </c>
      <c r="B587" s="5" t="n">
        <f aca="false">B586+0.5</f>
        <v>290.5</v>
      </c>
      <c r="C587" s="6" t="n">
        <v>1.43063708792107</v>
      </c>
    </row>
    <row r="588" customFormat="false" ht="12.75" hidden="false" customHeight="false" outlineLevel="0" collapsed="false">
      <c r="A588" s="5" t="n">
        <v>13.16</v>
      </c>
      <c r="B588" s="5" t="n">
        <f aca="false">B587+0.5</f>
        <v>291</v>
      </c>
      <c r="C588" s="6" t="n">
        <v>1.4612123822675</v>
      </c>
    </row>
    <row r="589" customFormat="false" ht="12.75" hidden="false" customHeight="false" outlineLevel="0" collapsed="false">
      <c r="A589" s="5" t="n">
        <v>13.66</v>
      </c>
      <c r="B589" s="5" t="n">
        <f aca="false">B588+0.5</f>
        <v>291.5</v>
      </c>
      <c r="C589" s="6" t="n">
        <v>1.46499443067216</v>
      </c>
    </row>
    <row r="590" customFormat="false" ht="12.75" hidden="false" customHeight="false" outlineLevel="0" collapsed="false">
      <c r="A590" s="5" t="n">
        <v>14.16</v>
      </c>
      <c r="B590" s="5" t="n">
        <f aca="false">B589+0.5</f>
        <v>292</v>
      </c>
      <c r="C590" s="6" t="n">
        <v>1.42597759646571</v>
      </c>
    </row>
    <row r="591" customFormat="false" ht="12.75" hidden="false" customHeight="false" outlineLevel="0" collapsed="false">
      <c r="A591" s="5" t="n">
        <v>14.66</v>
      </c>
      <c r="B591" s="5" t="n">
        <f aca="false">B590+0.5</f>
        <v>292.5</v>
      </c>
      <c r="C591" s="6" t="n">
        <v>1.38739992443255</v>
      </c>
    </row>
    <row r="592" customFormat="false" ht="12.75" hidden="false" customHeight="false" outlineLevel="0" collapsed="false">
      <c r="A592" s="5" t="n">
        <v>15.16</v>
      </c>
      <c r="B592" s="5" t="n">
        <f aca="false">B591+0.5</f>
        <v>293</v>
      </c>
      <c r="C592" s="6" t="n">
        <v>1.3985531175245</v>
      </c>
    </row>
    <row r="593" customFormat="false" ht="12.75" hidden="false" customHeight="false" outlineLevel="0" collapsed="false">
      <c r="A593" s="5" t="n">
        <v>15.66</v>
      </c>
      <c r="B593" s="5" t="n">
        <f aca="false">B592+0.5</f>
        <v>293.5</v>
      </c>
      <c r="C593" s="6" t="n">
        <v>1.38701260882151</v>
      </c>
    </row>
    <row r="594" customFormat="false" ht="12.75" hidden="false" customHeight="false" outlineLevel="0" collapsed="false">
      <c r="A594" s="5" t="n">
        <v>16.16</v>
      </c>
      <c r="B594" s="5" t="n">
        <f aca="false">B593+0.5</f>
        <v>294</v>
      </c>
      <c r="C594" s="6" t="n">
        <v>1.36981539873051</v>
      </c>
    </row>
    <row r="595" customFormat="false" ht="12.75" hidden="false" customHeight="false" outlineLevel="0" collapsed="false">
      <c r="A595" s="5" t="n">
        <v>16.66</v>
      </c>
      <c r="B595" s="5" t="n">
        <f aca="false">B594+0.5</f>
        <v>294.5</v>
      </c>
      <c r="C595" s="6" t="n">
        <v>1.41323238084623</v>
      </c>
    </row>
    <row r="596" customFormat="false" ht="12.75" hidden="false" customHeight="false" outlineLevel="0" collapsed="false">
      <c r="A596" s="5" t="n">
        <v>17.16</v>
      </c>
      <c r="B596" s="5" t="n">
        <f aca="false">B595+0.5</f>
        <v>295</v>
      </c>
      <c r="C596" s="6" t="n">
        <v>1.40071706134221</v>
      </c>
    </row>
    <row r="597" customFormat="false" ht="12.75" hidden="false" customHeight="false" outlineLevel="0" collapsed="false">
      <c r="A597" s="5" t="n">
        <v>17.66</v>
      </c>
      <c r="B597" s="5" t="n">
        <f aca="false">B596+0.5</f>
        <v>295.5</v>
      </c>
      <c r="C597" s="6" t="n">
        <v>1.38051918555918</v>
      </c>
    </row>
    <row r="598" customFormat="false" ht="12.75" hidden="false" customHeight="false" outlineLevel="0" collapsed="false">
      <c r="A598" s="5" t="n">
        <v>18.16</v>
      </c>
      <c r="B598" s="5" t="n">
        <f aca="false">B597+0.5</f>
        <v>296</v>
      </c>
      <c r="C598" s="6" t="n">
        <v>1.39940925513799</v>
      </c>
    </row>
    <row r="599" customFormat="false" ht="12.75" hidden="false" customHeight="false" outlineLevel="0" collapsed="false">
      <c r="A599" s="5" t="n">
        <v>18.66</v>
      </c>
      <c r="B599" s="5" t="n">
        <f aca="false">B598+0.5</f>
        <v>296.5</v>
      </c>
      <c r="C599" s="6" t="n">
        <v>1.38059293833179</v>
      </c>
    </row>
    <row r="600" customFormat="false" ht="12.75" hidden="false" customHeight="false" outlineLevel="0" collapsed="false">
      <c r="A600" s="5" t="n">
        <v>19.16</v>
      </c>
      <c r="B600" s="5" t="n">
        <f aca="false">B599+0.5</f>
        <v>297</v>
      </c>
      <c r="C600" s="6" t="n">
        <v>1.40916007662324</v>
      </c>
    </row>
    <row r="601" customFormat="false" ht="12.75" hidden="false" customHeight="false" outlineLevel="0" collapsed="false">
      <c r="A601" s="5" t="n">
        <v>19.66</v>
      </c>
      <c r="B601" s="5" t="n">
        <f aca="false">B600+0.5</f>
        <v>297.5</v>
      </c>
      <c r="C601" s="6" t="n">
        <v>1.39804665511604</v>
      </c>
    </row>
    <row r="602" customFormat="false" ht="12.75" hidden="false" customHeight="false" outlineLevel="0" collapsed="false">
      <c r="A602" s="5" t="n">
        <v>20.16</v>
      </c>
      <c r="B602" s="5" t="n">
        <f aca="false">B601+0.5</f>
        <v>298</v>
      </c>
      <c r="C602" s="6" t="n">
        <v>1.40825679798739</v>
      </c>
    </row>
    <row r="603" customFormat="false" ht="12.75" hidden="false" customHeight="false" outlineLevel="0" collapsed="false">
      <c r="A603" s="5" t="n">
        <v>20.66</v>
      </c>
      <c r="B603" s="5" t="n">
        <f aca="false">B602+0.5</f>
        <v>298.5</v>
      </c>
      <c r="C603" s="6" t="n">
        <v>1.41100930999461</v>
      </c>
    </row>
    <row r="604" customFormat="false" ht="12.75" hidden="false" customHeight="false" outlineLevel="0" collapsed="false">
      <c r="A604" s="5" t="n">
        <v>21.16</v>
      </c>
      <c r="B604" s="5" t="n">
        <f aca="false">B603+0.5</f>
        <v>299</v>
      </c>
      <c r="C604" s="6" t="n">
        <v>1.42098551586017</v>
      </c>
    </row>
    <row r="605" customFormat="false" ht="12.75" hidden="false" customHeight="false" outlineLevel="0" collapsed="false">
      <c r="A605" s="5" t="n">
        <v>21.66</v>
      </c>
      <c r="B605" s="5" t="n">
        <f aca="false">B604+0.5</f>
        <v>299.5</v>
      </c>
      <c r="C605" s="6" t="n">
        <v>1.42906216268099</v>
      </c>
    </row>
    <row r="606" customFormat="false" ht="12.75" hidden="false" customHeight="false" outlineLevel="0" collapsed="false">
      <c r="A606" s="5" t="n">
        <v>22.16</v>
      </c>
      <c r="B606" s="5" t="n">
        <f aca="false">B605+0.5</f>
        <v>300</v>
      </c>
      <c r="C606" s="6" t="n">
        <v>1.40882910323808</v>
      </c>
    </row>
    <row r="607" customFormat="false" ht="12.75" hidden="false" customHeight="false" outlineLevel="0" collapsed="false">
      <c r="A607" s="5" t="n">
        <v>22.66</v>
      </c>
      <c r="B607" s="5" t="n">
        <f aca="false">B606+0.5</f>
        <v>300.5</v>
      </c>
      <c r="C607" s="6" t="n">
        <v>1.37885824967733</v>
      </c>
    </row>
    <row r="608" customFormat="false" ht="12.75" hidden="false" customHeight="false" outlineLevel="0" collapsed="false">
      <c r="A608" s="5" t="n">
        <v>23.16</v>
      </c>
      <c r="B608" s="5" t="n">
        <f aca="false">B607+0.5</f>
        <v>301</v>
      </c>
      <c r="C608" s="6" t="n">
        <v>1.37781586945388</v>
      </c>
    </row>
    <row r="609" customFormat="false" ht="12.75" hidden="false" customHeight="false" outlineLevel="0" collapsed="false">
      <c r="A609" s="5" t="n">
        <v>23.66</v>
      </c>
      <c r="B609" s="5" t="n">
        <f aca="false">B608+0.5</f>
        <v>301.5</v>
      </c>
      <c r="C609" s="6" t="n">
        <v>1.35365441112578</v>
      </c>
    </row>
    <row r="610" customFormat="false" ht="12.75" hidden="false" customHeight="false" outlineLevel="0" collapsed="false">
      <c r="A610" s="5" t="n">
        <v>24.16</v>
      </c>
      <c r="B610" s="5" t="n">
        <f aca="false">B609+0.5</f>
        <v>302</v>
      </c>
      <c r="C610" s="6" t="n">
        <v>1.39868319135708</v>
      </c>
    </row>
    <row r="611" customFormat="false" ht="12.75" hidden="false" customHeight="false" outlineLevel="0" collapsed="false">
      <c r="A611" s="5" t="n">
        <v>24.66</v>
      </c>
      <c r="B611" s="5" t="n">
        <f aca="false">B610+0.5</f>
        <v>302.5</v>
      </c>
      <c r="C611" s="6" t="n">
        <v>1.42683413554566</v>
      </c>
    </row>
    <row r="612" customFormat="false" ht="12.75" hidden="false" customHeight="false" outlineLevel="0" collapsed="false">
      <c r="A612" s="5" t="n">
        <v>25.16</v>
      </c>
      <c r="B612" s="5" t="n">
        <f aca="false">B611+0.5</f>
        <v>303</v>
      </c>
      <c r="C612" s="6" t="n">
        <v>1.40755352279496</v>
      </c>
    </row>
    <row r="613" customFormat="false" ht="12.75" hidden="false" customHeight="false" outlineLevel="0" collapsed="false">
      <c r="A613" s="5" t="n">
        <v>25.66</v>
      </c>
      <c r="B613" s="5" t="n">
        <f aca="false">B612+0.5</f>
        <v>303.5</v>
      </c>
      <c r="C613" s="6" t="n">
        <v>1.42787712593967</v>
      </c>
    </row>
    <row r="614" customFormat="false" ht="12.75" hidden="false" customHeight="false" outlineLevel="0" collapsed="false">
      <c r="A614" s="5" t="n">
        <v>26.16</v>
      </c>
      <c r="B614" s="5" t="n">
        <f aca="false">B613+0.5</f>
        <v>304</v>
      </c>
      <c r="C614" s="6" t="n">
        <v>1.4360323782176</v>
      </c>
    </row>
    <row r="615" customFormat="false" ht="12.75" hidden="false" customHeight="false" outlineLevel="0" collapsed="false">
      <c r="A615" s="5" t="n">
        <v>26.66</v>
      </c>
      <c r="B615" s="5" t="n">
        <f aca="false">B614+0.5</f>
        <v>304.5</v>
      </c>
      <c r="C615" s="6" t="n">
        <v>1.42523487178751</v>
      </c>
    </row>
    <row r="616" customFormat="false" ht="12.75" hidden="false" customHeight="false" outlineLevel="0" collapsed="false">
      <c r="A616" s="5" t="n">
        <v>27.16</v>
      </c>
      <c r="B616" s="5" t="n">
        <f aca="false">B615+0.5</f>
        <v>305</v>
      </c>
      <c r="C616" s="6" t="n">
        <v>1.43012452160517</v>
      </c>
    </row>
    <row r="617" customFormat="false" ht="12.75" hidden="false" customHeight="false" outlineLevel="0" collapsed="false">
      <c r="A617" s="5" t="n">
        <v>27.66</v>
      </c>
      <c r="B617" s="5" t="n">
        <f aca="false">B616+0.5</f>
        <v>305.5</v>
      </c>
      <c r="C617" s="6" t="n">
        <v>1.41464536453337</v>
      </c>
    </row>
    <row r="618" customFormat="false" ht="12.75" hidden="false" customHeight="false" outlineLevel="0" collapsed="false">
      <c r="A618" s="5" t="n">
        <v>28.16</v>
      </c>
      <c r="B618" s="5" t="n">
        <f aca="false">B617+0.5</f>
        <v>306</v>
      </c>
      <c r="C618" s="6" t="n">
        <v>1.43066826749444</v>
      </c>
    </row>
    <row r="619" customFormat="false" ht="12.75" hidden="false" customHeight="false" outlineLevel="0" collapsed="false">
      <c r="A619" s="5" t="n">
        <v>28.66</v>
      </c>
      <c r="B619" s="5" t="n">
        <f aca="false">B618+0.5</f>
        <v>306.5</v>
      </c>
      <c r="C619" s="6" t="n">
        <v>1.46130659238626</v>
      </c>
    </row>
    <row r="620" customFormat="false" ht="12.75" hidden="false" customHeight="false" outlineLevel="0" collapsed="false">
      <c r="A620" s="5" t="n">
        <v>29.16</v>
      </c>
      <c r="B620" s="5" t="n">
        <f aca="false">B619+0.5</f>
        <v>307</v>
      </c>
      <c r="C620" s="6" t="n">
        <v>1.42800464174499</v>
      </c>
    </row>
    <row r="621" customFormat="false" ht="12.75" hidden="false" customHeight="false" outlineLevel="0" collapsed="false">
      <c r="A621" s="5" t="n">
        <v>29.66</v>
      </c>
      <c r="B621" s="5" t="n">
        <f aca="false">B620+0.5</f>
        <v>307.5</v>
      </c>
      <c r="C621" s="6" t="n">
        <v>1.4456364099677</v>
      </c>
    </row>
    <row r="622" customFormat="false" ht="12.75" hidden="false" customHeight="false" outlineLevel="0" collapsed="false">
      <c r="A622" s="5" t="n">
        <v>30.16</v>
      </c>
      <c r="B622" s="5" t="n">
        <f aca="false">B621+0.5</f>
        <v>308</v>
      </c>
      <c r="C622" s="6" t="n">
        <v>1.46737728847901</v>
      </c>
    </row>
    <row r="623" customFormat="false" ht="12.75" hidden="false" customHeight="false" outlineLevel="0" collapsed="false">
      <c r="A623" s="5" t="n">
        <v>30.66</v>
      </c>
      <c r="B623" s="5" t="n">
        <f aca="false">B622+0.5</f>
        <v>308.5</v>
      </c>
      <c r="C623" s="6" t="n">
        <v>1.46508146795106</v>
      </c>
    </row>
    <row r="624" customFormat="false" ht="12.75" hidden="false" customHeight="false" outlineLevel="0" collapsed="false">
      <c r="A624" s="5" t="n">
        <v>31.16</v>
      </c>
      <c r="B624" s="5" t="n">
        <f aca="false">B623+0.5</f>
        <v>309</v>
      </c>
      <c r="C624" s="6" t="n">
        <v>1.47459826110177</v>
      </c>
    </row>
    <row r="625" customFormat="false" ht="12.75" hidden="false" customHeight="false" outlineLevel="0" collapsed="false">
      <c r="A625" s="5" t="n">
        <v>31.66</v>
      </c>
      <c r="B625" s="5" t="n">
        <f aca="false">B624+0.5</f>
        <v>309.5</v>
      </c>
      <c r="C625" s="6" t="n">
        <v>1.50477343977507</v>
      </c>
    </row>
    <row r="626" customFormat="false" ht="12.75" hidden="false" customHeight="false" outlineLevel="0" collapsed="false">
      <c r="A626" s="5" t="n">
        <v>32.16</v>
      </c>
      <c r="B626" s="5" t="n">
        <f aca="false">B625+0.5</f>
        <v>310</v>
      </c>
      <c r="C626" s="6" t="n">
        <v>1.49652618477084</v>
      </c>
    </row>
    <row r="627" customFormat="false" ht="12.75" hidden="false" customHeight="false" outlineLevel="0" collapsed="false">
      <c r="A627" s="5" t="n">
        <v>32.66</v>
      </c>
      <c r="B627" s="5" t="n">
        <f aca="false">B626+0.5</f>
        <v>310.5</v>
      </c>
      <c r="C627" s="6" t="n">
        <v>1.51214843678923</v>
      </c>
    </row>
    <row r="628" customFormat="false" ht="12.75" hidden="false" customHeight="false" outlineLevel="0" collapsed="false">
      <c r="A628" s="5" t="n">
        <v>33.16</v>
      </c>
      <c r="B628" s="5" t="n">
        <f aca="false">B627+0.5</f>
        <v>311</v>
      </c>
      <c r="C628" s="6" t="n">
        <v>1.50366036468865</v>
      </c>
    </row>
    <row r="629" customFormat="false" ht="12.75" hidden="false" customHeight="false" outlineLevel="0" collapsed="false">
      <c r="A629" s="5" t="n">
        <v>33.66</v>
      </c>
      <c r="B629" s="5" t="n">
        <f aca="false">B628+0.5</f>
        <v>311.5</v>
      </c>
      <c r="C629" s="6" t="n">
        <v>1.50287653101517</v>
      </c>
    </row>
    <row r="630" customFormat="false" ht="12.75" hidden="false" customHeight="false" outlineLevel="0" collapsed="false">
      <c r="A630" s="5" t="n">
        <v>34.16</v>
      </c>
      <c r="B630" s="5" t="n">
        <f aca="false">B629+0.5</f>
        <v>312</v>
      </c>
      <c r="C630" s="6" t="n">
        <v>1.48931057555867</v>
      </c>
    </row>
    <row r="631" customFormat="false" ht="12.75" hidden="false" customHeight="false" outlineLevel="0" collapsed="false">
      <c r="A631" s="5" t="n">
        <v>34.66</v>
      </c>
      <c r="B631" s="5" t="n">
        <f aca="false">B630+0.5</f>
        <v>312.5</v>
      </c>
      <c r="C631" s="6" t="n">
        <v>1.48851245024046</v>
      </c>
    </row>
    <row r="632" customFormat="false" ht="12.75" hidden="false" customHeight="false" outlineLevel="0" collapsed="false">
      <c r="A632" s="5" t="n">
        <v>35.16</v>
      </c>
      <c r="B632" s="5" t="n">
        <f aca="false">B631+0.5</f>
        <v>313</v>
      </c>
      <c r="C632" s="6" t="n">
        <v>1.50295544815284</v>
      </c>
    </row>
    <row r="633" customFormat="false" ht="12.75" hidden="false" customHeight="false" outlineLevel="0" collapsed="false">
      <c r="A633" s="5" t="n">
        <v>35.66</v>
      </c>
      <c r="B633" s="5" t="n">
        <f aca="false">B632+0.5</f>
        <v>313.5</v>
      </c>
      <c r="C633" s="6" t="n">
        <v>1.50316688207046</v>
      </c>
    </row>
    <row r="634" customFormat="false" ht="12.75" hidden="false" customHeight="false" outlineLevel="0" collapsed="false">
      <c r="A634" s="5" t="n">
        <v>36.16</v>
      </c>
      <c r="B634" s="5" t="n">
        <f aca="false">B633+0.5</f>
        <v>314</v>
      </c>
      <c r="C634" s="6" t="n">
        <v>1.47716571220398</v>
      </c>
    </row>
    <row r="635" customFormat="false" ht="12.75" hidden="false" customHeight="false" outlineLevel="0" collapsed="false">
      <c r="A635" s="5" t="n">
        <v>36.66</v>
      </c>
      <c r="B635" s="5" t="n">
        <f aca="false">B634+0.5</f>
        <v>314.5</v>
      </c>
      <c r="C635" s="6" t="n">
        <v>1.49216937624897</v>
      </c>
    </row>
    <row r="636" customFormat="false" ht="12.75" hidden="false" customHeight="false" outlineLevel="0" collapsed="false">
      <c r="A636" s="5" t="n">
        <v>37.16</v>
      </c>
      <c r="B636" s="5" t="n">
        <f aca="false">B635+0.5</f>
        <v>315</v>
      </c>
      <c r="C636" s="6" t="n">
        <v>1.49281999876801</v>
      </c>
    </row>
    <row r="637" customFormat="false" ht="12.75" hidden="false" customHeight="false" outlineLevel="0" collapsed="false">
      <c r="A637" s="5" t="n">
        <v>37.66</v>
      </c>
      <c r="B637" s="5" t="n">
        <f aca="false">B636+0.5</f>
        <v>315.5</v>
      </c>
      <c r="C637" s="6" t="n">
        <v>1.49124267140389</v>
      </c>
    </row>
    <row r="638" customFormat="false" ht="12.75" hidden="false" customHeight="false" outlineLevel="0" collapsed="false">
      <c r="A638" s="5" t="n">
        <v>38.16</v>
      </c>
      <c r="B638" s="5" t="n">
        <f aca="false">B637+0.5</f>
        <v>316</v>
      </c>
      <c r="C638" s="6" t="n">
        <v>1.48289959707612</v>
      </c>
    </row>
    <row r="639" customFormat="false" ht="12.75" hidden="false" customHeight="false" outlineLevel="0" collapsed="false">
      <c r="A639" s="5" t="n">
        <v>38.66</v>
      </c>
      <c r="B639" s="5" t="n">
        <f aca="false">B638+0.5</f>
        <v>316.5</v>
      </c>
      <c r="C639" s="6" t="n">
        <v>1.46092504991177</v>
      </c>
    </row>
    <row r="640" customFormat="false" ht="12.75" hidden="false" customHeight="false" outlineLevel="0" collapsed="false">
      <c r="A640" s="5" t="n">
        <v>39.16</v>
      </c>
      <c r="B640" s="5" t="n">
        <f aca="false">B639+0.5</f>
        <v>317</v>
      </c>
      <c r="C640" s="6" t="n">
        <v>1.48841332193548</v>
      </c>
    </row>
    <row r="641" customFormat="false" ht="12.75" hidden="false" customHeight="false" outlineLevel="0" collapsed="false">
      <c r="A641" s="5" t="n">
        <v>39.66</v>
      </c>
      <c r="B641" s="5" t="n">
        <f aca="false">B640+0.5</f>
        <v>317.5</v>
      </c>
      <c r="C641" s="6" t="n">
        <v>1.53838489135026</v>
      </c>
    </row>
    <row r="642" customFormat="false" ht="12.75" hidden="false" customHeight="false" outlineLevel="0" collapsed="false">
      <c r="A642" s="5" t="n">
        <v>40.16</v>
      </c>
      <c r="B642" s="5" t="n">
        <f aca="false">B641+0.5</f>
        <v>318</v>
      </c>
      <c r="C642" s="6" t="n">
        <v>1.53727105008841</v>
      </c>
    </row>
    <row r="643" customFormat="false" ht="12.75" hidden="false" customHeight="false" outlineLevel="0" collapsed="false">
      <c r="A643" s="5" t="n">
        <v>40.66</v>
      </c>
      <c r="B643" s="5" t="n">
        <f aca="false">B642+0.5</f>
        <v>318.5</v>
      </c>
      <c r="C643" s="6" t="n">
        <v>1.55123496152541</v>
      </c>
    </row>
    <row r="644" customFormat="false" ht="12.75" hidden="false" customHeight="false" outlineLevel="0" collapsed="false">
      <c r="A644" s="5" t="n">
        <v>41.16</v>
      </c>
      <c r="B644" s="5" t="n">
        <f aca="false">B643+0.5</f>
        <v>319</v>
      </c>
      <c r="C644" s="6" t="n">
        <v>1.55982848754309</v>
      </c>
    </row>
    <row r="645" customFormat="false" ht="12.75" hidden="false" customHeight="false" outlineLevel="0" collapsed="false">
      <c r="A645" s="5" t="n">
        <v>41.66</v>
      </c>
      <c r="B645" s="5" t="n">
        <f aca="false">B644+0.5</f>
        <v>319.5</v>
      </c>
      <c r="C645" s="6" t="n">
        <v>1.56219792673551</v>
      </c>
    </row>
    <row r="646" customFormat="false" ht="12.75" hidden="false" customHeight="false" outlineLevel="0" collapsed="false">
      <c r="A646" s="5" t="n">
        <v>42.16</v>
      </c>
      <c r="B646" s="5" t="n">
        <f aca="false">B645+0.5</f>
        <v>320</v>
      </c>
      <c r="C646" s="6" t="n">
        <v>1.58823049190991</v>
      </c>
    </row>
    <row r="647" customFormat="false" ht="12.75" hidden="false" customHeight="false" outlineLevel="0" collapsed="false">
      <c r="A647" s="5" t="n">
        <v>42.66</v>
      </c>
      <c r="B647" s="5" t="n">
        <f aca="false">B646+0.5</f>
        <v>320.5</v>
      </c>
      <c r="C647" s="6" t="n">
        <v>1.57785226336193</v>
      </c>
    </row>
    <row r="648" customFormat="false" ht="12.75" hidden="false" customHeight="false" outlineLevel="0" collapsed="false">
      <c r="A648" s="5" t="n">
        <v>43.16</v>
      </c>
      <c r="B648" s="5" t="n">
        <f aca="false">B647+0.5</f>
        <v>321</v>
      </c>
      <c r="C648" s="6" t="n">
        <v>1.58982443383234</v>
      </c>
    </row>
    <row r="649" customFormat="false" ht="12.75" hidden="false" customHeight="false" outlineLevel="0" collapsed="false">
      <c r="A649" s="5" t="n">
        <v>43.66</v>
      </c>
      <c r="B649" s="5" t="n">
        <f aca="false">B648+0.5</f>
        <v>321.5</v>
      </c>
      <c r="C649" s="6" t="n">
        <v>1.58530766253102</v>
      </c>
    </row>
    <row r="650" customFormat="false" ht="12.75" hidden="false" customHeight="false" outlineLevel="0" collapsed="false">
      <c r="A650" s="5" t="n">
        <v>44.16</v>
      </c>
      <c r="B650" s="5" t="n">
        <f aca="false">B649+0.5</f>
        <v>322</v>
      </c>
      <c r="C650" s="6" t="n">
        <v>1.60944203028993</v>
      </c>
    </row>
    <row r="651" customFormat="false" ht="12.75" hidden="false" customHeight="false" outlineLevel="0" collapsed="false">
      <c r="A651" s="5" t="n">
        <v>44.66</v>
      </c>
      <c r="B651" s="5" t="n">
        <f aca="false">B650+0.5</f>
        <v>322.5</v>
      </c>
      <c r="C651" s="6" t="n">
        <v>1.61620039566048</v>
      </c>
    </row>
    <row r="652" customFormat="false" ht="12.75" hidden="false" customHeight="false" outlineLevel="0" collapsed="false">
      <c r="A652" s="5" t="n">
        <v>45.16</v>
      </c>
      <c r="B652" s="5" t="n">
        <f aca="false">B651+0.5</f>
        <v>323</v>
      </c>
      <c r="C652" s="6" t="n">
        <v>1.61714544716114</v>
      </c>
    </row>
    <row r="653" customFormat="false" ht="12.75" hidden="false" customHeight="false" outlineLevel="0" collapsed="false">
      <c r="A653" s="5" t="n">
        <v>45.66</v>
      </c>
      <c r="B653" s="5" t="n">
        <f aca="false">B652+0.5</f>
        <v>323.5</v>
      </c>
      <c r="C653" s="6" t="n">
        <v>1.66402669570197</v>
      </c>
    </row>
    <row r="654" customFormat="false" ht="12.75" hidden="false" customHeight="false" outlineLevel="0" collapsed="false">
      <c r="A654" s="5" t="n">
        <v>46.16</v>
      </c>
      <c r="B654" s="5" t="n">
        <f aca="false">B653+0.5</f>
        <v>324</v>
      </c>
      <c r="C654" s="6" t="n">
        <v>1.68096735450242</v>
      </c>
    </row>
    <row r="655" customFormat="false" ht="12.75" hidden="false" customHeight="false" outlineLevel="0" collapsed="false">
      <c r="A655" s="5" t="n">
        <v>46.66</v>
      </c>
      <c r="B655" s="5" t="n">
        <f aca="false">B654+0.5</f>
        <v>324.5</v>
      </c>
      <c r="C655" s="6" t="n">
        <v>1.65767284720097</v>
      </c>
    </row>
    <row r="656" customFormat="false" ht="12.75" hidden="false" customHeight="false" outlineLevel="0" collapsed="false">
      <c r="A656" s="5" t="n">
        <v>47.16</v>
      </c>
      <c r="B656" s="5" t="n">
        <f aca="false">B655+0.5</f>
        <v>325</v>
      </c>
      <c r="C656" s="6" t="n">
        <v>1.64070913664239</v>
      </c>
    </row>
    <row r="657" customFormat="false" ht="12.75" hidden="false" customHeight="false" outlineLevel="0" collapsed="false">
      <c r="A657" s="5" t="n">
        <v>47.66</v>
      </c>
      <c r="B657" s="5" t="n">
        <f aca="false">B656+0.5</f>
        <v>325.5</v>
      </c>
      <c r="C657" s="6" t="n">
        <v>1.62541925438777</v>
      </c>
    </row>
    <row r="658" customFormat="false" ht="12.75" hidden="false" customHeight="false" outlineLevel="0" collapsed="false">
      <c r="A658" s="5" t="n">
        <v>48.16</v>
      </c>
      <c r="B658" s="5" t="n">
        <f aca="false">B657+0.5</f>
        <v>326</v>
      </c>
      <c r="C658" s="6" t="n">
        <v>1.63344071684259</v>
      </c>
    </row>
    <row r="659" customFormat="false" ht="12.75" hidden="false" customHeight="false" outlineLevel="0" collapsed="false">
      <c r="A659" s="5" t="n">
        <v>48.66</v>
      </c>
      <c r="B659" s="5" t="n">
        <f aca="false">B658+0.5</f>
        <v>326.5</v>
      </c>
      <c r="C659" s="6" t="n">
        <v>1.63301904938772</v>
      </c>
    </row>
    <row r="660" customFormat="false" ht="12.75" hidden="false" customHeight="false" outlineLevel="0" collapsed="false">
      <c r="A660" s="5" t="n">
        <v>49.16</v>
      </c>
      <c r="B660" s="5" t="n">
        <f aca="false">B659+0.5</f>
        <v>327</v>
      </c>
      <c r="C660" s="6" t="n">
        <v>1.6542804357938</v>
      </c>
    </row>
    <row r="661" customFormat="false" ht="12.75" hidden="false" customHeight="false" outlineLevel="0" collapsed="false">
      <c r="A661" s="5" t="n">
        <v>49.66</v>
      </c>
      <c r="B661" s="5" t="n">
        <f aca="false">B660+0.5</f>
        <v>327.5</v>
      </c>
      <c r="C661" s="6" t="n">
        <v>1.64695930902901</v>
      </c>
    </row>
    <row r="662" customFormat="false" ht="12.75" hidden="false" customHeight="false" outlineLevel="0" collapsed="false">
      <c r="A662" s="5" t="n">
        <v>50.16</v>
      </c>
      <c r="B662" s="5" t="n">
        <f aca="false">B661+0.5</f>
        <v>328</v>
      </c>
      <c r="C662" s="6" t="n">
        <v>1.66901067681976</v>
      </c>
    </row>
    <row r="663" customFormat="false" ht="12.75" hidden="false" customHeight="false" outlineLevel="0" collapsed="false">
      <c r="A663" s="5" t="n">
        <v>50.66</v>
      </c>
      <c r="B663" s="5" t="n">
        <f aca="false">B662+0.5</f>
        <v>328.5</v>
      </c>
      <c r="C663" s="6" t="n">
        <v>1.65206434734977</v>
      </c>
    </row>
    <row r="664" customFormat="false" ht="12.75" hidden="false" customHeight="false" outlineLevel="0" collapsed="false">
      <c r="A664" s="5" t="n">
        <v>51.16</v>
      </c>
      <c r="B664" s="5" t="n">
        <f aca="false">B663+0.5</f>
        <v>329</v>
      </c>
      <c r="C664" s="6" t="n">
        <v>1.67164773891887</v>
      </c>
    </row>
    <row r="665" customFormat="false" ht="12.75" hidden="false" customHeight="false" outlineLevel="0" collapsed="false">
      <c r="A665" s="5" t="n">
        <v>51.66</v>
      </c>
      <c r="B665" s="5" t="n">
        <f aca="false">B664+0.5</f>
        <v>329.5</v>
      </c>
      <c r="C665" s="6" t="n">
        <v>1.66035534257276</v>
      </c>
    </row>
    <row r="666" customFormat="false" ht="12.75" hidden="false" customHeight="false" outlineLevel="0" collapsed="false">
      <c r="A666" s="5" t="n">
        <v>52.16</v>
      </c>
      <c r="B666" s="5" t="n">
        <f aca="false">B665+0.5</f>
        <v>330</v>
      </c>
      <c r="C666" s="6" t="n">
        <v>1.66596713409972</v>
      </c>
    </row>
    <row r="667" customFormat="false" ht="12.75" hidden="false" customHeight="false" outlineLevel="0" collapsed="false">
      <c r="A667" s="5" t="n">
        <v>52.66</v>
      </c>
      <c r="B667" s="5" t="n">
        <f aca="false">B666+0.5</f>
        <v>330.5</v>
      </c>
      <c r="C667" s="6" t="n">
        <v>1.66797878370679</v>
      </c>
    </row>
    <row r="668" customFormat="false" ht="12.75" hidden="false" customHeight="false" outlineLevel="0" collapsed="false">
      <c r="A668" s="5" t="n">
        <v>53.16</v>
      </c>
      <c r="B668" s="5" t="n">
        <f aca="false">B667+0.5</f>
        <v>331</v>
      </c>
      <c r="C668" s="6" t="n">
        <v>1.67589280132046</v>
      </c>
    </row>
    <row r="669" customFormat="false" ht="12.75" hidden="false" customHeight="false" outlineLevel="0" collapsed="false">
      <c r="A669" s="5" t="n">
        <v>53.66</v>
      </c>
      <c r="B669" s="5" t="n">
        <f aca="false">B668+0.5</f>
        <v>331.5</v>
      </c>
      <c r="C669" s="6" t="n">
        <v>1.71124238404148</v>
      </c>
    </row>
    <row r="670" customFormat="false" ht="12.75" hidden="false" customHeight="false" outlineLevel="0" collapsed="false">
      <c r="A670" s="5" t="n">
        <v>54.16</v>
      </c>
      <c r="B670" s="5" t="n">
        <f aca="false">B669+0.5</f>
        <v>332</v>
      </c>
      <c r="C670" s="6" t="n">
        <v>1.70262775285291</v>
      </c>
    </row>
    <row r="671" customFormat="false" ht="12.75" hidden="false" customHeight="false" outlineLevel="0" collapsed="false">
      <c r="A671" s="5" t="n">
        <v>54.66</v>
      </c>
      <c r="B671" s="5" t="n">
        <f aca="false">B670+0.5</f>
        <v>332.5</v>
      </c>
      <c r="C671" s="6" t="n">
        <v>1.69365736536156</v>
      </c>
    </row>
    <row r="672" customFormat="false" ht="12.75" hidden="false" customHeight="false" outlineLevel="0" collapsed="false">
      <c r="A672" s="5" t="n">
        <v>55.16</v>
      </c>
      <c r="B672" s="5" t="n">
        <f aca="false">B671+0.5</f>
        <v>333</v>
      </c>
      <c r="C672" s="6" t="n">
        <v>1.70309479465567</v>
      </c>
    </row>
    <row r="673" customFormat="false" ht="12.75" hidden="false" customHeight="false" outlineLevel="0" collapsed="false">
      <c r="A673" s="5" t="n">
        <v>55.66</v>
      </c>
      <c r="B673" s="5" t="n">
        <f aca="false">B672+0.5</f>
        <v>333.5</v>
      </c>
      <c r="C673" s="6" t="n">
        <v>1.72677038461806</v>
      </c>
    </row>
    <row r="674" customFormat="false" ht="12.75" hidden="false" customHeight="false" outlineLevel="0" collapsed="false">
      <c r="A674" s="5" t="n">
        <v>56.16</v>
      </c>
      <c r="B674" s="5" t="n">
        <f aca="false">B673+0.5</f>
        <v>334</v>
      </c>
      <c r="C674" s="6" t="n">
        <v>1.77639149760081</v>
      </c>
    </row>
    <row r="675" customFormat="false" ht="12.75" hidden="false" customHeight="false" outlineLevel="0" collapsed="false">
      <c r="A675" s="5" t="n">
        <v>56.66</v>
      </c>
      <c r="B675" s="5" t="n">
        <f aca="false">B674+0.5</f>
        <v>334.5</v>
      </c>
      <c r="C675" s="6" t="n">
        <v>1.75923407827295</v>
      </c>
    </row>
    <row r="676" customFormat="false" ht="12.75" hidden="false" customHeight="false" outlineLevel="0" collapsed="false">
      <c r="A676" s="5" t="n">
        <v>57.16</v>
      </c>
      <c r="B676" s="5" t="n">
        <f aca="false">B675+0.5</f>
        <v>335</v>
      </c>
      <c r="C676" s="6" t="n">
        <v>1.6959708471933</v>
      </c>
    </row>
    <row r="677" customFormat="false" ht="12.75" hidden="false" customHeight="false" outlineLevel="0" collapsed="false">
      <c r="A677" s="5" t="n">
        <v>57.66</v>
      </c>
      <c r="B677" s="5" t="n">
        <f aca="false">B676+0.5</f>
        <v>335.5</v>
      </c>
      <c r="C677" s="6" t="n">
        <v>1.67877433746273</v>
      </c>
    </row>
    <row r="678" customFormat="false" ht="12.75" hidden="false" customHeight="false" outlineLevel="0" collapsed="false">
      <c r="A678" s="5" t="n">
        <v>58.16</v>
      </c>
      <c r="B678" s="5" t="n">
        <f aca="false">B677+0.5</f>
        <v>336</v>
      </c>
      <c r="C678" s="6" t="n">
        <v>1.63439328900953</v>
      </c>
    </row>
    <row r="679" customFormat="false" ht="12.75" hidden="false" customHeight="false" outlineLevel="0" collapsed="false">
      <c r="A679" s="5" t="n">
        <v>58.66</v>
      </c>
      <c r="B679" s="5" t="n">
        <f aca="false">B678+0.5</f>
        <v>336.5</v>
      </c>
      <c r="C679" s="6" t="n">
        <v>1.61728588018712</v>
      </c>
    </row>
    <row r="680" customFormat="false" ht="12.75" hidden="false" customHeight="false" outlineLevel="0" collapsed="false">
      <c r="A680" s="5" t="n">
        <v>59.16</v>
      </c>
      <c r="B680" s="5" t="n">
        <f aca="false">B679+0.5</f>
        <v>337</v>
      </c>
      <c r="C680" s="6" t="n">
        <v>1.5824676407172</v>
      </c>
    </row>
    <row r="681" customFormat="false" ht="12.75" hidden="false" customHeight="false" outlineLevel="0" collapsed="false">
      <c r="A681" s="5" t="n">
        <v>59.66</v>
      </c>
      <c r="B681" s="5" t="n">
        <f aca="false">B680+0.5</f>
        <v>337.5</v>
      </c>
      <c r="C681" s="6" t="n">
        <v>1.52635549014166</v>
      </c>
    </row>
    <row r="682" customFormat="false" ht="12.75" hidden="false" customHeight="false" outlineLevel="0" collapsed="false">
      <c r="A682" s="5" t="n">
        <v>60.16</v>
      </c>
      <c r="B682" s="5" t="n">
        <f aca="false">B681+0.5</f>
        <v>338</v>
      </c>
      <c r="C682" s="6" t="n">
        <v>1.51915380536788</v>
      </c>
    </row>
    <row r="683" customFormat="false" ht="12.75" hidden="false" customHeight="false" outlineLevel="0" collapsed="false">
      <c r="A683" s="5" t="n">
        <v>60.66</v>
      </c>
      <c r="B683" s="5" t="n">
        <f aca="false">B682+0.5</f>
        <v>338.5</v>
      </c>
      <c r="C683" s="6" t="n">
        <v>1.51780063086899</v>
      </c>
    </row>
    <row r="684" customFormat="false" ht="12.75" hidden="false" customHeight="false" outlineLevel="0" collapsed="false">
      <c r="A684" s="5" t="n">
        <v>61.16</v>
      </c>
      <c r="B684" s="5" t="n">
        <f aca="false">B683+0.5</f>
        <v>339</v>
      </c>
      <c r="C684" s="6" t="n">
        <v>1.53933450672087</v>
      </c>
    </row>
    <row r="685" customFormat="false" ht="12.75" hidden="false" customHeight="false" outlineLevel="0" collapsed="false">
      <c r="A685" s="5" t="n">
        <v>61.66</v>
      </c>
      <c r="B685" s="5" t="n">
        <f aca="false">B684+0.5</f>
        <v>339.5</v>
      </c>
      <c r="C685" s="6" t="n">
        <v>1.58496037669091</v>
      </c>
    </row>
    <row r="686" customFormat="false" ht="12.75" hidden="false" customHeight="false" outlineLevel="0" collapsed="false">
      <c r="A686" s="5" t="n">
        <v>62.16</v>
      </c>
      <c r="B686" s="5" t="n">
        <f aca="false">B685+0.5</f>
        <v>340</v>
      </c>
      <c r="C686" s="6" t="n">
        <v>1.53937797469002</v>
      </c>
    </row>
    <row r="687" customFormat="false" ht="12.75" hidden="false" customHeight="false" outlineLevel="0" collapsed="false">
      <c r="A687" s="5" t="n">
        <v>62.66</v>
      </c>
      <c r="B687" s="5" t="n">
        <f aca="false">B686+0.5</f>
        <v>340.5</v>
      </c>
      <c r="C687" s="6" t="n">
        <v>1.59559931312078</v>
      </c>
    </row>
    <row r="688" customFormat="false" ht="12.75" hidden="false" customHeight="false" outlineLevel="0" collapsed="false">
      <c r="A688" s="5" t="n">
        <v>63.16</v>
      </c>
      <c r="B688" s="5" t="n">
        <f aca="false">B687+0.5</f>
        <v>341</v>
      </c>
      <c r="C688" s="6" t="n">
        <v>1.6277252171826</v>
      </c>
    </row>
    <row r="689" customFormat="false" ht="12.75" hidden="false" customHeight="false" outlineLevel="0" collapsed="false">
      <c r="A689" s="5" t="n">
        <v>63.66</v>
      </c>
      <c r="B689" s="5" t="n">
        <f aca="false">B688+0.5</f>
        <v>341.5</v>
      </c>
      <c r="C689" s="6" t="n">
        <v>1.66653909725523</v>
      </c>
    </row>
    <row r="690" customFormat="false" ht="12.75" hidden="false" customHeight="false" outlineLevel="0" collapsed="false">
      <c r="A690" s="5" t="n">
        <v>64.16</v>
      </c>
      <c r="B690" s="5" t="n">
        <f aca="false">B689+0.5</f>
        <v>342</v>
      </c>
      <c r="C690" s="6" t="n">
        <v>1.63993717744594</v>
      </c>
    </row>
    <row r="691" customFormat="false" ht="12.75" hidden="false" customHeight="false" outlineLevel="0" collapsed="false">
      <c r="A691" s="5" t="n">
        <v>64.66</v>
      </c>
      <c r="B691" s="5" t="n">
        <f aca="false">B690+0.5</f>
        <v>342.5</v>
      </c>
      <c r="C691" s="6" t="n">
        <v>1.65545421920758</v>
      </c>
    </row>
    <row r="692" customFormat="false" ht="12.75" hidden="false" customHeight="false" outlineLevel="0" collapsed="false">
      <c r="A692" s="5" t="n">
        <v>65.16</v>
      </c>
      <c r="B692" s="5" t="n">
        <f aca="false">B691+0.5</f>
        <v>343</v>
      </c>
      <c r="C692" s="6" t="n">
        <v>1.655386017924</v>
      </c>
    </row>
    <row r="693" customFormat="false" ht="12.75" hidden="false" customHeight="false" outlineLevel="0" collapsed="false">
      <c r="A693" s="5" t="n">
        <v>65.66</v>
      </c>
      <c r="B693" s="5" t="n">
        <f aca="false">B692+0.5</f>
        <v>343.5</v>
      </c>
      <c r="C693" s="6" t="n">
        <v>1.67187911840683</v>
      </c>
    </row>
    <row r="694" customFormat="false" ht="12.75" hidden="false" customHeight="false" outlineLevel="0" collapsed="false">
      <c r="A694" s="5" t="n">
        <v>66.16</v>
      </c>
      <c r="B694" s="5" t="n">
        <f aca="false">B693+0.5</f>
        <v>344</v>
      </c>
      <c r="C694" s="6" t="n">
        <v>1.65630988429699</v>
      </c>
    </row>
    <row r="695" customFormat="false" ht="12.75" hidden="false" customHeight="false" outlineLevel="0" collapsed="false">
      <c r="A695" s="5" t="n">
        <v>66.66</v>
      </c>
      <c r="B695" s="5" t="n">
        <f aca="false">B694+0.5</f>
        <v>344.5</v>
      </c>
      <c r="C695" s="6" t="n">
        <v>1.63823682436735</v>
      </c>
    </row>
    <row r="696" customFormat="false" ht="12.75" hidden="false" customHeight="false" outlineLevel="0" collapsed="false">
      <c r="A696" s="5" t="n">
        <v>67.16</v>
      </c>
      <c r="B696" s="5" t="n">
        <f aca="false">B695+0.5</f>
        <v>345</v>
      </c>
      <c r="C696" s="6" t="n">
        <v>1.65306107692416</v>
      </c>
    </row>
    <row r="697" customFormat="false" ht="12.75" hidden="false" customHeight="false" outlineLevel="0" collapsed="false">
      <c r="A697" s="5" t="n">
        <v>67.66</v>
      </c>
      <c r="B697" s="5" t="n">
        <f aca="false">B696+0.5</f>
        <v>345.5</v>
      </c>
      <c r="C697" s="6" t="n">
        <v>1.63048503560499</v>
      </c>
    </row>
    <row r="698" customFormat="false" ht="12.75" hidden="false" customHeight="false" outlineLevel="0" collapsed="false">
      <c r="A698" s="5" t="n">
        <v>68.16</v>
      </c>
      <c r="B698" s="5" t="n">
        <f aca="false">B697+0.5</f>
        <v>346</v>
      </c>
      <c r="C698" s="6" t="n">
        <v>1.63619523764652</v>
      </c>
    </row>
    <row r="699" customFormat="false" ht="12.75" hidden="false" customHeight="false" outlineLevel="0" collapsed="false">
      <c r="A699" s="5" t="n">
        <v>68.66</v>
      </c>
      <c r="B699" s="5" t="n">
        <f aca="false">B698+0.5</f>
        <v>346.5</v>
      </c>
      <c r="C699" s="6" t="n">
        <v>1.65822913097636</v>
      </c>
    </row>
    <row r="700" customFormat="false" ht="12.75" hidden="false" customHeight="false" outlineLevel="0" collapsed="false">
      <c r="A700" s="5" t="n">
        <v>69.16</v>
      </c>
      <c r="B700" s="5" t="n">
        <f aca="false">B699+0.5</f>
        <v>347</v>
      </c>
      <c r="C700" s="6" t="n">
        <v>1.681208052582</v>
      </c>
    </row>
    <row r="701" customFormat="false" ht="12.75" hidden="false" customHeight="false" outlineLevel="0" collapsed="false">
      <c r="A701" s="5" t="n">
        <v>69.66</v>
      </c>
      <c r="B701" s="5" t="n">
        <f aca="false">B700+0.5</f>
        <v>347.5</v>
      </c>
      <c r="C701" s="6" t="n">
        <v>1.66106044059431</v>
      </c>
    </row>
    <row r="702" customFormat="false" ht="12.75" hidden="false" customHeight="false" outlineLevel="0" collapsed="false">
      <c r="A702" s="5" t="n">
        <v>70.16</v>
      </c>
      <c r="B702" s="5" t="n">
        <f aca="false">B701+0.5</f>
        <v>348</v>
      </c>
      <c r="C702" s="6" t="n">
        <v>1.70362216971963</v>
      </c>
    </row>
    <row r="703" customFormat="false" ht="12.75" hidden="false" customHeight="false" outlineLevel="0" collapsed="false">
      <c r="A703" s="5" t="n">
        <v>70.66</v>
      </c>
      <c r="B703" s="5" t="n">
        <f aca="false">B702+0.5</f>
        <v>348.5</v>
      </c>
      <c r="C703" s="6" t="n">
        <v>1.65809480874985</v>
      </c>
    </row>
    <row r="704" customFormat="false" ht="12.75" hidden="false" customHeight="false" outlineLevel="0" collapsed="false">
      <c r="A704" s="5" t="n">
        <v>71.16</v>
      </c>
      <c r="B704" s="5" t="n">
        <f aca="false">B703+0.5</f>
        <v>349</v>
      </c>
      <c r="C704" s="6" t="n">
        <v>1.62920285629121</v>
      </c>
    </row>
    <row r="705" customFormat="false" ht="12.75" hidden="false" customHeight="false" outlineLevel="0" collapsed="false">
      <c r="A705" s="5" t="n">
        <v>71.66</v>
      </c>
      <c r="B705" s="5" t="n">
        <f aca="false">B704+0.5</f>
        <v>349.5</v>
      </c>
      <c r="C705" s="6" t="n">
        <v>1.62686143859651</v>
      </c>
    </row>
    <row r="706" customFormat="false" ht="12.75" hidden="false" customHeight="false" outlineLevel="0" collapsed="false">
      <c r="A706" s="5" t="n">
        <v>72.16</v>
      </c>
      <c r="B706" s="5" t="n">
        <f aca="false">B705+0.5</f>
        <v>350</v>
      </c>
      <c r="C706" s="6" t="n">
        <v>1.64020062006708</v>
      </c>
    </row>
    <row r="707" customFormat="false" ht="12.75" hidden="false" customHeight="false" outlineLevel="0" collapsed="false">
      <c r="A707" s="5" t="n">
        <v>72.66</v>
      </c>
      <c r="B707" s="5" t="n">
        <f aca="false">B706+0.5</f>
        <v>350.5</v>
      </c>
      <c r="C707" s="6" t="n">
        <v>1.65789350620779</v>
      </c>
    </row>
    <row r="708" customFormat="false" ht="12.75" hidden="false" customHeight="false" outlineLevel="0" collapsed="false">
      <c r="A708" s="5" t="n">
        <v>73.16</v>
      </c>
      <c r="B708" s="5" t="n">
        <f aca="false">B707+0.5</f>
        <v>351</v>
      </c>
      <c r="C708" s="6" t="n">
        <v>1.62635713605331</v>
      </c>
    </row>
    <row r="709" customFormat="false" ht="12.75" hidden="false" customHeight="false" outlineLevel="0" collapsed="false">
      <c r="A709" s="5" t="n">
        <v>73.66</v>
      </c>
      <c r="B709" s="5" t="n">
        <f aca="false">B708+0.5</f>
        <v>351.5</v>
      </c>
      <c r="C709" s="6" t="n">
        <v>1.66201516143771</v>
      </c>
    </row>
    <row r="710" customFormat="false" ht="12.75" hidden="false" customHeight="false" outlineLevel="0" collapsed="false">
      <c r="A710" s="5" t="n">
        <v>74.16</v>
      </c>
      <c r="B710" s="5" t="n">
        <f aca="false">B709+0.5</f>
        <v>352</v>
      </c>
      <c r="C710" s="6" t="n">
        <v>1.72654047939023</v>
      </c>
    </row>
    <row r="711" customFormat="false" ht="12.75" hidden="false" customHeight="false" outlineLevel="0" collapsed="false">
      <c r="A711" s="5" t="n">
        <v>74.66</v>
      </c>
      <c r="B711" s="5" t="n">
        <f aca="false">B710+0.5</f>
        <v>352.5</v>
      </c>
      <c r="C711" s="6" t="n">
        <v>1.75954238667047</v>
      </c>
    </row>
    <row r="712" customFormat="false" ht="12.75" hidden="false" customHeight="false" outlineLevel="0" collapsed="false">
      <c r="A712" s="5" t="n">
        <v>75.16</v>
      </c>
      <c r="B712" s="5" t="n">
        <f aca="false">B711+0.5</f>
        <v>353</v>
      </c>
      <c r="C712" s="6" t="n">
        <v>1.72362661105373</v>
      </c>
    </row>
    <row r="713" customFormat="false" ht="12.75" hidden="false" customHeight="false" outlineLevel="0" collapsed="false">
      <c r="A713" s="5" t="n">
        <v>75.66</v>
      </c>
      <c r="B713" s="5" t="n">
        <f aca="false">B712+0.5</f>
        <v>353.5</v>
      </c>
      <c r="C713" s="6" t="n">
        <v>1.67651456872275</v>
      </c>
    </row>
    <row r="714" customFormat="false" ht="12.75" hidden="false" customHeight="false" outlineLevel="0" collapsed="false">
      <c r="A714" s="5" t="n">
        <v>76.16</v>
      </c>
      <c r="B714" s="5" t="n">
        <f aca="false">B713+0.5</f>
        <v>354</v>
      </c>
      <c r="C714" s="6" t="n">
        <v>1.64670802516541</v>
      </c>
    </row>
    <row r="715" customFormat="false" ht="12.75" hidden="false" customHeight="false" outlineLevel="0" collapsed="false">
      <c r="A715" s="5" t="n">
        <v>76.66</v>
      </c>
      <c r="B715" s="5" t="n">
        <f aca="false">B714+0.5</f>
        <v>354.5</v>
      </c>
      <c r="C715" s="6" t="n">
        <v>1.67858764843536</v>
      </c>
    </row>
    <row r="716" customFormat="false" ht="12.75" hidden="false" customHeight="false" outlineLevel="0" collapsed="false">
      <c r="A716" s="5" t="n">
        <v>77.16</v>
      </c>
      <c r="B716" s="5" t="n">
        <f aca="false">B715+0.5</f>
        <v>355</v>
      </c>
      <c r="C716" s="6" t="n">
        <v>1.68493686077591</v>
      </c>
    </row>
    <row r="717" customFormat="false" ht="12.75" hidden="false" customHeight="false" outlineLevel="0" collapsed="false">
      <c r="A717" s="5" t="n">
        <v>77.66</v>
      </c>
      <c r="B717" s="5" t="n">
        <f aca="false">B716+0.5</f>
        <v>355.5</v>
      </c>
      <c r="C717" s="6" t="n">
        <v>1.66394848655765</v>
      </c>
    </row>
    <row r="718" customFormat="false" ht="12.75" hidden="false" customHeight="false" outlineLevel="0" collapsed="false">
      <c r="A718" s="5" t="n">
        <v>78.16</v>
      </c>
      <c r="B718" s="5" t="n">
        <f aca="false">B717+0.5</f>
        <v>356</v>
      </c>
      <c r="C718" s="6" t="n">
        <v>1.68767099341992</v>
      </c>
    </row>
    <row r="719" customFormat="false" ht="12.75" hidden="false" customHeight="false" outlineLevel="0" collapsed="false">
      <c r="A719" s="5" t="n">
        <v>78.66</v>
      </c>
      <c r="B719" s="5" t="n">
        <f aca="false">B718+0.5</f>
        <v>356.5</v>
      </c>
      <c r="C719" s="6" t="n">
        <v>1.70925373876554</v>
      </c>
    </row>
    <row r="720" customFormat="false" ht="12.75" hidden="false" customHeight="false" outlineLevel="0" collapsed="false">
      <c r="A720" s="5" t="n">
        <v>79.16</v>
      </c>
      <c r="B720" s="5" t="n">
        <f aca="false">B719+0.5</f>
        <v>357</v>
      </c>
      <c r="C720" s="6" t="n">
        <v>1.65297729983976</v>
      </c>
    </row>
    <row r="721" customFormat="false" ht="12.75" hidden="false" customHeight="false" outlineLevel="0" collapsed="false">
      <c r="A721" s="5" t="n">
        <v>79.66</v>
      </c>
      <c r="B721" s="5" t="n">
        <f aca="false">B720+0.5</f>
        <v>357.5</v>
      </c>
      <c r="C721" s="6" t="n">
        <v>1.65206218678588</v>
      </c>
    </row>
    <row r="722" customFormat="false" ht="12.75" hidden="false" customHeight="false" outlineLevel="0" collapsed="false">
      <c r="A722" s="5" t="n">
        <v>80.16</v>
      </c>
      <c r="B722" s="5" t="n">
        <f aca="false">B721+0.5</f>
        <v>358</v>
      </c>
      <c r="C722" s="6" t="n">
        <v>1.64680450103362</v>
      </c>
    </row>
    <row r="723" customFormat="false" ht="12.75" hidden="false" customHeight="false" outlineLevel="0" collapsed="false">
      <c r="A723" s="5" t="n">
        <v>80.66</v>
      </c>
      <c r="B723" s="5" t="n">
        <f aca="false">B722+0.5</f>
        <v>358.5</v>
      </c>
      <c r="C723" s="6" t="n">
        <v>1.65680571402328</v>
      </c>
    </row>
    <row r="724" customFormat="false" ht="12.75" hidden="false" customHeight="false" outlineLevel="0" collapsed="false">
      <c r="A724" s="5" t="n">
        <v>81.16</v>
      </c>
      <c r="B724" s="5" t="n">
        <f aca="false">B723+0.5</f>
        <v>359</v>
      </c>
      <c r="C724" s="6" t="n">
        <v>1.68388201093729</v>
      </c>
    </row>
    <row r="725" customFormat="false" ht="12.75" hidden="false" customHeight="false" outlineLevel="0" collapsed="false">
      <c r="A725" s="5" t="n">
        <v>81.66</v>
      </c>
      <c r="B725" s="5" t="n">
        <f aca="false">B724+0.5</f>
        <v>359.5</v>
      </c>
      <c r="C725" s="6" t="n">
        <v>1.63940385127828</v>
      </c>
    </row>
    <row r="726" customFormat="false" ht="12.75" hidden="false" customHeight="false" outlineLevel="0" collapsed="false">
      <c r="A726" s="5" t="n">
        <v>82.16</v>
      </c>
      <c r="B726" s="5" t="n">
        <f aca="false">B725+0.5</f>
        <v>360</v>
      </c>
      <c r="C726" s="6" t="n">
        <v>1.63149072947835</v>
      </c>
    </row>
    <row r="727" customFormat="false" ht="12.75" hidden="false" customHeight="false" outlineLevel="0" collapsed="false">
      <c r="A727" s="5" t="n">
        <v>82.66</v>
      </c>
      <c r="B727" s="5" t="n">
        <f aca="false">B726+0.5</f>
        <v>360.5</v>
      </c>
      <c r="C727" s="6" t="n">
        <v>1.64290052564586</v>
      </c>
    </row>
    <row r="728" customFormat="false" ht="12.75" hidden="false" customHeight="false" outlineLevel="0" collapsed="false">
      <c r="A728" s="5" t="n">
        <v>83.16</v>
      </c>
      <c r="B728" s="5" t="n">
        <f aca="false">B727+0.5</f>
        <v>361</v>
      </c>
      <c r="C728" s="6" t="n">
        <v>1.66746349488877</v>
      </c>
    </row>
    <row r="729" customFormat="false" ht="12.75" hidden="false" customHeight="false" outlineLevel="0" collapsed="false">
      <c r="A729" s="5" t="n">
        <v>83.66</v>
      </c>
      <c r="B729" s="5" t="n">
        <f aca="false">B728+0.5</f>
        <v>361.5</v>
      </c>
      <c r="C729" s="6" t="n">
        <v>1.62263912583751</v>
      </c>
    </row>
    <row r="730" customFormat="false" ht="12.75" hidden="false" customHeight="false" outlineLevel="0" collapsed="false">
      <c r="A730" s="7" t="n">
        <v>44.48</v>
      </c>
      <c r="B730" s="7" t="n">
        <f aca="false">B729+0.5</f>
        <v>362</v>
      </c>
      <c r="C730" s="8" t="n">
        <v>1.7814563134843</v>
      </c>
      <c r="D730" s="1" t="s">
        <v>11</v>
      </c>
    </row>
    <row r="731" customFormat="false" ht="12.75" hidden="false" customHeight="false" outlineLevel="0" collapsed="false">
      <c r="A731" s="7" t="n">
        <v>44.98</v>
      </c>
      <c r="B731" s="7" t="n">
        <f aca="false">B730+0.5</f>
        <v>362.5</v>
      </c>
      <c r="C731" s="8" t="n">
        <v>1.79437918927038</v>
      </c>
    </row>
    <row r="732" customFormat="false" ht="12.75" hidden="false" customHeight="false" outlineLevel="0" collapsed="false">
      <c r="A732" s="7" t="n">
        <v>45.48</v>
      </c>
      <c r="B732" s="7" t="n">
        <f aca="false">B731+0.5</f>
        <v>363</v>
      </c>
      <c r="C732" s="8" t="n">
        <v>1.78649135562826</v>
      </c>
    </row>
    <row r="733" customFormat="false" ht="12.75" hidden="false" customHeight="false" outlineLevel="0" collapsed="false">
      <c r="A733" s="7" t="n">
        <v>45.98</v>
      </c>
      <c r="B733" s="7" t="n">
        <f aca="false">B732+0.5</f>
        <v>363.5</v>
      </c>
      <c r="C733" s="8" t="n">
        <v>1.80070721378674</v>
      </c>
    </row>
    <row r="734" customFormat="false" ht="12.75" hidden="false" customHeight="false" outlineLevel="0" collapsed="false">
      <c r="A734" s="7" t="n">
        <v>46.48</v>
      </c>
      <c r="B734" s="7" t="n">
        <f aca="false">B733+0.5</f>
        <v>364</v>
      </c>
      <c r="C734" s="8" t="n">
        <v>1.82692534429046</v>
      </c>
    </row>
    <row r="735" customFormat="false" ht="12.75" hidden="false" customHeight="false" outlineLevel="0" collapsed="false">
      <c r="A735" s="7" t="n">
        <v>46.98</v>
      </c>
      <c r="B735" s="7" t="n">
        <f aca="false">B734+0.5</f>
        <v>364.5</v>
      </c>
      <c r="C735" s="8" t="n">
        <v>1.8600465962566</v>
      </c>
    </row>
    <row r="736" customFormat="false" ht="12.75" hidden="false" customHeight="false" outlineLevel="0" collapsed="false">
      <c r="A736" s="7" t="n">
        <v>47.48</v>
      </c>
      <c r="B736" s="7" t="n">
        <f aca="false">B735+0.5</f>
        <v>365</v>
      </c>
      <c r="C736" s="8" t="n">
        <v>1.78747339625683</v>
      </c>
    </row>
    <row r="737" customFormat="false" ht="12.75" hidden="false" customHeight="false" outlineLevel="0" collapsed="false">
      <c r="A737" s="7" t="n">
        <v>47.98</v>
      </c>
      <c r="B737" s="7" t="n">
        <f aca="false">B736+0.5</f>
        <v>365.5</v>
      </c>
      <c r="C737" s="8" t="n">
        <v>1.79034943081191</v>
      </c>
    </row>
    <row r="738" customFormat="false" ht="12.75" hidden="false" customHeight="false" outlineLevel="0" collapsed="false">
      <c r="A738" s="7" t="n">
        <v>48.48</v>
      </c>
      <c r="B738" s="7" t="n">
        <f aca="false">B737+0.5</f>
        <v>366</v>
      </c>
      <c r="C738" s="8" t="n">
        <v>1.78485119161139</v>
      </c>
    </row>
    <row r="739" customFormat="false" ht="12.75" hidden="false" customHeight="false" outlineLevel="0" collapsed="false">
      <c r="A739" s="7" t="n">
        <v>48.98</v>
      </c>
      <c r="B739" s="7" t="n">
        <f aca="false">B738+0.5</f>
        <v>366.5</v>
      </c>
      <c r="C739" s="8" t="n">
        <v>1.86510611151041</v>
      </c>
    </row>
    <row r="740" customFormat="false" ht="12.75" hidden="false" customHeight="false" outlineLevel="0" collapsed="false">
      <c r="A740" s="7" t="n">
        <v>49.48</v>
      </c>
      <c r="B740" s="7" t="n">
        <f aca="false">B739+0.5</f>
        <v>367</v>
      </c>
      <c r="C740" s="8" t="n">
        <v>1.90489880304375</v>
      </c>
    </row>
    <row r="741" customFormat="false" ht="12.75" hidden="false" customHeight="false" outlineLevel="0" collapsed="false">
      <c r="A741" s="7" t="n">
        <v>49.98</v>
      </c>
      <c r="B741" s="7" t="n">
        <f aca="false">B740+0.5</f>
        <v>367.5</v>
      </c>
      <c r="C741" s="8" t="n">
        <v>1.94141421530458</v>
      </c>
    </row>
    <row r="742" customFormat="false" ht="12.75" hidden="false" customHeight="false" outlineLevel="0" collapsed="false">
      <c r="A742" s="7" t="n">
        <v>50.48</v>
      </c>
      <c r="B742" s="7" t="n">
        <f aca="false">B741+0.5</f>
        <v>368</v>
      </c>
      <c r="C742" s="8" t="n">
        <v>1.90528868176585</v>
      </c>
    </row>
    <row r="743" customFormat="false" ht="12.75" hidden="false" customHeight="false" outlineLevel="0" collapsed="false">
      <c r="A743" s="7" t="n">
        <v>50.98</v>
      </c>
      <c r="B743" s="7" t="n">
        <f aca="false">B742+0.5</f>
        <v>368.5</v>
      </c>
      <c r="C743" s="8" t="n">
        <v>1.88062485491666</v>
      </c>
    </row>
    <row r="744" customFormat="false" ht="12.75" hidden="false" customHeight="false" outlineLevel="0" collapsed="false">
      <c r="A744" s="7" t="n">
        <v>51.48</v>
      </c>
      <c r="B744" s="7" t="n">
        <f aca="false">B743+0.5</f>
        <v>369</v>
      </c>
      <c r="C744" s="8" t="n">
        <v>1.85477884721254</v>
      </c>
    </row>
    <row r="745" customFormat="false" ht="12.75" hidden="false" customHeight="false" outlineLevel="0" collapsed="false">
      <c r="A745" s="7" t="n">
        <v>51.98</v>
      </c>
      <c r="B745" s="7" t="n">
        <f aca="false">B744+0.5</f>
        <v>369.5</v>
      </c>
      <c r="C745" s="8" t="n">
        <v>1.80574095676571</v>
      </c>
    </row>
    <row r="746" customFormat="false" ht="12.75" hidden="false" customHeight="false" outlineLevel="0" collapsed="false">
      <c r="A746" s="7" t="n">
        <v>52.48</v>
      </c>
      <c r="B746" s="7" t="n">
        <f aca="false">B745+0.5</f>
        <v>370</v>
      </c>
      <c r="C746" s="8" t="n">
        <v>1.79830918918863</v>
      </c>
    </row>
    <row r="747" customFormat="false" ht="12.75" hidden="false" customHeight="false" outlineLevel="0" collapsed="false">
      <c r="A747" s="7" t="n">
        <v>52.98</v>
      </c>
      <c r="B747" s="7" t="n">
        <f aca="false">B746+0.5</f>
        <v>370.5</v>
      </c>
      <c r="C747" s="8" t="n">
        <v>1.80915980628641</v>
      </c>
    </row>
    <row r="748" customFormat="false" ht="12.75" hidden="false" customHeight="false" outlineLevel="0" collapsed="false">
      <c r="A748" s="7" t="n">
        <v>53.48</v>
      </c>
      <c r="B748" s="7" t="n">
        <f aca="false">B747+0.5</f>
        <v>371</v>
      </c>
      <c r="C748" s="8" t="n">
        <v>1.79900422194361</v>
      </c>
    </row>
    <row r="749" customFormat="false" ht="12.75" hidden="false" customHeight="false" outlineLevel="0" collapsed="false">
      <c r="A749" s="7" t="n">
        <v>53.98</v>
      </c>
      <c r="B749" s="7" t="n">
        <f aca="false">B748+0.5</f>
        <v>371.5</v>
      </c>
      <c r="C749" s="8" t="n">
        <v>1.81377159726959</v>
      </c>
    </row>
    <row r="750" customFormat="false" ht="12.75" hidden="false" customHeight="false" outlineLevel="0" collapsed="false">
      <c r="A750" s="7" t="n">
        <v>54.48</v>
      </c>
      <c r="B750" s="7" t="n">
        <f aca="false">B749+0.5</f>
        <v>372</v>
      </c>
      <c r="C750" s="8" t="n">
        <v>1.75579900676922</v>
      </c>
    </row>
    <row r="751" customFormat="false" ht="12.75" hidden="false" customHeight="false" outlineLevel="0" collapsed="false">
      <c r="A751" s="7" t="n">
        <v>54.98</v>
      </c>
      <c r="B751" s="7" t="n">
        <f aca="false">B750+0.5</f>
        <v>372.5</v>
      </c>
      <c r="C751" s="8" t="n">
        <v>1.74580484551991</v>
      </c>
    </row>
    <row r="752" customFormat="false" ht="12.75" hidden="false" customHeight="false" outlineLevel="0" collapsed="false">
      <c r="A752" s="7" t="n">
        <v>55.48</v>
      </c>
      <c r="B752" s="7" t="n">
        <f aca="false">B751+0.5</f>
        <v>373</v>
      </c>
      <c r="C752" s="8" t="n">
        <v>1.76918457143009</v>
      </c>
    </row>
    <row r="753" customFormat="false" ht="12.75" hidden="false" customHeight="false" outlineLevel="0" collapsed="false">
      <c r="A753" s="7" t="n">
        <v>55.98</v>
      </c>
      <c r="B753" s="7" t="n">
        <f aca="false">B752+0.5</f>
        <v>373.5</v>
      </c>
      <c r="C753" s="8" t="n">
        <v>1.85314775823612</v>
      </c>
    </row>
    <row r="754" customFormat="false" ht="12.75" hidden="false" customHeight="false" outlineLevel="0" collapsed="false">
      <c r="A754" s="7" t="n">
        <v>56.48</v>
      </c>
      <c r="B754" s="7" t="n">
        <f aca="false">B753+0.5</f>
        <v>374</v>
      </c>
      <c r="C754" s="8" t="n">
        <v>1.84572273215033</v>
      </c>
    </row>
    <row r="755" customFormat="false" ht="12.75" hidden="false" customHeight="false" outlineLevel="0" collapsed="false">
      <c r="A755" s="7" t="n">
        <v>56.98</v>
      </c>
      <c r="B755" s="7" t="n">
        <f aca="false">B754+0.5</f>
        <v>374.5</v>
      </c>
      <c r="C755" s="8" t="n">
        <v>1.82901959559405</v>
      </c>
    </row>
    <row r="756" customFormat="false" ht="12.75" hidden="false" customHeight="false" outlineLevel="0" collapsed="false">
      <c r="A756" s="7" t="n">
        <v>57.48</v>
      </c>
      <c r="B756" s="7" t="n">
        <f aca="false">B755+0.5</f>
        <v>375</v>
      </c>
      <c r="C756" s="8" t="n">
        <v>1.83744344001978</v>
      </c>
    </row>
    <row r="757" customFormat="false" ht="12.75" hidden="false" customHeight="false" outlineLevel="0" collapsed="false">
      <c r="A757" s="7" t="n">
        <v>57.98</v>
      </c>
      <c r="B757" s="7" t="n">
        <f aca="false">B756+0.5</f>
        <v>375.5</v>
      </c>
      <c r="C757" s="8" t="n">
        <v>1.92782040144159</v>
      </c>
    </row>
    <row r="758" customFormat="false" ht="12.75" hidden="false" customHeight="false" outlineLevel="0" collapsed="false">
      <c r="A758" s="7" t="n">
        <v>58.48</v>
      </c>
      <c r="B758" s="7" t="n">
        <f aca="false">B757+0.5</f>
        <v>376</v>
      </c>
      <c r="C758" s="8" t="n">
        <v>1.94603002705575</v>
      </c>
    </row>
    <row r="759" customFormat="false" ht="12.75" hidden="false" customHeight="false" outlineLevel="0" collapsed="false">
      <c r="A759" s="7" t="n">
        <v>58.98</v>
      </c>
      <c r="B759" s="7" t="n">
        <f aca="false">B758+0.5</f>
        <v>376.5</v>
      </c>
      <c r="C759" s="8" t="n">
        <v>1.90721639803004</v>
      </c>
    </row>
    <row r="760" customFormat="false" ht="12.75" hidden="false" customHeight="false" outlineLevel="0" collapsed="false">
      <c r="A760" s="7" t="n">
        <v>59.48</v>
      </c>
      <c r="B760" s="7" t="n">
        <f aca="false">B759+0.5</f>
        <v>377</v>
      </c>
      <c r="C760" s="8" t="n">
        <v>1.83497490499217</v>
      </c>
    </row>
    <row r="761" customFormat="false" ht="12.75" hidden="false" customHeight="false" outlineLevel="0" collapsed="false">
      <c r="A761" s="7" t="n">
        <v>59.98</v>
      </c>
      <c r="B761" s="7" t="n">
        <f aca="false">B760+0.5</f>
        <v>377.5</v>
      </c>
      <c r="C761" s="8" t="n">
        <v>1.77866212473436</v>
      </c>
    </row>
    <row r="762" customFormat="false" ht="12.75" hidden="false" customHeight="false" outlineLevel="0" collapsed="false">
      <c r="A762" s="7" t="n">
        <v>60.48</v>
      </c>
      <c r="B762" s="7" t="n">
        <f aca="false">B761+0.5</f>
        <v>378</v>
      </c>
      <c r="C762" s="8" t="n">
        <v>1.91336630606855</v>
      </c>
    </row>
    <row r="763" customFormat="false" ht="12.75" hidden="false" customHeight="false" outlineLevel="0" collapsed="false">
      <c r="A763" s="7" t="n">
        <v>60.98</v>
      </c>
      <c r="B763" s="7" t="n">
        <f aca="false">B762+0.5</f>
        <v>378.5</v>
      </c>
      <c r="C763" s="8" t="n">
        <v>2.00279020226186</v>
      </c>
    </row>
    <row r="764" customFormat="false" ht="12.75" hidden="false" customHeight="false" outlineLevel="0" collapsed="false">
      <c r="A764" s="7" t="n">
        <v>61.48</v>
      </c>
      <c r="B764" s="7" t="n">
        <f aca="false">B763+0.5</f>
        <v>379</v>
      </c>
      <c r="C764" s="8" t="n">
        <v>2.01984108332262</v>
      </c>
    </row>
    <row r="765" customFormat="false" ht="12.75" hidden="false" customHeight="false" outlineLevel="0" collapsed="false">
      <c r="A765" s="7" t="n">
        <v>61.98</v>
      </c>
      <c r="B765" s="7" t="n">
        <f aca="false">B764+0.5</f>
        <v>379.5</v>
      </c>
      <c r="C765" s="8" t="n">
        <v>1.98740491339879</v>
      </c>
    </row>
    <row r="766" customFormat="false" ht="12.75" hidden="false" customHeight="false" outlineLevel="0" collapsed="false">
      <c r="A766" s="7" t="n">
        <v>62.48</v>
      </c>
      <c r="B766" s="7" t="n">
        <f aca="false">B765+0.5</f>
        <v>380</v>
      </c>
      <c r="C766" s="8" t="n">
        <v>1.91289945896597</v>
      </c>
    </row>
    <row r="767" customFormat="false" ht="12.75" hidden="false" customHeight="false" outlineLevel="0" collapsed="false">
      <c r="A767" s="7" t="n">
        <v>62.98</v>
      </c>
      <c r="B767" s="7" t="n">
        <f aca="false">B766+0.5</f>
        <v>380.5</v>
      </c>
      <c r="C767" s="8" t="n">
        <v>1.83273174445949</v>
      </c>
    </row>
    <row r="768" customFormat="false" ht="12.75" hidden="false" customHeight="false" outlineLevel="0" collapsed="false">
      <c r="A768" s="7" t="n">
        <v>63.48</v>
      </c>
      <c r="B768" s="7" t="n">
        <f aca="false">B767+0.5</f>
        <v>381</v>
      </c>
      <c r="C768" s="8" t="n">
        <v>1.82355495116345</v>
      </c>
    </row>
    <row r="769" customFormat="false" ht="12.75" hidden="false" customHeight="false" outlineLevel="0" collapsed="false">
      <c r="A769" s="7" t="n">
        <v>63.98</v>
      </c>
      <c r="B769" s="7" t="n">
        <f aca="false">B768+0.5</f>
        <v>381.5</v>
      </c>
      <c r="C769" s="8" t="n">
        <v>1.82157511562251</v>
      </c>
    </row>
    <row r="770" customFormat="false" ht="12.75" hidden="false" customHeight="false" outlineLevel="0" collapsed="false">
      <c r="A770" s="7" t="n">
        <v>64.48</v>
      </c>
      <c r="B770" s="7" t="n">
        <f aca="false">B769+0.5</f>
        <v>382</v>
      </c>
      <c r="C770" s="8" t="n">
        <v>1.87854315996122</v>
      </c>
    </row>
    <row r="771" customFormat="false" ht="12.75" hidden="false" customHeight="false" outlineLevel="0" collapsed="false">
      <c r="A771" s="7" t="n">
        <v>64.98</v>
      </c>
      <c r="B771" s="7" t="n">
        <f aca="false">B770+0.5</f>
        <v>382.5</v>
      </c>
      <c r="C771" s="8" t="n">
        <v>1.91548961104529</v>
      </c>
    </row>
    <row r="772" customFormat="false" ht="12.75" hidden="false" customHeight="false" outlineLevel="0" collapsed="false">
      <c r="A772" s="7" t="n">
        <v>65.48</v>
      </c>
      <c r="B772" s="7" t="n">
        <f aca="false">B771+0.5</f>
        <v>383</v>
      </c>
      <c r="C772" s="8" t="n">
        <v>1.96415014880858</v>
      </c>
    </row>
    <row r="773" customFormat="false" ht="12.75" hidden="false" customHeight="false" outlineLevel="0" collapsed="false">
      <c r="A773" s="7" t="n">
        <v>65.98</v>
      </c>
      <c r="B773" s="7" t="n">
        <f aca="false">B772+0.5</f>
        <v>383.5</v>
      </c>
      <c r="C773" s="8" t="n">
        <v>1.91614668547247</v>
      </c>
    </row>
    <row r="774" customFormat="false" ht="12.75" hidden="false" customHeight="false" outlineLevel="0" collapsed="false">
      <c r="A774" s="7" t="n">
        <v>66.48</v>
      </c>
      <c r="B774" s="7" t="n">
        <f aca="false">B773+0.5</f>
        <v>384</v>
      </c>
      <c r="C774" s="8" t="n">
        <v>1.85252650293412</v>
      </c>
    </row>
    <row r="775" customFormat="false" ht="12.75" hidden="false" customHeight="false" outlineLevel="0" collapsed="false">
      <c r="A775" s="7" t="n">
        <v>66.98</v>
      </c>
      <c r="B775" s="7" t="n">
        <f aca="false">B774+0.5</f>
        <v>384.5</v>
      </c>
      <c r="C775" s="8" t="n">
        <v>1.8170460219286</v>
      </c>
    </row>
    <row r="776" customFormat="false" ht="12.75" hidden="false" customHeight="false" outlineLevel="0" collapsed="false">
      <c r="A776" s="7" t="n">
        <v>67.48</v>
      </c>
      <c r="B776" s="7" t="n">
        <f aca="false">B775+0.5</f>
        <v>385</v>
      </c>
      <c r="C776" s="8" t="n">
        <v>1.83161386622648</v>
      </c>
    </row>
    <row r="777" customFormat="false" ht="12.75" hidden="false" customHeight="false" outlineLevel="0" collapsed="false">
      <c r="A777" s="7" t="n">
        <v>67.98</v>
      </c>
      <c r="B777" s="7" t="n">
        <f aca="false">B776+0.5</f>
        <v>385.5</v>
      </c>
      <c r="C777" s="8" t="n">
        <v>1.84945438082156</v>
      </c>
    </row>
    <row r="778" customFormat="false" ht="12.75" hidden="false" customHeight="false" outlineLevel="0" collapsed="false">
      <c r="A778" s="7" t="n">
        <v>68.48</v>
      </c>
      <c r="B778" s="7" t="n">
        <f aca="false">B777+0.5</f>
        <v>386</v>
      </c>
      <c r="C778" s="8" t="n">
        <v>1.86090492428115</v>
      </c>
    </row>
    <row r="779" customFormat="false" ht="12.75" hidden="false" customHeight="false" outlineLevel="0" collapsed="false">
      <c r="A779" s="7" t="n">
        <v>68.98</v>
      </c>
      <c r="B779" s="7" t="n">
        <f aca="false">B778+0.5</f>
        <v>386.5</v>
      </c>
      <c r="C779" s="8" t="n">
        <v>1.9072572881999</v>
      </c>
    </row>
    <row r="780" customFormat="false" ht="12.75" hidden="false" customHeight="false" outlineLevel="0" collapsed="false">
      <c r="A780" s="7" t="n">
        <v>69.48</v>
      </c>
      <c r="B780" s="7" t="n">
        <f aca="false">B779+0.5</f>
        <v>387</v>
      </c>
      <c r="C780" s="8" t="n">
        <v>1.89302766345867</v>
      </c>
    </row>
    <row r="781" customFormat="false" ht="12.75" hidden="false" customHeight="false" outlineLevel="0" collapsed="false">
      <c r="A781" s="7" t="n">
        <v>69.98</v>
      </c>
      <c r="B781" s="7" t="n">
        <f aca="false">B780+0.5</f>
        <v>387.5</v>
      </c>
      <c r="C781" s="8" t="n">
        <v>1.8832738334258</v>
      </c>
    </row>
    <row r="782" customFormat="false" ht="12.75" hidden="false" customHeight="false" outlineLevel="0" collapsed="false">
      <c r="A782" s="7" t="n">
        <v>70.48</v>
      </c>
      <c r="B782" s="7" t="n">
        <f aca="false">B781+0.5</f>
        <v>388</v>
      </c>
      <c r="C782" s="8" t="n">
        <v>1.9115058989641</v>
      </c>
    </row>
    <row r="783" customFormat="false" ht="12.75" hidden="false" customHeight="false" outlineLevel="0" collapsed="false">
      <c r="A783" s="7" t="n">
        <v>70.98</v>
      </c>
      <c r="B783" s="7" t="n">
        <f aca="false">B782+0.5</f>
        <v>388.5</v>
      </c>
      <c r="C783" s="8" t="n">
        <v>1.8680265819237</v>
      </c>
    </row>
    <row r="784" customFormat="false" ht="12.75" hidden="false" customHeight="false" outlineLevel="0" collapsed="false">
      <c r="A784" s="7" t="n">
        <v>71.48</v>
      </c>
      <c r="B784" s="7" t="n">
        <f aca="false">B783+0.5</f>
        <v>389</v>
      </c>
      <c r="C784" s="8" t="n">
        <v>1.88354272636161</v>
      </c>
    </row>
    <row r="785" customFormat="false" ht="12.75" hidden="false" customHeight="false" outlineLevel="0" collapsed="false">
      <c r="A785" s="7" t="n">
        <v>71.98</v>
      </c>
      <c r="B785" s="7" t="n">
        <f aca="false">B784+0.5</f>
        <v>389.5</v>
      </c>
      <c r="C785" s="8" t="n">
        <v>1.89539918312745</v>
      </c>
    </row>
    <row r="786" customFormat="false" ht="12.75" hidden="false" customHeight="false" outlineLevel="0" collapsed="false">
      <c r="A786" s="7" t="n">
        <v>72.48</v>
      </c>
      <c r="B786" s="7" t="n">
        <f aca="false">B785+0.5</f>
        <v>390</v>
      </c>
      <c r="C786" s="8" t="n">
        <v>1.8693482045798</v>
      </c>
    </row>
    <row r="787" customFormat="false" ht="12.75" hidden="false" customHeight="false" outlineLevel="0" collapsed="false">
      <c r="A787" s="7" t="n">
        <v>72.98</v>
      </c>
      <c r="B787" s="7" t="n">
        <f aca="false">B786+0.5</f>
        <v>390.5</v>
      </c>
      <c r="C787" s="8" t="n">
        <v>1.89308170592375</v>
      </c>
    </row>
    <row r="788" customFormat="false" ht="12.75" hidden="false" customHeight="false" outlineLevel="0" collapsed="false">
      <c r="A788" s="7" t="n">
        <v>73.48</v>
      </c>
      <c r="B788" s="7" t="n">
        <f aca="false">B787+0.5</f>
        <v>391</v>
      </c>
      <c r="C788" s="8" t="n">
        <v>1.90994659742298</v>
      </c>
    </row>
    <row r="789" customFormat="false" ht="12.75" hidden="false" customHeight="false" outlineLevel="0" collapsed="false">
      <c r="A789" s="7" t="n">
        <v>73.98</v>
      </c>
      <c r="B789" s="7" t="n">
        <f aca="false">B788+0.5</f>
        <v>391.5</v>
      </c>
      <c r="C789" s="8" t="n">
        <v>1.90441441500711</v>
      </c>
    </row>
    <row r="790" customFormat="false" ht="12.75" hidden="false" customHeight="false" outlineLevel="0" collapsed="false">
      <c r="A790" s="7" t="n">
        <v>74.48</v>
      </c>
      <c r="B790" s="7" t="n">
        <f aca="false">B789+0.5</f>
        <v>392</v>
      </c>
      <c r="C790" s="8" t="n">
        <v>1.86417482666467</v>
      </c>
    </row>
    <row r="791" customFormat="false" ht="12.75" hidden="false" customHeight="false" outlineLevel="0" collapsed="false">
      <c r="A791" s="7" t="n">
        <v>74.98</v>
      </c>
      <c r="B791" s="7" t="n">
        <f aca="false">B790+0.5</f>
        <v>392.5</v>
      </c>
      <c r="C791" s="8" t="n">
        <v>1.84777058679362</v>
      </c>
    </row>
    <row r="792" customFormat="false" ht="12.75" hidden="false" customHeight="false" outlineLevel="0" collapsed="false">
      <c r="A792" s="7" t="n">
        <v>75.48</v>
      </c>
      <c r="B792" s="7" t="n">
        <f aca="false">B791+0.5</f>
        <v>393</v>
      </c>
      <c r="C792" s="8" t="n">
        <v>1.86884011132547</v>
      </c>
    </row>
    <row r="793" customFormat="false" ht="12.75" hidden="false" customHeight="false" outlineLevel="0" collapsed="false">
      <c r="A793" s="7" t="n">
        <v>75.98</v>
      </c>
      <c r="B793" s="7" t="n">
        <f aca="false">B792+0.5</f>
        <v>393.5</v>
      </c>
      <c r="C793" s="8" t="n">
        <v>1.85253965411636</v>
      </c>
    </row>
    <row r="794" customFormat="false" ht="12.75" hidden="false" customHeight="false" outlineLevel="0" collapsed="false">
      <c r="A794" s="7" t="n">
        <v>76.48</v>
      </c>
      <c r="B794" s="7" t="n">
        <f aca="false">B793+0.5</f>
        <v>394</v>
      </c>
      <c r="C794" s="8" t="n">
        <v>1.86223673380673</v>
      </c>
    </row>
    <row r="795" customFormat="false" ht="12.75" hidden="false" customHeight="false" outlineLevel="0" collapsed="false">
      <c r="A795" s="7" t="n">
        <v>76.98</v>
      </c>
      <c r="B795" s="7" t="n">
        <f aca="false">B794+0.5</f>
        <v>394.5</v>
      </c>
      <c r="C795" s="8" t="n">
        <v>1.86972802999159</v>
      </c>
    </row>
    <row r="796" customFormat="false" ht="12.75" hidden="false" customHeight="false" outlineLevel="0" collapsed="false">
      <c r="A796" s="7" t="n">
        <v>77.48</v>
      </c>
      <c r="B796" s="7" t="n">
        <f aca="false">B795+0.5</f>
        <v>395</v>
      </c>
      <c r="C796" s="8" t="n">
        <v>1.84534163995512</v>
      </c>
    </row>
    <row r="797" customFormat="false" ht="12.75" hidden="false" customHeight="false" outlineLevel="0" collapsed="false">
      <c r="A797" s="7" t="n">
        <v>77.98</v>
      </c>
      <c r="B797" s="7" t="n">
        <f aca="false">B796+0.5</f>
        <v>395.5</v>
      </c>
      <c r="C797" s="8" t="n">
        <v>1.83735784494221</v>
      </c>
    </row>
    <row r="798" customFormat="false" ht="12.75" hidden="false" customHeight="false" outlineLevel="0" collapsed="false">
      <c r="A798" s="7" t="n">
        <v>78.48</v>
      </c>
      <c r="B798" s="7" t="n">
        <f aca="false">B797+0.5</f>
        <v>396</v>
      </c>
      <c r="C798" s="8" t="n">
        <v>1.87833549552597</v>
      </c>
    </row>
    <row r="799" customFormat="false" ht="12.75" hidden="false" customHeight="false" outlineLevel="0" collapsed="false">
      <c r="A799" s="7" t="n">
        <v>78.98</v>
      </c>
      <c r="B799" s="7" t="n">
        <f aca="false">B798+0.5</f>
        <v>396.5</v>
      </c>
      <c r="C799" s="8" t="n">
        <v>1.85185277340852</v>
      </c>
    </row>
    <row r="800" customFormat="false" ht="12.75" hidden="false" customHeight="false" outlineLevel="0" collapsed="false">
      <c r="A800" s="7" t="n">
        <v>79.48</v>
      </c>
      <c r="B800" s="7" t="n">
        <f aca="false">B799+0.5</f>
        <v>397</v>
      </c>
      <c r="C800" s="8" t="n">
        <v>1.83209606354678</v>
      </c>
    </row>
    <row r="801" customFormat="false" ht="12.75" hidden="false" customHeight="false" outlineLevel="0" collapsed="false">
      <c r="A801" s="7" t="n">
        <v>79.98</v>
      </c>
      <c r="B801" s="7" t="n">
        <f aca="false">B800+0.5</f>
        <v>397.5</v>
      </c>
      <c r="C801" s="8" t="n">
        <v>1.83321341093535</v>
      </c>
    </row>
    <row r="802" customFormat="false" ht="12.75" hidden="false" customHeight="false" outlineLevel="0" collapsed="false">
      <c r="A802" s="7" t="n">
        <v>80.48</v>
      </c>
      <c r="B802" s="7" t="n">
        <f aca="false">B801+0.5</f>
        <v>398</v>
      </c>
      <c r="C802" s="8" t="n">
        <v>1.85427943769318</v>
      </c>
    </row>
    <row r="803" customFormat="false" ht="12.75" hidden="false" customHeight="false" outlineLevel="0" collapsed="false">
      <c r="A803" s="7" t="n">
        <v>80.98</v>
      </c>
      <c r="B803" s="7" t="n">
        <f aca="false">B802+0.5</f>
        <v>398.5</v>
      </c>
      <c r="C803" s="8" t="n">
        <v>1.98908338801756</v>
      </c>
    </row>
    <row r="804" customFormat="false" ht="12.75" hidden="false" customHeight="false" outlineLevel="0" collapsed="false">
      <c r="A804" s="7" t="n">
        <v>81.48</v>
      </c>
      <c r="B804" s="7" t="n">
        <f aca="false">B803+0.5</f>
        <v>399</v>
      </c>
      <c r="C804" s="8" t="n">
        <v>1.97129964725853</v>
      </c>
    </row>
    <row r="805" customFormat="false" ht="12.75" hidden="false" customHeight="false" outlineLevel="0" collapsed="false">
      <c r="A805" s="7" t="n">
        <v>81.98</v>
      </c>
      <c r="B805" s="7" t="n">
        <f aca="false">B804+0.5</f>
        <v>399.5</v>
      </c>
      <c r="C805" s="8" t="n">
        <v>1.95395496912873</v>
      </c>
    </row>
    <row r="806" customFormat="false" ht="12.75" hidden="false" customHeight="false" outlineLevel="0" collapsed="false">
      <c r="A806" s="7" t="n">
        <v>82.48</v>
      </c>
      <c r="B806" s="7" t="n">
        <f aca="false">B805+0.5</f>
        <v>400</v>
      </c>
      <c r="C806" s="8" t="n">
        <v>1.9274124123749</v>
      </c>
    </row>
    <row r="807" customFormat="false" ht="12.75" hidden="false" customHeight="false" outlineLevel="0" collapsed="false">
      <c r="A807" s="7" t="n">
        <v>82.98</v>
      </c>
      <c r="B807" s="7" t="n">
        <f aca="false">B806+0.5</f>
        <v>400.5</v>
      </c>
      <c r="C807" s="8" t="n">
        <v>1.95160815202934</v>
      </c>
    </row>
    <row r="808" customFormat="false" ht="12.75" hidden="false" customHeight="false" outlineLevel="0" collapsed="false">
      <c r="A808" s="7" t="n">
        <v>83.48</v>
      </c>
      <c r="B808" s="7" t="n">
        <f aca="false">B807+0.5</f>
        <v>401</v>
      </c>
      <c r="C808" s="8" t="n">
        <v>1.94653559697379</v>
      </c>
    </row>
    <row r="809" customFormat="false" ht="12.75" hidden="false" customHeight="false" outlineLevel="0" collapsed="false">
      <c r="A809" s="7" t="n">
        <v>83.98</v>
      </c>
      <c r="B809" s="7" t="n">
        <f aca="false">B808+0.5</f>
        <v>401.5</v>
      </c>
      <c r="C809" s="8" t="n">
        <v>1.85788943459307</v>
      </c>
    </row>
    <row r="810" customFormat="false" ht="12.75" hidden="false" customHeight="false" outlineLevel="0" collapsed="false">
      <c r="A810" s="7" t="n">
        <v>84.48</v>
      </c>
      <c r="B810" s="7" t="n">
        <f aca="false">B809+0.5</f>
        <v>402</v>
      </c>
      <c r="C810" s="8" t="n">
        <v>1.89223122191329</v>
      </c>
    </row>
    <row r="811" customFormat="false" ht="12.75" hidden="false" customHeight="false" outlineLevel="0" collapsed="false">
      <c r="A811" s="7" t="n">
        <v>84.98</v>
      </c>
      <c r="B811" s="7" t="n">
        <f aca="false">B810+0.5</f>
        <v>402.5</v>
      </c>
      <c r="C811" s="8" t="n">
        <v>1.90772074272494</v>
      </c>
    </row>
    <row r="812" customFormat="false" ht="12.75" hidden="false" customHeight="false" outlineLevel="0" collapsed="false">
      <c r="A812" s="7" t="n">
        <v>85.48</v>
      </c>
      <c r="B812" s="7" t="n">
        <f aca="false">B811+0.5</f>
        <v>403</v>
      </c>
      <c r="C812" s="8" t="n">
        <v>1.9182258886686</v>
      </c>
    </row>
    <row r="813" customFormat="false" ht="12.75" hidden="false" customHeight="false" outlineLevel="0" collapsed="false">
      <c r="A813" s="7" t="n">
        <v>85.98</v>
      </c>
      <c r="B813" s="7" t="n">
        <f aca="false">B812+0.5</f>
        <v>403.5</v>
      </c>
      <c r="C813" s="8" t="n">
        <v>1.87848773054151</v>
      </c>
    </row>
    <row r="814" customFormat="false" ht="12.75" hidden="false" customHeight="false" outlineLevel="0" collapsed="false">
      <c r="A814" s="7" t="n">
        <v>86.48</v>
      </c>
      <c r="B814" s="7" t="n">
        <f aca="false">B813+0.5</f>
        <v>404</v>
      </c>
      <c r="C814" s="8" t="n">
        <v>1.88199682027347</v>
      </c>
    </row>
    <row r="815" customFormat="false" ht="12.75" hidden="false" customHeight="false" outlineLevel="0" collapsed="false">
      <c r="A815" s="7" t="n">
        <v>86.98</v>
      </c>
      <c r="B815" s="7" t="n">
        <f aca="false">B814+0.5</f>
        <v>404.5</v>
      </c>
      <c r="C815" s="8" t="n">
        <v>1.98020843146135</v>
      </c>
    </row>
    <row r="816" customFormat="false" ht="12.75" hidden="false" customHeight="false" outlineLevel="0" collapsed="false">
      <c r="A816" s="7" t="n">
        <v>87.48</v>
      </c>
      <c r="B816" s="7" t="n">
        <f aca="false">B815+0.5</f>
        <v>405</v>
      </c>
      <c r="C816" s="8" t="n">
        <v>2.02216958421591</v>
      </c>
    </row>
    <row r="817" customFormat="false" ht="12.75" hidden="false" customHeight="false" outlineLevel="0" collapsed="false">
      <c r="A817" s="7" t="n">
        <v>87.98</v>
      </c>
      <c r="B817" s="7" t="n">
        <f aca="false">B816+0.5</f>
        <v>405.5</v>
      </c>
      <c r="C817" s="8" t="n">
        <v>1.99159290931511</v>
      </c>
    </row>
    <row r="818" customFormat="false" ht="12.75" hidden="false" customHeight="false" outlineLevel="0" collapsed="false">
      <c r="A818" s="7" t="n">
        <v>88.48</v>
      </c>
      <c r="B818" s="7" t="n">
        <f aca="false">B817+0.5</f>
        <v>406</v>
      </c>
      <c r="C818" s="8" t="n">
        <v>1.95878110779731</v>
      </c>
    </row>
    <row r="819" customFormat="false" ht="12.75" hidden="false" customHeight="false" outlineLevel="0" collapsed="false">
      <c r="A819" s="7" t="n">
        <v>88.98</v>
      </c>
      <c r="B819" s="7" t="n">
        <f aca="false">B818+0.5</f>
        <v>406.5</v>
      </c>
      <c r="C819" s="8" t="n">
        <v>1.92500562823399</v>
      </c>
    </row>
    <row r="820" customFormat="false" ht="12.75" hidden="false" customHeight="false" outlineLevel="0" collapsed="false">
      <c r="A820" s="7" t="n">
        <v>89.48</v>
      </c>
      <c r="B820" s="7" t="n">
        <f aca="false">B819+0.5</f>
        <v>407</v>
      </c>
      <c r="C820" s="8" t="n">
        <v>1.90501634713633</v>
      </c>
    </row>
    <row r="821" customFormat="false" ht="12.75" hidden="false" customHeight="false" outlineLevel="0" collapsed="false">
      <c r="A821" s="7" t="n">
        <v>89.98</v>
      </c>
      <c r="B821" s="7" t="n">
        <f aca="false">B820+0.5</f>
        <v>407.5</v>
      </c>
      <c r="C821" s="8" t="n">
        <v>1.90862822139505</v>
      </c>
    </row>
    <row r="822" customFormat="false" ht="12.75" hidden="false" customHeight="false" outlineLevel="0" collapsed="false">
      <c r="A822" s="7" t="n">
        <v>90.48</v>
      </c>
      <c r="B822" s="7" t="n">
        <f aca="false">B821+0.5</f>
        <v>408</v>
      </c>
      <c r="C822" s="8" t="n">
        <v>1.88205990650634</v>
      </c>
    </row>
    <row r="823" customFormat="false" ht="12.75" hidden="false" customHeight="false" outlineLevel="0" collapsed="false">
      <c r="A823" s="7" t="n">
        <v>90.98</v>
      </c>
      <c r="B823" s="7" t="n">
        <f aca="false">B822+0.5</f>
        <v>408.5</v>
      </c>
      <c r="C823" s="8" t="n">
        <v>1.87829221374168</v>
      </c>
    </row>
    <row r="824" customFormat="false" ht="12.75" hidden="false" customHeight="false" outlineLevel="0" collapsed="false">
      <c r="A824" s="7" t="n">
        <v>91.48</v>
      </c>
      <c r="B824" s="7" t="n">
        <f aca="false">B823+0.5</f>
        <v>409</v>
      </c>
      <c r="C824" s="8" t="n">
        <v>1.87745781993111</v>
      </c>
    </row>
    <row r="825" customFormat="false" ht="12.75" hidden="false" customHeight="false" outlineLevel="0" collapsed="false">
      <c r="A825" s="7" t="n">
        <v>91.98</v>
      </c>
      <c r="B825" s="7" t="n">
        <f aca="false">B824+0.5</f>
        <v>409.5</v>
      </c>
      <c r="C825" s="8" t="n">
        <v>1.87738839915393</v>
      </c>
    </row>
    <row r="826" customFormat="false" ht="12.75" hidden="false" customHeight="false" outlineLevel="0" collapsed="false">
      <c r="A826" s="7" t="n">
        <v>92.48</v>
      </c>
      <c r="B826" s="7" t="n">
        <f aca="false">B825+0.5</f>
        <v>410</v>
      </c>
      <c r="C826" s="8" t="n">
        <v>1.8481391649057</v>
      </c>
    </row>
    <row r="827" customFormat="false" ht="12.75" hidden="false" customHeight="false" outlineLevel="0" collapsed="false">
      <c r="A827" s="7" t="n">
        <v>92.98</v>
      </c>
      <c r="B827" s="7" t="n">
        <f aca="false">B826+0.5</f>
        <v>410.5</v>
      </c>
      <c r="C827" s="8" t="n">
        <v>1.82913843907494</v>
      </c>
    </row>
    <row r="828" customFormat="false" ht="12.75" hidden="false" customHeight="false" outlineLevel="0" collapsed="false">
      <c r="A828" s="7" t="n">
        <v>93.48</v>
      </c>
      <c r="B828" s="7" t="n">
        <f aca="false">B827+0.5</f>
        <v>411</v>
      </c>
      <c r="C828" s="8" t="n">
        <v>1.87680700959651</v>
      </c>
    </row>
    <row r="829" customFormat="false" ht="12.75" hidden="false" customHeight="false" outlineLevel="0" collapsed="false">
      <c r="A829" s="7" t="n">
        <v>93.98</v>
      </c>
      <c r="B829" s="7" t="n">
        <f aca="false">B828+0.5</f>
        <v>411.5</v>
      </c>
      <c r="C829" s="8" t="n">
        <v>1.87713868418411</v>
      </c>
    </row>
    <row r="830" customFormat="false" ht="12.75" hidden="false" customHeight="false" outlineLevel="0" collapsed="false">
      <c r="A830" s="7" t="n">
        <v>94.48</v>
      </c>
      <c r="B830" s="7" t="n">
        <f aca="false">B829+0.5</f>
        <v>412</v>
      </c>
      <c r="C830" s="8" t="n">
        <v>1.86377716410993</v>
      </c>
    </row>
    <row r="831" customFormat="false" ht="12.75" hidden="false" customHeight="false" outlineLevel="0" collapsed="false">
      <c r="A831" s="7" t="n">
        <v>94.98</v>
      </c>
      <c r="B831" s="7" t="n">
        <f aca="false">B830+0.5</f>
        <v>412.5</v>
      </c>
      <c r="C831" s="8" t="n">
        <v>1.87328547680417</v>
      </c>
    </row>
    <row r="832" customFormat="false" ht="12.75" hidden="false" customHeight="false" outlineLevel="0" collapsed="false">
      <c r="A832" s="7" t="n">
        <v>95.48</v>
      </c>
      <c r="B832" s="7" t="n">
        <f aca="false">B831+0.5</f>
        <v>413</v>
      </c>
      <c r="C832" s="8" t="n">
        <v>1.86344603791464</v>
      </c>
    </row>
    <row r="833" customFormat="false" ht="12.75" hidden="false" customHeight="false" outlineLevel="0" collapsed="false">
      <c r="A833" s="7" t="n">
        <v>95.98</v>
      </c>
      <c r="B833" s="7" t="n">
        <f aca="false">B832+0.5</f>
        <v>413.5</v>
      </c>
      <c r="C833" s="8" t="n">
        <v>1.85048413903117</v>
      </c>
    </row>
    <row r="834" customFormat="false" ht="12.75" hidden="false" customHeight="false" outlineLevel="0" collapsed="false">
      <c r="A834" s="7" t="n">
        <v>96.48</v>
      </c>
      <c r="B834" s="7" t="n">
        <f aca="false">B833+0.5</f>
        <v>414</v>
      </c>
      <c r="C834" s="8" t="n">
        <v>1.8484569698568</v>
      </c>
    </row>
    <row r="835" customFormat="false" ht="12.75" hidden="false" customHeight="false" outlineLevel="0" collapsed="false">
      <c r="A835" s="7" t="n">
        <v>96.98</v>
      </c>
      <c r="B835" s="7" t="n">
        <f aca="false">B834+0.5</f>
        <v>414.5</v>
      </c>
      <c r="C835" s="8" t="n">
        <v>1.83139283595501</v>
      </c>
    </row>
    <row r="836" customFormat="false" ht="12.75" hidden="false" customHeight="false" outlineLevel="0" collapsed="false">
      <c r="A836" s="7" t="n">
        <v>97.48</v>
      </c>
      <c r="B836" s="7" t="n">
        <f aca="false">B835+0.5</f>
        <v>415</v>
      </c>
      <c r="C836" s="8" t="n">
        <v>1.85937471121038</v>
      </c>
    </row>
    <row r="837" customFormat="false" ht="12.75" hidden="false" customHeight="false" outlineLevel="0" collapsed="false">
      <c r="A837" s="7" t="n">
        <v>97.98</v>
      </c>
      <c r="B837" s="7" t="n">
        <f aca="false">B836+0.5</f>
        <v>415.5</v>
      </c>
      <c r="C837" s="8" t="n">
        <v>1.86833694608096</v>
      </c>
    </row>
    <row r="838" customFormat="false" ht="12.75" hidden="false" customHeight="false" outlineLevel="0" collapsed="false">
      <c r="A838" s="7" t="n">
        <v>98.48</v>
      </c>
      <c r="B838" s="7" t="n">
        <f aca="false">B837+0.5</f>
        <v>416</v>
      </c>
      <c r="C838" s="8" t="n">
        <v>1.84008489121831</v>
      </c>
    </row>
    <row r="839" customFormat="false" ht="12.75" hidden="false" customHeight="false" outlineLevel="0" collapsed="false">
      <c r="A839" s="7" t="n">
        <v>98.98</v>
      </c>
      <c r="B839" s="7" t="n">
        <f aca="false">B838+0.5</f>
        <v>416.5</v>
      </c>
      <c r="C839" s="8" t="n">
        <v>1.77209484931115</v>
      </c>
    </row>
    <row r="840" customFormat="false" ht="12.75" hidden="false" customHeight="false" outlineLevel="0" collapsed="false">
      <c r="A840" s="7" t="n">
        <v>99.48</v>
      </c>
      <c r="B840" s="7" t="n">
        <f aca="false">B839+0.5</f>
        <v>417</v>
      </c>
      <c r="C840" s="8" t="n">
        <v>1.71911121705021</v>
      </c>
    </row>
    <row r="841" customFormat="false" ht="12.75" hidden="false" customHeight="false" outlineLevel="0" collapsed="false">
      <c r="A841" s="7" t="n">
        <v>99.98</v>
      </c>
      <c r="B841" s="7" t="n">
        <f aca="false">B840+0.5</f>
        <v>417.5</v>
      </c>
      <c r="C841" s="8" t="n">
        <v>1.65440841281214</v>
      </c>
    </row>
    <row r="842" customFormat="false" ht="12.75" hidden="false" customHeight="false" outlineLevel="0" collapsed="false">
      <c r="A842" s="5" t="n">
        <v>1.42</v>
      </c>
      <c r="B842" s="5" t="n">
        <f aca="false">B841+0.5</f>
        <v>418</v>
      </c>
      <c r="C842" s="6" t="n">
        <v>1.59201677879675</v>
      </c>
      <c r="D842" s="1" t="s">
        <v>12</v>
      </c>
    </row>
    <row r="843" customFormat="false" ht="12.75" hidden="false" customHeight="false" outlineLevel="0" collapsed="false">
      <c r="A843" s="5" t="n">
        <v>1.92</v>
      </c>
      <c r="B843" s="5" t="n">
        <f aca="false">B842+0.5</f>
        <v>418.5</v>
      </c>
      <c r="C843" s="6" t="n">
        <v>1.74297883686195</v>
      </c>
    </row>
    <row r="844" customFormat="false" ht="12.75" hidden="false" customHeight="false" outlineLevel="0" collapsed="false">
      <c r="A844" s="5" t="n">
        <v>2.42</v>
      </c>
      <c r="B844" s="5" t="n">
        <f aca="false">B843+0.5</f>
        <v>419</v>
      </c>
      <c r="C844" s="6" t="n">
        <v>1.86324739161764</v>
      </c>
    </row>
    <row r="845" customFormat="false" ht="12.75" hidden="false" customHeight="false" outlineLevel="0" collapsed="false">
      <c r="A845" s="5" t="n">
        <v>2.92</v>
      </c>
      <c r="B845" s="5" t="n">
        <f aca="false">B844+0.5</f>
        <v>419.5</v>
      </c>
      <c r="C845" s="6" t="n">
        <v>1.94397557178846</v>
      </c>
    </row>
    <row r="846" customFormat="false" ht="12.75" hidden="false" customHeight="false" outlineLevel="0" collapsed="false">
      <c r="A846" s="5" t="n">
        <v>3.42</v>
      </c>
      <c r="B846" s="5" t="n">
        <f aca="false">B845+0.5</f>
        <v>420</v>
      </c>
      <c r="C846" s="6" t="n">
        <v>1.98462141805376</v>
      </c>
    </row>
    <row r="847" customFormat="false" ht="12.75" hidden="false" customHeight="false" outlineLevel="0" collapsed="false">
      <c r="A847" s="5" t="n">
        <v>3.92</v>
      </c>
      <c r="B847" s="5" t="n">
        <f aca="false">B846+0.5</f>
        <v>420.5</v>
      </c>
      <c r="C847" s="6" t="n">
        <v>2.03253536839233</v>
      </c>
    </row>
    <row r="848" customFormat="false" ht="12.75" hidden="false" customHeight="false" outlineLevel="0" collapsed="false">
      <c r="A848" s="5" t="n">
        <v>4.42</v>
      </c>
      <c r="B848" s="5" t="n">
        <f aca="false">B847+0.5</f>
        <v>421</v>
      </c>
      <c r="C848" s="6" t="n">
        <v>2.02389541229405</v>
      </c>
    </row>
    <row r="849" customFormat="false" ht="12.75" hidden="false" customHeight="false" outlineLevel="0" collapsed="false">
      <c r="A849" s="5" t="n">
        <v>4.92</v>
      </c>
      <c r="B849" s="5" t="n">
        <f aca="false">B848+0.5</f>
        <v>421.5</v>
      </c>
      <c r="C849" s="6" t="n">
        <v>2.02951915836125</v>
      </c>
    </row>
    <row r="850" customFormat="false" ht="12.75" hidden="false" customHeight="false" outlineLevel="0" collapsed="false">
      <c r="A850" s="5" t="n">
        <v>5.42</v>
      </c>
      <c r="B850" s="5" t="n">
        <f aca="false">B849+0.5</f>
        <v>422</v>
      </c>
      <c r="C850" s="6" t="n">
        <v>1.9684970037707</v>
      </c>
    </row>
    <row r="851" customFormat="false" ht="12.75" hidden="false" customHeight="false" outlineLevel="0" collapsed="false">
      <c r="A851" s="5" t="n">
        <v>5.92</v>
      </c>
      <c r="B851" s="5" t="n">
        <f aca="false">B850+0.5</f>
        <v>422.5</v>
      </c>
      <c r="C851" s="6" t="n">
        <v>1.94456662875695</v>
      </c>
    </row>
    <row r="852" customFormat="false" ht="12.75" hidden="false" customHeight="false" outlineLevel="0" collapsed="false">
      <c r="A852" s="5" t="n">
        <v>6.42</v>
      </c>
      <c r="B852" s="5" t="n">
        <f aca="false">B851+0.5</f>
        <v>423</v>
      </c>
      <c r="C852" s="6" t="n">
        <v>1.95514320967349</v>
      </c>
    </row>
    <row r="853" customFormat="false" ht="12.75" hidden="false" customHeight="false" outlineLevel="0" collapsed="false">
      <c r="A853" s="5" t="n">
        <v>6.92</v>
      </c>
      <c r="B853" s="5" t="n">
        <f aca="false">B852+0.5</f>
        <v>423.5</v>
      </c>
      <c r="C853" s="6" t="n">
        <v>1.91397269837355</v>
      </c>
    </row>
    <row r="854" customFormat="false" ht="12.75" hidden="false" customHeight="false" outlineLevel="0" collapsed="false">
      <c r="A854" s="5" t="n">
        <v>7.42</v>
      </c>
      <c r="B854" s="5" t="n">
        <f aca="false">B853+0.5</f>
        <v>424</v>
      </c>
      <c r="C854" s="6" t="n">
        <v>1.94245965246335</v>
      </c>
    </row>
    <row r="855" customFormat="false" ht="12.75" hidden="false" customHeight="false" outlineLevel="0" collapsed="false">
      <c r="A855" s="5" t="n">
        <v>7.92</v>
      </c>
      <c r="B855" s="5" t="n">
        <f aca="false">B854+0.5</f>
        <v>424.5</v>
      </c>
      <c r="C855" s="6" t="n">
        <v>1.94136167155685</v>
      </c>
    </row>
    <row r="856" customFormat="false" ht="12.75" hidden="false" customHeight="false" outlineLevel="0" collapsed="false">
      <c r="A856" s="5" t="n">
        <v>8.42</v>
      </c>
      <c r="B856" s="5" t="n">
        <f aca="false">B855+0.5</f>
        <v>425</v>
      </c>
      <c r="C856" s="6" t="n">
        <v>2.00249225817277</v>
      </c>
    </row>
    <row r="857" customFormat="false" ht="12.75" hidden="false" customHeight="false" outlineLevel="0" collapsed="false">
      <c r="A857" s="5" t="n">
        <v>8.92</v>
      </c>
      <c r="B857" s="5" t="n">
        <f aca="false">B856+0.5</f>
        <v>425.5</v>
      </c>
      <c r="C857" s="6" t="n">
        <v>2.02105160991916</v>
      </c>
    </row>
    <row r="858" customFormat="false" ht="12.75" hidden="false" customHeight="false" outlineLevel="0" collapsed="false">
      <c r="A858" s="5" t="n">
        <v>9.42</v>
      </c>
      <c r="B858" s="5" t="n">
        <f aca="false">B857+0.5</f>
        <v>426</v>
      </c>
      <c r="C858" s="6" t="n">
        <v>2.01180839925593</v>
      </c>
    </row>
    <row r="859" customFormat="false" ht="12.75" hidden="false" customHeight="false" outlineLevel="0" collapsed="false">
      <c r="A859" s="5" t="n">
        <v>9.92</v>
      </c>
      <c r="B859" s="5" t="n">
        <f aca="false">B858+0.5</f>
        <v>426.5</v>
      </c>
      <c r="C859" s="6" t="n">
        <v>2.001617569989</v>
      </c>
    </row>
    <row r="860" customFormat="false" ht="12.75" hidden="false" customHeight="false" outlineLevel="0" collapsed="false">
      <c r="A860" s="5" t="n">
        <v>10.42</v>
      </c>
      <c r="B860" s="5" t="n">
        <f aca="false">B859+0.5</f>
        <v>427</v>
      </c>
      <c r="C860" s="6" t="n">
        <v>1.95969477486032</v>
      </c>
    </row>
    <row r="861" customFormat="false" ht="12.75" hidden="false" customHeight="false" outlineLevel="0" collapsed="false">
      <c r="A861" s="5" t="n">
        <v>10.92</v>
      </c>
      <c r="B861" s="5" t="n">
        <f aca="false">B860+0.5</f>
        <v>427.5</v>
      </c>
      <c r="C861" s="6" t="n">
        <v>1.98952378986011</v>
      </c>
    </row>
    <row r="862" customFormat="false" ht="12.75" hidden="false" customHeight="false" outlineLevel="0" collapsed="false">
      <c r="A862" s="5" t="n">
        <v>11.42</v>
      </c>
      <c r="B862" s="5" t="n">
        <f aca="false">B861+0.5</f>
        <v>428</v>
      </c>
      <c r="C862" s="6" t="n">
        <v>1.98470710290479</v>
      </c>
    </row>
    <row r="863" customFormat="false" ht="12.75" hidden="false" customHeight="false" outlineLevel="0" collapsed="false">
      <c r="A863" s="5" t="n">
        <v>11.92</v>
      </c>
      <c r="B863" s="5" t="n">
        <f aca="false">B862+0.5</f>
        <v>428.5</v>
      </c>
      <c r="C863" s="6" t="n">
        <v>1.98614149675642</v>
      </c>
    </row>
    <row r="864" customFormat="false" ht="12.75" hidden="false" customHeight="false" outlineLevel="0" collapsed="false">
      <c r="A864" s="5" t="n">
        <v>12.42</v>
      </c>
      <c r="B864" s="5" t="n">
        <f aca="false">B863+0.5</f>
        <v>429</v>
      </c>
      <c r="C864" s="6" t="n">
        <v>1.99677132085987</v>
      </c>
    </row>
    <row r="865" customFormat="false" ht="12.75" hidden="false" customHeight="false" outlineLevel="0" collapsed="false">
      <c r="A865" s="5" t="n">
        <v>12.92</v>
      </c>
      <c r="B865" s="5" t="n">
        <f aca="false">B864+0.5</f>
        <v>429.5</v>
      </c>
      <c r="C865" s="6" t="n">
        <v>1.98337096118094</v>
      </c>
    </row>
    <row r="866" customFormat="false" ht="12.75" hidden="false" customHeight="false" outlineLevel="0" collapsed="false">
      <c r="A866" s="5" t="n">
        <v>13.42</v>
      </c>
      <c r="B866" s="5" t="n">
        <f aca="false">B865+0.5</f>
        <v>430</v>
      </c>
      <c r="C866" s="6" t="n">
        <v>1.99450047459662</v>
      </c>
    </row>
    <row r="867" customFormat="false" ht="12.75" hidden="false" customHeight="false" outlineLevel="0" collapsed="false">
      <c r="A867" s="5" t="n">
        <v>13.92</v>
      </c>
      <c r="B867" s="5" t="n">
        <f aca="false">B866+0.5</f>
        <v>430.5</v>
      </c>
      <c r="C867" s="6" t="n">
        <v>2.00599928593191</v>
      </c>
    </row>
    <row r="868" customFormat="false" ht="12.75" hidden="false" customHeight="false" outlineLevel="0" collapsed="false">
      <c r="A868" s="5" t="n">
        <v>14.42</v>
      </c>
      <c r="B868" s="5" t="n">
        <f aca="false">B867+0.5</f>
        <v>431</v>
      </c>
      <c r="C868" s="6" t="n">
        <v>2.00604073114875</v>
      </c>
    </row>
    <row r="869" customFormat="false" ht="12.75" hidden="false" customHeight="false" outlineLevel="0" collapsed="false">
      <c r="A869" s="5" t="n">
        <v>14.92</v>
      </c>
      <c r="B869" s="5" t="n">
        <f aca="false">B868+0.5</f>
        <v>431.5</v>
      </c>
      <c r="C869" s="6" t="n">
        <v>1.96184899981911</v>
      </c>
    </row>
    <row r="870" customFormat="false" ht="12.75" hidden="false" customHeight="false" outlineLevel="0" collapsed="false">
      <c r="A870" s="5" t="n">
        <v>15.42</v>
      </c>
      <c r="B870" s="5" t="n">
        <f aca="false">B869+0.5</f>
        <v>432</v>
      </c>
      <c r="C870" s="6" t="n">
        <v>1.92308548662771</v>
      </c>
    </row>
    <row r="871" customFormat="false" ht="12.75" hidden="false" customHeight="false" outlineLevel="0" collapsed="false">
      <c r="A871" s="5" t="n">
        <v>15.92</v>
      </c>
      <c r="B871" s="5" t="n">
        <f aca="false">B870+0.5</f>
        <v>432.5</v>
      </c>
      <c r="C871" s="6" t="n">
        <v>1.90680510671329</v>
      </c>
    </row>
    <row r="872" customFormat="false" ht="12.75" hidden="false" customHeight="false" outlineLevel="0" collapsed="false">
      <c r="A872" s="5" t="n">
        <v>16.42</v>
      </c>
      <c r="B872" s="5" t="n">
        <f aca="false">B871+0.5</f>
        <v>433</v>
      </c>
      <c r="C872" s="6" t="n">
        <v>1.96446294121991</v>
      </c>
    </row>
    <row r="873" customFormat="false" ht="12.75" hidden="false" customHeight="false" outlineLevel="0" collapsed="false">
      <c r="A873" s="5" t="n">
        <v>16.92</v>
      </c>
      <c r="B873" s="5" t="n">
        <f aca="false">B872+0.5</f>
        <v>433.5</v>
      </c>
      <c r="C873" s="6" t="n">
        <v>1.9915272206627</v>
      </c>
    </row>
    <row r="874" customFormat="false" ht="12.75" hidden="false" customHeight="false" outlineLevel="0" collapsed="false">
      <c r="A874" s="5" t="n">
        <v>17.42</v>
      </c>
      <c r="B874" s="5" t="n">
        <f aca="false">B873+0.5</f>
        <v>434</v>
      </c>
      <c r="C874" s="6" t="n">
        <v>2.04006104522045</v>
      </c>
    </row>
    <row r="875" customFormat="false" ht="12.75" hidden="false" customHeight="false" outlineLevel="0" collapsed="false">
      <c r="A875" s="5" t="n">
        <v>17.92</v>
      </c>
      <c r="B875" s="5" t="n">
        <f aca="false">B874+0.5</f>
        <v>434.5</v>
      </c>
      <c r="C875" s="6" t="n">
        <v>1.98667880222483</v>
      </c>
    </row>
    <row r="876" customFormat="false" ht="12.75" hidden="false" customHeight="false" outlineLevel="0" collapsed="false">
      <c r="A876" s="5" t="n">
        <v>18.42</v>
      </c>
      <c r="B876" s="5" t="n">
        <f aca="false">B875+0.5</f>
        <v>435</v>
      </c>
      <c r="C876" s="6" t="n">
        <v>1.97810748539111</v>
      </c>
    </row>
    <row r="877" customFormat="false" ht="12.75" hidden="false" customHeight="false" outlineLevel="0" collapsed="false">
      <c r="A877" s="5" t="n">
        <v>18.92</v>
      </c>
      <c r="B877" s="5" t="n">
        <f aca="false">B876+0.5</f>
        <v>435.5</v>
      </c>
      <c r="C877" s="6" t="n">
        <v>1.9495738388537</v>
      </c>
    </row>
    <row r="878" customFormat="false" ht="12.75" hidden="false" customHeight="false" outlineLevel="0" collapsed="false">
      <c r="A878" s="5" t="n">
        <v>19.42</v>
      </c>
      <c r="B878" s="5" t="n">
        <f aca="false">B877+0.5</f>
        <v>436</v>
      </c>
      <c r="C878" s="6" t="n">
        <v>1.92908892517028</v>
      </c>
    </row>
    <row r="879" customFormat="false" ht="12.75" hidden="false" customHeight="false" outlineLevel="0" collapsed="false">
      <c r="A879" s="5" t="n">
        <v>19.92</v>
      </c>
      <c r="B879" s="5" t="n">
        <f aca="false">B878+0.5</f>
        <v>436.5</v>
      </c>
      <c r="C879" s="6" t="n">
        <v>1.89842947870819</v>
      </c>
    </row>
    <row r="880" customFormat="false" ht="12.75" hidden="false" customHeight="false" outlineLevel="0" collapsed="false">
      <c r="A880" s="5" t="n">
        <v>20.42</v>
      </c>
      <c r="B880" s="5" t="n">
        <f aca="false">B879+0.5</f>
        <v>437</v>
      </c>
      <c r="C880" s="6" t="n">
        <v>1.92151605806049</v>
      </c>
    </row>
    <row r="881" customFormat="false" ht="12.75" hidden="false" customHeight="false" outlineLevel="0" collapsed="false">
      <c r="A881" s="5" t="n">
        <v>20.92</v>
      </c>
      <c r="B881" s="5" t="n">
        <f aca="false">B880+0.5</f>
        <v>437.5</v>
      </c>
      <c r="C881" s="6" t="n">
        <v>1.96281882246363</v>
      </c>
    </row>
    <row r="882" customFormat="false" ht="12.75" hidden="false" customHeight="false" outlineLevel="0" collapsed="false">
      <c r="A882" s="5" t="n">
        <v>21.42</v>
      </c>
      <c r="B882" s="5" t="n">
        <f aca="false">B881+0.5</f>
        <v>438</v>
      </c>
      <c r="C882" s="6" t="n">
        <v>1.94162054738127</v>
      </c>
    </row>
    <row r="883" customFormat="false" ht="12.75" hidden="false" customHeight="false" outlineLevel="0" collapsed="false">
      <c r="A883" s="5" t="n">
        <v>21.92</v>
      </c>
      <c r="B883" s="5" t="n">
        <f aca="false">B882+0.5</f>
        <v>438.5</v>
      </c>
      <c r="C883" s="6" t="n">
        <v>1.94352496554516</v>
      </c>
    </row>
    <row r="884" customFormat="false" ht="12.75" hidden="false" customHeight="false" outlineLevel="0" collapsed="false">
      <c r="A884" s="5" t="n">
        <v>22.42</v>
      </c>
      <c r="B884" s="5" t="n">
        <f aca="false">B883+0.5</f>
        <v>439</v>
      </c>
      <c r="C884" s="6" t="n">
        <v>1.96417748696764</v>
      </c>
    </row>
    <row r="885" customFormat="false" ht="12.75" hidden="false" customHeight="false" outlineLevel="0" collapsed="false">
      <c r="A885" s="5" t="n">
        <v>22.92</v>
      </c>
      <c r="B885" s="5" t="n">
        <f aca="false">B884+0.5</f>
        <v>439.5</v>
      </c>
      <c r="C885" s="6" t="n">
        <v>1.95070656521475</v>
      </c>
    </row>
    <row r="886" customFormat="false" ht="12.75" hidden="false" customHeight="false" outlineLevel="0" collapsed="false">
      <c r="A886" s="5" t="n">
        <v>23.42</v>
      </c>
      <c r="B886" s="5" t="n">
        <f aca="false">B885+0.5</f>
        <v>440</v>
      </c>
      <c r="C886" s="6" t="n">
        <v>1.94368743107391</v>
      </c>
    </row>
    <row r="887" customFormat="false" ht="12.75" hidden="false" customHeight="false" outlineLevel="0" collapsed="false">
      <c r="A887" s="5" t="n">
        <v>23.92</v>
      </c>
      <c r="B887" s="5" t="n">
        <f aca="false">B886+0.5</f>
        <v>440.5</v>
      </c>
      <c r="C887" s="6" t="n">
        <v>1.94680197321549</v>
      </c>
    </row>
    <row r="888" customFormat="false" ht="12.75" hidden="false" customHeight="false" outlineLevel="0" collapsed="false">
      <c r="A888" s="5" t="n">
        <v>24.42</v>
      </c>
      <c r="B888" s="5" t="n">
        <f aca="false">B887+0.5</f>
        <v>441</v>
      </c>
      <c r="C888" s="6" t="n">
        <v>1.96650577890003</v>
      </c>
    </row>
    <row r="889" customFormat="false" ht="12.75" hidden="false" customHeight="false" outlineLevel="0" collapsed="false">
      <c r="A889" s="5" t="n">
        <v>24.92</v>
      </c>
      <c r="B889" s="5" t="n">
        <f aca="false">B888+0.5</f>
        <v>441.5</v>
      </c>
      <c r="C889" s="6" t="n">
        <v>1.97433789069621</v>
      </c>
    </row>
    <row r="890" customFormat="false" ht="12.75" hidden="false" customHeight="false" outlineLevel="0" collapsed="false">
      <c r="A890" s="5" t="n">
        <v>25.42</v>
      </c>
      <c r="B890" s="5" t="n">
        <f aca="false">B889+0.5</f>
        <v>442</v>
      </c>
      <c r="C890" s="6" t="n">
        <v>1.93048947354194</v>
      </c>
    </row>
    <row r="891" customFormat="false" ht="12.75" hidden="false" customHeight="false" outlineLevel="0" collapsed="false">
      <c r="A891" s="5" t="n">
        <v>25.92</v>
      </c>
      <c r="B891" s="5" t="n">
        <f aca="false">B890+0.5</f>
        <v>442.5</v>
      </c>
      <c r="C891" s="6" t="n">
        <v>1.90087107577435</v>
      </c>
    </row>
    <row r="892" customFormat="false" ht="12.75" hidden="false" customHeight="false" outlineLevel="0" collapsed="false">
      <c r="A892" s="5" t="n">
        <v>26.42</v>
      </c>
      <c r="B892" s="5" t="n">
        <f aca="false">B891+0.5</f>
        <v>443</v>
      </c>
      <c r="C892" s="6" t="n">
        <v>1.87170224601284</v>
      </c>
    </row>
    <row r="893" customFormat="false" ht="12.75" hidden="false" customHeight="false" outlineLevel="0" collapsed="false">
      <c r="A893" s="5" t="n">
        <v>26.92</v>
      </c>
      <c r="B893" s="5" t="n">
        <f aca="false">B892+0.5</f>
        <v>443.5</v>
      </c>
      <c r="C893" s="6" t="n">
        <v>1.89576919882901</v>
      </c>
    </row>
    <row r="894" customFormat="false" ht="12.75" hidden="false" customHeight="false" outlineLevel="0" collapsed="false">
      <c r="A894" s="5" t="n">
        <v>27.42</v>
      </c>
      <c r="B894" s="5" t="n">
        <f aca="false">B893+0.5</f>
        <v>444</v>
      </c>
      <c r="C894" s="6" t="n">
        <v>1.92709842154243</v>
      </c>
    </row>
    <row r="895" customFormat="false" ht="12.75" hidden="false" customHeight="false" outlineLevel="0" collapsed="false">
      <c r="A895" s="5" t="n">
        <v>27.92</v>
      </c>
      <c r="B895" s="5" t="n">
        <f aca="false">B894+0.5</f>
        <v>444.5</v>
      </c>
      <c r="C895" s="6" t="n">
        <v>1.98051582235328</v>
      </c>
    </row>
    <row r="896" customFormat="false" ht="12.75" hidden="false" customHeight="false" outlineLevel="0" collapsed="false">
      <c r="A896" s="5" t="n">
        <v>28.42</v>
      </c>
      <c r="B896" s="5" t="n">
        <f aca="false">B895+0.5</f>
        <v>445</v>
      </c>
      <c r="C896" s="6" t="n">
        <v>1.98948936054689</v>
      </c>
    </row>
    <row r="897" customFormat="false" ht="12.75" hidden="false" customHeight="false" outlineLevel="0" collapsed="false">
      <c r="A897" s="5" t="n">
        <v>28.92</v>
      </c>
      <c r="B897" s="5" t="n">
        <f aca="false">B896+0.5</f>
        <v>445.5</v>
      </c>
      <c r="C897" s="6" t="n">
        <v>2.00519820733744</v>
      </c>
    </row>
    <row r="898" customFormat="false" ht="12.75" hidden="false" customHeight="false" outlineLevel="0" collapsed="false">
      <c r="A898" s="5" t="n">
        <v>29.42</v>
      </c>
      <c r="B898" s="5" t="n">
        <f aca="false">B897+0.5</f>
        <v>446</v>
      </c>
      <c r="C898" s="6" t="n">
        <v>1.98707737685983</v>
      </c>
    </row>
    <row r="899" customFormat="false" ht="12.75" hidden="false" customHeight="false" outlineLevel="0" collapsed="false">
      <c r="A899" s="5" t="n">
        <v>29.92</v>
      </c>
      <c r="B899" s="5" t="n">
        <f aca="false">B898+0.5</f>
        <v>446.5</v>
      </c>
      <c r="C899" s="6" t="n">
        <v>1.94523154812658</v>
      </c>
    </row>
    <row r="900" customFormat="false" ht="12.75" hidden="false" customHeight="false" outlineLevel="0" collapsed="false">
      <c r="A900" s="5" t="n">
        <v>30.42</v>
      </c>
      <c r="B900" s="5" t="n">
        <f aca="false">B899+0.5</f>
        <v>447</v>
      </c>
      <c r="C900" s="6" t="n">
        <v>1.95287810618033</v>
      </c>
    </row>
    <row r="901" customFormat="false" ht="12.75" hidden="false" customHeight="false" outlineLevel="0" collapsed="false">
      <c r="A901" s="5" t="n">
        <v>30.92</v>
      </c>
      <c r="B901" s="5" t="n">
        <f aca="false">B900+0.5</f>
        <v>447.5</v>
      </c>
      <c r="C901" s="6" t="n">
        <v>1.96509683892937</v>
      </c>
    </row>
    <row r="902" customFormat="false" ht="12.75" hidden="false" customHeight="false" outlineLevel="0" collapsed="false">
      <c r="A902" s="5" t="n">
        <v>31.42</v>
      </c>
      <c r="B902" s="5" t="n">
        <f aca="false">B901+0.5</f>
        <v>448</v>
      </c>
      <c r="C902" s="6" t="n">
        <v>1.9679291475919</v>
      </c>
    </row>
    <row r="903" customFormat="false" ht="12.75" hidden="false" customHeight="false" outlineLevel="0" collapsed="false">
      <c r="A903" s="5" t="n">
        <v>31.92</v>
      </c>
      <c r="B903" s="5" t="n">
        <f aca="false">B902+0.5</f>
        <v>448.5</v>
      </c>
      <c r="C903" s="6" t="n">
        <v>1.97942806290617</v>
      </c>
    </row>
    <row r="904" customFormat="false" ht="12.75" hidden="false" customHeight="false" outlineLevel="0" collapsed="false">
      <c r="A904" s="5" t="n">
        <v>32.42</v>
      </c>
      <c r="B904" s="5" t="n">
        <f aca="false">B903+0.5</f>
        <v>449</v>
      </c>
      <c r="C904" s="6" t="n">
        <v>1.97843640004757</v>
      </c>
    </row>
    <row r="905" customFormat="false" ht="12.75" hidden="false" customHeight="false" outlineLevel="0" collapsed="false">
      <c r="A905" s="5" t="n">
        <v>32.92</v>
      </c>
      <c r="B905" s="5" t="n">
        <f aca="false">B904+0.5</f>
        <v>449.5</v>
      </c>
      <c r="C905" s="6" t="n">
        <v>1.98024217143577</v>
      </c>
    </row>
    <row r="906" customFormat="false" ht="12.75" hidden="false" customHeight="false" outlineLevel="0" collapsed="false">
      <c r="A906" s="5" t="n">
        <v>33.42</v>
      </c>
      <c r="B906" s="5" t="n">
        <f aca="false">B905+0.5</f>
        <v>450</v>
      </c>
      <c r="C906" s="6" t="n">
        <v>1.98685485649584</v>
      </c>
    </row>
    <row r="907" customFormat="false" ht="12.75" hidden="false" customHeight="false" outlineLevel="0" collapsed="false">
      <c r="A907" s="5" t="n">
        <v>33.92</v>
      </c>
      <c r="B907" s="5" t="n">
        <f aca="false">B906+0.5</f>
        <v>450.5</v>
      </c>
      <c r="C907" s="6" t="n">
        <v>1.9756923626658</v>
      </c>
    </row>
    <row r="908" customFormat="false" ht="12.75" hidden="false" customHeight="false" outlineLevel="0" collapsed="false">
      <c r="A908" s="5" t="n">
        <v>34.42</v>
      </c>
      <c r="B908" s="5" t="n">
        <f aca="false">B907+0.5</f>
        <v>451</v>
      </c>
      <c r="C908" s="6" t="n">
        <v>1.98709170804786</v>
      </c>
    </row>
    <row r="909" customFormat="false" ht="12.75" hidden="false" customHeight="false" outlineLevel="0" collapsed="false">
      <c r="A909" s="5" t="n">
        <v>34.92</v>
      </c>
      <c r="B909" s="5" t="n">
        <f aca="false">B908+0.5</f>
        <v>451.5</v>
      </c>
      <c r="C909" s="6" t="n">
        <v>1.97881299991324</v>
      </c>
    </row>
    <row r="910" customFormat="false" ht="12.75" hidden="false" customHeight="false" outlineLevel="0" collapsed="false">
      <c r="A910" s="5" t="n">
        <v>35.42</v>
      </c>
      <c r="B910" s="5" t="n">
        <f aca="false">B909+0.5</f>
        <v>452</v>
      </c>
      <c r="C910" s="6" t="n">
        <v>1.98405404820158</v>
      </c>
    </row>
    <row r="911" customFormat="false" ht="12.75" hidden="false" customHeight="false" outlineLevel="0" collapsed="false">
      <c r="A911" s="5" t="n">
        <v>35.92</v>
      </c>
      <c r="B911" s="5" t="n">
        <f aca="false">B910+0.5</f>
        <v>452.5</v>
      </c>
      <c r="C911" s="6" t="n">
        <v>1.95674053926349</v>
      </c>
    </row>
    <row r="912" customFormat="false" ht="12.75" hidden="false" customHeight="false" outlineLevel="0" collapsed="false">
      <c r="A912" s="5" t="n">
        <v>36.42</v>
      </c>
      <c r="B912" s="5" t="n">
        <f aca="false">B911+0.5</f>
        <v>453</v>
      </c>
      <c r="C912" s="6" t="n">
        <v>1.96893474511151</v>
      </c>
    </row>
    <row r="913" customFormat="false" ht="12.75" hidden="false" customHeight="false" outlineLevel="0" collapsed="false">
      <c r="A913" s="5" t="n">
        <v>36.92</v>
      </c>
      <c r="B913" s="5" t="n">
        <f aca="false">B912+0.5</f>
        <v>453.5</v>
      </c>
      <c r="C913" s="6" t="n">
        <v>1.92124003582542</v>
      </c>
    </row>
    <row r="914" customFormat="false" ht="12.75" hidden="false" customHeight="false" outlineLevel="0" collapsed="false">
      <c r="A914" s="5" t="n">
        <v>37.42</v>
      </c>
      <c r="B914" s="5" t="n">
        <f aca="false">B913+0.5</f>
        <v>454</v>
      </c>
      <c r="C914" s="6" t="n">
        <v>1.93733893657004</v>
      </c>
    </row>
    <row r="915" customFormat="false" ht="12.75" hidden="false" customHeight="false" outlineLevel="0" collapsed="false">
      <c r="A915" s="5" t="n">
        <v>37.92</v>
      </c>
      <c r="B915" s="5" t="n">
        <f aca="false">B914+0.5</f>
        <v>454.5</v>
      </c>
      <c r="C915" s="6" t="n">
        <v>1.90093864295341</v>
      </c>
    </row>
    <row r="916" customFormat="false" ht="12.75" hidden="false" customHeight="false" outlineLevel="0" collapsed="false">
      <c r="A916" s="5" t="n">
        <v>38.42</v>
      </c>
      <c r="B916" s="5" t="n">
        <f aca="false">B915+0.5</f>
        <v>455</v>
      </c>
      <c r="C916" s="6" t="n">
        <v>1.86392485269841</v>
      </c>
    </row>
    <row r="917" customFormat="false" ht="12.75" hidden="false" customHeight="false" outlineLevel="0" collapsed="false">
      <c r="A917" s="5" t="n">
        <v>38.92</v>
      </c>
      <c r="B917" s="5" t="n">
        <f aca="false">B916+0.5</f>
        <v>455.5</v>
      </c>
      <c r="C917" s="6" t="n">
        <v>1.85994008378571</v>
      </c>
    </row>
    <row r="918" customFormat="false" ht="12.75" hidden="false" customHeight="false" outlineLevel="0" collapsed="false">
      <c r="A918" s="5" t="n">
        <v>39.42</v>
      </c>
      <c r="B918" s="5" t="n">
        <f aca="false">B917+0.5</f>
        <v>456</v>
      </c>
      <c r="C918" s="6" t="n">
        <v>1.87291341055321</v>
      </c>
    </row>
    <row r="919" customFormat="false" ht="12.75" hidden="false" customHeight="false" outlineLevel="0" collapsed="false">
      <c r="A919" s="5" t="n">
        <v>39.92</v>
      </c>
      <c r="B919" s="5" t="n">
        <f aca="false">B918+0.5</f>
        <v>456.5</v>
      </c>
      <c r="C919" s="6" t="n">
        <v>1.91419991795982</v>
      </c>
    </row>
    <row r="920" customFormat="false" ht="12.75" hidden="false" customHeight="false" outlineLevel="0" collapsed="false">
      <c r="A920" s="5" t="n">
        <v>40.42</v>
      </c>
      <c r="B920" s="5" t="n">
        <f aca="false">B919+0.5</f>
        <v>457</v>
      </c>
      <c r="C920" s="6" t="n">
        <v>1.9085009102626</v>
      </c>
    </row>
    <row r="921" customFormat="false" ht="12.75" hidden="false" customHeight="false" outlineLevel="0" collapsed="false">
      <c r="A921" s="5" t="n">
        <v>40.92</v>
      </c>
      <c r="B921" s="5" t="n">
        <f aca="false">B920+0.5</f>
        <v>457.5</v>
      </c>
      <c r="C921" s="6" t="n">
        <v>1.86674367846522</v>
      </c>
    </row>
    <row r="922" customFormat="false" ht="12.75" hidden="false" customHeight="false" outlineLevel="0" collapsed="false">
      <c r="A922" s="5" t="n">
        <v>41.42</v>
      </c>
      <c r="B922" s="5" t="n">
        <f aca="false">B921+0.5</f>
        <v>458</v>
      </c>
      <c r="C922" s="6" t="n">
        <v>1.87083819182704</v>
      </c>
    </row>
    <row r="923" customFormat="false" ht="12.75" hidden="false" customHeight="false" outlineLevel="0" collapsed="false">
      <c r="A923" s="5" t="n">
        <v>41.92</v>
      </c>
      <c r="B923" s="5" t="n">
        <f aca="false">B922+0.5</f>
        <v>458.5</v>
      </c>
      <c r="C923" s="6" t="n">
        <v>1.90017097221994</v>
      </c>
    </row>
    <row r="924" customFormat="false" ht="12.75" hidden="false" customHeight="false" outlineLevel="0" collapsed="false">
      <c r="A924" s="5" t="n">
        <v>42.42</v>
      </c>
      <c r="B924" s="5" t="n">
        <f aca="false">B923+0.5</f>
        <v>459</v>
      </c>
      <c r="C924" s="6" t="n">
        <v>1.87509139705536</v>
      </c>
    </row>
    <row r="925" customFormat="false" ht="12.75" hidden="false" customHeight="false" outlineLevel="0" collapsed="false">
      <c r="A925" s="5" t="n">
        <v>42.92</v>
      </c>
      <c r="B925" s="5" t="n">
        <f aca="false">B924+0.5</f>
        <v>459.5</v>
      </c>
      <c r="C925" s="6" t="n">
        <v>1.82413841040545</v>
      </c>
    </row>
    <row r="926" customFormat="false" ht="12.75" hidden="false" customHeight="false" outlineLevel="0" collapsed="false">
      <c r="A926" s="5" t="n">
        <v>43.42</v>
      </c>
      <c r="B926" s="5" t="n">
        <f aca="false">B925+0.5</f>
        <v>460</v>
      </c>
      <c r="C926" s="6" t="n">
        <v>1.82401777075874</v>
      </c>
    </row>
    <row r="927" customFormat="false" ht="12.75" hidden="false" customHeight="false" outlineLevel="0" collapsed="false">
      <c r="A927" s="5" t="n">
        <v>43.92</v>
      </c>
      <c r="B927" s="5" t="n">
        <f aca="false">B926+0.5</f>
        <v>460.5</v>
      </c>
      <c r="C927" s="6" t="n">
        <v>1.88041979246226</v>
      </c>
    </row>
    <row r="928" customFormat="false" ht="12.75" hidden="false" customHeight="false" outlineLevel="0" collapsed="false">
      <c r="A928" s="5" t="n">
        <v>44.42</v>
      </c>
      <c r="B928" s="5" t="n">
        <f aca="false">B927+0.5</f>
        <v>461</v>
      </c>
      <c r="C928" s="6" t="n">
        <v>1.88445218219463</v>
      </c>
    </row>
    <row r="929" customFormat="false" ht="12.75" hidden="false" customHeight="false" outlineLevel="0" collapsed="false">
      <c r="A929" s="5" t="n">
        <v>44.92</v>
      </c>
      <c r="B929" s="5" t="n">
        <f aca="false">B928+0.5</f>
        <v>461.5</v>
      </c>
      <c r="C929" s="6" t="n">
        <v>1.86623098798038</v>
      </c>
    </row>
    <row r="930" customFormat="false" ht="12.75" hidden="false" customHeight="false" outlineLevel="0" collapsed="false">
      <c r="A930" s="5" t="n">
        <v>45.42</v>
      </c>
      <c r="B930" s="5" t="n">
        <f aca="false">B929+0.5</f>
        <v>462</v>
      </c>
      <c r="C930" s="6" t="n">
        <v>1.86574499559552</v>
      </c>
    </row>
    <row r="931" customFormat="false" ht="12.75" hidden="false" customHeight="false" outlineLevel="0" collapsed="false">
      <c r="A931" s="5" t="n">
        <v>45.92</v>
      </c>
      <c r="B931" s="5" t="n">
        <f aca="false">B930+0.5</f>
        <v>462.5</v>
      </c>
      <c r="C931" s="6" t="n">
        <v>1.84417587854316</v>
      </c>
    </row>
    <row r="932" customFormat="false" ht="12.75" hidden="false" customHeight="false" outlineLevel="0" collapsed="false">
      <c r="A932" s="5" t="n">
        <v>46.42</v>
      </c>
      <c r="B932" s="5" t="n">
        <f aca="false">B931+0.5</f>
        <v>463</v>
      </c>
      <c r="C932" s="6" t="n">
        <v>1.85857536387574</v>
      </c>
    </row>
    <row r="933" customFormat="false" ht="12.75" hidden="false" customHeight="false" outlineLevel="0" collapsed="false">
      <c r="A933" s="5" t="n">
        <v>46.92</v>
      </c>
      <c r="B933" s="5" t="n">
        <f aca="false">B932+0.5</f>
        <v>463.5</v>
      </c>
      <c r="C933" s="6" t="n">
        <v>1.88290162550741</v>
      </c>
    </row>
    <row r="934" customFormat="false" ht="12.75" hidden="false" customHeight="false" outlineLevel="0" collapsed="false">
      <c r="A934" s="5" t="n">
        <v>47.42</v>
      </c>
      <c r="B934" s="5" t="n">
        <f aca="false">B933+0.5</f>
        <v>464</v>
      </c>
      <c r="C934" s="6" t="n">
        <v>1.91169517562219</v>
      </c>
    </row>
    <row r="935" customFormat="false" ht="12.75" hidden="false" customHeight="false" outlineLevel="0" collapsed="false">
      <c r="A935" s="5" t="n">
        <v>47.92</v>
      </c>
      <c r="B935" s="5" t="n">
        <f aca="false">B934+0.5</f>
        <v>464.5</v>
      </c>
      <c r="C935" s="6" t="n">
        <v>1.97092945071519</v>
      </c>
    </row>
    <row r="936" customFormat="false" ht="12.75" hidden="false" customHeight="false" outlineLevel="0" collapsed="false">
      <c r="A936" s="5" t="n">
        <v>48.42</v>
      </c>
      <c r="B936" s="5" t="n">
        <f aca="false">B935+0.5</f>
        <v>465</v>
      </c>
      <c r="C936" s="6" t="n">
        <v>2.02600293876268</v>
      </c>
    </row>
    <row r="937" customFormat="false" ht="12.75" hidden="false" customHeight="false" outlineLevel="0" collapsed="false">
      <c r="A937" s="5" t="n">
        <v>48.92</v>
      </c>
      <c r="B937" s="5" t="n">
        <f aca="false">B936+0.5</f>
        <v>465.5</v>
      </c>
      <c r="C937" s="6" t="n">
        <v>2.00412429288262</v>
      </c>
    </row>
    <row r="938" customFormat="false" ht="12.75" hidden="false" customHeight="false" outlineLevel="0" collapsed="false">
      <c r="A938" s="5" t="n">
        <v>49.42</v>
      </c>
      <c r="B938" s="5" t="n">
        <f aca="false">B937+0.5</f>
        <v>466</v>
      </c>
      <c r="C938" s="6" t="n">
        <v>1.96030946150987</v>
      </c>
    </row>
    <row r="939" customFormat="false" ht="12.75" hidden="false" customHeight="false" outlineLevel="0" collapsed="false">
      <c r="A939" s="5" t="n">
        <v>49.92</v>
      </c>
      <c r="B939" s="5" t="n">
        <f aca="false">B938+0.5</f>
        <v>466.5</v>
      </c>
      <c r="C939" s="6" t="n">
        <v>1.92079621706014</v>
      </c>
    </row>
    <row r="940" customFormat="false" ht="12.75" hidden="false" customHeight="false" outlineLevel="0" collapsed="false">
      <c r="A940" s="5" t="n">
        <v>50.42</v>
      </c>
      <c r="B940" s="5" t="n">
        <f aca="false">B939+0.5</f>
        <v>467</v>
      </c>
      <c r="C940" s="6" t="n">
        <v>1.84153610200903</v>
      </c>
    </row>
    <row r="941" customFormat="false" ht="12.75" hidden="false" customHeight="false" outlineLevel="0" collapsed="false">
      <c r="A941" s="5" t="n">
        <v>50.92</v>
      </c>
      <c r="B941" s="5" t="n">
        <f aca="false">B940+0.5</f>
        <v>467.5</v>
      </c>
      <c r="C941" s="6" t="n">
        <v>1.78800818093859</v>
      </c>
    </row>
    <row r="942" customFormat="false" ht="12.75" hidden="false" customHeight="false" outlineLevel="0" collapsed="false">
      <c r="A942" s="5" t="n">
        <v>51.42</v>
      </c>
      <c r="B942" s="5" t="n">
        <f aca="false">B941+0.5</f>
        <v>468</v>
      </c>
      <c r="C942" s="6" t="n">
        <v>1.75228093312879</v>
      </c>
    </row>
    <row r="943" customFormat="false" ht="12.75" hidden="false" customHeight="false" outlineLevel="0" collapsed="false">
      <c r="A943" s="5" t="n">
        <v>51.92</v>
      </c>
      <c r="B943" s="5" t="n">
        <f aca="false">B942+0.5</f>
        <v>468.5</v>
      </c>
      <c r="C943" s="6" t="n">
        <v>1.7730616931423</v>
      </c>
    </row>
    <row r="944" customFormat="false" ht="12.75" hidden="false" customHeight="false" outlineLevel="0" collapsed="false">
      <c r="A944" s="5" t="n">
        <v>52.42</v>
      </c>
      <c r="B944" s="5" t="n">
        <f aca="false">B943+0.5</f>
        <v>469</v>
      </c>
      <c r="C944" s="6" t="n">
        <v>1.86278235731773</v>
      </c>
    </row>
    <row r="945" customFormat="false" ht="12.75" hidden="false" customHeight="false" outlineLevel="0" collapsed="false">
      <c r="A945" s="5" t="n">
        <v>52.92</v>
      </c>
      <c r="B945" s="5" t="n">
        <f aca="false">B944+0.5</f>
        <v>469.5</v>
      </c>
      <c r="C945" s="6" t="n">
        <v>1.90567573399398</v>
      </c>
    </row>
    <row r="946" customFormat="false" ht="12.75" hidden="false" customHeight="false" outlineLevel="0" collapsed="false">
      <c r="A946" s="5" t="n">
        <v>53.42</v>
      </c>
      <c r="B946" s="5" t="n">
        <f aca="false">B945+0.5</f>
        <v>470</v>
      </c>
      <c r="C946" s="6" t="n">
        <v>1.93296851935024</v>
      </c>
    </row>
    <row r="947" customFormat="false" ht="12.75" hidden="false" customHeight="false" outlineLevel="0" collapsed="false">
      <c r="A947" s="5" t="n">
        <v>53.92</v>
      </c>
      <c r="B947" s="5" t="n">
        <f aca="false">B946+0.5</f>
        <v>470.5</v>
      </c>
      <c r="C947" s="6" t="n">
        <v>1.88288142591045</v>
      </c>
    </row>
    <row r="948" customFormat="false" ht="12.75" hidden="false" customHeight="false" outlineLevel="0" collapsed="false">
      <c r="A948" s="5" t="n">
        <v>54.42</v>
      </c>
      <c r="B948" s="5" t="n">
        <f aca="false">B947+0.5</f>
        <v>471</v>
      </c>
      <c r="C948" s="6" t="n">
        <v>1.8785338928724</v>
      </c>
    </row>
    <row r="949" customFormat="false" ht="12.75" hidden="false" customHeight="false" outlineLevel="0" collapsed="false">
      <c r="A949" s="5" t="n">
        <v>54.92</v>
      </c>
      <c r="B949" s="5" t="n">
        <f aca="false">B948+0.5</f>
        <v>471.5</v>
      </c>
      <c r="C949" s="6" t="n">
        <v>1.84595719926743</v>
      </c>
    </row>
    <row r="950" customFormat="false" ht="12.75" hidden="false" customHeight="false" outlineLevel="0" collapsed="false">
      <c r="A950" s="5" t="n">
        <v>55.42</v>
      </c>
      <c r="B950" s="5" t="n">
        <f aca="false">B949+0.5</f>
        <v>472</v>
      </c>
      <c r="C950" s="6" t="n">
        <v>1.88627252286013</v>
      </c>
    </row>
    <row r="951" customFormat="false" ht="12.75" hidden="false" customHeight="false" outlineLevel="0" collapsed="false">
      <c r="A951" s="5" t="n">
        <v>55.92</v>
      </c>
      <c r="B951" s="5" t="n">
        <f aca="false">B950+0.5</f>
        <v>472.5</v>
      </c>
      <c r="C951" s="6" t="n">
        <v>1.87446565380565</v>
      </c>
    </row>
    <row r="952" customFormat="false" ht="12.75" hidden="false" customHeight="false" outlineLevel="0" collapsed="false">
      <c r="A952" s="5" t="n">
        <v>56.42</v>
      </c>
      <c r="B952" s="5" t="n">
        <f aca="false">B951+0.5</f>
        <v>473</v>
      </c>
      <c r="C952" s="6" t="n">
        <v>1.8731991189561</v>
      </c>
    </row>
    <row r="953" customFormat="false" ht="12.75" hidden="false" customHeight="false" outlineLevel="0" collapsed="false">
      <c r="A953" s="5" t="n">
        <v>56.92</v>
      </c>
      <c r="B953" s="5" t="n">
        <f aca="false">B952+0.5</f>
        <v>473.5</v>
      </c>
      <c r="C953" s="6" t="n">
        <v>1.87655197544721</v>
      </c>
    </row>
    <row r="954" customFormat="false" ht="12.75" hidden="false" customHeight="false" outlineLevel="0" collapsed="false">
      <c r="A954" s="5" t="n">
        <v>57.42</v>
      </c>
      <c r="B954" s="5" t="n">
        <f aca="false">B953+0.5</f>
        <v>474</v>
      </c>
      <c r="C954" s="6" t="n">
        <v>1.8811037245757</v>
      </c>
    </row>
    <row r="955" customFormat="false" ht="12.75" hidden="false" customHeight="false" outlineLevel="0" collapsed="false">
      <c r="A955" s="5" t="n">
        <v>57.92</v>
      </c>
      <c r="B955" s="5" t="n">
        <f aca="false">B954+0.5</f>
        <v>474.5</v>
      </c>
      <c r="C955" s="6" t="n">
        <v>1.88784636067364</v>
      </c>
    </row>
    <row r="956" customFormat="false" ht="12.75" hidden="false" customHeight="false" outlineLevel="0" collapsed="false">
      <c r="A956" s="5" t="n">
        <v>58.42</v>
      </c>
      <c r="B956" s="5" t="n">
        <f aca="false">B955+0.5</f>
        <v>475</v>
      </c>
      <c r="C956" s="6" t="n">
        <v>1.93747399235322</v>
      </c>
    </row>
    <row r="957" customFormat="false" ht="12.75" hidden="false" customHeight="false" outlineLevel="0" collapsed="false">
      <c r="A957" s="5" t="n">
        <v>58.92</v>
      </c>
      <c r="B957" s="5" t="n">
        <f aca="false">B956+0.5</f>
        <v>475.5</v>
      </c>
      <c r="C957" s="6" t="n">
        <v>1.9432848128737</v>
      </c>
    </row>
    <row r="958" customFormat="false" ht="12.75" hidden="false" customHeight="false" outlineLevel="0" collapsed="false">
      <c r="A958" s="5" t="n">
        <v>59.42</v>
      </c>
      <c r="B958" s="5" t="n">
        <f aca="false">B957+0.5</f>
        <v>476</v>
      </c>
      <c r="C958" s="6" t="n">
        <v>1.88896481687159</v>
      </c>
    </row>
    <row r="959" customFormat="false" ht="12.75" hidden="false" customHeight="false" outlineLevel="0" collapsed="false">
      <c r="A959" s="5" t="n">
        <v>59.92</v>
      </c>
      <c r="B959" s="5" t="n">
        <f aca="false">B958+0.5</f>
        <v>476.5</v>
      </c>
      <c r="C959" s="6" t="n">
        <v>1.81212811260916</v>
      </c>
    </row>
    <row r="960" customFormat="false" ht="12.75" hidden="false" customHeight="false" outlineLevel="0" collapsed="false">
      <c r="A960" s="5" t="n">
        <v>60.42</v>
      </c>
      <c r="B960" s="5" t="n">
        <f aca="false">B959+0.5</f>
        <v>477</v>
      </c>
      <c r="C960" s="6" t="n">
        <v>1.80731777760771</v>
      </c>
    </row>
    <row r="961" customFormat="false" ht="12.75" hidden="false" customHeight="false" outlineLevel="0" collapsed="false">
      <c r="A961" s="5" t="n">
        <v>60.92</v>
      </c>
      <c r="B961" s="5" t="n">
        <f aca="false">B960+0.5</f>
        <v>477.5</v>
      </c>
      <c r="C961" s="6" t="n">
        <v>1.82047073543888</v>
      </c>
    </row>
    <row r="962" customFormat="false" ht="12.75" hidden="false" customHeight="false" outlineLevel="0" collapsed="false">
      <c r="A962" s="5" t="n">
        <v>61.42</v>
      </c>
      <c r="B962" s="5" t="n">
        <f aca="false">B961+0.5</f>
        <v>478</v>
      </c>
      <c r="C962" s="6" t="n">
        <v>1.86343606891937</v>
      </c>
    </row>
    <row r="963" customFormat="false" ht="12.75" hidden="false" customHeight="false" outlineLevel="0" collapsed="false">
      <c r="A963" s="5" t="n">
        <v>61.92</v>
      </c>
      <c r="B963" s="5" t="n">
        <f aca="false">B962+0.5</f>
        <v>478.5</v>
      </c>
      <c r="C963" s="6" t="n">
        <v>1.8683101779306</v>
      </c>
    </row>
    <row r="964" customFormat="false" ht="12.75" hidden="false" customHeight="false" outlineLevel="0" collapsed="false">
      <c r="A964" s="5" t="n">
        <v>62.42</v>
      </c>
      <c r="B964" s="5" t="n">
        <f aca="false">B963+0.5</f>
        <v>479</v>
      </c>
      <c r="C964" s="6" t="n">
        <v>1.93118200896508</v>
      </c>
    </row>
    <row r="965" customFormat="false" ht="12.75" hidden="false" customHeight="false" outlineLevel="0" collapsed="false">
      <c r="A965" s="5" t="n">
        <v>62.92</v>
      </c>
      <c r="B965" s="5" t="n">
        <f aca="false">B964+0.5</f>
        <v>479.5</v>
      </c>
      <c r="C965" s="6" t="n">
        <v>1.93953118680981</v>
      </c>
    </row>
    <row r="966" customFormat="false" ht="12.75" hidden="false" customHeight="false" outlineLevel="0" collapsed="false">
      <c r="A966" s="5" t="n">
        <v>63.42</v>
      </c>
      <c r="B966" s="5" t="n">
        <f aca="false">B965+0.5</f>
        <v>480</v>
      </c>
      <c r="C966" s="6" t="n">
        <v>1.99864096994142</v>
      </c>
    </row>
    <row r="967" customFormat="false" ht="12.75" hidden="false" customHeight="false" outlineLevel="0" collapsed="false">
      <c r="A967" s="5" t="n">
        <v>63.92</v>
      </c>
      <c r="B967" s="5" t="n">
        <f aca="false">B966+0.5</f>
        <v>480.5</v>
      </c>
      <c r="C967" s="6" t="n">
        <v>2.00387571844385</v>
      </c>
    </row>
    <row r="968" customFormat="false" ht="12.75" hidden="false" customHeight="false" outlineLevel="0" collapsed="false">
      <c r="A968" s="5" t="n">
        <v>64.42</v>
      </c>
      <c r="B968" s="5" t="n">
        <f aca="false">B967+0.5</f>
        <v>481</v>
      </c>
      <c r="C968" s="6" t="n">
        <v>1.96884845929803</v>
      </c>
    </row>
    <row r="969" customFormat="false" ht="12.75" hidden="false" customHeight="false" outlineLevel="0" collapsed="false">
      <c r="A969" s="5" t="n">
        <v>64.92</v>
      </c>
      <c r="B969" s="5" t="n">
        <f aca="false">B968+0.5</f>
        <v>481.5</v>
      </c>
      <c r="C969" s="6" t="n">
        <v>1.9123778821709</v>
      </c>
    </row>
    <row r="970" customFormat="false" ht="12.75" hidden="false" customHeight="false" outlineLevel="0" collapsed="false">
      <c r="A970" s="5" t="n">
        <v>65.42</v>
      </c>
      <c r="B970" s="5" t="n">
        <f aca="false">B969+0.5</f>
        <v>482</v>
      </c>
      <c r="C970" s="6" t="n">
        <v>1.92066521104695</v>
      </c>
    </row>
    <row r="971" customFormat="false" ht="12.75" hidden="false" customHeight="false" outlineLevel="0" collapsed="false">
      <c r="A971" s="5" t="n">
        <v>65.92</v>
      </c>
      <c r="B971" s="5" t="n">
        <f aca="false">B970+0.5</f>
        <v>482.5</v>
      </c>
      <c r="C971" s="6" t="n">
        <v>1.90687369341895</v>
      </c>
    </row>
    <row r="972" customFormat="false" ht="12.75" hidden="false" customHeight="false" outlineLevel="0" collapsed="false">
      <c r="A972" s="5" t="n">
        <v>66.42</v>
      </c>
      <c r="B972" s="5" t="n">
        <f aca="false">B971+0.5</f>
        <v>483</v>
      </c>
      <c r="C972" s="6" t="n">
        <v>1.91756867604062</v>
      </c>
    </row>
    <row r="973" customFormat="false" ht="12.75" hidden="false" customHeight="false" outlineLevel="0" collapsed="false">
      <c r="A973" s="5" t="n">
        <v>66.92</v>
      </c>
      <c r="B973" s="5" t="n">
        <f aca="false">B972+0.5</f>
        <v>483.5</v>
      </c>
      <c r="C973" s="6" t="n">
        <v>1.94125766304554</v>
      </c>
    </row>
    <row r="974" customFormat="false" ht="12.75" hidden="false" customHeight="false" outlineLevel="0" collapsed="false">
      <c r="A974" s="5" t="n">
        <v>67.42</v>
      </c>
      <c r="B974" s="5" t="n">
        <f aca="false">B973+0.5</f>
        <v>484</v>
      </c>
      <c r="C974" s="6" t="n">
        <v>1.9602932071514</v>
      </c>
    </row>
    <row r="975" customFormat="false" ht="12.75" hidden="false" customHeight="false" outlineLevel="0" collapsed="false">
      <c r="A975" s="5" t="n">
        <v>67.92</v>
      </c>
      <c r="B975" s="5" t="n">
        <f aca="false">B974+0.5</f>
        <v>484.5</v>
      </c>
      <c r="C975" s="6" t="n">
        <v>1.95851246214238</v>
      </c>
    </row>
    <row r="976" customFormat="false" ht="12.75" hidden="false" customHeight="false" outlineLevel="0" collapsed="false">
      <c r="A976" s="5" t="n">
        <v>68.42</v>
      </c>
      <c r="B976" s="5" t="n">
        <f aca="false">B975+0.5</f>
        <v>485</v>
      </c>
      <c r="C976" s="6" t="n">
        <v>1.97598491633504</v>
      </c>
    </row>
    <row r="977" customFormat="false" ht="12.75" hidden="false" customHeight="false" outlineLevel="0" collapsed="false">
      <c r="A977" s="5" t="n">
        <v>68.92</v>
      </c>
      <c r="B977" s="5" t="n">
        <f aca="false">B976+0.5</f>
        <v>485.5</v>
      </c>
      <c r="C977" s="6" t="n">
        <v>1.93771845919914</v>
      </c>
    </row>
    <row r="978" customFormat="false" ht="12.75" hidden="false" customHeight="false" outlineLevel="0" collapsed="false">
      <c r="A978" s="5" t="n">
        <v>69.42</v>
      </c>
      <c r="B978" s="5" t="n">
        <f aca="false">B977+0.5</f>
        <v>486</v>
      </c>
      <c r="C978" s="6" t="n">
        <v>1.97939724100647</v>
      </c>
    </row>
    <row r="979" customFormat="false" ht="12.75" hidden="false" customHeight="false" outlineLevel="0" collapsed="false">
      <c r="A979" s="5" t="n">
        <v>69.92</v>
      </c>
      <c r="B979" s="5" t="n">
        <f aca="false">B978+0.5</f>
        <v>486.5</v>
      </c>
      <c r="C979" s="6" t="n">
        <v>1.92750784164728</v>
      </c>
    </row>
    <row r="980" customFormat="false" ht="12.75" hidden="false" customHeight="false" outlineLevel="0" collapsed="false">
      <c r="A980" s="5" t="n">
        <v>70.42</v>
      </c>
      <c r="B980" s="5" t="n">
        <f aca="false">B979+0.5</f>
        <v>487</v>
      </c>
      <c r="C980" s="6" t="n">
        <v>1.92968207325656</v>
      </c>
    </row>
    <row r="981" customFormat="false" ht="12.75" hidden="false" customHeight="false" outlineLevel="0" collapsed="false">
      <c r="A981" s="5" t="n">
        <v>70.92</v>
      </c>
      <c r="B981" s="5" t="n">
        <f aca="false">B980+0.5</f>
        <v>487.5</v>
      </c>
      <c r="C981" s="6" t="n">
        <v>1.92242028646256</v>
      </c>
    </row>
    <row r="982" customFormat="false" ht="12.75" hidden="false" customHeight="false" outlineLevel="0" collapsed="false">
      <c r="A982" s="5" t="n">
        <v>71.42</v>
      </c>
      <c r="B982" s="5" t="n">
        <f aca="false">B981+0.5</f>
        <v>488</v>
      </c>
      <c r="C982" s="6" t="n">
        <v>1.9295418105038</v>
      </c>
    </row>
    <row r="983" customFormat="false" ht="12.75" hidden="false" customHeight="false" outlineLevel="0" collapsed="false">
      <c r="A983" s="5" t="n">
        <v>71.92</v>
      </c>
      <c r="B983" s="5" t="n">
        <f aca="false">B982+0.5</f>
        <v>488.5</v>
      </c>
      <c r="C983" s="6" t="n">
        <v>1.88095383888762</v>
      </c>
    </row>
    <row r="984" customFormat="false" ht="12.75" hidden="false" customHeight="false" outlineLevel="0" collapsed="false">
      <c r="A984" s="5" t="n">
        <v>72.42</v>
      </c>
      <c r="B984" s="5" t="n">
        <f aca="false">B983+0.5</f>
        <v>489</v>
      </c>
      <c r="C984" s="6" t="n">
        <v>1.82995487478363</v>
      </c>
    </row>
    <row r="985" customFormat="false" ht="12.75" hidden="false" customHeight="false" outlineLevel="0" collapsed="false">
      <c r="A985" s="5" t="n">
        <v>72.92</v>
      </c>
      <c r="B985" s="5" t="n">
        <f aca="false">B984+0.5</f>
        <v>489.5</v>
      </c>
      <c r="C985" s="6" t="n">
        <v>1.78182112802706</v>
      </c>
    </row>
    <row r="986" customFormat="false" ht="12.75" hidden="false" customHeight="false" outlineLevel="0" collapsed="false">
      <c r="A986" s="5" t="n">
        <v>73.42</v>
      </c>
      <c r="B986" s="5" t="n">
        <f aca="false">B985+0.5</f>
        <v>490</v>
      </c>
      <c r="C986" s="6" t="n">
        <v>1.73684094479331</v>
      </c>
    </row>
    <row r="987" customFormat="false" ht="12.75" hidden="false" customHeight="false" outlineLevel="0" collapsed="false">
      <c r="A987" s="5" t="n">
        <v>73.92</v>
      </c>
      <c r="B987" s="5" t="n">
        <f aca="false">B986+0.5</f>
        <v>490.5</v>
      </c>
      <c r="C987" s="6" t="n">
        <v>1.66455071606388</v>
      </c>
    </row>
    <row r="988" customFormat="false" ht="12.75" hidden="false" customHeight="false" outlineLevel="0" collapsed="false">
      <c r="A988" s="5" t="n">
        <v>74.42</v>
      </c>
      <c r="B988" s="5" t="n">
        <f aca="false">B987+0.5</f>
        <v>491</v>
      </c>
      <c r="C988" s="6" t="n">
        <v>1.61208507851266</v>
      </c>
    </row>
    <row r="989" customFormat="false" ht="12.75" hidden="false" customHeight="false" outlineLevel="0" collapsed="false">
      <c r="A989" s="5" t="n">
        <v>74.92</v>
      </c>
      <c r="B989" s="5" t="n">
        <f aca="false">B988+0.5</f>
        <v>491.5</v>
      </c>
      <c r="C989" s="6" t="n">
        <v>1.59911046318239</v>
      </c>
    </row>
    <row r="990" customFormat="false" ht="12.75" hidden="false" customHeight="false" outlineLevel="0" collapsed="false">
      <c r="A990" s="5" t="n">
        <v>75.42</v>
      </c>
      <c r="B990" s="5" t="n">
        <f aca="false">B989+0.5</f>
        <v>492</v>
      </c>
      <c r="C990" s="6" t="n">
        <v>1.56720207457176</v>
      </c>
    </row>
    <row r="991" customFormat="false" ht="12.75" hidden="false" customHeight="false" outlineLevel="0" collapsed="false">
      <c r="A991" s="5" t="n">
        <v>75.92</v>
      </c>
      <c r="B991" s="5" t="n">
        <f aca="false">B990+0.5</f>
        <v>492.5</v>
      </c>
      <c r="C991" s="6" t="n">
        <v>1.55703875969088</v>
      </c>
    </row>
    <row r="992" customFormat="false" ht="12.75" hidden="false" customHeight="false" outlineLevel="0" collapsed="false">
      <c r="A992" s="5" t="n">
        <v>76.42</v>
      </c>
      <c r="B992" s="5" t="n">
        <f aca="false">B991+0.5</f>
        <v>493</v>
      </c>
      <c r="C992" s="6" t="n">
        <v>1.5371727998122</v>
      </c>
    </row>
    <row r="993" customFormat="false" ht="12.75" hidden="false" customHeight="false" outlineLevel="0" collapsed="false">
      <c r="A993" s="5" t="n">
        <v>76.92</v>
      </c>
      <c r="B993" s="5" t="n">
        <f aca="false">B992+0.5</f>
        <v>493.5</v>
      </c>
      <c r="C993" s="6" t="n">
        <v>1.5459230901582</v>
      </c>
    </row>
    <row r="994" customFormat="false" ht="12.75" hidden="false" customHeight="false" outlineLevel="0" collapsed="false">
      <c r="A994" s="5" t="n">
        <v>77.42</v>
      </c>
      <c r="B994" s="5" t="n">
        <f aca="false">B993+0.5</f>
        <v>494</v>
      </c>
      <c r="C994" s="6" t="n">
        <v>1.53357719804071</v>
      </c>
    </row>
    <row r="995" customFormat="false" ht="12.75" hidden="false" customHeight="false" outlineLevel="0" collapsed="false">
      <c r="A995" s="5" t="n">
        <v>77.92</v>
      </c>
      <c r="B995" s="5" t="n">
        <f aca="false">B994+0.5</f>
        <v>494.5</v>
      </c>
      <c r="C995" s="6" t="n">
        <v>1.51306295058837</v>
      </c>
    </row>
    <row r="996" customFormat="false" ht="12.75" hidden="false" customHeight="false" outlineLevel="0" collapsed="false">
      <c r="A996" s="5" t="n">
        <v>78.42</v>
      </c>
      <c r="B996" s="5" t="n">
        <f aca="false">B995+0.5</f>
        <v>495</v>
      </c>
      <c r="C996" s="6" t="n">
        <v>1.48742398714004</v>
      </c>
    </row>
    <row r="997" customFormat="false" ht="12.75" hidden="false" customHeight="false" outlineLevel="0" collapsed="false">
      <c r="A997" s="5" t="n">
        <v>78.92</v>
      </c>
      <c r="B997" s="5" t="n">
        <f aca="false">B996+0.5</f>
        <v>495.5</v>
      </c>
      <c r="C997" s="6" t="n">
        <v>1.51307523487678</v>
      </c>
    </row>
    <row r="998" customFormat="false" ht="12.75" hidden="false" customHeight="false" outlineLevel="0" collapsed="false">
      <c r="A998" s="5" t="n">
        <v>79.42</v>
      </c>
      <c r="B998" s="5" t="n">
        <f aca="false">B997+0.5</f>
        <v>496</v>
      </c>
      <c r="C998" s="6" t="n">
        <v>1.51451616098517</v>
      </c>
    </row>
    <row r="999" customFormat="false" ht="12.75" hidden="false" customHeight="false" outlineLevel="0" collapsed="false">
      <c r="A999" s="5" t="n">
        <v>79.92</v>
      </c>
      <c r="B999" s="5" t="n">
        <f aca="false">B998+0.5</f>
        <v>496.5</v>
      </c>
      <c r="C999" s="6" t="n">
        <v>1.52910772862274</v>
      </c>
    </row>
    <row r="1000" customFormat="false" ht="12.75" hidden="false" customHeight="false" outlineLevel="0" collapsed="false">
      <c r="A1000" s="5" t="n">
        <v>80.42</v>
      </c>
      <c r="B1000" s="5" t="n">
        <f aca="false">B999+0.5</f>
        <v>497</v>
      </c>
      <c r="C1000" s="6" t="n">
        <v>1.5505928900735</v>
      </c>
    </row>
    <row r="1001" customFormat="false" ht="12.75" hidden="false" customHeight="false" outlineLevel="0" collapsed="false">
      <c r="A1001" s="5" t="n">
        <v>80.92</v>
      </c>
      <c r="B1001" s="5" t="n">
        <f aca="false">B1000+0.5</f>
        <v>497.5</v>
      </c>
      <c r="C1001" s="6" t="n">
        <v>1.559076123802</v>
      </c>
    </row>
    <row r="1002" customFormat="false" ht="12.75" hidden="false" customHeight="false" outlineLevel="0" collapsed="false">
      <c r="A1002" s="5" t="n">
        <v>81.42</v>
      </c>
      <c r="B1002" s="5" t="n">
        <f aca="false">B1001+0.5</f>
        <v>498</v>
      </c>
      <c r="C1002" s="6" t="n">
        <v>1.58569199107671</v>
      </c>
    </row>
    <row r="1003" customFormat="false" ht="12.75" hidden="false" customHeight="false" outlineLevel="0" collapsed="false">
      <c r="A1003" s="5" t="n">
        <v>81.92</v>
      </c>
      <c r="B1003" s="5" t="n">
        <f aca="false">B1002+0.5</f>
        <v>498.5</v>
      </c>
      <c r="C1003" s="6" t="n">
        <v>1.60137966412188</v>
      </c>
    </row>
    <row r="1004" customFormat="false" ht="12.75" hidden="false" customHeight="false" outlineLevel="0" collapsed="false">
      <c r="A1004" s="5" t="n">
        <v>82.42</v>
      </c>
      <c r="B1004" s="5" t="n">
        <f aca="false">B1003+0.5</f>
        <v>499</v>
      </c>
      <c r="C1004" s="6" t="n">
        <v>1.67945398217106</v>
      </c>
    </row>
    <row r="1005" customFormat="false" ht="12.75" hidden="false" customHeight="false" outlineLevel="0" collapsed="false">
      <c r="A1005" s="5" t="n">
        <v>82.92</v>
      </c>
      <c r="B1005" s="5" t="n">
        <f aca="false">B1004+0.5</f>
        <v>499.5</v>
      </c>
      <c r="C1005" s="6" t="n">
        <v>1.70928422908497</v>
      </c>
    </row>
    <row r="1006" customFormat="false" ht="12.75" hidden="false" customHeight="false" outlineLevel="0" collapsed="false">
      <c r="A1006" s="5" t="n">
        <v>83.42</v>
      </c>
      <c r="B1006" s="5" t="n">
        <f aca="false">B1005+0.5</f>
        <v>500</v>
      </c>
      <c r="C1006" s="6" t="n">
        <v>1.70641402573355</v>
      </c>
    </row>
    <row r="1007" customFormat="false" ht="12.75" hidden="false" customHeight="false" outlineLevel="0" collapsed="false">
      <c r="A1007" s="5" t="n">
        <v>83.92</v>
      </c>
      <c r="B1007" s="5" t="n">
        <f aca="false">B1006+0.5</f>
        <v>500.5</v>
      </c>
      <c r="C1007" s="6" t="n">
        <v>1.70384827327958</v>
      </c>
    </row>
    <row r="1008" customFormat="false" ht="12.75" hidden="false" customHeight="false" outlineLevel="0" collapsed="false">
      <c r="A1008" s="5" t="n">
        <v>84.42</v>
      </c>
      <c r="B1008" s="5" t="n">
        <f aca="false">B1007+0.5</f>
        <v>501</v>
      </c>
      <c r="C1008" s="6" t="n">
        <v>1.71870733965832</v>
      </c>
    </row>
    <row r="1009" customFormat="false" ht="12.75" hidden="false" customHeight="false" outlineLevel="0" collapsed="false">
      <c r="A1009" s="5" t="n">
        <v>84.92</v>
      </c>
      <c r="B1009" s="5" t="n">
        <f aca="false">B1008+0.5</f>
        <v>501.5</v>
      </c>
      <c r="C1009" s="6" t="n">
        <v>1.78230092087248</v>
      </c>
    </row>
    <row r="1010" customFormat="false" ht="12.75" hidden="false" customHeight="false" outlineLevel="0" collapsed="false">
      <c r="A1010" s="5" t="n">
        <v>85.42</v>
      </c>
      <c r="B1010" s="5" t="n">
        <f aca="false">B1009+0.5</f>
        <v>502</v>
      </c>
      <c r="C1010" s="6" t="n">
        <v>1.81295114720137</v>
      </c>
    </row>
    <row r="1011" customFormat="false" ht="12.75" hidden="false" customHeight="false" outlineLevel="0" collapsed="false">
      <c r="A1011" s="5" t="n">
        <v>85.92</v>
      </c>
      <c r="B1011" s="5" t="n">
        <f aca="false">B1010+0.5</f>
        <v>502.5</v>
      </c>
      <c r="C1011" s="6" t="n">
        <v>1.84887961432504</v>
      </c>
    </row>
    <row r="1012" customFormat="false" ht="12.75" hidden="false" customHeight="false" outlineLevel="0" collapsed="false">
      <c r="A1012" s="5" t="n">
        <v>86.42</v>
      </c>
      <c r="B1012" s="5" t="n">
        <f aca="false">B1011+0.5</f>
        <v>503</v>
      </c>
      <c r="C1012" s="6" t="n">
        <v>1.85969001735578</v>
      </c>
    </row>
    <row r="1013" customFormat="false" ht="12.75" hidden="false" customHeight="false" outlineLevel="0" collapsed="false">
      <c r="A1013" s="5" t="n">
        <v>86.92</v>
      </c>
      <c r="B1013" s="5" t="n">
        <f aca="false">B1012+0.5</f>
        <v>503.5</v>
      </c>
      <c r="C1013" s="6" t="n">
        <v>1.86123541844703</v>
      </c>
    </row>
    <row r="1014" customFormat="false" ht="12.75" hidden="false" customHeight="false" outlineLevel="0" collapsed="false">
      <c r="A1014" s="5" t="n">
        <v>87.42</v>
      </c>
      <c r="B1014" s="5" t="n">
        <f aca="false">B1013+0.5</f>
        <v>504</v>
      </c>
      <c r="C1014" s="6" t="n">
        <v>1.88483340729278</v>
      </c>
    </row>
    <row r="1015" customFormat="false" ht="12.75" hidden="false" customHeight="false" outlineLevel="0" collapsed="false">
      <c r="A1015" s="5" t="n">
        <v>87.92</v>
      </c>
      <c r="B1015" s="5" t="n">
        <f aca="false">B1014+0.5</f>
        <v>504.5</v>
      </c>
      <c r="C1015" s="6" t="n">
        <v>1.88633689963735</v>
      </c>
    </row>
    <row r="1016" customFormat="false" ht="12.75" hidden="false" customHeight="false" outlineLevel="0" collapsed="false">
      <c r="A1016" s="5" t="n">
        <v>88.42</v>
      </c>
      <c r="B1016" s="5" t="n">
        <f aca="false">B1015+0.5</f>
        <v>505</v>
      </c>
      <c r="C1016" s="6" t="n">
        <v>1.85928160948944</v>
      </c>
    </row>
    <row r="1017" customFormat="false" ht="12.75" hidden="false" customHeight="false" outlineLevel="0" collapsed="false">
      <c r="A1017" s="5" t="n">
        <v>88.92</v>
      </c>
      <c r="B1017" s="5" t="n">
        <f aca="false">B1016+0.5</f>
        <v>505.5</v>
      </c>
      <c r="C1017" s="6" t="n">
        <v>1.85052273876239</v>
      </c>
    </row>
    <row r="1018" customFormat="false" ht="12.75" hidden="false" customHeight="false" outlineLevel="0" collapsed="false">
      <c r="A1018" s="5" t="n">
        <v>89.42</v>
      </c>
      <c r="B1018" s="5" t="n">
        <f aca="false">B1017+0.5</f>
        <v>506</v>
      </c>
      <c r="C1018" s="6" t="n">
        <v>1.84470323854197</v>
      </c>
    </row>
    <row r="1019" customFormat="false" ht="12.75" hidden="false" customHeight="false" outlineLevel="0" collapsed="false">
      <c r="A1019" s="5" t="n">
        <v>89.92</v>
      </c>
      <c r="B1019" s="5" t="n">
        <f aca="false">B1018+0.5</f>
        <v>506.5</v>
      </c>
      <c r="C1019" s="6" t="n">
        <v>1.86259078312365</v>
      </c>
    </row>
    <row r="1020" customFormat="false" ht="12.75" hidden="false" customHeight="false" outlineLevel="0" collapsed="false">
      <c r="A1020" s="5" t="n">
        <v>90.42</v>
      </c>
      <c r="B1020" s="5" t="n">
        <f aca="false">B1019+0.5</f>
        <v>507</v>
      </c>
      <c r="C1020" s="6" t="n">
        <v>1.8855229524633</v>
      </c>
    </row>
    <row r="1021" customFormat="false" ht="12.75" hidden="false" customHeight="false" outlineLevel="0" collapsed="false">
      <c r="A1021" s="5" t="n">
        <v>90.92</v>
      </c>
      <c r="B1021" s="5" t="n">
        <f aca="false">B1020+0.5</f>
        <v>507.5</v>
      </c>
      <c r="C1021" s="6" t="n">
        <v>1.88029518137437</v>
      </c>
    </row>
    <row r="1022" customFormat="false" ht="12.75" hidden="false" customHeight="false" outlineLevel="0" collapsed="false">
      <c r="A1022" s="5" t="n">
        <v>91.42</v>
      </c>
      <c r="B1022" s="5" t="n">
        <f aca="false">B1021+0.5</f>
        <v>508</v>
      </c>
      <c r="C1022" s="6" t="n">
        <v>1.8516022150094</v>
      </c>
    </row>
    <row r="1023" customFormat="false" ht="12.75" hidden="false" customHeight="false" outlineLevel="0" collapsed="false">
      <c r="A1023" s="5" t="n">
        <v>91.92</v>
      </c>
      <c r="B1023" s="5" t="n">
        <f aca="false">B1022+0.5</f>
        <v>508.5</v>
      </c>
      <c r="C1023" s="6" t="n">
        <v>1.85260749639735</v>
      </c>
    </row>
    <row r="1024" customFormat="false" ht="12.75" hidden="false" customHeight="false" outlineLevel="0" collapsed="false">
      <c r="A1024" s="5" t="n">
        <v>92.42</v>
      </c>
      <c r="B1024" s="5" t="n">
        <f aca="false">B1023+0.5</f>
        <v>509</v>
      </c>
      <c r="C1024" s="6" t="n">
        <v>1.8589937736214</v>
      </c>
    </row>
    <row r="1025" customFormat="false" ht="12.75" hidden="false" customHeight="false" outlineLevel="0" collapsed="false">
      <c r="A1025" s="5" t="n">
        <v>92.92</v>
      </c>
      <c r="B1025" s="5" t="n">
        <f aca="false">B1024+0.5</f>
        <v>509.5</v>
      </c>
      <c r="C1025" s="6" t="n">
        <v>1.86142468210758</v>
      </c>
    </row>
    <row r="1026" customFormat="false" ht="12.75" hidden="false" customHeight="false" outlineLevel="0" collapsed="false">
      <c r="A1026" s="5" t="n">
        <v>93.42</v>
      </c>
      <c r="B1026" s="5" t="n">
        <f aca="false">B1025+0.5</f>
        <v>510</v>
      </c>
      <c r="C1026" s="6" t="n">
        <v>1.83985998389862</v>
      </c>
    </row>
    <row r="1027" customFormat="false" ht="12.75" hidden="false" customHeight="false" outlineLevel="0" collapsed="false">
      <c r="A1027" s="5" t="n">
        <v>93.92</v>
      </c>
      <c r="B1027" s="5" t="n">
        <f aca="false">B1026+0.5</f>
        <v>510.5</v>
      </c>
      <c r="C1027" s="6" t="n">
        <v>1.81568145483699</v>
      </c>
    </row>
    <row r="1028" customFormat="false" ht="12.75" hidden="false" customHeight="false" outlineLevel="0" collapsed="false">
      <c r="A1028" s="5" t="n">
        <v>94.42</v>
      </c>
      <c r="B1028" s="5" t="n">
        <f aca="false">B1027+0.5</f>
        <v>511</v>
      </c>
      <c r="C1028" s="6" t="n">
        <v>1.8119276568998</v>
      </c>
    </row>
    <row r="1029" customFormat="false" ht="12.75" hidden="false" customHeight="false" outlineLevel="0" collapsed="false">
      <c r="A1029" s="5" t="n">
        <v>94.92</v>
      </c>
      <c r="B1029" s="5" t="n">
        <f aca="false">B1028+0.5</f>
        <v>511.5</v>
      </c>
      <c r="C1029" s="6" t="n">
        <v>1.77572333491968</v>
      </c>
    </row>
    <row r="1030" customFormat="false" ht="12.75" hidden="false" customHeight="false" outlineLevel="0" collapsed="false">
      <c r="A1030" s="5" t="n">
        <v>95.42</v>
      </c>
      <c r="B1030" s="5" t="n">
        <f aca="false">B1029+0.5</f>
        <v>512</v>
      </c>
      <c r="C1030" s="6" t="n">
        <v>1.72989066317948</v>
      </c>
    </row>
    <row r="1031" customFormat="false" ht="12.75" hidden="false" customHeight="false" outlineLevel="0" collapsed="false">
      <c r="A1031" s="5" t="n">
        <v>95.92</v>
      </c>
      <c r="B1031" s="5" t="n">
        <f aca="false">B1030+0.5</f>
        <v>512.5</v>
      </c>
      <c r="C1031" s="6" t="n">
        <v>1.72942809562044</v>
      </c>
    </row>
    <row r="1032" customFormat="false" ht="12.75" hidden="false" customHeight="false" outlineLevel="0" collapsed="false">
      <c r="A1032" s="5" t="n">
        <v>96.42</v>
      </c>
      <c r="B1032" s="5" t="n">
        <f aca="false">B1031+0.5</f>
        <v>513</v>
      </c>
      <c r="C1032" s="6" t="n">
        <v>1.82681715628808</v>
      </c>
    </row>
    <row r="1033" customFormat="false" ht="12.75" hidden="false" customHeight="false" outlineLevel="0" collapsed="false">
      <c r="A1033" s="5" t="n">
        <v>96.92</v>
      </c>
      <c r="B1033" s="5" t="n">
        <f aca="false">B1032+0.5</f>
        <v>513.5</v>
      </c>
      <c r="C1033" s="6" t="n">
        <v>1.89712976432478</v>
      </c>
    </row>
    <row r="1034" customFormat="false" ht="12.75" hidden="false" customHeight="false" outlineLevel="0" collapsed="false">
      <c r="A1034" s="5" t="n">
        <v>97.42</v>
      </c>
      <c r="B1034" s="5" t="n">
        <f aca="false">B1033+0.5</f>
        <v>514</v>
      </c>
      <c r="C1034" s="6" t="n">
        <v>1.93060522246984</v>
      </c>
    </row>
    <row r="1035" customFormat="false" ht="12.75" hidden="false" customHeight="false" outlineLevel="0" collapsed="false">
      <c r="A1035" s="5" t="n">
        <v>97.92</v>
      </c>
      <c r="B1035" s="5" t="n">
        <f aca="false">B1034+0.5</f>
        <v>514.5</v>
      </c>
      <c r="C1035" s="6" t="n">
        <v>1.84144236082217</v>
      </c>
    </row>
    <row r="1036" customFormat="false" ht="12.75" hidden="false" customHeight="false" outlineLevel="0" collapsed="false">
      <c r="A1036" s="5" t="n">
        <v>98.42</v>
      </c>
      <c r="B1036" s="5" t="n">
        <f aca="false">B1035+0.5</f>
        <v>515</v>
      </c>
      <c r="C1036" s="6" t="n">
        <v>1.82839912610747</v>
      </c>
    </row>
    <row r="1037" customFormat="false" ht="12.75" hidden="false" customHeight="false" outlineLevel="0" collapsed="false">
      <c r="A1037" s="5" t="n">
        <v>98.92</v>
      </c>
      <c r="B1037" s="5" t="n">
        <f aca="false">B1036+0.5</f>
        <v>515.5</v>
      </c>
      <c r="C1037" s="6" t="n">
        <v>1.7885077817381</v>
      </c>
    </row>
    <row r="1038" customFormat="false" ht="12.75" hidden="false" customHeight="false" outlineLevel="0" collapsed="false">
      <c r="A1038" s="5" t="n">
        <v>99.42</v>
      </c>
      <c r="B1038" s="5" t="n">
        <f aca="false">B1037+0.5</f>
        <v>516</v>
      </c>
      <c r="C1038" s="6" t="n">
        <v>1.71991062645338</v>
      </c>
    </row>
    <row r="1039" customFormat="false" ht="12.75" hidden="false" customHeight="false" outlineLevel="0" collapsed="false">
      <c r="A1039" s="5" t="n">
        <v>99.92</v>
      </c>
      <c r="B1039" s="5" t="n">
        <f aca="false">B1038+0.5</f>
        <v>516.5</v>
      </c>
      <c r="C1039" s="6" t="n">
        <v>1.70256016983866</v>
      </c>
    </row>
    <row r="1040" customFormat="false" ht="12.75" hidden="false" customHeight="false" outlineLevel="0" collapsed="false">
      <c r="A1040" s="5" t="n">
        <v>100.42</v>
      </c>
      <c r="B1040" s="5" t="n">
        <f aca="false">B1039+0.5</f>
        <v>517</v>
      </c>
      <c r="C1040" s="6" t="n">
        <v>1.65886476676305</v>
      </c>
    </row>
    <row r="1041" customFormat="false" ht="12.75" hidden="false" customHeight="false" outlineLevel="0" collapsed="false">
      <c r="A1041" s="7" t="n">
        <v>1.24</v>
      </c>
      <c r="B1041" s="7" t="n">
        <f aca="false">B1040+0.5</f>
        <v>517.5</v>
      </c>
      <c r="C1041" s="8" t="n">
        <v>1.33476423750821</v>
      </c>
      <c r="D1041" s="1" t="s">
        <v>13</v>
      </c>
    </row>
    <row r="1042" customFormat="false" ht="12.75" hidden="false" customHeight="false" outlineLevel="0" collapsed="false">
      <c r="A1042" s="7" t="n">
        <v>1.74</v>
      </c>
      <c r="B1042" s="7" t="n">
        <f aca="false">B1041+0.5</f>
        <v>518</v>
      </c>
      <c r="C1042" s="8" t="n">
        <v>1.5749041066215</v>
      </c>
    </row>
    <row r="1043" customFormat="false" ht="12.75" hidden="false" customHeight="false" outlineLevel="0" collapsed="false">
      <c r="A1043" s="7" t="n">
        <v>2.24</v>
      </c>
      <c r="B1043" s="7" t="n">
        <f aca="false">B1042+0.5</f>
        <v>518.5</v>
      </c>
      <c r="C1043" s="8" t="n">
        <v>1.67654516492397</v>
      </c>
    </row>
    <row r="1044" customFormat="false" ht="12.75" hidden="false" customHeight="false" outlineLevel="0" collapsed="false">
      <c r="A1044" s="7" t="n">
        <v>2.74</v>
      </c>
      <c r="B1044" s="7" t="n">
        <f aca="false">B1043+0.5</f>
        <v>519</v>
      </c>
      <c r="C1044" s="8" t="n">
        <v>1.73573334426916</v>
      </c>
    </row>
    <row r="1045" customFormat="false" ht="12.75" hidden="false" customHeight="false" outlineLevel="0" collapsed="false">
      <c r="A1045" s="7" t="n">
        <v>3.24</v>
      </c>
      <c r="B1045" s="7" t="n">
        <f aca="false">B1044+0.5</f>
        <v>519.5</v>
      </c>
      <c r="C1045" s="8" t="n">
        <v>1.75864295136469</v>
      </c>
    </row>
    <row r="1046" customFormat="false" ht="12.75" hidden="false" customHeight="false" outlineLevel="0" collapsed="false">
      <c r="A1046" s="7" t="n">
        <v>3.74</v>
      </c>
      <c r="B1046" s="7" t="n">
        <f aca="false">B1045+0.5</f>
        <v>520</v>
      </c>
      <c r="C1046" s="8" t="n">
        <v>1.79541699022763</v>
      </c>
    </row>
    <row r="1047" customFormat="false" ht="12.75" hidden="false" customHeight="false" outlineLevel="0" collapsed="false">
      <c r="A1047" s="7" t="n">
        <v>4.24</v>
      </c>
      <c r="B1047" s="7" t="n">
        <f aca="false">B1046+0.5</f>
        <v>520.5</v>
      </c>
      <c r="C1047" s="8" t="n">
        <v>1.82588396584926</v>
      </c>
    </row>
    <row r="1048" customFormat="false" ht="12.75" hidden="false" customHeight="false" outlineLevel="0" collapsed="false">
      <c r="A1048" s="7" t="n">
        <v>4.74</v>
      </c>
      <c r="B1048" s="7" t="n">
        <f aca="false">B1047+0.5</f>
        <v>521</v>
      </c>
      <c r="C1048" s="8" t="n">
        <v>1.83206738513679</v>
      </c>
    </row>
    <row r="1049" customFormat="false" ht="12.75" hidden="false" customHeight="false" outlineLevel="0" collapsed="false">
      <c r="A1049" s="7" t="n">
        <v>5.24</v>
      </c>
      <c r="B1049" s="7" t="n">
        <f aca="false">B1048+0.5</f>
        <v>521.5</v>
      </c>
      <c r="C1049" s="8" t="n">
        <v>1.8859235108084</v>
      </c>
    </row>
    <row r="1050" customFormat="false" ht="12.75" hidden="false" customHeight="false" outlineLevel="0" collapsed="false">
      <c r="A1050" s="7" t="n">
        <v>5.74</v>
      </c>
      <c r="B1050" s="7" t="n">
        <f aca="false">B1049+0.5</f>
        <v>522</v>
      </c>
      <c r="C1050" s="8" t="n">
        <v>1.87864110644553</v>
      </c>
    </row>
    <row r="1051" customFormat="false" ht="12.75" hidden="false" customHeight="false" outlineLevel="0" collapsed="false">
      <c r="A1051" s="7" t="n">
        <v>6.24</v>
      </c>
      <c r="B1051" s="7" t="n">
        <f aca="false">B1050+0.5</f>
        <v>522.5</v>
      </c>
      <c r="C1051" s="8" t="n">
        <v>1.89202829239731</v>
      </c>
    </row>
    <row r="1052" customFormat="false" ht="12.75" hidden="false" customHeight="false" outlineLevel="0" collapsed="false">
      <c r="A1052" s="7" t="n">
        <v>6.74</v>
      </c>
      <c r="B1052" s="7" t="n">
        <f aca="false">B1051+0.5</f>
        <v>523</v>
      </c>
      <c r="C1052" s="8" t="n">
        <v>1.84879452322247</v>
      </c>
    </row>
    <row r="1053" customFormat="false" ht="12.75" hidden="false" customHeight="false" outlineLevel="0" collapsed="false">
      <c r="A1053" s="7" t="n">
        <v>7.24</v>
      </c>
      <c r="B1053" s="7" t="n">
        <f aca="false">B1052+0.5</f>
        <v>523.5</v>
      </c>
      <c r="C1053" s="8" t="n">
        <v>1.89078120278304</v>
      </c>
    </row>
    <row r="1054" customFormat="false" ht="12.75" hidden="false" customHeight="false" outlineLevel="0" collapsed="false">
      <c r="A1054" s="7" t="n">
        <v>7.74</v>
      </c>
      <c r="B1054" s="7" t="n">
        <f aca="false">B1053+0.5</f>
        <v>524</v>
      </c>
      <c r="C1054" s="8" t="n">
        <v>1.88096939188955</v>
      </c>
    </row>
    <row r="1055" customFormat="false" ht="12.75" hidden="false" customHeight="false" outlineLevel="0" collapsed="false">
      <c r="A1055" s="7" t="n">
        <v>8.24</v>
      </c>
      <c r="B1055" s="7" t="n">
        <f aca="false">B1054+0.5</f>
        <v>524.5</v>
      </c>
      <c r="C1055" s="8" t="n">
        <v>1.87231315637272</v>
      </c>
    </row>
    <row r="1056" customFormat="false" ht="12.75" hidden="false" customHeight="false" outlineLevel="0" collapsed="false">
      <c r="A1056" s="7" t="n">
        <v>8.74</v>
      </c>
      <c r="B1056" s="7" t="n">
        <f aca="false">B1055+0.5</f>
        <v>525</v>
      </c>
      <c r="C1056" s="8" t="n">
        <v>1.91553346264035</v>
      </c>
    </row>
    <row r="1057" customFormat="false" ht="12.75" hidden="false" customHeight="false" outlineLevel="0" collapsed="false">
      <c r="A1057" s="7" t="n">
        <v>9.24</v>
      </c>
      <c r="B1057" s="7" t="n">
        <f aca="false">B1056+0.5</f>
        <v>525.5</v>
      </c>
      <c r="C1057" s="8" t="n">
        <v>1.89722470622019</v>
      </c>
    </row>
    <row r="1058" customFormat="false" ht="12.75" hidden="false" customHeight="false" outlineLevel="0" collapsed="false">
      <c r="A1058" s="7" t="n">
        <v>9.74</v>
      </c>
      <c r="B1058" s="7" t="n">
        <f aca="false">B1057+0.5</f>
        <v>526</v>
      </c>
      <c r="C1058" s="8" t="n">
        <v>1.84146575700463</v>
      </c>
    </row>
    <row r="1059" customFormat="false" ht="12.75" hidden="false" customHeight="false" outlineLevel="0" collapsed="false">
      <c r="A1059" s="7" t="n">
        <v>10.24</v>
      </c>
      <c r="B1059" s="7" t="n">
        <f aca="false">B1058+0.5</f>
        <v>526.5</v>
      </c>
      <c r="C1059" s="8" t="n">
        <v>1.86393679430419</v>
      </c>
    </row>
    <row r="1060" customFormat="false" ht="12.75" hidden="false" customHeight="false" outlineLevel="0" collapsed="false">
      <c r="A1060" s="7" t="n">
        <v>10.74</v>
      </c>
      <c r="B1060" s="7" t="n">
        <f aca="false">B1059+0.5</f>
        <v>527</v>
      </c>
      <c r="C1060" s="8" t="n">
        <v>1.87083284145047</v>
      </c>
    </row>
    <row r="1061" customFormat="false" ht="12.75" hidden="false" customHeight="false" outlineLevel="0" collapsed="false">
      <c r="A1061" s="7" t="n">
        <v>11.24</v>
      </c>
      <c r="B1061" s="7" t="n">
        <f aca="false">B1060+0.5</f>
        <v>527.5</v>
      </c>
      <c r="C1061" s="8" t="n">
        <v>1.87245116404582</v>
      </c>
    </row>
    <row r="1062" customFormat="false" ht="12.75" hidden="false" customHeight="false" outlineLevel="0" collapsed="false">
      <c r="A1062" s="7" t="n">
        <v>11.74</v>
      </c>
      <c r="B1062" s="7" t="n">
        <f aca="false">B1061+0.5</f>
        <v>528</v>
      </c>
      <c r="C1062" s="8" t="n">
        <v>1.93773293174658</v>
      </c>
    </row>
    <row r="1063" customFormat="false" ht="12.75" hidden="false" customHeight="false" outlineLevel="0" collapsed="false">
      <c r="A1063" s="7" t="n">
        <v>12.24</v>
      </c>
      <c r="B1063" s="7" t="n">
        <f aca="false">B1062+0.5</f>
        <v>528.5</v>
      </c>
      <c r="C1063" s="8" t="n">
        <v>1.93629511044666</v>
      </c>
    </row>
    <row r="1064" customFormat="false" ht="12.75" hidden="false" customHeight="false" outlineLevel="0" collapsed="false">
      <c r="A1064" s="7" t="n">
        <v>12.74</v>
      </c>
      <c r="B1064" s="7" t="n">
        <f aca="false">B1063+0.5</f>
        <v>529</v>
      </c>
      <c r="C1064" s="8" t="n">
        <v>1.94629611847121</v>
      </c>
    </row>
    <row r="1065" customFormat="false" ht="12.75" hidden="false" customHeight="false" outlineLevel="0" collapsed="false">
      <c r="A1065" s="7" t="n">
        <v>13.24</v>
      </c>
      <c r="B1065" s="7" t="n">
        <f aca="false">B1064+0.5</f>
        <v>529.5</v>
      </c>
      <c r="C1065" s="8" t="n">
        <v>1.9344952746491</v>
      </c>
    </row>
    <row r="1066" customFormat="false" ht="12.75" hidden="false" customHeight="false" outlineLevel="0" collapsed="false">
      <c r="A1066" s="7" t="n">
        <v>13.74</v>
      </c>
      <c r="B1066" s="7" t="n">
        <f aca="false">B1065+0.5</f>
        <v>530</v>
      </c>
      <c r="C1066" s="8" t="n">
        <v>1.97734253042326</v>
      </c>
    </row>
    <row r="1067" customFormat="false" ht="12.75" hidden="false" customHeight="false" outlineLevel="0" collapsed="false">
      <c r="A1067" s="7" t="n">
        <v>14.24</v>
      </c>
      <c r="B1067" s="7" t="n">
        <f aca="false">B1066+0.5</f>
        <v>530.5</v>
      </c>
      <c r="C1067" s="8" t="n">
        <v>1.93954693514373</v>
      </c>
    </row>
    <row r="1068" customFormat="false" ht="12.75" hidden="false" customHeight="false" outlineLevel="0" collapsed="false">
      <c r="A1068" s="7" t="n">
        <v>14.74</v>
      </c>
      <c r="B1068" s="7" t="n">
        <f aca="false">B1067+0.5</f>
        <v>531</v>
      </c>
      <c r="C1068" s="8" t="n">
        <v>1.95225283088933</v>
      </c>
    </row>
    <row r="1069" customFormat="false" ht="12.75" hidden="false" customHeight="false" outlineLevel="0" collapsed="false">
      <c r="A1069" s="7" t="n">
        <v>15.24</v>
      </c>
      <c r="B1069" s="7" t="n">
        <f aca="false">B1068+0.5</f>
        <v>531.5</v>
      </c>
      <c r="C1069" s="8" t="n">
        <v>1.92189655975184</v>
      </c>
    </row>
    <row r="1070" customFormat="false" ht="12.75" hidden="false" customHeight="false" outlineLevel="0" collapsed="false">
      <c r="A1070" s="7" t="n">
        <v>15.74</v>
      </c>
      <c r="B1070" s="7" t="n">
        <f aca="false">B1069+0.5</f>
        <v>532</v>
      </c>
      <c r="C1070" s="8" t="n">
        <v>1.93969788940256</v>
      </c>
    </row>
    <row r="1071" customFormat="false" ht="12.75" hidden="false" customHeight="false" outlineLevel="0" collapsed="false">
      <c r="A1071" s="7" t="n">
        <v>16.24</v>
      </c>
      <c r="B1071" s="7" t="n">
        <f aca="false">B1070+0.5</f>
        <v>532.5</v>
      </c>
      <c r="C1071" s="8" t="n">
        <v>1.91392268826898</v>
      </c>
    </row>
    <row r="1072" customFormat="false" ht="12.75" hidden="false" customHeight="false" outlineLevel="0" collapsed="false">
      <c r="A1072" s="7" t="n">
        <v>16.74</v>
      </c>
      <c r="B1072" s="7" t="n">
        <f aca="false">B1071+0.5</f>
        <v>533</v>
      </c>
      <c r="C1072" s="8" t="n">
        <v>1.89612139460591</v>
      </c>
    </row>
    <row r="1073" customFormat="false" ht="12.75" hidden="false" customHeight="false" outlineLevel="0" collapsed="false">
      <c r="A1073" s="7" t="n">
        <v>17.24</v>
      </c>
      <c r="B1073" s="7" t="n">
        <f aca="false">B1072+0.5</f>
        <v>533.5</v>
      </c>
      <c r="C1073" s="8" t="n">
        <v>1.92413078025409</v>
      </c>
    </row>
    <row r="1074" customFormat="false" ht="12.75" hidden="false" customHeight="false" outlineLevel="0" collapsed="false">
      <c r="A1074" s="7" t="n">
        <v>17.74</v>
      </c>
      <c r="B1074" s="7" t="n">
        <f aca="false">B1073+0.5</f>
        <v>534</v>
      </c>
      <c r="C1074" s="8" t="n">
        <v>1.95671860773667</v>
      </c>
    </row>
    <row r="1075" customFormat="false" ht="12.75" hidden="false" customHeight="false" outlineLevel="0" collapsed="false">
      <c r="A1075" s="7" t="n">
        <v>18.24</v>
      </c>
      <c r="B1075" s="7" t="n">
        <f aca="false">B1074+0.5</f>
        <v>534.5</v>
      </c>
      <c r="C1075" s="8" t="n">
        <v>2.02428151936268</v>
      </c>
    </row>
    <row r="1076" customFormat="false" ht="12.75" hidden="false" customHeight="false" outlineLevel="0" collapsed="false">
      <c r="A1076" s="7" t="n">
        <v>18.74</v>
      </c>
      <c r="B1076" s="7" t="n">
        <f aca="false">B1075+0.5</f>
        <v>535</v>
      </c>
      <c r="C1076" s="8" t="n">
        <v>1.95455295511274</v>
      </c>
    </row>
    <row r="1077" customFormat="false" ht="12.75" hidden="false" customHeight="false" outlineLevel="0" collapsed="false">
      <c r="A1077" s="7" t="n">
        <v>19.24</v>
      </c>
      <c r="B1077" s="7" t="n">
        <f aca="false">B1076+0.5</f>
        <v>535.5</v>
      </c>
      <c r="C1077" s="8" t="n">
        <v>1.92490906993842</v>
      </c>
    </row>
    <row r="1078" customFormat="false" ht="12.75" hidden="false" customHeight="false" outlineLevel="0" collapsed="false">
      <c r="A1078" s="7" t="n">
        <v>19.74</v>
      </c>
      <c r="B1078" s="7" t="n">
        <f aca="false">B1077+0.5</f>
        <v>536</v>
      </c>
      <c r="C1078" s="8" t="n">
        <v>1.90516882980607</v>
      </c>
    </row>
    <row r="1079" customFormat="false" ht="12.75" hidden="false" customHeight="false" outlineLevel="0" collapsed="false">
      <c r="A1079" s="7" t="n">
        <v>20.24</v>
      </c>
      <c r="B1079" s="7" t="n">
        <f aca="false">B1078+0.5</f>
        <v>536.5</v>
      </c>
      <c r="C1079" s="8" t="n">
        <v>1.96212051299213</v>
      </c>
    </row>
    <row r="1080" customFormat="false" ht="12.75" hidden="false" customHeight="false" outlineLevel="0" collapsed="false">
      <c r="A1080" s="7" t="n">
        <v>20.74</v>
      </c>
      <c r="B1080" s="7" t="n">
        <f aca="false">B1079+0.5</f>
        <v>537</v>
      </c>
      <c r="C1080" s="8" t="n">
        <v>2.00390135853199</v>
      </c>
    </row>
    <row r="1081" customFormat="false" ht="12.75" hidden="false" customHeight="false" outlineLevel="0" collapsed="false">
      <c r="A1081" s="7" t="n">
        <v>21.24</v>
      </c>
      <c r="B1081" s="7" t="n">
        <f aca="false">B1080+0.5</f>
        <v>537.5</v>
      </c>
      <c r="C1081" s="8" t="n">
        <v>1.94724513431117</v>
      </c>
    </row>
    <row r="1082" customFormat="false" ht="12.75" hidden="false" customHeight="false" outlineLevel="0" collapsed="false">
      <c r="A1082" s="7" t="n">
        <v>21.74</v>
      </c>
      <c r="B1082" s="7" t="n">
        <f aca="false">B1081+0.5</f>
        <v>538</v>
      </c>
      <c r="C1082" s="8" t="n">
        <v>1.94862041532631</v>
      </c>
    </row>
    <row r="1083" customFormat="false" ht="12.75" hidden="false" customHeight="false" outlineLevel="0" collapsed="false">
      <c r="A1083" s="7" t="n">
        <v>22.24</v>
      </c>
      <c r="B1083" s="7" t="n">
        <f aca="false">B1082+0.5</f>
        <v>538.5</v>
      </c>
      <c r="C1083" s="8" t="n">
        <v>1.92373534716988</v>
      </c>
    </row>
    <row r="1084" customFormat="false" ht="12.75" hidden="false" customHeight="false" outlineLevel="0" collapsed="false">
      <c r="A1084" s="7" t="n">
        <v>22.74</v>
      </c>
      <c r="B1084" s="7" t="n">
        <f aca="false">B1083+0.5</f>
        <v>539</v>
      </c>
      <c r="C1084" s="8" t="n">
        <v>1.92480129129921</v>
      </c>
    </row>
    <row r="1085" customFormat="false" ht="12.75" hidden="false" customHeight="false" outlineLevel="0" collapsed="false">
      <c r="A1085" s="7" t="n">
        <v>23.24</v>
      </c>
      <c r="B1085" s="7" t="n">
        <f aca="false">B1084+0.5</f>
        <v>539.5</v>
      </c>
      <c r="C1085" s="8" t="n">
        <v>1.88624384134831</v>
      </c>
    </row>
    <row r="1086" customFormat="false" ht="12.75" hidden="false" customHeight="false" outlineLevel="0" collapsed="false">
      <c r="A1086" s="7" t="n">
        <v>23.74</v>
      </c>
      <c r="B1086" s="7" t="n">
        <f aca="false">B1085+0.5</f>
        <v>540</v>
      </c>
      <c r="C1086" s="8" t="n">
        <v>1.87991230430907</v>
      </c>
    </row>
    <row r="1087" customFormat="false" ht="12.75" hidden="false" customHeight="false" outlineLevel="0" collapsed="false">
      <c r="A1087" s="7" t="n">
        <v>24.24</v>
      </c>
      <c r="B1087" s="7" t="n">
        <f aca="false">B1086+0.5</f>
        <v>540.5</v>
      </c>
      <c r="C1087" s="8" t="n">
        <v>1.87079822733827</v>
      </c>
    </row>
    <row r="1088" customFormat="false" ht="12.75" hidden="false" customHeight="false" outlineLevel="0" collapsed="false">
      <c r="A1088" s="7" t="n">
        <v>24.74</v>
      </c>
      <c r="B1088" s="7" t="n">
        <f aca="false">B1087+0.5</f>
        <v>541</v>
      </c>
      <c r="C1088" s="8" t="n">
        <v>1.87302567871171</v>
      </c>
    </row>
    <row r="1089" customFormat="false" ht="12.75" hidden="false" customHeight="false" outlineLevel="0" collapsed="false">
      <c r="A1089" s="7" t="n">
        <v>25.24</v>
      </c>
      <c r="B1089" s="7" t="n">
        <f aca="false">B1088+0.5</f>
        <v>541.5</v>
      </c>
      <c r="C1089" s="8" t="n">
        <v>1.85948744976067</v>
      </c>
    </row>
    <row r="1090" customFormat="false" ht="12.75" hidden="false" customHeight="false" outlineLevel="0" collapsed="false">
      <c r="A1090" s="7" t="n">
        <v>25.74</v>
      </c>
      <c r="B1090" s="7" t="n">
        <f aca="false">B1089+0.5</f>
        <v>542</v>
      </c>
      <c r="C1090" s="8" t="n">
        <v>1.93701219540656</v>
      </c>
    </row>
    <row r="1091" customFormat="false" ht="12.75" hidden="false" customHeight="false" outlineLevel="0" collapsed="false">
      <c r="A1091" s="7" t="n">
        <v>26.24</v>
      </c>
      <c r="B1091" s="7" t="n">
        <f aca="false">B1090+0.5</f>
        <v>542.5</v>
      </c>
      <c r="C1091" s="8" t="n">
        <v>1.94023917086745</v>
      </c>
    </row>
    <row r="1092" customFormat="false" ht="12.75" hidden="false" customHeight="false" outlineLevel="0" collapsed="false">
      <c r="A1092" s="7" t="n">
        <v>26.74</v>
      </c>
      <c r="B1092" s="7" t="n">
        <f aca="false">B1091+0.5</f>
        <v>543</v>
      </c>
      <c r="C1092" s="8" t="n">
        <v>1.91050352631002</v>
      </c>
    </row>
    <row r="1093" customFormat="false" ht="12.75" hidden="false" customHeight="false" outlineLevel="0" collapsed="false">
      <c r="A1093" s="7" t="n">
        <v>27.24</v>
      </c>
      <c r="B1093" s="7" t="n">
        <f aca="false">B1092+0.5</f>
        <v>543.5</v>
      </c>
      <c r="C1093" s="8" t="n">
        <v>1.86348371144857</v>
      </c>
    </row>
    <row r="1094" customFormat="false" ht="12.75" hidden="false" customHeight="false" outlineLevel="0" collapsed="false">
      <c r="A1094" s="7" t="n">
        <v>27.74</v>
      </c>
      <c r="B1094" s="7" t="n">
        <f aca="false">B1093+0.5</f>
        <v>544</v>
      </c>
      <c r="C1094" s="8" t="n">
        <v>1.85778926987639</v>
      </c>
    </row>
    <row r="1095" customFormat="false" ht="12.75" hidden="false" customHeight="false" outlineLevel="0" collapsed="false">
      <c r="A1095" s="7" t="n">
        <v>28.24</v>
      </c>
      <c r="B1095" s="7" t="n">
        <f aca="false">B1094+0.5</f>
        <v>544.5</v>
      </c>
      <c r="C1095" s="8" t="n">
        <v>1.85889157494392</v>
      </c>
    </row>
    <row r="1096" customFormat="false" ht="12.75" hidden="false" customHeight="false" outlineLevel="0" collapsed="false">
      <c r="A1096" s="7" t="n">
        <v>28.74</v>
      </c>
      <c r="B1096" s="7" t="n">
        <f aca="false">B1095+0.5</f>
        <v>545</v>
      </c>
      <c r="C1096" s="8" t="n">
        <v>1.83309194035137</v>
      </c>
    </row>
    <row r="1097" customFormat="false" ht="12.75" hidden="false" customHeight="false" outlineLevel="0" collapsed="false">
      <c r="A1097" s="7" t="n">
        <v>29.24</v>
      </c>
      <c r="B1097" s="7" t="n">
        <f aca="false">B1096+0.5</f>
        <v>545.5</v>
      </c>
      <c r="C1097" s="8" t="n">
        <v>1.85493283885118</v>
      </c>
    </row>
    <row r="1098" customFormat="false" ht="12.75" hidden="false" customHeight="false" outlineLevel="0" collapsed="false">
      <c r="A1098" s="7" t="n">
        <v>29.74</v>
      </c>
      <c r="B1098" s="7" t="n">
        <f aca="false">B1097+0.5</f>
        <v>546</v>
      </c>
      <c r="C1098" s="8" t="n">
        <v>1.91939989934766</v>
      </c>
    </row>
    <row r="1099" customFormat="false" ht="12.75" hidden="false" customHeight="false" outlineLevel="0" collapsed="false">
      <c r="A1099" s="7" t="n">
        <v>30.24</v>
      </c>
      <c r="B1099" s="7" t="n">
        <f aca="false">B1098+0.5</f>
        <v>546.5</v>
      </c>
      <c r="C1099" s="8" t="n">
        <v>1.96025384074028</v>
      </c>
    </row>
    <row r="1100" customFormat="false" ht="12.75" hidden="false" customHeight="false" outlineLevel="0" collapsed="false">
      <c r="A1100" s="7" t="n">
        <v>30.74</v>
      </c>
      <c r="B1100" s="7" t="n">
        <f aca="false">B1099+0.5</f>
        <v>547</v>
      </c>
      <c r="C1100" s="8" t="n">
        <v>1.94506929192116</v>
      </c>
    </row>
    <row r="1101" customFormat="false" ht="12.75" hidden="false" customHeight="false" outlineLevel="0" collapsed="false">
      <c r="A1101" s="7" t="n">
        <v>31.24</v>
      </c>
      <c r="B1101" s="7" t="n">
        <f aca="false">B1100+0.5</f>
        <v>547.5</v>
      </c>
      <c r="C1101" s="8" t="n">
        <v>1.89012073911352</v>
      </c>
    </row>
    <row r="1102" customFormat="false" ht="12.75" hidden="false" customHeight="false" outlineLevel="0" collapsed="false">
      <c r="A1102" s="7" t="n">
        <v>31.74</v>
      </c>
      <c r="B1102" s="7" t="n">
        <f aca="false">B1101+0.5</f>
        <v>548</v>
      </c>
      <c r="C1102" s="8" t="n">
        <v>1.88431335976385</v>
      </c>
    </row>
    <row r="1103" customFormat="false" ht="12.75" hidden="false" customHeight="false" outlineLevel="0" collapsed="false">
      <c r="A1103" s="7" t="n">
        <v>32.24</v>
      </c>
      <c r="B1103" s="7" t="n">
        <f aca="false">B1102+0.5</f>
        <v>548.5</v>
      </c>
      <c r="C1103" s="8" t="n">
        <v>1.89693853489549</v>
      </c>
    </row>
    <row r="1104" customFormat="false" ht="12.75" hidden="false" customHeight="false" outlineLevel="0" collapsed="false">
      <c r="A1104" s="7" t="n">
        <v>32.74</v>
      </c>
      <c r="B1104" s="7" t="n">
        <f aca="false">B1103+0.5</f>
        <v>549</v>
      </c>
      <c r="C1104" s="8" t="n">
        <v>1.89478532289404</v>
      </c>
    </row>
    <row r="1105" customFormat="false" ht="12.75" hidden="false" customHeight="false" outlineLevel="0" collapsed="false">
      <c r="A1105" s="7" t="n">
        <v>33.24</v>
      </c>
      <c r="B1105" s="7" t="n">
        <f aca="false">B1104+0.5</f>
        <v>549.5</v>
      </c>
      <c r="C1105" s="8" t="n">
        <v>1.89916722378373</v>
      </c>
    </row>
    <row r="1106" customFormat="false" ht="12.75" hidden="false" customHeight="false" outlineLevel="0" collapsed="false">
      <c r="A1106" s="7" t="n">
        <v>33.74</v>
      </c>
      <c r="B1106" s="7" t="n">
        <f aca="false">B1105+0.5</f>
        <v>550</v>
      </c>
      <c r="C1106" s="8" t="n">
        <v>1.94577647205403</v>
      </c>
    </row>
    <row r="1107" customFormat="false" ht="12.75" hidden="false" customHeight="false" outlineLevel="0" collapsed="false">
      <c r="A1107" s="7" t="n">
        <v>34.24</v>
      </c>
      <c r="B1107" s="7" t="n">
        <f aca="false">B1106+0.5</f>
        <v>550.5</v>
      </c>
      <c r="C1107" s="8" t="n">
        <v>2.0127761081605</v>
      </c>
    </row>
    <row r="1108" customFormat="false" ht="12.75" hidden="false" customHeight="false" outlineLevel="0" collapsed="false">
      <c r="A1108" s="7" t="n">
        <v>34.74</v>
      </c>
      <c r="B1108" s="7" t="n">
        <f aca="false">B1107+0.5</f>
        <v>551</v>
      </c>
      <c r="C1108" s="8" t="n">
        <v>1.99442353210251</v>
      </c>
    </row>
    <row r="1109" customFormat="false" ht="12.75" hidden="false" customHeight="false" outlineLevel="0" collapsed="false">
      <c r="A1109" s="7" t="n">
        <v>35.24</v>
      </c>
      <c r="B1109" s="7" t="n">
        <f aca="false">B1108+0.5</f>
        <v>551.5</v>
      </c>
      <c r="C1109" s="8" t="n">
        <v>1.91040990878691</v>
      </c>
    </row>
    <row r="1110" customFormat="false" ht="12.75" hidden="false" customHeight="false" outlineLevel="0" collapsed="false">
      <c r="A1110" s="7" t="n">
        <v>35.74</v>
      </c>
      <c r="B1110" s="7" t="n">
        <f aca="false">B1109+0.5</f>
        <v>552</v>
      </c>
      <c r="C1110" s="8" t="n">
        <v>1.88403607793563</v>
      </c>
    </row>
    <row r="1111" customFormat="false" ht="12.75" hidden="false" customHeight="false" outlineLevel="0" collapsed="false">
      <c r="A1111" s="7" t="n">
        <v>36.24</v>
      </c>
      <c r="B1111" s="7" t="n">
        <f aca="false">B1110+0.5</f>
        <v>552.5</v>
      </c>
      <c r="C1111" s="8" t="n">
        <v>1.91660013765547</v>
      </c>
    </row>
    <row r="1112" customFormat="false" ht="12.75" hidden="false" customHeight="false" outlineLevel="0" collapsed="false">
      <c r="A1112" s="7" t="n">
        <v>36.74</v>
      </c>
      <c r="B1112" s="7" t="n">
        <f aca="false">B1111+0.5</f>
        <v>553</v>
      </c>
      <c r="C1112" s="8" t="n">
        <v>1.95278912160984</v>
      </c>
    </row>
    <row r="1113" customFormat="false" ht="12.75" hidden="false" customHeight="false" outlineLevel="0" collapsed="false">
      <c r="A1113" s="7" t="n">
        <v>37.24</v>
      </c>
      <c r="B1113" s="7" t="n">
        <f aca="false">B1112+0.5</f>
        <v>553.5</v>
      </c>
      <c r="C1113" s="8" t="n">
        <v>1.99705289141778</v>
      </c>
    </row>
    <row r="1114" customFormat="false" ht="12.75" hidden="false" customHeight="false" outlineLevel="0" collapsed="false">
      <c r="A1114" s="7" t="n">
        <v>37.74</v>
      </c>
      <c r="B1114" s="7" t="n">
        <f aca="false">B1113+0.5</f>
        <v>554</v>
      </c>
      <c r="C1114" s="8" t="n">
        <v>1.91347508678263</v>
      </c>
    </row>
    <row r="1115" customFormat="false" ht="12.75" hidden="false" customHeight="false" outlineLevel="0" collapsed="false">
      <c r="A1115" s="7" t="n">
        <v>38.24</v>
      </c>
      <c r="B1115" s="7" t="n">
        <f aca="false">B1114+0.5</f>
        <v>554.5</v>
      </c>
      <c r="C1115" s="8" t="n">
        <v>1.87390245115162</v>
      </c>
    </row>
    <row r="1116" customFormat="false" ht="12.75" hidden="false" customHeight="false" outlineLevel="0" collapsed="false">
      <c r="A1116" s="7" t="n">
        <v>38.74</v>
      </c>
      <c r="B1116" s="7" t="n">
        <f aca="false">B1115+0.5</f>
        <v>555</v>
      </c>
      <c r="C1116" s="8" t="n">
        <v>1.87332136477016</v>
      </c>
    </row>
    <row r="1117" customFormat="false" ht="12.75" hidden="false" customHeight="false" outlineLevel="0" collapsed="false">
      <c r="A1117" s="7" t="n">
        <v>39.24</v>
      </c>
      <c r="B1117" s="7" t="n">
        <f aca="false">B1116+0.5</f>
        <v>555.5</v>
      </c>
      <c r="C1117" s="8" t="n">
        <v>1.90065484797558</v>
      </c>
    </row>
    <row r="1118" customFormat="false" ht="12.75" hidden="false" customHeight="false" outlineLevel="0" collapsed="false">
      <c r="A1118" s="7" t="n">
        <v>39.74</v>
      </c>
      <c r="B1118" s="7" t="n">
        <f aca="false">B1117+0.5</f>
        <v>556</v>
      </c>
      <c r="C1118" s="8" t="n">
        <v>1.92612715301619</v>
      </c>
    </row>
    <row r="1119" customFormat="false" ht="12.75" hidden="false" customHeight="false" outlineLevel="0" collapsed="false">
      <c r="A1119" s="7" t="n">
        <v>40.24</v>
      </c>
      <c r="B1119" s="7" t="n">
        <f aca="false">B1118+0.5</f>
        <v>556.5</v>
      </c>
      <c r="C1119" s="8" t="n">
        <v>1.93748103416562</v>
      </c>
    </row>
    <row r="1120" customFormat="false" ht="12.75" hidden="false" customHeight="false" outlineLevel="0" collapsed="false">
      <c r="A1120" s="7" t="n">
        <v>40.74</v>
      </c>
      <c r="B1120" s="7" t="n">
        <f aca="false">B1119+0.5</f>
        <v>557</v>
      </c>
      <c r="C1120" s="8" t="n">
        <v>1.95797503714156</v>
      </c>
    </row>
    <row r="1121" customFormat="false" ht="12.75" hidden="false" customHeight="false" outlineLevel="0" collapsed="false">
      <c r="A1121" s="7" t="n">
        <v>41.24</v>
      </c>
      <c r="B1121" s="7" t="n">
        <f aca="false">B1120+0.5</f>
        <v>557.5</v>
      </c>
      <c r="C1121" s="8" t="n">
        <v>1.95055697511096</v>
      </c>
    </row>
    <row r="1122" customFormat="false" ht="12.75" hidden="false" customHeight="false" outlineLevel="0" collapsed="false">
      <c r="A1122" s="7" t="n">
        <v>41.74</v>
      </c>
      <c r="B1122" s="7" t="n">
        <f aca="false">B1121+0.5</f>
        <v>558</v>
      </c>
      <c r="C1122" s="8" t="n">
        <v>1.92063142441459</v>
      </c>
    </row>
    <row r="1123" customFormat="false" ht="12.75" hidden="false" customHeight="false" outlineLevel="0" collapsed="false">
      <c r="A1123" s="7" t="n">
        <v>42.24</v>
      </c>
      <c r="B1123" s="7" t="n">
        <f aca="false">B1122+0.5</f>
        <v>558.5</v>
      </c>
      <c r="C1123" s="8" t="n">
        <v>1.88896847401194</v>
      </c>
    </row>
    <row r="1124" customFormat="false" ht="12.75" hidden="false" customHeight="false" outlineLevel="0" collapsed="false">
      <c r="A1124" s="7" t="n">
        <v>42.74</v>
      </c>
      <c r="B1124" s="7" t="n">
        <f aca="false">B1123+0.5</f>
        <v>559</v>
      </c>
      <c r="C1124" s="8" t="n">
        <v>1.90674681463042</v>
      </c>
    </row>
    <row r="1125" customFormat="false" ht="12.75" hidden="false" customHeight="false" outlineLevel="0" collapsed="false">
      <c r="A1125" s="7" t="n">
        <v>43.24</v>
      </c>
      <c r="B1125" s="7" t="n">
        <f aca="false">B1124+0.5</f>
        <v>559.5</v>
      </c>
      <c r="C1125" s="8" t="n">
        <v>1.92606189657542</v>
      </c>
    </row>
    <row r="1126" customFormat="false" ht="12.75" hidden="false" customHeight="false" outlineLevel="0" collapsed="false">
      <c r="A1126" s="7" t="n">
        <v>43.74</v>
      </c>
      <c r="B1126" s="7" t="n">
        <f aca="false">B1125+0.5</f>
        <v>560</v>
      </c>
      <c r="C1126" s="8" t="n">
        <v>1.95983392964267</v>
      </c>
    </row>
    <row r="1127" customFormat="false" ht="12.75" hidden="false" customHeight="false" outlineLevel="0" collapsed="false">
      <c r="A1127" s="7" t="n">
        <v>44.24</v>
      </c>
      <c r="B1127" s="7" t="n">
        <f aca="false">B1126+0.5</f>
        <v>560.5</v>
      </c>
      <c r="C1127" s="8" t="n">
        <v>1.98532518489832</v>
      </c>
    </row>
    <row r="1128" customFormat="false" ht="12.75" hidden="false" customHeight="false" outlineLevel="0" collapsed="false">
      <c r="A1128" s="7" t="n">
        <v>44.74</v>
      </c>
      <c r="B1128" s="7" t="n">
        <f aca="false">B1127+0.5</f>
        <v>561</v>
      </c>
      <c r="C1128" s="8" t="n">
        <v>1.96923725261856</v>
      </c>
    </row>
    <row r="1129" customFormat="false" ht="12.75" hidden="false" customHeight="false" outlineLevel="0" collapsed="false">
      <c r="A1129" s="7" t="n">
        <v>45.24</v>
      </c>
      <c r="B1129" s="7" t="n">
        <f aca="false">B1128+0.5</f>
        <v>561.5</v>
      </c>
      <c r="C1129" s="8" t="n">
        <v>1.94379659008617</v>
      </c>
    </row>
    <row r="1130" customFormat="false" ht="12.75" hidden="false" customHeight="false" outlineLevel="0" collapsed="false">
      <c r="A1130" s="7" t="n">
        <v>45.74</v>
      </c>
      <c r="B1130" s="7" t="n">
        <f aca="false">B1129+0.5</f>
        <v>562</v>
      </c>
      <c r="C1130" s="8" t="n">
        <v>1.87009209216583</v>
      </c>
    </row>
    <row r="1131" customFormat="false" ht="12.75" hidden="false" customHeight="false" outlineLevel="0" collapsed="false">
      <c r="A1131" s="7" t="n">
        <v>46.24</v>
      </c>
      <c r="B1131" s="7" t="n">
        <f aca="false">B1130+0.5</f>
        <v>562.5</v>
      </c>
      <c r="C1131" s="8" t="n">
        <v>1.85936214226365</v>
      </c>
    </row>
    <row r="1132" customFormat="false" ht="12.75" hidden="false" customHeight="false" outlineLevel="0" collapsed="false">
      <c r="A1132" s="7" t="n">
        <v>46.74</v>
      </c>
      <c r="B1132" s="7" t="n">
        <f aca="false">B1131+0.5</f>
        <v>563</v>
      </c>
      <c r="C1132" s="8" t="n">
        <v>1.88595302819232</v>
      </c>
    </row>
    <row r="1133" customFormat="false" ht="12.75" hidden="false" customHeight="false" outlineLevel="0" collapsed="false">
      <c r="A1133" s="7" t="n">
        <v>47.24</v>
      </c>
      <c r="B1133" s="7" t="n">
        <f aca="false">B1132+0.5</f>
        <v>563.5</v>
      </c>
      <c r="C1133" s="8" t="n">
        <v>1.8613549817625</v>
      </c>
    </row>
    <row r="1134" customFormat="false" ht="12.75" hidden="false" customHeight="false" outlineLevel="0" collapsed="false">
      <c r="A1134" s="7" t="n">
        <v>47.74</v>
      </c>
      <c r="B1134" s="7" t="n">
        <f aca="false">B1133+0.5</f>
        <v>564</v>
      </c>
      <c r="C1134" s="8" t="n">
        <v>1.87947202775465</v>
      </c>
    </row>
    <row r="1135" customFormat="false" ht="12.75" hidden="false" customHeight="false" outlineLevel="0" collapsed="false">
      <c r="A1135" s="7" t="n">
        <v>48.24</v>
      </c>
      <c r="B1135" s="7" t="n">
        <f aca="false">B1134+0.5</f>
        <v>564.5</v>
      </c>
      <c r="C1135" s="8" t="n">
        <v>1.9283975094658</v>
      </c>
    </row>
    <row r="1136" customFormat="false" ht="12.75" hidden="false" customHeight="false" outlineLevel="0" collapsed="false">
      <c r="A1136" s="7" t="n">
        <v>48.74</v>
      </c>
      <c r="B1136" s="7" t="n">
        <f aca="false">B1135+0.5</f>
        <v>565</v>
      </c>
      <c r="C1136" s="8" t="n">
        <v>1.94131678405606</v>
      </c>
    </row>
    <row r="1137" customFormat="false" ht="12.75" hidden="false" customHeight="false" outlineLevel="0" collapsed="false">
      <c r="A1137" s="7" t="n">
        <v>49.24</v>
      </c>
      <c r="B1137" s="7" t="n">
        <f aca="false">B1136+0.5</f>
        <v>565.5</v>
      </c>
      <c r="C1137" s="8" t="n">
        <v>1.91943110480821</v>
      </c>
    </row>
    <row r="1138" customFormat="false" ht="12.75" hidden="false" customHeight="false" outlineLevel="0" collapsed="false">
      <c r="A1138" s="7" t="n">
        <v>49.74</v>
      </c>
      <c r="B1138" s="7" t="n">
        <f aca="false">B1137+0.5</f>
        <v>566</v>
      </c>
      <c r="C1138" s="8" t="n">
        <v>1.86096314802149</v>
      </c>
    </row>
    <row r="1139" customFormat="false" ht="12.75" hidden="false" customHeight="false" outlineLevel="0" collapsed="false">
      <c r="A1139" s="7" t="n">
        <v>50.24</v>
      </c>
      <c r="B1139" s="7" t="n">
        <f aca="false">B1138+0.5</f>
        <v>566.5</v>
      </c>
      <c r="C1139" s="8" t="n">
        <v>1.83996378420951</v>
      </c>
    </row>
    <row r="1140" customFormat="false" ht="12.75" hidden="false" customHeight="false" outlineLevel="0" collapsed="false">
      <c r="A1140" s="7" t="n">
        <v>50.74</v>
      </c>
      <c r="B1140" s="7" t="n">
        <f aca="false">B1139+0.5</f>
        <v>567</v>
      </c>
      <c r="C1140" s="8" t="n">
        <v>1.82081432400101</v>
      </c>
    </row>
    <row r="1141" customFormat="false" ht="12.75" hidden="false" customHeight="false" outlineLevel="0" collapsed="false">
      <c r="A1141" s="7" t="n">
        <v>51.24</v>
      </c>
      <c r="B1141" s="7" t="n">
        <f aca="false">B1140+0.5</f>
        <v>567.5</v>
      </c>
      <c r="C1141" s="8" t="n">
        <v>1.82739574827955</v>
      </c>
    </row>
    <row r="1142" customFormat="false" ht="12.75" hidden="false" customHeight="false" outlineLevel="0" collapsed="false">
      <c r="A1142" s="7" t="n">
        <v>51.74</v>
      </c>
      <c r="B1142" s="7" t="n">
        <f aca="false">B1141+0.5</f>
        <v>568</v>
      </c>
      <c r="C1142" s="8" t="n">
        <v>1.82799914393106</v>
      </c>
    </row>
    <row r="1143" customFormat="false" ht="12.75" hidden="false" customHeight="false" outlineLevel="0" collapsed="false">
      <c r="A1143" s="7" t="n">
        <v>52.24</v>
      </c>
      <c r="B1143" s="7" t="n">
        <f aca="false">B1142+0.5</f>
        <v>568.5</v>
      </c>
      <c r="C1143" s="8" t="n">
        <v>1.80211032232679</v>
      </c>
    </row>
    <row r="1144" customFormat="false" ht="12.75" hidden="false" customHeight="false" outlineLevel="0" collapsed="false">
      <c r="A1144" s="7" t="n">
        <v>52.74</v>
      </c>
      <c r="B1144" s="7" t="n">
        <f aca="false">B1143+0.5</f>
        <v>569</v>
      </c>
      <c r="C1144" s="8" t="n">
        <v>1.81990828898242</v>
      </c>
    </row>
    <row r="1145" customFormat="false" ht="12.75" hidden="false" customHeight="false" outlineLevel="0" collapsed="false">
      <c r="A1145" s="7" t="n">
        <v>53.24</v>
      </c>
      <c r="B1145" s="7" t="n">
        <f aca="false">B1144+0.5</f>
        <v>569.5</v>
      </c>
      <c r="C1145" s="8" t="n">
        <v>1.87247584797168</v>
      </c>
    </row>
    <row r="1146" customFormat="false" ht="12.75" hidden="false" customHeight="false" outlineLevel="0" collapsed="false">
      <c r="A1146" s="7" t="n">
        <v>53.74</v>
      </c>
      <c r="B1146" s="7" t="n">
        <f aca="false">B1145+0.5</f>
        <v>570</v>
      </c>
      <c r="C1146" s="8" t="n">
        <v>1.9301928131588</v>
      </c>
    </row>
    <row r="1147" customFormat="false" ht="12.75" hidden="false" customHeight="false" outlineLevel="0" collapsed="false">
      <c r="A1147" s="7" t="n">
        <v>54.24</v>
      </c>
      <c r="B1147" s="7" t="n">
        <f aca="false">B1146+0.5</f>
        <v>570.5</v>
      </c>
      <c r="C1147" s="8" t="n">
        <v>1.98605742745292</v>
      </c>
    </row>
    <row r="1148" customFormat="false" ht="12.75" hidden="false" customHeight="false" outlineLevel="0" collapsed="false">
      <c r="A1148" s="7" t="n">
        <v>54.74</v>
      </c>
      <c r="B1148" s="7" t="n">
        <f aca="false">B1147+0.5</f>
        <v>571</v>
      </c>
      <c r="C1148" s="8" t="n">
        <v>1.95738647845366</v>
      </c>
    </row>
    <row r="1149" customFormat="false" ht="12.75" hidden="false" customHeight="false" outlineLevel="0" collapsed="false">
      <c r="A1149" s="7" t="n">
        <v>55.24</v>
      </c>
      <c r="B1149" s="7" t="n">
        <f aca="false">B1148+0.5</f>
        <v>571.5</v>
      </c>
      <c r="C1149" s="8" t="n">
        <v>1.84999716857901</v>
      </c>
    </row>
    <row r="1150" customFormat="false" ht="12.75" hidden="false" customHeight="false" outlineLevel="0" collapsed="false">
      <c r="A1150" s="7" t="n">
        <v>55.74</v>
      </c>
      <c r="B1150" s="7" t="n">
        <f aca="false">B1149+0.5</f>
        <v>572</v>
      </c>
      <c r="C1150" s="8" t="n">
        <v>1.80030557865106</v>
      </c>
    </row>
    <row r="1151" customFormat="false" ht="12.75" hidden="false" customHeight="false" outlineLevel="0" collapsed="false">
      <c r="A1151" s="7" t="n">
        <v>56.24</v>
      </c>
      <c r="B1151" s="7" t="n">
        <f aca="false">B1150+0.5</f>
        <v>572.5</v>
      </c>
      <c r="C1151" s="8" t="n">
        <v>1.77575909189648</v>
      </c>
    </row>
    <row r="1152" customFormat="false" ht="12.75" hidden="false" customHeight="false" outlineLevel="0" collapsed="false">
      <c r="A1152" s="7" t="n">
        <v>56.74</v>
      </c>
      <c r="B1152" s="7" t="n">
        <f aca="false">B1151+0.5</f>
        <v>573</v>
      </c>
      <c r="C1152" s="8" t="n">
        <v>1.78320060371064</v>
      </c>
    </row>
    <row r="1153" customFormat="false" ht="12.75" hidden="false" customHeight="false" outlineLevel="0" collapsed="false">
      <c r="A1153" s="7" t="n">
        <v>57.24</v>
      </c>
      <c r="B1153" s="7" t="n">
        <f aca="false">B1152+0.5</f>
        <v>573.5</v>
      </c>
      <c r="C1153" s="8" t="n">
        <v>1.80260755929371</v>
      </c>
    </row>
    <row r="1154" customFormat="false" ht="12.75" hidden="false" customHeight="false" outlineLevel="0" collapsed="false">
      <c r="A1154" s="7" t="n">
        <v>57.74</v>
      </c>
      <c r="B1154" s="7" t="n">
        <f aca="false">B1153+0.5</f>
        <v>574</v>
      </c>
      <c r="C1154" s="8" t="n">
        <v>1.76658825996076</v>
      </c>
    </row>
    <row r="1155" customFormat="false" ht="12.75" hidden="false" customHeight="false" outlineLevel="0" collapsed="false">
      <c r="A1155" s="7" t="n">
        <v>58.24</v>
      </c>
      <c r="B1155" s="7" t="n">
        <f aca="false">B1154+0.5</f>
        <v>574.5</v>
      </c>
      <c r="C1155" s="8" t="n">
        <v>1.71699786602659</v>
      </c>
    </row>
    <row r="1156" customFormat="false" ht="12.75" hidden="false" customHeight="false" outlineLevel="0" collapsed="false">
      <c r="A1156" s="7" t="n">
        <v>58.74</v>
      </c>
      <c r="B1156" s="7" t="n">
        <f aca="false">B1155+0.5</f>
        <v>575</v>
      </c>
      <c r="C1156" s="8" t="n">
        <v>1.73876443501961</v>
      </c>
    </row>
    <row r="1157" customFormat="false" ht="12.75" hidden="false" customHeight="false" outlineLevel="0" collapsed="false">
      <c r="A1157" s="7" t="n">
        <v>59.24</v>
      </c>
      <c r="B1157" s="7" t="n">
        <f aca="false">B1156+0.5</f>
        <v>575.5</v>
      </c>
      <c r="C1157" s="8" t="n">
        <v>1.74862226143933</v>
      </c>
    </row>
    <row r="1158" customFormat="false" ht="12.75" hidden="false" customHeight="false" outlineLevel="0" collapsed="false">
      <c r="A1158" s="7" t="n">
        <v>59.74</v>
      </c>
      <c r="B1158" s="7" t="n">
        <f aca="false">B1157+0.5</f>
        <v>576</v>
      </c>
      <c r="C1158" s="8" t="n">
        <v>1.73650066337398</v>
      </c>
    </row>
    <row r="1159" customFormat="false" ht="12.75" hidden="false" customHeight="false" outlineLevel="0" collapsed="false">
      <c r="A1159" s="7" t="n">
        <v>60.24</v>
      </c>
      <c r="B1159" s="7" t="n">
        <f aca="false">B1158+0.5</f>
        <v>576.5</v>
      </c>
      <c r="C1159" s="8" t="n">
        <v>1.75278499179703</v>
      </c>
    </row>
    <row r="1160" customFormat="false" ht="12.75" hidden="false" customHeight="false" outlineLevel="0" collapsed="false">
      <c r="A1160" s="7" t="n">
        <v>60.74</v>
      </c>
      <c r="B1160" s="7" t="n">
        <f aca="false">B1159+0.5</f>
        <v>577</v>
      </c>
      <c r="C1160" s="8" t="n">
        <v>1.75518114789633</v>
      </c>
    </row>
    <row r="1161" customFormat="false" ht="12.75" hidden="false" customHeight="false" outlineLevel="0" collapsed="false">
      <c r="A1161" s="7" t="n">
        <v>61.24</v>
      </c>
      <c r="B1161" s="7" t="n">
        <f aca="false">B1160+0.5</f>
        <v>577.5</v>
      </c>
      <c r="C1161" s="8" t="n">
        <v>1.80922138439665</v>
      </c>
    </row>
    <row r="1162" customFormat="false" ht="12.75" hidden="false" customHeight="false" outlineLevel="0" collapsed="false">
      <c r="A1162" s="7" t="n">
        <v>61.74</v>
      </c>
      <c r="B1162" s="7" t="n">
        <f aca="false">B1161+0.5</f>
        <v>578</v>
      </c>
      <c r="C1162" s="8" t="n">
        <v>1.83423533224622</v>
      </c>
    </row>
    <row r="1163" customFormat="false" ht="12.75" hidden="false" customHeight="false" outlineLevel="0" collapsed="false">
      <c r="A1163" s="7" t="n">
        <v>62.24</v>
      </c>
      <c r="B1163" s="7" t="n">
        <f aca="false">B1162+0.5</f>
        <v>578.5</v>
      </c>
      <c r="C1163" s="8" t="n">
        <v>1.85545162117782</v>
      </c>
    </row>
    <row r="1164" customFormat="false" ht="12.75" hidden="false" customHeight="false" outlineLevel="0" collapsed="false">
      <c r="A1164" s="7" t="n">
        <v>62.74</v>
      </c>
      <c r="B1164" s="7" t="n">
        <f aca="false">B1163+0.5</f>
        <v>579</v>
      </c>
      <c r="C1164" s="8" t="n">
        <v>1.78954998556325</v>
      </c>
    </row>
    <row r="1165" customFormat="false" ht="12.75" hidden="false" customHeight="false" outlineLevel="0" collapsed="false">
      <c r="A1165" s="7" t="n">
        <v>63.24</v>
      </c>
      <c r="B1165" s="7" t="n">
        <f aca="false">B1164+0.5</f>
        <v>579.5</v>
      </c>
      <c r="C1165" s="8" t="n">
        <v>1.7951903486788</v>
      </c>
    </row>
    <row r="1166" customFormat="false" ht="12.75" hidden="false" customHeight="false" outlineLevel="0" collapsed="false">
      <c r="A1166" s="7" t="n">
        <v>63.74</v>
      </c>
      <c r="B1166" s="7" t="n">
        <f aca="false">B1165+0.5</f>
        <v>580</v>
      </c>
      <c r="C1166" s="8" t="n">
        <v>1.78498618432401</v>
      </c>
    </row>
    <row r="1167" customFormat="false" ht="12.75" hidden="false" customHeight="false" outlineLevel="0" collapsed="false">
      <c r="A1167" s="7" t="n">
        <v>64.24</v>
      </c>
      <c r="B1167" s="7" t="n">
        <f aca="false">B1166+0.5</f>
        <v>580.5</v>
      </c>
      <c r="C1167" s="8" t="n">
        <v>1.81696355147816</v>
      </c>
    </row>
    <row r="1168" customFormat="false" ht="12.75" hidden="false" customHeight="false" outlineLevel="0" collapsed="false">
      <c r="A1168" s="7" t="n">
        <v>64.74</v>
      </c>
      <c r="B1168" s="7" t="n">
        <f aca="false">B1167+0.5</f>
        <v>581</v>
      </c>
      <c r="C1168" s="8" t="n">
        <v>1.79608497177735</v>
      </c>
    </row>
    <row r="1169" customFormat="false" ht="12.75" hidden="false" customHeight="false" outlineLevel="0" collapsed="false">
      <c r="A1169" s="7" t="n">
        <v>65.24</v>
      </c>
      <c r="B1169" s="7" t="n">
        <f aca="false">B1168+0.5</f>
        <v>581.5</v>
      </c>
      <c r="C1169" s="8" t="n">
        <v>1.80538108740672</v>
      </c>
    </row>
    <row r="1170" customFormat="false" ht="12.75" hidden="false" customHeight="false" outlineLevel="0" collapsed="false">
      <c r="A1170" s="7" t="n">
        <v>65.74</v>
      </c>
      <c r="B1170" s="7" t="n">
        <f aca="false">B1169+0.5</f>
        <v>582</v>
      </c>
      <c r="C1170" s="8" t="n">
        <v>1.845838442215</v>
      </c>
    </row>
    <row r="1171" customFormat="false" ht="12.75" hidden="false" customHeight="false" outlineLevel="0" collapsed="false">
      <c r="A1171" s="7" t="n">
        <v>66.24</v>
      </c>
      <c r="B1171" s="7" t="n">
        <f aca="false">B1170+0.5</f>
        <v>582.5</v>
      </c>
      <c r="C1171" s="8" t="n">
        <v>1.87453500855127</v>
      </c>
    </row>
    <row r="1172" customFormat="false" ht="12.75" hidden="false" customHeight="false" outlineLevel="0" collapsed="false">
      <c r="A1172" s="7" t="n">
        <v>66.74</v>
      </c>
      <c r="B1172" s="7" t="n">
        <f aca="false">B1171+0.5</f>
        <v>583</v>
      </c>
      <c r="C1172" s="8" t="n">
        <v>1.83110214087718</v>
      </c>
    </row>
    <row r="1173" customFormat="false" ht="12.75" hidden="false" customHeight="false" outlineLevel="0" collapsed="false">
      <c r="A1173" s="7" t="n">
        <v>67.24</v>
      </c>
      <c r="B1173" s="7" t="n">
        <f aca="false">B1172+0.5</f>
        <v>583.5</v>
      </c>
      <c r="C1173" s="8" t="n">
        <v>1.80413709703457</v>
      </c>
    </row>
    <row r="1174" customFormat="false" ht="12.75" hidden="false" customHeight="false" outlineLevel="0" collapsed="false">
      <c r="A1174" s="7" t="n">
        <v>67.74</v>
      </c>
      <c r="B1174" s="7" t="n">
        <f aca="false">B1173+0.5</f>
        <v>584</v>
      </c>
      <c r="C1174" s="8" t="n">
        <v>1.78805193558648</v>
      </c>
    </row>
    <row r="1175" customFormat="false" ht="12.75" hidden="false" customHeight="false" outlineLevel="0" collapsed="false">
      <c r="A1175" s="7" t="n">
        <v>68.24</v>
      </c>
      <c r="B1175" s="7" t="n">
        <f aca="false">B1174+0.5</f>
        <v>584.5</v>
      </c>
      <c r="C1175" s="8" t="n">
        <v>1.79713635925311</v>
      </c>
    </row>
    <row r="1176" customFormat="false" ht="12.75" hidden="false" customHeight="false" outlineLevel="0" collapsed="false">
      <c r="A1176" s="7" t="n">
        <v>68.74</v>
      </c>
      <c r="B1176" s="7" t="n">
        <f aca="false">B1175+0.5</f>
        <v>585</v>
      </c>
      <c r="C1176" s="8" t="n">
        <v>1.87289230062609</v>
      </c>
    </row>
    <row r="1177" customFormat="false" ht="12.75" hidden="false" customHeight="false" outlineLevel="0" collapsed="false">
      <c r="A1177" s="7" t="n">
        <v>69.24</v>
      </c>
      <c r="B1177" s="7" t="n">
        <f aca="false">B1176+0.5</f>
        <v>585.5</v>
      </c>
      <c r="C1177" s="8" t="n">
        <v>1.88457879822773</v>
      </c>
    </row>
    <row r="1178" customFormat="false" ht="12.75" hidden="false" customHeight="false" outlineLevel="0" collapsed="false">
      <c r="A1178" s="7" t="n">
        <v>69.74</v>
      </c>
      <c r="B1178" s="7" t="n">
        <f aca="false">B1177+0.5</f>
        <v>586</v>
      </c>
      <c r="C1178" s="8" t="n">
        <v>1.88540343224504</v>
      </c>
    </row>
    <row r="1179" customFormat="false" ht="12.75" hidden="false" customHeight="false" outlineLevel="0" collapsed="false">
      <c r="A1179" s="7" t="n">
        <v>70.24</v>
      </c>
      <c r="B1179" s="7" t="n">
        <f aca="false">B1178+0.5</f>
        <v>586.5</v>
      </c>
      <c r="C1179" s="8" t="n">
        <v>1.86477834556342</v>
      </c>
    </row>
    <row r="1180" customFormat="false" ht="12.75" hidden="false" customHeight="false" outlineLevel="0" collapsed="false">
      <c r="A1180" s="7" t="n">
        <v>70.74</v>
      </c>
      <c r="B1180" s="7" t="n">
        <f aca="false">B1179+0.5</f>
        <v>587</v>
      </c>
      <c r="C1180" s="8" t="n">
        <v>1.87216306794775</v>
      </c>
    </row>
    <row r="1181" customFormat="false" ht="12.75" hidden="false" customHeight="false" outlineLevel="0" collapsed="false">
      <c r="A1181" s="7" t="n">
        <v>71.24</v>
      </c>
      <c r="B1181" s="7" t="n">
        <f aca="false">B1180+0.5</f>
        <v>587.5</v>
      </c>
      <c r="C1181" s="8" t="n">
        <v>1.82970338985585</v>
      </c>
    </row>
    <row r="1182" customFormat="false" ht="12.75" hidden="false" customHeight="false" outlineLevel="0" collapsed="false">
      <c r="A1182" s="7" t="n">
        <v>71.74</v>
      </c>
      <c r="B1182" s="7" t="n">
        <f aca="false">B1181+0.5</f>
        <v>588</v>
      </c>
      <c r="C1182" s="8" t="n">
        <v>1.82926465810354</v>
      </c>
    </row>
    <row r="1183" customFormat="false" ht="12.75" hidden="false" customHeight="false" outlineLevel="0" collapsed="false">
      <c r="A1183" s="7" t="n">
        <v>72.24</v>
      </c>
      <c r="B1183" s="7" t="n">
        <f aca="false">B1182+0.5</f>
        <v>588.5</v>
      </c>
      <c r="C1183" s="8" t="n">
        <v>1.8113767208733</v>
      </c>
    </row>
    <row r="1184" customFormat="false" ht="12.75" hidden="false" customHeight="false" outlineLevel="0" collapsed="false">
      <c r="A1184" s="7" t="n">
        <v>72.74</v>
      </c>
      <c r="B1184" s="7" t="n">
        <f aca="false">B1183+0.5</f>
        <v>589</v>
      </c>
      <c r="C1184" s="8" t="n">
        <v>1.83718881611015</v>
      </c>
    </row>
    <row r="1185" customFormat="false" ht="12.75" hidden="false" customHeight="false" outlineLevel="0" collapsed="false">
      <c r="A1185" s="7" t="n">
        <v>73.24</v>
      </c>
      <c r="B1185" s="7" t="n">
        <f aca="false">B1184+0.5</f>
        <v>589.5</v>
      </c>
      <c r="C1185" s="8" t="n">
        <v>1.85769608317727</v>
      </c>
    </row>
    <row r="1186" customFormat="false" ht="12.75" hidden="false" customHeight="false" outlineLevel="0" collapsed="false">
      <c r="A1186" s="7" t="n">
        <v>73.74</v>
      </c>
      <c r="B1186" s="7" t="n">
        <f aca="false">B1185+0.5</f>
        <v>590</v>
      </c>
      <c r="C1186" s="8" t="n">
        <v>1.84975101099262</v>
      </c>
    </row>
    <row r="1187" customFormat="false" ht="12.75" hidden="false" customHeight="false" outlineLevel="0" collapsed="false">
      <c r="A1187" s="7" t="n">
        <v>74.24</v>
      </c>
      <c r="B1187" s="7" t="n">
        <f aca="false">B1186+0.5</f>
        <v>590.5</v>
      </c>
      <c r="C1187" s="8" t="n">
        <v>1.82098356993298</v>
      </c>
    </row>
    <row r="1188" customFormat="false" ht="12.75" hidden="false" customHeight="false" outlineLevel="0" collapsed="false">
      <c r="A1188" s="7" t="n">
        <v>74.74</v>
      </c>
      <c r="B1188" s="7" t="n">
        <f aca="false">B1187+0.5</f>
        <v>591</v>
      </c>
      <c r="C1188" s="8" t="n">
        <v>1.79836652019853</v>
      </c>
    </row>
    <row r="1189" customFormat="false" ht="12.75" hidden="false" customHeight="false" outlineLevel="0" collapsed="false">
      <c r="A1189" s="7" t="n">
        <v>75.24</v>
      </c>
      <c r="B1189" s="7" t="n">
        <f aca="false">B1188+0.5</f>
        <v>591.5</v>
      </c>
      <c r="C1189" s="8" t="n">
        <v>1.85677887372949</v>
      </c>
    </row>
    <row r="1190" customFormat="false" ht="12.75" hidden="false" customHeight="false" outlineLevel="0" collapsed="false">
      <c r="A1190" s="7" t="n">
        <v>75.74</v>
      </c>
      <c r="B1190" s="7" t="n">
        <f aca="false">B1189+0.5</f>
        <v>592</v>
      </c>
      <c r="C1190" s="8" t="n">
        <v>1.9409379600713</v>
      </c>
    </row>
    <row r="1191" customFormat="false" ht="12.75" hidden="false" customHeight="false" outlineLevel="0" collapsed="false">
      <c r="A1191" s="7" t="n">
        <v>76.24</v>
      </c>
      <c r="B1191" s="7" t="n">
        <f aca="false">B1190+0.5</f>
        <v>592.5</v>
      </c>
      <c r="C1191" s="8" t="n">
        <v>1.936286305822</v>
      </c>
    </row>
    <row r="1192" customFormat="false" ht="12.75" hidden="false" customHeight="false" outlineLevel="0" collapsed="false">
      <c r="A1192" s="7" t="n">
        <v>76.74</v>
      </c>
      <c r="B1192" s="7" t="n">
        <f aca="false">B1191+0.5</f>
        <v>593</v>
      </c>
      <c r="C1192" s="8" t="n">
        <v>1.89909490458621</v>
      </c>
    </row>
    <row r="1193" customFormat="false" ht="12.75" hidden="false" customHeight="false" outlineLevel="0" collapsed="false">
      <c r="A1193" s="7" t="n">
        <v>77.24</v>
      </c>
      <c r="B1193" s="7" t="n">
        <f aca="false">B1192+0.5</f>
        <v>593.5</v>
      </c>
      <c r="C1193" s="8" t="n">
        <v>1.8409099849164</v>
      </c>
    </row>
    <row r="1194" customFormat="false" ht="12.75" hidden="false" customHeight="false" outlineLevel="0" collapsed="false">
      <c r="A1194" s="7" t="n">
        <v>77.74</v>
      </c>
      <c r="B1194" s="7" t="n">
        <f aca="false">B1193+0.5</f>
        <v>594</v>
      </c>
      <c r="C1194" s="8" t="n">
        <v>1.79456545795028</v>
      </c>
    </row>
    <row r="1195" customFormat="false" ht="12.75" hidden="false" customHeight="false" outlineLevel="0" collapsed="false">
      <c r="A1195" s="7" t="n">
        <v>78.24</v>
      </c>
      <c r="B1195" s="7" t="n">
        <f aca="false">B1194+0.5</f>
        <v>594.5</v>
      </c>
      <c r="C1195" s="8" t="n">
        <v>1.81817392349981</v>
      </c>
    </row>
    <row r="1196" customFormat="false" ht="12.75" hidden="false" customHeight="false" outlineLevel="0" collapsed="false">
      <c r="A1196" s="7" t="n">
        <v>78.74</v>
      </c>
      <c r="B1196" s="7" t="n">
        <f aca="false">B1195+0.5</f>
        <v>595</v>
      </c>
      <c r="C1196" s="8" t="n">
        <v>1.83362770251785</v>
      </c>
    </row>
    <row r="1197" customFormat="false" ht="12.75" hidden="false" customHeight="false" outlineLevel="0" collapsed="false">
      <c r="A1197" s="7" t="n">
        <v>79.24</v>
      </c>
      <c r="B1197" s="7" t="n">
        <f aca="false">B1196+0.5</f>
        <v>595.5</v>
      </c>
      <c r="C1197" s="8" t="n">
        <v>1.85305776359328</v>
      </c>
    </row>
    <row r="1198" customFormat="false" ht="12.75" hidden="false" customHeight="false" outlineLevel="0" collapsed="false">
      <c r="A1198" s="7" t="n">
        <v>79.74</v>
      </c>
      <c r="B1198" s="7" t="n">
        <f aca="false">B1197+0.5</f>
        <v>596</v>
      </c>
      <c r="C1198" s="8" t="n">
        <v>1.81507470727659</v>
      </c>
    </row>
    <row r="1199" customFormat="false" ht="12.75" hidden="false" customHeight="false" outlineLevel="0" collapsed="false">
      <c r="A1199" s="7" t="n">
        <v>80.24</v>
      </c>
      <c r="B1199" s="7" t="n">
        <f aca="false">B1198+0.5</f>
        <v>596.5</v>
      </c>
      <c r="C1199" s="8" t="n">
        <v>1.80557021836023</v>
      </c>
    </row>
    <row r="1200" customFormat="false" ht="12.75" hidden="false" customHeight="false" outlineLevel="0" collapsed="false">
      <c r="A1200" s="7" t="n">
        <v>80.74</v>
      </c>
      <c r="B1200" s="7" t="n">
        <f aca="false">B1199+0.5</f>
        <v>597</v>
      </c>
      <c r="C1200" s="8" t="n">
        <v>1.88382006901097</v>
      </c>
    </row>
    <row r="1201" customFormat="false" ht="12.75" hidden="false" customHeight="false" outlineLevel="0" collapsed="false">
      <c r="A1201" s="7" t="n">
        <v>81.24</v>
      </c>
      <c r="B1201" s="7" t="n">
        <f aca="false">B1200+0.5</f>
        <v>597.5</v>
      </c>
      <c r="C1201" s="8" t="n">
        <v>1.85822159604408</v>
      </c>
    </row>
    <row r="1202" customFormat="false" ht="12.75" hidden="false" customHeight="false" outlineLevel="0" collapsed="false">
      <c r="A1202" s="7" t="n">
        <v>81.74</v>
      </c>
      <c r="B1202" s="7" t="n">
        <f aca="false">B1201+0.5</f>
        <v>598</v>
      </c>
      <c r="C1202" s="8" t="n">
        <v>1.8178134131885</v>
      </c>
    </row>
    <row r="1203" customFormat="false" ht="12.75" hidden="false" customHeight="false" outlineLevel="0" collapsed="false">
      <c r="A1203" s="7" t="n">
        <v>82.24</v>
      </c>
      <c r="B1203" s="7" t="n">
        <f aca="false">B1202+0.5</f>
        <v>598.5</v>
      </c>
      <c r="C1203" s="8" t="n">
        <v>1.8427971585038</v>
      </c>
    </row>
    <row r="1204" customFormat="false" ht="12.75" hidden="false" customHeight="false" outlineLevel="0" collapsed="false">
      <c r="A1204" s="7" t="n">
        <v>82.74</v>
      </c>
      <c r="B1204" s="7" t="n">
        <f aca="false">B1203+0.5</f>
        <v>599</v>
      </c>
      <c r="C1204" s="8" t="n">
        <v>1.93234240423049</v>
      </c>
    </row>
    <row r="1205" customFormat="false" ht="12.75" hidden="false" customHeight="false" outlineLevel="0" collapsed="false">
      <c r="A1205" s="7" t="n">
        <v>83.24</v>
      </c>
      <c r="B1205" s="7" t="n">
        <f aca="false">B1204+0.5</f>
        <v>599.5</v>
      </c>
      <c r="C1205" s="8" t="n">
        <v>1.87588619912367</v>
      </c>
    </row>
    <row r="1206" customFormat="false" ht="12.75" hidden="false" customHeight="false" outlineLevel="0" collapsed="false">
      <c r="A1206" s="7" t="n">
        <v>83.74</v>
      </c>
      <c r="B1206" s="7" t="n">
        <f aca="false">B1205+0.5</f>
        <v>600</v>
      </c>
      <c r="C1206" s="8" t="n">
        <v>1.84368970620567</v>
      </c>
    </row>
    <row r="1207" customFormat="false" ht="12.75" hidden="false" customHeight="false" outlineLevel="0" collapsed="false">
      <c r="A1207" s="7" t="n">
        <v>84.24</v>
      </c>
      <c r="B1207" s="7" t="n">
        <f aca="false">B1206+0.5</f>
        <v>600.5</v>
      </c>
      <c r="C1207" s="8" t="n">
        <v>1.82066390345858</v>
      </c>
    </row>
    <row r="1208" customFormat="false" ht="12.75" hidden="false" customHeight="false" outlineLevel="0" collapsed="false">
      <c r="A1208" s="7" t="n">
        <v>84.74</v>
      </c>
      <c r="B1208" s="7" t="n">
        <f aca="false">B1207+0.5</f>
        <v>601</v>
      </c>
      <c r="C1208" s="8" t="n">
        <v>1.81765554250832</v>
      </c>
    </row>
    <row r="1209" customFormat="false" ht="12.75" hidden="false" customHeight="false" outlineLevel="0" collapsed="false">
      <c r="A1209" s="7" t="n">
        <v>85.24</v>
      </c>
      <c r="B1209" s="7" t="n">
        <f aca="false">B1208+0.5</f>
        <v>601.5</v>
      </c>
      <c r="C1209" s="8" t="n">
        <v>1.80576701643747</v>
      </c>
    </row>
    <row r="1210" customFormat="false" ht="12.75" hidden="false" customHeight="false" outlineLevel="0" collapsed="false">
      <c r="A1210" s="7" t="n">
        <v>85.74</v>
      </c>
      <c r="B1210" s="7" t="n">
        <f aca="false">B1209+0.5</f>
        <v>602</v>
      </c>
      <c r="C1210" s="8" t="n">
        <v>1.79409657896798</v>
      </c>
    </row>
    <row r="1211" customFormat="false" ht="12.75" hidden="false" customHeight="false" outlineLevel="0" collapsed="false">
      <c r="A1211" s="7" t="n">
        <v>86.24</v>
      </c>
      <c r="B1211" s="7" t="n">
        <f aca="false">B1210+0.5</f>
        <v>602.5</v>
      </c>
      <c r="C1211" s="8" t="n">
        <v>1.81472959033088</v>
      </c>
    </row>
    <row r="1212" customFormat="false" ht="12.75" hidden="false" customHeight="false" outlineLevel="0" collapsed="false">
      <c r="A1212" s="7" t="n">
        <v>86.74</v>
      </c>
      <c r="B1212" s="7" t="n">
        <f aca="false">B1211+0.5</f>
        <v>603</v>
      </c>
      <c r="C1212" s="8" t="n">
        <v>1.86826069886312</v>
      </c>
    </row>
    <row r="1213" customFormat="false" ht="12.75" hidden="false" customHeight="false" outlineLevel="0" collapsed="false">
      <c r="A1213" s="7" t="n">
        <v>87.24</v>
      </c>
      <c r="B1213" s="7" t="n">
        <f aca="false">B1212+0.5</f>
        <v>603.5</v>
      </c>
      <c r="C1213" s="8" t="n">
        <v>1.82280758457131</v>
      </c>
    </row>
    <row r="1214" customFormat="false" ht="12.75" hidden="false" customHeight="false" outlineLevel="0" collapsed="false">
      <c r="A1214" s="7" t="n">
        <v>87.74</v>
      </c>
      <c r="B1214" s="7" t="n">
        <f aca="false">B1213+0.5</f>
        <v>604</v>
      </c>
      <c r="C1214" s="8" t="n">
        <v>1.82210690301187</v>
      </c>
    </row>
    <row r="1215" customFormat="false" ht="12.75" hidden="false" customHeight="false" outlineLevel="0" collapsed="false">
      <c r="A1215" s="7" t="n">
        <v>88.24</v>
      </c>
      <c r="B1215" s="7" t="n">
        <f aca="false">B1214+0.5</f>
        <v>604.5</v>
      </c>
      <c r="C1215" s="8" t="n">
        <v>1.79958269737083</v>
      </c>
    </row>
    <row r="1216" customFormat="false" ht="12.75" hidden="false" customHeight="false" outlineLevel="0" collapsed="false">
      <c r="A1216" s="7" t="n">
        <v>88.74</v>
      </c>
      <c r="B1216" s="7" t="n">
        <f aca="false">B1215+0.5</f>
        <v>605</v>
      </c>
      <c r="C1216" s="8" t="n">
        <v>1.79252282101426</v>
      </c>
    </row>
    <row r="1217" customFormat="false" ht="12.75" hidden="false" customHeight="false" outlineLevel="0" collapsed="false">
      <c r="A1217" s="7" t="n">
        <v>89.24</v>
      </c>
      <c r="B1217" s="7" t="n">
        <f aca="false">B1216+0.5</f>
        <v>605.5</v>
      </c>
      <c r="C1217" s="8" t="n">
        <v>1.80640594621759</v>
      </c>
    </row>
    <row r="1218" customFormat="false" ht="12.75" hidden="false" customHeight="false" outlineLevel="0" collapsed="false">
      <c r="A1218" s="7" t="n">
        <v>89.74</v>
      </c>
      <c r="B1218" s="7" t="n">
        <f aca="false">B1217+0.5</f>
        <v>606</v>
      </c>
      <c r="C1218" s="8" t="n">
        <v>1.80847477562619</v>
      </c>
    </row>
    <row r="1219" customFormat="false" ht="12.75" hidden="false" customHeight="false" outlineLevel="0" collapsed="false">
      <c r="A1219" s="7" t="n">
        <v>90.24</v>
      </c>
      <c r="B1219" s="7" t="n">
        <f aca="false">B1218+0.5</f>
        <v>606.5</v>
      </c>
      <c r="C1219" s="8" t="n">
        <v>1.82505583210583</v>
      </c>
    </row>
    <row r="1220" customFormat="false" ht="12.75" hidden="false" customHeight="false" outlineLevel="0" collapsed="false">
      <c r="A1220" s="7" t="n">
        <v>90.74</v>
      </c>
      <c r="B1220" s="7" t="n">
        <f aca="false">B1219+0.5</f>
        <v>607</v>
      </c>
      <c r="C1220" s="8" t="n">
        <v>1.83871380222455</v>
      </c>
    </row>
    <row r="1221" customFormat="false" ht="12.75" hidden="false" customHeight="false" outlineLevel="0" collapsed="false">
      <c r="A1221" s="7" t="n">
        <v>91.24</v>
      </c>
      <c r="B1221" s="7" t="n">
        <f aca="false">B1220+0.5</f>
        <v>607.5</v>
      </c>
      <c r="C1221" s="8" t="n">
        <v>1.82719148997493</v>
      </c>
    </row>
    <row r="1222" customFormat="false" ht="12.75" hidden="false" customHeight="false" outlineLevel="0" collapsed="false">
      <c r="A1222" s="7" t="n">
        <v>91.74</v>
      </c>
      <c r="B1222" s="7" t="n">
        <f aca="false">B1221+0.5</f>
        <v>608</v>
      </c>
      <c r="C1222" s="8" t="n">
        <v>1.80161451031016</v>
      </c>
    </row>
    <row r="1223" customFormat="false" ht="12.75" hidden="false" customHeight="false" outlineLevel="0" collapsed="false">
      <c r="A1223" s="7" t="n">
        <v>92.24</v>
      </c>
      <c r="B1223" s="7" t="n">
        <f aca="false">B1222+0.5</f>
        <v>608.5</v>
      </c>
      <c r="C1223" s="8" t="n">
        <v>1.80747430634596</v>
      </c>
    </row>
    <row r="1224" customFormat="false" ht="12.75" hidden="false" customHeight="false" outlineLevel="0" collapsed="false">
      <c r="A1224" s="7" t="n">
        <v>92.74</v>
      </c>
      <c r="B1224" s="7" t="n">
        <f aca="false">B1223+0.5</f>
        <v>609</v>
      </c>
      <c r="C1224" s="8" t="n">
        <v>1.78790273394099</v>
      </c>
    </row>
    <row r="1225" customFormat="false" ht="12.75" hidden="false" customHeight="false" outlineLevel="0" collapsed="false">
      <c r="A1225" s="7" t="n">
        <v>93.24</v>
      </c>
      <c r="B1225" s="7" t="n">
        <f aca="false">B1224+0.5</f>
        <v>609.5</v>
      </c>
      <c r="C1225" s="8" t="n">
        <v>1.81327781724472</v>
      </c>
    </row>
    <row r="1226" customFormat="false" ht="12.75" hidden="false" customHeight="false" outlineLevel="0" collapsed="false">
      <c r="A1226" s="7" t="n">
        <v>93.74</v>
      </c>
      <c r="B1226" s="7" t="n">
        <f aca="false">B1225+0.5</f>
        <v>610</v>
      </c>
      <c r="C1226" s="8" t="n">
        <v>1.85048847688497</v>
      </c>
    </row>
    <row r="1227" customFormat="false" ht="12.75" hidden="false" customHeight="false" outlineLevel="0" collapsed="false">
      <c r="A1227" s="7" t="n">
        <v>94.24</v>
      </c>
      <c r="B1227" s="7" t="n">
        <f aca="false">B1226+0.5</f>
        <v>610.5</v>
      </c>
      <c r="C1227" s="8" t="n">
        <v>1.83540139523622</v>
      </c>
    </row>
    <row r="1228" customFormat="false" ht="12.75" hidden="false" customHeight="false" outlineLevel="0" collapsed="false">
      <c r="A1228" s="7" t="n">
        <v>94.74</v>
      </c>
      <c r="B1228" s="7" t="n">
        <f aca="false">B1227+0.5</f>
        <v>611</v>
      </c>
      <c r="C1228" s="8" t="n">
        <v>1.81996605156955</v>
      </c>
    </row>
    <row r="1229" customFormat="false" ht="12.75" hidden="false" customHeight="false" outlineLevel="0" collapsed="false">
      <c r="A1229" s="7" t="n">
        <v>95.24</v>
      </c>
      <c r="B1229" s="7" t="n">
        <f aca="false">B1228+0.5</f>
        <v>611.5</v>
      </c>
      <c r="C1229" s="8" t="n">
        <v>1.80855765969037</v>
      </c>
    </row>
    <row r="1230" customFormat="false" ht="12.75" hidden="false" customHeight="false" outlineLevel="0" collapsed="false">
      <c r="A1230" s="5" t="n">
        <v>62.46</v>
      </c>
      <c r="B1230" s="5" t="n">
        <f aca="false">B1229+0.5</f>
        <v>612</v>
      </c>
      <c r="C1230" s="6" t="n">
        <v>1.595129034</v>
      </c>
      <c r="D1230" s="1" t="s">
        <v>14</v>
      </c>
    </row>
    <row r="1231" customFormat="false" ht="12.75" hidden="false" customHeight="false" outlineLevel="0" collapsed="false">
      <c r="A1231" s="5" t="n">
        <v>62.96</v>
      </c>
      <c r="B1231" s="5" t="n">
        <f aca="false">B1230+0.5</f>
        <v>612.5</v>
      </c>
      <c r="C1231" s="6" t="n">
        <v>1.608864008</v>
      </c>
    </row>
    <row r="1232" customFormat="false" ht="12.75" hidden="false" customHeight="false" outlineLevel="0" collapsed="false">
      <c r="A1232" s="5" t="n">
        <v>63.46</v>
      </c>
      <c r="B1232" s="5" t="n">
        <f aca="false">B1231+0.5</f>
        <v>613</v>
      </c>
      <c r="C1232" s="6" t="n">
        <v>1.635594738</v>
      </c>
    </row>
    <row r="1233" customFormat="false" ht="12.75" hidden="false" customHeight="false" outlineLevel="0" collapsed="false">
      <c r="A1233" s="5" t="n">
        <v>63.96</v>
      </c>
      <c r="B1233" s="5" t="n">
        <f aca="false">B1232+0.5</f>
        <v>613.5</v>
      </c>
      <c r="C1233" s="6" t="n">
        <v>1.67068239</v>
      </c>
    </row>
    <row r="1234" customFormat="false" ht="12.75" hidden="false" customHeight="false" outlineLevel="0" collapsed="false">
      <c r="A1234" s="5" t="n">
        <v>64.46</v>
      </c>
      <c r="B1234" s="5" t="n">
        <f aca="false">B1233+0.5</f>
        <v>614</v>
      </c>
      <c r="C1234" s="6" t="n">
        <v>1.687022231</v>
      </c>
    </row>
    <row r="1235" customFormat="false" ht="12.75" hidden="false" customHeight="false" outlineLevel="0" collapsed="false">
      <c r="A1235" s="5" t="n">
        <v>64.96</v>
      </c>
      <c r="B1235" s="5" t="n">
        <f aca="false">B1234+0.5</f>
        <v>614.5</v>
      </c>
      <c r="C1235" s="6" t="n">
        <v>1.667849575</v>
      </c>
    </row>
    <row r="1236" customFormat="false" ht="12.75" hidden="false" customHeight="false" outlineLevel="0" collapsed="false">
      <c r="A1236" s="5" t="n">
        <v>65.46</v>
      </c>
      <c r="B1236" s="5" t="n">
        <f aca="false">B1235+0.5</f>
        <v>615</v>
      </c>
      <c r="C1236" s="6" t="n">
        <v>1.684541014</v>
      </c>
    </row>
    <row r="1237" customFormat="false" ht="12.75" hidden="false" customHeight="false" outlineLevel="0" collapsed="false">
      <c r="A1237" s="5" t="n">
        <v>65.96</v>
      </c>
      <c r="B1237" s="5" t="n">
        <f aca="false">B1236+0.5</f>
        <v>615.5</v>
      </c>
      <c r="C1237" s="6" t="n">
        <v>1.677344037</v>
      </c>
    </row>
    <row r="1238" customFormat="false" ht="12.75" hidden="false" customHeight="false" outlineLevel="0" collapsed="false">
      <c r="A1238" s="5" t="n">
        <v>66.46</v>
      </c>
      <c r="B1238" s="5" t="n">
        <f aca="false">B1237+0.5</f>
        <v>616</v>
      </c>
      <c r="C1238" s="6" t="n">
        <v>1.687873783</v>
      </c>
    </row>
    <row r="1239" customFormat="false" ht="12.75" hidden="false" customHeight="false" outlineLevel="0" collapsed="false">
      <c r="A1239" s="5" t="n">
        <v>66.96</v>
      </c>
      <c r="B1239" s="5" t="n">
        <f aca="false">B1238+0.5</f>
        <v>616.5</v>
      </c>
      <c r="C1239" s="6" t="n">
        <v>1.720292107</v>
      </c>
    </row>
    <row r="1240" customFormat="false" ht="12.75" hidden="false" customHeight="false" outlineLevel="0" collapsed="false">
      <c r="A1240" s="5" t="n">
        <v>67.46</v>
      </c>
      <c r="B1240" s="5" t="n">
        <f aca="false">B1239+0.5</f>
        <v>617</v>
      </c>
      <c r="C1240" s="6" t="n">
        <v>1.694417755</v>
      </c>
    </row>
    <row r="1241" customFormat="false" ht="12.75" hidden="false" customHeight="false" outlineLevel="0" collapsed="false">
      <c r="A1241" s="5" t="n">
        <v>67.96</v>
      </c>
      <c r="B1241" s="5" t="n">
        <f aca="false">B1240+0.5</f>
        <v>617.5</v>
      </c>
      <c r="C1241" s="6" t="n">
        <v>1.709291103</v>
      </c>
    </row>
    <row r="1242" customFormat="false" ht="12.75" hidden="false" customHeight="false" outlineLevel="0" collapsed="false">
      <c r="A1242" s="5" t="n">
        <v>68.46</v>
      </c>
      <c r="B1242" s="5" t="n">
        <f aca="false">B1241+0.5</f>
        <v>618</v>
      </c>
      <c r="C1242" s="6" t="n">
        <v>1.709291103</v>
      </c>
    </row>
    <row r="1243" customFormat="false" ht="12.75" hidden="false" customHeight="false" outlineLevel="0" collapsed="false">
      <c r="A1243" s="5" t="n">
        <v>68.96</v>
      </c>
      <c r="B1243" s="5" t="n">
        <f aca="false">B1242+0.5</f>
        <v>618.5</v>
      </c>
      <c r="C1243" s="6" t="n">
        <v>1.709291103</v>
      </c>
    </row>
    <row r="1244" customFormat="false" ht="12.75" hidden="false" customHeight="false" outlineLevel="0" collapsed="false">
      <c r="A1244" s="5" t="n">
        <v>69.46</v>
      </c>
      <c r="B1244" s="5" t="n">
        <f aca="false">B1243+0.5</f>
        <v>619</v>
      </c>
      <c r="C1244" s="6" t="n">
        <v>1.756126929</v>
      </c>
    </row>
    <row r="1245" customFormat="false" ht="12.75" hidden="false" customHeight="false" outlineLevel="0" collapsed="false">
      <c r="A1245" s="5" t="n">
        <v>69.96</v>
      </c>
      <c r="B1245" s="5" t="n">
        <f aca="false">B1244+0.5</f>
        <v>619.5</v>
      </c>
      <c r="C1245" s="6" t="n">
        <v>1.699453005</v>
      </c>
    </row>
    <row r="1246" customFormat="false" ht="12.75" hidden="false" customHeight="false" outlineLevel="0" collapsed="false">
      <c r="A1246" s="5" t="n">
        <v>70.46</v>
      </c>
      <c r="B1246" s="5" t="n">
        <f aca="false">B1245+0.5</f>
        <v>620</v>
      </c>
      <c r="C1246" s="6" t="n">
        <v>1.737378842</v>
      </c>
    </row>
    <row r="1247" customFormat="false" ht="12.75" hidden="false" customHeight="false" outlineLevel="0" collapsed="false">
      <c r="A1247" s="5" t="n">
        <v>70.96</v>
      </c>
      <c r="B1247" s="5" t="n">
        <f aca="false">B1246+0.5</f>
        <v>620.5</v>
      </c>
      <c r="C1247" s="6" t="n">
        <v>1.675464464</v>
      </c>
    </row>
    <row r="1248" customFormat="false" ht="12.75" hidden="false" customHeight="false" outlineLevel="0" collapsed="false">
      <c r="A1248" s="5" t="n">
        <v>71.46</v>
      </c>
      <c r="B1248" s="5" t="n">
        <f aca="false">B1247+0.5</f>
        <v>621</v>
      </c>
      <c r="C1248" s="6" t="n">
        <v>1.692841486</v>
      </c>
    </row>
    <row r="1249" customFormat="false" ht="12.75" hidden="false" customHeight="false" outlineLevel="0" collapsed="false">
      <c r="A1249" s="5" t="n">
        <v>71.96</v>
      </c>
      <c r="B1249" s="5" t="n">
        <f aca="false">B1248+0.5</f>
        <v>621.5</v>
      </c>
      <c r="C1249" s="6" t="n">
        <v>1.693933155</v>
      </c>
    </row>
    <row r="1250" customFormat="false" ht="12.75" hidden="false" customHeight="false" outlineLevel="0" collapsed="false">
      <c r="A1250" s="5" t="n">
        <v>72.46</v>
      </c>
      <c r="B1250" s="5" t="n">
        <f aca="false">B1249+0.5</f>
        <v>622</v>
      </c>
      <c r="C1250" s="6" t="n">
        <v>1.70679592</v>
      </c>
    </row>
    <row r="1251" customFormat="false" ht="12.75" hidden="false" customHeight="false" outlineLevel="0" collapsed="false">
      <c r="A1251" s="5" t="n">
        <v>72.96</v>
      </c>
      <c r="B1251" s="5" t="n">
        <f aca="false">B1250+0.5</f>
        <v>622.5</v>
      </c>
      <c r="C1251" s="6" t="n">
        <v>1.736570671</v>
      </c>
    </row>
    <row r="1252" customFormat="false" ht="12.75" hidden="false" customHeight="false" outlineLevel="0" collapsed="false">
      <c r="A1252" s="5" t="n">
        <v>73.46</v>
      </c>
      <c r="B1252" s="5" t="n">
        <f aca="false">B1251+0.5</f>
        <v>623</v>
      </c>
      <c r="C1252" s="6" t="n">
        <v>1.704459636</v>
      </c>
    </row>
    <row r="1253" customFormat="false" ht="12.75" hidden="false" customHeight="false" outlineLevel="0" collapsed="false">
      <c r="A1253" s="5" t="n">
        <v>73.96</v>
      </c>
      <c r="B1253" s="5" t="n">
        <f aca="false">B1252+0.5</f>
        <v>623.5</v>
      </c>
      <c r="C1253" s="6" t="n">
        <v>1.668441965</v>
      </c>
    </row>
    <row r="1254" customFormat="false" ht="12.75" hidden="false" customHeight="false" outlineLevel="0" collapsed="false">
      <c r="A1254" s="5" t="n">
        <v>74.46</v>
      </c>
      <c r="B1254" s="5" t="n">
        <f aca="false">B1253+0.5</f>
        <v>624</v>
      </c>
      <c r="C1254" s="6" t="n">
        <v>1.665332874</v>
      </c>
    </row>
    <row r="1255" customFormat="false" ht="12.75" hidden="false" customHeight="false" outlineLevel="0" collapsed="false">
      <c r="A1255" s="5" t="n">
        <v>74.96</v>
      </c>
      <c r="B1255" s="5" t="n">
        <f aca="false">B1254+0.5</f>
        <v>624.5</v>
      </c>
      <c r="C1255" s="6" t="n">
        <v>1.659277146</v>
      </c>
    </row>
    <row r="1256" customFormat="false" ht="12.75" hidden="false" customHeight="false" outlineLevel="0" collapsed="false">
      <c r="A1256" s="5" t="n">
        <v>75.46</v>
      </c>
      <c r="B1256" s="5" t="n">
        <f aca="false">B1255+0.5</f>
        <v>625</v>
      </c>
      <c r="C1256" s="6" t="n">
        <v>1.735235711</v>
      </c>
    </row>
    <row r="1257" customFormat="false" ht="12.75" hidden="false" customHeight="false" outlineLevel="0" collapsed="false">
      <c r="A1257" s="5" t="n">
        <v>75.96</v>
      </c>
      <c r="B1257" s="5" t="n">
        <f aca="false">B1256+0.5</f>
        <v>625.5</v>
      </c>
      <c r="C1257" s="6" t="n">
        <v>1.761967302</v>
      </c>
    </row>
    <row r="1258" customFormat="false" ht="12.75" hidden="false" customHeight="false" outlineLevel="0" collapsed="false">
      <c r="A1258" s="5" t="n">
        <v>76.46</v>
      </c>
      <c r="B1258" s="5" t="n">
        <f aca="false">B1257+0.5</f>
        <v>626</v>
      </c>
      <c r="C1258" s="6" t="n">
        <v>1.745120614</v>
      </c>
    </row>
    <row r="1259" customFormat="false" ht="12.75" hidden="false" customHeight="false" outlineLevel="0" collapsed="false">
      <c r="A1259" s="5" t="n">
        <v>76.96</v>
      </c>
      <c r="B1259" s="5" t="n">
        <f aca="false">B1258+0.5</f>
        <v>626.5</v>
      </c>
      <c r="C1259" s="6" t="n">
        <v>1.71260899</v>
      </c>
    </row>
    <row r="1260" customFormat="false" ht="12.75" hidden="false" customHeight="false" outlineLevel="0" collapsed="false">
      <c r="A1260" s="5" t="n">
        <v>77.46</v>
      </c>
      <c r="B1260" s="5" t="n">
        <f aca="false">B1259+0.5</f>
        <v>627</v>
      </c>
      <c r="C1260" s="6" t="n">
        <v>1.69898301</v>
      </c>
    </row>
    <row r="1261" customFormat="false" ht="12.75" hidden="false" customHeight="false" outlineLevel="0" collapsed="false">
      <c r="A1261" s="5" t="n">
        <v>77.96</v>
      </c>
      <c r="B1261" s="5" t="n">
        <f aca="false">B1260+0.5</f>
        <v>627.5</v>
      </c>
      <c r="C1261" s="6" t="n">
        <v>1.712810513</v>
      </c>
    </row>
    <row r="1262" customFormat="false" ht="12.75" hidden="false" customHeight="false" outlineLevel="0" collapsed="false">
      <c r="A1262" s="5" t="n">
        <v>78.46</v>
      </c>
      <c r="B1262" s="5" t="n">
        <f aca="false">B1261+0.5</f>
        <v>628</v>
      </c>
      <c r="C1262" s="6" t="n">
        <v>1.660926191</v>
      </c>
    </row>
    <row r="1263" customFormat="false" ht="12.75" hidden="false" customHeight="false" outlineLevel="0" collapsed="false">
      <c r="A1263" s="5" t="n">
        <v>78.96</v>
      </c>
      <c r="B1263" s="5" t="n">
        <f aca="false">B1262+0.5</f>
        <v>628.5</v>
      </c>
      <c r="C1263" s="6" t="n">
        <v>1.646339045</v>
      </c>
    </row>
    <row r="1264" customFormat="false" ht="12.75" hidden="false" customHeight="false" outlineLevel="0" collapsed="false">
      <c r="A1264" s="5" t="n">
        <v>79.46</v>
      </c>
      <c r="B1264" s="5" t="n">
        <f aca="false">B1263+0.5</f>
        <v>629</v>
      </c>
      <c r="C1264" s="6" t="n">
        <v>1.678619123</v>
      </c>
    </row>
    <row r="1265" customFormat="false" ht="12.75" hidden="false" customHeight="false" outlineLevel="0" collapsed="false">
      <c r="A1265" s="5" t="n">
        <v>79.96</v>
      </c>
      <c r="B1265" s="5" t="n">
        <f aca="false">B1264+0.5</f>
        <v>629.5</v>
      </c>
      <c r="C1265" s="6" t="n">
        <v>1.689863707</v>
      </c>
    </row>
    <row r="1266" customFormat="false" ht="12.75" hidden="false" customHeight="false" outlineLevel="0" collapsed="false">
      <c r="A1266" s="5" t="n">
        <v>80.46</v>
      </c>
      <c r="B1266" s="5" t="n">
        <f aca="false">B1265+0.5</f>
        <v>630</v>
      </c>
      <c r="C1266" s="6" t="n">
        <v>1.742275303</v>
      </c>
    </row>
    <row r="1267" customFormat="false" ht="12.75" hidden="false" customHeight="false" outlineLevel="0" collapsed="false">
      <c r="A1267" s="5" t="n">
        <v>80.96</v>
      </c>
      <c r="B1267" s="5" t="n">
        <f aca="false">B1266+0.5</f>
        <v>630.5</v>
      </c>
      <c r="C1267" s="6" t="n">
        <v>1.746234472</v>
      </c>
    </row>
    <row r="1268" customFormat="false" ht="12.75" hidden="false" customHeight="false" outlineLevel="0" collapsed="false">
      <c r="A1268" s="5" t="n">
        <v>81.46</v>
      </c>
      <c r="B1268" s="5" t="n">
        <f aca="false">B1267+0.5</f>
        <v>631</v>
      </c>
      <c r="C1268" s="6" t="n">
        <v>1.760165678</v>
      </c>
    </row>
    <row r="1269" customFormat="false" ht="12.75" hidden="false" customHeight="false" outlineLevel="0" collapsed="false">
      <c r="A1269" s="5" t="n">
        <v>81.96</v>
      </c>
      <c r="B1269" s="5" t="n">
        <f aca="false">B1268+0.5</f>
        <v>631.5</v>
      </c>
      <c r="C1269" s="6" t="n">
        <v>1.715935871</v>
      </c>
    </row>
    <row r="1270" customFormat="false" ht="12.75" hidden="false" customHeight="false" outlineLevel="0" collapsed="false">
      <c r="A1270" s="5" t="n">
        <v>82.46</v>
      </c>
      <c r="B1270" s="5" t="n">
        <f aca="false">B1269+0.5</f>
        <v>632</v>
      </c>
      <c r="C1270" s="6" t="n">
        <v>1.696026136</v>
      </c>
    </row>
    <row r="1271" customFormat="false" ht="12.75" hidden="false" customHeight="false" outlineLevel="0" collapsed="false">
      <c r="A1271" s="5" t="n">
        <v>82.96</v>
      </c>
      <c r="B1271" s="5" t="n">
        <f aca="false">B1270+0.5</f>
        <v>632.5</v>
      </c>
      <c r="C1271" s="6" t="n">
        <v>1.670307929</v>
      </c>
    </row>
    <row r="1272" customFormat="false" ht="12.75" hidden="false" customHeight="false" outlineLevel="0" collapsed="false">
      <c r="A1272" s="5" t="n">
        <v>83.46</v>
      </c>
      <c r="B1272" s="5" t="n">
        <f aca="false">B1271+0.5</f>
        <v>633</v>
      </c>
      <c r="C1272" s="6" t="n">
        <v>1.65426519</v>
      </c>
    </row>
    <row r="1273" customFormat="false" ht="12.75" hidden="false" customHeight="false" outlineLevel="0" collapsed="false">
      <c r="A1273" s="5" t="n">
        <v>83.96</v>
      </c>
      <c r="B1273" s="5" t="n">
        <f aca="false">B1272+0.5</f>
        <v>633.5</v>
      </c>
      <c r="C1273" s="6" t="n">
        <v>1.655722062</v>
      </c>
    </row>
    <row r="1274" customFormat="false" ht="12.75" hidden="false" customHeight="false" outlineLevel="0" collapsed="false">
      <c r="A1274" s="5" t="n">
        <v>84.46</v>
      </c>
      <c r="B1274" s="5" t="n">
        <f aca="false">B1273+0.5</f>
        <v>634</v>
      </c>
      <c r="C1274" s="6" t="n">
        <v>1.630349489</v>
      </c>
    </row>
    <row r="1275" customFormat="false" ht="12.75" hidden="false" customHeight="false" outlineLevel="0" collapsed="false">
      <c r="A1275" s="5" t="n">
        <v>84.96</v>
      </c>
      <c r="B1275" s="5" t="n">
        <f aca="false">B1274+0.5</f>
        <v>634.5</v>
      </c>
      <c r="C1275" s="6" t="n">
        <v>1.648803828</v>
      </c>
    </row>
    <row r="1276" customFormat="false" ht="12.75" hidden="false" customHeight="false" outlineLevel="0" collapsed="false">
      <c r="A1276" s="5" t="n">
        <v>85.46</v>
      </c>
      <c r="B1276" s="5" t="n">
        <f aca="false">B1275+0.5</f>
        <v>635</v>
      </c>
      <c r="C1276" s="6" t="n">
        <v>1.649675503</v>
      </c>
    </row>
    <row r="1277" customFormat="false" ht="12.75" hidden="false" customHeight="false" outlineLevel="0" collapsed="false">
      <c r="A1277" s="5" t="n">
        <v>85.96</v>
      </c>
      <c r="B1277" s="5" t="n">
        <f aca="false">B1276+0.5</f>
        <v>635.5</v>
      </c>
      <c r="C1277" s="6" t="n">
        <v>1.668194612</v>
      </c>
    </row>
    <row r="1278" customFormat="false" ht="12.75" hidden="false" customHeight="false" outlineLevel="0" collapsed="false">
      <c r="A1278" s="5" t="n">
        <v>86.46</v>
      </c>
      <c r="B1278" s="5" t="n">
        <f aca="false">B1277+0.5</f>
        <v>636</v>
      </c>
      <c r="C1278" s="6" t="n">
        <v>1.688043494</v>
      </c>
    </row>
    <row r="1279" customFormat="false" ht="12.75" hidden="false" customHeight="false" outlineLevel="0" collapsed="false">
      <c r="A1279" s="5" t="n">
        <v>86.96</v>
      </c>
      <c r="B1279" s="5" t="n">
        <f aca="false">B1278+0.5</f>
        <v>636.5</v>
      </c>
      <c r="C1279" s="6" t="n">
        <v>1.7312239</v>
      </c>
    </row>
    <row r="1280" customFormat="false" ht="12.75" hidden="false" customHeight="false" outlineLevel="0" collapsed="false">
      <c r="A1280" s="5" t="n">
        <v>87.46</v>
      </c>
      <c r="B1280" s="5" t="n">
        <f aca="false">B1279+0.5</f>
        <v>637</v>
      </c>
      <c r="C1280" s="6" t="n">
        <v>1.733521377</v>
      </c>
    </row>
    <row r="1281" customFormat="false" ht="12.75" hidden="false" customHeight="false" outlineLevel="0" collapsed="false">
      <c r="A1281" s="5" t="n">
        <v>87.96</v>
      </c>
      <c r="B1281" s="5" t="n">
        <f aca="false">B1280+0.5</f>
        <v>637.5</v>
      </c>
      <c r="C1281" s="6" t="n">
        <v>1.77882195</v>
      </c>
    </row>
    <row r="1282" customFormat="false" ht="12.75" hidden="false" customHeight="false" outlineLevel="0" collapsed="false">
      <c r="A1282" s="5" t="n">
        <v>88.46</v>
      </c>
      <c r="B1282" s="5" t="n">
        <f aca="false">B1281+0.5</f>
        <v>638</v>
      </c>
      <c r="C1282" s="6" t="n">
        <v>1.746220439</v>
      </c>
    </row>
    <row r="1283" customFormat="false" ht="12.75" hidden="false" customHeight="false" outlineLevel="0" collapsed="false">
      <c r="A1283" s="5" t="n">
        <v>88.96</v>
      </c>
      <c r="B1283" s="5" t="n">
        <f aca="false">B1282+0.5</f>
        <v>638.5</v>
      </c>
      <c r="C1283" s="6" t="n">
        <v>1.760984662</v>
      </c>
    </row>
    <row r="1284" customFormat="false" ht="12.75" hidden="false" customHeight="false" outlineLevel="0" collapsed="false">
      <c r="A1284" s="5" t="n">
        <v>89.46</v>
      </c>
      <c r="B1284" s="5" t="n">
        <f aca="false">B1283+0.5</f>
        <v>639</v>
      </c>
      <c r="C1284" s="6" t="n">
        <v>1.792109376</v>
      </c>
    </row>
    <row r="1285" customFormat="false" ht="12.75" hidden="false" customHeight="false" outlineLevel="0" collapsed="false">
      <c r="A1285" s="5" t="n">
        <v>89.96</v>
      </c>
      <c r="B1285" s="5" t="n">
        <f aca="false">B1284+0.5</f>
        <v>639.5</v>
      </c>
      <c r="C1285" s="6" t="n">
        <v>1.802638943</v>
      </c>
    </row>
    <row r="1286" customFormat="false" ht="12.75" hidden="false" customHeight="false" outlineLevel="0" collapsed="false">
      <c r="A1286" s="5" t="n">
        <v>90.46</v>
      </c>
      <c r="B1286" s="5" t="n">
        <f aca="false">B1285+0.5</f>
        <v>640</v>
      </c>
      <c r="C1286" s="6" t="n">
        <v>1.760500899</v>
      </c>
    </row>
    <row r="1287" customFormat="false" ht="12.75" hidden="false" customHeight="false" outlineLevel="0" collapsed="false">
      <c r="A1287" s="5" t="n">
        <v>90.96</v>
      </c>
      <c r="B1287" s="5" t="n">
        <f aca="false">B1286+0.5</f>
        <v>640.5</v>
      </c>
      <c r="C1287" s="6" t="n">
        <v>1.736083833</v>
      </c>
    </row>
    <row r="1288" customFormat="false" ht="12.75" hidden="false" customHeight="false" outlineLevel="0" collapsed="false">
      <c r="A1288" s="5" t="n">
        <v>91.46</v>
      </c>
      <c r="B1288" s="5" t="n">
        <f aca="false">B1287+0.5</f>
        <v>641</v>
      </c>
      <c r="C1288" s="6" t="n">
        <v>1.715221073</v>
      </c>
    </row>
    <row r="1289" customFormat="false" ht="12.75" hidden="false" customHeight="false" outlineLevel="0" collapsed="false">
      <c r="A1289" s="5" t="n">
        <v>91.96</v>
      </c>
      <c r="B1289" s="5" t="n">
        <f aca="false">B1288+0.5</f>
        <v>641.5</v>
      </c>
      <c r="C1289" s="6" t="n">
        <v>1.705403385</v>
      </c>
    </row>
    <row r="1290" customFormat="false" ht="12.75" hidden="false" customHeight="false" outlineLevel="0" collapsed="false">
      <c r="A1290" s="5" t="n">
        <v>92.46</v>
      </c>
      <c r="B1290" s="5" t="n">
        <f aca="false">B1289+0.5</f>
        <v>642</v>
      </c>
      <c r="C1290" s="6" t="n">
        <v>1.713214652</v>
      </c>
    </row>
    <row r="1291" customFormat="false" ht="12.75" hidden="false" customHeight="false" outlineLevel="0" collapsed="false">
      <c r="A1291" s="5" t="n">
        <v>92.96</v>
      </c>
      <c r="B1291" s="5" t="n">
        <f aca="false">B1290+0.5</f>
        <v>642.5</v>
      </c>
      <c r="C1291" s="6" t="n">
        <v>1.72760298</v>
      </c>
    </row>
    <row r="1292" customFormat="false" ht="12.75" hidden="false" customHeight="false" outlineLevel="0" collapsed="false">
      <c r="A1292" s="5" t="n">
        <v>93.46</v>
      </c>
      <c r="B1292" s="5" t="n">
        <f aca="false">B1291+0.5</f>
        <v>643</v>
      </c>
      <c r="C1292" s="6" t="n">
        <v>1.684706756</v>
      </c>
    </row>
    <row r="1293" customFormat="false" ht="12.75" hidden="false" customHeight="false" outlineLevel="0" collapsed="false">
      <c r="A1293" s="5" t="n">
        <v>93.96</v>
      </c>
      <c r="B1293" s="5" t="n">
        <f aca="false">B1292+0.5</f>
        <v>643.5</v>
      </c>
      <c r="C1293" s="6" t="n">
        <v>1.688445141</v>
      </c>
    </row>
    <row r="1294" customFormat="false" ht="12.75" hidden="false" customHeight="false" outlineLevel="0" collapsed="false">
      <c r="A1294" s="5" t="n">
        <v>94.46</v>
      </c>
      <c r="B1294" s="5" t="n">
        <f aca="false">B1293+0.5</f>
        <v>644</v>
      </c>
      <c r="C1294" s="6" t="n">
        <v>1.655776886</v>
      </c>
    </row>
    <row r="1295" customFormat="false" ht="12.75" hidden="false" customHeight="false" outlineLevel="0" collapsed="false">
      <c r="A1295" s="5" t="n">
        <v>94.96</v>
      </c>
      <c r="B1295" s="5" t="n">
        <f aca="false">B1294+0.5</f>
        <v>644.5</v>
      </c>
      <c r="C1295" s="6" t="n">
        <v>1.692524943</v>
      </c>
    </row>
    <row r="1296" customFormat="false" ht="12.75" hidden="false" customHeight="false" outlineLevel="0" collapsed="false">
      <c r="A1296" s="5" t="n">
        <v>95.46</v>
      </c>
      <c r="B1296" s="5" t="n">
        <f aca="false">B1295+0.5</f>
        <v>645</v>
      </c>
      <c r="C1296" s="6" t="n">
        <v>1.652309336</v>
      </c>
    </row>
    <row r="1297" customFormat="false" ht="12.75" hidden="false" customHeight="false" outlineLevel="0" collapsed="false">
      <c r="A1297" s="5" t="n">
        <v>95.96</v>
      </c>
      <c r="B1297" s="5" t="n">
        <f aca="false">B1296+0.5</f>
        <v>645.5</v>
      </c>
      <c r="C1297" s="6" t="n">
        <v>1.652737666</v>
      </c>
    </row>
    <row r="1298" customFormat="false" ht="12.75" hidden="false" customHeight="false" outlineLevel="0" collapsed="false">
      <c r="A1298" s="5" t="n">
        <v>96.46</v>
      </c>
      <c r="B1298" s="5" t="n">
        <f aca="false">B1297+0.5</f>
        <v>646</v>
      </c>
      <c r="C1298" s="6" t="n">
        <v>1.630897653</v>
      </c>
    </row>
    <row r="1299" customFormat="false" ht="12.75" hidden="false" customHeight="false" outlineLevel="0" collapsed="false">
      <c r="A1299" s="5" t="n">
        <v>96.96</v>
      </c>
      <c r="B1299" s="5" t="n">
        <f aca="false">B1298+0.5</f>
        <v>646.5</v>
      </c>
      <c r="C1299" s="6" t="n">
        <v>1.618262149</v>
      </c>
    </row>
    <row r="1300" customFormat="false" ht="12.75" hidden="false" customHeight="false" outlineLevel="0" collapsed="false">
      <c r="A1300" s="5" t="n">
        <v>97.46</v>
      </c>
      <c r="B1300" s="5" t="n">
        <f aca="false">B1299+0.5</f>
        <v>647</v>
      </c>
      <c r="C1300" s="6" t="n">
        <v>1.665928694</v>
      </c>
    </row>
    <row r="1301" customFormat="false" ht="12.75" hidden="false" customHeight="false" outlineLevel="0" collapsed="false">
      <c r="A1301" s="5" t="n">
        <v>97.96</v>
      </c>
      <c r="B1301" s="5" t="n">
        <f aca="false">B1300+0.5</f>
        <v>647.5</v>
      </c>
      <c r="C1301" s="6" t="n">
        <v>1.659391389</v>
      </c>
    </row>
    <row r="1302" customFormat="false" ht="12.75" hidden="false" customHeight="false" outlineLevel="0" collapsed="false">
      <c r="A1302" s="5" t="n">
        <v>98.46</v>
      </c>
      <c r="B1302" s="5" t="n">
        <f aca="false">B1301+0.5</f>
        <v>648</v>
      </c>
      <c r="C1302" s="6" t="n">
        <v>1.643671426</v>
      </c>
    </row>
    <row r="1303" customFormat="false" ht="12.75" hidden="false" customHeight="false" outlineLevel="0" collapsed="false">
      <c r="A1303" s="5" t="n">
        <v>98.96</v>
      </c>
      <c r="B1303" s="5" t="n">
        <f aca="false">B1302+0.5</f>
        <v>648.5</v>
      </c>
      <c r="C1303" s="6" t="n">
        <v>1.650515354</v>
      </c>
    </row>
    <row r="1304" customFormat="false" ht="12.75" hidden="false" customHeight="false" outlineLevel="0" collapsed="false">
      <c r="A1304" s="5" t="n">
        <v>99.46</v>
      </c>
      <c r="B1304" s="5" t="n">
        <f aca="false">B1303+0.5</f>
        <v>649</v>
      </c>
      <c r="C1304" s="6" t="n">
        <v>1.62396198</v>
      </c>
    </row>
    <row r="1305" customFormat="false" ht="12.75" hidden="false" customHeight="false" outlineLevel="0" collapsed="false">
      <c r="A1305" s="5" t="n">
        <v>99.96</v>
      </c>
      <c r="B1305" s="5" t="n">
        <f aca="false">B1304+0.5</f>
        <v>649.5</v>
      </c>
      <c r="C1305" s="6" t="n">
        <v>1.510033829</v>
      </c>
    </row>
    <row r="1306" customFormat="false" ht="12.75" hidden="false" customHeight="false" outlineLevel="0" collapsed="false">
      <c r="A1306" s="5" t="n">
        <v>100.46</v>
      </c>
      <c r="B1306" s="5" t="n">
        <f aca="false">B1305+0.5</f>
        <v>650</v>
      </c>
      <c r="C1306" s="6" t="n">
        <v>1.430522407</v>
      </c>
    </row>
    <row r="1307" customFormat="false" ht="12.75" hidden="false" customHeight="false" outlineLevel="0" collapsed="false">
      <c r="A1307" s="7" t="n">
        <v>1.74</v>
      </c>
      <c r="B1307" s="7" t="n">
        <f aca="false">B1306+0.5</f>
        <v>650.5</v>
      </c>
      <c r="C1307" s="8" t="n">
        <v>1.227888728</v>
      </c>
      <c r="D1307" s="1" t="s">
        <v>15</v>
      </c>
    </row>
    <row r="1308" customFormat="false" ht="12.75" hidden="false" customHeight="false" outlineLevel="0" collapsed="false">
      <c r="A1308" s="7" t="n">
        <v>2.24</v>
      </c>
      <c r="B1308" s="7" t="n">
        <f aca="false">B1307+0.5</f>
        <v>651</v>
      </c>
      <c r="C1308" s="8" t="n">
        <v>1.326076436</v>
      </c>
    </row>
    <row r="1309" customFormat="false" ht="12.75" hidden="false" customHeight="false" outlineLevel="0" collapsed="false">
      <c r="A1309" s="7" t="n">
        <v>2.74</v>
      </c>
      <c r="B1309" s="7" t="n">
        <f aca="false">B1308+0.5</f>
        <v>651.5</v>
      </c>
      <c r="C1309" s="8" t="n">
        <v>1.377048523</v>
      </c>
    </row>
    <row r="1310" customFormat="false" ht="12.75" hidden="false" customHeight="false" outlineLevel="0" collapsed="false">
      <c r="A1310" s="7" t="n">
        <v>3.24</v>
      </c>
      <c r="B1310" s="7" t="n">
        <f aca="false">B1309+0.5</f>
        <v>652</v>
      </c>
      <c r="C1310" s="8" t="n">
        <v>1.359575153</v>
      </c>
    </row>
    <row r="1311" customFormat="false" ht="12.75" hidden="false" customHeight="false" outlineLevel="0" collapsed="false">
      <c r="A1311" s="7" t="n">
        <v>3.74</v>
      </c>
      <c r="B1311" s="7" t="n">
        <f aca="false">B1310+0.5</f>
        <v>652.5</v>
      </c>
      <c r="C1311" s="8" t="n">
        <v>1.355478428</v>
      </c>
    </row>
    <row r="1312" customFormat="false" ht="12.75" hidden="false" customHeight="false" outlineLevel="0" collapsed="false">
      <c r="A1312" s="7" t="n">
        <v>4.24</v>
      </c>
      <c r="B1312" s="7" t="n">
        <f aca="false">B1311+0.5</f>
        <v>653</v>
      </c>
      <c r="C1312" s="8" t="n">
        <v>1.342943018</v>
      </c>
    </row>
    <row r="1313" customFormat="false" ht="12.75" hidden="false" customHeight="false" outlineLevel="0" collapsed="false">
      <c r="A1313" s="7" t="n">
        <v>4.74</v>
      </c>
      <c r="B1313" s="7" t="n">
        <f aca="false">B1312+0.5</f>
        <v>653.5</v>
      </c>
      <c r="C1313" s="8" t="n">
        <v>1.321046505</v>
      </c>
    </row>
    <row r="1314" customFormat="false" ht="12.75" hidden="false" customHeight="false" outlineLevel="0" collapsed="false">
      <c r="A1314" s="7" t="n">
        <v>5.24</v>
      </c>
      <c r="B1314" s="7" t="n">
        <f aca="false">B1313+0.5</f>
        <v>654</v>
      </c>
      <c r="C1314" s="8" t="n">
        <v>1.373823198</v>
      </c>
    </row>
    <row r="1315" customFormat="false" ht="12.75" hidden="false" customHeight="false" outlineLevel="0" collapsed="false">
      <c r="A1315" s="7" t="n">
        <v>5.74</v>
      </c>
      <c r="B1315" s="7" t="n">
        <f aca="false">B1314+0.5</f>
        <v>654.5</v>
      </c>
      <c r="C1315" s="8" t="n">
        <v>1.401355562</v>
      </c>
    </row>
    <row r="1316" customFormat="false" ht="12.75" hidden="false" customHeight="false" outlineLevel="0" collapsed="false">
      <c r="A1316" s="7" t="n">
        <v>6.24</v>
      </c>
      <c r="B1316" s="7" t="n">
        <f aca="false">B1315+0.5</f>
        <v>655</v>
      </c>
      <c r="C1316" s="8" t="n">
        <v>1.439168677</v>
      </c>
    </row>
    <row r="1317" customFormat="false" ht="12.75" hidden="false" customHeight="false" outlineLevel="0" collapsed="false">
      <c r="A1317" s="7" t="n">
        <v>6.74</v>
      </c>
      <c r="B1317" s="7" t="n">
        <f aca="false">B1316+0.5</f>
        <v>655.5</v>
      </c>
      <c r="C1317" s="8" t="n">
        <v>1.447226925</v>
      </c>
    </row>
    <row r="1318" customFormat="false" ht="12.75" hidden="false" customHeight="false" outlineLevel="0" collapsed="false">
      <c r="A1318" s="7" t="n">
        <v>7.24</v>
      </c>
      <c r="B1318" s="7" t="n">
        <f aca="false">B1317+0.5</f>
        <v>656</v>
      </c>
      <c r="C1318" s="8" t="n">
        <v>1.418363143</v>
      </c>
    </row>
    <row r="1319" customFormat="false" ht="12.75" hidden="false" customHeight="false" outlineLevel="0" collapsed="false">
      <c r="A1319" s="7" t="n">
        <v>7.74</v>
      </c>
      <c r="B1319" s="7" t="n">
        <f aca="false">B1318+0.5</f>
        <v>656.5</v>
      </c>
      <c r="C1319" s="8" t="n">
        <v>1.435143532</v>
      </c>
    </row>
    <row r="1320" customFormat="false" ht="12.75" hidden="false" customHeight="false" outlineLevel="0" collapsed="false">
      <c r="A1320" s="7" t="n">
        <v>8.24</v>
      </c>
      <c r="B1320" s="7" t="n">
        <f aca="false">B1319+0.5</f>
        <v>657</v>
      </c>
      <c r="C1320" s="8" t="n">
        <v>1.424609158</v>
      </c>
    </row>
    <row r="1321" customFormat="false" ht="12.75" hidden="false" customHeight="false" outlineLevel="0" collapsed="false">
      <c r="A1321" s="7" t="n">
        <v>8.74</v>
      </c>
      <c r="B1321" s="7" t="n">
        <f aca="false">B1320+0.5</f>
        <v>657.5</v>
      </c>
      <c r="C1321" s="8" t="n">
        <v>1.447450132</v>
      </c>
    </row>
    <row r="1322" customFormat="false" ht="12.75" hidden="false" customHeight="false" outlineLevel="0" collapsed="false">
      <c r="A1322" s="7" t="n">
        <v>9.24</v>
      </c>
      <c r="B1322" s="7" t="n">
        <f aca="false">B1321+0.5</f>
        <v>658</v>
      </c>
      <c r="C1322" s="8" t="n">
        <v>1.454646567</v>
      </c>
    </row>
    <row r="1323" customFormat="false" ht="12.75" hidden="false" customHeight="false" outlineLevel="0" collapsed="false">
      <c r="A1323" s="7" t="n">
        <v>9.74</v>
      </c>
      <c r="B1323" s="7" t="n">
        <f aca="false">B1322+0.5</f>
        <v>658.5</v>
      </c>
      <c r="C1323" s="8" t="n">
        <v>1.534301479</v>
      </c>
    </row>
    <row r="1324" customFormat="false" ht="12.75" hidden="false" customHeight="false" outlineLevel="0" collapsed="false">
      <c r="A1324" s="7" t="n">
        <v>10.24</v>
      </c>
      <c r="B1324" s="7" t="n">
        <f aca="false">B1323+0.5</f>
        <v>659</v>
      </c>
      <c r="C1324" s="8" t="n">
        <v>1.521676509</v>
      </c>
    </row>
    <row r="1325" customFormat="false" ht="12.75" hidden="false" customHeight="false" outlineLevel="0" collapsed="false">
      <c r="A1325" s="7" t="n">
        <v>10.74</v>
      </c>
      <c r="B1325" s="7" t="n">
        <f aca="false">B1324+0.5</f>
        <v>659.5</v>
      </c>
      <c r="C1325" s="8" t="n">
        <v>1.500270608</v>
      </c>
    </row>
    <row r="1326" customFormat="false" ht="12.75" hidden="false" customHeight="false" outlineLevel="0" collapsed="false">
      <c r="A1326" s="7" t="n">
        <v>11.24</v>
      </c>
      <c r="B1326" s="7" t="n">
        <f aca="false">B1325+0.5</f>
        <v>660</v>
      </c>
      <c r="C1326" s="8" t="n">
        <v>1.527856531</v>
      </c>
    </row>
    <row r="1327" customFormat="false" ht="12.75" hidden="false" customHeight="false" outlineLevel="0" collapsed="false">
      <c r="A1327" s="7" t="n">
        <v>11.74</v>
      </c>
      <c r="B1327" s="7" t="n">
        <f aca="false">B1326+0.5</f>
        <v>660.5</v>
      </c>
      <c r="C1327" s="8" t="n">
        <v>1.526658649</v>
      </c>
    </row>
    <row r="1328" customFormat="false" ht="12.75" hidden="false" customHeight="false" outlineLevel="0" collapsed="false">
      <c r="A1328" s="7" t="n">
        <v>12.24</v>
      </c>
      <c r="B1328" s="7" t="n">
        <f aca="false">B1327+0.5</f>
        <v>661</v>
      </c>
      <c r="C1328" s="8" t="n">
        <v>1.507406773</v>
      </c>
    </row>
    <row r="1329" customFormat="false" ht="12.75" hidden="false" customHeight="false" outlineLevel="0" collapsed="false">
      <c r="A1329" s="7" t="n">
        <v>12.74</v>
      </c>
      <c r="B1329" s="7" t="n">
        <f aca="false">B1328+0.5</f>
        <v>661.5</v>
      </c>
      <c r="C1329" s="8" t="n">
        <v>1.532480997</v>
      </c>
    </row>
    <row r="1330" customFormat="false" ht="12.75" hidden="false" customHeight="false" outlineLevel="0" collapsed="false">
      <c r="A1330" s="7" t="n">
        <v>13.24</v>
      </c>
      <c r="B1330" s="7" t="n">
        <f aca="false">B1329+0.5</f>
        <v>662</v>
      </c>
      <c r="C1330" s="8" t="n">
        <v>1.557280361</v>
      </c>
    </row>
    <row r="1331" customFormat="false" ht="12.75" hidden="false" customHeight="false" outlineLevel="0" collapsed="false">
      <c r="A1331" s="7" t="n">
        <v>13.74</v>
      </c>
      <c r="B1331" s="7" t="n">
        <f aca="false">B1330+0.5</f>
        <v>662.5</v>
      </c>
      <c r="C1331" s="8" t="n">
        <v>1.5255675</v>
      </c>
    </row>
    <row r="1332" customFormat="false" ht="12.75" hidden="false" customHeight="false" outlineLevel="0" collapsed="false">
      <c r="A1332" s="7" t="n">
        <v>14.24</v>
      </c>
      <c r="B1332" s="7" t="n">
        <f aca="false">B1331+0.5</f>
        <v>663</v>
      </c>
      <c r="C1332" s="8" t="n">
        <v>1.532116958</v>
      </c>
    </row>
    <row r="1333" customFormat="false" ht="12.75" hidden="false" customHeight="false" outlineLevel="0" collapsed="false">
      <c r="A1333" s="7" t="n">
        <v>14.74</v>
      </c>
      <c r="B1333" s="7" t="n">
        <f aca="false">B1332+0.5</f>
        <v>663.5</v>
      </c>
      <c r="C1333" s="8" t="n">
        <v>1.528477611</v>
      </c>
    </row>
    <row r="1334" customFormat="false" ht="12.75" hidden="false" customHeight="false" outlineLevel="0" collapsed="false">
      <c r="A1334" s="7" t="n">
        <v>15.24</v>
      </c>
      <c r="B1334" s="7" t="n">
        <f aca="false">B1333+0.5</f>
        <v>664</v>
      </c>
      <c r="C1334" s="8" t="n">
        <v>1.465220123</v>
      </c>
    </row>
    <row r="1335" customFormat="false" ht="12.75" hidden="false" customHeight="false" outlineLevel="0" collapsed="false">
      <c r="A1335" s="7" t="n">
        <v>15.74</v>
      </c>
      <c r="B1335" s="7" t="n">
        <f aca="false">B1334+0.5</f>
        <v>664.5</v>
      </c>
      <c r="C1335" s="8" t="n">
        <v>1.424967511</v>
      </c>
    </row>
    <row r="1336" customFormat="false" ht="12.75" hidden="false" customHeight="false" outlineLevel="0" collapsed="false">
      <c r="A1336" s="7" t="n">
        <v>16.24</v>
      </c>
      <c r="B1336" s="7" t="n">
        <f aca="false">B1335+0.5</f>
        <v>665</v>
      </c>
      <c r="C1336" s="8" t="n">
        <v>1.444118569</v>
      </c>
    </row>
    <row r="1337" customFormat="false" ht="12.75" hidden="false" customHeight="false" outlineLevel="0" collapsed="false">
      <c r="A1337" s="7" t="n">
        <v>16.74</v>
      </c>
      <c r="B1337" s="7" t="n">
        <f aca="false">B1336+0.5</f>
        <v>665.5</v>
      </c>
      <c r="C1337" s="8" t="n">
        <v>1.507744851</v>
      </c>
    </row>
    <row r="1338" customFormat="false" ht="12.75" hidden="false" customHeight="false" outlineLevel="0" collapsed="false">
      <c r="A1338" s="7" t="n">
        <v>17.24</v>
      </c>
      <c r="B1338" s="7" t="n">
        <f aca="false">B1337+0.5</f>
        <v>666</v>
      </c>
      <c r="C1338" s="8" t="n">
        <v>1.532174292</v>
      </c>
    </row>
    <row r="1339" customFormat="false" ht="12.75" hidden="false" customHeight="false" outlineLevel="0" collapsed="false">
      <c r="A1339" s="7" t="n">
        <v>17.74</v>
      </c>
      <c r="B1339" s="7" t="n">
        <f aca="false">B1338+0.5</f>
        <v>666.5</v>
      </c>
      <c r="C1339" s="8" t="n">
        <v>1.541940954</v>
      </c>
    </row>
    <row r="1340" customFormat="false" ht="12.75" hidden="false" customHeight="false" outlineLevel="0" collapsed="false">
      <c r="A1340" s="7" t="n">
        <v>18.24</v>
      </c>
      <c r="B1340" s="7" t="n">
        <f aca="false">B1339+0.5</f>
        <v>667</v>
      </c>
      <c r="C1340" s="8" t="n">
        <v>1.512512426</v>
      </c>
    </row>
    <row r="1341" customFormat="false" ht="12.75" hidden="false" customHeight="false" outlineLevel="0" collapsed="false">
      <c r="A1341" s="7" t="n">
        <v>18.74</v>
      </c>
      <c r="B1341" s="7" t="n">
        <f aca="false">B1340+0.5</f>
        <v>667.5</v>
      </c>
      <c r="C1341" s="8" t="n">
        <v>1.489628703</v>
      </c>
    </row>
    <row r="1342" customFormat="false" ht="12.75" hidden="false" customHeight="false" outlineLevel="0" collapsed="false">
      <c r="A1342" s="7" t="n">
        <v>19.24</v>
      </c>
      <c r="B1342" s="7" t="n">
        <f aca="false">B1341+0.5</f>
        <v>668</v>
      </c>
      <c r="C1342" s="8" t="n">
        <v>1.497433975</v>
      </c>
    </row>
    <row r="1343" customFormat="false" ht="12.75" hidden="false" customHeight="false" outlineLevel="0" collapsed="false">
      <c r="A1343" s="7" t="n">
        <v>19.74</v>
      </c>
      <c r="B1343" s="7" t="n">
        <f aca="false">B1342+0.5</f>
        <v>668.5</v>
      </c>
      <c r="C1343" s="8" t="n">
        <v>1.534886651</v>
      </c>
    </row>
    <row r="1344" customFormat="false" ht="12.75" hidden="false" customHeight="false" outlineLevel="0" collapsed="false">
      <c r="A1344" s="7" t="n">
        <v>20.24</v>
      </c>
      <c r="B1344" s="7" t="n">
        <f aca="false">B1343+0.5</f>
        <v>669</v>
      </c>
      <c r="C1344" s="8" t="n">
        <v>1.553952224</v>
      </c>
    </row>
    <row r="1345" customFormat="false" ht="12.75" hidden="false" customHeight="false" outlineLevel="0" collapsed="false">
      <c r="A1345" s="7" t="n">
        <v>20.74</v>
      </c>
      <c r="B1345" s="7" t="n">
        <f aca="false">B1344+0.5</f>
        <v>669.5</v>
      </c>
      <c r="C1345" s="8" t="n">
        <v>1.54907181</v>
      </c>
    </row>
    <row r="1346" customFormat="false" ht="12.75" hidden="false" customHeight="false" outlineLevel="0" collapsed="false">
      <c r="A1346" s="7" t="n">
        <v>21.24</v>
      </c>
      <c r="B1346" s="7" t="n">
        <f aca="false">B1345+0.5</f>
        <v>670</v>
      </c>
      <c r="C1346" s="8" t="n">
        <v>1.508936831</v>
      </c>
    </row>
    <row r="1347" customFormat="false" ht="12.75" hidden="false" customHeight="false" outlineLevel="0" collapsed="false">
      <c r="A1347" s="7" t="n">
        <v>21.74</v>
      </c>
      <c r="B1347" s="7" t="n">
        <f aca="false">B1346+0.5</f>
        <v>670.5</v>
      </c>
      <c r="C1347" s="8" t="n">
        <v>1.520592561</v>
      </c>
    </row>
    <row r="1348" customFormat="false" ht="12.75" hidden="false" customHeight="false" outlineLevel="0" collapsed="false">
      <c r="A1348" s="7" t="n">
        <v>22.24</v>
      </c>
      <c r="B1348" s="7" t="n">
        <f aca="false">B1347+0.5</f>
        <v>671</v>
      </c>
      <c r="C1348" s="8" t="n">
        <v>1.573867808</v>
      </c>
    </row>
    <row r="1349" customFormat="false" ht="12.75" hidden="false" customHeight="false" outlineLevel="0" collapsed="false">
      <c r="A1349" s="7" t="n">
        <v>22.74</v>
      </c>
      <c r="B1349" s="7" t="n">
        <f aca="false">B1348+0.5</f>
        <v>671.5</v>
      </c>
      <c r="C1349" s="8" t="n">
        <v>1.593994037</v>
      </c>
    </row>
    <row r="1350" customFormat="false" ht="12.75" hidden="false" customHeight="false" outlineLevel="0" collapsed="false">
      <c r="A1350" s="7" t="n">
        <v>23.24</v>
      </c>
      <c r="B1350" s="7" t="n">
        <f aca="false">B1349+0.5</f>
        <v>672</v>
      </c>
      <c r="C1350" s="8" t="n">
        <v>1.613069518</v>
      </c>
    </row>
    <row r="1351" customFormat="false" ht="12.75" hidden="false" customHeight="false" outlineLevel="0" collapsed="false">
      <c r="A1351" s="7" t="n">
        <v>23.74</v>
      </c>
      <c r="B1351" s="7" t="n">
        <f aca="false">B1350+0.5</f>
        <v>672.5</v>
      </c>
      <c r="C1351" s="8" t="n">
        <v>1.588978052</v>
      </c>
    </row>
    <row r="1352" customFormat="false" ht="12.75" hidden="false" customHeight="false" outlineLevel="0" collapsed="false">
      <c r="A1352" s="7" t="n">
        <v>24.24</v>
      </c>
      <c r="B1352" s="7" t="n">
        <f aca="false">B1351+0.5</f>
        <v>673</v>
      </c>
      <c r="C1352" s="8" t="n">
        <v>1.574781579</v>
      </c>
    </row>
    <row r="1353" customFormat="false" ht="12.75" hidden="false" customHeight="false" outlineLevel="0" collapsed="false">
      <c r="A1353" s="7" t="n">
        <v>24.74</v>
      </c>
      <c r="B1353" s="7" t="n">
        <f aca="false">B1352+0.5</f>
        <v>673.5</v>
      </c>
      <c r="C1353" s="8" t="n">
        <v>1.570876955</v>
      </c>
    </row>
    <row r="1354" customFormat="false" ht="12.75" hidden="false" customHeight="false" outlineLevel="0" collapsed="false">
      <c r="A1354" s="7" t="n">
        <v>25.24</v>
      </c>
      <c r="B1354" s="7" t="n">
        <f aca="false">B1353+0.5</f>
        <v>674</v>
      </c>
      <c r="C1354" s="8" t="n">
        <v>1.543319707</v>
      </c>
    </row>
    <row r="1355" customFormat="false" ht="12.75" hidden="false" customHeight="false" outlineLevel="0" collapsed="false">
      <c r="A1355" s="7" t="n">
        <v>25.74</v>
      </c>
      <c r="B1355" s="7" t="n">
        <f aca="false">B1354+0.5</f>
        <v>674.5</v>
      </c>
      <c r="C1355" s="8" t="n">
        <v>1.56080875</v>
      </c>
    </row>
    <row r="1356" customFormat="false" ht="12.75" hidden="false" customHeight="false" outlineLevel="0" collapsed="false">
      <c r="A1356" s="7" t="n">
        <v>26.24</v>
      </c>
      <c r="B1356" s="7" t="n">
        <f aca="false">B1355+0.5</f>
        <v>675</v>
      </c>
      <c r="C1356" s="8" t="n">
        <v>1.53882463</v>
      </c>
    </row>
    <row r="1357" customFormat="false" ht="12.75" hidden="false" customHeight="false" outlineLevel="0" collapsed="false">
      <c r="A1357" s="7" t="n">
        <v>26.74</v>
      </c>
      <c r="B1357" s="7" t="n">
        <f aca="false">B1356+0.5</f>
        <v>675.5</v>
      </c>
      <c r="C1357" s="8" t="n">
        <v>1.536865429</v>
      </c>
    </row>
    <row r="1358" customFormat="false" ht="12.75" hidden="false" customHeight="false" outlineLevel="0" collapsed="false">
      <c r="A1358" s="7" t="n">
        <v>27.24</v>
      </c>
      <c r="B1358" s="7" t="n">
        <f aca="false">B1357+0.5</f>
        <v>676</v>
      </c>
      <c r="C1358" s="8" t="n">
        <v>1.555667354</v>
      </c>
    </row>
    <row r="1359" customFormat="false" ht="12.75" hidden="false" customHeight="false" outlineLevel="0" collapsed="false">
      <c r="A1359" s="7" t="n">
        <v>27.74</v>
      </c>
      <c r="B1359" s="7" t="n">
        <f aca="false">B1358+0.5</f>
        <v>676.5</v>
      </c>
      <c r="C1359" s="8" t="n">
        <v>1.614006429</v>
      </c>
    </row>
    <row r="1360" customFormat="false" ht="12.75" hidden="false" customHeight="false" outlineLevel="0" collapsed="false">
      <c r="A1360" s="7" t="n">
        <v>28.24</v>
      </c>
      <c r="B1360" s="7" t="n">
        <f aca="false">B1359+0.5</f>
        <v>677</v>
      </c>
      <c r="C1360" s="8" t="n">
        <v>1.606347342</v>
      </c>
    </row>
    <row r="1361" customFormat="false" ht="12.75" hidden="false" customHeight="false" outlineLevel="0" collapsed="false">
      <c r="A1361" s="7" t="n">
        <v>28.74</v>
      </c>
      <c r="B1361" s="7" t="n">
        <f aca="false">B1360+0.5</f>
        <v>677.5</v>
      </c>
      <c r="C1361" s="8" t="n">
        <v>1.607243825</v>
      </c>
    </row>
    <row r="1362" customFormat="false" ht="12.75" hidden="false" customHeight="false" outlineLevel="0" collapsed="false">
      <c r="A1362" s="7" t="n">
        <v>29.24</v>
      </c>
      <c r="B1362" s="7" t="n">
        <f aca="false">B1361+0.5</f>
        <v>678</v>
      </c>
      <c r="C1362" s="8" t="n">
        <v>1.603322169</v>
      </c>
    </row>
    <row r="1363" customFormat="false" ht="12.75" hidden="false" customHeight="false" outlineLevel="0" collapsed="false">
      <c r="A1363" s="7" t="n">
        <v>29.74</v>
      </c>
      <c r="B1363" s="7" t="n">
        <f aca="false">B1362+0.5</f>
        <v>678.5</v>
      </c>
      <c r="C1363" s="8" t="n">
        <v>1.575349624</v>
      </c>
    </row>
    <row r="1364" customFormat="false" ht="12.75" hidden="false" customHeight="false" outlineLevel="0" collapsed="false">
      <c r="A1364" s="7" t="n">
        <v>30.24</v>
      </c>
      <c r="B1364" s="7" t="n">
        <f aca="false">B1363+0.5</f>
        <v>679</v>
      </c>
      <c r="C1364" s="8" t="n">
        <v>1.516977512</v>
      </c>
    </row>
    <row r="1365" customFormat="false" ht="12.75" hidden="false" customHeight="false" outlineLevel="0" collapsed="false">
      <c r="A1365" s="7" t="n">
        <v>30.74</v>
      </c>
      <c r="B1365" s="7" t="n">
        <f aca="false">B1364+0.5</f>
        <v>679.5</v>
      </c>
      <c r="C1365" s="8" t="n">
        <v>1.526579666</v>
      </c>
    </row>
    <row r="1366" customFormat="false" ht="12.75" hidden="false" customHeight="false" outlineLevel="0" collapsed="false">
      <c r="A1366" s="7" t="n">
        <v>31.24</v>
      </c>
      <c r="B1366" s="7" t="n">
        <f aca="false">B1365+0.5</f>
        <v>680</v>
      </c>
      <c r="C1366" s="8" t="n">
        <v>1.493658222</v>
      </c>
    </row>
    <row r="1367" customFormat="false" ht="12.75" hidden="false" customHeight="false" outlineLevel="0" collapsed="false">
      <c r="A1367" s="7" t="n">
        <v>31.74</v>
      </c>
      <c r="B1367" s="7" t="n">
        <f aca="false">B1366+0.5</f>
        <v>680.5</v>
      </c>
      <c r="C1367" s="8" t="n">
        <v>1.481970285</v>
      </c>
    </row>
    <row r="1368" customFormat="false" ht="12.75" hidden="false" customHeight="false" outlineLevel="0" collapsed="false">
      <c r="A1368" s="7" t="n">
        <v>32.24</v>
      </c>
      <c r="B1368" s="7" t="n">
        <f aca="false">B1367+0.5</f>
        <v>681</v>
      </c>
      <c r="C1368" s="8" t="n">
        <v>1.532659468</v>
      </c>
    </row>
    <row r="1369" customFormat="false" ht="12.75" hidden="false" customHeight="false" outlineLevel="0" collapsed="false">
      <c r="A1369" s="7" t="n">
        <v>32.74</v>
      </c>
      <c r="B1369" s="7" t="n">
        <f aca="false">B1368+0.5</f>
        <v>681.5</v>
      </c>
      <c r="C1369" s="8" t="n">
        <v>1.561517035</v>
      </c>
    </row>
    <row r="1370" customFormat="false" ht="12.75" hidden="false" customHeight="false" outlineLevel="0" collapsed="false">
      <c r="A1370" s="7" t="n">
        <v>33.24</v>
      </c>
      <c r="B1370" s="7" t="n">
        <f aca="false">B1369+0.5</f>
        <v>682</v>
      </c>
      <c r="C1370" s="8" t="n">
        <v>1.558987154</v>
      </c>
    </row>
    <row r="1371" customFormat="false" ht="12.75" hidden="false" customHeight="false" outlineLevel="0" collapsed="false">
      <c r="A1371" s="7" t="n">
        <v>33.74</v>
      </c>
      <c r="B1371" s="7" t="n">
        <f aca="false">B1370+0.5</f>
        <v>682.5</v>
      </c>
      <c r="C1371" s="8" t="n">
        <v>1.529060777</v>
      </c>
    </row>
    <row r="1372" customFormat="false" ht="12.75" hidden="false" customHeight="false" outlineLevel="0" collapsed="false">
      <c r="A1372" s="7" t="n">
        <v>34.24</v>
      </c>
      <c r="B1372" s="7" t="n">
        <f aca="false">B1371+0.5</f>
        <v>683</v>
      </c>
      <c r="C1372" s="8" t="n">
        <v>1.49174569</v>
      </c>
    </row>
    <row r="1373" customFormat="false" ht="12.75" hidden="false" customHeight="false" outlineLevel="0" collapsed="false">
      <c r="A1373" s="7" t="n">
        <v>34.74</v>
      </c>
      <c r="B1373" s="7" t="n">
        <f aca="false">B1372+0.5</f>
        <v>683.5</v>
      </c>
      <c r="C1373" s="8" t="n">
        <v>1.476376348</v>
      </c>
    </row>
    <row r="1374" customFormat="false" ht="12.75" hidden="false" customHeight="false" outlineLevel="0" collapsed="false">
      <c r="A1374" s="7" t="n">
        <v>35.24</v>
      </c>
      <c r="B1374" s="7" t="n">
        <f aca="false">B1373+0.5</f>
        <v>684</v>
      </c>
      <c r="C1374" s="8" t="n">
        <v>1.523415432</v>
      </c>
    </row>
    <row r="1375" customFormat="false" ht="12.75" hidden="false" customHeight="false" outlineLevel="0" collapsed="false">
      <c r="A1375" s="7" t="n">
        <v>35.74</v>
      </c>
      <c r="B1375" s="7" t="n">
        <f aca="false">B1374+0.5</f>
        <v>684.5</v>
      </c>
      <c r="C1375" s="8" t="n">
        <v>1.557640447</v>
      </c>
    </row>
    <row r="1376" customFormat="false" ht="12.75" hidden="false" customHeight="false" outlineLevel="0" collapsed="false">
      <c r="A1376" s="7" t="n">
        <v>36.24</v>
      </c>
      <c r="B1376" s="7" t="n">
        <f aca="false">B1375+0.5</f>
        <v>685</v>
      </c>
      <c r="C1376" s="8" t="n">
        <v>1.592488088</v>
      </c>
    </row>
    <row r="1377" customFormat="false" ht="12.75" hidden="false" customHeight="false" outlineLevel="0" collapsed="false">
      <c r="A1377" s="7" t="n">
        <v>36.74</v>
      </c>
      <c r="B1377" s="7" t="n">
        <f aca="false">B1376+0.5</f>
        <v>685.5</v>
      </c>
      <c r="C1377" s="8" t="n">
        <v>1.574005724</v>
      </c>
    </row>
    <row r="1378" customFormat="false" ht="12.75" hidden="false" customHeight="false" outlineLevel="0" collapsed="false">
      <c r="A1378" s="7" t="n">
        <v>37.24</v>
      </c>
      <c r="B1378" s="7" t="n">
        <f aca="false">B1377+0.5</f>
        <v>686</v>
      </c>
      <c r="C1378" s="8" t="n">
        <v>1.567037091</v>
      </c>
    </row>
    <row r="1379" customFormat="false" ht="12.75" hidden="false" customHeight="false" outlineLevel="0" collapsed="false">
      <c r="A1379" s="7" t="n">
        <v>37.74</v>
      </c>
      <c r="B1379" s="7" t="n">
        <f aca="false">B1378+0.5</f>
        <v>686.5</v>
      </c>
      <c r="C1379" s="8" t="n">
        <v>1.608837473</v>
      </c>
    </row>
    <row r="1380" customFormat="false" ht="12.75" hidden="false" customHeight="false" outlineLevel="0" collapsed="false">
      <c r="A1380" s="7" t="n">
        <v>38.24</v>
      </c>
      <c r="B1380" s="7" t="n">
        <f aca="false">B1379+0.5</f>
        <v>687</v>
      </c>
      <c r="C1380" s="8" t="n">
        <v>1.656288883</v>
      </c>
    </row>
    <row r="1381" customFormat="false" ht="12.75" hidden="false" customHeight="false" outlineLevel="0" collapsed="false">
      <c r="A1381" s="7" t="n">
        <v>38.74</v>
      </c>
      <c r="B1381" s="7" t="n">
        <f aca="false">B1380+0.5</f>
        <v>687.5</v>
      </c>
      <c r="C1381" s="8" t="n">
        <v>1.635002003</v>
      </c>
    </row>
    <row r="1382" customFormat="false" ht="12.75" hidden="false" customHeight="false" outlineLevel="0" collapsed="false">
      <c r="A1382" s="7" t="n">
        <v>39.24</v>
      </c>
      <c r="B1382" s="7" t="n">
        <f aca="false">B1381+0.5</f>
        <v>688</v>
      </c>
      <c r="C1382" s="8" t="n">
        <v>1.593851953</v>
      </c>
    </row>
    <row r="1383" customFormat="false" ht="12.75" hidden="false" customHeight="false" outlineLevel="0" collapsed="false">
      <c r="A1383" s="7" t="n">
        <v>39.74</v>
      </c>
      <c r="B1383" s="7" t="n">
        <f aca="false">B1382+0.5</f>
        <v>688.5</v>
      </c>
      <c r="C1383" s="8" t="n">
        <v>1.62332385</v>
      </c>
    </row>
    <row r="1384" customFormat="false" ht="12.75" hidden="false" customHeight="false" outlineLevel="0" collapsed="false">
      <c r="A1384" s="7" t="n">
        <v>40.24</v>
      </c>
      <c r="B1384" s="7" t="n">
        <f aca="false">B1383+0.5</f>
        <v>689</v>
      </c>
      <c r="C1384" s="8" t="n">
        <v>1.622150571</v>
      </c>
    </row>
    <row r="1385" customFormat="false" ht="12.75" hidden="false" customHeight="false" outlineLevel="0" collapsed="false">
      <c r="A1385" s="7" t="n">
        <v>40.74</v>
      </c>
      <c r="B1385" s="7" t="n">
        <f aca="false">B1384+0.5</f>
        <v>689.5</v>
      </c>
      <c r="C1385" s="8" t="n">
        <v>1.585325803</v>
      </c>
    </row>
    <row r="1386" customFormat="false" ht="12.75" hidden="false" customHeight="false" outlineLevel="0" collapsed="false">
      <c r="A1386" s="7" t="n">
        <v>41.24</v>
      </c>
      <c r="B1386" s="7" t="n">
        <f aca="false">B1385+0.5</f>
        <v>690</v>
      </c>
      <c r="C1386" s="8" t="n">
        <v>1.556621947</v>
      </c>
    </row>
    <row r="1387" customFormat="false" ht="12.75" hidden="false" customHeight="false" outlineLevel="0" collapsed="false">
      <c r="A1387" s="7" t="n">
        <v>41.74</v>
      </c>
      <c r="B1387" s="7" t="n">
        <f aca="false">B1386+0.5</f>
        <v>690.5</v>
      </c>
      <c r="C1387" s="8" t="n">
        <v>1.532447688</v>
      </c>
    </row>
    <row r="1388" customFormat="false" ht="12.75" hidden="false" customHeight="false" outlineLevel="0" collapsed="false">
      <c r="A1388" s="7" t="n">
        <v>42.24</v>
      </c>
      <c r="B1388" s="7" t="n">
        <f aca="false">B1387+0.5</f>
        <v>691</v>
      </c>
      <c r="C1388" s="8" t="n">
        <v>1.533168079</v>
      </c>
    </row>
    <row r="1389" customFormat="false" ht="12.75" hidden="false" customHeight="false" outlineLevel="0" collapsed="false">
      <c r="A1389" s="7" t="n">
        <v>42.74</v>
      </c>
      <c r="B1389" s="7" t="n">
        <f aca="false">B1388+0.5</f>
        <v>691.5</v>
      </c>
      <c r="C1389" s="8" t="n">
        <v>1.476488434</v>
      </c>
    </row>
    <row r="1390" customFormat="false" ht="12.75" hidden="false" customHeight="false" outlineLevel="0" collapsed="false">
      <c r="A1390" s="7" t="n">
        <v>43.24</v>
      </c>
      <c r="B1390" s="7" t="n">
        <f aca="false">B1389+0.5</f>
        <v>692</v>
      </c>
      <c r="C1390" s="8" t="n">
        <v>1.463639164</v>
      </c>
    </row>
    <row r="1391" customFormat="false" ht="12.75" hidden="false" customHeight="false" outlineLevel="0" collapsed="false">
      <c r="A1391" s="7" t="n">
        <v>43.74</v>
      </c>
      <c r="B1391" s="7" t="n">
        <f aca="false">B1390+0.5</f>
        <v>692.5</v>
      </c>
      <c r="C1391" s="8" t="n">
        <v>1.474825395</v>
      </c>
    </row>
    <row r="1392" customFormat="false" ht="12.75" hidden="false" customHeight="false" outlineLevel="0" collapsed="false">
      <c r="A1392" s="7" t="n">
        <v>44.24</v>
      </c>
      <c r="B1392" s="7" t="n">
        <f aca="false">B1391+0.5</f>
        <v>693</v>
      </c>
      <c r="C1392" s="8" t="n">
        <v>1.563589537</v>
      </c>
    </row>
    <row r="1393" customFormat="false" ht="12.75" hidden="false" customHeight="false" outlineLevel="0" collapsed="false">
      <c r="A1393" s="7" t="n">
        <v>44.74</v>
      </c>
      <c r="B1393" s="7" t="n">
        <f aca="false">B1392+0.5</f>
        <v>693.5</v>
      </c>
      <c r="C1393" s="8" t="n">
        <v>1.577078195</v>
      </c>
    </row>
    <row r="1394" customFormat="false" ht="12.75" hidden="false" customHeight="false" outlineLevel="0" collapsed="false">
      <c r="A1394" s="7" t="n">
        <v>45.24</v>
      </c>
      <c r="B1394" s="7" t="n">
        <f aca="false">B1393+0.5</f>
        <v>694</v>
      </c>
      <c r="C1394" s="8" t="n">
        <v>1.613849948</v>
      </c>
    </row>
    <row r="1395" customFormat="false" ht="12.75" hidden="false" customHeight="false" outlineLevel="0" collapsed="false">
      <c r="A1395" s="7" t="n">
        <v>45.74</v>
      </c>
      <c r="B1395" s="7" t="n">
        <f aca="false">B1394+0.5</f>
        <v>694.5</v>
      </c>
      <c r="C1395" s="8" t="n">
        <v>1.551964504</v>
      </c>
    </row>
    <row r="1396" customFormat="false" ht="12.75" hidden="false" customHeight="false" outlineLevel="0" collapsed="false">
      <c r="A1396" s="7" t="n">
        <v>46.24</v>
      </c>
      <c r="B1396" s="7" t="n">
        <f aca="false">B1395+0.5</f>
        <v>695</v>
      </c>
      <c r="C1396" s="8" t="n">
        <v>1.498895624</v>
      </c>
    </row>
    <row r="1397" customFormat="false" ht="12.75" hidden="false" customHeight="false" outlineLevel="0" collapsed="false">
      <c r="A1397" s="7" t="n">
        <v>46.74</v>
      </c>
      <c r="B1397" s="7" t="n">
        <f aca="false">B1396+0.5</f>
        <v>695.5</v>
      </c>
      <c r="C1397" s="8" t="n">
        <v>1.471038928</v>
      </c>
    </row>
    <row r="1398" customFormat="false" ht="12.75" hidden="false" customHeight="false" outlineLevel="0" collapsed="false">
      <c r="A1398" s="7" t="n">
        <v>47.24</v>
      </c>
      <c r="B1398" s="7" t="n">
        <f aca="false">B1397+0.5</f>
        <v>696</v>
      </c>
      <c r="C1398" s="8" t="n">
        <v>1.500431593</v>
      </c>
    </row>
    <row r="1399" customFormat="false" ht="12.75" hidden="false" customHeight="false" outlineLevel="0" collapsed="false">
      <c r="A1399" s="7" t="n">
        <v>47.74</v>
      </c>
      <c r="B1399" s="7" t="n">
        <f aca="false">B1398+0.5</f>
        <v>696.5</v>
      </c>
      <c r="C1399" s="8" t="n">
        <v>1.52450121</v>
      </c>
    </row>
    <row r="1400" customFormat="false" ht="12.75" hidden="false" customHeight="false" outlineLevel="0" collapsed="false">
      <c r="A1400" s="7" t="n">
        <v>48.24</v>
      </c>
      <c r="B1400" s="7" t="n">
        <f aca="false">B1399+0.5</f>
        <v>697</v>
      </c>
      <c r="C1400" s="8" t="n">
        <v>1.524859528</v>
      </c>
    </row>
    <row r="1401" customFormat="false" ht="12.75" hidden="false" customHeight="false" outlineLevel="0" collapsed="false">
      <c r="A1401" s="7" t="n">
        <v>48.74</v>
      </c>
      <c r="B1401" s="7" t="n">
        <f aca="false">B1400+0.5</f>
        <v>697.5</v>
      </c>
      <c r="C1401" s="8" t="n">
        <v>1.532136136</v>
      </c>
    </row>
    <row r="1402" customFormat="false" ht="12.75" hidden="false" customHeight="false" outlineLevel="0" collapsed="false">
      <c r="A1402" s="7" t="n">
        <v>49.24</v>
      </c>
      <c r="B1402" s="7" t="n">
        <f aca="false">B1401+0.5</f>
        <v>698</v>
      </c>
      <c r="C1402" s="8" t="n">
        <v>1.550866139</v>
      </c>
    </row>
    <row r="1403" customFormat="false" ht="12.75" hidden="false" customHeight="false" outlineLevel="0" collapsed="false">
      <c r="A1403" s="7" t="n">
        <v>49.74</v>
      </c>
      <c r="B1403" s="7" t="n">
        <f aca="false">B1402+0.5</f>
        <v>698.5</v>
      </c>
      <c r="C1403" s="8" t="n">
        <v>1.552164938</v>
      </c>
    </row>
    <row r="1404" customFormat="false" ht="12.75" hidden="false" customHeight="false" outlineLevel="0" collapsed="false">
      <c r="A1404" s="7" t="n">
        <v>50.24</v>
      </c>
      <c r="B1404" s="7" t="n">
        <f aca="false">B1403+0.5</f>
        <v>699</v>
      </c>
      <c r="C1404" s="8" t="n">
        <v>1.537294154</v>
      </c>
    </row>
    <row r="1405" customFormat="false" ht="12.75" hidden="false" customHeight="false" outlineLevel="0" collapsed="false">
      <c r="A1405" s="7" t="n">
        <v>50.74</v>
      </c>
      <c r="B1405" s="7" t="n">
        <f aca="false">B1404+0.5</f>
        <v>699.5</v>
      </c>
      <c r="C1405" s="8" t="n">
        <v>1.499495662</v>
      </c>
    </row>
    <row r="1406" customFormat="false" ht="12.75" hidden="false" customHeight="false" outlineLevel="0" collapsed="false">
      <c r="A1406" s="7" t="n">
        <v>51.24</v>
      </c>
      <c r="B1406" s="7" t="n">
        <f aca="false">B1405+0.5</f>
        <v>700</v>
      </c>
      <c r="C1406" s="8" t="n">
        <v>1.495441815</v>
      </c>
    </row>
    <row r="1407" customFormat="false" ht="12.75" hidden="false" customHeight="false" outlineLevel="0" collapsed="false">
      <c r="A1407" s="7" t="n">
        <v>51.74</v>
      </c>
      <c r="B1407" s="7" t="n">
        <f aca="false">B1406+0.5</f>
        <v>700.5</v>
      </c>
      <c r="C1407" s="8" t="n">
        <v>1.495799731</v>
      </c>
    </row>
    <row r="1408" customFormat="false" ht="12.75" hidden="false" customHeight="false" outlineLevel="0" collapsed="false">
      <c r="A1408" s="7" t="n">
        <v>52.24</v>
      </c>
      <c r="B1408" s="7" t="n">
        <f aca="false">B1407+0.5</f>
        <v>701</v>
      </c>
      <c r="C1408" s="8" t="n">
        <v>1.468294606</v>
      </c>
    </row>
    <row r="1409" customFormat="false" ht="12.75" hidden="false" customHeight="false" outlineLevel="0" collapsed="false">
      <c r="A1409" s="7" t="n">
        <v>52.74</v>
      </c>
      <c r="B1409" s="7" t="n">
        <f aca="false">B1408+0.5</f>
        <v>701.5</v>
      </c>
      <c r="C1409" s="8" t="n">
        <v>1.478405724</v>
      </c>
    </row>
    <row r="1410" customFormat="false" ht="12.75" hidden="false" customHeight="false" outlineLevel="0" collapsed="false">
      <c r="A1410" s="7" t="n">
        <v>53.24</v>
      </c>
      <c r="B1410" s="7" t="n">
        <f aca="false">B1409+0.5</f>
        <v>702</v>
      </c>
      <c r="C1410" s="8" t="n">
        <v>1.493769953</v>
      </c>
    </row>
    <row r="1411" customFormat="false" ht="12.75" hidden="false" customHeight="false" outlineLevel="0" collapsed="false">
      <c r="A1411" s="7" t="n">
        <v>53.74</v>
      </c>
      <c r="B1411" s="7" t="n">
        <f aca="false">B1410+0.5</f>
        <v>702.5</v>
      </c>
      <c r="C1411" s="8" t="n">
        <v>1.44529323</v>
      </c>
    </row>
    <row r="1412" customFormat="false" ht="12.75" hidden="false" customHeight="false" outlineLevel="0" collapsed="false">
      <c r="A1412" s="7" t="n">
        <v>54.24</v>
      </c>
      <c r="B1412" s="7" t="n">
        <f aca="false">B1411+0.5</f>
        <v>703</v>
      </c>
      <c r="C1412" s="8" t="n">
        <v>1.480668842</v>
      </c>
    </row>
    <row r="1413" customFormat="false" ht="12.75" hidden="false" customHeight="false" outlineLevel="0" collapsed="false">
      <c r="A1413" s="7" t="n">
        <v>54.74</v>
      </c>
      <c r="B1413" s="7" t="n">
        <f aca="false">B1412+0.5</f>
        <v>703.5</v>
      </c>
      <c r="C1413" s="8" t="n">
        <v>1.480904536</v>
      </c>
    </row>
    <row r="1414" customFormat="false" ht="12.75" hidden="false" customHeight="false" outlineLevel="0" collapsed="false">
      <c r="A1414" s="7" t="n">
        <v>55.24</v>
      </c>
      <c r="B1414" s="7" t="n">
        <f aca="false">B1413+0.5</f>
        <v>704</v>
      </c>
      <c r="C1414" s="8" t="n">
        <v>1.448490695</v>
      </c>
    </row>
    <row r="1415" customFormat="false" ht="12.75" hidden="false" customHeight="false" outlineLevel="0" collapsed="false">
      <c r="A1415" s="7" t="n">
        <v>55.74</v>
      </c>
      <c r="B1415" s="7" t="n">
        <f aca="false">B1414+0.5</f>
        <v>704.5</v>
      </c>
      <c r="C1415" s="8" t="n">
        <v>1.460583464</v>
      </c>
    </row>
    <row r="1416" customFormat="false" ht="12.75" hidden="false" customHeight="false" outlineLevel="0" collapsed="false">
      <c r="A1416" s="7" t="n">
        <v>56.24</v>
      </c>
      <c r="B1416" s="7" t="n">
        <f aca="false">B1415+0.5</f>
        <v>705</v>
      </c>
      <c r="C1416" s="8" t="n">
        <v>1.44529323</v>
      </c>
    </row>
    <row r="1417" customFormat="false" ht="12.75" hidden="false" customHeight="false" outlineLevel="0" collapsed="false">
      <c r="A1417" s="7" t="n">
        <v>56.74</v>
      </c>
      <c r="B1417" s="7" t="n">
        <f aca="false">B1416+0.5</f>
        <v>705.5</v>
      </c>
      <c r="C1417" s="8" t="n">
        <v>1.446490356</v>
      </c>
    </row>
    <row r="1418" customFormat="false" ht="12.75" hidden="false" customHeight="false" outlineLevel="0" collapsed="false">
      <c r="A1418" s="7" t="n">
        <v>57.24</v>
      </c>
      <c r="B1418" s="7" t="n">
        <f aca="false">B1417+0.5</f>
        <v>706</v>
      </c>
      <c r="C1418" s="8" t="n">
        <v>1.42202927</v>
      </c>
    </row>
    <row r="1419" customFormat="false" ht="12.75" hidden="false" customHeight="false" outlineLevel="0" collapsed="false">
      <c r="A1419" s="7" t="n">
        <v>57.74</v>
      </c>
      <c r="B1419" s="7" t="n">
        <f aca="false">B1418+0.5</f>
        <v>706.5</v>
      </c>
      <c r="C1419" s="8" t="n">
        <v>1.430309562</v>
      </c>
    </row>
    <row r="1420" customFormat="false" ht="12.75" hidden="false" customHeight="false" outlineLevel="0" collapsed="false">
      <c r="A1420" s="7" t="n">
        <v>58.24</v>
      </c>
      <c r="B1420" s="7" t="n">
        <f aca="false">B1419+0.5</f>
        <v>707</v>
      </c>
      <c r="C1420" s="8" t="n">
        <v>1.458149136</v>
      </c>
    </row>
    <row r="1421" customFormat="false" ht="12.75" hidden="false" customHeight="false" outlineLevel="0" collapsed="false">
      <c r="A1421" s="7" t="n">
        <v>58.74</v>
      </c>
      <c r="B1421" s="7" t="n">
        <f aca="false">B1420+0.5</f>
        <v>707.5</v>
      </c>
      <c r="C1421" s="8" t="n">
        <v>1.497688595</v>
      </c>
    </row>
    <row r="1422" customFormat="false" ht="12.75" hidden="false" customHeight="false" outlineLevel="0" collapsed="false">
      <c r="A1422" s="7" t="n">
        <v>59.24</v>
      </c>
      <c r="B1422" s="7" t="n">
        <f aca="false">B1421+0.5</f>
        <v>708</v>
      </c>
      <c r="C1422" s="8" t="n">
        <v>1.499475035</v>
      </c>
    </row>
    <row r="1423" customFormat="false" ht="12.75" hidden="false" customHeight="false" outlineLevel="0" collapsed="false">
      <c r="A1423" s="7" t="n">
        <v>59.74</v>
      </c>
      <c r="B1423" s="7" t="n">
        <f aca="false">B1422+0.5</f>
        <v>708.5</v>
      </c>
      <c r="C1423" s="8" t="n">
        <v>1.481040098</v>
      </c>
    </row>
    <row r="1424" customFormat="false" ht="12.75" hidden="false" customHeight="false" outlineLevel="0" collapsed="false">
      <c r="A1424" s="7" t="n">
        <v>60.24</v>
      </c>
      <c r="B1424" s="7" t="n">
        <f aca="false">B1423+0.5</f>
        <v>709</v>
      </c>
      <c r="C1424" s="8" t="n">
        <v>1.440371433</v>
      </c>
    </row>
    <row r="1425" customFormat="false" ht="12.75" hidden="false" customHeight="false" outlineLevel="0" collapsed="false">
      <c r="A1425" s="7" t="n">
        <v>60.74</v>
      </c>
      <c r="B1425" s="7" t="n">
        <f aca="false">B1424+0.5</f>
        <v>709.5</v>
      </c>
      <c r="C1425" s="8" t="n">
        <v>1.422003358</v>
      </c>
    </row>
    <row r="1426" customFormat="false" ht="12.75" hidden="false" customHeight="false" outlineLevel="0" collapsed="false">
      <c r="A1426" s="7" t="n">
        <v>61.24</v>
      </c>
      <c r="B1426" s="7" t="n">
        <f aca="false">B1425+0.5</f>
        <v>710</v>
      </c>
      <c r="C1426" s="8" t="n">
        <v>1.404740025</v>
      </c>
    </row>
    <row r="1427" customFormat="false" ht="12.75" hidden="false" customHeight="false" outlineLevel="0" collapsed="false">
      <c r="A1427" s="7" t="n">
        <v>61.74</v>
      </c>
      <c r="B1427" s="7" t="n">
        <f aca="false">B1426+0.5</f>
        <v>710.5</v>
      </c>
      <c r="C1427" s="8" t="n">
        <v>1.442052173</v>
      </c>
    </row>
    <row r="1428" customFormat="false" ht="12.75" hidden="false" customHeight="false" outlineLevel="0" collapsed="false">
      <c r="A1428" s="7" t="n">
        <v>62.24</v>
      </c>
      <c r="B1428" s="7" t="n">
        <f aca="false">B1427+0.5</f>
        <v>711</v>
      </c>
      <c r="C1428" s="8" t="n">
        <v>1.453588881</v>
      </c>
    </row>
    <row r="1429" customFormat="false" ht="12.75" hidden="false" customHeight="false" outlineLevel="0" collapsed="false">
      <c r="A1429" s="7" t="n">
        <v>62.74</v>
      </c>
      <c r="B1429" s="7" t="n">
        <f aca="false">B1428+0.5</f>
        <v>711.5</v>
      </c>
      <c r="C1429" s="8" t="n">
        <v>1.47579711</v>
      </c>
    </row>
    <row r="1430" customFormat="false" ht="12.75" hidden="false" customHeight="false" outlineLevel="0" collapsed="false">
      <c r="A1430" s="7" t="n">
        <v>63.24</v>
      </c>
      <c r="B1430" s="7" t="n">
        <f aca="false">B1429+0.5</f>
        <v>712</v>
      </c>
      <c r="C1430" s="8" t="n">
        <v>1.458970217</v>
      </c>
    </row>
    <row r="1431" customFormat="false" ht="12.75" hidden="false" customHeight="false" outlineLevel="0" collapsed="false">
      <c r="A1431" s="7" t="n">
        <v>63.74</v>
      </c>
      <c r="B1431" s="7" t="n">
        <f aca="false">B1430+0.5</f>
        <v>712.5</v>
      </c>
      <c r="C1431" s="8" t="n">
        <v>1.4454495</v>
      </c>
    </row>
    <row r="1432" customFormat="false" ht="12.75" hidden="false" customHeight="false" outlineLevel="0" collapsed="false">
      <c r="A1432" s="7" t="n">
        <v>64.24</v>
      </c>
      <c r="B1432" s="7" t="n">
        <f aca="false">B1431+0.5</f>
        <v>713</v>
      </c>
      <c r="C1432" s="8" t="n">
        <v>1.413834945</v>
      </c>
    </row>
    <row r="1433" customFormat="false" ht="12.75" hidden="false" customHeight="false" outlineLevel="0" collapsed="false">
      <c r="A1433" s="7" t="n">
        <v>64.74</v>
      </c>
      <c r="B1433" s="7" t="n">
        <f aca="false">B1432+0.5</f>
        <v>713.5</v>
      </c>
      <c r="C1433" s="8" t="n">
        <v>1.450732932</v>
      </c>
    </row>
    <row r="1434" customFormat="false" ht="12.75" hidden="false" customHeight="false" outlineLevel="0" collapsed="false">
      <c r="A1434" s="7" t="n">
        <v>65.24</v>
      </c>
      <c r="B1434" s="7" t="n">
        <f aca="false">B1433+0.5</f>
        <v>714</v>
      </c>
      <c r="C1434" s="8" t="n">
        <v>1.472614835</v>
      </c>
    </row>
    <row r="1435" customFormat="false" ht="12.75" hidden="false" customHeight="false" outlineLevel="0" collapsed="false">
      <c r="A1435" s="7" t="n">
        <v>65.74</v>
      </c>
      <c r="B1435" s="7" t="n">
        <f aca="false">B1434+0.5</f>
        <v>714.5</v>
      </c>
      <c r="C1435" s="8" t="n">
        <v>1.507232914</v>
      </c>
    </row>
    <row r="1436" customFormat="false" ht="12.75" hidden="false" customHeight="false" outlineLevel="0" collapsed="false">
      <c r="A1436" s="7" t="n">
        <v>66.24</v>
      </c>
      <c r="B1436" s="7" t="n">
        <f aca="false">B1435+0.5</f>
        <v>715</v>
      </c>
      <c r="C1436" s="8" t="n">
        <v>1.458361249</v>
      </c>
    </row>
    <row r="1437" customFormat="false" ht="12.75" hidden="false" customHeight="false" outlineLevel="0" collapsed="false">
      <c r="A1437" s="7" t="n">
        <v>66.74</v>
      </c>
      <c r="B1437" s="7" t="n">
        <f aca="false">B1436+0.5</f>
        <v>715.5</v>
      </c>
      <c r="C1437" s="8" t="n">
        <v>1.457655542</v>
      </c>
    </row>
    <row r="1438" customFormat="false" ht="12.75" hidden="false" customHeight="false" outlineLevel="0" collapsed="false">
      <c r="A1438" s="7" t="n">
        <v>67.24</v>
      </c>
      <c r="B1438" s="7" t="n">
        <f aca="false">B1437+0.5</f>
        <v>716</v>
      </c>
      <c r="C1438" s="8" t="n">
        <v>1.479090548</v>
      </c>
    </row>
    <row r="1439" customFormat="false" ht="12.75" hidden="false" customHeight="false" outlineLevel="0" collapsed="false">
      <c r="A1439" s="7" t="n">
        <v>67.74</v>
      </c>
      <c r="B1439" s="7" t="n">
        <f aca="false">B1438+0.5</f>
        <v>716.5</v>
      </c>
      <c r="C1439" s="8" t="n">
        <v>1.485821015</v>
      </c>
    </row>
    <row r="1440" customFormat="false" ht="12.75" hidden="false" customHeight="false" outlineLevel="0" collapsed="false">
      <c r="A1440" s="7" t="n">
        <v>68.24</v>
      </c>
      <c r="B1440" s="7" t="n">
        <f aca="false">B1439+0.5</f>
        <v>717</v>
      </c>
      <c r="C1440" s="8" t="n">
        <v>1.505938256</v>
      </c>
    </row>
    <row r="1441" customFormat="false" ht="12.75" hidden="false" customHeight="false" outlineLevel="0" collapsed="false">
      <c r="A1441" s="7" t="n">
        <v>68.74</v>
      </c>
      <c r="B1441" s="7" t="n">
        <f aca="false">B1440+0.5</f>
        <v>717.5</v>
      </c>
      <c r="C1441" s="8" t="n">
        <v>1.456339683</v>
      </c>
    </row>
    <row r="1442" customFormat="false" ht="12.75" hidden="false" customHeight="false" outlineLevel="0" collapsed="false">
      <c r="A1442" s="7" t="n">
        <v>69.24</v>
      </c>
      <c r="B1442" s="7" t="n">
        <f aca="false">B1441+0.5</f>
        <v>718</v>
      </c>
      <c r="C1442" s="8" t="n">
        <v>1.418183747</v>
      </c>
    </row>
    <row r="1443" customFormat="false" ht="12.75" hidden="false" customHeight="false" outlineLevel="0" collapsed="false">
      <c r="A1443" s="7" t="n">
        <v>69.74</v>
      </c>
      <c r="B1443" s="7" t="n">
        <f aca="false">B1442+0.5</f>
        <v>718.5</v>
      </c>
      <c r="C1443" s="8" t="n">
        <v>1.398753864</v>
      </c>
    </row>
    <row r="1444" customFormat="false" ht="12.75" hidden="false" customHeight="false" outlineLevel="0" collapsed="false">
      <c r="A1444" s="7" t="n">
        <v>70.24</v>
      </c>
      <c r="B1444" s="7" t="n">
        <f aca="false">B1443+0.5</f>
        <v>719</v>
      </c>
      <c r="C1444" s="8" t="n">
        <v>1.382861489</v>
      </c>
    </row>
    <row r="1445" customFormat="false" ht="12.75" hidden="false" customHeight="false" outlineLevel="0" collapsed="false">
      <c r="A1445" s="7" t="n">
        <v>70.74</v>
      </c>
      <c r="B1445" s="7" t="n">
        <f aca="false">B1444+0.5</f>
        <v>719.5</v>
      </c>
      <c r="C1445" s="8" t="n">
        <v>1.381861389</v>
      </c>
    </row>
    <row r="1446" customFormat="false" ht="12.75" hidden="false" customHeight="false" outlineLevel="0" collapsed="false">
      <c r="A1446" s="7" t="n">
        <v>71.24</v>
      </c>
      <c r="B1446" s="7" t="n">
        <f aca="false">B1445+0.5</f>
        <v>720</v>
      </c>
      <c r="C1446" s="8" t="n">
        <v>1.366841168</v>
      </c>
    </row>
    <row r="1447" customFormat="false" ht="12.75" hidden="false" customHeight="false" outlineLevel="0" collapsed="false">
      <c r="A1447" s="7" t="n">
        <v>71.74</v>
      </c>
      <c r="B1447" s="7" t="n">
        <f aca="false">B1446+0.5</f>
        <v>720.5</v>
      </c>
      <c r="C1447" s="8" t="n">
        <v>1.385909617</v>
      </c>
    </row>
    <row r="1448" customFormat="false" ht="12.75" hidden="false" customHeight="false" outlineLevel="0" collapsed="false">
      <c r="A1448" s="7" t="n">
        <v>72.24</v>
      </c>
      <c r="B1448" s="7" t="n">
        <f aca="false">B1447+0.5</f>
        <v>721</v>
      </c>
      <c r="C1448" s="8" t="n">
        <v>1.35153501</v>
      </c>
    </row>
    <row r="1449" customFormat="false" ht="12.75" hidden="false" customHeight="false" outlineLevel="0" collapsed="false">
      <c r="A1449" s="7" t="n">
        <v>72.74</v>
      </c>
      <c r="B1449" s="7" t="n">
        <f aca="false">B1448+0.5</f>
        <v>721.5</v>
      </c>
      <c r="C1449" s="8" t="n">
        <v>1.375964022</v>
      </c>
    </row>
    <row r="1450" customFormat="false" ht="12.75" hidden="false" customHeight="false" outlineLevel="0" collapsed="false">
      <c r="A1450" s="7" t="n">
        <v>73.24</v>
      </c>
      <c r="B1450" s="7" t="n">
        <f aca="false">B1449+0.5</f>
        <v>722</v>
      </c>
      <c r="C1450" s="8" t="n">
        <v>1.336755618</v>
      </c>
    </row>
    <row r="1451" customFormat="false" ht="12.75" hidden="false" customHeight="false" outlineLevel="0" collapsed="false">
      <c r="A1451" s="7" t="n">
        <v>73.74</v>
      </c>
      <c r="B1451" s="7" t="n">
        <f aca="false">B1450+0.5</f>
        <v>722.5</v>
      </c>
      <c r="C1451" s="8" t="n">
        <v>1.387913885</v>
      </c>
    </row>
    <row r="1452" customFormat="false" ht="12.75" hidden="false" customHeight="false" outlineLevel="0" collapsed="false">
      <c r="A1452" s="7" t="n">
        <v>74.24</v>
      </c>
      <c r="B1452" s="7" t="n">
        <f aca="false">B1451+0.5</f>
        <v>723</v>
      </c>
      <c r="C1452" s="8" t="n">
        <v>1.377256617</v>
      </c>
    </row>
    <row r="1453" customFormat="false" ht="12.75" hidden="false" customHeight="false" outlineLevel="0" collapsed="false">
      <c r="A1453" s="7" t="n">
        <v>74.74</v>
      </c>
      <c r="B1453" s="7" t="n">
        <f aca="false">B1452+0.5</f>
        <v>723.5</v>
      </c>
      <c r="C1453" s="8" t="n">
        <v>1.384811494</v>
      </c>
    </row>
    <row r="1454" customFormat="false" ht="12.75" hidden="false" customHeight="false" outlineLevel="0" collapsed="false">
      <c r="A1454" s="7" t="n">
        <v>75.24</v>
      </c>
      <c r="B1454" s="7" t="n">
        <f aca="false">B1453+0.5</f>
        <v>724</v>
      </c>
      <c r="C1454" s="8" t="n">
        <v>1.388168766</v>
      </c>
    </row>
    <row r="1455" customFormat="false" ht="12.75" hidden="false" customHeight="false" outlineLevel="0" collapsed="false">
      <c r="A1455" s="7" t="n">
        <v>75.74</v>
      </c>
      <c r="B1455" s="7" t="n">
        <f aca="false">B1454+0.5</f>
        <v>724.5</v>
      </c>
      <c r="C1455" s="8" t="n">
        <v>1.363345124</v>
      </c>
    </row>
    <row r="1456" customFormat="false" ht="12.75" hidden="false" customHeight="false" outlineLevel="0" collapsed="false">
      <c r="A1456" s="7" t="n">
        <v>76.24</v>
      </c>
      <c r="B1456" s="7" t="n">
        <f aca="false">B1455+0.5</f>
        <v>725</v>
      </c>
      <c r="C1456" s="8" t="n">
        <v>1.369138994</v>
      </c>
    </row>
    <row r="1457" customFormat="false" ht="12.75" hidden="false" customHeight="false" outlineLevel="0" collapsed="false">
      <c r="A1457" s="7" t="n">
        <v>76.74</v>
      </c>
      <c r="B1457" s="7" t="n">
        <f aca="false">B1456+0.5</f>
        <v>725.5</v>
      </c>
      <c r="C1457" s="8" t="n">
        <v>1.351334469</v>
      </c>
    </row>
    <row r="1458" customFormat="false" ht="12.75" hidden="false" customHeight="false" outlineLevel="0" collapsed="false">
      <c r="A1458" s="7" t="n">
        <v>77.24</v>
      </c>
      <c r="B1458" s="7" t="n">
        <f aca="false">B1457+0.5</f>
        <v>726</v>
      </c>
      <c r="C1458" s="8" t="n">
        <v>1.351873924</v>
      </c>
    </row>
    <row r="1459" customFormat="false" ht="12.75" hidden="false" customHeight="false" outlineLevel="0" collapsed="false">
      <c r="A1459" s="7" t="n">
        <v>77.74</v>
      </c>
      <c r="B1459" s="7" t="n">
        <f aca="false">B1458+0.5</f>
        <v>726.5</v>
      </c>
      <c r="C1459" s="8" t="n">
        <v>1.351395051</v>
      </c>
    </row>
    <row r="1460" customFormat="false" ht="12.75" hidden="false" customHeight="false" outlineLevel="0" collapsed="false">
      <c r="A1460" s="7" t="n">
        <v>78.24</v>
      </c>
      <c r="B1460" s="7" t="n">
        <f aca="false">B1459+0.5</f>
        <v>727</v>
      </c>
      <c r="C1460" s="8" t="n">
        <v>1.301364012</v>
      </c>
    </row>
    <row r="1461" customFormat="false" ht="12.75" hidden="false" customHeight="false" outlineLevel="0" collapsed="false">
      <c r="A1461" s="7" t="n">
        <v>78.74</v>
      </c>
      <c r="B1461" s="7" t="n">
        <f aca="false">B1460+0.5</f>
        <v>727.5</v>
      </c>
      <c r="C1461" s="8" t="n">
        <v>1.266333066</v>
      </c>
    </row>
    <row r="1462" customFormat="false" ht="12.75" hidden="false" customHeight="false" outlineLevel="0" collapsed="false">
      <c r="A1462" s="7" t="n">
        <v>79.24</v>
      </c>
      <c r="B1462" s="7" t="n">
        <f aca="false">B1461+0.5</f>
        <v>728</v>
      </c>
      <c r="C1462" s="8" t="n">
        <v>1.248522264</v>
      </c>
    </row>
    <row r="1463" customFormat="false" ht="12.75" hidden="false" customHeight="false" outlineLevel="0" collapsed="false">
      <c r="A1463" s="7" t="n">
        <v>79.74</v>
      </c>
      <c r="B1463" s="7" t="n">
        <f aca="false">B1462+0.5</f>
        <v>728.5</v>
      </c>
      <c r="C1463" s="8" t="n">
        <v>1.291447794</v>
      </c>
    </row>
    <row r="1464" customFormat="false" ht="12.75" hidden="false" customHeight="false" outlineLevel="0" collapsed="false">
      <c r="A1464" s="7" t="n">
        <v>80.24</v>
      </c>
      <c r="B1464" s="7" t="n">
        <f aca="false">B1463+0.5</f>
        <v>729</v>
      </c>
      <c r="C1464" s="8" t="n">
        <v>1.311114833</v>
      </c>
    </row>
    <row r="1465" customFormat="false" ht="12.75" hidden="false" customHeight="false" outlineLevel="0" collapsed="false">
      <c r="A1465" s="7" t="n">
        <v>80.74</v>
      </c>
      <c r="B1465" s="7" t="n">
        <f aca="false">B1464+0.5</f>
        <v>729.5</v>
      </c>
      <c r="C1465" s="8" t="n">
        <v>1.334885003</v>
      </c>
    </row>
    <row r="1466" customFormat="false" ht="12.75" hidden="false" customHeight="false" outlineLevel="0" collapsed="false">
      <c r="A1466" s="7" t="n">
        <v>81.24</v>
      </c>
      <c r="B1466" s="7" t="n">
        <f aca="false">B1465+0.5</f>
        <v>730</v>
      </c>
      <c r="C1466" s="8" t="n">
        <v>1.301880349</v>
      </c>
    </row>
    <row r="1467" customFormat="false" ht="12.75" hidden="false" customHeight="false" outlineLevel="0" collapsed="false">
      <c r="A1467" s="7" t="n">
        <v>81.74</v>
      </c>
      <c r="B1467" s="7" t="n">
        <f aca="false">B1466+0.5</f>
        <v>730.5</v>
      </c>
      <c r="C1467" s="8" t="n">
        <v>1.275077727</v>
      </c>
    </row>
    <row r="1468" customFormat="false" ht="12.75" hidden="false" customHeight="false" outlineLevel="0" collapsed="false">
      <c r="A1468" s="7" t="n">
        <v>82.24</v>
      </c>
      <c r="B1468" s="7" t="n">
        <f aca="false">B1467+0.5</f>
        <v>731</v>
      </c>
      <c r="C1468" s="8" t="n">
        <v>1.318470658</v>
      </c>
    </row>
    <row r="1469" customFormat="false" ht="12.75" hidden="false" customHeight="false" outlineLevel="0" collapsed="false">
      <c r="A1469" s="7" t="n">
        <v>82.74</v>
      </c>
      <c r="B1469" s="7" t="n">
        <f aca="false">B1468+0.5</f>
        <v>731.5</v>
      </c>
      <c r="C1469" s="8" t="n">
        <v>1.30991047</v>
      </c>
    </row>
    <row r="1470" customFormat="false" ht="12.75" hidden="false" customHeight="false" outlineLevel="0" collapsed="false">
      <c r="A1470" s="7" t="n">
        <v>83.24</v>
      </c>
      <c r="B1470" s="7" t="n">
        <f aca="false">B1469+0.5</f>
        <v>732</v>
      </c>
      <c r="C1470" s="8" t="n">
        <v>1.335298564</v>
      </c>
    </row>
    <row r="1471" customFormat="false" ht="12.75" hidden="false" customHeight="false" outlineLevel="0" collapsed="false">
      <c r="A1471" s="7" t="n">
        <v>83.74</v>
      </c>
      <c r="B1471" s="7" t="n">
        <f aca="false">B1470+0.5</f>
        <v>732.5</v>
      </c>
      <c r="C1471" s="8" t="n">
        <v>1.357822094</v>
      </c>
    </row>
    <row r="1472" customFormat="false" ht="12.75" hidden="false" customHeight="false" outlineLevel="0" collapsed="false">
      <c r="A1472" s="7" t="n">
        <v>84.24</v>
      </c>
      <c r="B1472" s="7" t="n">
        <f aca="false">B1471+0.5</f>
        <v>733</v>
      </c>
      <c r="C1472" s="8" t="n">
        <v>1.339018861</v>
      </c>
    </row>
    <row r="1473" customFormat="false" ht="12.75" hidden="false" customHeight="false" outlineLevel="0" collapsed="false">
      <c r="A1473" s="7" t="n">
        <v>84.74</v>
      </c>
      <c r="B1473" s="7" t="n">
        <f aca="false">B1472+0.5</f>
        <v>733.5</v>
      </c>
      <c r="C1473" s="8" t="n">
        <v>1.323760303</v>
      </c>
    </row>
    <row r="1474" customFormat="false" ht="12.75" hidden="false" customHeight="false" outlineLevel="0" collapsed="false">
      <c r="A1474" s="7" t="n">
        <v>85.24</v>
      </c>
      <c r="B1474" s="7" t="n">
        <f aca="false">B1473+0.5</f>
        <v>734</v>
      </c>
      <c r="C1474" s="8" t="n">
        <v>1.297334459</v>
      </c>
    </row>
    <row r="1475" customFormat="false" ht="12.75" hidden="false" customHeight="false" outlineLevel="0" collapsed="false">
      <c r="A1475" s="7" t="n">
        <v>85.74</v>
      </c>
      <c r="B1475" s="7" t="n">
        <f aca="false">B1474+0.5</f>
        <v>734.5</v>
      </c>
      <c r="C1475" s="8" t="n">
        <v>1.301354033</v>
      </c>
    </row>
    <row r="1476" customFormat="false" ht="12.75" hidden="false" customHeight="false" outlineLevel="0" collapsed="false">
      <c r="A1476" s="7" t="n">
        <v>86.24</v>
      </c>
      <c r="B1476" s="7" t="n">
        <f aca="false">B1475+0.5</f>
        <v>735</v>
      </c>
      <c r="C1476" s="8" t="n">
        <v>1.312383626</v>
      </c>
    </row>
    <row r="1477" customFormat="false" ht="12.75" hidden="false" customHeight="false" outlineLevel="0" collapsed="false">
      <c r="A1477" s="7" t="n">
        <v>86.74</v>
      </c>
      <c r="B1477" s="7" t="n">
        <f aca="false">B1476+0.5</f>
        <v>735.5</v>
      </c>
      <c r="C1477" s="8" t="n">
        <v>1.358637776</v>
      </c>
    </row>
    <row r="1478" customFormat="false" ht="12.75" hidden="false" customHeight="false" outlineLevel="0" collapsed="false">
      <c r="A1478" s="7" t="n">
        <v>87.24</v>
      </c>
      <c r="B1478" s="7" t="n">
        <f aca="false">B1477+0.5</f>
        <v>736</v>
      </c>
      <c r="C1478" s="8" t="n">
        <v>1.365034484</v>
      </c>
    </row>
    <row r="1479" customFormat="false" ht="12.75" hidden="false" customHeight="false" outlineLevel="0" collapsed="false">
      <c r="A1479" s="7" t="n">
        <v>87.74</v>
      </c>
      <c r="B1479" s="7" t="n">
        <f aca="false">B1478+0.5</f>
        <v>736.5</v>
      </c>
      <c r="C1479" s="8" t="n">
        <v>1.355339214</v>
      </c>
    </row>
    <row r="1480" customFormat="false" ht="12.75" hidden="false" customHeight="false" outlineLevel="0" collapsed="false">
      <c r="A1480" s="7" t="n">
        <v>88.24</v>
      </c>
      <c r="B1480" s="7" t="n">
        <f aca="false">B1479+0.5</f>
        <v>737</v>
      </c>
      <c r="C1480" s="8" t="n">
        <v>1.37447942</v>
      </c>
    </row>
    <row r="1481" customFormat="false" ht="12.75" hidden="false" customHeight="false" outlineLevel="0" collapsed="false">
      <c r="A1481" s="7" t="n">
        <v>88.74</v>
      </c>
      <c r="B1481" s="7" t="n">
        <f aca="false">B1480+0.5</f>
        <v>737.5</v>
      </c>
      <c r="C1481" s="8" t="n">
        <v>1.334231222</v>
      </c>
    </row>
    <row r="1482" customFormat="false" ht="12.75" hidden="false" customHeight="false" outlineLevel="0" collapsed="false">
      <c r="A1482" s="7" t="n">
        <v>89.24</v>
      </c>
      <c r="B1482" s="7" t="n">
        <f aca="false">B1481+0.5</f>
        <v>738</v>
      </c>
      <c r="C1482" s="8" t="n">
        <v>1.297846827</v>
      </c>
    </row>
    <row r="1483" customFormat="false" ht="12.75" hidden="false" customHeight="false" outlineLevel="0" collapsed="false">
      <c r="A1483" s="7" t="n">
        <v>89.74</v>
      </c>
      <c r="B1483" s="7" t="n">
        <f aca="false">B1482+0.5</f>
        <v>738.5</v>
      </c>
      <c r="C1483" s="8" t="n">
        <v>1.293111231</v>
      </c>
    </row>
    <row r="1484" customFormat="false" ht="12.75" hidden="false" customHeight="false" outlineLevel="0" collapsed="false">
      <c r="A1484" s="7" t="n">
        <v>90.24</v>
      </c>
      <c r="B1484" s="7" t="n">
        <f aca="false">B1483+0.5</f>
        <v>739</v>
      </c>
      <c r="C1484" s="8" t="n">
        <v>1.227658419</v>
      </c>
    </row>
    <row r="1485" customFormat="false" ht="12.75" hidden="false" customHeight="false" outlineLevel="0" collapsed="false">
      <c r="A1485" s="7" t="n">
        <v>90.74</v>
      </c>
      <c r="B1485" s="7" t="n">
        <f aca="false">B1484+0.5</f>
        <v>739.5</v>
      </c>
      <c r="C1485" s="8" t="n">
        <v>1.213775103</v>
      </c>
    </row>
    <row r="1486" customFormat="false" ht="12.75" hidden="false" customHeight="false" outlineLevel="0" collapsed="false">
      <c r="A1486" s="7" t="n">
        <v>91.24</v>
      </c>
      <c r="B1486" s="7" t="n">
        <f aca="false">B1485+0.5</f>
        <v>740</v>
      </c>
      <c r="C1486" s="8" t="n">
        <v>1.176428146</v>
      </c>
    </row>
    <row r="1487" customFormat="false" ht="12.75" hidden="false" customHeight="false" outlineLevel="0" collapsed="false">
      <c r="A1487" s="7" t="n">
        <v>91.74</v>
      </c>
      <c r="B1487" s="7" t="n">
        <f aca="false">B1486+0.5</f>
        <v>740.5</v>
      </c>
      <c r="C1487" s="8" t="n">
        <v>1.179320358</v>
      </c>
    </row>
    <row r="1488" customFormat="false" ht="12.75" hidden="false" customHeight="false" outlineLevel="0" collapsed="false">
      <c r="A1488" s="7" t="n">
        <v>92.24</v>
      </c>
      <c r="B1488" s="7" t="n">
        <f aca="false">B1487+0.5</f>
        <v>741</v>
      </c>
      <c r="C1488" s="8" t="n">
        <v>1.173586188</v>
      </c>
    </row>
    <row r="1489" customFormat="false" ht="12.75" hidden="false" customHeight="false" outlineLevel="0" collapsed="false">
      <c r="A1489" s="7" t="n">
        <v>92.74</v>
      </c>
      <c r="B1489" s="7" t="n">
        <f aca="false">B1488+0.5</f>
        <v>741.5</v>
      </c>
      <c r="C1489" s="8" t="n">
        <v>1.178895292</v>
      </c>
    </row>
    <row r="1490" customFormat="false" ht="12.75" hidden="false" customHeight="false" outlineLevel="0" collapsed="false">
      <c r="A1490" s="7" t="n">
        <v>93.24</v>
      </c>
      <c r="B1490" s="7" t="n">
        <f aca="false">B1489+0.5</f>
        <v>742</v>
      </c>
      <c r="C1490" s="8" t="n">
        <v>1.130143262</v>
      </c>
    </row>
    <row r="1491" customFormat="false" ht="12.75" hidden="false" customHeight="false" outlineLevel="0" collapsed="false">
      <c r="A1491" s="7" t="n">
        <v>93.74</v>
      </c>
      <c r="B1491" s="7" t="n">
        <f aca="false">B1490+0.5</f>
        <v>742.5</v>
      </c>
      <c r="C1491" s="8" t="n">
        <v>1.09227015</v>
      </c>
    </row>
    <row r="1492" customFormat="false" ht="12.75" hidden="false" customHeight="false" outlineLevel="0" collapsed="false">
      <c r="A1492" s="7" t="n">
        <v>94.24</v>
      </c>
      <c r="B1492" s="7" t="n">
        <f aca="false">B1491+0.5</f>
        <v>743</v>
      </c>
      <c r="C1492" s="8" t="n">
        <v>1.137930972</v>
      </c>
    </row>
    <row r="1493" customFormat="false" ht="12.75" hidden="false" customHeight="false" outlineLevel="0" collapsed="false">
      <c r="A1493" s="7" t="n">
        <v>94.74</v>
      </c>
      <c r="B1493" s="7" t="n">
        <f aca="false">B1492+0.5</f>
        <v>743.5</v>
      </c>
      <c r="C1493" s="8" t="n">
        <v>1.118146762</v>
      </c>
    </row>
    <row r="1494" customFormat="false" ht="12.75" hidden="false" customHeight="false" outlineLevel="0" collapsed="false">
      <c r="A1494" s="7" t="n">
        <v>95.24</v>
      </c>
      <c r="B1494" s="7" t="n">
        <f aca="false">B1493+0.5</f>
        <v>744</v>
      </c>
      <c r="C1494" s="8" t="n">
        <v>1.092239642</v>
      </c>
    </row>
    <row r="1495" customFormat="false" ht="12.75" hidden="false" customHeight="false" outlineLevel="0" collapsed="false">
      <c r="A1495" s="7" t="n">
        <v>95.74</v>
      </c>
      <c r="B1495" s="7" t="n">
        <f aca="false">B1494+0.5</f>
        <v>744.5</v>
      </c>
      <c r="C1495" s="8" t="n">
        <v>1.066873616</v>
      </c>
    </row>
    <row r="1496" customFormat="false" ht="12.75" hidden="false" customHeight="false" outlineLevel="0" collapsed="false">
      <c r="A1496" s="7" t="n">
        <v>96.24</v>
      </c>
      <c r="B1496" s="7" t="n">
        <f aca="false">B1495+0.5</f>
        <v>745</v>
      </c>
      <c r="C1496" s="8" t="n">
        <v>1.137584674</v>
      </c>
    </row>
    <row r="1497" customFormat="false" ht="12.75" hidden="false" customHeight="false" outlineLevel="0" collapsed="false">
      <c r="A1497" s="7" t="n">
        <v>96.74</v>
      </c>
      <c r="B1497" s="7" t="n">
        <f aca="false">B1496+0.5</f>
        <v>745.5</v>
      </c>
      <c r="C1497" s="8" t="n">
        <v>1.20970163</v>
      </c>
    </row>
    <row r="1498" customFormat="false" ht="12.75" hidden="false" customHeight="false" outlineLevel="0" collapsed="false">
      <c r="A1498" s="7" t="n">
        <v>97.24</v>
      </c>
      <c r="B1498" s="7" t="n">
        <f aca="false">B1497+0.5</f>
        <v>746</v>
      </c>
      <c r="C1498" s="8" t="n">
        <v>1.246352541</v>
      </c>
    </row>
    <row r="1499" customFormat="false" ht="12.75" hidden="false" customHeight="false" outlineLevel="0" collapsed="false">
      <c r="A1499" s="7" t="n">
        <v>97.74</v>
      </c>
      <c r="B1499" s="7" t="n">
        <f aca="false">B1498+0.5</f>
        <v>746.5</v>
      </c>
      <c r="C1499" s="8" t="n">
        <v>1.294495931</v>
      </c>
    </row>
    <row r="1500" customFormat="false" ht="12.75" hidden="false" customHeight="false" outlineLevel="0" collapsed="false">
      <c r="A1500" s="7" t="n">
        <v>98.24</v>
      </c>
      <c r="B1500" s="7" t="n">
        <f aca="false">B1499+0.5</f>
        <v>747</v>
      </c>
      <c r="C1500" s="8" t="n">
        <v>1.309502622</v>
      </c>
    </row>
    <row r="1501" customFormat="false" ht="12.75" hidden="false" customHeight="false" outlineLevel="0" collapsed="false">
      <c r="A1501" s="7" t="n">
        <v>98.74</v>
      </c>
      <c r="B1501" s="7" t="n">
        <f aca="false">B1500+0.5</f>
        <v>747.5</v>
      </c>
      <c r="C1501" s="8" t="n">
        <v>1.239533568</v>
      </c>
    </row>
    <row r="1502" customFormat="false" ht="12.75" hidden="false" customHeight="false" outlineLevel="0" collapsed="false">
      <c r="A1502" s="7" t="n">
        <v>99.24</v>
      </c>
      <c r="B1502" s="7" t="n">
        <f aca="false">B1501+0.5</f>
        <v>748</v>
      </c>
      <c r="C1502" s="8" t="n">
        <v>1.148591422</v>
      </c>
    </row>
    <row r="1503" customFormat="false" ht="12.75" hidden="false" customHeight="false" outlineLevel="0" collapsed="false">
      <c r="A1503" s="5" t="n">
        <v>9.06</v>
      </c>
      <c r="B1503" s="5" t="n">
        <f aca="false">B1502+0.5</f>
        <v>748.5</v>
      </c>
      <c r="C1503" s="6" t="n">
        <v>1.28178072</v>
      </c>
      <c r="D1503" s="1" t="s">
        <v>16</v>
      </c>
    </row>
    <row r="1504" customFormat="false" ht="12.75" hidden="false" customHeight="false" outlineLevel="0" collapsed="false">
      <c r="A1504" s="5" t="n">
        <v>9.56</v>
      </c>
      <c r="B1504" s="5" t="n">
        <f aca="false">B1503+0.5</f>
        <v>749</v>
      </c>
      <c r="C1504" s="6" t="n">
        <v>1.501130906</v>
      </c>
    </row>
    <row r="1505" customFormat="false" ht="12.75" hidden="false" customHeight="false" outlineLevel="0" collapsed="false">
      <c r="A1505" s="5" t="n">
        <v>10.06</v>
      </c>
      <c r="B1505" s="5" t="n">
        <f aca="false">B1504+0.5</f>
        <v>749.5</v>
      </c>
      <c r="C1505" s="6" t="n">
        <v>1.580424876</v>
      </c>
    </row>
    <row r="1506" customFormat="false" ht="12.75" hidden="false" customHeight="false" outlineLevel="0" collapsed="false">
      <c r="A1506" s="5" t="n">
        <v>10.56</v>
      </c>
      <c r="B1506" s="5" t="n">
        <f aca="false">B1505+0.5</f>
        <v>750</v>
      </c>
      <c r="C1506" s="6" t="n">
        <v>1.548222502</v>
      </c>
    </row>
    <row r="1507" customFormat="false" ht="12.75" hidden="false" customHeight="false" outlineLevel="0" collapsed="false">
      <c r="A1507" s="5" t="n">
        <v>11.06</v>
      </c>
      <c r="B1507" s="5" t="n">
        <f aca="false">B1506+0.5</f>
        <v>750.5</v>
      </c>
      <c r="C1507" s="6" t="n">
        <v>1.595887757</v>
      </c>
    </row>
    <row r="1508" customFormat="false" ht="12.75" hidden="false" customHeight="false" outlineLevel="0" collapsed="false">
      <c r="A1508" s="5" t="n">
        <v>11.56</v>
      </c>
      <c r="B1508" s="5" t="n">
        <f aca="false">B1507+0.5</f>
        <v>751</v>
      </c>
      <c r="C1508" s="6" t="n">
        <v>1.636481908</v>
      </c>
    </row>
    <row r="1509" customFormat="false" ht="12.75" hidden="false" customHeight="false" outlineLevel="0" collapsed="false">
      <c r="A1509" s="5" t="n">
        <v>12.06</v>
      </c>
      <c r="B1509" s="5" t="n">
        <f aca="false">B1508+0.5</f>
        <v>751.5</v>
      </c>
      <c r="C1509" s="6" t="n">
        <v>1.599641273</v>
      </c>
    </row>
    <row r="1510" customFormat="false" ht="12.75" hidden="false" customHeight="false" outlineLevel="0" collapsed="false">
      <c r="A1510" s="5" t="n">
        <v>12.56</v>
      </c>
      <c r="B1510" s="5" t="n">
        <f aca="false">B1509+0.5</f>
        <v>752</v>
      </c>
      <c r="C1510" s="6" t="n">
        <v>1.612937734</v>
      </c>
    </row>
    <row r="1511" customFormat="false" ht="12.75" hidden="false" customHeight="false" outlineLevel="0" collapsed="false">
      <c r="A1511" s="5" t="n">
        <v>13.06</v>
      </c>
      <c r="B1511" s="5" t="n">
        <f aca="false">B1510+0.5</f>
        <v>752.5</v>
      </c>
      <c r="C1511" s="6" t="n">
        <v>1.599254726</v>
      </c>
    </row>
    <row r="1512" customFormat="false" ht="12.75" hidden="false" customHeight="false" outlineLevel="0" collapsed="false">
      <c r="A1512" s="5" t="n">
        <v>13.56</v>
      </c>
      <c r="B1512" s="5" t="n">
        <f aca="false">B1511+0.5</f>
        <v>753</v>
      </c>
      <c r="C1512" s="6" t="n">
        <v>1.615899427</v>
      </c>
    </row>
    <row r="1513" customFormat="false" ht="12.75" hidden="false" customHeight="false" outlineLevel="0" collapsed="false">
      <c r="A1513" s="5" t="n">
        <v>14.06</v>
      </c>
      <c r="B1513" s="5" t="n">
        <f aca="false">B1512+0.5</f>
        <v>753.5</v>
      </c>
      <c r="C1513" s="6" t="n">
        <v>1.636053802</v>
      </c>
    </row>
    <row r="1514" customFormat="false" ht="12.75" hidden="false" customHeight="false" outlineLevel="0" collapsed="false">
      <c r="A1514" s="5" t="n">
        <v>14.56</v>
      </c>
      <c r="B1514" s="5" t="n">
        <f aca="false">B1513+0.5</f>
        <v>754</v>
      </c>
      <c r="C1514" s="6" t="n">
        <v>1.604410118</v>
      </c>
    </row>
    <row r="1515" customFormat="false" ht="12.75" hidden="false" customHeight="false" outlineLevel="0" collapsed="false">
      <c r="A1515" s="5" t="n">
        <v>15.06</v>
      </c>
      <c r="B1515" s="5" t="n">
        <f aca="false">B1514+0.5</f>
        <v>754.5</v>
      </c>
      <c r="C1515" s="6" t="n">
        <v>1.618770258</v>
      </c>
    </row>
    <row r="1516" customFormat="false" ht="12.75" hidden="false" customHeight="false" outlineLevel="0" collapsed="false">
      <c r="A1516" s="5" t="n">
        <v>15.56</v>
      </c>
      <c r="B1516" s="5" t="n">
        <f aca="false">B1515+0.5</f>
        <v>755</v>
      </c>
      <c r="C1516" s="6" t="n">
        <v>1.602929161</v>
      </c>
    </row>
    <row r="1517" customFormat="false" ht="12.75" hidden="false" customHeight="false" outlineLevel="0" collapsed="false">
      <c r="A1517" s="5" t="n">
        <v>16.06</v>
      </c>
      <c r="B1517" s="5" t="n">
        <f aca="false">B1516+0.5</f>
        <v>755.5</v>
      </c>
      <c r="C1517" s="6" t="n">
        <v>1.61581302</v>
      </c>
    </row>
    <row r="1518" customFormat="false" ht="12.75" hidden="false" customHeight="false" outlineLevel="0" collapsed="false">
      <c r="A1518" s="5" t="n">
        <v>16.56</v>
      </c>
      <c r="B1518" s="5" t="n">
        <f aca="false">B1517+0.5</f>
        <v>756</v>
      </c>
      <c r="C1518" s="6" t="n">
        <v>1.609444851</v>
      </c>
    </row>
    <row r="1519" customFormat="false" ht="12.75" hidden="false" customHeight="false" outlineLevel="0" collapsed="false">
      <c r="A1519" s="5" t="n">
        <v>17.06</v>
      </c>
      <c r="B1519" s="5" t="n">
        <f aca="false">B1518+0.5</f>
        <v>756.5</v>
      </c>
      <c r="C1519" s="6" t="n">
        <v>1.569381245</v>
      </c>
    </row>
    <row r="1520" customFormat="false" ht="12.75" hidden="false" customHeight="false" outlineLevel="0" collapsed="false">
      <c r="A1520" s="5" t="n">
        <v>17.56</v>
      </c>
      <c r="B1520" s="5" t="n">
        <f aca="false">B1519+0.5</f>
        <v>757</v>
      </c>
      <c r="C1520" s="6" t="n">
        <v>1.519354037</v>
      </c>
    </row>
    <row r="1521" customFormat="false" ht="12.75" hidden="false" customHeight="false" outlineLevel="0" collapsed="false">
      <c r="A1521" s="5" t="n">
        <v>18.06</v>
      </c>
      <c r="B1521" s="5" t="n">
        <f aca="false">B1520+0.5</f>
        <v>757.5</v>
      </c>
      <c r="C1521" s="6" t="n">
        <v>1.524010983</v>
      </c>
    </row>
    <row r="1522" customFormat="false" ht="12.75" hidden="false" customHeight="false" outlineLevel="0" collapsed="false">
      <c r="A1522" s="5" t="n">
        <v>18.56</v>
      </c>
      <c r="B1522" s="5" t="n">
        <f aca="false">B1521+0.5</f>
        <v>758</v>
      </c>
      <c r="C1522" s="6" t="n">
        <v>1.569023828</v>
      </c>
    </row>
    <row r="1523" customFormat="false" ht="12.75" hidden="false" customHeight="false" outlineLevel="0" collapsed="false">
      <c r="A1523" s="5" t="n">
        <v>19.06</v>
      </c>
      <c r="B1523" s="5" t="n">
        <f aca="false">B1522+0.5</f>
        <v>758.5</v>
      </c>
      <c r="C1523" s="6" t="n">
        <v>1.618852979</v>
      </c>
    </row>
    <row r="1524" customFormat="false" ht="12.75" hidden="false" customHeight="false" outlineLevel="0" collapsed="false">
      <c r="A1524" s="5" t="n">
        <v>19.56</v>
      </c>
      <c r="B1524" s="5" t="n">
        <f aca="false">B1523+0.5</f>
        <v>759</v>
      </c>
      <c r="C1524" s="6" t="n">
        <v>1.622551767</v>
      </c>
    </row>
    <row r="1525" customFormat="false" ht="12.75" hidden="false" customHeight="false" outlineLevel="0" collapsed="false">
      <c r="A1525" s="5" t="n">
        <v>20.06</v>
      </c>
      <c r="B1525" s="5" t="n">
        <f aca="false">B1524+0.5</f>
        <v>759.5</v>
      </c>
      <c r="C1525" s="6" t="n">
        <v>1.614893028</v>
      </c>
    </row>
    <row r="1526" customFormat="false" ht="12.75" hidden="false" customHeight="false" outlineLevel="0" collapsed="false">
      <c r="A1526" s="5" t="n">
        <v>20.56</v>
      </c>
      <c r="B1526" s="5" t="n">
        <f aca="false">B1525+0.5</f>
        <v>760</v>
      </c>
      <c r="C1526" s="6" t="n">
        <v>1.612390319</v>
      </c>
    </row>
    <row r="1527" customFormat="false" ht="12.75" hidden="false" customHeight="false" outlineLevel="0" collapsed="false">
      <c r="A1527" s="5" t="n">
        <v>21.06</v>
      </c>
      <c r="B1527" s="5" t="n">
        <f aca="false">B1526+0.5</f>
        <v>760.5</v>
      </c>
      <c r="C1527" s="6" t="n">
        <v>1.606810995</v>
      </c>
    </row>
    <row r="1528" customFormat="false" ht="12.75" hidden="false" customHeight="false" outlineLevel="0" collapsed="false">
      <c r="A1528" s="5" t="n">
        <v>21.56</v>
      </c>
      <c r="B1528" s="5" t="n">
        <f aca="false">B1527+0.5</f>
        <v>761</v>
      </c>
      <c r="C1528" s="6" t="n">
        <v>1.632473129</v>
      </c>
    </row>
    <row r="1529" customFormat="false" ht="12.75" hidden="false" customHeight="false" outlineLevel="0" collapsed="false">
      <c r="A1529" s="5" t="n">
        <v>22.06</v>
      </c>
      <c r="B1529" s="5" t="n">
        <f aca="false">B1528+0.5</f>
        <v>761.5</v>
      </c>
      <c r="C1529" s="6" t="n">
        <v>1.668880634</v>
      </c>
    </row>
    <row r="1530" customFormat="false" ht="12.75" hidden="false" customHeight="false" outlineLevel="0" collapsed="false">
      <c r="A1530" s="5" t="n">
        <v>22.56</v>
      </c>
      <c r="B1530" s="5" t="n">
        <f aca="false">B1529+0.5</f>
        <v>762</v>
      </c>
      <c r="C1530" s="6" t="n">
        <v>1.669215083</v>
      </c>
    </row>
    <row r="1531" customFormat="false" ht="12.75" hidden="false" customHeight="false" outlineLevel="0" collapsed="false">
      <c r="A1531" s="5" t="n">
        <v>23.06</v>
      </c>
      <c r="B1531" s="5" t="n">
        <f aca="false">B1530+0.5</f>
        <v>762.5</v>
      </c>
      <c r="C1531" s="6" t="n">
        <v>1.667851424</v>
      </c>
    </row>
    <row r="1532" customFormat="false" ht="12.75" hidden="false" customHeight="false" outlineLevel="0" collapsed="false">
      <c r="A1532" s="5" t="n">
        <v>23.56</v>
      </c>
      <c r="B1532" s="5" t="n">
        <f aca="false">B1531+0.5</f>
        <v>763</v>
      </c>
      <c r="C1532" s="6" t="n">
        <v>1.692705042</v>
      </c>
    </row>
    <row r="1533" customFormat="false" ht="12.75" hidden="false" customHeight="false" outlineLevel="0" collapsed="false">
      <c r="A1533" s="5" t="n">
        <v>24.06</v>
      </c>
      <c r="B1533" s="5" t="n">
        <f aca="false">B1532+0.5</f>
        <v>763.5</v>
      </c>
      <c r="C1533" s="6" t="n">
        <v>1.703277174</v>
      </c>
    </row>
    <row r="1534" customFormat="false" ht="12.75" hidden="false" customHeight="false" outlineLevel="0" collapsed="false">
      <c r="A1534" s="5" t="n">
        <v>24.56</v>
      </c>
      <c r="B1534" s="5" t="n">
        <f aca="false">B1533+0.5</f>
        <v>764</v>
      </c>
      <c r="C1534" s="6" t="n">
        <v>1.673699737</v>
      </c>
    </row>
    <row r="1535" customFormat="false" ht="12.75" hidden="false" customHeight="false" outlineLevel="0" collapsed="false">
      <c r="A1535" s="5" t="n">
        <v>25.06</v>
      </c>
      <c r="B1535" s="5" t="n">
        <f aca="false">B1534+0.5</f>
        <v>764.5</v>
      </c>
      <c r="C1535" s="6" t="n">
        <v>1.657180355</v>
      </c>
    </row>
    <row r="1536" customFormat="false" ht="12.75" hidden="false" customHeight="false" outlineLevel="0" collapsed="false">
      <c r="A1536" s="5" t="n">
        <v>25.56</v>
      </c>
      <c r="B1536" s="5" t="n">
        <f aca="false">B1535+0.5</f>
        <v>765</v>
      </c>
      <c r="C1536" s="6" t="n">
        <v>1.641432168</v>
      </c>
    </row>
    <row r="1537" customFormat="false" ht="12.75" hidden="false" customHeight="false" outlineLevel="0" collapsed="false">
      <c r="A1537" s="5" t="n">
        <v>26.06</v>
      </c>
      <c r="B1537" s="5" t="n">
        <f aca="false">B1536+0.5</f>
        <v>765.5</v>
      </c>
      <c r="C1537" s="6" t="n">
        <v>1.671559775</v>
      </c>
    </row>
    <row r="1538" customFormat="false" ht="12.75" hidden="false" customHeight="false" outlineLevel="0" collapsed="false">
      <c r="A1538" s="5" t="n">
        <v>26.56</v>
      </c>
      <c r="B1538" s="5" t="n">
        <f aca="false">B1537+0.5</f>
        <v>766</v>
      </c>
      <c r="C1538" s="6" t="n">
        <v>1.618788798</v>
      </c>
    </row>
    <row r="1539" customFormat="false" ht="12.75" hidden="false" customHeight="false" outlineLevel="0" collapsed="false">
      <c r="A1539" s="5" t="n">
        <v>27.06</v>
      </c>
      <c r="B1539" s="5" t="n">
        <f aca="false">B1538+0.5</f>
        <v>766.5</v>
      </c>
      <c r="C1539" s="6" t="n">
        <v>1.609960616</v>
      </c>
    </row>
    <row r="1540" customFormat="false" ht="12.75" hidden="false" customHeight="false" outlineLevel="0" collapsed="false">
      <c r="A1540" s="5" t="n">
        <v>27.56</v>
      </c>
      <c r="B1540" s="5" t="n">
        <f aca="false">B1539+0.5</f>
        <v>767</v>
      </c>
      <c r="C1540" s="6" t="n">
        <v>1.593776472</v>
      </c>
    </row>
    <row r="1541" customFormat="false" ht="12.75" hidden="false" customHeight="false" outlineLevel="0" collapsed="false">
      <c r="A1541" s="5" t="n">
        <v>28.06</v>
      </c>
      <c r="B1541" s="5" t="n">
        <f aca="false">B1540+0.5</f>
        <v>767.5</v>
      </c>
      <c r="C1541" s="6" t="n">
        <v>1.606066861</v>
      </c>
    </row>
    <row r="1542" customFormat="false" ht="12.75" hidden="false" customHeight="false" outlineLevel="0" collapsed="false">
      <c r="A1542" s="5" t="n">
        <v>28.56</v>
      </c>
      <c r="B1542" s="5" t="n">
        <f aca="false">B1541+0.5</f>
        <v>768</v>
      </c>
      <c r="C1542" s="6" t="n">
        <v>1.562478473</v>
      </c>
    </row>
    <row r="1543" customFormat="false" ht="12.75" hidden="false" customHeight="false" outlineLevel="0" collapsed="false">
      <c r="A1543" s="5" t="n">
        <v>29.06</v>
      </c>
      <c r="B1543" s="5" t="n">
        <f aca="false">B1542+0.5</f>
        <v>768.5</v>
      </c>
      <c r="C1543" s="6" t="n">
        <v>1.549716311</v>
      </c>
    </row>
    <row r="1544" customFormat="false" ht="12.75" hidden="false" customHeight="false" outlineLevel="0" collapsed="false">
      <c r="A1544" s="5" t="n">
        <v>29.56</v>
      </c>
      <c r="B1544" s="5" t="n">
        <f aca="false">B1543+0.5</f>
        <v>769</v>
      </c>
      <c r="C1544" s="6" t="n">
        <v>1.5736188</v>
      </c>
    </row>
    <row r="1545" customFormat="false" ht="12.75" hidden="false" customHeight="false" outlineLevel="0" collapsed="false">
      <c r="A1545" s="5" t="n">
        <v>30.06</v>
      </c>
      <c r="B1545" s="5" t="n">
        <f aca="false">B1544+0.5</f>
        <v>769.5</v>
      </c>
      <c r="C1545" s="6" t="n">
        <v>1.55948458</v>
      </c>
    </row>
    <row r="1546" customFormat="false" ht="12.75" hidden="false" customHeight="false" outlineLevel="0" collapsed="false">
      <c r="A1546" s="5" t="n">
        <v>30.56</v>
      </c>
      <c r="B1546" s="5" t="n">
        <f aca="false">B1545+0.5</f>
        <v>770</v>
      </c>
      <c r="C1546" s="6" t="n">
        <v>1.540065452</v>
      </c>
    </row>
    <row r="1547" customFormat="false" ht="12.75" hidden="false" customHeight="false" outlineLevel="0" collapsed="false">
      <c r="A1547" s="5" t="n">
        <v>31.06</v>
      </c>
      <c r="B1547" s="5" t="n">
        <f aca="false">B1546+0.5</f>
        <v>770.5</v>
      </c>
      <c r="C1547" s="6" t="n">
        <v>1.524923781</v>
      </c>
    </row>
    <row r="1548" customFormat="false" ht="12.75" hidden="false" customHeight="false" outlineLevel="0" collapsed="false">
      <c r="A1548" s="5" t="n">
        <v>31.56</v>
      </c>
      <c r="B1548" s="5" t="n">
        <f aca="false">B1547+0.5</f>
        <v>771</v>
      </c>
      <c r="C1548" s="6" t="n">
        <v>1.525031841</v>
      </c>
    </row>
    <row r="1549" customFormat="false" ht="12.75" hidden="false" customHeight="false" outlineLevel="0" collapsed="false">
      <c r="A1549" s="5" t="n">
        <v>32.06</v>
      </c>
      <c r="B1549" s="5" t="n">
        <f aca="false">B1548+0.5</f>
        <v>771.5</v>
      </c>
      <c r="C1549" s="6" t="n">
        <v>1.521432652</v>
      </c>
    </row>
    <row r="1550" customFormat="false" ht="12.75" hidden="false" customHeight="false" outlineLevel="0" collapsed="false">
      <c r="A1550" s="5" t="n">
        <v>32.56</v>
      </c>
      <c r="B1550" s="5" t="n">
        <f aca="false">B1549+0.5</f>
        <v>772</v>
      </c>
      <c r="C1550" s="6" t="n">
        <v>1.507527046</v>
      </c>
    </row>
    <row r="1551" customFormat="false" ht="12.75" hidden="false" customHeight="false" outlineLevel="0" collapsed="false">
      <c r="A1551" s="5" t="n">
        <v>33.06</v>
      </c>
      <c r="B1551" s="5" t="n">
        <f aca="false">B1550+0.5</f>
        <v>772.5</v>
      </c>
      <c r="C1551" s="6" t="n">
        <v>1.543261479</v>
      </c>
    </row>
    <row r="1552" customFormat="false" ht="12.75" hidden="false" customHeight="false" outlineLevel="0" collapsed="false">
      <c r="A1552" s="5" t="n">
        <v>33.56</v>
      </c>
      <c r="B1552" s="5" t="n">
        <f aca="false">B1551+0.5</f>
        <v>773</v>
      </c>
      <c r="C1552" s="6" t="n">
        <v>1.498790065</v>
      </c>
    </row>
    <row r="1553" customFormat="false" ht="12.75" hidden="false" customHeight="false" outlineLevel="0" collapsed="false">
      <c r="A1553" s="5" t="n">
        <v>34.06</v>
      </c>
      <c r="B1553" s="5" t="n">
        <f aca="false">B1552+0.5</f>
        <v>773.5</v>
      </c>
      <c r="C1553" s="6" t="n">
        <v>1.507149482</v>
      </c>
    </row>
    <row r="1554" customFormat="false" ht="12.75" hidden="false" customHeight="false" outlineLevel="0" collapsed="false">
      <c r="A1554" s="5" t="n">
        <v>34.56</v>
      </c>
      <c r="B1554" s="5" t="n">
        <f aca="false">B1553+0.5</f>
        <v>774</v>
      </c>
      <c r="C1554" s="6" t="n">
        <v>1.505828964</v>
      </c>
    </row>
    <row r="1555" customFormat="false" ht="12.75" hidden="false" customHeight="false" outlineLevel="0" collapsed="false">
      <c r="A1555" s="5" t="n">
        <v>35.06</v>
      </c>
      <c r="B1555" s="5" t="n">
        <f aca="false">B1554+0.5</f>
        <v>774.5</v>
      </c>
      <c r="C1555" s="6" t="n">
        <v>1.54006999</v>
      </c>
    </row>
    <row r="1556" customFormat="false" ht="12.75" hidden="false" customHeight="false" outlineLevel="0" collapsed="false">
      <c r="A1556" s="5" t="n">
        <v>35.56</v>
      </c>
      <c r="B1556" s="5" t="n">
        <f aca="false">B1555+0.5</f>
        <v>775</v>
      </c>
      <c r="C1556" s="6" t="n">
        <v>1.505698388</v>
      </c>
    </row>
    <row r="1557" customFormat="false" ht="12.75" hidden="false" customHeight="false" outlineLevel="0" collapsed="false">
      <c r="A1557" s="5" t="n">
        <v>36.06</v>
      </c>
      <c r="B1557" s="5" t="n">
        <f aca="false">B1556+0.5</f>
        <v>775.5</v>
      </c>
      <c r="C1557" s="6" t="n">
        <v>1.533696392</v>
      </c>
    </row>
    <row r="1558" customFormat="false" ht="12.75" hidden="false" customHeight="false" outlineLevel="0" collapsed="false">
      <c r="A1558" s="5" t="n">
        <v>36.56</v>
      </c>
      <c r="B1558" s="5" t="n">
        <f aca="false">B1557+0.5</f>
        <v>776</v>
      </c>
      <c r="C1558" s="6" t="n">
        <v>1.568047036</v>
      </c>
    </row>
    <row r="1559" customFormat="false" ht="12.75" hidden="false" customHeight="false" outlineLevel="0" collapsed="false">
      <c r="A1559" s="5" t="n">
        <v>37.06</v>
      </c>
      <c r="B1559" s="5" t="n">
        <f aca="false">B1558+0.5</f>
        <v>776.5</v>
      </c>
      <c r="C1559" s="6" t="n">
        <v>1.569854149</v>
      </c>
    </row>
    <row r="1560" customFormat="false" ht="12.75" hidden="false" customHeight="false" outlineLevel="0" collapsed="false">
      <c r="A1560" s="5" t="n">
        <v>37.56</v>
      </c>
      <c r="B1560" s="5" t="n">
        <f aca="false">B1559+0.5</f>
        <v>777</v>
      </c>
      <c r="C1560" s="6" t="n">
        <v>1.548560492</v>
      </c>
    </row>
    <row r="1561" customFormat="false" ht="12.75" hidden="false" customHeight="false" outlineLevel="0" collapsed="false">
      <c r="A1561" s="5" t="n">
        <v>38.06</v>
      </c>
      <c r="B1561" s="5" t="n">
        <f aca="false">B1560+0.5</f>
        <v>777.5</v>
      </c>
      <c r="C1561" s="6" t="n">
        <v>1.522414263</v>
      </c>
    </row>
    <row r="1562" customFormat="false" ht="12.75" hidden="false" customHeight="false" outlineLevel="0" collapsed="false">
      <c r="A1562" s="5" t="n">
        <v>38.56</v>
      </c>
      <c r="B1562" s="5" t="n">
        <f aca="false">B1561+0.5</f>
        <v>778</v>
      </c>
      <c r="C1562" s="6" t="n">
        <v>1.536424402</v>
      </c>
    </row>
    <row r="1563" customFormat="false" ht="12.75" hidden="false" customHeight="false" outlineLevel="0" collapsed="false">
      <c r="A1563" s="5" t="n">
        <v>39.06</v>
      </c>
      <c r="B1563" s="5" t="n">
        <f aca="false">B1562+0.5</f>
        <v>778.5</v>
      </c>
      <c r="C1563" s="6" t="n">
        <v>1.536424402</v>
      </c>
    </row>
    <row r="1564" customFormat="false" ht="12.75" hidden="false" customHeight="false" outlineLevel="0" collapsed="false">
      <c r="A1564" s="5" t="n">
        <v>39.56</v>
      </c>
      <c r="B1564" s="5" t="n">
        <f aca="false">B1563+0.5</f>
        <v>779</v>
      </c>
      <c r="C1564" s="6" t="n">
        <v>1.494122152</v>
      </c>
    </row>
    <row r="1565" customFormat="false" ht="12.75" hidden="false" customHeight="false" outlineLevel="0" collapsed="false">
      <c r="A1565" s="5" t="n">
        <v>40.06</v>
      </c>
      <c r="B1565" s="5" t="n">
        <f aca="false">B1564+0.5</f>
        <v>779.5</v>
      </c>
      <c r="C1565" s="6" t="n">
        <v>1.496266829</v>
      </c>
    </row>
    <row r="1566" customFormat="false" ht="12.75" hidden="false" customHeight="false" outlineLevel="0" collapsed="false">
      <c r="A1566" s="5" t="n">
        <v>40.56</v>
      </c>
      <c r="B1566" s="5" t="n">
        <f aca="false">B1565+0.5</f>
        <v>780</v>
      </c>
      <c r="C1566" s="6" t="n">
        <v>1.508432684</v>
      </c>
    </row>
    <row r="1567" customFormat="false" ht="12.75" hidden="false" customHeight="false" outlineLevel="0" collapsed="false">
      <c r="A1567" s="5" t="n">
        <v>41.06</v>
      </c>
      <c r="B1567" s="5" t="n">
        <f aca="false">B1566+0.5</f>
        <v>780.5</v>
      </c>
      <c r="C1567" s="6" t="n">
        <v>1.51893659</v>
      </c>
    </row>
    <row r="1568" customFormat="false" ht="12.75" hidden="false" customHeight="false" outlineLevel="0" collapsed="false">
      <c r="A1568" s="5" t="n">
        <v>41.56</v>
      </c>
      <c r="B1568" s="5" t="n">
        <f aca="false">B1567+0.5</f>
        <v>781</v>
      </c>
      <c r="C1568" s="6" t="n">
        <v>1.526937489</v>
      </c>
    </row>
    <row r="1569" customFormat="false" ht="12.75" hidden="false" customHeight="false" outlineLevel="0" collapsed="false">
      <c r="A1569" s="5" t="n">
        <v>42.06</v>
      </c>
      <c r="B1569" s="5" t="n">
        <f aca="false">B1568+0.5</f>
        <v>781.5</v>
      </c>
      <c r="C1569" s="6" t="n">
        <v>1.529091115</v>
      </c>
    </row>
    <row r="1570" customFormat="false" ht="12.75" hidden="false" customHeight="false" outlineLevel="0" collapsed="false">
      <c r="A1570" s="5" t="n">
        <v>42.56</v>
      </c>
      <c r="B1570" s="5" t="n">
        <f aca="false">B1569+0.5</f>
        <v>782</v>
      </c>
      <c r="C1570" s="6" t="n">
        <v>1.566624647</v>
      </c>
    </row>
    <row r="1571" customFormat="false" ht="12.75" hidden="false" customHeight="false" outlineLevel="0" collapsed="false">
      <c r="A1571" s="5" t="n">
        <v>43.06</v>
      </c>
      <c r="B1571" s="5" t="n">
        <f aca="false">B1570+0.5</f>
        <v>782.5</v>
      </c>
      <c r="C1571" s="6" t="n">
        <v>1.539973318</v>
      </c>
    </row>
    <row r="1572" customFormat="false" ht="12.75" hidden="false" customHeight="false" outlineLevel="0" collapsed="false">
      <c r="A1572" s="5" t="n">
        <v>43.56</v>
      </c>
      <c r="B1572" s="5" t="n">
        <f aca="false">B1571+0.5</f>
        <v>783</v>
      </c>
      <c r="C1572" s="6" t="n">
        <v>1.479728133</v>
      </c>
    </row>
    <row r="1573" customFormat="false" ht="12.75" hidden="false" customHeight="false" outlineLevel="0" collapsed="false">
      <c r="A1573" s="5" t="n">
        <v>44.06</v>
      </c>
      <c r="B1573" s="5" t="n">
        <f aca="false">B1572+0.5</f>
        <v>783.5</v>
      </c>
      <c r="C1573" s="6" t="n">
        <v>1.525502113</v>
      </c>
    </row>
    <row r="1574" customFormat="false" ht="12.75" hidden="false" customHeight="false" outlineLevel="0" collapsed="false">
      <c r="A1574" s="5" t="n">
        <v>44.56</v>
      </c>
      <c r="B1574" s="5" t="n">
        <f aca="false">B1573+0.5</f>
        <v>784</v>
      </c>
      <c r="C1574" s="6" t="n">
        <v>1.559313171</v>
      </c>
    </row>
    <row r="1575" customFormat="false" ht="12.75" hidden="false" customHeight="false" outlineLevel="0" collapsed="false">
      <c r="A1575" s="5" t="n">
        <v>45.06</v>
      </c>
      <c r="B1575" s="5" t="n">
        <f aca="false">B1574+0.5</f>
        <v>784.5</v>
      </c>
      <c r="C1575" s="6" t="n">
        <v>1.53735296</v>
      </c>
    </row>
    <row r="1576" customFormat="false" ht="12.75" hidden="false" customHeight="false" outlineLevel="0" collapsed="false">
      <c r="A1576" s="5" t="n">
        <v>45.56</v>
      </c>
      <c r="B1576" s="5" t="n">
        <f aca="false">B1575+0.5</f>
        <v>785</v>
      </c>
      <c r="C1576" s="6" t="n">
        <v>1.535661235</v>
      </c>
    </row>
    <row r="1577" customFormat="false" ht="12.75" hidden="false" customHeight="false" outlineLevel="0" collapsed="false">
      <c r="A1577" s="5" t="n">
        <v>46.06</v>
      </c>
      <c r="B1577" s="5" t="n">
        <f aca="false">B1576+0.5</f>
        <v>785.5</v>
      </c>
      <c r="C1577" s="6" t="n">
        <v>1.523458386</v>
      </c>
    </row>
    <row r="1578" customFormat="false" ht="12.75" hidden="false" customHeight="false" outlineLevel="0" collapsed="false">
      <c r="A1578" s="5" t="n">
        <v>46.56</v>
      </c>
      <c r="B1578" s="5" t="n">
        <f aca="false">B1577+0.5</f>
        <v>786</v>
      </c>
      <c r="C1578" s="6" t="n">
        <v>1.532894032</v>
      </c>
    </row>
    <row r="1579" customFormat="false" ht="12.75" hidden="false" customHeight="false" outlineLevel="0" collapsed="false">
      <c r="A1579" s="5" t="n">
        <v>47.06</v>
      </c>
      <c r="B1579" s="5" t="n">
        <f aca="false">B1578+0.5</f>
        <v>786.5</v>
      </c>
      <c r="C1579" s="6" t="n">
        <v>1.533612012</v>
      </c>
    </row>
    <row r="1580" customFormat="false" ht="12.75" hidden="false" customHeight="false" outlineLevel="0" collapsed="false">
      <c r="A1580" s="5" t="n">
        <v>47.56</v>
      </c>
      <c r="B1580" s="5" t="n">
        <f aca="false">B1579+0.5</f>
        <v>787</v>
      </c>
      <c r="C1580" s="6" t="n">
        <v>1.526794246</v>
      </c>
    </row>
    <row r="1581" customFormat="false" ht="12.75" hidden="false" customHeight="false" outlineLevel="0" collapsed="false">
      <c r="A1581" s="5" t="n">
        <v>48.06</v>
      </c>
      <c r="B1581" s="5" t="n">
        <f aca="false">B1580+0.5</f>
        <v>787.5</v>
      </c>
      <c r="C1581" s="6" t="n">
        <v>1.488882366</v>
      </c>
    </row>
    <row r="1582" customFormat="false" ht="12.75" hidden="false" customHeight="false" outlineLevel="0" collapsed="false">
      <c r="A1582" s="5" t="n">
        <v>48.56</v>
      </c>
      <c r="B1582" s="5" t="n">
        <f aca="false">B1581+0.5</f>
        <v>788</v>
      </c>
      <c r="C1582" s="6" t="n">
        <v>1.475109376</v>
      </c>
    </row>
    <row r="1583" customFormat="false" ht="12.75" hidden="false" customHeight="false" outlineLevel="0" collapsed="false">
      <c r="A1583" s="5" t="n">
        <v>49.06</v>
      </c>
      <c r="B1583" s="5" t="n">
        <f aca="false">B1582+0.5</f>
        <v>788.5</v>
      </c>
      <c r="C1583" s="6" t="n">
        <v>1.484011232</v>
      </c>
    </row>
    <row r="1584" customFormat="false" ht="12.75" hidden="false" customHeight="false" outlineLevel="0" collapsed="false">
      <c r="A1584" s="5" t="n">
        <v>49.56</v>
      </c>
      <c r="B1584" s="5" t="n">
        <f aca="false">B1583+0.5</f>
        <v>789</v>
      </c>
      <c r="C1584" s="6" t="n">
        <v>1.506008465</v>
      </c>
    </row>
    <row r="1585" customFormat="false" ht="12.75" hidden="false" customHeight="false" outlineLevel="0" collapsed="false">
      <c r="A1585" s="5" t="n">
        <v>50.06</v>
      </c>
      <c r="B1585" s="5" t="n">
        <f aca="false">B1584+0.5</f>
        <v>789.5</v>
      </c>
      <c r="C1585" s="6" t="n">
        <v>1.523503796</v>
      </c>
    </row>
    <row r="1586" customFormat="false" ht="12.75" hidden="false" customHeight="false" outlineLevel="0" collapsed="false">
      <c r="A1586" s="5" t="n">
        <v>50.56</v>
      </c>
      <c r="B1586" s="5" t="n">
        <f aca="false">B1585+0.5</f>
        <v>790</v>
      </c>
      <c r="C1586" s="6" t="n">
        <v>1.539220196</v>
      </c>
    </row>
    <row r="1587" customFormat="false" ht="12.75" hidden="false" customHeight="false" outlineLevel="0" collapsed="false">
      <c r="A1587" s="5" t="n">
        <v>51.06</v>
      </c>
      <c r="B1587" s="5" t="n">
        <f aca="false">B1586+0.5</f>
        <v>790.5</v>
      </c>
      <c r="C1587" s="6" t="n">
        <v>1.550079042</v>
      </c>
    </row>
    <row r="1588" customFormat="false" ht="12.75" hidden="false" customHeight="false" outlineLevel="0" collapsed="false">
      <c r="A1588" s="5" t="n">
        <v>51.56</v>
      </c>
      <c r="B1588" s="5" t="n">
        <f aca="false">B1587+0.5</f>
        <v>791</v>
      </c>
      <c r="C1588" s="6" t="n">
        <v>1.514408134</v>
      </c>
    </row>
    <row r="1589" customFormat="false" ht="12.75" hidden="false" customHeight="false" outlineLevel="0" collapsed="false">
      <c r="A1589" s="5" t="n">
        <v>52.06</v>
      </c>
      <c r="B1589" s="5" t="n">
        <f aca="false">B1588+0.5</f>
        <v>791.5</v>
      </c>
      <c r="C1589" s="6" t="n">
        <v>1.562026343</v>
      </c>
    </row>
    <row r="1590" customFormat="false" ht="12.75" hidden="false" customHeight="false" outlineLevel="0" collapsed="false">
      <c r="A1590" s="5" t="n">
        <v>52.56</v>
      </c>
      <c r="B1590" s="5" t="n">
        <f aca="false">B1589+0.5</f>
        <v>792</v>
      </c>
      <c r="C1590" s="6" t="n">
        <v>1.542039617</v>
      </c>
    </row>
    <row r="1591" customFormat="false" ht="12.75" hidden="false" customHeight="false" outlineLevel="0" collapsed="false">
      <c r="A1591" s="5" t="n">
        <v>53.06</v>
      </c>
      <c r="B1591" s="5" t="n">
        <f aca="false">B1590+0.5</f>
        <v>792.5</v>
      </c>
      <c r="C1591" s="6" t="n">
        <v>1.582267901</v>
      </c>
    </row>
    <row r="1592" customFormat="false" ht="12.75" hidden="false" customHeight="false" outlineLevel="0" collapsed="false">
      <c r="A1592" s="5" t="n">
        <v>53.56</v>
      </c>
      <c r="B1592" s="5" t="n">
        <f aca="false">B1591+0.5</f>
        <v>793</v>
      </c>
      <c r="C1592" s="6" t="n">
        <v>1.580106784</v>
      </c>
    </row>
    <row r="1593" customFormat="false" ht="12.75" hidden="false" customHeight="false" outlineLevel="0" collapsed="false">
      <c r="A1593" s="5" t="n">
        <v>54.06</v>
      </c>
      <c r="B1593" s="5" t="n">
        <f aca="false">B1592+0.5</f>
        <v>793.5</v>
      </c>
      <c r="C1593" s="6" t="n">
        <v>1.609255892</v>
      </c>
    </row>
    <row r="1594" customFormat="false" ht="12.75" hidden="false" customHeight="false" outlineLevel="0" collapsed="false">
      <c r="A1594" s="5" t="n">
        <v>54.56</v>
      </c>
      <c r="B1594" s="5" t="n">
        <f aca="false">B1593+0.5</f>
        <v>794</v>
      </c>
      <c r="C1594" s="6" t="n">
        <v>1.625918239</v>
      </c>
    </row>
    <row r="1595" customFormat="false" ht="12.75" hidden="false" customHeight="false" outlineLevel="0" collapsed="false">
      <c r="A1595" s="5" t="n">
        <v>55.06</v>
      </c>
      <c r="B1595" s="5" t="n">
        <f aca="false">B1594+0.5</f>
        <v>794.5</v>
      </c>
      <c r="C1595" s="6" t="n">
        <v>1.605277444</v>
      </c>
    </row>
    <row r="1596" customFormat="false" ht="12.75" hidden="false" customHeight="false" outlineLevel="0" collapsed="false">
      <c r="A1596" s="5" t="n">
        <v>55.56</v>
      </c>
      <c r="B1596" s="5" t="n">
        <f aca="false">B1595+0.5</f>
        <v>795</v>
      </c>
      <c r="C1596" s="6" t="n">
        <v>1.609617684</v>
      </c>
    </row>
    <row r="1597" customFormat="false" ht="12.75" hidden="false" customHeight="false" outlineLevel="0" collapsed="false">
      <c r="A1597" s="5" t="n">
        <v>56.06</v>
      </c>
      <c r="B1597" s="5" t="n">
        <f aca="false">B1596+0.5</f>
        <v>795.5</v>
      </c>
      <c r="C1597" s="6" t="n">
        <v>1.601215047</v>
      </c>
    </row>
    <row r="1598" customFormat="false" ht="12.75" hidden="false" customHeight="false" outlineLevel="0" collapsed="false">
      <c r="A1598" s="5" t="n">
        <v>56.56</v>
      </c>
      <c r="B1598" s="5" t="n">
        <f aca="false">B1597+0.5</f>
        <v>796</v>
      </c>
      <c r="C1598" s="6" t="n">
        <v>1.608002105</v>
      </c>
    </row>
    <row r="1599" customFormat="false" ht="12.75" hidden="false" customHeight="false" outlineLevel="0" collapsed="false">
      <c r="A1599" s="5" t="n">
        <v>57.06</v>
      </c>
      <c r="B1599" s="5" t="n">
        <f aca="false">B1598+0.5</f>
        <v>796.5</v>
      </c>
      <c r="C1599" s="6" t="n">
        <v>1.619593898</v>
      </c>
    </row>
    <row r="1600" customFormat="false" ht="12.75" hidden="false" customHeight="false" outlineLevel="0" collapsed="false">
      <c r="A1600" s="5" t="n">
        <v>57.56</v>
      </c>
      <c r="B1600" s="5" t="n">
        <f aca="false">B1599+0.5</f>
        <v>797</v>
      </c>
      <c r="C1600" s="6" t="n">
        <v>1.618787756</v>
      </c>
    </row>
    <row r="1601" customFormat="false" ht="12.75" hidden="false" customHeight="false" outlineLevel="0" collapsed="false">
      <c r="A1601" s="5" t="n">
        <v>58.06</v>
      </c>
      <c r="B1601" s="5" t="n">
        <f aca="false">B1600+0.5</f>
        <v>797.5</v>
      </c>
      <c r="C1601" s="6" t="n">
        <v>1.624512749</v>
      </c>
    </row>
    <row r="1602" customFormat="false" ht="12.75" hidden="false" customHeight="false" outlineLevel="0" collapsed="false">
      <c r="A1602" s="5" t="n">
        <v>58.56</v>
      </c>
      <c r="B1602" s="5" t="n">
        <f aca="false">B1601+0.5</f>
        <v>798</v>
      </c>
      <c r="C1602" s="6" t="n">
        <v>1.588938153</v>
      </c>
    </row>
    <row r="1603" customFormat="false" ht="12.75" hidden="false" customHeight="false" outlineLevel="0" collapsed="false">
      <c r="A1603" s="5" t="n">
        <v>59.06</v>
      </c>
      <c r="B1603" s="5" t="n">
        <f aca="false">B1602+0.5</f>
        <v>798.5</v>
      </c>
      <c r="C1603" s="6" t="n">
        <v>1.504922816</v>
      </c>
    </row>
    <row r="1604" customFormat="false" ht="12.75" hidden="false" customHeight="false" outlineLevel="0" collapsed="false">
      <c r="A1604" s="5" t="n">
        <v>59.56</v>
      </c>
      <c r="B1604" s="5" t="n">
        <f aca="false">B1603+0.5</f>
        <v>799</v>
      </c>
      <c r="C1604" s="6" t="n">
        <v>1.499928868</v>
      </c>
    </row>
    <row r="1605" customFormat="false" ht="12.75" hidden="false" customHeight="false" outlineLevel="0" collapsed="false">
      <c r="A1605" s="5" t="n">
        <v>60.06</v>
      </c>
      <c r="B1605" s="5" t="n">
        <f aca="false">B1604+0.5</f>
        <v>799.5</v>
      </c>
      <c r="C1605" s="6" t="n">
        <v>1.508735991</v>
      </c>
    </row>
    <row r="1606" customFormat="false" ht="12.75" hidden="false" customHeight="false" outlineLevel="0" collapsed="false">
      <c r="A1606" s="5" t="n">
        <v>60.56</v>
      </c>
      <c r="B1606" s="5" t="n">
        <f aca="false">B1605+0.5</f>
        <v>800</v>
      </c>
      <c r="C1606" s="6" t="n">
        <v>1.516955407</v>
      </c>
    </row>
    <row r="1607" customFormat="false" ht="12.75" hidden="false" customHeight="false" outlineLevel="0" collapsed="false">
      <c r="A1607" s="5" t="n">
        <v>61.06</v>
      </c>
      <c r="B1607" s="5" t="n">
        <f aca="false">B1606+0.5</f>
        <v>800.5</v>
      </c>
      <c r="C1607" s="6" t="n">
        <v>1.544442052</v>
      </c>
    </row>
    <row r="1608" customFormat="false" ht="12.75" hidden="false" customHeight="false" outlineLevel="0" collapsed="false">
      <c r="A1608" s="5" t="n">
        <v>61.56</v>
      </c>
      <c r="B1608" s="5" t="n">
        <f aca="false">B1607+0.5</f>
        <v>801</v>
      </c>
      <c r="C1608" s="6" t="n">
        <v>1.534393721</v>
      </c>
    </row>
    <row r="1609" customFormat="false" ht="12.75" hidden="false" customHeight="false" outlineLevel="0" collapsed="false">
      <c r="A1609" s="5" t="n">
        <v>62.06</v>
      </c>
      <c r="B1609" s="5" t="n">
        <f aca="false">B1608+0.5</f>
        <v>801.5</v>
      </c>
      <c r="C1609" s="6" t="n">
        <v>1.534288062</v>
      </c>
    </row>
    <row r="1610" customFormat="false" ht="12.75" hidden="false" customHeight="false" outlineLevel="0" collapsed="false">
      <c r="A1610" s="5" t="n">
        <v>62.56</v>
      </c>
      <c r="B1610" s="5" t="n">
        <f aca="false">B1609+0.5</f>
        <v>802</v>
      </c>
      <c r="C1610" s="6" t="n">
        <v>1.546135771</v>
      </c>
    </row>
    <row r="1611" customFormat="false" ht="12.75" hidden="false" customHeight="false" outlineLevel="0" collapsed="false">
      <c r="A1611" s="5" t="n">
        <v>63.06</v>
      </c>
      <c r="B1611" s="5" t="n">
        <f aca="false">B1610+0.5</f>
        <v>802.5</v>
      </c>
      <c r="C1611" s="6" t="n">
        <v>1.551845562</v>
      </c>
    </row>
    <row r="1612" customFormat="false" ht="12.75" hidden="false" customHeight="false" outlineLevel="0" collapsed="false">
      <c r="A1612" s="5" t="n">
        <v>63.56</v>
      </c>
      <c r="B1612" s="5" t="n">
        <f aca="false">B1611+0.5</f>
        <v>803</v>
      </c>
      <c r="C1612" s="6" t="n">
        <v>1.557248846</v>
      </c>
    </row>
    <row r="1613" customFormat="false" ht="12.75" hidden="false" customHeight="false" outlineLevel="0" collapsed="false">
      <c r="A1613" s="5" t="n">
        <v>64.06</v>
      </c>
      <c r="B1613" s="5" t="n">
        <f aca="false">B1612+0.5</f>
        <v>803.5</v>
      </c>
      <c r="C1613" s="6" t="n">
        <v>1.564459862</v>
      </c>
    </row>
    <row r="1614" customFormat="false" ht="12.75" hidden="false" customHeight="false" outlineLevel="0" collapsed="false">
      <c r="A1614" s="5" t="n">
        <v>64.56</v>
      </c>
      <c r="B1614" s="5" t="n">
        <f aca="false">B1613+0.5</f>
        <v>804</v>
      </c>
      <c r="C1614" s="6" t="n">
        <v>1.5429526</v>
      </c>
    </row>
    <row r="1615" customFormat="false" ht="12.75" hidden="false" customHeight="false" outlineLevel="0" collapsed="false">
      <c r="A1615" s="5" t="n">
        <v>65.06</v>
      </c>
      <c r="B1615" s="5" t="n">
        <f aca="false">B1614+0.5</f>
        <v>804.5</v>
      </c>
      <c r="C1615" s="6" t="n">
        <v>1.556266982</v>
      </c>
    </row>
    <row r="1616" customFormat="false" ht="12.75" hidden="false" customHeight="false" outlineLevel="0" collapsed="false">
      <c r="A1616" s="5" t="n">
        <v>65.56</v>
      </c>
      <c r="B1616" s="5" t="n">
        <f aca="false">B1615+0.5</f>
        <v>805</v>
      </c>
      <c r="C1616" s="6" t="n">
        <v>1.534330066</v>
      </c>
    </row>
    <row r="1617" customFormat="false" ht="12.75" hidden="false" customHeight="false" outlineLevel="0" collapsed="false">
      <c r="A1617" s="5" t="n">
        <v>66.06</v>
      </c>
      <c r="B1617" s="5" t="n">
        <f aca="false">B1616+0.5</f>
        <v>805.5</v>
      </c>
      <c r="C1617" s="6" t="n">
        <v>1.553126048</v>
      </c>
    </row>
    <row r="1618" customFormat="false" ht="12.75" hidden="false" customHeight="false" outlineLevel="0" collapsed="false">
      <c r="A1618" s="5" t="n">
        <v>66.56</v>
      </c>
      <c r="B1618" s="5" t="n">
        <f aca="false">B1617+0.5</f>
        <v>806</v>
      </c>
      <c r="C1618" s="6" t="n">
        <v>1.542593111</v>
      </c>
    </row>
    <row r="1619" customFormat="false" ht="12.75" hidden="false" customHeight="false" outlineLevel="0" collapsed="false">
      <c r="A1619" s="5" t="n">
        <v>67.06</v>
      </c>
      <c r="B1619" s="5" t="n">
        <f aca="false">B1618+0.5</f>
        <v>806.5</v>
      </c>
      <c r="C1619" s="6" t="n">
        <v>1.579173873</v>
      </c>
    </row>
    <row r="1620" customFormat="false" ht="12.75" hidden="false" customHeight="false" outlineLevel="0" collapsed="false">
      <c r="A1620" s="5" t="n">
        <v>67.56</v>
      </c>
      <c r="B1620" s="5" t="n">
        <f aca="false">B1619+0.5</f>
        <v>807</v>
      </c>
      <c r="C1620" s="6" t="n">
        <v>1.628532536</v>
      </c>
    </row>
    <row r="1621" customFormat="false" ht="12.75" hidden="false" customHeight="false" outlineLevel="0" collapsed="false">
      <c r="A1621" s="5" t="n">
        <v>68.06</v>
      </c>
      <c r="B1621" s="5" t="n">
        <f aca="false">B1620+0.5</f>
        <v>807.5</v>
      </c>
      <c r="C1621" s="6" t="n">
        <v>1.657002432</v>
      </c>
    </row>
    <row r="1622" customFormat="false" ht="12.75" hidden="false" customHeight="false" outlineLevel="0" collapsed="false">
      <c r="A1622" s="5" t="n">
        <v>68.56</v>
      </c>
      <c r="B1622" s="5" t="n">
        <f aca="false">B1621+0.5</f>
        <v>808</v>
      </c>
      <c r="C1622" s="6" t="n">
        <v>1.652909599</v>
      </c>
    </row>
    <row r="1623" customFormat="false" ht="12.75" hidden="false" customHeight="false" outlineLevel="0" collapsed="false">
      <c r="A1623" s="5" t="n">
        <v>69.06</v>
      </c>
      <c r="B1623" s="5" t="n">
        <f aca="false">B1622+0.5</f>
        <v>808.5</v>
      </c>
      <c r="C1623" s="6" t="n">
        <v>1.62210429</v>
      </c>
    </row>
    <row r="1624" customFormat="false" ht="12.75" hidden="false" customHeight="false" outlineLevel="0" collapsed="false">
      <c r="A1624" s="5" t="n">
        <v>69.56</v>
      </c>
      <c r="B1624" s="5" t="n">
        <f aca="false">B1623+0.5</f>
        <v>809</v>
      </c>
      <c r="C1624" s="6" t="n">
        <v>1.649476318</v>
      </c>
    </row>
    <row r="1625" customFormat="false" ht="12.75" hidden="false" customHeight="false" outlineLevel="0" collapsed="false">
      <c r="A1625" s="5" t="n">
        <v>70.06</v>
      </c>
      <c r="B1625" s="5" t="n">
        <f aca="false">B1624+0.5</f>
        <v>809.5</v>
      </c>
      <c r="C1625" s="6" t="n">
        <v>1.675058389</v>
      </c>
    </row>
    <row r="1626" customFormat="false" ht="12.75" hidden="false" customHeight="false" outlineLevel="0" collapsed="false">
      <c r="A1626" s="5" t="n">
        <v>70.56</v>
      </c>
      <c r="B1626" s="5" t="n">
        <f aca="false">B1625+0.5</f>
        <v>810</v>
      </c>
      <c r="C1626" s="6" t="n">
        <v>1.662016267</v>
      </c>
    </row>
    <row r="1627" customFormat="false" ht="12.75" hidden="false" customHeight="false" outlineLevel="0" collapsed="false">
      <c r="A1627" s="5" t="n">
        <v>71.06</v>
      </c>
      <c r="B1627" s="5" t="n">
        <f aca="false">B1626+0.5</f>
        <v>810.5</v>
      </c>
      <c r="C1627" s="6" t="n">
        <v>1.612875304</v>
      </c>
    </row>
    <row r="1628" customFormat="false" ht="12.75" hidden="false" customHeight="false" outlineLevel="0" collapsed="false">
      <c r="A1628" s="5" t="n">
        <v>71.56</v>
      </c>
      <c r="B1628" s="5" t="n">
        <f aca="false">B1627+0.5</f>
        <v>811</v>
      </c>
      <c r="C1628" s="6" t="n">
        <v>1.619642506</v>
      </c>
    </row>
    <row r="1629" customFormat="false" ht="12.75" hidden="false" customHeight="false" outlineLevel="0" collapsed="false">
      <c r="A1629" s="5" t="n">
        <v>72.06</v>
      </c>
      <c r="B1629" s="5" t="n">
        <f aca="false">B1628+0.5</f>
        <v>811.5</v>
      </c>
      <c r="C1629" s="6" t="n">
        <v>1.640771091</v>
      </c>
    </row>
    <row r="1630" customFormat="false" ht="12.75" hidden="false" customHeight="false" outlineLevel="0" collapsed="false">
      <c r="A1630" s="5" t="n">
        <v>72.56</v>
      </c>
      <c r="B1630" s="5" t="n">
        <f aca="false">B1629+0.5</f>
        <v>812</v>
      </c>
      <c r="C1630" s="6" t="n">
        <v>1.663815356</v>
      </c>
    </row>
    <row r="1631" customFormat="false" ht="12.75" hidden="false" customHeight="false" outlineLevel="0" collapsed="false">
      <c r="A1631" s="5" t="n">
        <v>73.06</v>
      </c>
      <c r="B1631" s="5" t="n">
        <f aca="false">B1630+0.5</f>
        <v>812.5</v>
      </c>
      <c r="C1631" s="6" t="n">
        <v>1.625328286</v>
      </c>
    </row>
    <row r="1632" customFormat="false" ht="12.75" hidden="false" customHeight="false" outlineLevel="0" collapsed="false">
      <c r="A1632" s="5" t="n">
        <v>73.56</v>
      </c>
      <c r="B1632" s="5" t="n">
        <f aca="false">B1631+0.5</f>
        <v>813</v>
      </c>
      <c r="C1632" s="6" t="n">
        <v>1.627078382</v>
      </c>
    </row>
    <row r="1633" customFormat="false" ht="12.75" hidden="false" customHeight="false" outlineLevel="0" collapsed="false">
      <c r="A1633" s="5" t="n">
        <v>74.06</v>
      </c>
      <c r="B1633" s="5" t="n">
        <f aca="false">B1632+0.5</f>
        <v>813.5</v>
      </c>
      <c r="C1633" s="6" t="n">
        <v>1.611652683</v>
      </c>
    </row>
    <row r="1634" customFormat="false" ht="12.75" hidden="false" customHeight="false" outlineLevel="0" collapsed="false">
      <c r="A1634" s="5" t="n">
        <v>74.56</v>
      </c>
      <c r="B1634" s="5" t="n">
        <f aca="false">B1633+0.5</f>
        <v>814</v>
      </c>
      <c r="C1634" s="6" t="n">
        <v>1.63864305</v>
      </c>
    </row>
    <row r="1635" customFormat="false" ht="12.75" hidden="false" customHeight="false" outlineLevel="0" collapsed="false">
      <c r="A1635" s="5" t="n">
        <v>75.06</v>
      </c>
      <c r="B1635" s="5" t="n">
        <f aca="false">B1634+0.5</f>
        <v>814.5</v>
      </c>
      <c r="C1635" s="6" t="n">
        <v>1.660769551</v>
      </c>
    </row>
    <row r="1636" customFormat="false" ht="12.75" hidden="false" customHeight="false" outlineLevel="0" collapsed="false">
      <c r="A1636" s="5" t="n">
        <v>75.56</v>
      </c>
      <c r="B1636" s="5" t="n">
        <f aca="false">B1635+0.5</f>
        <v>815</v>
      </c>
      <c r="C1636" s="6" t="n">
        <v>1.607985325</v>
      </c>
    </row>
    <row r="1637" customFormat="false" ht="12.75" hidden="false" customHeight="false" outlineLevel="0" collapsed="false">
      <c r="A1637" s="5" t="n">
        <v>76.06</v>
      </c>
      <c r="B1637" s="5" t="n">
        <f aca="false">B1636+0.5</f>
        <v>815.5</v>
      </c>
      <c r="C1637" s="6" t="n">
        <v>1.571309599</v>
      </c>
    </row>
    <row r="1638" customFormat="false" ht="12.75" hidden="false" customHeight="false" outlineLevel="0" collapsed="false">
      <c r="A1638" s="5" t="n">
        <v>76.56</v>
      </c>
      <c r="B1638" s="5" t="n">
        <f aca="false">B1637+0.5</f>
        <v>816</v>
      </c>
      <c r="C1638" s="6" t="n">
        <v>1.548669252</v>
      </c>
    </row>
    <row r="1639" customFormat="false" ht="12.75" hidden="false" customHeight="false" outlineLevel="0" collapsed="false">
      <c r="A1639" s="5" t="n">
        <v>77.06</v>
      </c>
      <c r="B1639" s="5" t="n">
        <f aca="false">B1638+0.5</f>
        <v>816.5</v>
      </c>
      <c r="C1639" s="6" t="n">
        <v>1.520299099</v>
      </c>
    </row>
    <row r="1640" customFormat="false" ht="12.75" hidden="false" customHeight="false" outlineLevel="0" collapsed="false">
      <c r="A1640" s="5" t="n">
        <v>77.56</v>
      </c>
      <c r="B1640" s="5" t="n">
        <f aca="false">B1639+0.5</f>
        <v>817</v>
      </c>
      <c r="C1640" s="6" t="n">
        <v>1.533227013</v>
      </c>
    </row>
    <row r="1641" customFormat="false" ht="12.75" hidden="false" customHeight="false" outlineLevel="0" collapsed="false">
      <c r="A1641" s="5" t="n">
        <v>78.06</v>
      </c>
      <c r="B1641" s="5" t="n">
        <f aca="false">B1640+0.5</f>
        <v>817.5</v>
      </c>
      <c r="C1641" s="6" t="n">
        <v>1.540014404</v>
      </c>
    </row>
    <row r="1642" customFormat="false" ht="12.75" hidden="false" customHeight="false" outlineLevel="0" collapsed="false">
      <c r="A1642" s="5" t="n">
        <v>78.56</v>
      </c>
      <c r="B1642" s="5" t="n">
        <f aca="false">B1641+0.5</f>
        <v>818</v>
      </c>
      <c r="C1642" s="6" t="n">
        <v>1.5905608</v>
      </c>
    </row>
    <row r="1643" customFormat="false" ht="12.75" hidden="false" customHeight="false" outlineLevel="0" collapsed="false">
      <c r="A1643" s="5" t="n">
        <v>79.06</v>
      </c>
      <c r="B1643" s="5" t="n">
        <f aca="false">B1642+0.5</f>
        <v>818.5</v>
      </c>
      <c r="C1643" s="6" t="n">
        <v>1.577223528</v>
      </c>
    </row>
    <row r="1644" customFormat="false" ht="12.75" hidden="false" customHeight="false" outlineLevel="0" collapsed="false">
      <c r="A1644" s="5" t="n">
        <v>79.56</v>
      </c>
      <c r="B1644" s="5" t="n">
        <f aca="false">B1643+0.5</f>
        <v>819</v>
      </c>
      <c r="C1644" s="6" t="n">
        <v>1.588378278</v>
      </c>
    </row>
    <row r="1645" customFormat="false" ht="12.75" hidden="false" customHeight="false" outlineLevel="0" collapsed="false">
      <c r="A1645" s="5" t="n">
        <v>80.06</v>
      </c>
      <c r="B1645" s="5" t="n">
        <f aca="false">B1644+0.5</f>
        <v>819.5</v>
      </c>
      <c r="C1645" s="6" t="n">
        <v>1.580879477</v>
      </c>
    </row>
    <row r="1646" customFormat="false" ht="12.75" hidden="false" customHeight="false" outlineLevel="0" collapsed="false">
      <c r="A1646" s="5" t="n">
        <v>80.56</v>
      </c>
      <c r="B1646" s="5" t="n">
        <f aca="false">B1645+0.5</f>
        <v>820</v>
      </c>
      <c r="C1646" s="6" t="n">
        <v>1.581796477</v>
      </c>
    </row>
    <row r="1647" customFormat="false" ht="12.75" hidden="false" customHeight="false" outlineLevel="0" collapsed="false">
      <c r="A1647" s="5" t="n">
        <v>81.06</v>
      </c>
      <c r="B1647" s="5" t="n">
        <f aca="false">B1646+0.5</f>
        <v>820.5</v>
      </c>
      <c r="C1647" s="6" t="n">
        <v>1.597755689</v>
      </c>
    </row>
    <row r="1648" customFormat="false" ht="12.75" hidden="false" customHeight="false" outlineLevel="0" collapsed="false">
      <c r="A1648" s="5" t="n">
        <v>81.56</v>
      </c>
      <c r="B1648" s="5" t="n">
        <f aca="false">B1647+0.5</f>
        <v>821</v>
      </c>
      <c r="C1648" s="6" t="n">
        <v>1.568343702</v>
      </c>
    </row>
    <row r="1649" customFormat="false" ht="12.75" hidden="false" customHeight="false" outlineLevel="0" collapsed="false">
      <c r="A1649" s="5" t="n">
        <v>82.06</v>
      </c>
      <c r="B1649" s="5" t="n">
        <f aca="false">B1648+0.5</f>
        <v>821.5</v>
      </c>
      <c r="C1649" s="6" t="n">
        <v>1.599704963</v>
      </c>
    </row>
    <row r="1650" customFormat="false" ht="12.75" hidden="false" customHeight="false" outlineLevel="0" collapsed="false">
      <c r="A1650" s="5" t="n">
        <v>82.56</v>
      </c>
      <c r="B1650" s="5" t="n">
        <f aca="false">B1649+0.5</f>
        <v>822</v>
      </c>
      <c r="C1650" s="6" t="n">
        <v>1.545031775</v>
      </c>
    </row>
    <row r="1651" customFormat="false" ht="12.75" hidden="false" customHeight="false" outlineLevel="0" collapsed="false">
      <c r="A1651" s="5" t="n">
        <v>83.06</v>
      </c>
      <c r="B1651" s="5" t="n">
        <f aca="false">B1650+0.5</f>
        <v>822.5</v>
      </c>
      <c r="C1651" s="6" t="n">
        <v>1.56760009</v>
      </c>
    </row>
    <row r="1652" customFormat="false" ht="12.75" hidden="false" customHeight="false" outlineLevel="0" collapsed="false">
      <c r="A1652" s="5" t="n">
        <v>83.56</v>
      </c>
      <c r="B1652" s="5" t="n">
        <f aca="false">B1651+0.5</f>
        <v>823</v>
      </c>
      <c r="C1652" s="6" t="n">
        <v>1.604889912</v>
      </c>
    </row>
    <row r="1653" customFormat="false" ht="12.75" hidden="false" customHeight="false" outlineLevel="0" collapsed="false">
      <c r="A1653" s="5" t="n">
        <v>84.06</v>
      </c>
      <c r="B1653" s="5" t="n">
        <f aca="false">B1652+0.5</f>
        <v>823.5</v>
      </c>
      <c r="C1653" s="6" t="n">
        <v>1.624289388</v>
      </c>
    </row>
    <row r="1654" customFormat="false" ht="12.75" hidden="false" customHeight="false" outlineLevel="0" collapsed="false">
      <c r="A1654" s="5" t="n">
        <v>84.56</v>
      </c>
      <c r="B1654" s="5" t="n">
        <f aca="false">B1653+0.5</f>
        <v>824</v>
      </c>
      <c r="C1654" s="6" t="n">
        <v>1.588066028</v>
      </c>
    </row>
    <row r="1655" customFormat="false" ht="12.75" hidden="false" customHeight="false" outlineLevel="0" collapsed="false">
      <c r="A1655" s="5" t="n">
        <v>85.06</v>
      </c>
      <c r="B1655" s="5" t="n">
        <f aca="false">B1654+0.5</f>
        <v>824.5</v>
      </c>
      <c r="C1655" s="6" t="n">
        <v>1.541397465</v>
      </c>
    </row>
    <row r="1656" customFormat="false" ht="12.75" hidden="false" customHeight="false" outlineLevel="0" collapsed="false">
      <c r="A1656" s="5" t="n">
        <v>85.56</v>
      </c>
      <c r="B1656" s="5" t="n">
        <f aca="false">B1655+0.5</f>
        <v>825</v>
      </c>
      <c r="C1656" s="6" t="n">
        <v>1.581176859</v>
      </c>
    </row>
    <row r="1657" customFormat="false" ht="12.75" hidden="false" customHeight="false" outlineLevel="0" collapsed="false">
      <c r="A1657" s="5" t="n">
        <v>86.06</v>
      </c>
      <c r="B1657" s="5" t="n">
        <f aca="false">B1656+0.5</f>
        <v>825.5</v>
      </c>
      <c r="C1657" s="6" t="n">
        <v>1.578143493</v>
      </c>
    </row>
    <row r="1658" customFormat="false" ht="12.75" hidden="false" customHeight="false" outlineLevel="0" collapsed="false">
      <c r="A1658" s="5" t="n">
        <v>86.56</v>
      </c>
      <c r="B1658" s="5" t="n">
        <f aca="false">B1657+0.5</f>
        <v>826</v>
      </c>
      <c r="C1658" s="6" t="n">
        <v>1.554543659</v>
      </c>
    </row>
    <row r="1659" customFormat="false" ht="12.75" hidden="false" customHeight="false" outlineLevel="0" collapsed="false">
      <c r="A1659" s="5" t="n">
        <v>87.06</v>
      </c>
      <c r="B1659" s="5" t="n">
        <f aca="false">B1658+0.5</f>
        <v>826.5</v>
      </c>
      <c r="C1659" s="6" t="n">
        <v>1.55958291</v>
      </c>
    </row>
    <row r="1660" customFormat="false" ht="12.75" hidden="false" customHeight="false" outlineLevel="0" collapsed="false">
      <c r="A1660" s="5" t="n">
        <v>87.56</v>
      </c>
      <c r="B1660" s="5" t="n">
        <f aca="false">B1659+0.5</f>
        <v>827</v>
      </c>
      <c r="C1660" s="6" t="n">
        <v>1.55581527</v>
      </c>
    </row>
    <row r="1661" customFormat="false" ht="12.75" hidden="false" customHeight="false" outlineLevel="0" collapsed="false">
      <c r="A1661" s="5" t="n">
        <v>88.06</v>
      </c>
      <c r="B1661" s="5" t="n">
        <f aca="false">B1660+0.5</f>
        <v>827.5</v>
      </c>
      <c r="C1661" s="6" t="n">
        <v>1.595848396</v>
      </c>
    </row>
    <row r="1662" customFormat="false" ht="12.75" hidden="false" customHeight="false" outlineLevel="0" collapsed="false">
      <c r="A1662" s="5" t="n">
        <v>88.56</v>
      </c>
      <c r="B1662" s="5" t="n">
        <f aca="false">B1661+0.5</f>
        <v>828</v>
      </c>
      <c r="C1662" s="6" t="n">
        <v>1.566645543</v>
      </c>
    </row>
    <row r="1663" customFormat="false" ht="12.75" hidden="false" customHeight="false" outlineLevel="0" collapsed="false">
      <c r="A1663" s="5" t="n">
        <v>89.06</v>
      </c>
      <c r="B1663" s="5" t="n">
        <f aca="false">B1662+0.5</f>
        <v>828.5</v>
      </c>
      <c r="C1663" s="6" t="n">
        <v>1.528025119</v>
      </c>
    </row>
    <row r="1664" customFormat="false" ht="12.75" hidden="false" customHeight="false" outlineLevel="0" collapsed="false">
      <c r="A1664" s="5" t="n">
        <v>89.56</v>
      </c>
      <c r="B1664" s="5" t="n">
        <f aca="false">B1663+0.5</f>
        <v>829</v>
      </c>
      <c r="C1664" s="6" t="n">
        <v>1.509388423</v>
      </c>
    </row>
    <row r="1665" customFormat="false" ht="12.75" hidden="false" customHeight="false" outlineLevel="0" collapsed="false">
      <c r="A1665" s="5" t="n">
        <v>90.06</v>
      </c>
      <c r="B1665" s="5" t="n">
        <f aca="false">B1664+0.5</f>
        <v>829.5</v>
      </c>
      <c r="C1665" s="6" t="n">
        <v>1.54257519</v>
      </c>
    </row>
    <row r="1666" customFormat="false" ht="12.75" hidden="false" customHeight="false" outlineLevel="0" collapsed="false">
      <c r="A1666" s="5" t="n">
        <v>90.56</v>
      </c>
      <c r="B1666" s="5" t="n">
        <f aca="false">B1665+0.5</f>
        <v>830</v>
      </c>
      <c r="C1666" s="6" t="n">
        <v>1.532312662</v>
      </c>
    </row>
    <row r="1667" customFormat="false" ht="12.75" hidden="false" customHeight="false" outlineLevel="0" collapsed="false">
      <c r="A1667" s="5" t="n">
        <v>91.06</v>
      </c>
      <c r="B1667" s="5" t="n">
        <f aca="false">B1666+0.5</f>
        <v>830.5</v>
      </c>
      <c r="C1667" s="6" t="n">
        <v>1.520859798</v>
      </c>
    </row>
    <row r="1668" customFormat="false" ht="12.75" hidden="false" customHeight="false" outlineLevel="0" collapsed="false">
      <c r="A1668" s="5" t="n">
        <v>91.56</v>
      </c>
      <c r="B1668" s="5" t="n">
        <f aca="false">B1667+0.5</f>
        <v>831</v>
      </c>
      <c r="C1668" s="6" t="n">
        <v>1.504306004</v>
      </c>
    </row>
    <row r="1669" customFormat="false" ht="12.75" hidden="false" customHeight="false" outlineLevel="0" collapsed="false">
      <c r="A1669" s="5" t="n">
        <v>92.06</v>
      </c>
      <c r="B1669" s="5" t="n">
        <f aca="false">B1668+0.5</f>
        <v>831.5</v>
      </c>
      <c r="C1669" s="6" t="n">
        <v>1.504671043</v>
      </c>
    </row>
    <row r="1670" customFormat="false" ht="12.75" hidden="false" customHeight="false" outlineLevel="0" collapsed="false">
      <c r="A1670" s="5" t="n">
        <v>92.56</v>
      </c>
      <c r="B1670" s="5" t="n">
        <f aca="false">B1669+0.5</f>
        <v>832</v>
      </c>
      <c r="C1670" s="6" t="n">
        <v>1.529066242</v>
      </c>
    </row>
    <row r="1671" customFormat="false" ht="12.75" hidden="false" customHeight="false" outlineLevel="0" collapsed="false">
      <c r="A1671" s="5" t="n">
        <v>93.06</v>
      </c>
      <c r="B1671" s="5" t="n">
        <f aca="false">B1670+0.5</f>
        <v>832.5</v>
      </c>
      <c r="C1671" s="6" t="n">
        <v>1.500427809</v>
      </c>
    </row>
    <row r="1672" customFormat="false" ht="12.75" hidden="false" customHeight="false" outlineLevel="0" collapsed="false">
      <c r="A1672" s="5" t="n">
        <v>93.56</v>
      </c>
      <c r="B1672" s="5" t="n">
        <f aca="false">B1671+0.5</f>
        <v>833</v>
      </c>
      <c r="C1672" s="6" t="n">
        <v>1.494589209</v>
      </c>
    </row>
    <row r="1673" customFormat="false" ht="12.75" hidden="false" customHeight="false" outlineLevel="0" collapsed="false">
      <c r="A1673" s="5" t="n">
        <v>94.06</v>
      </c>
      <c r="B1673" s="5" t="n">
        <f aca="false">B1672+0.5</f>
        <v>833.5</v>
      </c>
      <c r="C1673" s="6" t="n">
        <v>1.515667473</v>
      </c>
    </row>
    <row r="1674" customFormat="false" ht="12.75" hidden="false" customHeight="false" outlineLevel="0" collapsed="false">
      <c r="A1674" s="5" t="n">
        <v>94.56</v>
      </c>
      <c r="B1674" s="5" t="n">
        <f aca="false">B1673+0.5</f>
        <v>834</v>
      </c>
      <c r="C1674" s="6" t="n">
        <v>1.506524087</v>
      </c>
    </row>
    <row r="1675" customFormat="false" ht="12.75" hidden="false" customHeight="false" outlineLevel="0" collapsed="false">
      <c r="A1675" s="5" t="n">
        <v>95.06</v>
      </c>
      <c r="B1675" s="5" t="n">
        <f aca="false">B1674+0.5</f>
        <v>834.5</v>
      </c>
      <c r="C1675" s="6" t="n">
        <v>1.484263924</v>
      </c>
    </row>
    <row r="1676" customFormat="false" ht="12.75" hidden="false" customHeight="false" outlineLevel="0" collapsed="false">
      <c r="A1676" s="5" t="n">
        <v>95.56</v>
      </c>
      <c r="B1676" s="5" t="n">
        <f aca="false">B1675+0.5</f>
        <v>835</v>
      </c>
      <c r="C1676" s="6" t="n">
        <v>1.515667473</v>
      </c>
    </row>
    <row r="1677" customFormat="false" ht="12.75" hidden="false" customHeight="false" outlineLevel="0" collapsed="false">
      <c r="A1677" s="5" t="n">
        <v>96.06</v>
      </c>
      <c r="B1677" s="5" t="n">
        <f aca="false">B1676+0.5</f>
        <v>835.5</v>
      </c>
      <c r="C1677" s="6" t="n">
        <v>1.51186486</v>
      </c>
    </row>
    <row r="1678" customFormat="false" ht="12.75" hidden="false" customHeight="false" outlineLevel="0" collapsed="false">
      <c r="A1678" s="5" t="n">
        <v>96.56</v>
      </c>
      <c r="B1678" s="5" t="n">
        <f aca="false">B1677+0.5</f>
        <v>836</v>
      </c>
      <c r="C1678" s="6" t="n">
        <v>1.528767521</v>
      </c>
    </row>
    <row r="1679" customFormat="false" ht="12.75" hidden="false" customHeight="false" outlineLevel="0" collapsed="false">
      <c r="A1679" s="5" t="n">
        <v>97.06</v>
      </c>
      <c r="B1679" s="5" t="n">
        <f aca="false">B1678+0.5</f>
        <v>836.5</v>
      </c>
      <c r="C1679" s="6" t="n">
        <v>1.515628838</v>
      </c>
    </row>
    <row r="1680" customFormat="false" ht="12.75" hidden="false" customHeight="false" outlineLevel="0" collapsed="false">
      <c r="A1680" s="5" t="n">
        <v>97.56</v>
      </c>
      <c r="B1680" s="5" t="n">
        <f aca="false">B1679+0.5</f>
        <v>837</v>
      </c>
      <c r="C1680" s="6" t="n">
        <v>1.513384779</v>
      </c>
    </row>
    <row r="1681" customFormat="false" ht="12.75" hidden="false" customHeight="false" outlineLevel="0" collapsed="false">
      <c r="A1681" s="5" t="n">
        <v>98.06</v>
      </c>
      <c r="B1681" s="5" t="n">
        <f aca="false">B1680+0.5</f>
        <v>837.5</v>
      </c>
      <c r="C1681" s="6" t="n">
        <v>1.543624309</v>
      </c>
    </row>
    <row r="1682" customFormat="false" ht="12.75" hidden="false" customHeight="false" outlineLevel="0" collapsed="false">
      <c r="A1682" s="5" t="n">
        <v>98.56</v>
      </c>
      <c r="B1682" s="5" t="n">
        <f aca="false">B1681+0.5</f>
        <v>838</v>
      </c>
      <c r="C1682" s="6" t="n">
        <v>1.57719295</v>
      </c>
    </row>
    <row r="1683" customFormat="false" ht="12.75" hidden="false" customHeight="false" outlineLevel="0" collapsed="false">
      <c r="A1683" s="5" t="n">
        <v>99.06</v>
      </c>
      <c r="B1683" s="5" t="n">
        <f aca="false">B1682+0.5</f>
        <v>838.5</v>
      </c>
      <c r="C1683" s="6" t="n">
        <v>1.572487304</v>
      </c>
    </row>
    <row r="1684" customFormat="false" ht="12.75" hidden="false" customHeight="false" outlineLevel="0" collapsed="false">
      <c r="A1684" s="5" t="n">
        <v>99.56</v>
      </c>
      <c r="B1684" s="5" t="n">
        <f aca="false">B1683+0.5</f>
        <v>839</v>
      </c>
      <c r="C1684" s="6" t="n">
        <v>1.567940279</v>
      </c>
    </row>
    <row r="1685" customFormat="false" ht="12.75" hidden="false" customHeight="false" outlineLevel="0" collapsed="false">
      <c r="A1685" s="5" t="n">
        <v>100.06</v>
      </c>
      <c r="B1685" s="5" t="n">
        <f aca="false">B1684+0.5</f>
        <v>839.5</v>
      </c>
      <c r="C1685" s="6" t="n">
        <v>1.310783962</v>
      </c>
    </row>
    <row r="1686" customFormat="false" ht="12.75" hidden="false" customHeight="false" outlineLevel="0" collapsed="false">
      <c r="A1686" s="5" t="n">
        <v>100.56</v>
      </c>
      <c r="B1686" s="5" t="n">
        <f aca="false">B1685+0.5</f>
        <v>840</v>
      </c>
      <c r="C1686" s="6" t="n">
        <v>1.284079703</v>
      </c>
    </row>
    <row r="1687" customFormat="false" ht="12.75" hidden="false" customHeight="false" outlineLevel="0" collapsed="false">
      <c r="A1687" s="7" t="n">
        <v>1.42</v>
      </c>
      <c r="B1687" s="7" t="n">
        <f aca="false">B1686+0.5</f>
        <v>840.5</v>
      </c>
      <c r="C1687" s="8" t="n">
        <v>1.396534651</v>
      </c>
      <c r="D1687" s="1" t="s">
        <v>17</v>
      </c>
    </row>
    <row r="1688" customFormat="false" ht="12.75" hidden="false" customHeight="false" outlineLevel="0" collapsed="false">
      <c r="A1688" s="7" t="n">
        <v>1.92</v>
      </c>
      <c r="B1688" s="7" t="n">
        <f aca="false">B1687+0.5</f>
        <v>841</v>
      </c>
      <c r="C1688" s="8" t="n">
        <v>1.477034478</v>
      </c>
    </row>
    <row r="1689" customFormat="false" ht="12.75" hidden="false" customHeight="false" outlineLevel="0" collapsed="false">
      <c r="A1689" s="7" t="n">
        <v>2.42</v>
      </c>
      <c r="B1689" s="7" t="n">
        <f aca="false">B1688+0.5</f>
        <v>841.5</v>
      </c>
      <c r="C1689" s="8" t="n">
        <v>1.534684923</v>
      </c>
    </row>
    <row r="1690" customFormat="false" ht="12.75" hidden="false" customHeight="false" outlineLevel="0" collapsed="false">
      <c r="A1690" s="7" t="n">
        <v>2.92</v>
      </c>
      <c r="B1690" s="7" t="n">
        <f aca="false">B1689+0.5</f>
        <v>842</v>
      </c>
      <c r="C1690" s="8" t="n">
        <v>1.609011875</v>
      </c>
    </row>
    <row r="1691" customFormat="false" ht="12.75" hidden="false" customHeight="false" outlineLevel="0" collapsed="false">
      <c r="A1691" s="7" t="n">
        <v>3.42</v>
      </c>
      <c r="B1691" s="7" t="n">
        <f aca="false">B1690+0.5</f>
        <v>842.5</v>
      </c>
      <c r="C1691" s="8" t="n">
        <v>1.631738606</v>
      </c>
    </row>
    <row r="1692" customFormat="false" ht="12.75" hidden="false" customHeight="false" outlineLevel="0" collapsed="false">
      <c r="A1692" s="7" t="n">
        <v>3.92</v>
      </c>
      <c r="B1692" s="7" t="n">
        <f aca="false">B1691+0.5</f>
        <v>843</v>
      </c>
      <c r="C1692" s="8" t="n">
        <v>1.570299269</v>
      </c>
    </row>
    <row r="1693" customFormat="false" ht="12.75" hidden="false" customHeight="false" outlineLevel="0" collapsed="false">
      <c r="A1693" s="7" t="n">
        <v>4.42</v>
      </c>
      <c r="B1693" s="7" t="n">
        <f aca="false">B1692+0.5</f>
        <v>843.5</v>
      </c>
      <c r="C1693" s="8" t="n">
        <v>1.577369248</v>
      </c>
    </row>
    <row r="1694" customFormat="false" ht="12.75" hidden="false" customHeight="false" outlineLevel="0" collapsed="false">
      <c r="A1694" s="7" t="n">
        <v>4.92</v>
      </c>
      <c r="B1694" s="7" t="n">
        <f aca="false">B1693+0.5</f>
        <v>844</v>
      </c>
      <c r="C1694" s="8" t="n">
        <v>1.614416432</v>
      </c>
    </row>
    <row r="1695" customFormat="false" ht="12.75" hidden="false" customHeight="false" outlineLevel="0" collapsed="false">
      <c r="A1695" s="7" t="n">
        <v>5.42</v>
      </c>
      <c r="B1695" s="7" t="n">
        <f aca="false">B1694+0.5</f>
        <v>844.5</v>
      </c>
      <c r="C1695" s="8" t="n">
        <v>1.642269814</v>
      </c>
    </row>
    <row r="1696" customFormat="false" ht="12.75" hidden="false" customHeight="false" outlineLevel="0" collapsed="false">
      <c r="A1696" s="7" t="n">
        <v>5.92</v>
      </c>
      <c r="B1696" s="7" t="n">
        <f aca="false">B1695+0.5</f>
        <v>845</v>
      </c>
      <c r="C1696" s="8" t="n">
        <v>1.697832889</v>
      </c>
    </row>
    <row r="1697" customFormat="false" ht="12.75" hidden="false" customHeight="false" outlineLevel="0" collapsed="false">
      <c r="A1697" s="7" t="n">
        <v>6.42</v>
      </c>
      <c r="B1697" s="7" t="n">
        <f aca="false">B1696+0.5</f>
        <v>845.5</v>
      </c>
      <c r="C1697" s="8" t="n">
        <v>1.684789975</v>
      </c>
    </row>
    <row r="1698" customFormat="false" ht="12.75" hidden="false" customHeight="false" outlineLevel="0" collapsed="false">
      <c r="A1698" s="7" t="n">
        <v>6.92</v>
      </c>
      <c r="B1698" s="7" t="n">
        <f aca="false">B1697+0.5</f>
        <v>846</v>
      </c>
      <c r="C1698" s="8" t="n">
        <v>1.657780567</v>
      </c>
    </row>
    <row r="1699" customFormat="false" ht="12.75" hidden="false" customHeight="false" outlineLevel="0" collapsed="false">
      <c r="A1699" s="7" t="n">
        <v>7.42</v>
      </c>
      <c r="B1699" s="7" t="n">
        <f aca="false">B1698+0.5</f>
        <v>846.5</v>
      </c>
      <c r="C1699" s="8" t="n">
        <v>1.645556008</v>
      </c>
    </row>
    <row r="1700" customFormat="false" ht="12.75" hidden="false" customHeight="false" outlineLevel="0" collapsed="false">
      <c r="A1700" s="7" t="n">
        <v>7.92</v>
      </c>
      <c r="B1700" s="7" t="n">
        <f aca="false">B1699+0.5</f>
        <v>847</v>
      </c>
      <c r="C1700" s="8" t="n">
        <v>1.622744701</v>
      </c>
    </row>
    <row r="1701" customFormat="false" ht="12.75" hidden="false" customHeight="false" outlineLevel="0" collapsed="false">
      <c r="A1701" s="7" t="n">
        <v>8.42</v>
      </c>
      <c r="B1701" s="7" t="n">
        <f aca="false">B1700+0.5</f>
        <v>847.5</v>
      </c>
      <c r="C1701" s="8" t="n">
        <v>1.689876207</v>
      </c>
    </row>
    <row r="1702" customFormat="false" ht="12.75" hidden="false" customHeight="false" outlineLevel="0" collapsed="false">
      <c r="A1702" s="7" t="n">
        <v>8.92</v>
      </c>
      <c r="B1702" s="7" t="n">
        <f aca="false">B1701+0.5</f>
        <v>848</v>
      </c>
      <c r="C1702" s="8" t="n">
        <v>1.657631788</v>
      </c>
    </row>
    <row r="1703" customFormat="false" ht="12.75" hidden="false" customHeight="false" outlineLevel="0" collapsed="false">
      <c r="A1703" s="7" t="n">
        <v>9.42</v>
      </c>
      <c r="B1703" s="7" t="n">
        <f aca="false">B1702+0.5</f>
        <v>848.5</v>
      </c>
      <c r="C1703" s="8" t="n">
        <v>1.685882583</v>
      </c>
    </row>
    <row r="1704" customFormat="false" ht="12.75" hidden="false" customHeight="false" outlineLevel="0" collapsed="false">
      <c r="A1704" s="7" t="n">
        <v>9.92</v>
      </c>
      <c r="B1704" s="7" t="n">
        <f aca="false">B1703+0.5</f>
        <v>849</v>
      </c>
      <c r="C1704" s="8" t="n">
        <v>1.691451866</v>
      </c>
    </row>
    <row r="1705" customFormat="false" ht="12.75" hidden="false" customHeight="false" outlineLevel="0" collapsed="false">
      <c r="A1705" s="7" t="n">
        <v>10.42</v>
      </c>
      <c r="B1705" s="7" t="n">
        <f aca="false">B1704+0.5</f>
        <v>849.5</v>
      </c>
      <c r="C1705" s="8" t="n">
        <v>1.687048411</v>
      </c>
    </row>
    <row r="1706" customFormat="false" ht="12.75" hidden="false" customHeight="false" outlineLevel="0" collapsed="false">
      <c r="A1706" s="7" t="n">
        <v>10.92</v>
      </c>
      <c r="B1706" s="7" t="n">
        <f aca="false">B1705+0.5</f>
        <v>850</v>
      </c>
      <c r="C1706" s="8" t="n">
        <v>1.685427829</v>
      </c>
    </row>
    <row r="1707" customFormat="false" ht="12.75" hidden="false" customHeight="false" outlineLevel="0" collapsed="false">
      <c r="A1707" s="7" t="n">
        <v>11.42</v>
      </c>
      <c r="B1707" s="7" t="n">
        <f aca="false">B1706+0.5</f>
        <v>850.5</v>
      </c>
      <c r="C1707" s="8" t="n">
        <v>1.721818058</v>
      </c>
    </row>
    <row r="1708" customFormat="false" ht="12.75" hidden="false" customHeight="false" outlineLevel="0" collapsed="false">
      <c r="A1708" s="7" t="n">
        <v>11.92</v>
      </c>
      <c r="B1708" s="7" t="n">
        <f aca="false">B1707+0.5</f>
        <v>851</v>
      </c>
      <c r="C1708" s="8" t="n">
        <v>1.682702638</v>
      </c>
    </row>
    <row r="1709" customFormat="false" ht="12.75" hidden="false" customHeight="false" outlineLevel="0" collapsed="false">
      <c r="A1709" s="7" t="n">
        <v>12.42</v>
      </c>
      <c r="B1709" s="7" t="n">
        <f aca="false">B1708+0.5</f>
        <v>851.5</v>
      </c>
      <c r="C1709" s="8" t="n">
        <v>1.668574433</v>
      </c>
    </row>
    <row r="1710" customFormat="false" ht="12.75" hidden="false" customHeight="false" outlineLevel="0" collapsed="false">
      <c r="A1710" s="7" t="n">
        <v>12.92</v>
      </c>
      <c r="B1710" s="7" t="n">
        <f aca="false">B1709+0.5</f>
        <v>852</v>
      </c>
      <c r="C1710" s="8" t="n">
        <v>1.662830838</v>
      </c>
    </row>
    <row r="1711" customFormat="false" ht="12.75" hidden="false" customHeight="false" outlineLevel="0" collapsed="false">
      <c r="A1711" s="7" t="n">
        <v>13.42</v>
      </c>
      <c r="B1711" s="7" t="n">
        <f aca="false">B1710+0.5</f>
        <v>852.5</v>
      </c>
      <c r="C1711" s="8" t="n">
        <v>1.616625162</v>
      </c>
    </row>
    <row r="1712" customFormat="false" ht="12.75" hidden="false" customHeight="false" outlineLevel="0" collapsed="false">
      <c r="A1712" s="7" t="n">
        <v>13.92</v>
      </c>
      <c r="B1712" s="7" t="n">
        <f aca="false">B1711+0.5</f>
        <v>853</v>
      </c>
      <c r="C1712" s="8" t="n">
        <v>1.429409226</v>
      </c>
    </row>
    <row r="1713" customFormat="false" ht="12.75" hidden="false" customHeight="false" outlineLevel="0" collapsed="false">
      <c r="A1713" s="7" t="n">
        <v>14.42</v>
      </c>
      <c r="B1713" s="7" t="n">
        <f aca="false">B1712+0.5</f>
        <v>853.5</v>
      </c>
      <c r="C1713" s="8" t="n">
        <v>1.397617968</v>
      </c>
    </row>
    <row r="1714" customFormat="false" ht="12.75" hidden="false" customHeight="false" outlineLevel="0" collapsed="false">
      <c r="A1714" s="7" t="n">
        <v>14.92</v>
      </c>
      <c r="B1714" s="7" t="n">
        <f aca="false">B1713+0.5</f>
        <v>854</v>
      </c>
      <c r="C1714" s="8" t="n">
        <v>1.518900603</v>
      </c>
    </row>
    <row r="1715" customFormat="false" ht="12.75" hidden="false" customHeight="false" outlineLevel="0" collapsed="false">
      <c r="A1715" s="7" t="n">
        <v>15.42</v>
      </c>
      <c r="B1715" s="7" t="n">
        <f aca="false">B1714+0.5</f>
        <v>854.5</v>
      </c>
      <c r="C1715" s="8" t="n">
        <v>1.673650616</v>
      </c>
    </row>
    <row r="1716" customFormat="false" ht="12.75" hidden="false" customHeight="false" outlineLevel="0" collapsed="false">
      <c r="A1716" s="7" t="n">
        <v>15.92</v>
      </c>
      <c r="B1716" s="7" t="n">
        <f aca="false">B1715+0.5</f>
        <v>855</v>
      </c>
      <c r="C1716" s="8" t="n">
        <v>1.666742101</v>
      </c>
    </row>
    <row r="1717" customFormat="false" ht="12.75" hidden="false" customHeight="false" outlineLevel="0" collapsed="false">
      <c r="A1717" s="7" t="n">
        <v>16.42</v>
      </c>
      <c r="B1717" s="7" t="n">
        <f aca="false">B1716+0.5</f>
        <v>855.5</v>
      </c>
      <c r="C1717" s="8" t="n">
        <v>1.631658737</v>
      </c>
    </row>
    <row r="1718" customFormat="false" ht="12.75" hidden="false" customHeight="false" outlineLevel="0" collapsed="false">
      <c r="A1718" s="7" t="n">
        <v>16.92</v>
      </c>
      <c r="B1718" s="7" t="n">
        <f aca="false">B1717+0.5</f>
        <v>856</v>
      </c>
      <c r="C1718" s="8" t="n">
        <v>1.644333934</v>
      </c>
    </row>
    <row r="1719" customFormat="false" ht="12.75" hidden="false" customHeight="false" outlineLevel="0" collapsed="false">
      <c r="A1719" s="7" t="n">
        <v>17.42</v>
      </c>
      <c r="B1719" s="7" t="n">
        <f aca="false">B1718+0.5</f>
        <v>856.5</v>
      </c>
      <c r="C1719" s="8" t="n">
        <v>1.677111999</v>
      </c>
    </row>
    <row r="1720" customFormat="false" ht="12.75" hidden="false" customHeight="false" outlineLevel="0" collapsed="false">
      <c r="A1720" s="7" t="n">
        <v>17.92</v>
      </c>
      <c r="B1720" s="7" t="n">
        <f aca="false">B1719+0.5</f>
        <v>857</v>
      </c>
      <c r="C1720" s="8" t="n">
        <v>1.638426539</v>
      </c>
    </row>
    <row r="1721" customFormat="false" ht="12.75" hidden="false" customHeight="false" outlineLevel="0" collapsed="false">
      <c r="A1721" s="7" t="n">
        <v>18.42</v>
      </c>
      <c r="B1721" s="7" t="n">
        <f aca="false">B1720+0.5</f>
        <v>857.5</v>
      </c>
      <c r="C1721" s="8" t="n">
        <v>1.63778225</v>
      </c>
    </row>
    <row r="1722" customFormat="false" ht="12.75" hidden="false" customHeight="false" outlineLevel="0" collapsed="false">
      <c r="A1722" s="7" t="n">
        <v>18.92</v>
      </c>
      <c r="B1722" s="7" t="n">
        <f aca="false">B1721+0.5</f>
        <v>858</v>
      </c>
      <c r="C1722" s="8" t="n">
        <v>1.638319592</v>
      </c>
    </row>
    <row r="1723" customFormat="false" ht="12.75" hidden="false" customHeight="false" outlineLevel="0" collapsed="false">
      <c r="A1723" s="7" t="n">
        <v>19.42</v>
      </c>
      <c r="B1723" s="7" t="n">
        <f aca="false">B1722+0.5</f>
        <v>858.5</v>
      </c>
      <c r="C1723" s="8" t="n">
        <v>1.689659331</v>
      </c>
    </row>
    <row r="1724" customFormat="false" ht="12.75" hidden="false" customHeight="false" outlineLevel="0" collapsed="false">
      <c r="A1724" s="7" t="n">
        <v>19.92</v>
      </c>
      <c r="B1724" s="7" t="n">
        <f aca="false">B1723+0.5</f>
        <v>859</v>
      </c>
      <c r="C1724" s="8" t="n">
        <v>1.656900622</v>
      </c>
    </row>
    <row r="1725" customFormat="false" ht="12.75" hidden="false" customHeight="false" outlineLevel="0" collapsed="false">
      <c r="A1725" s="7" t="n">
        <v>20.42</v>
      </c>
      <c r="B1725" s="7" t="n">
        <f aca="false">B1724+0.5</f>
        <v>859.5</v>
      </c>
      <c r="C1725" s="8" t="n">
        <v>1.673492544</v>
      </c>
    </row>
    <row r="1726" customFormat="false" ht="12.75" hidden="false" customHeight="false" outlineLevel="0" collapsed="false">
      <c r="A1726" s="7" t="n">
        <v>20.92</v>
      </c>
      <c r="B1726" s="7" t="n">
        <f aca="false">B1725+0.5</f>
        <v>860</v>
      </c>
      <c r="C1726" s="8" t="n">
        <v>1.684021185</v>
      </c>
    </row>
    <row r="1727" customFormat="false" ht="12.75" hidden="false" customHeight="false" outlineLevel="0" collapsed="false">
      <c r="A1727" s="7" t="n">
        <v>21.42</v>
      </c>
      <c r="B1727" s="7" t="n">
        <f aca="false">B1726+0.5</f>
        <v>860.5</v>
      </c>
      <c r="C1727" s="8" t="n">
        <v>1.667641113</v>
      </c>
    </row>
    <row r="1728" customFormat="false" ht="12.75" hidden="false" customHeight="false" outlineLevel="0" collapsed="false">
      <c r="A1728" s="7" t="n">
        <v>21.92</v>
      </c>
      <c r="B1728" s="7" t="n">
        <f aca="false">B1727+0.5</f>
        <v>861</v>
      </c>
      <c r="C1728" s="8" t="n">
        <v>1.670342986</v>
      </c>
    </row>
    <row r="1729" customFormat="false" ht="12.75" hidden="false" customHeight="false" outlineLevel="0" collapsed="false">
      <c r="A1729" s="7" t="n">
        <v>22.42</v>
      </c>
      <c r="B1729" s="7" t="n">
        <f aca="false">B1728+0.5</f>
        <v>861.5</v>
      </c>
      <c r="C1729" s="8" t="n">
        <v>1.638202944</v>
      </c>
    </row>
    <row r="1730" customFormat="false" ht="12.75" hidden="false" customHeight="false" outlineLevel="0" collapsed="false">
      <c r="A1730" s="7" t="n">
        <v>22.92</v>
      </c>
      <c r="B1730" s="7" t="n">
        <f aca="false">B1729+0.5</f>
        <v>862</v>
      </c>
      <c r="C1730" s="8" t="n">
        <v>1.661301684</v>
      </c>
    </row>
    <row r="1731" customFormat="false" ht="12.75" hidden="false" customHeight="false" outlineLevel="0" collapsed="false">
      <c r="A1731" s="7" t="n">
        <v>23.42</v>
      </c>
      <c r="B1731" s="7" t="n">
        <f aca="false">B1730+0.5</f>
        <v>862.5</v>
      </c>
      <c r="C1731" s="8" t="n">
        <v>1.629400236</v>
      </c>
    </row>
    <row r="1732" customFormat="false" ht="12.75" hidden="false" customHeight="false" outlineLevel="0" collapsed="false">
      <c r="A1732" s="7" t="n">
        <v>23.92</v>
      </c>
      <c r="B1732" s="7" t="n">
        <f aca="false">B1731+0.5</f>
        <v>863</v>
      </c>
      <c r="C1732" s="8" t="n">
        <v>1.64600903</v>
      </c>
    </row>
    <row r="1733" customFormat="false" ht="12.75" hidden="false" customHeight="false" outlineLevel="0" collapsed="false">
      <c r="A1733" s="7" t="n">
        <v>24.42</v>
      </c>
      <c r="B1733" s="7" t="n">
        <f aca="false">B1732+0.5</f>
        <v>863.5</v>
      </c>
      <c r="C1733" s="8" t="n">
        <v>1.646989784</v>
      </c>
    </row>
    <row r="1734" customFormat="false" ht="12.75" hidden="false" customHeight="false" outlineLevel="0" collapsed="false">
      <c r="A1734" s="7" t="n">
        <v>24.92</v>
      </c>
      <c r="B1734" s="7" t="n">
        <f aca="false">B1733+0.5</f>
        <v>864</v>
      </c>
      <c r="C1734" s="8" t="n">
        <v>1.669888314</v>
      </c>
    </row>
    <row r="1735" customFormat="false" ht="12.75" hidden="false" customHeight="false" outlineLevel="0" collapsed="false">
      <c r="A1735" s="7" t="n">
        <v>25.42</v>
      </c>
      <c r="B1735" s="7" t="n">
        <f aca="false">B1734+0.5</f>
        <v>864.5</v>
      </c>
      <c r="C1735" s="8" t="n">
        <v>1.69553348</v>
      </c>
    </row>
    <row r="1736" customFormat="false" ht="12.75" hidden="false" customHeight="false" outlineLevel="0" collapsed="false">
      <c r="A1736" s="7" t="n">
        <v>25.92</v>
      </c>
      <c r="B1736" s="7" t="n">
        <f aca="false">B1735+0.5</f>
        <v>865</v>
      </c>
      <c r="C1736" s="8" t="n">
        <v>1.696411337</v>
      </c>
    </row>
    <row r="1737" customFormat="false" ht="12.75" hidden="false" customHeight="false" outlineLevel="0" collapsed="false">
      <c r="A1737" s="7" t="n">
        <v>26.42</v>
      </c>
      <c r="B1737" s="7" t="n">
        <f aca="false">B1736+0.5</f>
        <v>865.5</v>
      </c>
      <c r="C1737" s="8" t="n">
        <v>1.699244542</v>
      </c>
    </row>
    <row r="1738" customFormat="false" ht="12.75" hidden="false" customHeight="false" outlineLevel="0" collapsed="false">
      <c r="A1738" s="7" t="n">
        <v>26.92</v>
      </c>
      <c r="B1738" s="7" t="n">
        <f aca="false">B1737+0.5</f>
        <v>866</v>
      </c>
      <c r="C1738" s="8" t="n">
        <v>1.71307491</v>
      </c>
    </row>
    <row r="1739" customFormat="false" ht="12.75" hidden="false" customHeight="false" outlineLevel="0" collapsed="false">
      <c r="A1739" s="7" t="n">
        <v>27.42</v>
      </c>
      <c r="B1739" s="7" t="n">
        <f aca="false">B1738+0.5</f>
        <v>866.5</v>
      </c>
      <c r="C1739" s="8" t="n">
        <v>1.693530372</v>
      </c>
    </row>
    <row r="1740" customFormat="false" ht="12.75" hidden="false" customHeight="false" outlineLevel="0" collapsed="false">
      <c r="A1740" s="7" t="n">
        <v>27.92</v>
      </c>
      <c r="B1740" s="7" t="n">
        <f aca="false">B1739+0.5</f>
        <v>867</v>
      </c>
      <c r="C1740" s="8" t="n">
        <v>1.664996201</v>
      </c>
    </row>
    <row r="1741" customFormat="false" ht="12.75" hidden="false" customHeight="false" outlineLevel="0" collapsed="false">
      <c r="A1741" s="7" t="n">
        <v>28.42</v>
      </c>
      <c r="B1741" s="7" t="n">
        <f aca="false">B1740+0.5</f>
        <v>867.5</v>
      </c>
      <c r="C1741" s="8" t="n">
        <v>1.627435206</v>
      </c>
    </row>
    <row r="1742" customFormat="false" ht="12.75" hidden="false" customHeight="false" outlineLevel="0" collapsed="false">
      <c r="A1742" s="7" t="n">
        <v>28.92</v>
      </c>
      <c r="B1742" s="7" t="n">
        <f aca="false">B1741+0.5</f>
        <v>868</v>
      </c>
      <c r="C1742" s="8" t="n">
        <v>1.58311213</v>
      </c>
    </row>
    <row r="1743" customFormat="false" ht="12.75" hidden="false" customHeight="false" outlineLevel="0" collapsed="false">
      <c r="A1743" s="7" t="n">
        <v>29.42</v>
      </c>
      <c r="B1743" s="7" t="n">
        <f aca="false">B1742+0.5</f>
        <v>868.5</v>
      </c>
      <c r="C1743" s="8" t="n">
        <v>1.572015525</v>
      </c>
    </row>
    <row r="1744" customFormat="false" ht="12.75" hidden="false" customHeight="false" outlineLevel="0" collapsed="false">
      <c r="A1744" s="7" t="n">
        <v>29.92</v>
      </c>
      <c r="B1744" s="7" t="n">
        <f aca="false">B1743+0.5</f>
        <v>869</v>
      </c>
      <c r="C1744" s="8" t="n">
        <v>1.617496911</v>
      </c>
    </row>
    <row r="1745" customFormat="false" ht="12.75" hidden="false" customHeight="false" outlineLevel="0" collapsed="false">
      <c r="A1745" s="7" t="n">
        <v>30.42</v>
      </c>
      <c r="B1745" s="7" t="n">
        <f aca="false">B1744+0.5</f>
        <v>869.5</v>
      </c>
      <c r="C1745" s="8" t="n">
        <v>1.598562296</v>
      </c>
    </row>
    <row r="1746" customFormat="false" ht="12.75" hidden="false" customHeight="false" outlineLevel="0" collapsed="false">
      <c r="A1746" s="7" t="n">
        <v>30.92</v>
      </c>
      <c r="B1746" s="7" t="n">
        <f aca="false">B1745+0.5</f>
        <v>870</v>
      </c>
      <c r="C1746" s="8" t="n">
        <v>1.598411044</v>
      </c>
    </row>
    <row r="1747" customFormat="false" ht="12.75" hidden="false" customHeight="false" outlineLevel="0" collapsed="false">
      <c r="A1747" s="7" t="n">
        <v>31.42</v>
      </c>
      <c r="B1747" s="7" t="n">
        <f aca="false">B1746+0.5</f>
        <v>870.5</v>
      </c>
      <c r="C1747" s="8" t="n">
        <v>1.610314606</v>
      </c>
    </row>
    <row r="1748" customFormat="false" ht="12.75" hidden="false" customHeight="false" outlineLevel="0" collapsed="false">
      <c r="A1748" s="7" t="n">
        <v>31.92</v>
      </c>
      <c r="B1748" s="7" t="n">
        <f aca="false">B1747+0.5</f>
        <v>871</v>
      </c>
      <c r="C1748" s="8" t="n">
        <v>1.609367951</v>
      </c>
    </row>
    <row r="1749" customFormat="false" ht="12.75" hidden="false" customHeight="false" outlineLevel="0" collapsed="false">
      <c r="A1749" s="7" t="n">
        <v>32.42</v>
      </c>
      <c r="B1749" s="7" t="n">
        <f aca="false">B1748+0.5</f>
        <v>871.5</v>
      </c>
      <c r="C1749" s="8" t="n">
        <v>1.616561351</v>
      </c>
    </row>
    <row r="1750" customFormat="false" ht="12.75" hidden="false" customHeight="false" outlineLevel="0" collapsed="false">
      <c r="A1750" s="7" t="n">
        <v>32.92</v>
      </c>
      <c r="B1750" s="7" t="n">
        <f aca="false">B1749+0.5</f>
        <v>872</v>
      </c>
      <c r="C1750" s="8" t="n">
        <v>1.627000645</v>
      </c>
    </row>
    <row r="1751" customFormat="false" ht="12.75" hidden="false" customHeight="false" outlineLevel="0" collapsed="false">
      <c r="A1751" s="7" t="n">
        <v>33.42</v>
      </c>
      <c r="B1751" s="7" t="n">
        <f aca="false">B1750+0.5</f>
        <v>872.5</v>
      </c>
      <c r="C1751" s="8" t="n">
        <v>1.61672708</v>
      </c>
    </row>
    <row r="1752" customFormat="false" ht="12.75" hidden="false" customHeight="false" outlineLevel="0" collapsed="false">
      <c r="A1752" s="7" t="n">
        <v>33.92</v>
      </c>
      <c r="B1752" s="7" t="n">
        <f aca="false">B1751+0.5</f>
        <v>873</v>
      </c>
      <c r="C1752" s="8" t="n">
        <v>1.616369144</v>
      </c>
    </row>
    <row r="1753" customFormat="false" ht="12.75" hidden="false" customHeight="false" outlineLevel="0" collapsed="false">
      <c r="A1753" s="7" t="n">
        <v>34.42</v>
      </c>
      <c r="B1753" s="7" t="n">
        <f aca="false">B1752+0.5</f>
        <v>873.5</v>
      </c>
      <c r="C1753" s="8" t="n">
        <v>1.619167505</v>
      </c>
    </row>
    <row r="1754" customFormat="false" ht="12.75" hidden="false" customHeight="false" outlineLevel="0" collapsed="false">
      <c r="A1754" s="7" t="n">
        <v>34.92</v>
      </c>
      <c r="B1754" s="7" t="n">
        <f aca="false">B1753+0.5</f>
        <v>874</v>
      </c>
      <c r="C1754" s="8" t="n">
        <v>1.653184152</v>
      </c>
    </row>
    <row r="1755" customFormat="false" ht="12.75" hidden="false" customHeight="false" outlineLevel="0" collapsed="false">
      <c r="A1755" s="7" t="n">
        <v>35.42</v>
      </c>
      <c r="B1755" s="7" t="n">
        <f aca="false">B1754+0.5</f>
        <v>874.5</v>
      </c>
      <c r="C1755" s="8" t="n">
        <v>1.667228302</v>
      </c>
    </row>
    <row r="1756" customFormat="false" ht="12.75" hidden="false" customHeight="false" outlineLevel="0" collapsed="false">
      <c r="A1756" s="7" t="n">
        <v>35.92</v>
      </c>
      <c r="B1756" s="7" t="n">
        <f aca="false">B1755+0.5</f>
        <v>875</v>
      </c>
      <c r="C1756" s="8" t="n">
        <v>1.659380256</v>
      </c>
    </row>
    <row r="1757" customFormat="false" ht="12.75" hidden="false" customHeight="false" outlineLevel="0" collapsed="false">
      <c r="A1757" s="7" t="n">
        <v>36.42</v>
      </c>
      <c r="B1757" s="7" t="n">
        <f aca="false">B1756+0.5</f>
        <v>875.5</v>
      </c>
      <c r="C1757" s="8" t="n">
        <v>1.661731364</v>
      </c>
    </row>
    <row r="1758" customFormat="false" ht="12.75" hidden="false" customHeight="false" outlineLevel="0" collapsed="false">
      <c r="A1758" s="7" t="n">
        <v>36.92</v>
      </c>
      <c r="B1758" s="7" t="n">
        <f aca="false">B1757+0.5</f>
        <v>876</v>
      </c>
      <c r="C1758" s="8" t="n">
        <v>1.620966518</v>
      </c>
    </row>
    <row r="1759" customFormat="false" ht="12.75" hidden="false" customHeight="false" outlineLevel="0" collapsed="false">
      <c r="A1759" s="7" t="n">
        <v>37.42</v>
      </c>
      <c r="B1759" s="7" t="n">
        <f aca="false">B1758+0.5</f>
        <v>876.5</v>
      </c>
      <c r="C1759" s="8" t="n">
        <v>1.607515659</v>
      </c>
    </row>
    <row r="1760" customFormat="false" ht="12.75" hidden="false" customHeight="false" outlineLevel="0" collapsed="false">
      <c r="A1760" s="7" t="n">
        <v>37.92</v>
      </c>
      <c r="B1760" s="7" t="n">
        <f aca="false">B1759+0.5</f>
        <v>877</v>
      </c>
      <c r="C1760" s="8" t="n">
        <v>1.590290757</v>
      </c>
    </row>
    <row r="1761" customFormat="false" ht="12.75" hidden="false" customHeight="false" outlineLevel="0" collapsed="false">
      <c r="A1761" s="7" t="n">
        <v>38.42</v>
      </c>
      <c r="B1761" s="7" t="n">
        <f aca="false">B1760+0.5</f>
        <v>877.5</v>
      </c>
      <c r="C1761" s="8" t="n">
        <v>1.566063538</v>
      </c>
    </row>
    <row r="1762" customFormat="false" ht="12.75" hidden="false" customHeight="false" outlineLevel="0" collapsed="false">
      <c r="A1762" s="7" t="n">
        <v>38.92</v>
      </c>
      <c r="B1762" s="7" t="n">
        <f aca="false">B1761+0.5</f>
        <v>878</v>
      </c>
      <c r="C1762" s="8" t="n">
        <v>1.571514714</v>
      </c>
    </row>
    <row r="1763" customFormat="false" ht="12.75" hidden="false" customHeight="false" outlineLevel="0" collapsed="false">
      <c r="A1763" s="7" t="n">
        <v>39.42</v>
      </c>
      <c r="B1763" s="7" t="n">
        <f aca="false">B1762+0.5</f>
        <v>878.5</v>
      </c>
      <c r="C1763" s="8" t="n">
        <v>1.565411419</v>
      </c>
    </row>
    <row r="1764" customFormat="false" ht="12.75" hidden="false" customHeight="false" outlineLevel="0" collapsed="false">
      <c r="A1764" s="7" t="n">
        <v>39.92</v>
      </c>
      <c r="B1764" s="7" t="n">
        <f aca="false">B1763+0.5</f>
        <v>879</v>
      </c>
      <c r="C1764" s="8" t="n">
        <v>1.575310544</v>
      </c>
    </row>
    <row r="1765" customFormat="false" ht="12.75" hidden="false" customHeight="false" outlineLevel="0" collapsed="false">
      <c r="A1765" s="7" t="n">
        <v>40.42</v>
      </c>
      <c r="B1765" s="7" t="n">
        <f aca="false">B1764+0.5</f>
        <v>879.5</v>
      </c>
      <c r="C1765" s="8" t="n">
        <v>1.567536711</v>
      </c>
    </row>
    <row r="1766" customFormat="false" ht="12.75" hidden="false" customHeight="false" outlineLevel="0" collapsed="false">
      <c r="A1766" s="7" t="n">
        <v>40.92</v>
      </c>
      <c r="B1766" s="7" t="n">
        <f aca="false">B1765+0.5</f>
        <v>880</v>
      </c>
      <c r="C1766" s="8" t="n">
        <v>1.554871171</v>
      </c>
    </row>
    <row r="1767" customFormat="false" ht="12.75" hidden="false" customHeight="false" outlineLevel="0" collapsed="false">
      <c r="A1767" s="7" t="n">
        <v>41.42</v>
      </c>
      <c r="B1767" s="7" t="n">
        <f aca="false">B1766+0.5</f>
        <v>880.5</v>
      </c>
      <c r="C1767" s="8" t="n">
        <v>1.573737541</v>
      </c>
    </row>
    <row r="1768" customFormat="false" ht="12.75" hidden="false" customHeight="false" outlineLevel="0" collapsed="false">
      <c r="A1768" s="7" t="n">
        <v>41.92</v>
      </c>
      <c r="B1768" s="7" t="n">
        <f aca="false">B1767+0.5</f>
        <v>881</v>
      </c>
      <c r="C1768" s="8" t="n">
        <v>1.5695712</v>
      </c>
    </row>
    <row r="1769" customFormat="false" ht="12.75" hidden="false" customHeight="false" outlineLevel="0" collapsed="false">
      <c r="A1769" s="7" t="n">
        <v>42.42</v>
      </c>
      <c r="B1769" s="7" t="n">
        <f aca="false">B1768+0.5</f>
        <v>881.5</v>
      </c>
      <c r="C1769" s="8" t="n">
        <v>1.575407814</v>
      </c>
    </row>
    <row r="1770" customFormat="false" ht="12.75" hidden="false" customHeight="false" outlineLevel="0" collapsed="false">
      <c r="A1770" s="7" t="n">
        <v>42.92</v>
      </c>
      <c r="B1770" s="7" t="n">
        <f aca="false">B1769+0.5</f>
        <v>882</v>
      </c>
      <c r="C1770" s="8" t="n">
        <v>1.616975557</v>
      </c>
    </row>
    <row r="1771" customFormat="false" ht="12.75" hidden="false" customHeight="false" outlineLevel="0" collapsed="false">
      <c r="A1771" s="7" t="n">
        <v>43.42</v>
      </c>
      <c r="B1771" s="7" t="n">
        <f aca="false">B1770+0.5</f>
        <v>882.5</v>
      </c>
      <c r="C1771" s="8" t="n">
        <v>1.566327896</v>
      </c>
    </row>
    <row r="1772" customFormat="false" ht="12.75" hidden="false" customHeight="false" outlineLevel="0" collapsed="false">
      <c r="A1772" s="7" t="n">
        <v>43.92</v>
      </c>
      <c r="B1772" s="7" t="n">
        <f aca="false">B1771+0.5</f>
        <v>883</v>
      </c>
      <c r="C1772" s="8" t="n">
        <v>1.57661923</v>
      </c>
    </row>
    <row r="1773" customFormat="false" ht="12.75" hidden="false" customHeight="false" outlineLevel="0" collapsed="false">
      <c r="A1773" s="7" t="n">
        <v>44.42</v>
      </c>
      <c r="B1773" s="7" t="n">
        <f aca="false">B1772+0.5</f>
        <v>883.5</v>
      </c>
      <c r="C1773" s="8" t="n">
        <v>1.559840557</v>
      </c>
    </row>
    <row r="1774" customFormat="false" ht="12.75" hidden="false" customHeight="false" outlineLevel="0" collapsed="false">
      <c r="A1774" s="7" t="n">
        <v>44.92</v>
      </c>
      <c r="B1774" s="7" t="n">
        <f aca="false">B1773+0.5</f>
        <v>884</v>
      </c>
      <c r="C1774" s="8" t="n">
        <v>1.602938873</v>
      </c>
    </row>
    <row r="1775" customFormat="false" ht="12.75" hidden="false" customHeight="false" outlineLevel="0" collapsed="false">
      <c r="A1775" s="7" t="n">
        <v>45.42</v>
      </c>
      <c r="B1775" s="7" t="n">
        <f aca="false">B1774+0.5</f>
        <v>884.5</v>
      </c>
      <c r="C1775" s="8" t="n">
        <v>1.584701597</v>
      </c>
    </row>
    <row r="1776" customFormat="false" ht="12.75" hidden="false" customHeight="false" outlineLevel="0" collapsed="false">
      <c r="A1776" s="7" t="n">
        <v>45.92</v>
      </c>
      <c r="B1776" s="7" t="n">
        <f aca="false">B1775+0.5</f>
        <v>885</v>
      </c>
      <c r="C1776" s="8" t="n">
        <v>1.573559015</v>
      </c>
    </row>
    <row r="1777" customFormat="false" ht="12.75" hidden="false" customHeight="false" outlineLevel="0" collapsed="false">
      <c r="A1777" s="7" t="n">
        <v>46.42</v>
      </c>
      <c r="B1777" s="7" t="n">
        <f aca="false">B1776+0.5</f>
        <v>885.5</v>
      </c>
      <c r="C1777" s="8" t="n">
        <v>1.586188598</v>
      </c>
    </row>
    <row r="1778" customFormat="false" ht="12.75" hidden="false" customHeight="false" outlineLevel="0" collapsed="false">
      <c r="A1778" s="7" t="n">
        <v>46.92</v>
      </c>
      <c r="B1778" s="7" t="n">
        <f aca="false">B1777+0.5</f>
        <v>886</v>
      </c>
      <c r="C1778" s="8" t="n">
        <v>1.571332597</v>
      </c>
    </row>
    <row r="1779" customFormat="false" ht="12.75" hidden="false" customHeight="false" outlineLevel="0" collapsed="false">
      <c r="A1779" s="7" t="n">
        <v>47.42</v>
      </c>
      <c r="B1779" s="7" t="n">
        <f aca="false">B1778+0.5</f>
        <v>886.5</v>
      </c>
      <c r="C1779" s="8" t="n">
        <v>1.605629647</v>
      </c>
    </row>
    <row r="1780" customFormat="false" ht="12.75" hidden="false" customHeight="false" outlineLevel="0" collapsed="false">
      <c r="A1780" s="7" t="n">
        <v>47.92</v>
      </c>
      <c r="B1780" s="7" t="n">
        <f aca="false">B1779+0.5</f>
        <v>887</v>
      </c>
      <c r="C1780" s="8" t="n">
        <v>1.571516949</v>
      </c>
    </row>
    <row r="1781" customFormat="false" ht="12.75" hidden="false" customHeight="false" outlineLevel="0" collapsed="false">
      <c r="A1781" s="7" t="n">
        <v>48.42</v>
      </c>
      <c r="B1781" s="7" t="n">
        <f aca="false">B1780+0.5</f>
        <v>887.5</v>
      </c>
      <c r="C1781" s="8" t="n">
        <v>1.575596729</v>
      </c>
    </row>
    <row r="1782" customFormat="false" ht="12.75" hidden="false" customHeight="false" outlineLevel="0" collapsed="false">
      <c r="A1782" s="7" t="n">
        <v>48.92</v>
      </c>
      <c r="B1782" s="7" t="n">
        <f aca="false">B1781+0.5</f>
        <v>888</v>
      </c>
      <c r="C1782" s="8" t="n">
        <v>1.550512493</v>
      </c>
    </row>
    <row r="1783" customFormat="false" ht="12.75" hidden="false" customHeight="false" outlineLevel="0" collapsed="false">
      <c r="A1783" s="7" t="n">
        <v>49.42</v>
      </c>
      <c r="B1783" s="7" t="n">
        <f aca="false">B1782+0.5</f>
        <v>888.5</v>
      </c>
      <c r="C1783" s="8" t="n">
        <v>1.561512889</v>
      </c>
    </row>
    <row r="1784" customFormat="false" ht="12.75" hidden="false" customHeight="false" outlineLevel="0" collapsed="false">
      <c r="A1784" s="7" t="n">
        <v>49.92</v>
      </c>
      <c r="B1784" s="7" t="n">
        <f aca="false">B1783+0.5</f>
        <v>889</v>
      </c>
      <c r="C1784" s="8" t="n">
        <v>1.584877699</v>
      </c>
    </row>
    <row r="1785" customFormat="false" ht="12.75" hidden="false" customHeight="false" outlineLevel="0" collapsed="false">
      <c r="A1785" s="7" t="n">
        <v>50.42</v>
      </c>
      <c r="B1785" s="7" t="n">
        <f aca="false">B1784+0.5</f>
        <v>889.5</v>
      </c>
      <c r="C1785" s="8" t="n">
        <v>1.559195728</v>
      </c>
    </row>
    <row r="1786" customFormat="false" ht="12.75" hidden="false" customHeight="false" outlineLevel="0" collapsed="false">
      <c r="A1786" s="7" t="n">
        <v>50.92</v>
      </c>
      <c r="B1786" s="7" t="n">
        <f aca="false">B1785+0.5</f>
        <v>890</v>
      </c>
      <c r="C1786" s="8" t="n">
        <v>1.540706968</v>
      </c>
    </row>
    <row r="1787" customFormat="false" ht="12.75" hidden="false" customHeight="false" outlineLevel="0" collapsed="false">
      <c r="A1787" s="7" t="n">
        <v>51.42</v>
      </c>
      <c r="B1787" s="7" t="n">
        <f aca="false">B1786+0.5</f>
        <v>890.5</v>
      </c>
      <c r="C1787" s="8" t="n">
        <v>1.549846508</v>
      </c>
    </row>
    <row r="1788" customFormat="false" ht="12.75" hidden="false" customHeight="false" outlineLevel="0" collapsed="false">
      <c r="A1788" s="7" t="n">
        <v>51.92</v>
      </c>
      <c r="B1788" s="7" t="n">
        <f aca="false">B1787+0.5</f>
        <v>891</v>
      </c>
      <c r="C1788" s="8" t="n">
        <v>1.527319065</v>
      </c>
    </row>
    <row r="1789" customFormat="false" ht="12.75" hidden="false" customHeight="false" outlineLevel="0" collapsed="false">
      <c r="A1789" s="7" t="n">
        <v>52.42</v>
      </c>
      <c r="B1789" s="7" t="n">
        <f aca="false">B1788+0.5</f>
        <v>891.5</v>
      </c>
      <c r="C1789" s="8" t="n">
        <v>1.506220996</v>
      </c>
    </row>
    <row r="1790" customFormat="false" ht="12.75" hidden="false" customHeight="false" outlineLevel="0" collapsed="false">
      <c r="A1790" s="7" t="n">
        <v>52.92</v>
      </c>
      <c r="B1790" s="7" t="n">
        <f aca="false">B1789+0.5</f>
        <v>892</v>
      </c>
      <c r="C1790" s="8" t="n">
        <v>1.512475355</v>
      </c>
    </row>
    <row r="1791" customFormat="false" ht="12.75" hidden="false" customHeight="false" outlineLevel="0" collapsed="false">
      <c r="A1791" s="7" t="n">
        <v>53.42</v>
      </c>
      <c r="B1791" s="7" t="n">
        <f aca="false">B1790+0.5</f>
        <v>892.5</v>
      </c>
      <c r="C1791" s="8" t="n">
        <v>1.522051519</v>
      </c>
    </row>
    <row r="1792" customFormat="false" ht="12.75" hidden="false" customHeight="false" outlineLevel="0" collapsed="false">
      <c r="A1792" s="7" t="n">
        <v>53.92</v>
      </c>
      <c r="B1792" s="7" t="n">
        <f aca="false">B1791+0.5</f>
        <v>893</v>
      </c>
      <c r="C1792" s="8" t="n">
        <v>1.502798756</v>
      </c>
    </row>
    <row r="1793" customFormat="false" ht="12.75" hidden="false" customHeight="false" outlineLevel="0" collapsed="false">
      <c r="A1793" s="7" t="n">
        <v>54.42</v>
      </c>
      <c r="B1793" s="7" t="n">
        <f aca="false">B1792+0.5</f>
        <v>893.5</v>
      </c>
      <c r="C1793" s="8" t="n">
        <v>1.474177174</v>
      </c>
    </row>
    <row r="1794" customFormat="false" ht="12.75" hidden="false" customHeight="false" outlineLevel="0" collapsed="false">
      <c r="A1794" s="7" t="n">
        <v>54.92</v>
      </c>
      <c r="B1794" s="7" t="n">
        <f aca="false">B1793+0.5</f>
        <v>894</v>
      </c>
      <c r="C1794" s="8" t="n">
        <v>1.450778674</v>
      </c>
    </row>
    <row r="1795" customFormat="false" ht="12.75" hidden="false" customHeight="false" outlineLevel="0" collapsed="false">
      <c r="A1795" s="7" t="n">
        <v>55.42</v>
      </c>
      <c r="B1795" s="7" t="n">
        <f aca="false">B1794+0.5</f>
        <v>894.5</v>
      </c>
      <c r="C1795" s="8" t="n">
        <v>1.467954422</v>
      </c>
    </row>
    <row r="1796" customFormat="false" ht="12.75" hidden="false" customHeight="false" outlineLevel="0" collapsed="false">
      <c r="A1796" s="7" t="n">
        <v>55.92</v>
      </c>
      <c r="B1796" s="7" t="n">
        <f aca="false">B1795+0.5</f>
        <v>895</v>
      </c>
      <c r="C1796" s="8" t="n">
        <v>1.474909621</v>
      </c>
    </row>
    <row r="1797" customFormat="false" ht="12.75" hidden="false" customHeight="false" outlineLevel="0" collapsed="false">
      <c r="A1797" s="7" t="n">
        <v>56.42</v>
      </c>
      <c r="B1797" s="7" t="n">
        <f aca="false">B1796+0.5</f>
        <v>895.5</v>
      </c>
      <c r="C1797" s="8" t="n">
        <v>1.509420154</v>
      </c>
    </row>
    <row r="1798" customFormat="false" ht="12.75" hidden="false" customHeight="false" outlineLevel="0" collapsed="false">
      <c r="A1798" s="7" t="n">
        <v>56.92</v>
      </c>
      <c r="B1798" s="7" t="n">
        <f aca="false">B1797+0.5</f>
        <v>896</v>
      </c>
      <c r="C1798" s="8" t="n">
        <v>1.514096302</v>
      </c>
    </row>
    <row r="1799" customFormat="false" ht="12.75" hidden="false" customHeight="false" outlineLevel="0" collapsed="false">
      <c r="A1799" s="7" t="n">
        <v>57.42</v>
      </c>
      <c r="B1799" s="7" t="n">
        <f aca="false">B1798+0.5</f>
        <v>896.5</v>
      </c>
      <c r="C1799" s="8" t="n">
        <v>1.521467917</v>
      </c>
    </row>
    <row r="1800" customFormat="false" ht="12.75" hidden="false" customHeight="false" outlineLevel="0" collapsed="false">
      <c r="A1800" s="7" t="n">
        <v>57.92</v>
      </c>
      <c r="B1800" s="7" t="n">
        <f aca="false">B1799+0.5</f>
        <v>897</v>
      </c>
      <c r="C1800" s="8" t="n">
        <v>1.5222055</v>
      </c>
    </row>
    <row r="1801" customFormat="false" ht="12.75" hidden="false" customHeight="false" outlineLevel="0" collapsed="false">
      <c r="A1801" s="7" t="n">
        <v>58.42</v>
      </c>
      <c r="B1801" s="7" t="n">
        <f aca="false">B1800+0.5</f>
        <v>897.5</v>
      </c>
      <c r="C1801" s="8" t="n">
        <v>1.563727313</v>
      </c>
    </row>
    <row r="1802" customFormat="false" ht="12.75" hidden="false" customHeight="false" outlineLevel="0" collapsed="false">
      <c r="A1802" s="7" t="n">
        <v>58.92</v>
      </c>
      <c r="B1802" s="7" t="n">
        <f aca="false">B1801+0.5</f>
        <v>898</v>
      </c>
      <c r="C1802" s="8" t="n">
        <v>1.568463356</v>
      </c>
    </row>
    <row r="1803" customFormat="false" ht="12.75" hidden="false" customHeight="false" outlineLevel="0" collapsed="false">
      <c r="A1803" s="7" t="n">
        <v>59.42</v>
      </c>
      <c r="B1803" s="7" t="n">
        <f aca="false">B1802+0.5</f>
        <v>898.5</v>
      </c>
      <c r="C1803" s="8" t="n">
        <v>1.588767982</v>
      </c>
    </row>
    <row r="1804" customFormat="false" ht="12.75" hidden="false" customHeight="false" outlineLevel="0" collapsed="false">
      <c r="A1804" s="7" t="n">
        <v>59.92</v>
      </c>
      <c r="B1804" s="7" t="n">
        <f aca="false">B1803+0.5</f>
        <v>899</v>
      </c>
      <c r="C1804" s="8" t="n">
        <v>1.614267352</v>
      </c>
    </row>
    <row r="1805" customFormat="false" ht="12.75" hidden="false" customHeight="false" outlineLevel="0" collapsed="false">
      <c r="A1805" s="7" t="n">
        <v>60.42</v>
      </c>
      <c r="B1805" s="7" t="n">
        <f aca="false">B1804+0.5</f>
        <v>899.5</v>
      </c>
      <c r="C1805" s="8" t="n">
        <v>1.618937596</v>
      </c>
    </row>
    <row r="1806" customFormat="false" ht="12.75" hidden="false" customHeight="false" outlineLevel="0" collapsed="false">
      <c r="A1806" s="7" t="n">
        <v>60.92</v>
      </c>
      <c r="B1806" s="7" t="n">
        <f aca="false">B1805+0.5</f>
        <v>900</v>
      </c>
      <c r="C1806" s="8" t="n">
        <v>1.606934966</v>
      </c>
    </row>
    <row r="1807" customFormat="false" ht="12.75" hidden="false" customHeight="false" outlineLevel="0" collapsed="false">
      <c r="A1807" s="7" t="n">
        <v>61.42</v>
      </c>
      <c r="B1807" s="7" t="n">
        <f aca="false">B1806+0.5</f>
        <v>900.5</v>
      </c>
      <c r="C1807" s="8" t="n">
        <v>1.627085124</v>
      </c>
    </row>
    <row r="1808" customFormat="false" ht="12.75" hidden="false" customHeight="false" outlineLevel="0" collapsed="false">
      <c r="A1808" s="7" t="n">
        <v>61.92</v>
      </c>
      <c r="B1808" s="7" t="n">
        <f aca="false">B1807+0.5</f>
        <v>901</v>
      </c>
      <c r="C1808" s="8" t="n">
        <v>1.609689126</v>
      </c>
    </row>
    <row r="1809" customFormat="false" ht="12.75" hidden="false" customHeight="false" outlineLevel="0" collapsed="false">
      <c r="A1809" s="7" t="n">
        <v>62.42</v>
      </c>
      <c r="B1809" s="7" t="n">
        <f aca="false">B1808+0.5</f>
        <v>901.5</v>
      </c>
      <c r="C1809" s="8" t="n">
        <v>1.646671102</v>
      </c>
    </row>
    <row r="1810" customFormat="false" ht="12.75" hidden="false" customHeight="false" outlineLevel="0" collapsed="false">
      <c r="A1810" s="7" t="n">
        <v>62.92</v>
      </c>
      <c r="B1810" s="7" t="n">
        <f aca="false">B1809+0.5</f>
        <v>902</v>
      </c>
      <c r="C1810" s="8" t="n">
        <v>1.609901068</v>
      </c>
    </row>
    <row r="1811" customFormat="false" ht="12.75" hidden="false" customHeight="false" outlineLevel="0" collapsed="false">
      <c r="A1811" s="7" t="n">
        <v>63.42</v>
      </c>
      <c r="B1811" s="7" t="n">
        <f aca="false">B1810+0.5</f>
        <v>902.5</v>
      </c>
      <c r="C1811" s="8" t="n">
        <v>1.645622233</v>
      </c>
    </row>
    <row r="1812" customFormat="false" ht="12.75" hidden="false" customHeight="false" outlineLevel="0" collapsed="false">
      <c r="A1812" s="7" t="n">
        <v>63.92</v>
      </c>
      <c r="B1812" s="7" t="n">
        <f aca="false">B1811+0.5</f>
        <v>903</v>
      </c>
      <c r="C1812" s="8" t="n">
        <v>1.685831733</v>
      </c>
    </row>
    <row r="1813" customFormat="false" ht="12.75" hidden="false" customHeight="false" outlineLevel="0" collapsed="false">
      <c r="A1813" s="7" t="n">
        <v>64.42</v>
      </c>
      <c r="B1813" s="7" t="n">
        <f aca="false">B1812+0.5</f>
        <v>903.5</v>
      </c>
      <c r="C1813" s="8" t="n">
        <v>1.713781525</v>
      </c>
    </row>
    <row r="1814" customFormat="false" ht="12.75" hidden="false" customHeight="false" outlineLevel="0" collapsed="false">
      <c r="A1814" s="7" t="n">
        <v>64.92</v>
      </c>
      <c r="B1814" s="7" t="n">
        <f aca="false">B1813+0.5</f>
        <v>904</v>
      </c>
      <c r="C1814" s="8" t="n">
        <v>1.690203206</v>
      </c>
    </row>
    <row r="1815" customFormat="false" ht="12.75" hidden="false" customHeight="false" outlineLevel="0" collapsed="false">
      <c r="A1815" s="7" t="n">
        <v>65.42</v>
      </c>
      <c r="B1815" s="7" t="n">
        <f aca="false">B1814+0.5</f>
        <v>904.5</v>
      </c>
      <c r="C1815" s="8" t="n">
        <v>1.670180801</v>
      </c>
    </row>
    <row r="1816" customFormat="false" ht="12.75" hidden="false" customHeight="false" outlineLevel="0" collapsed="false">
      <c r="A1816" s="7" t="n">
        <v>65.92</v>
      </c>
      <c r="B1816" s="7" t="n">
        <f aca="false">B1815+0.5</f>
        <v>905</v>
      </c>
      <c r="C1816" s="8" t="n">
        <v>1.720420585</v>
      </c>
    </row>
    <row r="1817" customFormat="false" ht="12.75" hidden="false" customHeight="false" outlineLevel="0" collapsed="false">
      <c r="A1817" s="7" t="n">
        <v>66.42</v>
      </c>
      <c r="B1817" s="7" t="n">
        <f aca="false">B1816+0.5</f>
        <v>905.5</v>
      </c>
      <c r="C1817" s="8" t="n">
        <v>1.738409667</v>
      </c>
    </row>
    <row r="1818" customFormat="false" ht="12.75" hidden="false" customHeight="false" outlineLevel="0" collapsed="false">
      <c r="A1818" s="7" t="n">
        <v>66.92</v>
      </c>
      <c r="B1818" s="7" t="n">
        <f aca="false">B1817+0.5</f>
        <v>906</v>
      </c>
      <c r="C1818" s="8" t="n">
        <v>1.714721368</v>
      </c>
    </row>
    <row r="1819" customFormat="false" ht="12.75" hidden="false" customHeight="false" outlineLevel="0" collapsed="false">
      <c r="A1819" s="7" t="n">
        <v>67.42</v>
      </c>
      <c r="B1819" s="7" t="n">
        <f aca="false">B1818+0.5</f>
        <v>906.5</v>
      </c>
      <c r="C1819" s="8" t="n">
        <v>1.687942987</v>
      </c>
    </row>
    <row r="1820" customFormat="false" ht="12.75" hidden="false" customHeight="false" outlineLevel="0" collapsed="false">
      <c r="A1820" s="7" t="n">
        <v>67.92</v>
      </c>
      <c r="B1820" s="7" t="n">
        <f aca="false">B1819+0.5</f>
        <v>907</v>
      </c>
      <c r="C1820" s="8" t="n">
        <v>1.685126953</v>
      </c>
    </row>
    <row r="1821" customFormat="false" ht="12.75" hidden="false" customHeight="false" outlineLevel="0" collapsed="false">
      <c r="A1821" s="7" t="n">
        <v>68.42</v>
      </c>
      <c r="B1821" s="7" t="n">
        <f aca="false">B1820+0.5</f>
        <v>907.5</v>
      </c>
      <c r="C1821" s="8" t="n">
        <v>1.680052226</v>
      </c>
    </row>
    <row r="1822" customFormat="false" ht="12.75" hidden="false" customHeight="false" outlineLevel="0" collapsed="false">
      <c r="A1822" s="7" t="n">
        <v>68.92</v>
      </c>
      <c r="B1822" s="7" t="n">
        <f aca="false">B1821+0.5</f>
        <v>908</v>
      </c>
      <c r="C1822" s="8" t="n">
        <v>1.695402807</v>
      </c>
    </row>
    <row r="1823" customFormat="false" ht="12.75" hidden="false" customHeight="false" outlineLevel="0" collapsed="false">
      <c r="A1823" s="7" t="n">
        <v>69.42</v>
      </c>
      <c r="B1823" s="7" t="n">
        <f aca="false">B1822+0.5</f>
        <v>908.5</v>
      </c>
      <c r="C1823" s="8" t="n">
        <v>1.663305922</v>
      </c>
    </row>
    <row r="1824" customFormat="false" ht="12.75" hidden="false" customHeight="false" outlineLevel="0" collapsed="false">
      <c r="A1824" s="7" t="n">
        <v>69.92</v>
      </c>
      <c r="B1824" s="7" t="n">
        <f aca="false">B1823+0.5</f>
        <v>909</v>
      </c>
      <c r="C1824" s="8" t="n">
        <v>1.630190182</v>
      </c>
    </row>
    <row r="1825" customFormat="false" ht="12.75" hidden="false" customHeight="false" outlineLevel="0" collapsed="false">
      <c r="A1825" s="7" t="n">
        <v>70.42</v>
      </c>
      <c r="B1825" s="7" t="n">
        <f aca="false">B1824+0.5</f>
        <v>909.5</v>
      </c>
      <c r="C1825" s="8" t="n">
        <v>1.623034995</v>
      </c>
    </row>
    <row r="1826" customFormat="false" ht="12.75" hidden="false" customHeight="false" outlineLevel="0" collapsed="false">
      <c r="A1826" s="7" t="n">
        <v>70.92</v>
      </c>
      <c r="B1826" s="7" t="n">
        <f aca="false">B1825+0.5</f>
        <v>910</v>
      </c>
      <c r="C1826" s="8" t="n">
        <v>1.613569278</v>
      </c>
    </row>
    <row r="1827" customFormat="false" ht="12.75" hidden="false" customHeight="false" outlineLevel="0" collapsed="false">
      <c r="A1827" s="7" t="n">
        <v>71.42</v>
      </c>
      <c r="B1827" s="7" t="n">
        <f aca="false">B1826+0.5</f>
        <v>910.5</v>
      </c>
      <c r="C1827" s="8" t="n">
        <v>1.625289201</v>
      </c>
    </row>
    <row r="1828" customFormat="false" ht="12.75" hidden="false" customHeight="false" outlineLevel="0" collapsed="false">
      <c r="A1828" s="7" t="n">
        <v>71.92</v>
      </c>
      <c r="B1828" s="7" t="n">
        <f aca="false">B1827+0.5</f>
        <v>911</v>
      </c>
      <c r="C1828" s="8" t="n">
        <v>1.643781623</v>
      </c>
    </row>
    <row r="1829" customFormat="false" ht="12.75" hidden="false" customHeight="false" outlineLevel="0" collapsed="false">
      <c r="A1829" s="7" t="n">
        <v>72.42</v>
      </c>
      <c r="B1829" s="7" t="n">
        <f aca="false">B1828+0.5</f>
        <v>911.5</v>
      </c>
      <c r="C1829" s="8" t="n">
        <v>1.648699989</v>
      </c>
    </row>
    <row r="1830" customFormat="false" ht="12.75" hidden="false" customHeight="false" outlineLevel="0" collapsed="false">
      <c r="A1830" s="7" t="n">
        <v>72.92</v>
      </c>
      <c r="B1830" s="7" t="n">
        <f aca="false">B1829+0.5</f>
        <v>912</v>
      </c>
      <c r="C1830" s="8" t="n">
        <v>1.683580583</v>
      </c>
    </row>
    <row r="1831" customFormat="false" ht="12.75" hidden="false" customHeight="false" outlineLevel="0" collapsed="false">
      <c r="A1831" s="7" t="n">
        <v>73.42</v>
      </c>
      <c r="B1831" s="7" t="n">
        <f aca="false">B1830+0.5</f>
        <v>912.5</v>
      </c>
      <c r="C1831" s="8" t="n">
        <v>1.719714711</v>
      </c>
    </row>
    <row r="1832" customFormat="false" ht="12.75" hidden="false" customHeight="false" outlineLevel="0" collapsed="false">
      <c r="A1832" s="7" t="n">
        <v>73.92</v>
      </c>
      <c r="B1832" s="7" t="n">
        <f aca="false">B1831+0.5</f>
        <v>913</v>
      </c>
      <c r="C1832" s="8" t="n">
        <v>1.704297191</v>
      </c>
    </row>
    <row r="1833" customFormat="false" ht="12.75" hidden="false" customHeight="false" outlineLevel="0" collapsed="false">
      <c r="A1833" s="7" t="n">
        <v>74.42</v>
      </c>
      <c r="B1833" s="7" t="n">
        <f aca="false">B1832+0.5</f>
        <v>913.5</v>
      </c>
      <c r="C1833" s="8" t="n">
        <v>1.712251624</v>
      </c>
    </row>
    <row r="1834" customFormat="false" ht="12.75" hidden="false" customHeight="false" outlineLevel="0" collapsed="false">
      <c r="A1834" s="7" t="n">
        <v>74.92</v>
      </c>
      <c r="B1834" s="7" t="n">
        <f aca="false">B1833+0.5</f>
        <v>914</v>
      </c>
      <c r="C1834" s="8" t="n">
        <v>1.662403778</v>
      </c>
    </row>
    <row r="1835" customFormat="false" ht="12.75" hidden="false" customHeight="false" outlineLevel="0" collapsed="false">
      <c r="A1835" s="7" t="n">
        <v>75.42</v>
      </c>
      <c r="B1835" s="7" t="n">
        <f aca="false">B1834+0.5</f>
        <v>914.5</v>
      </c>
      <c r="C1835" s="8" t="n">
        <v>1.676160291</v>
      </c>
    </row>
    <row r="1836" customFormat="false" ht="12.75" hidden="false" customHeight="false" outlineLevel="0" collapsed="false">
      <c r="A1836" s="7" t="n">
        <v>75.92</v>
      </c>
      <c r="B1836" s="7" t="n">
        <f aca="false">B1835+0.5</f>
        <v>915</v>
      </c>
      <c r="C1836" s="8" t="n">
        <v>1.704102207</v>
      </c>
    </row>
    <row r="1837" customFormat="false" ht="12.75" hidden="false" customHeight="false" outlineLevel="0" collapsed="false">
      <c r="A1837" s="7" t="n">
        <v>76.42</v>
      </c>
      <c r="B1837" s="7" t="n">
        <f aca="false">B1836+0.5</f>
        <v>915.5</v>
      </c>
      <c r="C1837" s="8" t="n">
        <v>1.692228119</v>
      </c>
    </row>
    <row r="1838" customFormat="false" ht="12.75" hidden="false" customHeight="false" outlineLevel="0" collapsed="false">
      <c r="A1838" s="7" t="n">
        <v>76.92</v>
      </c>
      <c r="B1838" s="7" t="n">
        <f aca="false">B1837+0.5</f>
        <v>916</v>
      </c>
      <c r="C1838" s="8" t="n">
        <v>1.687556786</v>
      </c>
    </row>
    <row r="1839" customFormat="false" ht="12.75" hidden="false" customHeight="false" outlineLevel="0" collapsed="false">
      <c r="A1839" s="7" t="n">
        <v>77.42</v>
      </c>
      <c r="B1839" s="7" t="n">
        <f aca="false">B1838+0.5</f>
        <v>916.5</v>
      </c>
      <c r="C1839" s="8" t="n">
        <v>1.666705169</v>
      </c>
    </row>
    <row r="1840" customFormat="false" ht="12.75" hidden="false" customHeight="false" outlineLevel="0" collapsed="false">
      <c r="A1840" s="7" t="n">
        <v>77.92</v>
      </c>
      <c r="B1840" s="7" t="n">
        <f aca="false">B1839+0.5</f>
        <v>917</v>
      </c>
      <c r="C1840" s="8" t="n">
        <v>1.706805653</v>
      </c>
    </row>
    <row r="1841" customFormat="false" ht="12.75" hidden="false" customHeight="false" outlineLevel="0" collapsed="false">
      <c r="A1841" s="7" t="n">
        <v>78.42</v>
      </c>
      <c r="B1841" s="7" t="n">
        <f aca="false">B1840+0.5</f>
        <v>917.5</v>
      </c>
      <c r="C1841" s="8" t="n">
        <v>1.683062478</v>
      </c>
    </row>
    <row r="1842" customFormat="false" ht="12.75" hidden="false" customHeight="false" outlineLevel="0" collapsed="false">
      <c r="A1842" s="7" t="n">
        <v>78.92</v>
      </c>
      <c r="B1842" s="7" t="n">
        <f aca="false">B1841+0.5</f>
        <v>918</v>
      </c>
      <c r="C1842" s="8" t="n">
        <v>1.661481927</v>
      </c>
    </row>
    <row r="1843" customFormat="false" ht="12.75" hidden="false" customHeight="false" outlineLevel="0" collapsed="false">
      <c r="A1843" s="7" t="n">
        <v>79.42</v>
      </c>
      <c r="B1843" s="7" t="n">
        <f aca="false">B1842+0.5</f>
        <v>918.5</v>
      </c>
      <c r="C1843" s="8" t="n">
        <v>1.697174588</v>
      </c>
    </row>
    <row r="1844" customFormat="false" ht="12.75" hidden="false" customHeight="false" outlineLevel="0" collapsed="false">
      <c r="A1844" s="7" t="n">
        <v>79.92</v>
      </c>
      <c r="B1844" s="7" t="n">
        <f aca="false">B1843+0.5</f>
        <v>919</v>
      </c>
      <c r="C1844" s="8" t="n">
        <v>1.691165346</v>
      </c>
    </row>
    <row r="1845" customFormat="false" ht="12.75" hidden="false" customHeight="false" outlineLevel="0" collapsed="false">
      <c r="A1845" s="7" t="n">
        <v>80.42</v>
      </c>
      <c r="B1845" s="7" t="n">
        <f aca="false">B1844+0.5</f>
        <v>919.5</v>
      </c>
      <c r="C1845" s="8" t="n">
        <v>1.660470426</v>
      </c>
    </row>
    <row r="1846" customFormat="false" ht="12.75" hidden="false" customHeight="false" outlineLevel="0" collapsed="false">
      <c r="A1846" s="7" t="n">
        <v>80.92</v>
      </c>
      <c r="B1846" s="7" t="n">
        <f aca="false">B1845+0.5</f>
        <v>920</v>
      </c>
      <c r="C1846" s="8" t="n">
        <v>1.623418577</v>
      </c>
    </row>
    <row r="1847" customFormat="false" ht="12.75" hidden="false" customHeight="false" outlineLevel="0" collapsed="false">
      <c r="A1847" s="7" t="n">
        <v>81.42</v>
      </c>
      <c r="B1847" s="7" t="n">
        <f aca="false">B1846+0.5</f>
        <v>920.5</v>
      </c>
      <c r="C1847" s="8" t="n">
        <v>1.646947771</v>
      </c>
    </row>
    <row r="1848" customFormat="false" ht="12.75" hidden="false" customHeight="false" outlineLevel="0" collapsed="false">
      <c r="A1848" s="7" t="n">
        <v>81.92</v>
      </c>
      <c r="B1848" s="7" t="n">
        <f aca="false">B1847+0.5</f>
        <v>921</v>
      </c>
      <c r="C1848" s="8" t="n">
        <v>1.636278324</v>
      </c>
    </row>
    <row r="1849" customFormat="false" ht="12.75" hidden="false" customHeight="false" outlineLevel="0" collapsed="false">
      <c r="A1849" s="7" t="n">
        <v>82.42</v>
      </c>
      <c r="B1849" s="7" t="n">
        <f aca="false">B1848+0.5</f>
        <v>921.5</v>
      </c>
      <c r="C1849" s="8" t="n">
        <v>1.659060927</v>
      </c>
    </row>
    <row r="1850" customFormat="false" ht="12.75" hidden="false" customHeight="false" outlineLevel="0" collapsed="false">
      <c r="A1850" s="7" t="n">
        <v>82.92</v>
      </c>
      <c r="B1850" s="7" t="n">
        <f aca="false">B1849+0.5</f>
        <v>922</v>
      </c>
      <c r="C1850" s="8" t="n">
        <v>1.662287939</v>
      </c>
    </row>
    <row r="1851" customFormat="false" ht="12.75" hidden="false" customHeight="false" outlineLevel="0" collapsed="false">
      <c r="A1851" s="7" t="n">
        <v>83.42</v>
      </c>
      <c r="B1851" s="7" t="n">
        <f aca="false">B1850+0.5</f>
        <v>922.5</v>
      </c>
      <c r="C1851" s="8" t="n">
        <v>1.669528076</v>
      </c>
    </row>
    <row r="1852" customFormat="false" ht="12.75" hidden="false" customHeight="false" outlineLevel="0" collapsed="false">
      <c r="A1852" s="7" t="n">
        <v>83.92</v>
      </c>
      <c r="B1852" s="7" t="n">
        <f aca="false">B1851+0.5</f>
        <v>923</v>
      </c>
      <c r="C1852" s="8" t="n">
        <v>1.656494228</v>
      </c>
    </row>
    <row r="1853" customFormat="false" ht="12.75" hidden="false" customHeight="false" outlineLevel="0" collapsed="false">
      <c r="A1853" s="7" t="n">
        <v>84.42</v>
      </c>
      <c r="B1853" s="7" t="n">
        <f aca="false">B1852+0.5</f>
        <v>923.5</v>
      </c>
      <c r="C1853" s="8" t="n">
        <v>1.642587352</v>
      </c>
    </row>
    <row r="1854" customFormat="false" ht="12.75" hidden="false" customHeight="false" outlineLevel="0" collapsed="false">
      <c r="A1854" s="7" t="n">
        <v>84.92</v>
      </c>
      <c r="B1854" s="7" t="n">
        <f aca="false">B1853+0.5</f>
        <v>924</v>
      </c>
      <c r="C1854" s="8" t="n">
        <v>1.64429142</v>
      </c>
    </row>
    <row r="1855" customFormat="false" ht="12.75" hidden="false" customHeight="false" outlineLevel="0" collapsed="false">
      <c r="A1855" s="7" t="n">
        <v>85.42</v>
      </c>
      <c r="B1855" s="7" t="n">
        <f aca="false">B1854+0.5</f>
        <v>924.5</v>
      </c>
      <c r="C1855" s="8" t="n">
        <v>1.677934535</v>
      </c>
    </row>
    <row r="1856" customFormat="false" ht="12.75" hidden="false" customHeight="false" outlineLevel="0" collapsed="false">
      <c r="A1856" s="7" t="n">
        <v>85.92</v>
      </c>
      <c r="B1856" s="7" t="n">
        <f aca="false">B1855+0.5</f>
        <v>925</v>
      </c>
      <c r="C1856" s="8" t="n">
        <v>1.671658527</v>
      </c>
    </row>
    <row r="1857" customFormat="false" ht="12.75" hidden="false" customHeight="false" outlineLevel="0" collapsed="false">
      <c r="A1857" s="7" t="n">
        <v>86.42</v>
      </c>
      <c r="B1857" s="7" t="n">
        <f aca="false">B1856+0.5</f>
        <v>925.5</v>
      </c>
      <c r="C1857" s="8" t="n">
        <v>1.664244459</v>
      </c>
    </row>
    <row r="1858" customFormat="false" ht="12.75" hidden="false" customHeight="false" outlineLevel="0" collapsed="false">
      <c r="A1858" s="7" t="n">
        <v>86.92</v>
      </c>
      <c r="B1858" s="7" t="n">
        <f aca="false">B1857+0.5</f>
        <v>926</v>
      </c>
      <c r="C1858" s="8" t="n">
        <v>1.670454696</v>
      </c>
    </row>
    <row r="1859" customFormat="false" ht="12.75" hidden="false" customHeight="false" outlineLevel="0" collapsed="false">
      <c r="A1859" s="7" t="n">
        <v>87.42</v>
      </c>
      <c r="B1859" s="7" t="n">
        <f aca="false">B1858+0.5</f>
        <v>926.5</v>
      </c>
      <c r="C1859" s="8" t="n">
        <v>1.656633706</v>
      </c>
    </row>
    <row r="1860" customFormat="false" ht="12.75" hidden="false" customHeight="false" outlineLevel="0" collapsed="false">
      <c r="A1860" s="7" t="n">
        <v>87.92</v>
      </c>
      <c r="B1860" s="7" t="n">
        <f aca="false">B1859+0.5</f>
        <v>927</v>
      </c>
      <c r="C1860" s="8" t="n">
        <v>1.633962968</v>
      </c>
    </row>
    <row r="1861" customFormat="false" ht="12.75" hidden="false" customHeight="false" outlineLevel="0" collapsed="false">
      <c r="A1861" s="7" t="n">
        <v>88.42</v>
      </c>
      <c r="B1861" s="7" t="n">
        <f aca="false">B1860+0.5</f>
        <v>927.5</v>
      </c>
      <c r="C1861" s="8" t="n">
        <v>1.638636098</v>
      </c>
    </row>
    <row r="1862" customFormat="false" ht="12.75" hidden="false" customHeight="false" outlineLevel="0" collapsed="false">
      <c r="A1862" s="7" t="n">
        <v>88.92</v>
      </c>
      <c r="B1862" s="7" t="n">
        <f aca="false">B1861+0.5</f>
        <v>928</v>
      </c>
      <c r="C1862" s="8" t="n">
        <v>1.647605637</v>
      </c>
    </row>
    <row r="1863" customFormat="false" ht="12.75" hidden="false" customHeight="false" outlineLevel="0" collapsed="false">
      <c r="A1863" s="7" t="n">
        <v>89.42</v>
      </c>
      <c r="B1863" s="7" t="n">
        <f aca="false">B1862+0.5</f>
        <v>928.5</v>
      </c>
      <c r="C1863" s="8" t="n">
        <v>1.625833927</v>
      </c>
    </row>
    <row r="1864" customFormat="false" ht="12.75" hidden="false" customHeight="false" outlineLevel="0" collapsed="false">
      <c r="A1864" s="7" t="n">
        <v>89.92</v>
      </c>
      <c r="B1864" s="7" t="n">
        <f aca="false">B1863+0.5</f>
        <v>929</v>
      </c>
      <c r="C1864" s="8" t="n">
        <v>1.6418777</v>
      </c>
    </row>
    <row r="1865" customFormat="false" ht="12.75" hidden="false" customHeight="false" outlineLevel="0" collapsed="false">
      <c r="A1865" s="7" t="n">
        <v>90.42</v>
      </c>
      <c r="B1865" s="7" t="n">
        <f aca="false">B1864+0.5</f>
        <v>929.5</v>
      </c>
      <c r="C1865" s="8" t="n">
        <v>1.625879014</v>
      </c>
    </row>
    <row r="1866" customFormat="false" ht="12.75" hidden="false" customHeight="false" outlineLevel="0" collapsed="false">
      <c r="A1866" s="7" t="n">
        <v>90.92</v>
      </c>
      <c r="B1866" s="7" t="n">
        <f aca="false">B1865+0.5</f>
        <v>930</v>
      </c>
      <c r="C1866" s="8" t="n">
        <v>1.61977884</v>
      </c>
    </row>
    <row r="1867" customFormat="false" ht="12.75" hidden="false" customHeight="false" outlineLevel="0" collapsed="false">
      <c r="A1867" s="7" t="n">
        <v>91.42</v>
      </c>
      <c r="B1867" s="7" t="n">
        <f aca="false">B1866+0.5</f>
        <v>930.5</v>
      </c>
      <c r="C1867" s="8" t="n">
        <v>1.604337861</v>
      </c>
    </row>
    <row r="1868" customFormat="false" ht="12.75" hidden="false" customHeight="false" outlineLevel="0" collapsed="false">
      <c r="A1868" s="7" t="n">
        <v>91.92</v>
      </c>
      <c r="B1868" s="7" t="n">
        <f aca="false">B1867+0.5</f>
        <v>931</v>
      </c>
      <c r="C1868" s="8" t="n">
        <v>1.603374228</v>
      </c>
    </row>
    <row r="1869" customFormat="false" ht="12.75" hidden="false" customHeight="false" outlineLevel="0" collapsed="false">
      <c r="A1869" s="7" t="n">
        <v>92.42</v>
      </c>
      <c r="B1869" s="7" t="n">
        <f aca="false">B1868+0.5</f>
        <v>931.5</v>
      </c>
      <c r="C1869" s="8" t="n">
        <v>1.647142992</v>
      </c>
    </row>
    <row r="1870" customFormat="false" ht="12.75" hidden="false" customHeight="false" outlineLevel="0" collapsed="false">
      <c r="A1870" s="7" t="n">
        <v>92.92</v>
      </c>
      <c r="B1870" s="7" t="n">
        <f aca="false">B1869+0.5</f>
        <v>932</v>
      </c>
      <c r="C1870" s="8" t="n">
        <v>1.650255874</v>
      </c>
    </row>
    <row r="1871" customFormat="false" ht="12.75" hidden="false" customHeight="false" outlineLevel="0" collapsed="false">
      <c r="A1871" s="7" t="n">
        <v>93.42</v>
      </c>
      <c r="B1871" s="7" t="n">
        <f aca="false">B1870+0.5</f>
        <v>932.5</v>
      </c>
      <c r="C1871" s="8" t="n">
        <v>1.649239736</v>
      </c>
    </row>
    <row r="1872" customFormat="false" ht="12.75" hidden="false" customHeight="false" outlineLevel="0" collapsed="false">
      <c r="A1872" s="7" t="n">
        <v>93.92</v>
      </c>
      <c r="B1872" s="7" t="n">
        <f aca="false">B1871+0.5</f>
        <v>933</v>
      </c>
      <c r="C1872" s="8" t="n">
        <v>1.634648292</v>
      </c>
    </row>
    <row r="1873" customFormat="false" ht="12.75" hidden="false" customHeight="false" outlineLevel="0" collapsed="false">
      <c r="A1873" s="7" t="n">
        <v>94.42</v>
      </c>
      <c r="B1873" s="7" t="n">
        <f aca="false">B1872+0.5</f>
        <v>933.5</v>
      </c>
      <c r="C1873" s="8" t="n">
        <v>1.653742838</v>
      </c>
    </row>
    <row r="1874" customFormat="false" ht="12.75" hidden="false" customHeight="false" outlineLevel="0" collapsed="false">
      <c r="A1874" s="7" t="n">
        <v>94.92</v>
      </c>
      <c r="B1874" s="7" t="n">
        <f aca="false">B1873+0.5</f>
        <v>934</v>
      </c>
      <c r="C1874" s="8" t="n">
        <v>1.647646774</v>
      </c>
    </row>
    <row r="1875" customFormat="false" ht="12.75" hidden="false" customHeight="false" outlineLevel="0" collapsed="false">
      <c r="A1875" s="7" t="n">
        <v>95.42</v>
      </c>
      <c r="B1875" s="7" t="n">
        <f aca="false">B1874+0.5</f>
        <v>934.5</v>
      </c>
      <c r="C1875" s="8" t="n">
        <v>1.651125587</v>
      </c>
    </row>
    <row r="1876" customFormat="false" ht="12.75" hidden="false" customHeight="false" outlineLevel="0" collapsed="false">
      <c r="A1876" s="7" t="n">
        <v>95.92</v>
      </c>
      <c r="B1876" s="7" t="n">
        <f aca="false">B1875+0.5</f>
        <v>935</v>
      </c>
      <c r="C1876" s="8" t="n">
        <v>1.670361209</v>
      </c>
    </row>
    <row r="1877" customFormat="false" ht="12.75" hidden="false" customHeight="false" outlineLevel="0" collapsed="false">
      <c r="A1877" s="7" t="n">
        <v>96.42</v>
      </c>
      <c r="B1877" s="7" t="n">
        <f aca="false">B1876+0.5</f>
        <v>935.5</v>
      </c>
      <c r="C1877" s="8" t="n">
        <v>1.693745948</v>
      </c>
    </row>
    <row r="1878" customFormat="false" ht="12.75" hidden="false" customHeight="false" outlineLevel="0" collapsed="false">
      <c r="A1878" s="7" t="n">
        <v>96.92</v>
      </c>
      <c r="B1878" s="7" t="n">
        <f aca="false">B1877+0.5</f>
        <v>936</v>
      </c>
      <c r="C1878" s="8" t="n">
        <v>1.695396132</v>
      </c>
    </row>
    <row r="1879" customFormat="false" ht="12.75" hidden="false" customHeight="false" outlineLevel="0" collapsed="false">
      <c r="A1879" s="7" t="n">
        <v>97.42</v>
      </c>
      <c r="B1879" s="7" t="n">
        <f aca="false">B1878+0.5</f>
        <v>936.5</v>
      </c>
      <c r="C1879" s="8" t="n">
        <v>1.671755895</v>
      </c>
    </row>
    <row r="1880" customFormat="false" ht="12.75" hidden="false" customHeight="false" outlineLevel="0" collapsed="false">
      <c r="A1880" s="7" t="n">
        <v>97.92</v>
      </c>
      <c r="B1880" s="7" t="n">
        <f aca="false">B1879+0.5</f>
        <v>937</v>
      </c>
      <c r="C1880" s="8" t="n">
        <v>1.673403437</v>
      </c>
    </row>
    <row r="1881" customFormat="false" ht="12.75" hidden="false" customHeight="false" outlineLevel="0" collapsed="false">
      <c r="A1881" s="7" t="n">
        <v>98.42</v>
      </c>
      <c r="B1881" s="7" t="n">
        <f aca="false">B1880+0.5</f>
        <v>937.5</v>
      </c>
      <c r="C1881" s="8" t="n">
        <v>1.696957588</v>
      </c>
    </row>
    <row r="1882" customFormat="false" ht="12.75" hidden="false" customHeight="false" outlineLevel="0" collapsed="false">
      <c r="A1882" s="7" t="n">
        <v>98.92</v>
      </c>
      <c r="B1882" s="7" t="n">
        <f aca="false">B1881+0.5</f>
        <v>938</v>
      </c>
      <c r="C1882" s="8" t="n">
        <v>1.678374828</v>
      </c>
    </row>
    <row r="1883" customFormat="false" ht="12.75" hidden="false" customHeight="false" outlineLevel="0" collapsed="false">
      <c r="A1883" s="7" t="n">
        <v>99.42</v>
      </c>
      <c r="B1883" s="7" t="n">
        <f aca="false">B1882+0.5</f>
        <v>938.5</v>
      </c>
      <c r="C1883" s="8" t="n">
        <v>1.709882964</v>
      </c>
    </row>
    <row r="1884" customFormat="false" ht="12.75" hidden="false" customHeight="false" outlineLevel="0" collapsed="false">
      <c r="A1884" s="7" t="n">
        <v>99.92</v>
      </c>
      <c r="B1884" s="7" t="n">
        <f aca="false">B1883+0.5</f>
        <v>939</v>
      </c>
      <c r="C1884" s="8" t="n">
        <v>1.553826281</v>
      </c>
    </row>
    <row r="1885" customFormat="false" ht="12.75" hidden="false" customHeight="false" outlineLevel="0" collapsed="false">
      <c r="A1885" s="7" t="n">
        <v>100.42</v>
      </c>
      <c r="B1885" s="7" t="n">
        <f aca="false">B1884+0.5</f>
        <v>939.5</v>
      </c>
      <c r="C1885" s="8" t="n">
        <v>1.522495261</v>
      </c>
    </row>
    <row r="1886" customFormat="false" ht="12.75" hidden="false" customHeight="false" outlineLevel="0" collapsed="false">
      <c r="A1886" s="5" t="n">
        <v>1.27</v>
      </c>
      <c r="B1886" s="5" t="n">
        <f aca="false">B1885+0.5</f>
        <v>940</v>
      </c>
      <c r="C1886" s="6" t="n">
        <v>1.25986801</v>
      </c>
      <c r="D1886" s="1" t="s">
        <v>18</v>
      </c>
    </row>
    <row r="1887" customFormat="false" ht="12.75" hidden="false" customHeight="false" outlineLevel="0" collapsed="false">
      <c r="A1887" s="5" t="n">
        <v>1.77</v>
      </c>
      <c r="B1887" s="5" t="n">
        <f aca="false">B1886+0.5</f>
        <v>940.5</v>
      </c>
      <c r="C1887" s="6" t="n">
        <v>1.567066045</v>
      </c>
    </row>
    <row r="1888" customFormat="false" ht="12.75" hidden="false" customHeight="false" outlineLevel="0" collapsed="false">
      <c r="A1888" s="5" t="n">
        <v>2.27</v>
      </c>
      <c r="B1888" s="5" t="n">
        <f aca="false">B1887+0.5</f>
        <v>941</v>
      </c>
      <c r="C1888" s="6" t="n">
        <v>1.620206893</v>
      </c>
    </row>
    <row r="1889" customFormat="false" ht="12.75" hidden="false" customHeight="false" outlineLevel="0" collapsed="false">
      <c r="A1889" s="5" t="n">
        <v>2.77</v>
      </c>
      <c r="B1889" s="5" t="n">
        <f aca="false">B1888+0.5</f>
        <v>941.5</v>
      </c>
      <c r="C1889" s="6" t="n">
        <v>1.65529287</v>
      </c>
    </row>
    <row r="1890" customFormat="false" ht="12.75" hidden="false" customHeight="false" outlineLevel="0" collapsed="false">
      <c r="A1890" s="5" t="n">
        <v>3.27</v>
      </c>
      <c r="B1890" s="5" t="n">
        <f aca="false">B1889+0.5</f>
        <v>942</v>
      </c>
      <c r="C1890" s="6" t="n">
        <v>1.676196589</v>
      </c>
    </row>
    <row r="1891" customFormat="false" ht="12.75" hidden="false" customHeight="false" outlineLevel="0" collapsed="false">
      <c r="A1891" s="5" t="n">
        <v>3.77</v>
      </c>
      <c r="B1891" s="5" t="n">
        <f aca="false">B1890+0.5</f>
        <v>942.5</v>
      </c>
      <c r="C1891" s="6" t="n">
        <v>1.703826878</v>
      </c>
    </row>
    <row r="1892" customFormat="false" ht="12.75" hidden="false" customHeight="false" outlineLevel="0" collapsed="false">
      <c r="A1892" s="5" t="n">
        <v>4.27</v>
      </c>
      <c r="B1892" s="5" t="n">
        <f aca="false">B1891+0.5</f>
        <v>943</v>
      </c>
      <c r="C1892" s="6" t="n">
        <v>1.718603368</v>
      </c>
    </row>
    <row r="1893" customFormat="false" ht="12.75" hidden="false" customHeight="false" outlineLevel="0" collapsed="false">
      <c r="A1893" s="5" t="n">
        <v>4.77</v>
      </c>
      <c r="B1893" s="5" t="n">
        <f aca="false">B1892+0.5</f>
        <v>943.5</v>
      </c>
      <c r="C1893" s="6" t="n">
        <v>1.702194723</v>
      </c>
    </row>
    <row r="1894" customFormat="false" ht="12.75" hidden="false" customHeight="false" outlineLevel="0" collapsed="false">
      <c r="A1894" s="5" t="n">
        <v>5.27</v>
      </c>
      <c r="B1894" s="5" t="n">
        <f aca="false">B1893+0.5</f>
        <v>944</v>
      </c>
      <c r="C1894" s="6" t="n">
        <v>1.708300621</v>
      </c>
    </row>
    <row r="1895" customFormat="false" ht="12.75" hidden="false" customHeight="false" outlineLevel="0" collapsed="false">
      <c r="A1895" s="5" t="n">
        <v>5.77</v>
      </c>
      <c r="B1895" s="5" t="n">
        <f aca="false">B1894+0.5</f>
        <v>944.5</v>
      </c>
      <c r="C1895" s="6" t="n">
        <v>1.656616247</v>
      </c>
    </row>
    <row r="1896" customFormat="false" ht="12.75" hidden="false" customHeight="false" outlineLevel="0" collapsed="false">
      <c r="A1896" s="5" t="n">
        <v>6.27</v>
      </c>
      <c r="B1896" s="5" t="n">
        <f aca="false">B1895+0.5</f>
        <v>945</v>
      </c>
      <c r="C1896" s="6" t="n">
        <v>1.617109316</v>
      </c>
    </row>
    <row r="1897" customFormat="false" ht="12.75" hidden="false" customHeight="false" outlineLevel="0" collapsed="false">
      <c r="A1897" s="5" t="n">
        <v>6.77</v>
      </c>
      <c r="B1897" s="5" t="n">
        <f aca="false">B1896+0.5</f>
        <v>945.5</v>
      </c>
      <c r="C1897" s="6" t="n">
        <v>1.616155076</v>
      </c>
    </row>
    <row r="1898" customFormat="false" ht="12.75" hidden="false" customHeight="false" outlineLevel="0" collapsed="false">
      <c r="A1898" s="5" t="n">
        <v>7.27</v>
      </c>
      <c r="B1898" s="5" t="n">
        <f aca="false">B1897+0.5</f>
        <v>946</v>
      </c>
      <c r="C1898" s="6" t="n">
        <v>1.694647561</v>
      </c>
    </row>
    <row r="1899" customFormat="false" ht="12.75" hidden="false" customHeight="false" outlineLevel="0" collapsed="false">
      <c r="A1899" s="5" t="n">
        <v>7.77</v>
      </c>
      <c r="B1899" s="5" t="n">
        <f aca="false">B1898+0.5</f>
        <v>946.5</v>
      </c>
      <c r="C1899" s="6" t="n">
        <v>1.682416436</v>
      </c>
    </row>
    <row r="1900" customFormat="false" ht="12.75" hidden="false" customHeight="false" outlineLevel="0" collapsed="false">
      <c r="A1900" s="5" t="n">
        <v>8.27</v>
      </c>
      <c r="B1900" s="5" t="n">
        <f aca="false">B1899+0.5</f>
        <v>947</v>
      </c>
      <c r="C1900" s="6" t="n">
        <v>1.677155831</v>
      </c>
    </row>
    <row r="1901" customFormat="false" ht="12.75" hidden="false" customHeight="false" outlineLevel="0" collapsed="false">
      <c r="A1901" s="5" t="n">
        <v>8.77</v>
      </c>
      <c r="B1901" s="5" t="n">
        <f aca="false">B1900+0.5</f>
        <v>947.5</v>
      </c>
      <c r="C1901" s="6" t="n">
        <v>1.653732975</v>
      </c>
    </row>
    <row r="1902" customFormat="false" ht="12.75" hidden="false" customHeight="false" outlineLevel="0" collapsed="false">
      <c r="A1902" s="5" t="n">
        <v>9.27</v>
      </c>
      <c r="B1902" s="5" t="n">
        <f aca="false">B1901+0.5</f>
        <v>948</v>
      </c>
      <c r="C1902" s="6" t="n">
        <v>1.657543105</v>
      </c>
    </row>
    <row r="1903" customFormat="false" ht="12.75" hidden="false" customHeight="false" outlineLevel="0" collapsed="false">
      <c r="A1903" s="5" t="n">
        <v>9.77</v>
      </c>
      <c r="B1903" s="5" t="n">
        <f aca="false">B1902+0.5</f>
        <v>948.5</v>
      </c>
      <c r="C1903" s="6" t="n">
        <v>1.637076617</v>
      </c>
    </row>
    <row r="1904" customFormat="false" ht="12.75" hidden="false" customHeight="false" outlineLevel="0" collapsed="false">
      <c r="A1904" s="5" t="n">
        <v>10.27</v>
      </c>
      <c r="B1904" s="5" t="n">
        <f aca="false">B1903+0.5</f>
        <v>949</v>
      </c>
      <c r="C1904" s="6" t="n">
        <v>1.646158518</v>
      </c>
    </row>
    <row r="1905" customFormat="false" ht="12.75" hidden="false" customHeight="false" outlineLevel="0" collapsed="false">
      <c r="A1905" s="5" t="n">
        <v>10.77</v>
      </c>
      <c r="B1905" s="5" t="n">
        <f aca="false">B1904+0.5</f>
        <v>949.5</v>
      </c>
      <c r="C1905" s="6" t="n">
        <v>1.64776193</v>
      </c>
    </row>
    <row r="1906" customFormat="false" ht="12.75" hidden="false" customHeight="false" outlineLevel="0" collapsed="false">
      <c r="A1906" s="5" t="n">
        <v>11.27</v>
      </c>
      <c r="B1906" s="5" t="n">
        <f aca="false">B1905+0.5</f>
        <v>950</v>
      </c>
      <c r="C1906" s="6" t="n">
        <v>1.676126973</v>
      </c>
    </row>
    <row r="1907" customFormat="false" ht="12.75" hidden="false" customHeight="false" outlineLevel="0" collapsed="false">
      <c r="A1907" s="5" t="n">
        <v>11.77</v>
      </c>
      <c r="B1907" s="5" t="n">
        <f aca="false">B1906+0.5</f>
        <v>950.5</v>
      </c>
      <c r="C1907" s="6" t="n">
        <v>1.724585112</v>
      </c>
    </row>
    <row r="1908" customFormat="false" ht="12.75" hidden="false" customHeight="false" outlineLevel="0" collapsed="false">
      <c r="A1908" s="5" t="n">
        <v>12.27</v>
      </c>
      <c r="B1908" s="5" t="n">
        <f aca="false">B1907+0.5</f>
        <v>951</v>
      </c>
      <c r="C1908" s="6" t="n">
        <v>1.712125304</v>
      </c>
    </row>
    <row r="1909" customFormat="false" ht="12.75" hidden="false" customHeight="false" outlineLevel="0" collapsed="false">
      <c r="A1909" s="5" t="n">
        <v>12.77</v>
      </c>
      <c r="B1909" s="5" t="n">
        <f aca="false">B1908+0.5</f>
        <v>951.5</v>
      </c>
      <c r="C1909" s="6" t="n">
        <v>1.68718145</v>
      </c>
    </row>
    <row r="1910" customFormat="false" ht="12.75" hidden="false" customHeight="false" outlineLevel="0" collapsed="false">
      <c r="A1910" s="5" t="n">
        <v>13.27</v>
      </c>
      <c r="B1910" s="5" t="n">
        <f aca="false">B1909+0.5</f>
        <v>952</v>
      </c>
      <c r="C1910" s="6" t="n">
        <v>1.685588025</v>
      </c>
    </row>
    <row r="1911" customFormat="false" ht="12.75" hidden="false" customHeight="false" outlineLevel="0" collapsed="false">
      <c r="A1911" s="5" t="n">
        <v>13.77</v>
      </c>
      <c r="B1911" s="5" t="n">
        <f aca="false">B1910+0.5</f>
        <v>952.5</v>
      </c>
      <c r="C1911" s="6" t="n">
        <v>1.68225725</v>
      </c>
    </row>
    <row r="1912" customFormat="false" ht="12.75" hidden="false" customHeight="false" outlineLevel="0" collapsed="false">
      <c r="A1912" s="5" t="n">
        <v>14.27</v>
      </c>
      <c r="B1912" s="5" t="n">
        <f aca="false">B1911+0.5</f>
        <v>953</v>
      </c>
      <c r="C1912" s="6" t="n">
        <v>1.659415959</v>
      </c>
    </row>
    <row r="1913" customFormat="false" ht="12.75" hidden="false" customHeight="false" outlineLevel="0" collapsed="false">
      <c r="A1913" s="5" t="n">
        <v>14.77</v>
      </c>
      <c r="B1913" s="5" t="n">
        <f aca="false">B1912+0.5</f>
        <v>953.5</v>
      </c>
      <c r="C1913" s="6" t="n">
        <v>1.678818218</v>
      </c>
    </row>
    <row r="1914" customFormat="false" ht="12.75" hidden="false" customHeight="false" outlineLevel="0" collapsed="false">
      <c r="A1914" s="5" t="n">
        <v>15.27</v>
      </c>
      <c r="B1914" s="5" t="n">
        <f aca="false">B1913+0.5</f>
        <v>954</v>
      </c>
      <c r="C1914" s="6" t="n">
        <v>1.69713786</v>
      </c>
    </row>
    <row r="1915" customFormat="false" ht="12.75" hidden="false" customHeight="false" outlineLevel="0" collapsed="false">
      <c r="A1915" s="5" t="n">
        <v>15.77</v>
      </c>
      <c r="B1915" s="5" t="n">
        <f aca="false">B1914+0.5</f>
        <v>954.5</v>
      </c>
      <c r="C1915" s="6" t="n">
        <v>1.701064931</v>
      </c>
    </row>
    <row r="1916" customFormat="false" ht="12.75" hidden="false" customHeight="false" outlineLevel="0" collapsed="false">
      <c r="A1916" s="5" t="n">
        <v>16.27</v>
      </c>
      <c r="B1916" s="5" t="n">
        <f aca="false">B1915+0.5</f>
        <v>955</v>
      </c>
      <c r="C1916" s="6" t="n">
        <v>1.680428712</v>
      </c>
    </row>
    <row r="1917" customFormat="false" ht="12.75" hidden="false" customHeight="false" outlineLevel="0" collapsed="false">
      <c r="A1917" s="5" t="n">
        <v>16.77</v>
      </c>
      <c r="B1917" s="5" t="n">
        <f aca="false">B1916+0.5</f>
        <v>955.5</v>
      </c>
      <c r="C1917" s="6" t="n">
        <v>1.718182922</v>
      </c>
    </row>
    <row r="1918" customFormat="false" ht="12.75" hidden="false" customHeight="false" outlineLevel="0" collapsed="false">
      <c r="A1918" s="5" t="n">
        <v>17.27</v>
      </c>
      <c r="B1918" s="5" t="n">
        <f aca="false">B1917+0.5</f>
        <v>956</v>
      </c>
      <c r="C1918" s="6" t="n">
        <v>1.695688905</v>
      </c>
    </row>
    <row r="1919" customFormat="false" ht="12.75" hidden="false" customHeight="false" outlineLevel="0" collapsed="false">
      <c r="A1919" s="5" t="n">
        <v>17.77</v>
      </c>
      <c r="B1919" s="5" t="n">
        <f aca="false">B1918+0.5</f>
        <v>956.5</v>
      </c>
      <c r="C1919" s="6" t="n">
        <v>1.663239793</v>
      </c>
    </row>
    <row r="1920" customFormat="false" ht="12.75" hidden="false" customHeight="false" outlineLevel="0" collapsed="false">
      <c r="A1920" s="5" t="n">
        <v>18.27</v>
      </c>
      <c r="B1920" s="5" t="n">
        <f aca="false">B1919+0.5</f>
        <v>957</v>
      </c>
      <c r="C1920" s="6" t="n">
        <v>1.659566303</v>
      </c>
    </row>
    <row r="1921" customFormat="false" ht="12.75" hidden="false" customHeight="false" outlineLevel="0" collapsed="false">
      <c r="A1921" s="5" t="n">
        <v>18.77</v>
      </c>
      <c r="B1921" s="5" t="n">
        <f aca="false">B1920+0.5</f>
        <v>957.5</v>
      </c>
      <c r="C1921" s="6" t="n">
        <v>1.689896212</v>
      </c>
    </row>
    <row r="1922" customFormat="false" ht="12.75" hidden="false" customHeight="false" outlineLevel="0" collapsed="false">
      <c r="A1922" s="5" t="n">
        <v>19.27</v>
      </c>
      <c r="B1922" s="5" t="n">
        <f aca="false">B1921+0.5</f>
        <v>958</v>
      </c>
      <c r="C1922" s="6" t="n">
        <v>1.707537543</v>
      </c>
    </row>
    <row r="1923" customFormat="false" ht="12.75" hidden="false" customHeight="false" outlineLevel="0" collapsed="false">
      <c r="A1923" s="5" t="n">
        <v>19.77</v>
      </c>
      <c r="B1923" s="5" t="n">
        <f aca="false">B1922+0.5</f>
        <v>958.5</v>
      </c>
      <c r="C1923" s="6" t="n">
        <v>1.719313757</v>
      </c>
    </row>
    <row r="1924" customFormat="false" ht="12.75" hidden="false" customHeight="false" outlineLevel="0" collapsed="false">
      <c r="A1924" s="5" t="n">
        <v>20.27</v>
      </c>
      <c r="B1924" s="5" t="n">
        <f aca="false">B1923+0.5</f>
        <v>959</v>
      </c>
      <c r="C1924" s="6" t="n">
        <v>1.672962456</v>
      </c>
    </row>
    <row r="1925" customFormat="false" ht="12.75" hidden="false" customHeight="false" outlineLevel="0" collapsed="false">
      <c r="A1925" s="5" t="n">
        <v>20.77</v>
      </c>
      <c r="B1925" s="5" t="n">
        <f aca="false">B1924+0.5</f>
        <v>959.5</v>
      </c>
      <c r="C1925" s="6" t="n">
        <v>1.65568183</v>
      </c>
    </row>
    <row r="1926" customFormat="false" ht="12.75" hidden="false" customHeight="false" outlineLevel="0" collapsed="false">
      <c r="A1926" s="5" t="n">
        <v>21.27</v>
      </c>
      <c r="B1926" s="5" t="n">
        <f aca="false">B1925+0.5</f>
        <v>960</v>
      </c>
      <c r="C1926" s="6" t="n">
        <v>1.665900927</v>
      </c>
    </row>
    <row r="1927" customFormat="false" ht="12.75" hidden="false" customHeight="false" outlineLevel="0" collapsed="false">
      <c r="A1927" s="5" t="n">
        <v>21.77</v>
      </c>
      <c r="B1927" s="5" t="n">
        <f aca="false">B1926+0.5</f>
        <v>960.5</v>
      </c>
      <c r="C1927" s="6" t="n">
        <v>1.657365398</v>
      </c>
    </row>
    <row r="1928" customFormat="false" ht="12.75" hidden="false" customHeight="false" outlineLevel="0" collapsed="false">
      <c r="A1928" s="5" t="n">
        <v>22.27</v>
      </c>
      <c r="B1928" s="5" t="n">
        <f aca="false">B1927+0.5</f>
        <v>961</v>
      </c>
      <c r="C1928" s="6" t="n">
        <v>1.659557758</v>
      </c>
    </row>
    <row r="1929" customFormat="false" ht="12.75" hidden="false" customHeight="false" outlineLevel="0" collapsed="false">
      <c r="A1929" s="5" t="n">
        <v>22.77</v>
      </c>
      <c r="B1929" s="5" t="n">
        <f aca="false">B1928+0.5</f>
        <v>961.5</v>
      </c>
      <c r="C1929" s="6" t="n">
        <v>1.697241918</v>
      </c>
    </row>
    <row r="1930" customFormat="false" ht="12.75" hidden="false" customHeight="false" outlineLevel="0" collapsed="false">
      <c r="A1930" s="5" t="n">
        <v>23.27</v>
      </c>
      <c r="B1930" s="5" t="n">
        <f aca="false">B1929+0.5</f>
        <v>962</v>
      </c>
      <c r="C1930" s="6" t="n">
        <v>1.693710422</v>
      </c>
    </row>
    <row r="1931" customFormat="false" ht="12.75" hidden="false" customHeight="false" outlineLevel="0" collapsed="false">
      <c r="A1931" s="5" t="n">
        <v>23.77</v>
      </c>
      <c r="B1931" s="5" t="n">
        <f aca="false">B1930+0.5</f>
        <v>962.5</v>
      </c>
      <c r="C1931" s="6" t="n">
        <v>1.666687929</v>
      </c>
    </row>
    <row r="1932" customFormat="false" ht="12.75" hidden="false" customHeight="false" outlineLevel="0" collapsed="false">
      <c r="A1932" s="5" t="n">
        <v>24.27</v>
      </c>
      <c r="B1932" s="5" t="n">
        <f aca="false">B1931+0.5</f>
        <v>963</v>
      </c>
      <c r="C1932" s="6" t="n">
        <v>1.652756373</v>
      </c>
    </row>
    <row r="1933" customFormat="false" ht="12.75" hidden="false" customHeight="false" outlineLevel="0" collapsed="false">
      <c r="A1933" s="5" t="n">
        <v>24.77</v>
      </c>
      <c r="B1933" s="5" t="n">
        <f aca="false">B1932+0.5</f>
        <v>963.5</v>
      </c>
      <c r="C1933" s="6" t="n">
        <v>1.620727571</v>
      </c>
    </row>
    <row r="1934" customFormat="false" ht="12.75" hidden="false" customHeight="false" outlineLevel="0" collapsed="false">
      <c r="A1934" s="5" t="n">
        <v>25.27</v>
      </c>
      <c r="B1934" s="5" t="n">
        <f aca="false">B1933+0.5</f>
        <v>964</v>
      </c>
      <c r="C1934" s="6" t="n">
        <v>1.643627782</v>
      </c>
    </row>
    <row r="1935" customFormat="false" ht="12.75" hidden="false" customHeight="false" outlineLevel="0" collapsed="false">
      <c r="A1935" s="5" t="n">
        <v>25.77</v>
      </c>
      <c r="B1935" s="5" t="n">
        <f aca="false">B1934+0.5</f>
        <v>964.5</v>
      </c>
      <c r="C1935" s="6" t="n">
        <v>1.64940474</v>
      </c>
    </row>
    <row r="1936" customFormat="false" ht="12.75" hidden="false" customHeight="false" outlineLevel="0" collapsed="false">
      <c r="A1936" s="5" t="n">
        <v>26.27</v>
      </c>
      <c r="B1936" s="5" t="n">
        <f aca="false">B1935+0.5</f>
        <v>965</v>
      </c>
      <c r="C1936" s="6" t="n">
        <v>1.642384522</v>
      </c>
    </row>
    <row r="1937" customFormat="false" ht="12.75" hidden="false" customHeight="false" outlineLevel="0" collapsed="false">
      <c r="A1937" s="5" t="n">
        <v>26.77</v>
      </c>
      <c r="B1937" s="5" t="n">
        <f aca="false">B1936+0.5</f>
        <v>965.5</v>
      </c>
      <c r="C1937" s="6" t="n">
        <v>1.632522189</v>
      </c>
    </row>
    <row r="1938" customFormat="false" ht="12.75" hidden="false" customHeight="false" outlineLevel="0" collapsed="false">
      <c r="A1938" s="5" t="n">
        <v>27.27</v>
      </c>
      <c r="B1938" s="5" t="n">
        <f aca="false">B1937+0.5</f>
        <v>966</v>
      </c>
      <c r="C1938" s="6" t="n">
        <v>1.596205126</v>
      </c>
    </row>
    <row r="1939" customFormat="false" ht="12.75" hidden="false" customHeight="false" outlineLevel="0" collapsed="false">
      <c r="A1939" s="5" t="n">
        <v>27.77</v>
      </c>
      <c r="B1939" s="5" t="n">
        <f aca="false">B1938+0.5</f>
        <v>966.5</v>
      </c>
      <c r="C1939" s="6" t="n">
        <v>1.601288622</v>
      </c>
    </row>
    <row r="1940" customFormat="false" ht="12.75" hidden="false" customHeight="false" outlineLevel="0" collapsed="false">
      <c r="A1940" s="5" t="n">
        <v>28.27</v>
      </c>
      <c r="B1940" s="5" t="n">
        <f aca="false">B1939+0.5</f>
        <v>967</v>
      </c>
      <c r="C1940" s="6" t="n">
        <v>1.600734044</v>
      </c>
    </row>
    <row r="1941" customFormat="false" ht="12.75" hidden="false" customHeight="false" outlineLevel="0" collapsed="false">
      <c r="A1941" s="5" t="n">
        <v>28.77</v>
      </c>
      <c r="B1941" s="5" t="n">
        <f aca="false">B1940+0.5</f>
        <v>967.5</v>
      </c>
      <c r="C1941" s="6" t="n">
        <v>1.578719808</v>
      </c>
    </row>
    <row r="1942" customFormat="false" ht="12.75" hidden="false" customHeight="false" outlineLevel="0" collapsed="false">
      <c r="A1942" s="5" t="n">
        <v>29.27</v>
      </c>
      <c r="B1942" s="5" t="n">
        <f aca="false">B1941+0.5</f>
        <v>968</v>
      </c>
      <c r="C1942" s="6" t="n">
        <v>1.596016805</v>
      </c>
    </row>
    <row r="1943" customFormat="false" ht="12.75" hidden="false" customHeight="false" outlineLevel="0" collapsed="false">
      <c r="A1943" s="5" t="n">
        <v>29.77</v>
      </c>
      <c r="B1943" s="5" t="n">
        <f aca="false">B1942+0.5</f>
        <v>968.5</v>
      </c>
      <c r="C1943" s="6" t="n">
        <v>1.567420068</v>
      </c>
    </row>
    <row r="1944" customFormat="false" ht="12.75" hidden="false" customHeight="false" outlineLevel="0" collapsed="false">
      <c r="A1944" s="5" t="n">
        <v>30.27</v>
      </c>
      <c r="B1944" s="5" t="n">
        <f aca="false">B1943+0.5</f>
        <v>969</v>
      </c>
      <c r="C1944" s="6" t="n">
        <v>1.565156646</v>
      </c>
    </row>
    <row r="1945" customFormat="false" ht="12.75" hidden="false" customHeight="false" outlineLevel="0" collapsed="false">
      <c r="A1945" s="5" t="n">
        <v>30.77</v>
      </c>
      <c r="B1945" s="5" t="n">
        <f aca="false">B1944+0.5</f>
        <v>969.5</v>
      </c>
      <c r="C1945" s="6" t="n">
        <v>1.591850838</v>
      </c>
    </row>
    <row r="1946" customFormat="false" ht="12.75" hidden="false" customHeight="false" outlineLevel="0" collapsed="false">
      <c r="A1946" s="5" t="n">
        <v>31.27</v>
      </c>
      <c r="B1946" s="5" t="n">
        <f aca="false">B1945+0.5</f>
        <v>970</v>
      </c>
      <c r="C1946" s="6" t="n">
        <v>1.5985735</v>
      </c>
    </row>
    <row r="1947" customFormat="false" ht="12.75" hidden="false" customHeight="false" outlineLevel="0" collapsed="false">
      <c r="A1947" s="5" t="n">
        <v>31.77</v>
      </c>
      <c r="B1947" s="5" t="n">
        <f aca="false">B1946+0.5</f>
        <v>970.5</v>
      </c>
      <c r="C1947" s="6" t="n">
        <v>1.58079381</v>
      </c>
    </row>
    <row r="1948" customFormat="false" ht="12.75" hidden="false" customHeight="false" outlineLevel="0" collapsed="false">
      <c r="A1948" s="5" t="n">
        <v>32.27</v>
      </c>
      <c r="B1948" s="5" t="n">
        <f aca="false">B1947+0.5</f>
        <v>971</v>
      </c>
      <c r="C1948" s="6" t="n">
        <v>1.592586524</v>
      </c>
    </row>
    <row r="1949" customFormat="false" ht="12.75" hidden="false" customHeight="false" outlineLevel="0" collapsed="false">
      <c r="A1949" s="5" t="n">
        <v>32.77</v>
      </c>
      <c r="B1949" s="5" t="n">
        <f aca="false">B1948+0.5</f>
        <v>971.5</v>
      </c>
      <c r="C1949" s="6" t="n">
        <v>1.575805245</v>
      </c>
    </row>
    <row r="1950" customFormat="false" ht="12.75" hidden="false" customHeight="false" outlineLevel="0" collapsed="false">
      <c r="A1950" s="5" t="n">
        <v>33.27</v>
      </c>
      <c r="B1950" s="5" t="n">
        <f aca="false">B1949+0.5</f>
        <v>972</v>
      </c>
      <c r="C1950" s="6" t="n">
        <v>1.563131031</v>
      </c>
    </row>
    <row r="1951" customFormat="false" ht="12.75" hidden="false" customHeight="false" outlineLevel="0" collapsed="false">
      <c r="A1951" s="5" t="n">
        <v>33.77</v>
      </c>
      <c r="B1951" s="5" t="n">
        <f aca="false">B1950+0.5</f>
        <v>972.5</v>
      </c>
      <c r="C1951" s="6" t="n">
        <v>1.582241378</v>
      </c>
    </row>
    <row r="1952" customFormat="false" ht="12.75" hidden="false" customHeight="false" outlineLevel="0" collapsed="false">
      <c r="A1952" s="5" t="n">
        <v>34.27</v>
      </c>
      <c r="B1952" s="5" t="n">
        <f aca="false">B1951+0.5</f>
        <v>973</v>
      </c>
      <c r="C1952" s="6" t="n">
        <v>1.604050246</v>
      </c>
    </row>
    <row r="1953" customFormat="false" ht="12.75" hidden="false" customHeight="false" outlineLevel="0" collapsed="false">
      <c r="A1953" s="5" t="n">
        <v>34.77</v>
      </c>
      <c r="B1953" s="5" t="n">
        <f aca="false">B1952+0.5</f>
        <v>973.5</v>
      </c>
      <c r="C1953" s="6" t="n">
        <v>1.582150242</v>
      </c>
    </row>
    <row r="1954" customFormat="false" ht="12.75" hidden="false" customHeight="false" outlineLevel="0" collapsed="false">
      <c r="A1954" s="5" t="n">
        <v>35.27</v>
      </c>
      <c r="B1954" s="5" t="n">
        <f aca="false">B1953+0.5</f>
        <v>974</v>
      </c>
      <c r="C1954" s="6" t="n">
        <v>1.572987078</v>
      </c>
    </row>
    <row r="1955" customFormat="false" ht="12.75" hidden="false" customHeight="false" outlineLevel="0" collapsed="false">
      <c r="A1955" s="5" t="n">
        <v>35.77</v>
      </c>
      <c r="B1955" s="5" t="n">
        <f aca="false">B1954+0.5</f>
        <v>974.5</v>
      </c>
      <c r="C1955" s="6" t="n">
        <v>1.59323726</v>
      </c>
    </row>
    <row r="1956" customFormat="false" ht="12.75" hidden="false" customHeight="false" outlineLevel="0" collapsed="false">
      <c r="A1956" s="5" t="n">
        <v>36.27</v>
      </c>
      <c r="B1956" s="5" t="n">
        <f aca="false">B1955+0.5</f>
        <v>975</v>
      </c>
      <c r="C1956" s="6" t="n">
        <v>1.565279726</v>
      </c>
    </row>
    <row r="1957" customFormat="false" ht="12.75" hidden="false" customHeight="false" outlineLevel="0" collapsed="false">
      <c r="A1957" s="5" t="n">
        <v>36.77</v>
      </c>
      <c r="B1957" s="5" t="n">
        <f aca="false">B1956+0.5</f>
        <v>975.5</v>
      </c>
      <c r="C1957" s="6" t="n">
        <v>1.592509653</v>
      </c>
    </row>
    <row r="1958" customFormat="false" ht="12.75" hidden="false" customHeight="false" outlineLevel="0" collapsed="false">
      <c r="A1958" s="5" t="n">
        <v>37.27</v>
      </c>
      <c r="B1958" s="5" t="n">
        <f aca="false">B1957+0.5</f>
        <v>976</v>
      </c>
      <c r="C1958" s="6" t="n">
        <v>1.579425854</v>
      </c>
    </row>
    <row r="1959" customFormat="false" ht="12.75" hidden="false" customHeight="false" outlineLevel="0" collapsed="false">
      <c r="A1959" s="5" t="n">
        <v>37.77</v>
      </c>
      <c r="B1959" s="5" t="n">
        <f aca="false">B1958+0.5</f>
        <v>976.5</v>
      </c>
      <c r="C1959" s="6" t="n">
        <v>1.572167801</v>
      </c>
    </row>
    <row r="1960" customFormat="false" ht="12.75" hidden="false" customHeight="false" outlineLevel="0" collapsed="false">
      <c r="A1960" s="5" t="n">
        <v>38.27</v>
      </c>
      <c r="B1960" s="5" t="n">
        <f aca="false">B1959+0.5</f>
        <v>977</v>
      </c>
      <c r="C1960" s="6" t="n">
        <v>1.580515222</v>
      </c>
    </row>
    <row r="1961" customFormat="false" ht="12.75" hidden="false" customHeight="false" outlineLevel="0" collapsed="false">
      <c r="A1961" s="5" t="n">
        <v>38.77</v>
      </c>
      <c r="B1961" s="5" t="n">
        <f aca="false">B1960+0.5</f>
        <v>977.5</v>
      </c>
      <c r="C1961" s="6" t="n">
        <v>1.578699705</v>
      </c>
    </row>
    <row r="1962" customFormat="false" ht="12.75" hidden="false" customHeight="false" outlineLevel="0" collapsed="false">
      <c r="A1962" s="5" t="n">
        <v>39.27</v>
      </c>
      <c r="B1962" s="5" t="n">
        <f aca="false">B1961+0.5</f>
        <v>978</v>
      </c>
      <c r="C1962" s="6" t="n">
        <v>1.579517736</v>
      </c>
    </row>
    <row r="1963" customFormat="false" ht="12.75" hidden="false" customHeight="false" outlineLevel="0" collapsed="false">
      <c r="A1963" s="5" t="n">
        <v>39.77</v>
      </c>
      <c r="B1963" s="5" t="n">
        <f aca="false">B1962+0.5</f>
        <v>978.5</v>
      </c>
      <c r="C1963" s="6" t="n">
        <v>1.604245159</v>
      </c>
    </row>
    <row r="1964" customFormat="false" ht="12.75" hidden="false" customHeight="false" outlineLevel="0" collapsed="false">
      <c r="A1964" s="5" t="n">
        <v>40.27</v>
      </c>
      <c r="B1964" s="5" t="n">
        <f aca="false">B1963+0.5</f>
        <v>979</v>
      </c>
      <c r="C1964" s="6" t="n">
        <v>1.603237264</v>
      </c>
    </row>
    <row r="1965" customFormat="false" ht="12.75" hidden="false" customHeight="false" outlineLevel="0" collapsed="false">
      <c r="A1965" s="5" t="n">
        <v>40.77</v>
      </c>
      <c r="B1965" s="5" t="n">
        <f aca="false">B1964+0.5</f>
        <v>979.5</v>
      </c>
      <c r="C1965" s="6" t="n">
        <v>1.613886835</v>
      </c>
    </row>
    <row r="1966" customFormat="false" ht="12.75" hidden="false" customHeight="false" outlineLevel="0" collapsed="false">
      <c r="A1966" s="5" t="n">
        <v>41.27</v>
      </c>
      <c r="B1966" s="5" t="n">
        <f aca="false">B1965+0.5</f>
        <v>980</v>
      </c>
      <c r="C1966" s="6" t="n">
        <v>1.607411278</v>
      </c>
    </row>
    <row r="1967" customFormat="false" ht="12.75" hidden="false" customHeight="false" outlineLevel="0" collapsed="false">
      <c r="A1967" s="5" t="n">
        <v>41.77</v>
      </c>
      <c r="B1967" s="5" t="n">
        <f aca="false">B1966+0.5</f>
        <v>980.5</v>
      </c>
      <c r="C1967" s="6" t="n">
        <v>1.590496293</v>
      </c>
    </row>
    <row r="1968" customFormat="false" ht="12.75" hidden="false" customHeight="false" outlineLevel="0" collapsed="false">
      <c r="A1968" s="5" t="n">
        <v>42.27</v>
      </c>
      <c r="B1968" s="5" t="n">
        <f aca="false">B1967+0.5</f>
        <v>981</v>
      </c>
      <c r="C1968" s="6" t="n">
        <v>1.62397422</v>
      </c>
    </row>
    <row r="1969" customFormat="false" ht="12.75" hidden="false" customHeight="false" outlineLevel="0" collapsed="false">
      <c r="A1969" s="5" t="n">
        <v>42.77</v>
      </c>
      <c r="B1969" s="5" t="n">
        <f aca="false">B1968+0.5</f>
        <v>981.5</v>
      </c>
      <c r="C1969" s="6" t="n">
        <v>1.655922618</v>
      </c>
    </row>
    <row r="1970" customFormat="false" ht="12.75" hidden="false" customHeight="false" outlineLevel="0" collapsed="false">
      <c r="A1970" s="5" t="n">
        <v>43.27</v>
      </c>
      <c r="B1970" s="5" t="n">
        <f aca="false">B1969+0.5</f>
        <v>982</v>
      </c>
      <c r="C1970" s="6" t="n">
        <v>1.681670568</v>
      </c>
    </row>
    <row r="1971" customFormat="false" ht="12.75" hidden="false" customHeight="false" outlineLevel="0" collapsed="false">
      <c r="A1971" s="5" t="n">
        <v>43.77</v>
      </c>
      <c r="B1971" s="5" t="n">
        <f aca="false">B1970+0.5</f>
        <v>982.5</v>
      </c>
      <c r="C1971" s="6" t="n">
        <v>1.67732515</v>
      </c>
    </row>
    <row r="1972" customFormat="false" ht="12.75" hidden="false" customHeight="false" outlineLevel="0" collapsed="false">
      <c r="A1972" s="5" t="n">
        <v>44.27</v>
      </c>
      <c r="B1972" s="5" t="n">
        <f aca="false">B1971+0.5</f>
        <v>983</v>
      </c>
      <c r="C1972" s="6" t="n">
        <v>1.68032577</v>
      </c>
    </row>
    <row r="1973" customFormat="false" ht="12.75" hidden="false" customHeight="false" outlineLevel="0" collapsed="false">
      <c r="A1973" s="5" t="n">
        <v>44.77</v>
      </c>
      <c r="B1973" s="5" t="n">
        <f aca="false">B1972+0.5</f>
        <v>983.5</v>
      </c>
      <c r="C1973" s="6" t="n">
        <v>1.654878398</v>
      </c>
    </row>
    <row r="1974" customFormat="false" ht="12.75" hidden="false" customHeight="false" outlineLevel="0" collapsed="false">
      <c r="A1974" s="5" t="n">
        <v>45.27</v>
      </c>
      <c r="B1974" s="5" t="n">
        <f aca="false">B1973+0.5</f>
        <v>984</v>
      </c>
      <c r="C1974" s="6" t="n">
        <v>1.62621918</v>
      </c>
    </row>
    <row r="1975" customFormat="false" ht="12.75" hidden="false" customHeight="false" outlineLevel="0" collapsed="false">
      <c r="A1975" s="5" t="n">
        <v>45.77</v>
      </c>
      <c r="B1975" s="5" t="n">
        <f aca="false">B1974+0.5</f>
        <v>984.5</v>
      </c>
      <c r="C1975" s="6" t="n">
        <v>1.649613011</v>
      </c>
    </row>
    <row r="1976" customFormat="false" ht="12.75" hidden="false" customHeight="false" outlineLevel="0" collapsed="false">
      <c r="A1976" s="5" t="n">
        <v>46.27</v>
      </c>
      <c r="B1976" s="5" t="n">
        <f aca="false">B1975+0.5</f>
        <v>985</v>
      </c>
      <c r="C1976" s="6" t="n">
        <v>1.702166567</v>
      </c>
    </row>
    <row r="1977" customFormat="false" ht="12.75" hidden="false" customHeight="false" outlineLevel="0" collapsed="false">
      <c r="A1977" s="5" t="n">
        <v>46.77</v>
      </c>
      <c r="B1977" s="5" t="n">
        <f aca="false">B1976+0.5</f>
        <v>985.5</v>
      </c>
      <c r="C1977" s="6" t="n">
        <v>1.684739331</v>
      </c>
    </row>
    <row r="1978" customFormat="false" ht="12.75" hidden="false" customHeight="false" outlineLevel="0" collapsed="false">
      <c r="A1978" s="5" t="n">
        <v>47.27</v>
      </c>
      <c r="B1978" s="5" t="n">
        <f aca="false">B1977+0.5</f>
        <v>986</v>
      </c>
      <c r="C1978" s="6" t="n">
        <v>1.721973431</v>
      </c>
    </row>
    <row r="1979" customFormat="false" ht="12.75" hidden="false" customHeight="false" outlineLevel="0" collapsed="false">
      <c r="A1979" s="5" t="n">
        <v>47.77</v>
      </c>
      <c r="B1979" s="5" t="n">
        <f aca="false">B1978+0.5</f>
        <v>986.5</v>
      </c>
      <c r="C1979" s="6" t="n">
        <v>1.747356113</v>
      </c>
    </row>
    <row r="1980" customFormat="false" ht="12.75" hidden="false" customHeight="false" outlineLevel="0" collapsed="false">
      <c r="A1980" s="5" t="n">
        <v>48.27</v>
      </c>
      <c r="B1980" s="5" t="n">
        <f aca="false">B1979+0.5</f>
        <v>987</v>
      </c>
      <c r="C1980" s="6" t="n">
        <v>1.710065573</v>
      </c>
    </row>
    <row r="1981" customFormat="false" ht="12.75" hidden="false" customHeight="false" outlineLevel="0" collapsed="false">
      <c r="A1981" s="5" t="n">
        <v>48.77</v>
      </c>
      <c r="B1981" s="5" t="n">
        <f aca="false">B1980+0.5</f>
        <v>987.5</v>
      </c>
      <c r="C1981" s="6" t="n">
        <v>1.678619123</v>
      </c>
    </row>
    <row r="1982" customFormat="false" ht="12.75" hidden="false" customHeight="false" outlineLevel="0" collapsed="false">
      <c r="A1982" s="5" t="n">
        <v>49.27</v>
      </c>
      <c r="B1982" s="5" t="n">
        <f aca="false">B1981+0.5</f>
        <v>988</v>
      </c>
      <c r="C1982" s="6" t="n">
        <v>1.687679148</v>
      </c>
    </row>
    <row r="1983" customFormat="false" ht="12.75" hidden="false" customHeight="false" outlineLevel="0" collapsed="false">
      <c r="A1983" s="5" t="n">
        <v>49.77</v>
      </c>
      <c r="B1983" s="5" t="n">
        <f aca="false">B1982+0.5</f>
        <v>988.5</v>
      </c>
      <c r="C1983" s="6" t="n">
        <v>1.695024999</v>
      </c>
    </row>
    <row r="1984" customFormat="false" ht="12.75" hidden="false" customHeight="false" outlineLevel="0" collapsed="false">
      <c r="A1984" s="5" t="n">
        <v>50.27</v>
      </c>
      <c r="B1984" s="5" t="n">
        <f aca="false">B1983+0.5</f>
        <v>989</v>
      </c>
      <c r="C1984" s="6" t="n">
        <v>1.684597965</v>
      </c>
    </row>
    <row r="1985" customFormat="false" ht="12.75" hidden="false" customHeight="false" outlineLevel="0" collapsed="false">
      <c r="A1985" s="5" t="n">
        <v>50.77</v>
      </c>
      <c r="B1985" s="5" t="n">
        <f aca="false">B1984+0.5</f>
        <v>989.5</v>
      </c>
      <c r="C1985" s="6" t="n">
        <v>1.7074457</v>
      </c>
    </row>
    <row r="1986" customFormat="false" ht="12.75" hidden="false" customHeight="false" outlineLevel="0" collapsed="false">
      <c r="A1986" s="5" t="n">
        <v>51.27</v>
      </c>
      <c r="B1986" s="5" t="n">
        <f aca="false">B1985+0.5</f>
        <v>990</v>
      </c>
      <c r="C1986" s="6" t="n">
        <v>1.726606099</v>
      </c>
    </row>
    <row r="1987" customFormat="false" ht="12.75" hidden="false" customHeight="false" outlineLevel="0" collapsed="false">
      <c r="A1987" s="5" t="n">
        <v>51.77</v>
      </c>
      <c r="B1987" s="5" t="n">
        <f aca="false">B1986+0.5</f>
        <v>990.5</v>
      </c>
      <c r="C1987" s="6" t="n">
        <v>1.740995023</v>
      </c>
    </row>
    <row r="1988" customFormat="false" ht="12.75" hidden="false" customHeight="false" outlineLevel="0" collapsed="false">
      <c r="A1988" s="5" t="n">
        <v>52.27</v>
      </c>
      <c r="B1988" s="5" t="n">
        <f aca="false">B1987+0.5</f>
        <v>991</v>
      </c>
      <c r="C1988" s="6" t="n">
        <v>1.765669705</v>
      </c>
    </row>
    <row r="1989" customFormat="false" ht="12.75" hidden="false" customHeight="false" outlineLevel="0" collapsed="false">
      <c r="A1989" s="5" t="n">
        <v>52.77</v>
      </c>
      <c r="B1989" s="5" t="n">
        <f aca="false">B1988+0.5</f>
        <v>991.5</v>
      </c>
      <c r="C1989" s="6" t="n">
        <v>1.758680555</v>
      </c>
    </row>
    <row r="1990" customFormat="false" ht="12.75" hidden="false" customHeight="false" outlineLevel="0" collapsed="false">
      <c r="A1990" s="5" t="n">
        <v>53.27</v>
      </c>
      <c r="B1990" s="5" t="n">
        <f aca="false">B1989+0.5</f>
        <v>992</v>
      </c>
      <c r="C1990" s="6" t="n">
        <v>1.761481283</v>
      </c>
    </row>
    <row r="1991" customFormat="false" ht="12.75" hidden="false" customHeight="false" outlineLevel="0" collapsed="false">
      <c r="A1991" s="5" t="n">
        <v>53.77</v>
      </c>
      <c r="B1991" s="5" t="n">
        <f aca="false">B1990+0.5</f>
        <v>992.5</v>
      </c>
      <c r="C1991" s="6" t="n">
        <v>1.755253583</v>
      </c>
    </row>
    <row r="1992" customFormat="false" ht="12.75" hidden="false" customHeight="false" outlineLevel="0" collapsed="false">
      <c r="A1992" s="5" t="n">
        <v>54.27</v>
      </c>
      <c r="B1992" s="5" t="n">
        <f aca="false">B1991+0.5</f>
        <v>993</v>
      </c>
      <c r="C1992" s="6" t="n">
        <v>1.697480131</v>
      </c>
    </row>
    <row r="1993" customFormat="false" ht="12.75" hidden="false" customHeight="false" outlineLevel="0" collapsed="false">
      <c r="A1993" s="5" t="n">
        <v>54.77</v>
      </c>
      <c r="B1993" s="5" t="n">
        <f aca="false">B1992+0.5</f>
        <v>993.5</v>
      </c>
      <c r="C1993" s="6" t="n">
        <v>1.75870307</v>
      </c>
    </row>
    <row r="1994" customFormat="false" ht="12.75" hidden="false" customHeight="false" outlineLevel="0" collapsed="false">
      <c r="A1994" s="5" t="n">
        <v>55.27</v>
      </c>
      <c r="B1994" s="5" t="n">
        <f aca="false">B1993+0.5</f>
        <v>994</v>
      </c>
      <c r="C1994" s="6" t="n">
        <v>1.766423209</v>
      </c>
    </row>
    <row r="1995" customFormat="false" ht="12.75" hidden="false" customHeight="false" outlineLevel="0" collapsed="false">
      <c r="A1995" s="5" t="n">
        <v>55.77</v>
      </c>
      <c r="B1995" s="5" t="n">
        <f aca="false">B1994+0.5</f>
        <v>994.5</v>
      </c>
      <c r="C1995" s="6" t="n">
        <v>1.789855668</v>
      </c>
    </row>
    <row r="1996" customFormat="false" ht="12.75" hidden="false" customHeight="false" outlineLevel="0" collapsed="false">
      <c r="A1996" s="5" t="n">
        <v>56.27</v>
      </c>
      <c r="B1996" s="5" t="n">
        <f aca="false">B1995+0.5</f>
        <v>995</v>
      </c>
      <c r="C1996" s="6" t="n">
        <v>1.762237204</v>
      </c>
    </row>
    <row r="1997" customFormat="false" ht="12.75" hidden="false" customHeight="false" outlineLevel="0" collapsed="false">
      <c r="A1997" s="5" t="n">
        <v>56.77</v>
      </c>
      <c r="B1997" s="5" t="n">
        <f aca="false">B1996+0.5</f>
        <v>995.5</v>
      </c>
      <c r="C1997" s="6" t="n">
        <v>1.686506956</v>
      </c>
    </row>
    <row r="1998" customFormat="false" ht="12.75" hidden="false" customHeight="false" outlineLevel="0" collapsed="false">
      <c r="A1998" s="5" t="n">
        <v>57.27</v>
      </c>
      <c r="B1998" s="5" t="n">
        <f aca="false">B1997+0.5</f>
        <v>996</v>
      </c>
      <c r="C1998" s="6" t="n">
        <v>1.729100282</v>
      </c>
    </row>
    <row r="1999" customFormat="false" ht="12.75" hidden="false" customHeight="false" outlineLevel="0" collapsed="false">
      <c r="A1999" s="5" t="n">
        <v>57.77</v>
      </c>
      <c r="B1999" s="5" t="n">
        <f aca="false">B1998+0.5</f>
        <v>996.5</v>
      </c>
      <c r="C1999" s="6" t="n">
        <v>1.72744517</v>
      </c>
    </row>
    <row r="2000" customFormat="false" ht="12.75" hidden="false" customHeight="false" outlineLevel="0" collapsed="false">
      <c r="A2000" s="5" t="n">
        <v>58.27</v>
      </c>
      <c r="B2000" s="5" t="n">
        <f aca="false">B1999+0.5</f>
        <v>997</v>
      </c>
      <c r="C2000" s="6" t="n">
        <v>1.709209995</v>
      </c>
    </row>
    <row r="2001" customFormat="false" ht="12.75" hidden="false" customHeight="false" outlineLevel="0" collapsed="false">
      <c r="A2001" s="5" t="n">
        <v>58.77</v>
      </c>
      <c r="B2001" s="5" t="n">
        <f aca="false">B2000+0.5</f>
        <v>997.5</v>
      </c>
      <c r="C2001" s="6" t="n">
        <v>1.67561303</v>
      </c>
    </row>
    <row r="2002" customFormat="false" ht="12.75" hidden="false" customHeight="false" outlineLevel="0" collapsed="false">
      <c r="A2002" s="5" t="n">
        <v>59.27</v>
      </c>
      <c r="B2002" s="5" t="n">
        <f aca="false">B2001+0.5</f>
        <v>998</v>
      </c>
      <c r="C2002" s="6" t="n">
        <v>1.685985908</v>
      </c>
    </row>
    <row r="2003" customFormat="false" ht="12.75" hidden="false" customHeight="false" outlineLevel="0" collapsed="false">
      <c r="A2003" s="5" t="n">
        <v>59.77</v>
      </c>
      <c r="B2003" s="5" t="n">
        <f aca="false">B2002+0.5</f>
        <v>998.5</v>
      </c>
      <c r="C2003" s="6" t="n">
        <v>1.641075537</v>
      </c>
    </row>
    <row r="2004" customFormat="false" ht="12.75" hidden="false" customHeight="false" outlineLevel="0" collapsed="false">
      <c r="A2004" s="5" t="n">
        <v>60.27</v>
      </c>
      <c r="B2004" s="5" t="n">
        <f aca="false">B2003+0.5</f>
        <v>999</v>
      </c>
      <c r="C2004" s="6" t="n">
        <v>1.691231927</v>
      </c>
    </row>
    <row r="2005" customFormat="false" ht="12.75" hidden="false" customHeight="false" outlineLevel="0" collapsed="false">
      <c r="A2005" s="5" t="n">
        <v>60.77</v>
      </c>
      <c r="B2005" s="5" t="n">
        <f aca="false">B2004+0.5</f>
        <v>999.5</v>
      </c>
      <c r="C2005" s="6" t="n">
        <v>1.710431102</v>
      </c>
    </row>
    <row r="2006" customFormat="false" ht="12.75" hidden="false" customHeight="false" outlineLevel="0" collapsed="false">
      <c r="A2006" s="5" t="n">
        <v>61.27</v>
      </c>
      <c r="B2006" s="5" t="n">
        <f aca="false">B2005+0.5</f>
        <v>1000</v>
      </c>
      <c r="C2006" s="6" t="n">
        <v>1.687157436</v>
      </c>
    </row>
    <row r="2007" customFormat="false" ht="12.75" hidden="false" customHeight="false" outlineLevel="0" collapsed="false">
      <c r="A2007" s="5" t="n">
        <v>61.77</v>
      </c>
      <c r="B2007" s="5" t="n">
        <f aca="false">B2006+0.5</f>
        <v>1000.5</v>
      </c>
      <c r="C2007" s="6" t="n">
        <v>1.675356536</v>
      </c>
    </row>
    <row r="2008" customFormat="false" ht="12.75" hidden="false" customHeight="false" outlineLevel="0" collapsed="false">
      <c r="A2008" s="5" t="n">
        <v>62.27</v>
      </c>
      <c r="B2008" s="5" t="n">
        <f aca="false">B2007+0.5</f>
        <v>1001</v>
      </c>
      <c r="C2008" s="6" t="n">
        <v>1.691555489</v>
      </c>
    </row>
    <row r="2009" customFormat="false" ht="12.75" hidden="false" customHeight="false" outlineLevel="0" collapsed="false">
      <c r="A2009" s="5" t="n">
        <v>62.77</v>
      </c>
      <c r="B2009" s="5" t="n">
        <f aca="false">B2008+0.5</f>
        <v>1001.5</v>
      </c>
      <c r="C2009" s="6" t="n">
        <v>1.688684663</v>
      </c>
    </row>
    <row r="2010" customFormat="false" ht="12.75" hidden="false" customHeight="false" outlineLevel="0" collapsed="false">
      <c r="A2010" s="5" t="n">
        <v>63.27</v>
      </c>
      <c r="B2010" s="5" t="n">
        <f aca="false">B2009+0.5</f>
        <v>1002</v>
      </c>
      <c r="C2010" s="6" t="n">
        <v>1.680527928</v>
      </c>
    </row>
    <row r="2011" customFormat="false" ht="12.75" hidden="false" customHeight="false" outlineLevel="0" collapsed="false">
      <c r="A2011" s="5" t="n">
        <v>63.77</v>
      </c>
      <c r="B2011" s="5" t="n">
        <f aca="false">B2010+0.5</f>
        <v>1002.5</v>
      </c>
      <c r="C2011" s="6" t="n">
        <v>1.676074895</v>
      </c>
    </row>
    <row r="2012" customFormat="false" ht="12.75" hidden="false" customHeight="false" outlineLevel="0" collapsed="false">
      <c r="A2012" s="5" t="n">
        <v>64.27</v>
      </c>
      <c r="B2012" s="5" t="n">
        <f aca="false">B2011+0.5</f>
        <v>1003</v>
      </c>
      <c r="C2012" s="6" t="n">
        <v>1.690557785</v>
      </c>
    </row>
    <row r="2013" customFormat="false" ht="12.75" hidden="false" customHeight="false" outlineLevel="0" collapsed="false">
      <c r="A2013" s="5" t="n">
        <v>64.77</v>
      </c>
      <c r="B2013" s="5" t="n">
        <f aca="false">B2012+0.5</f>
        <v>1003.5</v>
      </c>
      <c r="C2013" s="6" t="n">
        <v>1.706666768</v>
      </c>
    </row>
    <row r="2014" customFormat="false" ht="12.75" hidden="false" customHeight="false" outlineLevel="0" collapsed="false">
      <c r="A2014" s="5" t="n">
        <v>65.27</v>
      </c>
      <c r="B2014" s="5" t="n">
        <f aca="false">B2013+0.5</f>
        <v>1004</v>
      </c>
      <c r="C2014" s="6" t="n">
        <v>1.670258436</v>
      </c>
    </row>
    <row r="2015" customFormat="false" ht="12.75" hidden="false" customHeight="false" outlineLevel="0" collapsed="false">
      <c r="A2015" s="5" t="n">
        <v>65.77</v>
      </c>
      <c r="B2015" s="5" t="n">
        <f aca="false">B2014+0.5</f>
        <v>1004.5</v>
      </c>
      <c r="C2015" s="6" t="n">
        <v>1.65693284</v>
      </c>
    </row>
    <row r="2016" customFormat="false" ht="12.75" hidden="false" customHeight="false" outlineLevel="0" collapsed="false">
      <c r="A2016" s="5" t="n">
        <v>66.27</v>
      </c>
      <c r="B2016" s="5" t="n">
        <f aca="false">B2015+0.5</f>
        <v>1005</v>
      </c>
      <c r="C2016" s="6" t="n">
        <v>1.643886104</v>
      </c>
    </row>
    <row r="2017" customFormat="false" ht="12.75" hidden="false" customHeight="false" outlineLevel="0" collapsed="false">
      <c r="A2017" s="5" t="n">
        <v>66.77</v>
      </c>
      <c r="B2017" s="5" t="n">
        <f aca="false">B2016+0.5</f>
        <v>1005.5</v>
      </c>
      <c r="C2017" s="6" t="n">
        <v>1.681431736</v>
      </c>
    </row>
    <row r="2018" customFormat="false" ht="12.75" hidden="false" customHeight="false" outlineLevel="0" collapsed="false">
      <c r="A2018" s="5" t="n">
        <v>67.27</v>
      </c>
      <c r="B2018" s="5" t="n">
        <f aca="false">B2017+0.5</f>
        <v>1006</v>
      </c>
      <c r="C2018" s="6" t="n">
        <v>1.695816932</v>
      </c>
    </row>
    <row r="2019" customFormat="false" ht="12.75" hidden="false" customHeight="false" outlineLevel="0" collapsed="false">
      <c r="A2019" s="5" t="n">
        <v>67.77</v>
      </c>
      <c r="B2019" s="5" t="n">
        <f aca="false">B2018+0.5</f>
        <v>1006.5</v>
      </c>
      <c r="C2019" s="6" t="n">
        <v>1.722907796</v>
      </c>
    </row>
    <row r="2020" customFormat="false" ht="12.75" hidden="false" customHeight="false" outlineLevel="0" collapsed="false">
      <c r="A2020" s="5" t="n">
        <v>68.27</v>
      </c>
      <c r="B2020" s="5" t="n">
        <f aca="false">B2019+0.5</f>
        <v>1007</v>
      </c>
      <c r="C2020" s="6" t="n">
        <v>1.689186897</v>
      </c>
    </row>
    <row r="2021" customFormat="false" ht="12.75" hidden="false" customHeight="false" outlineLevel="0" collapsed="false">
      <c r="A2021" s="5" t="n">
        <v>68.77</v>
      </c>
      <c r="B2021" s="5" t="n">
        <f aca="false">B2020+0.5</f>
        <v>1007.5</v>
      </c>
      <c r="C2021" s="6" t="n">
        <v>1.720560902</v>
      </c>
    </row>
    <row r="2022" customFormat="false" ht="12.75" hidden="false" customHeight="false" outlineLevel="0" collapsed="false">
      <c r="A2022" s="5" t="n">
        <v>69.27</v>
      </c>
      <c r="B2022" s="5" t="n">
        <f aca="false">B2021+0.5</f>
        <v>1008</v>
      </c>
      <c r="C2022" s="6" t="n">
        <v>1.699101575</v>
      </c>
    </row>
    <row r="2023" customFormat="false" ht="12.75" hidden="false" customHeight="false" outlineLevel="0" collapsed="false">
      <c r="A2023" s="5" t="n">
        <v>69.77</v>
      </c>
      <c r="B2023" s="5" t="n">
        <f aca="false">B2022+0.5</f>
        <v>1008.5</v>
      </c>
      <c r="C2023" s="6" t="n">
        <v>1.707863003</v>
      </c>
    </row>
    <row r="2024" customFormat="false" ht="12.75" hidden="false" customHeight="false" outlineLevel="0" collapsed="false">
      <c r="A2024" s="5" t="n">
        <v>70.27</v>
      </c>
      <c r="B2024" s="5" t="n">
        <f aca="false">B2023+0.5</f>
        <v>1009</v>
      </c>
      <c r="C2024" s="6" t="n">
        <v>1.70661877</v>
      </c>
    </row>
    <row r="2025" customFormat="false" ht="12.75" hidden="false" customHeight="false" outlineLevel="0" collapsed="false">
      <c r="A2025" s="5" t="n">
        <v>70.77</v>
      </c>
      <c r="B2025" s="5" t="n">
        <f aca="false">B2024+0.5</f>
        <v>1009.5</v>
      </c>
      <c r="C2025" s="6" t="n">
        <v>1.680453214</v>
      </c>
    </row>
    <row r="2026" customFormat="false" ht="12.75" hidden="false" customHeight="false" outlineLevel="0" collapsed="false">
      <c r="A2026" s="5" t="n">
        <v>71.27</v>
      </c>
      <c r="B2026" s="5" t="n">
        <f aca="false">B2025+0.5</f>
        <v>1010</v>
      </c>
      <c r="C2026" s="6" t="n">
        <v>1.680735077</v>
      </c>
    </row>
    <row r="2027" customFormat="false" ht="12.75" hidden="false" customHeight="false" outlineLevel="0" collapsed="false">
      <c r="A2027" s="5" t="n">
        <v>71.77</v>
      </c>
      <c r="B2027" s="5" t="n">
        <f aca="false">B2026+0.5</f>
        <v>1010.5</v>
      </c>
      <c r="C2027" s="6" t="n">
        <v>1.65821528</v>
      </c>
    </row>
    <row r="2028" customFormat="false" ht="12.75" hidden="false" customHeight="false" outlineLevel="0" collapsed="false">
      <c r="A2028" s="5" t="n">
        <v>72.27</v>
      </c>
      <c r="B2028" s="5" t="n">
        <f aca="false">B2027+0.5</f>
        <v>1011</v>
      </c>
      <c r="C2028" s="6" t="n">
        <v>1.674063739</v>
      </c>
    </row>
    <row r="2029" customFormat="false" ht="12.75" hidden="false" customHeight="false" outlineLevel="0" collapsed="false">
      <c r="A2029" s="5" t="n">
        <v>72.77</v>
      </c>
      <c r="B2029" s="5" t="n">
        <f aca="false">B2028+0.5</f>
        <v>1011.5</v>
      </c>
      <c r="C2029" s="6" t="n">
        <v>1.655216807</v>
      </c>
    </row>
    <row r="2030" customFormat="false" ht="12.75" hidden="false" customHeight="false" outlineLevel="0" collapsed="false">
      <c r="A2030" s="5" t="n">
        <v>73.27</v>
      </c>
      <c r="B2030" s="5" t="n">
        <f aca="false">B2029+0.5</f>
        <v>1012</v>
      </c>
      <c r="C2030" s="6" t="n">
        <v>1.668173203</v>
      </c>
    </row>
    <row r="2031" customFormat="false" ht="12.75" hidden="false" customHeight="false" outlineLevel="0" collapsed="false">
      <c r="A2031" s="5" t="n">
        <v>73.77</v>
      </c>
      <c r="B2031" s="5" t="n">
        <f aca="false">B2030+0.5</f>
        <v>1012.5</v>
      </c>
      <c r="C2031" s="6" t="n">
        <v>1.652768518</v>
      </c>
    </row>
    <row r="2032" customFormat="false" ht="12.75" hidden="false" customHeight="false" outlineLevel="0" collapsed="false">
      <c r="A2032" s="5" t="n">
        <v>74.27</v>
      </c>
      <c r="B2032" s="5" t="n">
        <f aca="false">B2031+0.5</f>
        <v>1013</v>
      </c>
      <c r="C2032" s="6" t="n">
        <v>1.659340962</v>
      </c>
    </row>
    <row r="2033" customFormat="false" ht="12.75" hidden="false" customHeight="false" outlineLevel="0" collapsed="false">
      <c r="A2033" s="5" t="n">
        <v>74.77</v>
      </c>
      <c r="B2033" s="5" t="n">
        <f aca="false">B2032+0.5</f>
        <v>1013.5</v>
      </c>
      <c r="C2033" s="6" t="n">
        <v>1.691854038</v>
      </c>
    </row>
    <row r="2034" customFormat="false" ht="12.75" hidden="false" customHeight="false" outlineLevel="0" collapsed="false">
      <c r="A2034" s="5" t="n">
        <v>75.27</v>
      </c>
      <c r="B2034" s="5" t="n">
        <f aca="false">B2033+0.5</f>
        <v>1014</v>
      </c>
      <c r="C2034" s="6" t="n">
        <v>1.658591288</v>
      </c>
    </row>
    <row r="2035" customFormat="false" ht="12.75" hidden="false" customHeight="false" outlineLevel="0" collapsed="false">
      <c r="A2035" s="5" t="n">
        <v>75.77</v>
      </c>
      <c r="B2035" s="5" t="n">
        <f aca="false">B2034+0.5</f>
        <v>1014.5</v>
      </c>
      <c r="C2035" s="6" t="n">
        <v>1.672017617</v>
      </c>
    </row>
    <row r="2036" customFormat="false" ht="12.75" hidden="false" customHeight="false" outlineLevel="0" collapsed="false">
      <c r="A2036" s="5" t="n">
        <v>76.27</v>
      </c>
      <c r="B2036" s="5" t="n">
        <f aca="false">B2035+0.5</f>
        <v>1015</v>
      </c>
      <c r="C2036" s="6" t="n">
        <v>1.665719999</v>
      </c>
    </row>
    <row r="2037" customFormat="false" ht="12.75" hidden="false" customHeight="false" outlineLevel="0" collapsed="false">
      <c r="A2037" s="5" t="n">
        <v>76.77</v>
      </c>
      <c r="B2037" s="5" t="n">
        <f aca="false">B2036+0.5</f>
        <v>1015.5</v>
      </c>
      <c r="C2037" s="6" t="n">
        <v>1.595347444</v>
      </c>
    </row>
    <row r="2038" customFormat="false" ht="12.75" hidden="false" customHeight="false" outlineLevel="0" collapsed="false">
      <c r="A2038" s="5" t="n">
        <v>77.27</v>
      </c>
      <c r="B2038" s="5" t="n">
        <f aca="false">B2037+0.5</f>
        <v>1016</v>
      </c>
      <c r="C2038" s="6" t="n">
        <v>1.611872011</v>
      </c>
    </row>
    <row r="2039" customFormat="false" ht="12.75" hidden="false" customHeight="false" outlineLevel="0" collapsed="false">
      <c r="A2039" s="5" t="n">
        <v>77.77</v>
      </c>
      <c r="B2039" s="5" t="n">
        <f aca="false">B2038+0.5</f>
        <v>1016.5</v>
      </c>
      <c r="C2039" s="6" t="n">
        <v>1.66800139</v>
      </c>
    </row>
    <row r="2040" customFormat="false" ht="12.75" hidden="false" customHeight="false" outlineLevel="0" collapsed="false">
      <c r="A2040" s="5" t="n">
        <v>78.27</v>
      </c>
      <c r="B2040" s="5" t="n">
        <f aca="false">B2039+0.5</f>
        <v>1017</v>
      </c>
      <c r="C2040" s="6" t="n">
        <v>1.688833393</v>
      </c>
    </row>
    <row r="2041" customFormat="false" ht="12.75" hidden="false" customHeight="false" outlineLevel="0" collapsed="false">
      <c r="A2041" s="5" t="n">
        <v>78.77</v>
      </c>
      <c r="B2041" s="5" t="n">
        <f aca="false">B2040+0.5</f>
        <v>1017.5</v>
      </c>
      <c r="C2041" s="6" t="n">
        <v>1.697291821</v>
      </c>
    </row>
    <row r="2042" customFormat="false" ht="12.75" hidden="false" customHeight="false" outlineLevel="0" collapsed="false">
      <c r="A2042" s="5" t="n">
        <v>79.27</v>
      </c>
      <c r="B2042" s="5" t="n">
        <f aca="false">B2041+0.5</f>
        <v>1018</v>
      </c>
      <c r="C2042" s="6" t="n">
        <v>1.682736063</v>
      </c>
    </row>
    <row r="2043" customFormat="false" ht="12.75" hidden="false" customHeight="false" outlineLevel="0" collapsed="false">
      <c r="A2043" s="5" t="n">
        <v>79.77</v>
      </c>
      <c r="B2043" s="5" t="n">
        <f aca="false">B2042+0.5</f>
        <v>1018.5</v>
      </c>
      <c r="C2043" s="6" t="n">
        <v>1.739149422</v>
      </c>
    </row>
    <row r="2044" customFormat="false" ht="12.75" hidden="false" customHeight="false" outlineLevel="0" collapsed="false">
      <c r="A2044" s="5" t="n">
        <v>80.27</v>
      </c>
      <c r="B2044" s="5" t="n">
        <f aca="false">B2043+0.5</f>
        <v>1019</v>
      </c>
      <c r="C2044" s="6" t="n">
        <v>1.697144288</v>
      </c>
    </row>
    <row r="2045" customFormat="false" ht="12.75" hidden="false" customHeight="false" outlineLevel="0" collapsed="false">
      <c r="A2045" s="5" t="n">
        <v>80.77</v>
      </c>
      <c r="B2045" s="5" t="n">
        <f aca="false">B2044+0.5</f>
        <v>1019.5</v>
      </c>
      <c r="C2045" s="6" t="n">
        <v>1.471010585</v>
      </c>
    </row>
    <row r="2046" customFormat="false" ht="12.75" hidden="false" customHeight="false" outlineLevel="0" collapsed="false">
      <c r="A2046" s="7" t="n">
        <v>10</v>
      </c>
      <c r="B2046" s="7" t="n">
        <f aca="false">B2045+0.5</f>
        <v>1020</v>
      </c>
      <c r="C2046" s="8" t="n">
        <v>1.398647542</v>
      </c>
      <c r="D2046" s="1" t="s">
        <v>19</v>
      </c>
    </row>
    <row r="2047" customFormat="false" ht="12.75" hidden="false" customHeight="false" outlineLevel="0" collapsed="false">
      <c r="A2047" s="7" t="n">
        <v>10.5</v>
      </c>
      <c r="B2047" s="7" t="n">
        <f aca="false">B2046+0.5</f>
        <v>1020.5</v>
      </c>
      <c r="C2047" s="8" t="n">
        <v>1.751303426</v>
      </c>
    </row>
    <row r="2048" customFormat="false" ht="12.75" hidden="false" customHeight="false" outlineLevel="0" collapsed="false">
      <c r="A2048" s="7" t="n">
        <v>11</v>
      </c>
      <c r="B2048" s="7" t="n">
        <f aca="false">B2047+0.5</f>
        <v>1021</v>
      </c>
      <c r="C2048" s="8" t="n">
        <v>1.81534017</v>
      </c>
    </row>
    <row r="2049" customFormat="false" ht="12.75" hidden="false" customHeight="false" outlineLevel="0" collapsed="false">
      <c r="A2049" s="7" t="n">
        <v>11.5</v>
      </c>
      <c r="B2049" s="7" t="n">
        <f aca="false">B2048+0.5</f>
        <v>1021.5</v>
      </c>
      <c r="C2049" s="8" t="n">
        <v>1.906390136</v>
      </c>
    </row>
    <row r="2050" customFormat="false" ht="12.75" hidden="false" customHeight="false" outlineLevel="0" collapsed="false">
      <c r="A2050" s="7" t="n">
        <v>12</v>
      </c>
      <c r="B2050" s="7" t="n">
        <f aca="false">B2049+0.5</f>
        <v>1022</v>
      </c>
      <c r="C2050" s="8" t="n">
        <v>1.864511593</v>
      </c>
    </row>
    <row r="2051" customFormat="false" ht="12.75" hidden="false" customHeight="false" outlineLevel="0" collapsed="false">
      <c r="A2051" s="7" t="n">
        <v>12.5</v>
      </c>
      <c r="B2051" s="7" t="n">
        <f aca="false">B2050+0.5</f>
        <v>1022.5</v>
      </c>
      <c r="C2051" s="8" t="n">
        <v>1.870922105</v>
      </c>
    </row>
    <row r="2052" customFormat="false" ht="12.75" hidden="false" customHeight="false" outlineLevel="0" collapsed="false">
      <c r="A2052" s="7" t="n">
        <v>13</v>
      </c>
      <c r="B2052" s="7" t="n">
        <f aca="false">B2051+0.5</f>
        <v>1023</v>
      </c>
      <c r="C2052" s="8" t="n">
        <v>1.835814549</v>
      </c>
    </row>
    <row r="2053" customFormat="false" ht="12.75" hidden="false" customHeight="false" outlineLevel="0" collapsed="false">
      <c r="A2053" s="7" t="n">
        <v>13.5</v>
      </c>
      <c r="B2053" s="7" t="n">
        <f aca="false">B2052+0.5</f>
        <v>1023.5</v>
      </c>
      <c r="C2053" s="8" t="n">
        <v>1.844105832</v>
      </c>
    </row>
    <row r="2054" customFormat="false" ht="12.75" hidden="false" customHeight="false" outlineLevel="0" collapsed="false">
      <c r="A2054" s="7" t="n">
        <v>14</v>
      </c>
      <c r="B2054" s="7" t="n">
        <f aca="false">B2053+0.5</f>
        <v>1024</v>
      </c>
      <c r="C2054" s="8" t="n">
        <v>1.840731953</v>
      </c>
    </row>
    <row r="2055" customFormat="false" ht="12.75" hidden="false" customHeight="false" outlineLevel="0" collapsed="false">
      <c r="A2055" s="7" t="n">
        <v>14.5</v>
      </c>
      <c r="B2055" s="7" t="n">
        <f aca="false">B2054+0.5</f>
        <v>1024.5</v>
      </c>
      <c r="C2055" s="8" t="n">
        <v>1.831063462</v>
      </c>
    </row>
    <row r="2056" customFormat="false" ht="12.75" hidden="false" customHeight="false" outlineLevel="0" collapsed="false">
      <c r="A2056" s="7" t="n">
        <v>15</v>
      </c>
      <c r="B2056" s="7" t="n">
        <f aca="false">B2055+0.5</f>
        <v>1025</v>
      </c>
      <c r="C2056" s="8" t="n">
        <v>1.842639656</v>
      </c>
    </row>
    <row r="2057" customFormat="false" ht="12.75" hidden="false" customHeight="false" outlineLevel="0" collapsed="false">
      <c r="A2057" s="7" t="n">
        <v>15.5</v>
      </c>
      <c r="B2057" s="7" t="n">
        <f aca="false">B2056+0.5</f>
        <v>1025.5</v>
      </c>
      <c r="C2057" s="8" t="n">
        <v>1.847158597</v>
      </c>
    </row>
    <row r="2058" customFormat="false" ht="12.75" hidden="false" customHeight="false" outlineLevel="0" collapsed="false">
      <c r="A2058" s="7" t="n">
        <v>16</v>
      </c>
      <c r="B2058" s="7" t="n">
        <f aca="false">B2057+0.5</f>
        <v>1026</v>
      </c>
      <c r="C2058" s="8" t="n">
        <v>1.83896237</v>
      </c>
    </row>
    <row r="2059" customFormat="false" ht="12.75" hidden="false" customHeight="false" outlineLevel="0" collapsed="false">
      <c r="A2059" s="7" t="n">
        <v>16.5</v>
      </c>
      <c r="B2059" s="7" t="n">
        <f aca="false">B2058+0.5</f>
        <v>1026.5</v>
      </c>
      <c r="C2059" s="8" t="n">
        <v>1.865499707</v>
      </c>
    </row>
    <row r="2060" customFormat="false" ht="12.75" hidden="false" customHeight="false" outlineLevel="0" collapsed="false">
      <c r="A2060" s="7" t="n">
        <v>17</v>
      </c>
      <c r="B2060" s="7" t="n">
        <f aca="false">B2059+0.5</f>
        <v>1027</v>
      </c>
      <c r="C2060" s="8" t="n">
        <v>1.891770558</v>
      </c>
    </row>
    <row r="2061" customFormat="false" ht="12.75" hidden="false" customHeight="false" outlineLevel="0" collapsed="false">
      <c r="A2061" s="7" t="n">
        <v>17.5</v>
      </c>
      <c r="B2061" s="7" t="n">
        <f aca="false">B2060+0.5</f>
        <v>1027.5</v>
      </c>
      <c r="C2061" s="8" t="n">
        <v>1.851296403</v>
      </c>
    </row>
    <row r="2062" customFormat="false" ht="12.75" hidden="false" customHeight="false" outlineLevel="0" collapsed="false">
      <c r="A2062" s="7" t="n">
        <v>18</v>
      </c>
      <c r="B2062" s="7" t="n">
        <f aca="false">B2061+0.5</f>
        <v>1028</v>
      </c>
      <c r="C2062" s="8" t="n">
        <v>1.880810145</v>
      </c>
    </row>
    <row r="2063" customFormat="false" ht="12.75" hidden="false" customHeight="false" outlineLevel="0" collapsed="false">
      <c r="A2063" s="7" t="n">
        <v>18.5</v>
      </c>
      <c r="B2063" s="7" t="n">
        <f aca="false">B2062+0.5</f>
        <v>1028.5</v>
      </c>
      <c r="C2063" s="8" t="n">
        <v>1.910034694</v>
      </c>
    </row>
    <row r="2064" customFormat="false" ht="12.75" hidden="false" customHeight="false" outlineLevel="0" collapsed="false">
      <c r="A2064" s="7" t="n">
        <v>19</v>
      </c>
      <c r="B2064" s="7" t="n">
        <f aca="false">B2063+0.5</f>
        <v>1029</v>
      </c>
      <c r="C2064" s="8" t="n">
        <v>1.946122105</v>
      </c>
    </row>
    <row r="2065" customFormat="false" ht="12.75" hidden="false" customHeight="false" outlineLevel="0" collapsed="false">
      <c r="A2065" s="7" t="n">
        <v>19.5</v>
      </c>
      <c r="B2065" s="7" t="n">
        <f aca="false">B2064+0.5</f>
        <v>1029.5</v>
      </c>
      <c r="C2065" s="8" t="n">
        <v>1.914427279</v>
      </c>
    </row>
    <row r="2066" customFormat="false" ht="12.75" hidden="false" customHeight="false" outlineLevel="0" collapsed="false">
      <c r="A2066" s="7" t="n">
        <v>20</v>
      </c>
      <c r="B2066" s="7" t="n">
        <f aca="false">B2065+0.5</f>
        <v>1030</v>
      </c>
      <c r="C2066" s="8" t="n">
        <v>1.862505566</v>
      </c>
    </row>
    <row r="2067" customFormat="false" ht="12.75" hidden="false" customHeight="false" outlineLevel="0" collapsed="false">
      <c r="A2067" s="7" t="n">
        <v>20.5</v>
      </c>
      <c r="B2067" s="7" t="n">
        <f aca="false">B2066+0.5</f>
        <v>1030.5</v>
      </c>
      <c r="C2067" s="8" t="n">
        <v>1.875881922</v>
      </c>
    </row>
    <row r="2068" customFormat="false" ht="12.75" hidden="false" customHeight="false" outlineLevel="0" collapsed="false">
      <c r="A2068" s="7" t="n">
        <v>21</v>
      </c>
      <c r="B2068" s="7" t="n">
        <f aca="false">B2067+0.5</f>
        <v>1031</v>
      </c>
      <c r="C2068" s="8" t="n">
        <v>1.84920261</v>
      </c>
    </row>
    <row r="2069" customFormat="false" ht="12.75" hidden="false" customHeight="false" outlineLevel="0" collapsed="false">
      <c r="A2069" s="7" t="n">
        <v>21.5</v>
      </c>
      <c r="B2069" s="7" t="n">
        <f aca="false">B2068+0.5</f>
        <v>1031.5</v>
      </c>
      <c r="C2069" s="8" t="n">
        <v>1.896682004</v>
      </c>
    </row>
    <row r="2070" customFormat="false" ht="12.75" hidden="false" customHeight="false" outlineLevel="0" collapsed="false">
      <c r="A2070" s="7" t="n">
        <v>22</v>
      </c>
      <c r="B2070" s="7" t="n">
        <f aca="false">B2069+0.5</f>
        <v>1032</v>
      </c>
      <c r="C2070" s="8" t="n">
        <v>1.957912904</v>
      </c>
    </row>
    <row r="2071" customFormat="false" ht="12.75" hidden="false" customHeight="false" outlineLevel="0" collapsed="false">
      <c r="A2071" s="7" t="n">
        <v>22.5</v>
      </c>
      <c r="B2071" s="7" t="n">
        <f aca="false">B2070+0.5</f>
        <v>1032.5</v>
      </c>
      <c r="C2071" s="8" t="n">
        <v>1.926075251</v>
      </c>
    </row>
    <row r="2072" customFormat="false" ht="12.75" hidden="false" customHeight="false" outlineLevel="0" collapsed="false">
      <c r="A2072" s="7" t="n">
        <v>23</v>
      </c>
      <c r="B2072" s="7" t="n">
        <f aca="false">B2071+0.5</f>
        <v>1033</v>
      </c>
      <c r="C2072" s="8" t="n">
        <v>1.913695391</v>
      </c>
    </row>
    <row r="2073" customFormat="false" ht="12.75" hidden="false" customHeight="false" outlineLevel="0" collapsed="false">
      <c r="A2073" s="7" t="n">
        <v>23.5</v>
      </c>
      <c r="B2073" s="7" t="n">
        <f aca="false">B2072+0.5</f>
        <v>1033.5</v>
      </c>
      <c r="C2073" s="8" t="n">
        <v>1.886207975</v>
      </c>
    </row>
    <row r="2074" customFormat="false" ht="12.75" hidden="false" customHeight="false" outlineLevel="0" collapsed="false">
      <c r="A2074" s="7" t="n">
        <v>24</v>
      </c>
      <c r="B2074" s="7" t="n">
        <f aca="false">B2073+0.5</f>
        <v>1034</v>
      </c>
      <c r="C2074" s="8" t="n">
        <v>1.907971197</v>
      </c>
    </row>
    <row r="2075" customFormat="false" ht="12.75" hidden="false" customHeight="false" outlineLevel="0" collapsed="false">
      <c r="A2075" s="7" t="n">
        <v>24.5</v>
      </c>
      <c r="B2075" s="7" t="n">
        <f aca="false">B2074+0.5</f>
        <v>1034.5</v>
      </c>
      <c r="C2075" s="8" t="n">
        <v>1.957160158</v>
      </c>
    </row>
    <row r="2076" customFormat="false" ht="12.75" hidden="false" customHeight="false" outlineLevel="0" collapsed="false">
      <c r="A2076" s="7" t="n">
        <v>25</v>
      </c>
      <c r="B2076" s="7" t="n">
        <f aca="false">B2075+0.5</f>
        <v>1035</v>
      </c>
      <c r="C2076" s="8" t="n">
        <v>1.924340158</v>
      </c>
    </row>
    <row r="2077" customFormat="false" ht="12.75" hidden="false" customHeight="false" outlineLevel="0" collapsed="false">
      <c r="A2077" s="7" t="n">
        <v>25.5</v>
      </c>
      <c r="B2077" s="7" t="n">
        <f aca="false">B2076+0.5</f>
        <v>1035.5</v>
      </c>
      <c r="C2077" s="8" t="n">
        <v>1.884328414</v>
      </c>
    </row>
    <row r="2078" customFormat="false" ht="12.75" hidden="false" customHeight="false" outlineLevel="0" collapsed="false">
      <c r="A2078" s="7" t="n">
        <v>26</v>
      </c>
      <c r="B2078" s="7" t="n">
        <f aca="false">B2077+0.5</f>
        <v>1036</v>
      </c>
      <c r="C2078" s="8" t="n">
        <v>1.874385585</v>
      </c>
    </row>
    <row r="2079" customFormat="false" ht="12.75" hidden="false" customHeight="false" outlineLevel="0" collapsed="false">
      <c r="A2079" s="7" t="n">
        <v>26.5</v>
      </c>
      <c r="B2079" s="7" t="n">
        <f aca="false">B2078+0.5</f>
        <v>1036.5</v>
      </c>
      <c r="C2079" s="8" t="n">
        <v>1.921247683</v>
      </c>
    </row>
    <row r="2080" customFormat="false" ht="12.75" hidden="false" customHeight="false" outlineLevel="0" collapsed="false">
      <c r="A2080" s="7" t="n">
        <v>27</v>
      </c>
      <c r="B2080" s="7" t="n">
        <f aca="false">B2079+0.5</f>
        <v>1037</v>
      </c>
      <c r="C2080" s="8" t="n">
        <v>1.933761143</v>
      </c>
    </row>
    <row r="2081" customFormat="false" ht="12.75" hidden="false" customHeight="false" outlineLevel="0" collapsed="false">
      <c r="A2081" s="7" t="n">
        <v>27.5</v>
      </c>
      <c r="B2081" s="7" t="n">
        <f aca="false">B2080+0.5</f>
        <v>1037.5</v>
      </c>
      <c r="C2081" s="8" t="n">
        <v>1.908231163</v>
      </c>
    </row>
    <row r="2082" customFormat="false" ht="12.75" hidden="false" customHeight="false" outlineLevel="0" collapsed="false">
      <c r="A2082" s="7" t="n">
        <v>28</v>
      </c>
      <c r="B2082" s="7" t="n">
        <f aca="false">B2081+0.5</f>
        <v>1038</v>
      </c>
      <c r="C2082" s="8" t="n">
        <v>1.898631561</v>
      </c>
    </row>
    <row r="2083" customFormat="false" ht="12.75" hidden="false" customHeight="false" outlineLevel="0" collapsed="false">
      <c r="A2083" s="7" t="n">
        <v>28.5</v>
      </c>
      <c r="B2083" s="7" t="n">
        <f aca="false">B2082+0.5</f>
        <v>1038.5</v>
      </c>
      <c r="C2083" s="8" t="n">
        <v>1.84630914</v>
      </c>
    </row>
    <row r="2084" customFormat="false" ht="12.75" hidden="false" customHeight="false" outlineLevel="0" collapsed="false">
      <c r="A2084" s="7" t="n">
        <v>29</v>
      </c>
      <c r="B2084" s="7" t="n">
        <f aca="false">B2083+0.5</f>
        <v>1039</v>
      </c>
      <c r="C2084" s="8" t="n">
        <v>1.89238077</v>
      </c>
    </row>
    <row r="2085" customFormat="false" ht="12.75" hidden="false" customHeight="false" outlineLevel="0" collapsed="false">
      <c r="A2085" s="7" t="n">
        <v>29.5</v>
      </c>
      <c r="B2085" s="7" t="n">
        <f aca="false">B2084+0.5</f>
        <v>1039.5</v>
      </c>
      <c r="C2085" s="8" t="n">
        <v>1.889805314</v>
      </c>
    </row>
    <row r="2086" customFormat="false" ht="12.75" hidden="false" customHeight="false" outlineLevel="0" collapsed="false">
      <c r="A2086" s="7" t="n">
        <v>30</v>
      </c>
      <c r="B2086" s="7" t="n">
        <f aca="false">B2085+0.5</f>
        <v>1040</v>
      </c>
      <c r="C2086" s="8" t="n">
        <v>1.890898466</v>
      </c>
    </row>
    <row r="2087" customFormat="false" ht="12.75" hidden="false" customHeight="false" outlineLevel="0" collapsed="false">
      <c r="A2087" s="7" t="n">
        <v>30.5</v>
      </c>
      <c r="B2087" s="7" t="n">
        <f aca="false">B2086+0.5</f>
        <v>1040.5</v>
      </c>
      <c r="C2087" s="8" t="n">
        <v>1.953674209</v>
      </c>
    </row>
    <row r="2088" customFormat="false" ht="12.75" hidden="false" customHeight="false" outlineLevel="0" collapsed="false">
      <c r="A2088" s="7" t="n">
        <v>31</v>
      </c>
      <c r="B2088" s="7" t="n">
        <f aca="false">B2087+0.5</f>
        <v>1041</v>
      </c>
      <c r="C2088" s="8" t="n">
        <v>1.944636304</v>
      </c>
    </row>
    <row r="2089" customFormat="false" ht="12.75" hidden="false" customHeight="false" outlineLevel="0" collapsed="false">
      <c r="A2089" s="7" t="n">
        <v>31.5</v>
      </c>
      <c r="B2089" s="7" t="n">
        <f aca="false">B2088+0.5</f>
        <v>1041.5</v>
      </c>
      <c r="C2089" s="8" t="n">
        <v>1.907971345</v>
      </c>
    </row>
    <row r="2090" customFormat="false" ht="12.75" hidden="false" customHeight="false" outlineLevel="0" collapsed="false">
      <c r="A2090" s="7" t="n">
        <v>32</v>
      </c>
      <c r="B2090" s="7" t="n">
        <f aca="false">B2089+0.5</f>
        <v>1042</v>
      </c>
      <c r="C2090" s="8" t="n">
        <v>1.937515447</v>
      </c>
    </row>
    <row r="2091" customFormat="false" ht="12.75" hidden="false" customHeight="false" outlineLevel="0" collapsed="false">
      <c r="A2091" s="7" t="n">
        <v>32.5</v>
      </c>
      <c r="B2091" s="7" t="n">
        <f aca="false">B2090+0.5</f>
        <v>1042.5</v>
      </c>
      <c r="C2091" s="8" t="n">
        <v>1.898894035</v>
      </c>
    </row>
    <row r="2092" customFormat="false" ht="12.75" hidden="false" customHeight="false" outlineLevel="0" collapsed="false">
      <c r="A2092" s="7" t="n">
        <v>33</v>
      </c>
      <c r="B2092" s="7" t="n">
        <f aca="false">B2091+0.5</f>
        <v>1043</v>
      </c>
      <c r="C2092" s="8" t="n">
        <v>1.917351184</v>
      </c>
    </row>
    <row r="2093" customFormat="false" ht="12.75" hidden="false" customHeight="false" outlineLevel="0" collapsed="false">
      <c r="A2093" s="7" t="n">
        <v>33.5</v>
      </c>
      <c r="B2093" s="7" t="n">
        <f aca="false">B2092+0.5</f>
        <v>1043.5</v>
      </c>
      <c r="C2093" s="8" t="n">
        <v>1.929241695</v>
      </c>
    </row>
    <row r="2094" customFormat="false" ht="12.75" hidden="false" customHeight="false" outlineLevel="0" collapsed="false">
      <c r="A2094" s="7" t="n">
        <v>34</v>
      </c>
      <c r="B2094" s="7" t="n">
        <f aca="false">B2093+0.5</f>
        <v>1044</v>
      </c>
      <c r="C2094" s="8" t="n">
        <v>1.919820688</v>
      </c>
    </row>
    <row r="2095" customFormat="false" ht="12.75" hidden="false" customHeight="false" outlineLevel="0" collapsed="false">
      <c r="A2095" s="7" t="n">
        <v>34.5</v>
      </c>
      <c r="B2095" s="7" t="n">
        <f aca="false">B2094+0.5</f>
        <v>1044.5</v>
      </c>
      <c r="C2095" s="8" t="n">
        <v>1.962758304</v>
      </c>
    </row>
    <row r="2096" customFormat="false" ht="12.75" hidden="false" customHeight="false" outlineLevel="0" collapsed="false">
      <c r="A2096" s="7" t="n">
        <v>35</v>
      </c>
      <c r="B2096" s="7" t="n">
        <f aca="false">B2095+0.5</f>
        <v>1045</v>
      </c>
      <c r="C2096" s="8" t="n">
        <v>1.962188133</v>
      </c>
    </row>
    <row r="2097" customFormat="false" ht="12.75" hidden="false" customHeight="false" outlineLevel="0" collapsed="false">
      <c r="A2097" s="7" t="n">
        <v>35.5</v>
      </c>
      <c r="B2097" s="7" t="n">
        <f aca="false">B2096+0.5</f>
        <v>1045.5</v>
      </c>
      <c r="C2097" s="8" t="n">
        <v>1.991988388</v>
      </c>
    </row>
    <row r="2098" customFormat="false" ht="12.75" hidden="false" customHeight="false" outlineLevel="0" collapsed="false">
      <c r="A2098" s="7" t="n">
        <v>36</v>
      </c>
      <c r="B2098" s="7" t="n">
        <f aca="false">B2097+0.5</f>
        <v>1046</v>
      </c>
      <c r="C2098" s="8" t="n">
        <v>1.939073421</v>
      </c>
    </row>
    <row r="2099" customFormat="false" ht="12.75" hidden="false" customHeight="false" outlineLevel="0" collapsed="false">
      <c r="A2099" s="7" t="n">
        <v>36.5</v>
      </c>
      <c r="B2099" s="7" t="n">
        <f aca="false">B2098+0.5</f>
        <v>1046.5</v>
      </c>
      <c r="C2099" s="8" t="n">
        <v>1.88609513</v>
      </c>
    </row>
    <row r="2100" customFormat="false" ht="12.75" hidden="false" customHeight="false" outlineLevel="0" collapsed="false">
      <c r="A2100" s="7" t="n">
        <v>37</v>
      </c>
      <c r="B2100" s="7" t="n">
        <f aca="false">B2099+0.5</f>
        <v>1047</v>
      </c>
      <c r="C2100" s="8" t="n">
        <v>1.89393388</v>
      </c>
    </row>
    <row r="2101" customFormat="false" ht="12.75" hidden="false" customHeight="false" outlineLevel="0" collapsed="false">
      <c r="A2101" s="7" t="n">
        <v>37.5</v>
      </c>
      <c r="B2101" s="7" t="n">
        <f aca="false">B2100+0.5</f>
        <v>1047.5</v>
      </c>
      <c r="C2101" s="8" t="n">
        <v>1.911325588</v>
      </c>
    </row>
    <row r="2102" customFormat="false" ht="12.75" hidden="false" customHeight="false" outlineLevel="0" collapsed="false">
      <c r="A2102" s="7" t="n">
        <v>38</v>
      </c>
      <c r="B2102" s="7" t="n">
        <f aca="false">B2101+0.5</f>
        <v>1048</v>
      </c>
      <c r="C2102" s="8" t="n">
        <v>1.904667114</v>
      </c>
    </row>
    <row r="2103" customFormat="false" ht="12.75" hidden="false" customHeight="false" outlineLevel="0" collapsed="false">
      <c r="A2103" s="7" t="n">
        <v>38.5</v>
      </c>
      <c r="B2103" s="7" t="n">
        <f aca="false">B2102+0.5</f>
        <v>1048.5</v>
      </c>
      <c r="C2103" s="8" t="n">
        <v>1.916362768</v>
      </c>
    </row>
    <row r="2104" customFormat="false" ht="12.75" hidden="false" customHeight="false" outlineLevel="0" collapsed="false">
      <c r="A2104" s="7" t="n">
        <v>39</v>
      </c>
      <c r="B2104" s="7" t="n">
        <f aca="false">B2103+0.5</f>
        <v>1049</v>
      </c>
      <c r="C2104" s="8" t="n">
        <v>1.883105331</v>
      </c>
    </row>
    <row r="2105" customFormat="false" ht="12.75" hidden="false" customHeight="false" outlineLevel="0" collapsed="false">
      <c r="A2105" s="7" t="n">
        <v>39.5</v>
      </c>
      <c r="B2105" s="7" t="n">
        <f aca="false">B2104+0.5</f>
        <v>1049.5</v>
      </c>
      <c r="C2105" s="8" t="n">
        <v>1.884721036</v>
      </c>
    </row>
    <row r="2106" customFormat="false" ht="12.75" hidden="false" customHeight="false" outlineLevel="0" collapsed="false">
      <c r="A2106" s="7" t="n">
        <v>40</v>
      </c>
      <c r="B2106" s="7" t="n">
        <f aca="false">B2105+0.5</f>
        <v>1050</v>
      </c>
      <c r="C2106" s="8" t="n">
        <v>1.918659433</v>
      </c>
    </row>
    <row r="2107" customFormat="false" ht="12.75" hidden="false" customHeight="false" outlineLevel="0" collapsed="false">
      <c r="A2107" s="7" t="n">
        <v>40.5</v>
      </c>
      <c r="B2107" s="7" t="n">
        <f aca="false">B2106+0.5</f>
        <v>1050.5</v>
      </c>
      <c r="C2107" s="8" t="n">
        <v>1.889106999</v>
      </c>
    </row>
    <row r="2108" customFormat="false" ht="12.75" hidden="false" customHeight="false" outlineLevel="0" collapsed="false">
      <c r="A2108" s="7" t="n">
        <v>41</v>
      </c>
      <c r="B2108" s="7" t="n">
        <f aca="false">B2107+0.5</f>
        <v>1051</v>
      </c>
      <c r="C2108" s="8" t="n">
        <v>1.885150318</v>
      </c>
    </row>
    <row r="2109" customFormat="false" ht="12.75" hidden="false" customHeight="false" outlineLevel="0" collapsed="false">
      <c r="A2109" s="7" t="n">
        <v>41.5</v>
      </c>
      <c r="B2109" s="7" t="n">
        <f aca="false">B2108+0.5</f>
        <v>1051.5</v>
      </c>
      <c r="C2109" s="8" t="n">
        <v>1.884030587</v>
      </c>
    </row>
    <row r="2110" customFormat="false" ht="12.75" hidden="false" customHeight="false" outlineLevel="0" collapsed="false">
      <c r="A2110" s="7" t="n">
        <v>42</v>
      </c>
      <c r="B2110" s="7" t="n">
        <f aca="false">B2109+0.5</f>
        <v>1052</v>
      </c>
      <c r="C2110" s="8" t="n">
        <v>1.889124531</v>
      </c>
    </row>
    <row r="2111" customFormat="false" ht="12.75" hidden="false" customHeight="false" outlineLevel="0" collapsed="false">
      <c r="A2111" s="7" t="n">
        <v>42.5</v>
      </c>
      <c r="B2111" s="7" t="n">
        <f aca="false">B2110+0.5</f>
        <v>1052.5</v>
      </c>
      <c r="C2111" s="8" t="n">
        <v>1.882572387</v>
      </c>
    </row>
    <row r="2112" customFormat="false" ht="12.75" hidden="false" customHeight="false" outlineLevel="0" collapsed="false">
      <c r="A2112" s="7" t="n">
        <v>43</v>
      </c>
      <c r="B2112" s="7" t="n">
        <f aca="false">B2111+0.5</f>
        <v>1053</v>
      </c>
      <c r="C2112" s="8" t="n">
        <v>1.878094881</v>
      </c>
    </row>
    <row r="2113" customFormat="false" ht="12.75" hidden="false" customHeight="false" outlineLevel="0" collapsed="false">
      <c r="A2113" s="7" t="n">
        <v>43.5</v>
      </c>
      <c r="B2113" s="7" t="n">
        <f aca="false">B2112+0.5</f>
        <v>1053.5</v>
      </c>
      <c r="C2113" s="8" t="n">
        <v>1.877084835</v>
      </c>
    </row>
    <row r="2114" customFormat="false" ht="12.75" hidden="false" customHeight="false" outlineLevel="0" collapsed="false">
      <c r="A2114" s="7" t="n">
        <v>44</v>
      </c>
      <c r="B2114" s="7" t="n">
        <f aca="false">B2113+0.5</f>
        <v>1054</v>
      </c>
      <c r="C2114" s="8" t="n">
        <v>1.887591397</v>
      </c>
    </row>
    <row r="2115" customFormat="false" ht="12.75" hidden="false" customHeight="false" outlineLevel="0" collapsed="false">
      <c r="A2115" s="7" t="n">
        <v>44.5</v>
      </c>
      <c r="B2115" s="7" t="n">
        <f aca="false">B2114+0.5</f>
        <v>1054.5</v>
      </c>
      <c r="C2115" s="8" t="n">
        <v>1.876537209</v>
      </c>
    </row>
    <row r="2116" customFormat="false" ht="12.75" hidden="false" customHeight="false" outlineLevel="0" collapsed="false">
      <c r="A2116" s="7" t="n">
        <v>45</v>
      </c>
      <c r="B2116" s="7" t="n">
        <f aca="false">B2115+0.5</f>
        <v>1055</v>
      </c>
      <c r="C2116" s="8" t="n">
        <v>1.85551432</v>
      </c>
    </row>
    <row r="2117" customFormat="false" ht="12.75" hidden="false" customHeight="false" outlineLevel="0" collapsed="false">
      <c r="A2117" s="7" t="n">
        <v>45.5</v>
      </c>
      <c r="B2117" s="7" t="n">
        <f aca="false">B2116+0.5</f>
        <v>1055.5</v>
      </c>
      <c r="C2117" s="8" t="n">
        <v>1.832748832</v>
      </c>
    </row>
    <row r="2118" customFormat="false" ht="12.75" hidden="false" customHeight="false" outlineLevel="0" collapsed="false">
      <c r="A2118" s="7" t="n">
        <v>46</v>
      </c>
      <c r="B2118" s="7" t="n">
        <f aca="false">B2117+0.5</f>
        <v>1056</v>
      </c>
      <c r="C2118" s="8" t="n">
        <v>1.836561596</v>
      </c>
    </row>
    <row r="2119" customFormat="false" ht="12.75" hidden="false" customHeight="false" outlineLevel="0" collapsed="false">
      <c r="A2119" s="7" t="n">
        <v>46.5</v>
      </c>
      <c r="B2119" s="7" t="n">
        <f aca="false">B2118+0.5</f>
        <v>1056.5</v>
      </c>
      <c r="C2119" s="8" t="n">
        <v>1.839590446</v>
      </c>
    </row>
    <row r="2120" customFormat="false" ht="12.75" hidden="false" customHeight="false" outlineLevel="0" collapsed="false">
      <c r="A2120" s="7" t="n">
        <v>47</v>
      </c>
      <c r="B2120" s="7" t="n">
        <f aca="false">B2119+0.5</f>
        <v>1057</v>
      </c>
      <c r="C2120" s="8" t="n">
        <v>1.852596569</v>
      </c>
    </row>
    <row r="2121" customFormat="false" ht="12.75" hidden="false" customHeight="false" outlineLevel="0" collapsed="false">
      <c r="A2121" s="7" t="n">
        <v>47.5</v>
      </c>
      <c r="B2121" s="7" t="n">
        <f aca="false">B2120+0.5</f>
        <v>1057.5</v>
      </c>
      <c r="C2121" s="8" t="n">
        <v>1.84692486</v>
      </c>
    </row>
    <row r="2122" customFormat="false" ht="12.75" hidden="false" customHeight="false" outlineLevel="0" collapsed="false">
      <c r="A2122" s="7" t="n">
        <v>48</v>
      </c>
      <c r="B2122" s="7" t="n">
        <f aca="false">B2121+0.5</f>
        <v>1058</v>
      </c>
      <c r="C2122" s="8" t="n">
        <v>1.827493493</v>
      </c>
    </row>
    <row r="2123" customFormat="false" ht="12.75" hidden="false" customHeight="false" outlineLevel="0" collapsed="false">
      <c r="A2123" s="7" t="n">
        <v>48.5</v>
      </c>
      <c r="B2123" s="7" t="n">
        <f aca="false">B2122+0.5</f>
        <v>1058.5</v>
      </c>
      <c r="C2123" s="8" t="n">
        <v>1.835844332</v>
      </c>
    </row>
    <row r="2124" customFormat="false" ht="12.75" hidden="false" customHeight="false" outlineLevel="0" collapsed="false">
      <c r="A2124" s="7" t="n">
        <v>49</v>
      </c>
      <c r="B2124" s="7" t="n">
        <f aca="false">B2123+0.5</f>
        <v>1059</v>
      </c>
      <c r="C2124" s="8" t="n">
        <v>1.811892479</v>
      </c>
    </row>
    <row r="2125" customFormat="false" ht="12.75" hidden="false" customHeight="false" outlineLevel="0" collapsed="false">
      <c r="A2125" s="7" t="n">
        <v>49.5</v>
      </c>
      <c r="B2125" s="7" t="n">
        <f aca="false">B2124+0.5</f>
        <v>1059.5</v>
      </c>
      <c r="C2125" s="8" t="n">
        <v>1.812696495</v>
      </c>
    </row>
    <row r="2126" customFormat="false" ht="12.75" hidden="false" customHeight="false" outlineLevel="0" collapsed="false">
      <c r="A2126" s="7" t="n">
        <v>50</v>
      </c>
      <c r="B2126" s="7" t="n">
        <f aca="false">B2125+0.5</f>
        <v>1060</v>
      </c>
      <c r="C2126" s="8" t="n">
        <v>1.820384146</v>
      </c>
    </row>
    <row r="2127" customFormat="false" ht="12.75" hidden="false" customHeight="false" outlineLevel="0" collapsed="false">
      <c r="A2127" s="7" t="n">
        <v>50.5</v>
      </c>
      <c r="B2127" s="7" t="n">
        <f aca="false">B2126+0.5</f>
        <v>1060.5</v>
      </c>
      <c r="C2127" s="8" t="n">
        <v>1.834323851</v>
      </c>
    </row>
    <row r="2128" customFormat="false" ht="12.75" hidden="false" customHeight="false" outlineLevel="0" collapsed="false">
      <c r="A2128" s="7" t="n">
        <v>51</v>
      </c>
      <c r="B2128" s="7" t="n">
        <f aca="false">B2127+0.5</f>
        <v>1061</v>
      </c>
      <c r="C2128" s="8" t="n">
        <v>1.85326422</v>
      </c>
    </row>
    <row r="2129" customFormat="false" ht="12.75" hidden="false" customHeight="false" outlineLevel="0" collapsed="false">
      <c r="A2129" s="7" t="n">
        <v>51.5</v>
      </c>
      <c r="B2129" s="7" t="n">
        <f aca="false">B2128+0.5</f>
        <v>1061.5</v>
      </c>
      <c r="C2129" s="8" t="n">
        <v>1.866652324</v>
      </c>
    </row>
    <row r="2130" customFormat="false" ht="12.75" hidden="false" customHeight="false" outlineLevel="0" collapsed="false">
      <c r="A2130" s="7" t="n">
        <v>52</v>
      </c>
      <c r="B2130" s="7" t="n">
        <f aca="false">B2129+0.5</f>
        <v>1062</v>
      </c>
      <c r="C2130" s="8" t="n">
        <v>1.893803579</v>
      </c>
    </row>
    <row r="2131" customFormat="false" ht="12.75" hidden="false" customHeight="false" outlineLevel="0" collapsed="false">
      <c r="A2131" s="7" t="n">
        <v>52.5</v>
      </c>
      <c r="B2131" s="7" t="n">
        <f aca="false">B2130+0.5</f>
        <v>1062.5</v>
      </c>
      <c r="C2131" s="8" t="n">
        <v>1.891377367</v>
      </c>
    </row>
    <row r="2132" customFormat="false" ht="12.75" hidden="false" customHeight="false" outlineLevel="0" collapsed="false">
      <c r="A2132" s="7" t="n">
        <v>53</v>
      </c>
      <c r="B2132" s="7" t="n">
        <f aca="false">B2131+0.5</f>
        <v>1063</v>
      </c>
      <c r="C2132" s="8" t="n">
        <v>1.905742386</v>
      </c>
    </row>
    <row r="2133" customFormat="false" ht="12.75" hidden="false" customHeight="false" outlineLevel="0" collapsed="false">
      <c r="A2133" s="7" t="n">
        <v>53.5</v>
      </c>
      <c r="B2133" s="7" t="n">
        <f aca="false">B2132+0.5</f>
        <v>1063.5</v>
      </c>
      <c r="C2133" s="8" t="n">
        <v>1.913911988</v>
      </c>
    </row>
    <row r="2134" customFormat="false" ht="12.75" hidden="false" customHeight="false" outlineLevel="0" collapsed="false">
      <c r="A2134" s="7" t="n">
        <v>54</v>
      </c>
      <c r="B2134" s="7" t="n">
        <f aca="false">B2133+0.5</f>
        <v>1064</v>
      </c>
      <c r="C2134" s="8" t="n">
        <v>1.910067159</v>
      </c>
    </row>
    <row r="2135" customFormat="false" ht="12.75" hidden="false" customHeight="false" outlineLevel="0" collapsed="false">
      <c r="A2135" s="7" t="n">
        <v>54.5</v>
      </c>
      <c r="B2135" s="7" t="n">
        <f aca="false">B2134+0.5</f>
        <v>1064.5</v>
      </c>
      <c r="C2135" s="8" t="n">
        <v>1.8582989</v>
      </c>
    </row>
    <row r="2136" customFormat="false" ht="12.75" hidden="false" customHeight="false" outlineLevel="0" collapsed="false">
      <c r="A2136" s="7" t="n">
        <v>55</v>
      </c>
      <c r="B2136" s="7" t="n">
        <f aca="false">B2135+0.5</f>
        <v>1065</v>
      </c>
      <c r="C2136" s="8" t="n">
        <v>1.881796398</v>
      </c>
    </row>
    <row r="2137" customFormat="false" ht="12.75" hidden="false" customHeight="false" outlineLevel="0" collapsed="false">
      <c r="A2137" s="7" t="n">
        <v>55.5</v>
      </c>
      <c r="B2137" s="7" t="n">
        <f aca="false">B2136+0.5</f>
        <v>1065.5</v>
      </c>
      <c r="C2137" s="8" t="n">
        <v>1.878522217</v>
      </c>
    </row>
    <row r="2138" customFormat="false" ht="12.75" hidden="false" customHeight="false" outlineLevel="0" collapsed="false">
      <c r="A2138" s="7" t="n">
        <v>56</v>
      </c>
      <c r="B2138" s="7" t="n">
        <f aca="false">B2137+0.5</f>
        <v>1066</v>
      </c>
      <c r="C2138" s="8" t="n">
        <v>1.895395496</v>
      </c>
    </row>
    <row r="2139" customFormat="false" ht="12.75" hidden="false" customHeight="false" outlineLevel="0" collapsed="false">
      <c r="A2139" s="7" t="n">
        <v>56.5</v>
      </c>
      <c r="B2139" s="7" t="n">
        <f aca="false">B2138+0.5</f>
        <v>1066.5</v>
      </c>
      <c r="C2139" s="8" t="n">
        <v>1.880957552</v>
      </c>
    </row>
    <row r="2140" customFormat="false" ht="12.75" hidden="false" customHeight="false" outlineLevel="0" collapsed="false">
      <c r="A2140" s="7" t="n">
        <v>57</v>
      </c>
      <c r="B2140" s="7" t="n">
        <f aca="false">B2139+0.5</f>
        <v>1067</v>
      </c>
      <c r="C2140" s="8" t="n">
        <v>1.868556986</v>
      </c>
    </row>
    <row r="2141" customFormat="false" ht="12.75" hidden="false" customHeight="false" outlineLevel="0" collapsed="false">
      <c r="A2141" s="7" t="n">
        <v>57.5</v>
      </c>
      <c r="B2141" s="7" t="n">
        <f aca="false">B2140+0.5</f>
        <v>1067.5</v>
      </c>
      <c r="C2141" s="8" t="n">
        <v>1.842841375</v>
      </c>
    </row>
    <row r="2142" customFormat="false" ht="12.75" hidden="false" customHeight="false" outlineLevel="0" collapsed="false">
      <c r="A2142" s="7" t="n">
        <v>58</v>
      </c>
      <c r="B2142" s="7" t="n">
        <f aca="false">B2141+0.5</f>
        <v>1068</v>
      </c>
      <c r="C2142" s="8" t="n">
        <v>1.865628233</v>
      </c>
    </row>
    <row r="2143" customFormat="false" ht="12.75" hidden="false" customHeight="false" outlineLevel="0" collapsed="false">
      <c r="A2143" s="7" t="n">
        <v>58.5</v>
      </c>
      <c r="B2143" s="7" t="n">
        <f aca="false">B2142+0.5</f>
        <v>1068.5</v>
      </c>
      <c r="C2143" s="8" t="n">
        <v>1.89777791</v>
      </c>
    </row>
    <row r="2144" customFormat="false" ht="12.75" hidden="false" customHeight="false" outlineLevel="0" collapsed="false">
      <c r="A2144" s="7" t="n">
        <v>59</v>
      </c>
      <c r="B2144" s="7" t="n">
        <f aca="false">B2143+0.5</f>
        <v>1069</v>
      </c>
      <c r="C2144" s="8" t="n">
        <v>1.876985678</v>
      </c>
    </row>
    <row r="2145" customFormat="false" ht="12.75" hidden="false" customHeight="false" outlineLevel="0" collapsed="false">
      <c r="A2145" s="7" t="n">
        <v>59.5</v>
      </c>
      <c r="B2145" s="7" t="n">
        <f aca="false">B2144+0.5</f>
        <v>1069.5</v>
      </c>
      <c r="C2145" s="8" t="n">
        <v>1.899701357</v>
      </c>
    </row>
    <row r="2146" customFormat="false" ht="12.75" hidden="false" customHeight="false" outlineLevel="0" collapsed="false">
      <c r="A2146" s="7" t="n">
        <v>60</v>
      </c>
      <c r="B2146" s="7" t="n">
        <f aca="false">B2145+0.5</f>
        <v>1070</v>
      </c>
      <c r="C2146" s="8" t="n">
        <v>1.886653615</v>
      </c>
    </row>
    <row r="2147" customFormat="false" ht="12.75" hidden="false" customHeight="false" outlineLevel="0" collapsed="false">
      <c r="A2147" s="7" t="n">
        <v>60.5</v>
      </c>
      <c r="B2147" s="7" t="n">
        <f aca="false">B2146+0.5</f>
        <v>1070.5</v>
      </c>
      <c r="C2147" s="8" t="n">
        <v>1.833380508</v>
      </c>
    </row>
    <row r="2148" customFormat="false" ht="12.75" hidden="false" customHeight="false" outlineLevel="0" collapsed="false">
      <c r="A2148" s="7" t="n">
        <v>61</v>
      </c>
      <c r="B2148" s="7" t="n">
        <f aca="false">B2147+0.5</f>
        <v>1071</v>
      </c>
      <c r="C2148" s="8" t="n">
        <v>1.850186709</v>
      </c>
    </row>
    <row r="2149" customFormat="false" ht="12.75" hidden="false" customHeight="false" outlineLevel="0" collapsed="false">
      <c r="A2149" s="7" t="n">
        <v>61.5</v>
      </c>
      <c r="B2149" s="7" t="n">
        <f aca="false">B2148+0.5</f>
        <v>1071.5</v>
      </c>
      <c r="C2149" s="8" t="n">
        <v>1.902895643</v>
      </c>
    </row>
    <row r="2150" customFormat="false" ht="12.75" hidden="false" customHeight="false" outlineLevel="0" collapsed="false">
      <c r="A2150" s="7" t="n">
        <v>62</v>
      </c>
      <c r="B2150" s="7" t="n">
        <f aca="false">B2149+0.5</f>
        <v>1072</v>
      </c>
      <c r="C2150" s="8" t="n">
        <v>1.908986559</v>
      </c>
    </row>
    <row r="2151" customFormat="false" ht="12.75" hidden="false" customHeight="false" outlineLevel="0" collapsed="false">
      <c r="A2151" s="7" t="n">
        <v>62.5</v>
      </c>
      <c r="B2151" s="7" t="n">
        <f aca="false">B2150+0.5</f>
        <v>1072.5</v>
      </c>
      <c r="C2151" s="8" t="n">
        <v>1.873636248</v>
      </c>
    </row>
    <row r="2152" customFormat="false" ht="12.75" hidden="false" customHeight="false" outlineLevel="0" collapsed="false">
      <c r="A2152" s="7" t="n">
        <v>63</v>
      </c>
      <c r="B2152" s="7" t="n">
        <f aca="false">B2151+0.5</f>
        <v>1073</v>
      </c>
      <c r="C2152" s="8" t="n">
        <v>1.877685418</v>
      </c>
    </row>
    <row r="2153" customFormat="false" ht="12.75" hidden="false" customHeight="false" outlineLevel="0" collapsed="false">
      <c r="A2153" s="7" t="n">
        <v>63.5</v>
      </c>
      <c r="B2153" s="7" t="n">
        <f aca="false">B2152+0.5</f>
        <v>1073.5</v>
      </c>
      <c r="C2153" s="8" t="n">
        <v>1.845255166</v>
      </c>
    </row>
    <row r="2154" customFormat="false" ht="12.75" hidden="false" customHeight="false" outlineLevel="0" collapsed="false">
      <c r="A2154" s="7" t="n">
        <v>64</v>
      </c>
      <c r="B2154" s="7" t="n">
        <f aca="false">B2153+0.5</f>
        <v>1074</v>
      </c>
      <c r="C2154" s="8" t="n">
        <v>1.854944914</v>
      </c>
    </row>
    <row r="2155" customFormat="false" ht="12.75" hidden="false" customHeight="false" outlineLevel="0" collapsed="false">
      <c r="A2155" s="7" t="n">
        <v>64.5</v>
      </c>
      <c r="B2155" s="7" t="n">
        <f aca="false">B2154+0.5</f>
        <v>1074.5</v>
      </c>
      <c r="C2155" s="8" t="n">
        <v>1.85903657</v>
      </c>
    </row>
    <row r="2156" customFormat="false" ht="12.75" hidden="false" customHeight="false" outlineLevel="0" collapsed="false">
      <c r="A2156" s="7" t="n">
        <v>65</v>
      </c>
      <c r="B2156" s="7" t="n">
        <f aca="false">B2155+0.5</f>
        <v>1075</v>
      </c>
      <c r="C2156" s="8" t="n">
        <v>1.836476565</v>
      </c>
    </row>
    <row r="2157" customFormat="false" ht="12.75" hidden="false" customHeight="false" outlineLevel="0" collapsed="false">
      <c r="A2157" s="7" t="n">
        <v>65.5</v>
      </c>
      <c r="B2157" s="7" t="n">
        <f aca="false">B2156+0.5</f>
        <v>1075.5</v>
      </c>
      <c r="C2157" s="8" t="n">
        <v>1.858335751</v>
      </c>
    </row>
    <row r="2158" customFormat="false" ht="12.75" hidden="false" customHeight="false" outlineLevel="0" collapsed="false">
      <c r="A2158" s="7" t="n">
        <v>66</v>
      </c>
      <c r="B2158" s="7" t="n">
        <f aca="false">B2157+0.5</f>
        <v>1076</v>
      </c>
      <c r="C2158" s="8" t="n">
        <v>1.900413806</v>
      </c>
    </row>
    <row r="2159" customFormat="false" ht="12.75" hidden="false" customHeight="false" outlineLevel="0" collapsed="false">
      <c r="A2159" s="7" t="n">
        <v>66.5</v>
      </c>
      <c r="B2159" s="7" t="n">
        <f aca="false">B2158+0.5</f>
        <v>1076.5</v>
      </c>
      <c r="C2159" s="8" t="n">
        <v>1.878959489</v>
      </c>
    </row>
    <row r="2160" customFormat="false" ht="12.75" hidden="false" customHeight="false" outlineLevel="0" collapsed="false">
      <c r="A2160" s="7" t="n">
        <v>67</v>
      </c>
      <c r="B2160" s="7" t="n">
        <f aca="false">B2159+0.5</f>
        <v>1077</v>
      </c>
      <c r="C2160" s="8" t="n">
        <v>1.890145255</v>
      </c>
    </row>
    <row r="2161" customFormat="false" ht="12.75" hidden="false" customHeight="false" outlineLevel="0" collapsed="false">
      <c r="A2161" s="7" t="n">
        <v>67.5</v>
      </c>
      <c r="B2161" s="7" t="n">
        <f aca="false">B2160+0.5</f>
        <v>1077.5</v>
      </c>
      <c r="C2161" s="8" t="n">
        <v>1.866146884</v>
      </c>
    </row>
    <row r="2162" customFormat="false" ht="12.75" hidden="false" customHeight="false" outlineLevel="0" collapsed="false">
      <c r="A2162" s="7" t="n">
        <v>68</v>
      </c>
      <c r="B2162" s="7" t="n">
        <f aca="false">B2161+0.5</f>
        <v>1078</v>
      </c>
      <c r="C2162" s="8" t="n">
        <v>1.874807099</v>
      </c>
    </row>
    <row r="2163" customFormat="false" ht="12.75" hidden="false" customHeight="false" outlineLevel="0" collapsed="false">
      <c r="A2163" s="7" t="n">
        <v>68.5</v>
      </c>
      <c r="B2163" s="7" t="n">
        <f aca="false">B2162+0.5</f>
        <v>1078.5</v>
      </c>
      <c r="C2163" s="8" t="n">
        <v>1.866912581</v>
      </c>
    </row>
    <row r="2164" customFormat="false" ht="12.75" hidden="false" customHeight="false" outlineLevel="0" collapsed="false">
      <c r="A2164" s="7" t="n">
        <v>69</v>
      </c>
      <c r="B2164" s="7" t="n">
        <f aca="false">B2163+0.5</f>
        <v>1079</v>
      </c>
      <c r="C2164" s="8" t="n">
        <v>1.893307523</v>
      </c>
    </row>
    <row r="2165" customFormat="false" ht="12.75" hidden="false" customHeight="false" outlineLevel="0" collapsed="false">
      <c r="A2165" s="7" t="n">
        <v>69.5</v>
      </c>
      <c r="B2165" s="7" t="n">
        <f aca="false">B2164+0.5</f>
        <v>1079.5</v>
      </c>
      <c r="C2165" s="8" t="n">
        <v>1.949195603</v>
      </c>
    </row>
    <row r="2166" customFormat="false" ht="12.75" hidden="false" customHeight="false" outlineLevel="0" collapsed="false">
      <c r="A2166" s="7" t="n">
        <v>70</v>
      </c>
      <c r="B2166" s="7" t="n">
        <f aca="false">B2165+0.5</f>
        <v>1080</v>
      </c>
      <c r="C2166" s="8" t="n">
        <v>1.961574841</v>
      </c>
    </row>
    <row r="2167" customFormat="false" ht="12.75" hidden="false" customHeight="false" outlineLevel="0" collapsed="false">
      <c r="A2167" s="7" t="n">
        <v>70.5</v>
      </c>
      <c r="B2167" s="7" t="n">
        <f aca="false">B2166+0.5</f>
        <v>1080.5</v>
      </c>
      <c r="C2167" s="8" t="n">
        <v>1.959507633</v>
      </c>
    </row>
    <row r="2168" customFormat="false" ht="12.75" hidden="false" customHeight="false" outlineLevel="0" collapsed="false">
      <c r="A2168" s="7" t="n">
        <v>71</v>
      </c>
      <c r="B2168" s="7" t="n">
        <f aca="false">B2167+0.5</f>
        <v>1081</v>
      </c>
      <c r="C2168" s="8" t="n">
        <v>1.927647563</v>
      </c>
    </row>
    <row r="2169" customFormat="false" ht="12.75" hidden="false" customHeight="false" outlineLevel="0" collapsed="false">
      <c r="A2169" s="7" t="n">
        <v>71.5</v>
      </c>
      <c r="B2169" s="7" t="n">
        <f aca="false">B2168+0.5</f>
        <v>1081.5</v>
      </c>
      <c r="C2169" s="8" t="n">
        <v>1.88735967</v>
      </c>
    </row>
    <row r="2170" customFormat="false" ht="12.75" hidden="false" customHeight="false" outlineLevel="0" collapsed="false">
      <c r="A2170" s="7" t="n">
        <v>72</v>
      </c>
      <c r="B2170" s="7" t="n">
        <f aca="false">B2169+0.5</f>
        <v>1082</v>
      </c>
      <c r="C2170" s="8" t="n">
        <v>1.862322281</v>
      </c>
    </row>
    <row r="2171" customFormat="false" ht="12.75" hidden="false" customHeight="false" outlineLevel="0" collapsed="false">
      <c r="A2171" s="7" t="n">
        <v>72.5</v>
      </c>
      <c r="B2171" s="7" t="n">
        <f aca="false">B2170+0.5</f>
        <v>1082.5</v>
      </c>
      <c r="C2171" s="8" t="n">
        <v>1.865753235</v>
      </c>
    </row>
    <row r="2172" customFormat="false" ht="12.75" hidden="false" customHeight="false" outlineLevel="0" collapsed="false">
      <c r="A2172" s="7" t="n">
        <v>73</v>
      </c>
      <c r="B2172" s="7" t="n">
        <f aca="false">B2171+0.5</f>
        <v>1083</v>
      </c>
      <c r="C2172" s="8" t="n">
        <v>1.890407847</v>
      </c>
    </row>
    <row r="2173" customFormat="false" ht="12.75" hidden="false" customHeight="false" outlineLevel="0" collapsed="false">
      <c r="A2173" s="7" t="n">
        <v>73.5</v>
      </c>
      <c r="B2173" s="7" t="n">
        <f aca="false">B2172+0.5</f>
        <v>1083.5</v>
      </c>
      <c r="C2173" s="8" t="n">
        <v>1.878732275</v>
      </c>
    </row>
    <row r="2174" customFormat="false" ht="12.75" hidden="false" customHeight="false" outlineLevel="0" collapsed="false">
      <c r="A2174" s="7" t="n">
        <v>74</v>
      </c>
      <c r="B2174" s="7" t="n">
        <f aca="false">B2173+0.5</f>
        <v>1084</v>
      </c>
      <c r="C2174" s="8" t="n">
        <v>1.899226635</v>
      </c>
    </row>
    <row r="2175" customFormat="false" ht="12.75" hidden="false" customHeight="false" outlineLevel="0" collapsed="false">
      <c r="A2175" s="7" t="n">
        <v>74.5</v>
      </c>
      <c r="B2175" s="7" t="n">
        <f aca="false">B2174+0.5</f>
        <v>1084.5</v>
      </c>
      <c r="C2175" s="8" t="n">
        <v>1.846290504</v>
      </c>
    </row>
    <row r="2176" customFormat="false" ht="12.75" hidden="false" customHeight="false" outlineLevel="0" collapsed="false">
      <c r="A2176" s="7" t="n">
        <v>75</v>
      </c>
      <c r="B2176" s="7" t="n">
        <f aca="false">B2175+0.5</f>
        <v>1085</v>
      </c>
      <c r="C2176" s="8" t="n">
        <v>1.85217114</v>
      </c>
    </row>
    <row r="2177" customFormat="false" ht="12.75" hidden="false" customHeight="false" outlineLevel="0" collapsed="false">
      <c r="A2177" s="7" t="n">
        <v>75.5</v>
      </c>
      <c r="B2177" s="7" t="n">
        <f aca="false">B2176+0.5</f>
        <v>1085.5</v>
      </c>
      <c r="C2177" s="8" t="n">
        <v>1.881054615</v>
      </c>
    </row>
    <row r="2178" customFormat="false" ht="12.75" hidden="false" customHeight="false" outlineLevel="0" collapsed="false">
      <c r="A2178" s="7" t="n">
        <v>76</v>
      </c>
      <c r="B2178" s="7" t="n">
        <f aca="false">B2177+0.5</f>
        <v>1086</v>
      </c>
      <c r="C2178" s="8" t="n">
        <v>1.863662313</v>
      </c>
    </row>
    <row r="2179" customFormat="false" ht="12.75" hidden="false" customHeight="false" outlineLevel="0" collapsed="false">
      <c r="A2179" s="7" t="n">
        <v>76.5</v>
      </c>
      <c r="B2179" s="7" t="n">
        <f aca="false">B2178+0.5</f>
        <v>1086.5</v>
      </c>
      <c r="C2179" s="8" t="n">
        <v>1.862555919</v>
      </c>
    </row>
    <row r="2180" customFormat="false" ht="12.75" hidden="false" customHeight="false" outlineLevel="0" collapsed="false">
      <c r="A2180" s="7" t="n">
        <v>77</v>
      </c>
      <c r="B2180" s="7" t="n">
        <f aca="false">B2179+0.5</f>
        <v>1087</v>
      </c>
      <c r="C2180" s="8" t="n">
        <v>1.856848529</v>
      </c>
    </row>
    <row r="2181" customFormat="false" ht="12.75" hidden="false" customHeight="false" outlineLevel="0" collapsed="false">
      <c r="A2181" s="7" t="n">
        <v>77.5</v>
      </c>
      <c r="B2181" s="7" t="n">
        <f aca="false">B2180+0.5</f>
        <v>1087.5</v>
      </c>
      <c r="C2181" s="8" t="n">
        <v>1.847546995</v>
      </c>
    </row>
    <row r="2182" customFormat="false" ht="12.75" hidden="false" customHeight="false" outlineLevel="0" collapsed="false">
      <c r="A2182" s="7" t="n">
        <v>78</v>
      </c>
      <c r="B2182" s="7" t="n">
        <f aca="false">B2181+0.5</f>
        <v>1088</v>
      </c>
      <c r="C2182" s="8" t="n">
        <v>1.84784621</v>
      </c>
    </row>
    <row r="2183" customFormat="false" ht="12.75" hidden="false" customHeight="false" outlineLevel="0" collapsed="false">
      <c r="A2183" s="7" t="n">
        <v>78.5</v>
      </c>
      <c r="B2183" s="7" t="n">
        <f aca="false">B2182+0.5</f>
        <v>1088.5</v>
      </c>
      <c r="C2183" s="8" t="n">
        <v>1.83886037</v>
      </c>
    </row>
    <row r="2184" customFormat="false" ht="12.75" hidden="false" customHeight="false" outlineLevel="0" collapsed="false">
      <c r="A2184" s="7" t="n">
        <v>79</v>
      </c>
      <c r="B2184" s="7" t="n">
        <f aca="false">B2183+0.5</f>
        <v>1089</v>
      </c>
      <c r="C2184" s="8" t="n">
        <v>1.878271032</v>
      </c>
    </row>
    <row r="2185" customFormat="false" ht="12.75" hidden="false" customHeight="false" outlineLevel="0" collapsed="false">
      <c r="A2185" s="7" t="n">
        <v>79.5</v>
      </c>
      <c r="B2185" s="7" t="n">
        <f aca="false">B2184+0.5</f>
        <v>1089.5</v>
      </c>
      <c r="C2185" s="8" t="n">
        <v>1.900032242</v>
      </c>
    </row>
    <row r="2186" customFormat="false" ht="12.75" hidden="false" customHeight="false" outlineLevel="0" collapsed="false">
      <c r="A2186" s="7" t="n">
        <v>80</v>
      </c>
      <c r="B2186" s="7" t="n">
        <f aca="false">B2185+0.5</f>
        <v>1090</v>
      </c>
      <c r="C2186" s="8" t="n">
        <v>1.913347449</v>
      </c>
    </row>
    <row r="2187" customFormat="false" ht="12.75" hidden="false" customHeight="false" outlineLevel="0" collapsed="false">
      <c r="A2187" s="7" t="n">
        <v>80.5</v>
      </c>
      <c r="B2187" s="7" t="n">
        <f aca="false">B2186+0.5</f>
        <v>1090.5</v>
      </c>
      <c r="C2187" s="8" t="n">
        <v>1.887322638</v>
      </c>
    </row>
    <row r="2188" customFormat="false" ht="12.75" hidden="false" customHeight="false" outlineLevel="0" collapsed="false">
      <c r="A2188" s="7" t="n">
        <v>81</v>
      </c>
      <c r="B2188" s="7" t="n">
        <f aca="false">B2187+0.5</f>
        <v>1091</v>
      </c>
      <c r="C2188" s="8" t="n">
        <v>1.880338637</v>
      </c>
    </row>
    <row r="2189" customFormat="false" ht="12.75" hidden="false" customHeight="false" outlineLevel="0" collapsed="false">
      <c r="A2189" s="7" t="n">
        <v>81.5</v>
      </c>
      <c r="B2189" s="7" t="n">
        <f aca="false">B2188+0.5</f>
        <v>1091.5</v>
      </c>
      <c r="C2189" s="8" t="n">
        <v>1.819854937</v>
      </c>
    </row>
    <row r="2190" customFormat="false" ht="12.75" hidden="false" customHeight="false" outlineLevel="0" collapsed="false">
      <c r="A2190" s="7" t="n">
        <v>82</v>
      </c>
      <c r="B2190" s="7" t="n">
        <f aca="false">B2189+0.5</f>
        <v>1092</v>
      </c>
      <c r="C2190" s="8" t="n">
        <v>1.635060603</v>
      </c>
    </row>
    <row r="2191" customFormat="false" ht="12.75" hidden="false" customHeight="false" outlineLevel="0" collapsed="false">
      <c r="A2191" s="7" t="n">
        <v>82.5</v>
      </c>
      <c r="B2191" s="7" t="n">
        <f aca="false">B2190+0.5</f>
        <v>1092.5</v>
      </c>
      <c r="C2191" s="8" t="n">
        <v>1.562323003</v>
      </c>
    </row>
    <row r="2192" customFormat="false" ht="12.75" hidden="false" customHeight="false" outlineLevel="0" collapsed="false">
      <c r="A2192" s="7" t="n">
        <v>83</v>
      </c>
      <c r="B2192" s="7" t="n">
        <f aca="false">B2191+0.5</f>
        <v>1093</v>
      </c>
      <c r="C2192" s="8" t="n">
        <v>1.678424835</v>
      </c>
    </row>
    <row r="2193" customFormat="false" ht="12.75" hidden="false" customHeight="false" outlineLevel="0" collapsed="false">
      <c r="A2193" s="7" t="n">
        <v>83.5</v>
      </c>
      <c r="B2193" s="7" t="n">
        <f aca="false">B2192+0.5</f>
        <v>1093.5</v>
      </c>
      <c r="C2193" s="8" t="n">
        <v>1.71754825</v>
      </c>
    </row>
    <row r="2194" customFormat="false" ht="12.75" hidden="false" customHeight="false" outlineLevel="0" collapsed="false">
      <c r="A2194" s="7" t="n">
        <v>84</v>
      </c>
      <c r="B2194" s="7" t="n">
        <f aca="false">B2193+0.5</f>
        <v>1094</v>
      </c>
      <c r="C2194" s="8" t="n">
        <v>1.787657749</v>
      </c>
    </row>
    <row r="2195" customFormat="false" ht="12.75" hidden="false" customHeight="false" outlineLevel="0" collapsed="false">
      <c r="A2195" s="7" t="n">
        <v>84.5</v>
      </c>
      <c r="B2195" s="7" t="n">
        <f aca="false">B2194+0.5</f>
        <v>1094.5</v>
      </c>
      <c r="C2195" s="8" t="n">
        <v>1.81470716</v>
      </c>
    </row>
    <row r="2196" customFormat="false" ht="12.75" hidden="false" customHeight="false" outlineLevel="0" collapsed="false">
      <c r="A2196" s="7" t="n">
        <v>85</v>
      </c>
      <c r="B2196" s="7" t="n">
        <f aca="false">B2195+0.5</f>
        <v>1095</v>
      </c>
      <c r="C2196" s="8" t="n">
        <v>1.88018372</v>
      </c>
    </row>
    <row r="2197" customFormat="false" ht="12.75" hidden="false" customHeight="false" outlineLevel="0" collapsed="false">
      <c r="A2197" s="7" t="n">
        <v>85.5</v>
      </c>
      <c r="B2197" s="7" t="n">
        <f aca="false">B2196+0.5</f>
        <v>1095.5</v>
      </c>
      <c r="C2197" s="8" t="n">
        <v>1.952917584</v>
      </c>
    </row>
    <row r="2198" customFormat="false" ht="12.75" hidden="false" customHeight="false" outlineLevel="0" collapsed="false">
      <c r="A2198" s="7" t="n">
        <v>86</v>
      </c>
      <c r="B2198" s="7" t="n">
        <f aca="false">B2197+0.5</f>
        <v>1096</v>
      </c>
      <c r="C2198" s="8" t="n">
        <v>1.952974764</v>
      </c>
    </row>
    <row r="2199" customFormat="false" ht="12.75" hidden="false" customHeight="false" outlineLevel="0" collapsed="false">
      <c r="A2199" s="7" t="n">
        <v>86.5</v>
      </c>
      <c r="B2199" s="7" t="n">
        <f aca="false">B2198+0.5</f>
        <v>1096.5</v>
      </c>
      <c r="C2199" s="8" t="n">
        <v>1.944677476</v>
      </c>
    </row>
    <row r="2200" customFormat="false" ht="12.75" hidden="false" customHeight="false" outlineLevel="0" collapsed="false">
      <c r="A2200" s="7" t="n">
        <v>87</v>
      </c>
      <c r="B2200" s="7" t="n">
        <f aca="false">B2199+0.5</f>
        <v>1097</v>
      </c>
      <c r="C2200" s="8" t="n">
        <v>1.92302433</v>
      </c>
    </row>
    <row r="2201" customFormat="false" ht="12.75" hidden="false" customHeight="false" outlineLevel="0" collapsed="false">
      <c r="A2201" s="7" t="n">
        <v>87.5</v>
      </c>
      <c r="B2201" s="7" t="n">
        <f aca="false">B2200+0.5</f>
        <v>1097.5</v>
      </c>
      <c r="C2201" s="8" t="n">
        <v>1.936376891</v>
      </c>
    </row>
    <row r="2202" customFormat="false" ht="12.75" hidden="false" customHeight="false" outlineLevel="0" collapsed="false">
      <c r="A2202" s="7" t="n">
        <v>88</v>
      </c>
      <c r="B2202" s="7" t="n">
        <f aca="false">B2201+0.5</f>
        <v>1098</v>
      </c>
      <c r="C2202" s="8" t="n">
        <v>1.910175821</v>
      </c>
    </row>
    <row r="2203" customFormat="false" ht="12.75" hidden="false" customHeight="false" outlineLevel="0" collapsed="false">
      <c r="A2203" s="7" t="n">
        <v>88.5</v>
      </c>
      <c r="B2203" s="7" t="n">
        <f aca="false">B2202+0.5</f>
        <v>1098.5</v>
      </c>
      <c r="C2203" s="8" t="n">
        <v>1.916480897</v>
      </c>
    </row>
    <row r="2204" customFormat="false" ht="12.75" hidden="false" customHeight="false" outlineLevel="0" collapsed="false">
      <c r="A2204" s="7" t="n">
        <v>89</v>
      </c>
      <c r="B2204" s="7" t="n">
        <f aca="false">B2203+0.5</f>
        <v>1099</v>
      </c>
      <c r="C2204" s="8" t="n">
        <v>1.969842453</v>
      </c>
    </row>
    <row r="2205" customFormat="false" ht="12.75" hidden="false" customHeight="false" outlineLevel="0" collapsed="false">
      <c r="A2205" s="7" t="n">
        <v>89.5</v>
      </c>
      <c r="B2205" s="7" t="n">
        <f aca="false">B2204+0.5</f>
        <v>1099.5</v>
      </c>
      <c r="C2205" s="8" t="n">
        <v>2.015532187</v>
      </c>
    </row>
    <row r="2206" customFormat="false" ht="12.75" hidden="false" customHeight="false" outlineLevel="0" collapsed="false">
      <c r="A2206" s="7" t="n">
        <v>90</v>
      </c>
      <c r="B2206" s="7" t="n">
        <f aca="false">B2205+0.5</f>
        <v>1100</v>
      </c>
      <c r="C2206" s="8" t="n">
        <v>2.08704671</v>
      </c>
    </row>
    <row r="2207" customFormat="false" ht="12.75" hidden="false" customHeight="false" outlineLevel="0" collapsed="false">
      <c r="A2207" s="7" t="n">
        <v>90.5</v>
      </c>
      <c r="B2207" s="7" t="n">
        <f aca="false">B2206+0.5</f>
        <v>1100.5</v>
      </c>
      <c r="C2207" s="8" t="n">
        <v>2.105967652</v>
      </c>
    </row>
    <row r="2208" customFormat="false" ht="12.75" hidden="false" customHeight="false" outlineLevel="0" collapsed="false">
      <c r="A2208" s="7" t="n">
        <v>91</v>
      </c>
      <c r="B2208" s="7" t="n">
        <f aca="false">B2207+0.5</f>
        <v>1101</v>
      </c>
      <c r="C2208" s="8" t="n">
        <v>2.056597088</v>
      </c>
    </row>
    <row r="2209" customFormat="false" ht="12.75" hidden="false" customHeight="false" outlineLevel="0" collapsed="false">
      <c r="A2209" s="7" t="n">
        <v>91.5</v>
      </c>
      <c r="B2209" s="7" t="n">
        <f aca="false">B2208+0.5</f>
        <v>1101.5</v>
      </c>
      <c r="C2209" s="8" t="n">
        <v>1.992622077</v>
      </c>
    </row>
    <row r="2210" customFormat="false" ht="12.75" hidden="false" customHeight="false" outlineLevel="0" collapsed="false">
      <c r="A2210" s="7" t="n">
        <v>92</v>
      </c>
      <c r="B2210" s="7" t="n">
        <f aca="false">B2209+0.5</f>
        <v>1102</v>
      </c>
      <c r="C2210" s="8" t="n">
        <v>1.96533536</v>
      </c>
    </row>
    <row r="2211" customFormat="false" ht="12.75" hidden="false" customHeight="false" outlineLevel="0" collapsed="false">
      <c r="A2211" s="7" t="n">
        <v>92.5</v>
      </c>
      <c r="B2211" s="7" t="n">
        <f aca="false">B2210+0.5</f>
        <v>1102.5</v>
      </c>
      <c r="C2211" s="8" t="n">
        <v>1.952340908</v>
      </c>
    </row>
    <row r="2212" customFormat="false" ht="12.75" hidden="false" customHeight="false" outlineLevel="0" collapsed="false">
      <c r="A2212" s="7" t="n">
        <v>93</v>
      </c>
      <c r="B2212" s="7" t="n">
        <f aca="false">B2211+0.5</f>
        <v>1103</v>
      </c>
      <c r="C2212" s="8" t="n">
        <v>1.808516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3:59:07Z</dcterms:created>
  <dc:creator/>
  <dc:description/>
  <dc:language>en-US</dc:language>
  <cp:lastModifiedBy>popescu</cp:lastModifiedBy>
  <dcterms:modified xsi:type="dcterms:W3CDTF">2006-02-23T15:45:19Z</dcterms:modified>
  <cp:revision>0</cp:revision>
  <dc:subject/>
  <dc:title/>
</cp:coreProperties>
</file>