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Bulk data" sheetId="1" state="visible" r:id="rId2"/>
    <sheet name="Groups" sheetId="2" state="visible" r:id="rId3"/>
    <sheet name="Gravity core Chernyshov" sheetId="3" state="visible" r:id="rId4"/>
    <sheet name="Tschebas B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A1" authorId="0">
      <text>
        <r>
          <rPr>
            <b val="true"/>
            <sz val="8"/>
            <color rgb="FF000000"/>
            <rFont val="Tahoma"/>
            <family val="0"/>
          </rPr>
          <t xml:space="preserve">Without </t>
        </r>
        <r>
          <rPr>
            <b val="true"/>
            <sz val="8"/>
            <color rgb="FF000000"/>
            <rFont val="Tahoma"/>
            <family val="2"/>
          </rPr>
          <t xml:space="preserve">Pinace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110</xdr:colOff>
                <xdr:row>0</xdr:row>
                <xdr:rowOff>2</xdr:rowOff>
              </xdr:from>
              <xdr:to>
                <xdr:col>134</xdr:col>
                <xdr:colOff>6</xdr:colOff>
                <xdr:row>1</xdr:row>
                <xdr:rowOff>5</xdr:rowOff>
              </xdr:to>
            </anchor>
          </commentPr>
        </mc:Choice>
        <mc:Fallback/>
      </mc:AlternateContent>
    </comment>
    <comment ref="EB1" authorId="0">
      <text>
        <r>
          <rPr>
            <b val="true"/>
            <sz val="8"/>
            <color rgb="FF000000"/>
            <rFont val="Tahoma"/>
            <family val="0"/>
          </rPr>
          <t xml:space="preserve">Without Pinaceae,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rtemisia,</t>
        </r>
        <r>
          <rPr>
            <b val="true"/>
            <sz val="8"/>
            <color rgb="FF000000"/>
            <rFont val="Tahoma"/>
            <family val="0"/>
          </rPr>
          <t xml:space="preserve"> Amaranthaceae-Chenopodiace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41</xdr:colOff>
                <xdr:row>0</xdr:row>
                <xdr:rowOff>2</xdr:rowOff>
              </xdr:from>
              <xdr:to>
                <xdr:col>135</xdr:col>
                <xdr:colOff>42</xdr:colOff>
                <xdr:row>3</xdr:row>
                <xdr:rowOff>9</xdr:rowOff>
              </xdr:to>
            </anchor>
          </commentPr>
        </mc:Choice>
        <mc:Fallback/>
      </mc:AlternateContent>
    </comment>
    <comment ref="EC1" authorId="0">
      <text>
        <r>
          <rPr>
            <b val="true"/>
            <sz val="8"/>
            <color rgb="FF000000"/>
            <rFont val="Tahoma"/>
            <family val="0"/>
          </rPr>
          <t xml:space="preserve">Without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rtemisia,</t>
        </r>
        <r>
          <rPr>
            <b val="true"/>
            <sz val="8"/>
            <color rgb="FF000000"/>
            <rFont val="Tahoma"/>
            <family val="0"/>
          </rPr>
          <t xml:space="preserve"> Amaranthaceae-Chenopodiaceae but Pinaceae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46</xdr:colOff>
                <xdr:row>0</xdr:row>
                <xdr:rowOff>2</xdr:rowOff>
              </xdr:from>
              <xdr:to>
                <xdr:col>137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  <comment ref="ED1" authorId="0">
      <text>
        <r>
          <rPr>
            <b val="true"/>
            <sz val="8"/>
            <color rgb="FF000000"/>
            <rFont val="Tahoma"/>
            <family val="2"/>
          </rPr>
          <t xml:space="preserve">Pinaceae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98</xdr:colOff>
                <xdr:row>0</xdr:row>
                <xdr:rowOff>2</xdr:rowOff>
              </xdr:from>
              <xdr:to>
                <xdr:col>136</xdr:col>
                <xdr:colOff>13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7">
  <si>
    <t xml:space="preserve">Sample depth (cm)</t>
  </si>
  <si>
    <t xml:space="preserve">Depth (m)</t>
  </si>
  <si>
    <t xml:space="preserve">Engelhardtia</t>
  </si>
  <si>
    <t xml:space="preserve">% Engel.</t>
  </si>
  <si>
    <t xml:space="preserve">Myrica</t>
  </si>
  <si>
    <t xml:space="preserve">% Myrica</t>
  </si>
  <si>
    <t xml:space="preserve">Taxodiaceae</t>
  </si>
  <si>
    <t xml:space="preserve">% Taxodiaceae</t>
  </si>
  <si>
    <t xml:space="preserve">Taxodium-type</t>
  </si>
  <si>
    <t xml:space="preserve">% Taxodium-type</t>
  </si>
  <si>
    <t xml:space="preserve">Nyssa</t>
  </si>
  <si>
    <t xml:space="preserve">Mappianthus-type</t>
  </si>
  <si>
    <t xml:space="preserve">Euphorbia</t>
  </si>
  <si>
    <t xml:space="preserve">Tot. Other mega-/mesoth.</t>
  </si>
  <si>
    <t xml:space="preserve">% Other mega-/mesoth.</t>
  </si>
  <si>
    <t xml:space="preserve">Quercus</t>
  </si>
  <si>
    <t xml:space="preserve">% Quercus</t>
  </si>
  <si>
    <t xml:space="preserve">Alnus</t>
  </si>
  <si>
    <t xml:space="preserve">% Alnus</t>
  </si>
  <si>
    <t xml:space="preserve">Liquidambar</t>
  </si>
  <si>
    <t xml:space="preserve">% Liquidambar</t>
  </si>
  <si>
    <t xml:space="preserve">Juglans</t>
  </si>
  <si>
    <t xml:space="preserve">% Juglans</t>
  </si>
  <si>
    <t xml:space="preserve">Ulmus</t>
  </si>
  <si>
    <t xml:space="preserve">% Ulmus</t>
  </si>
  <si>
    <t xml:space="preserve">Carpinus</t>
  </si>
  <si>
    <t xml:space="preserve">% Carpinus</t>
  </si>
  <si>
    <r>
      <rPr>
        <b val="true"/>
        <i val="true"/>
        <sz val="10"/>
        <rFont val="Arial"/>
        <family val="2"/>
      </rPr>
      <t xml:space="preserve">Carpinus Betulus </t>
    </r>
    <r>
      <rPr>
        <b val="true"/>
        <sz val="10"/>
        <rFont val="Arial"/>
        <family val="2"/>
      </rPr>
      <t xml:space="preserve">type </t>
    </r>
  </si>
  <si>
    <r>
      <rPr>
        <b val="true"/>
        <i val="true"/>
        <sz val="10"/>
        <rFont val="Arial"/>
        <family val="2"/>
      </rPr>
      <t xml:space="preserve">% Carpinus Betulus </t>
    </r>
    <r>
      <rPr>
        <b val="true"/>
        <sz val="10"/>
        <rFont val="Arial"/>
        <family val="2"/>
      </rPr>
      <t xml:space="preserve">type </t>
    </r>
  </si>
  <si>
    <t xml:space="preserve">Populus</t>
  </si>
  <si>
    <t xml:space="preserve">% Populus</t>
  </si>
  <si>
    <t xml:space="preserve">Betula</t>
  </si>
  <si>
    <t xml:space="preserve">% Betula</t>
  </si>
  <si>
    <t xml:space="preserve">Corylus</t>
  </si>
  <si>
    <t xml:space="preserve">% Corylus</t>
  </si>
  <si>
    <t xml:space="preserve">Buxus</t>
  </si>
  <si>
    <t xml:space="preserve">Vitis</t>
  </si>
  <si>
    <t xml:space="preserve">Juglans cathayensis</t>
  </si>
  <si>
    <t xml:space="preserve">Zelkova</t>
  </si>
  <si>
    <t xml:space="preserve">Tilia</t>
  </si>
  <si>
    <t xml:space="preserve">Taxus</t>
  </si>
  <si>
    <t xml:space="preserve">Salix</t>
  </si>
  <si>
    <t xml:space="preserve">Fagus</t>
  </si>
  <si>
    <t xml:space="preserve">Platanus</t>
  </si>
  <si>
    <t xml:space="preserve">Fraxinus</t>
  </si>
  <si>
    <t xml:space="preserve">Acer</t>
  </si>
  <si>
    <t xml:space="preserve">Carya</t>
  </si>
  <si>
    <t xml:space="preserve">Pterocarya</t>
  </si>
  <si>
    <t xml:space="preserve">Eucomia eucomoides</t>
  </si>
  <si>
    <t xml:space="preserve">Tot. other mesoth.</t>
  </si>
  <si>
    <t xml:space="preserve">% Tot. other mesoth.</t>
  </si>
  <si>
    <t xml:space="preserve">Evergreen Quercus ilex</t>
  </si>
  <si>
    <t xml:space="preserve">% Evergreen Quercus ilex</t>
  </si>
  <si>
    <t xml:space="preserve">Cupressaceae</t>
  </si>
  <si>
    <t xml:space="preserve">% Cupressaceae</t>
  </si>
  <si>
    <t xml:space="preserve">Cathaya</t>
  </si>
  <si>
    <t xml:space="preserve">% Cathaya</t>
  </si>
  <si>
    <t xml:space="preserve">Pinus</t>
  </si>
  <si>
    <t xml:space="preserve">Pinus haplostele</t>
  </si>
  <si>
    <t xml:space="preserve">Pinaceae</t>
  </si>
  <si>
    <t xml:space="preserve">Pinus+Pinaceae</t>
  </si>
  <si>
    <t xml:space="preserve">% Pinus+Pinaceae</t>
  </si>
  <si>
    <t xml:space="preserve">Tsuga</t>
  </si>
  <si>
    <t xml:space="preserve">% Tsuga</t>
  </si>
  <si>
    <t xml:space="preserve">Abies</t>
  </si>
  <si>
    <t xml:space="preserve">% Abies</t>
  </si>
  <si>
    <t xml:space="preserve">Picea</t>
  </si>
  <si>
    <t xml:space="preserve">Cedrus deodara</t>
  </si>
  <si>
    <t xml:space="preserve">Others high alt.</t>
  </si>
  <si>
    <t xml:space="preserve">% others high alt.</t>
  </si>
  <si>
    <t xml:space="preserve">Rosaceae</t>
  </si>
  <si>
    <t xml:space="preserve">% Rosaceae</t>
  </si>
  <si>
    <t xml:space="preserve">Ranunculaceae</t>
  </si>
  <si>
    <t xml:space="preserve">% Ranunculaceae</t>
  </si>
  <si>
    <t xml:space="preserve">Am-Cheno</t>
  </si>
  <si>
    <t xml:space="preserve">% Am-Cheno</t>
  </si>
  <si>
    <t xml:space="preserve">Aster-Aster</t>
  </si>
  <si>
    <t xml:space="preserve">% Aster-Aster</t>
  </si>
  <si>
    <t xml:space="preserve">Poaceae</t>
  </si>
  <si>
    <t xml:space="preserve">% Poaceae</t>
  </si>
  <si>
    <t xml:space="preserve">Rumex</t>
  </si>
  <si>
    <t xml:space="preserve">% Rumex</t>
  </si>
  <si>
    <t xml:space="preserve">Polygonum</t>
  </si>
  <si>
    <t xml:space="preserve">% Polygonum</t>
  </si>
  <si>
    <t xml:space="preserve">Caryophyllaceae</t>
  </si>
  <si>
    <t xml:space="preserve">% Caryo</t>
  </si>
  <si>
    <t xml:space="preserve">Phlomis</t>
  </si>
  <si>
    <t xml:space="preserve">% Phlomis</t>
  </si>
  <si>
    <t xml:space="preserve">Cyperaceae</t>
  </si>
  <si>
    <t xml:space="preserve">% Cyperaceae</t>
  </si>
  <si>
    <t xml:space="preserve">Sparganium</t>
  </si>
  <si>
    <t xml:space="preserve">Typha</t>
  </si>
  <si>
    <t xml:space="preserve">% Sparg.+Typha</t>
  </si>
  <si>
    <t xml:space="preserve">Potamogeton</t>
  </si>
  <si>
    <t xml:space="preserve">% Potamogeton</t>
  </si>
  <si>
    <t xml:space="preserve">Monocotylédones</t>
  </si>
  <si>
    <t xml:space="preserve">% Monocot.</t>
  </si>
  <si>
    <t xml:space="preserve">Myriophyllum</t>
  </si>
  <si>
    <t xml:space="preserve">Aristolochia</t>
  </si>
  <si>
    <t xml:space="preserve">Alisma</t>
  </si>
  <si>
    <t xml:space="preserve">Nymphea</t>
  </si>
  <si>
    <t xml:space="preserve">Others aq. plants</t>
  </si>
  <si>
    <t xml:space="preserve">% Others aq. plants</t>
  </si>
  <si>
    <t xml:space="preserve">Aster-Chich</t>
  </si>
  <si>
    <t xml:space="preserve">Polygonum périporé</t>
  </si>
  <si>
    <t xml:space="preserve">Calligonum</t>
  </si>
  <si>
    <t xml:space="preserve">Gallium</t>
  </si>
  <si>
    <t xml:space="preserve">Cannabaceae</t>
  </si>
  <si>
    <t xml:space="preserve">Fabaceae</t>
  </si>
  <si>
    <t xml:space="preserve">Plumbaginaceae</t>
  </si>
  <si>
    <t xml:space="preserve">Urtica</t>
  </si>
  <si>
    <t xml:space="preserve">Ziziphus spina-christi</t>
  </si>
  <si>
    <t xml:space="preserve">Ziziphus sp.</t>
  </si>
  <si>
    <t xml:space="preserve">Zygophyllaceae type nitraria</t>
  </si>
  <si>
    <t xml:space="preserve">Brassicaceae</t>
  </si>
  <si>
    <t xml:space="preserve">Helianthemum</t>
  </si>
  <si>
    <t xml:space="preserve">Geraniaceae</t>
  </si>
  <si>
    <t xml:space="preserve">Sambucus</t>
  </si>
  <si>
    <t xml:space="preserve">Papaveraceae</t>
  </si>
  <si>
    <t xml:space="preserve">Plantago</t>
  </si>
  <si>
    <t xml:space="preserve">Apiaceae</t>
  </si>
  <si>
    <t xml:space="preserve">Ericaceae</t>
  </si>
  <si>
    <t xml:space="preserve">Liliaceae</t>
  </si>
  <si>
    <t xml:space="preserve">Narcissus</t>
  </si>
  <si>
    <t xml:space="preserve">Other herbs</t>
  </si>
  <si>
    <t xml:space="preserve">% other herbs</t>
  </si>
  <si>
    <t xml:space="preserve">Ephedra</t>
  </si>
  <si>
    <t xml:space="preserve">% Ephedra</t>
  </si>
  <si>
    <t xml:space="preserve">Artemisia</t>
  </si>
  <si>
    <t xml:space="preserve">% Artemisia</t>
  </si>
  <si>
    <t xml:space="preserve">Total pollens 1</t>
  </si>
  <si>
    <t xml:space="preserve">Total pollens 2</t>
  </si>
  <si>
    <t xml:space="preserve">Total pollens 3</t>
  </si>
  <si>
    <t xml:space="preserve">Total pollens 4</t>
  </si>
  <si>
    <t xml:space="preserve">30A1 0-2</t>
  </si>
  <si>
    <t xml:space="preserve">30A1 39-41</t>
  </si>
  <si>
    <t xml:space="preserve">30W2 0-2</t>
  </si>
  <si>
    <t xml:space="preserve">30W2 39-41</t>
  </si>
  <si>
    <t xml:space="preserve">31W1 69-71,5</t>
  </si>
  <si>
    <t xml:space="preserve">31W2 9-11,5</t>
  </si>
  <si>
    <t xml:space="preserve">31W2 49-52</t>
  </si>
  <si>
    <t xml:space="preserve">31W2 89-92</t>
  </si>
  <si>
    <t xml:space="preserve">31A3 29-32</t>
  </si>
  <si>
    <t xml:space="preserve">31A3 69-72</t>
  </si>
  <si>
    <t xml:space="preserve">32W1 49-51,5</t>
  </si>
  <si>
    <t xml:space="preserve">32W1 79-81,5</t>
  </si>
  <si>
    <t xml:space="preserve">32W2 9-12</t>
  </si>
  <si>
    <t xml:space="preserve">32W2 29-31</t>
  </si>
  <si>
    <t xml:space="preserve">32W2 49-52</t>
  </si>
  <si>
    <t xml:space="preserve">23c 0-2</t>
  </si>
  <si>
    <t xml:space="preserve">32W2 79-82</t>
  </si>
  <si>
    <t xml:space="preserve">32W2 97-99,5</t>
  </si>
  <si>
    <t xml:space="preserve">32A3 19-22</t>
  </si>
  <si>
    <t xml:space="preserve">27W2 49-51</t>
  </si>
  <si>
    <t xml:space="preserve">27W2 88-91</t>
  </si>
  <si>
    <t xml:space="preserve">27A3 29-31</t>
  </si>
  <si>
    <t xml:space="preserve">27A3 69-72</t>
  </si>
  <si>
    <t xml:space="preserve">28W1 8-10</t>
  </si>
  <si>
    <t xml:space="preserve">28W1 59-62</t>
  </si>
  <si>
    <t xml:space="preserve">28A2 0-2</t>
  </si>
  <si>
    <t xml:space="preserve">28A2 29-31</t>
  </si>
  <si>
    <t xml:space="preserve">28b 61,1-63,1</t>
  </si>
  <si>
    <t xml:space="preserve">28c 1,7-3,7</t>
  </si>
  <si>
    <t xml:space="preserve">28W3 39-42</t>
  </si>
  <si>
    <t xml:space="preserve">28c 76-78</t>
  </si>
  <si>
    <t xml:space="preserve">29W1 0-2</t>
  </si>
  <si>
    <t xml:space="preserve">29W1 29-31</t>
  </si>
  <si>
    <t xml:space="preserve">29W1 59-61</t>
  </si>
  <si>
    <t xml:space="preserve">29W1 78-80</t>
  </si>
  <si>
    <t xml:space="preserve">Cote</t>
  </si>
  <si>
    <t xml:space="preserve">Tot. Mega-mesoth.</t>
  </si>
  <si>
    <t xml:space="preserve">% Tot. Mega-mesoth.</t>
  </si>
  <si>
    <t xml:space="preserve">Tot. Mesothermic</t>
  </si>
  <si>
    <t xml:space="preserve">% Tot. Mesothermic</t>
  </si>
  <si>
    <t xml:space="preserve">% Pinus</t>
  </si>
  <si>
    <t xml:space="preserve"> Tot. Meso-microthermic taxa</t>
  </si>
  <si>
    <t xml:space="preserve">% Tot. Meso-microthermic taxa</t>
  </si>
  <si>
    <t xml:space="preserve">Tot. Microthermic</t>
  </si>
  <si>
    <t xml:space="preserve">% Tot. Microthermic</t>
  </si>
  <si>
    <t xml:space="preserve">Tot. Xerophytes</t>
  </si>
  <si>
    <t xml:space="preserve">% Tot. Xerophytes</t>
  </si>
  <si>
    <t xml:space="preserve">Tot. non significant</t>
  </si>
  <si>
    <t xml:space="preserve">% Tot. non significant</t>
  </si>
  <si>
    <t xml:space="preserve">Total aq. plants</t>
  </si>
  <si>
    <t xml:space="preserve">% Total aq. plants</t>
  </si>
  <si>
    <t xml:space="preserve">Total herbs</t>
  </si>
  <si>
    <t xml:space="preserve">% Total herbs</t>
  </si>
  <si>
    <t xml:space="preserve">Tot. steppe</t>
  </si>
  <si>
    <t xml:space="preserve">% Tot. steppe</t>
  </si>
  <si>
    <t xml:space="preserve">Total pollens (ohne Pinaceae)</t>
  </si>
  <si>
    <t xml:space="preserve">Total pollens </t>
  </si>
  <si>
    <t xml:space="preserve">TOTAL Megaterme</t>
  </si>
  <si>
    <t xml:space="preserve">TOTAL Mesoterme</t>
  </si>
  <si>
    <t xml:space="preserve"> totalPinus</t>
  </si>
  <si>
    <t xml:space="preserve">TOTAL High alt. Trees</t>
  </si>
  <si>
    <t xml:space="preserve">non significant</t>
  </si>
  <si>
    <t xml:space="preserve">Araliaceae</t>
  </si>
  <si>
    <t xml:space="preserve">TOTAL Herbs</t>
  </si>
  <si>
    <t xml:space="preserve">TOTAL Herbs 2</t>
  </si>
  <si>
    <t xml:space="preserve">Steppic</t>
  </si>
  <si>
    <t xml:space="preserve">Total pollens</t>
  </si>
  <si>
    <t xml:space="preserve">AR-S 0-2</t>
  </si>
  <si>
    <t xml:space="preserve">AR-S 2-4</t>
  </si>
  <si>
    <t xml:space="preserve">AR-S 6-8</t>
  </si>
  <si>
    <t xml:space="preserve">AR-S 10-12</t>
  </si>
  <si>
    <t xml:space="preserve">AR-S 14-16</t>
  </si>
  <si>
    <t xml:space="preserve">AR-S 18-20</t>
  </si>
  <si>
    <t xml:space="preserve">AR-S 22-24</t>
  </si>
  <si>
    <t xml:space="preserve">AR-S 26-28</t>
  </si>
  <si>
    <t xml:space="preserve">AR-S 30-32</t>
  </si>
  <si>
    <t xml:space="preserve">AR-S 34-36</t>
  </si>
  <si>
    <t xml:space="preserve"> total Pinus</t>
  </si>
  <si>
    <t xml:space="preserve">Tschebas AR18 (0-2,5cm)</t>
  </si>
  <si>
    <t xml:space="preserve">Tschebas AR18 (2,5-5cm)</t>
  </si>
  <si>
    <t xml:space="preserve">Tschebas 16 (0-2,5cm)</t>
  </si>
  <si>
    <t xml:space="preserve">Tschebas 16 (2,5-5cm)</t>
  </si>
  <si>
    <t xml:space="preserve">Moyenne Altitu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6.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tx>
            <c:strRef>
              <c:f>'Gravity core Chernyshov'!$C$15</c:f>
              <c:strCache>
                <c:ptCount val="1"/>
                <c:pt idx="0">
                  <c:v>TOTAL Megater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vity core Chernyshov'!$C$16:$C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</c:ser>
        <c:ser>
          <c:idx val="1"/>
          <c:order val="1"/>
          <c:tx>
            <c:strRef>
              <c:f>'Gravity core Chernyshov'!$D$15</c:f>
              <c:strCache>
                <c:ptCount val="1"/>
                <c:pt idx="0">
                  <c:v>TOTAL Mesoter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vity core Chernyshov'!$D$16:$D$25</c:f>
              <c:numCache>
                <c:formatCode>General</c:formatCode>
                <c:ptCount val="10"/>
                <c:pt idx="0">
                  <c:v>6</c:v>
                </c:pt>
                <c:pt idx="1">
                  <c:v>1</c:v>
                </c:pt>
                <c:pt idx="2">
                  <c:v>8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4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'Gravity core Chernyshov'!$E$15</c:f>
              <c:strCache>
                <c:ptCount val="1"/>
                <c:pt idx="0">
                  <c:v>Pinacea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vity core Chernyshov'!$E$16:$E$25</c:f>
              <c:numCache>
                <c:formatCode>General</c:formatCode>
                <c:ptCount val="10"/>
                <c:pt idx="0">
                  <c:v>7</c:v>
                </c:pt>
                <c:pt idx="1">
                  <c:v>17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11</c:v>
                </c:pt>
                <c:pt idx="7">
                  <c:v>8</c:v>
                </c:pt>
                <c:pt idx="8">
                  <c:v>11</c:v>
                </c:pt>
                <c:pt idx="9">
                  <c:v>9</c:v>
                </c:pt>
              </c:numCache>
            </c:numRef>
          </c:val>
        </c:ser>
        <c:ser>
          <c:idx val="3"/>
          <c:order val="3"/>
          <c:tx>
            <c:strRef>
              <c:f>'Gravity core Chernyshov'!$F$15</c:f>
              <c:strCache>
                <c:ptCount val="1"/>
                <c:pt idx="0">
                  <c:v>TOTAL High alt. Tre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vity core Chernyshov'!$F$16:$F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4"/>
          <c:order val="4"/>
          <c:tx>
            <c:strRef>
              <c:f>'Gravity core Chernyshov'!$G$15</c:f>
              <c:strCache>
                <c:ptCount val="1"/>
                <c:pt idx="0">
                  <c:v>Cupressacea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vity core Chernyshov'!$G$16:$G$2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5"/>
          <c:order val="5"/>
          <c:tx>
            <c:strRef>
              <c:f>'Gravity core Chernyshov'!$H$15</c:f>
              <c:strCache>
                <c:ptCount val="1"/>
                <c:pt idx="0">
                  <c:v>non significa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vity core Chernyshov'!$H$16:$H$25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tx>
            <c:strRef>
              <c:f>'Gravity core Chernyshov'!$I$15</c:f>
              <c:strCache>
                <c:ptCount val="1"/>
                <c:pt idx="0">
                  <c:v>TOTAL Herb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vity core Chernyshov'!$I$16:$I$25</c:f>
              <c:numCache>
                <c:formatCode>General</c:formatCode>
                <c:ptCount val="10"/>
                <c:pt idx="0">
                  <c:v>34</c:v>
                </c:pt>
                <c:pt idx="1">
                  <c:v>46</c:v>
                </c:pt>
                <c:pt idx="2">
                  <c:v>40</c:v>
                </c:pt>
                <c:pt idx="3">
                  <c:v>65</c:v>
                </c:pt>
                <c:pt idx="4">
                  <c:v>59</c:v>
                </c:pt>
                <c:pt idx="5">
                  <c:v>48</c:v>
                </c:pt>
                <c:pt idx="6">
                  <c:v>61</c:v>
                </c:pt>
                <c:pt idx="7">
                  <c:v>49</c:v>
                </c:pt>
                <c:pt idx="8">
                  <c:v>39</c:v>
                </c:pt>
                <c:pt idx="9">
                  <c:v>48</c:v>
                </c:pt>
              </c:numCache>
            </c:numRef>
          </c:val>
        </c:ser>
        <c:ser>
          <c:idx val="7"/>
          <c:order val="7"/>
          <c:tx>
            <c:strRef>
              <c:f>'Gravity core Chernyshov'!$K$15</c:f>
              <c:strCache>
                <c:ptCount val="1"/>
                <c:pt idx="0">
                  <c:v>Steppi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vity core Chernyshov'!$K$16:$K$25</c:f>
              <c:numCache>
                <c:formatCode>General</c:formatCode>
                <c:ptCount val="10"/>
                <c:pt idx="0">
                  <c:v>102</c:v>
                </c:pt>
                <c:pt idx="1">
                  <c:v>86</c:v>
                </c:pt>
                <c:pt idx="2">
                  <c:v>89</c:v>
                </c:pt>
                <c:pt idx="3">
                  <c:v>93</c:v>
                </c:pt>
                <c:pt idx="4">
                  <c:v>89</c:v>
                </c:pt>
                <c:pt idx="5">
                  <c:v>93</c:v>
                </c:pt>
                <c:pt idx="6">
                  <c:v>120</c:v>
                </c:pt>
                <c:pt idx="7">
                  <c:v>119</c:v>
                </c:pt>
                <c:pt idx="8">
                  <c:v>88</c:v>
                </c:pt>
                <c:pt idx="9">
                  <c:v>76</c:v>
                </c:pt>
              </c:numCache>
            </c:numRef>
          </c:val>
        </c:ser>
        <c:axId val="90905374"/>
        <c:axId val="38406180"/>
      </c:areaChart>
      <c:catAx>
        <c:axId val="9090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180"/>
        <c:crossesAt val="0"/>
        <c:auto val="1"/>
        <c:lblAlgn val="ctr"/>
        <c:lblOffset val="100"/>
        <c:noMultiLvlLbl val="0"/>
      </c:catAx>
      <c:valAx>
        <c:axId val="384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tx>
            <c:strRef>
              <c:f>'Tschebas Bay'!$C$8</c:f>
              <c:strCache>
                <c:ptCount val="1"/>
                <c:pt idx="0">
                  <c:v>TOTAL Megaterm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schebas Bay'!$C$9:$C$1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'Tschebas Bay'!$D$8</c:f>
              <c:strCache>
                <c:ptCount val="1"/>
                <c:pt idx="0">
                  <c:v>TOTAL Mesoter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schebas Bay'!$D$9:$D$12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</c:ser>
        <c:ser>
          <c:idx val="2"/>
          <c:order val="2"/>
          <c:tx>
            <c:strRef>
              <c:f>'Tschebas Bay'!$E$8</c:f>
              <c:strCache>
                <c:ptCount val="1"/>
                <c:pt idx="0">
                  <c:v>Moyenne Altitu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schebas Bay'!$E$9:$E$12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'Tschebas Bay'!$F$8</c:f>
              <c:strCache>
                <c:ptCount val="1"/>
                <c:pt idx="0">
                  <c:v>TOTAL High alt. Tre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schebas Bay'!$F$9:$F$1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Tschebas Bay'!$G$8</c:f>
              <c:strCache>
                <c:ptCount val="1"/>
                <c:pt idx="0">
                  <c:v>Cupressacea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schebas Bay'!$G$9:$G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tx>
            <c:strRef>
              <c:f>'Tschebas Bay'!$H$8</c:f>
              <c:strCache>
                <c:ptCount val="1"/>
                <c:pt idx="0">
                  <c:v>non significa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schebas Bay'!$H$9:$H$1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tx>
            <c:strRef>
              <c:f>'Tschebas Bay'!$I$8</c:f>
              <c:strCache>
                <c:ptCount val="1"/>
                <c:pt idx="0">
                  <c:v>TOTAL Herb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schebas Bay'!$I$9:$I$12</c:f>
              <c:numCache>
                <c:formatCode>General</c:formatCode>
                <c:ptCount val="4"/>
                <c:pt idx="0">
                  <c:v>46</c:v>
                </c:pt>
                <c:pt idx="1">
                  <c:v>37</c:v>
                </c:pt>
                <c:pt idx="2">
                  <c:v>44</c:v>
                </c:pt>
                <c:pt idx="3">
                  <c:v>48</c:v>
                </c:pt>
              </c:numCache>
            </c:numRef>
          </c:val>
        </c:ser>
        <c:ser>
          <c:idx val="7"/>
          <c:order val="7"/>
          <c:tx>
            <c:strRef>
              <c:f>'Tschebas Bay'!$J$8</c:f>
              <c:strCache>
                <c:ptCount val="1"/>
                <c:pt idx="0">
                  <c:v>Steppi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schebas Bay'!$J$9:$J$12</c:f>
              <c:numCache>
                <c:formatCode>General</c:formatCode>
                <c:ptCount val="4"/>
                <c:pt idx="0">
                  <c:v>121</c:v>
                </c:pt>
                <c:pt idx="1">
                  <c:v>110</c:v>
                </c:pt>
                <c:pt idx="2">
                  <c:v>97</c:v>
                </c:pt>
                <c:pt idx="3">
                  <c:v>114</c:v>
                </c:pt>
              </c:numCache>
            </c:numRef>
          </c:val>
        </c:ser>
        <c:axId val="51997273"/>
        <c:axId val="87225876"/>
      </c:areaChart>
      <c:catAx>
        <c:axId val="5199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876"/>
        <c:crossesAt val="0"/>
        <c:auto val="1"/>
        <c:lblAlgn val="ctr"/>
        <c:lblOffset val="100"/>
        <c:noMultiLvlLbl val="0"/>
      </c:catAx>
      <c:valAx>
        <c:axId val="872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6</xdr:row>
      <xdr:rowOff>9360</xdr:rowOff>
    </xdr:from>
    <xdr:to>
      <xdr:col>8</xdr:col>
      <xdr:colOff>11160</xdr:colOff>
      <xdr:row>52</xdr:row>
      <xdr:rowOff>152640</xdr:rowOff>
    </xdr:to>
    <xdr:graphicFrame>
      <xdr:nvGraphicFramePr>
        <xdr:cNvPr id="0" name="Chart 1"/>
        <xdr:cNvGraphicFramePr/>
      </xdr:nvGraphicFramePr>
      <xdr:xfrm>
        <a:off x="271440" y="4219560"/>
        <a:ext cx="99237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3</xdr:row>
      <xdr:rowOff>9720</xdr:rowOff>
    </xdr:from>
    <xdr:to>
      <xdr:col>5</xdr:col>
      <xdr:colOff>1128600</xdr:colOff>
      <xdr:row>29</xdr:row>
      <xdr:rowOff>105120</xdr:rowOff>
    </xdr:to>
    <xdr:graphicFrame>
      <xdr:nvGraphicFramePr>
        <xdr:cNvPr id="1" name="Chart 7"/>
        <xdr:cNvGraphicFramePr/>
      </xdr:nvGraphicFramePr>
      <xdr:xfrm>
        <a:off x="2469600" y="2114640"/>
        <a:ext cx="4902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T21" activeCellId="0" sqref="ET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8.7"/>
    <col collapsed="false" customWidth="true" hidden="false" outlineLevel="0" max="6" min="6" style="0" width="12.56"/>
    <col collapsed="false" customWidth="true" hidden="false" outlineLevel="0" max="7" min="7" style="0" width="14.85"/>
    <col collapsed="false" customWidth="true" hidden="false" outlineLevel="0" max="8" min="8" style="0" width="17.28"/>
    <col collapsed="false" customWidth="true" hidden="false" outlineLevel="0" max="9" min="9" style="0" width="17.14"/>
    <col collapsed="false" customWidth="true" hidden="false" outlineLevel="0" max="10" min="10" style="0" width="19.28"/>
    <col collapsed="false" customWidth="true" hidden="false" outlineLevel="0" max="11" min="11" style="1" width="10.13"/>
    <col collapsed="false" customWidth="true" hidden="false" outlineLevel="0" max="12" min="12" style="1" width="22.42"/>
    <col collapsed="false" customWidth="true" hidden="false" outlineLevel="0" max="13" min="13" style="1" width="14.28"/>
    <col collapsed="false" customWidth="true" hidden="false" outlineLevel="0" max="14" min="14" style="1" width="31.14"/>
    <col collapsed="false" customWidth="true" hidden="false" outlineLevel="0" max="15" min="15" style="1" width="28.28"/>
    <col collapsed="false" customWidth="true" hidden="false" outlineLevel="0" max="16" min="16" style="0" width="12.42"/>
    <col collapsed="false" customWidth="true" hidden="false" outlineLevel="0" max="17" min="17" style="0" width="14.56"/>
    <col collapsed="false" customWidth="true" hidden="false" outlineLevel="0" max="18" min="18" style="0" width="9.7"/>
    <col collapsed="false" customWidth="true" hidden="false" outlineLevel="0" max="19" min="19" style="0" width="12.56"/>
    <col collapsed="false" customWidth="true" hidden="false" outlineLevel="0" max="20" min="20" style="0" width="16.28"/>
    <col collapsed="false" customWidth="true" hidden="false" outlineLevel="0" max="21" min="21" style="0" width="18.7"/>
    <col collapsed="false" customWidth="true" hidden="false" outlineLevel="0" max="22" min="22" style="0" width="11.7"/>
    <col collapsed="false" customWidth="true" hidden="false" outlineLevel="0" max="23" min="23" style="0" width="13.99"/>
    <col collapsed="false" customWidth="true" hidden="false" outlineLevel="0" max="24" min="24" style="0" width="10.13"/>
    <col collapsed="false" customWidth="true" hidden="false" outlineLevel="0" max="25" min="25" style="0" width="12.56"/>
    <col collapsed="false" customWidth="true" hidden="false" outlineLevel="0" max="26" min="26" style="0" width="12.99"/>
    <col collapsed="false" customWidth="true" hidden="false" outlineLevel="0" max="27" min="27" style="0" width="15.28"/>
    <col collapsed="false" customWidth="true" hidden="false" outlineLevel="0" max="28" min="28" style="0" width="26.84"/>
    <col collapsed="false" customWidth="true" hidden="false" outlineLevel="0" max="29" min="29" style="0" width="29.56"/>
    <col collapsed="false" customWidth="true" hidden="false" outlineLevel="0" max="30" min="30" style="0" width="12.42"/>
    <col collapsed="false" customWidth="true" hidden="false" outlineLevel="0" max="31" min="31" style="0" width="14.56"/>
    <col collapsed="false" customWidth="true" hidden="false" outlineLevel="0" max="32" min="32" style="0" width="10.56"/>
    <col collapsed="false" customWidth="true" hidden="false" outlineLevel="0" max="33" min="33" style="0" width="12.56"/>
    <col collapsed="false" customWidth="true" hidden="false" outlineLevel="0" max="34" min="34" style="0" width="11.7"/>
    <col collapsed="false" customWidth="true" hidden="false" outlineLevel="0" max="35" min="35" style="0" width="13.99"/>
    <col collapsed="false" customWidth="true" hidden="false" outlineLevel="0" max="36" min="36" style="1" width="10.13"/>
    <col collapsed="false" customWidth="true" hidden="false" outlineLevel="0" max="37" min="37" style="1" width="8.56"/>
    <col collapsed="false" customWidth="true" hidden="false" outlineLevel="0" max="38" min="38" style="1" width="24.99"/>
    <col collapsed="false" customWidth="true" hidden="false" outlineLevel="0" max="39" min="39" style="1" width="12.14"/>
    <col collapsed="false" customWidth="true" hidden="false" outlineLevel="0" max="40" min="40" style="1" width="8.28"/>
    <col collapsed="false" customWidth="true" hidden="false" outlineLevel="0" max="41" min="41" style="1" width="9.99"/>
    <col collapsed="false" customWidth="true" hidden="false" outlineLevel="0" max="42" min="42" style="1" width="8.7"/>
    <col collapsed="false" customWidth="true" hidden="false" outlineLevel="0" max="43" min="43" style="1" width="10.13"/>
    <col collapsed="false" customWidth="true" hidden="false" outlineLevel="0" max="44" min="44" style="1" width="12.99"/>
    <col collapsed="false" customWidth="true" hidden="false" outlineLevel="0" max="45" min="45" style="1" width="12.56"/>
    <col collapsed="false" customWidth="true" hidden="false" outlineLevel="0" max="46" min="46" style="1" width="8.7"/>
    <col collapsed="false" customWidth="true" hidden="false" outlineLevel="0" max="47" min="47" style="1" width="9.7"/>
    <col collapsed="false" customWidth="true" hidden="false" outlineLevel="0" max="48" min="48" style="1" width="15.28"/>
    <col collapsed="false" customWidth="true" hidden="false" outlineLevel="0" max="49" min="49" style="0" width="26.42"/>
    <col collapsed="false" customWidth="true" hidden="false" outlineLevel="0" max="50" min="50" style="0" width="23.56"/>
    <col collapsed="false" customWidth="true" hidden="false" outlineLevel="0" max="51" min="51" style="0" width="25.85"/>
    <col collapsed="false" customWidth="true" hidden="false" outlineLevel="0" max="52" min="52" style="0" width="27.85"/>
    <col collapsed="false" customWidth="true" hidden="false" outlineLevel="0" max="53" min="53" style="0" width="30.28"/>
    <col collapsed="false" customWidth="true" hidden="false" outlineLevel="0" max="54" min="54" style="2" width="18.7"/>
    <col collapsed="false" customWidth="true" hidden="false" outlineLevel="0" max="55" min="55" style="2" width="20.99"/>
    <col collapsed="false" customWidth="true" hidden="false" outlineLevel="0" max="56" min="56" style="3" width="12.14"/>
    <col collapsed="false" customWidth="true" hidden="false" outlineLevel="0" max="57" min="57" style="4" width="14.41"/>
    <col collapsed="false" customWidth="true" hidden="false" outlineLevel="0" max="58" min="58" style="1" width="7.7"/>
    <col collapsed="false" customWidth="true" hidden="false" outlineLevel="0" max="59" min="59" style="1" width="17.28"/>
    <col collapsed="false" customWidth="true" hidden="false" outlineLevel="0" max="60" min="60" style="1" width="10.41"/>
    <col collapsed="false" customWidth="true" hidden="false" outlineLevel="0" max="61" min="61" style="5" width="16.7"/>
    <col collapsed="false" customWidth="true" hidden="false" outlineLevel="0" max="62" min="62" style="6" width="18.56"/>
    <col collapsed="false" customWidth="true" hidden="false" outlineLevel="0" max="63" min="63" style="0" width="7.42"/>
    <col collapsed="false" customWidth="true" hidden="false" outlineLevel="0" max="64" min="64" style="0" width="12.7"/>
    <col collapsed="false" customWidth="true" hidden="false" outlineLevel="0" max="65" min="65" style="0" width="9.7"/>
    <col collapsed="false" customWidth="true" hidden="false" outlineLevel="0" max="66" min="66" style="0" width="12.7"/>
    <col collapsed="false" customWidth="true" hidden="false" outlineLevel="0" max="67" min="67" style="1" width="9.7"/>
    <col collapsed="false" customWidth="true" hidden="false" outlineLevel="0" max="68" min="68" style="1" width="20.28"/>
    <col collapsed="false" customWidth="true" hidden="false" outlineLevel="0" max="69" min="69" style="1" width="19.7"/>
    <col collapsed="false" customWidth="true" hidden="false" outlineLevel="0" max="70" min="70" style="1" width="21.7"/>
    <col collapsed="false" customWidth="true" hidden="false" outlineLevel="0" max="71" min="71" style="0" width="14.28"/>
    <col collapsed="false" customWidth="true" hidden="false" outlineLevel="0" max="72" min="72" style="0" width="16.42"/>
    <col collapsed="false" customWidth="true" hidden="false" outlineLevel="0" max="73" min="73" style="1" width="19.7"/>
    <col collapsed="false" customWidth="true" hidden="false" outlineLevel="0" max="74" min="74" style="0" width="21.99"/>
    <col collapsed="false" customWidth="true" hidden="false" outlineLevel="0" max="75" min="75" style="0" width="14.85"/>
    <col collapsed="false" customWidth="true" hidden="false" outlineLevel="0" max="76" min="76" style="0" width="17.14"/>
    <col collapsed="false" customWidth="true" hidden="false" outlineLevel="0" max="77" min="77" style="0" width="15.99"/>
    <col collapsed="false" customWidth="true" hidden="false" outlineLevel="0" max="78" min="78" style="0" width="18.56"/>
    <col collapsed="false" customWidth="true" hidden="false" outlineLevel="0" max="79" min="79" style="0" width="12.99"/>
    <col collapsed="false" customWidth="true" hidden="false" outlineLevel="0" max="80" min="80" style="0" width="15.28"/>
    <col collapsed="false" customWidth="true" hidden="false" outlineLevel="0" max="81" min="81" style="0" width="10.71"/>
    <col collapsed="false" customWidth="true" hidden="false" outlineLevel="0" max="82" min="82" style="0" width="12.99"/>
    <col collapsed="false" customWidth="true" hidden="false" outlineLevel="0" max="83" min="83" style="0" width="13.14"/>
    <col collapsed="false" customWidth="true" hidden="false" outlineLevel="0" max="84" min="84" style="0" width="17.7"/>
    <col collapsed="false" customWidth="true" hidden="false" outlineLevel="0" max="85" min="85" style="0" width="20.99"/>
    <col collapsed="false" customWidth="true" hidden="false" outlineLevel="0" max="86" min="86" style="0" width="12.56"/>
    <col collapsed="false" customWidth="true" hidden="false" outlineLevel="0" max="87" min="87" style="0" width="12.42"/>
    <col collapsed="false" customWidth="true" hidden="false" outlineLevel="0" max="88" min="88" style="0" width="12.56"/>
    <col collapsed="false" customWidth="true" hidden="false" outlineLevel="0" max="89" min="89" style="0" width="15.85"/>
    <col collapsed="false" customWidth="true" hidden="false" outlineLevel="0" max="90" min="90" style="0" width="18.28"/>
    <col collapsed="false" customWidth="true" hidden="false" outlineLevel="0" max="91" min="91" style="0" width="15.85"/>
    <col collapsed="false" customWidth="true" hidden="false" outlineLevel="0" max="92" min="92" style="0" width="9.99"/>
    <col collapsed="false" customWidth="true" hidden="false" outlineLevel="0" max="93" min="93" style="0" width="19.99"/>
    <col collapsed="false" customWidth="true" hidden="false" outlineLevel="0" max="94" min="94" style="0" width="18.28"/>
    <col collapsed="false" customWidth="true" hidden="false" outlineLevel="0" max="95" min="95" style="0" width="20.56"/>
    <col collapsed="false" customWidth="true" hidden="false" outlineLevel="0" max="96" min="96" style="7" width="21.56"/>
    <col collapsed="false" customWidth="true" hidden="false" outlineLevel="0" max="97" min="97" style="0" width="16.28"/>
    <col collapsed="false" customWidth="true" hidden="false" outlineLevel="0" max="98" min="98" style="1" width="17.42"/>
    <col collapsed="false" customWidth="true" hidden="false" outlineLevel="0" max="99" min="99" style="1" width="16.7"/>
    <col collapsed="false" customWidth="true" hidden="false" outlineLevel="0" max="100" min="100" style="1" width="10.99"/>
    <col collapsed="false" customWidth="true" hidden="false" outlineLevel="0" max="101" min="101" style="1" width="13.14"/>
    <col collapsed="false" customWidth="true" hidden="false" outlineLevel="0" max="102" min="102" style="1" width="21.56"/>
    <col collapsed="false" customWidth="true" hidden="false" outlineLevel="0" max="103" min="103" style="1" width="23.99"/>
    <col collapsed="false" customWidth="true" hidden="false" outlineLevel="0" max="104" min="104" style="1" width="16.28"/>
    <col collapsed="false" customWidth="true" hidden="false" outlineLevel="0" max="105" min="105" style="1" width="23.85"/>
    <col collapsed="false" customWidth="true" hidden="false" outlineLevel="0" max="106" min="106" style="1" width="15.41"/>
    <col collapsed="false" customWidth="true" hidden="false" outlineLevel="0" max="107" min="107" style="1" width="11.56"/>
    <col collapsed="false" customWidth="true" hidden="false" outlineLevel="0" max="108" min="108" style="1" width="17.7"/>
    <col collapsed="false" customWidth="true" hidden="false" outlineLevel="0" max="109" min="109" style="1" width="13.85"/>
    <col collapsed="false" customWidth="true" hidden="false" outlineLevel="0" max="110" min="110" style="1" width="20.99"/>
    <col collapsed="false" customWidth="true" hidden="false" outlineLevel="0" max="111" min="111" style="1" width="9.99"/>
    <col collapsed="false" customWidth="true" hidden="false" outlineLevel="0" max="112" min="112" style="1" width="26.28"/>
    <col collapsed="false" customWidth="true" hidden="false" outlineLevel="0" max="113" min="113" style="1" width="15.99"/>
    <col collapsed="false" customWidth="true" hidden="false" outlineLevel="0" max="114" min="114" style="1" width="33.14"/>
    <col collapsed="false" customWidth="true" hidden="false" outlineLevel="0" max="115" min="115" style="1" width="18.14"/>
    <col collapsed="false" customWidth="true" hidden="false" outlineLevel="0" max="116" min="116" style="1" width="18.7"/>
    <col collapsed="false" customWidth="true" hidden="false" outlineLevel="0" max="117" min="117" style="1" width="16.7"/>
    <col collapsed="false" customWidth="true" hidden="false" outlineLevel="0" max="118" min="118" style="1" width="14.41"/>
    <col collapsed="false" customWidth="true" hidden="false" outlineLevel="0" max="119" min="119" style="1" width="18.7"/>
    <col collapsed="false" customWidth="true" hidden="false" outlineLevel="0" max="120" min="120" style="1" width="13.14"/>
    <col collapsed="false" customWidth="true" hidden="false" outlineLevel="0" max="121" min="121" style="1" width="13.41"/>
    <col collapsed="false" customWidth="true" hidden="false" outlineLevel="0" max="122" min="122" style="1" width="13.99"/>
    <col collapsed="false" customWidth="true" hidden="false" outlineLevel="0" max="123" min="123" style="1" width="12.99"/>
    <col collapsed="false" customWidth="true" hidden="false" outlineLevel="0" max="124" min="124" style="1" width="14.28"/>
    <col collapsed="false" customWidth="true" hidden="false" outlineLevel="0" max="125" min="125" style="1" width="15.85"/>
    <col collapsed="false" customWidth="true" hidden="false" outlineLevel="0" max="126" min="126" style="1" width="18.14"/>
    <col collapsed="false" customWidth="true" hidden="false" outlineLevel="0" max="127" min="127" style="0" width="12.14"/>
    <col collapsed="false" customWidth="true" hidden="false" outlineLevel="0" max="128" min="128" style="0" width="14.41"/>
    <col collapsed="false" customWidth="true" hidden="false" outlineLevel="0" max="129" min="129" style="0" width="13.85"/>
    <col collapsed="false" customWidth="true" hidden="false" outlineLevel="0" max="130" min="130" style="0" width="15.99"/>
    <col collapsed="false" customWidth="true" hidden="false" outlineLevel="0" max="132" min="131" style="8" width="15.41"/>
    <col collapsed="false" customWidth="true" hidden="false" outlineLevel="0" max="134" min="133" style="0" width="15.41"/>
    <col collapsed="false" customWidth="true" hidden="false" outlineLevel="0" max="135" min="135" style="0" width="17.14"/>
    <col collapsed="false" customWidth="true" hidden="false" outlineLevel="0" max="136" min="136" style="7" width="11.56"/>
    <col collapsed="false" customWidth="true" hidden="false" outlineLevel="0" max="137" min="137" style="7" width="12.85"/>
    <col collapsed="false" customWidth="true" hidden="false" outlineLevel="0" max="138" min="138" style="7" width="11.13"/>
    <col collapsed="false" customWidth="true" hidden="false" outlineLevel="0" max="139" min="139" style="9" width="23.56"/>
    <col collapsed="false" customWidth="true" hidden="false" outlineLevel="0" max="140" min="140" style="7" width="14.56"/>
    <col collapsed="false" customWidth="true" hidden="false" outlineLevel="0" max="141" min="141" style="7" width="21.42"/>
    <col collapsed="false" customWidth="true" hidden="false" outlineLevel="0" max="143" min="142" style="7" width="15.41"/>
    <col collapsed="false" customWidth="true" hidden="false" outlineLevel="0" max="144" min="144" style="7" width="11.99"/>
    <col collapsed="false" customWidth="true" hidden="false" outlineLevel="0" max="147" min="147" style="7" width="11.42"/>
    <col collapsed="false" customWidth="true" hidden="false" outlineLevel="0" max="148" min="148" style="10" width="11.42"/>
    <col collapsed="false" customWidth="true" hidden="false" outlineLevel="0" max="149" min="149" style="7" width="13.41"/>
    <col collapsed="false" customWidth="true" hidden="false" outlineLevel="0" max="150" min="150" style="7" width="11.13"/>
    <col collapsed="false" customWidth="true" hidden="false" outlineLevel="0" max="152" min="151" style="7" width="11.42"/>
  </cols>
  <sheetData>
    <row r="1" s="28" customFormat="true" ht="12.75" hidden="false" customHeight="fals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3</v>
      </c>
      <c r="Y1" s="14" t="s">
        <v>24</v>
      </c>
      <c r="Z1" s="14" t="s">
        <v>25</v>
      </c>
      <c r="AA1" s="14" t="s">
        <v>26</v>
      </c>
      <c r="AB1" s="14" t="s">
        <v>27</v>
      </c>
      <c r="AC1" s="14" t="s">
        <v>28</v>
      </c>
      <c r="AD1" s="14" t="s">
        <v>29</v>
      </c>
      <c r="AE1" s="14" t="s">
        <v>30</v>
      </c>
      <c r="AF1" s="14" t="s">
        <v>31</v>
      </c>
      <c r="AG1" s="14" t="s">
        <v>32</v>
      </c>
      <c r="AH1" s="14" t="s">
        <v>33</v>
      </c>
      <c r="AI1" s="14" t="s">
        <v>34</v>
      </c>
      <c r="AJ1" s="14" t="s">
        <v>35</v>
      </c>
      <c r="AK1" s="14" t="s">
        <v>36</v>
      </c>
      <c r="AL1" s="14" t="s">
        <v>37</v>
      </c>
      <c r="AM1" s="14" t="s">
        <v>38</v>
      </c>
      <c r="AN1" s="14" t="s">
        <v>39</v>
      </c>
      <c r="AO1" s="14" t="s">
        <v>40</v>
      </c>
      <c r="AP1" s="14" t="s">
        <v>41</v>
      </c>
      <c r="AQ1" s="14" t="s">
        <v>42</v>
      </c>
      <c r="AR1" s="14" t="s">
        <v>43</v>
      </c>
      <c r="AS1" s="14" t="s">
        <v>44</v>
      </c>
      <c r="AT1" s="14" t="s">
        <v>45</v>
      </c>
      <c r="AU1" s="14" t="s">
        <v>46</v>
      </c>
      <c r="AV1" s="14" t="s">
        <v>47</v>
      </c>
      <c r="AW1" s="14" t="s">
        <v>48</v>
      </c>
      <c r="AX1" s="14" t="s">
        <v>49</v>
      </c>
      <c r="AY1" s="14" t="s">
        <v>50</v>
      </c>
      <c r="AZ1" s="15" t="s">
        <v>51</v>
      </c>
      <c r="BA1" s="15" t="s">
        <v>52</v>
      </c>
      <c r="BB1" s="16" t="s">
        <v>53</v>
      </c>
      <c r="BC1" s="16" t="s">
        <v>54</v>
      </c>
      <c r="BD1" s="17" t="s">
        <v>55</v>
      </c>
      <c r="BE1" s="17" t="s">
        <v>56</v>
      </c>
      <c r="BF1" s="11" t="s">
        <v>57</v>
      </c>
      <c r="BG1" s="11" t="s">
        <v>58</v>
      </c>
      <c r="BH1" s="11" t="s">
        <v>59</v>
      </c>
      <c r="BI1" s="11" t="s">
        <v>60</v>
      </c>
      <c r="BJ1" s="11" t="s">
        <v>61</v>
      </c>
      <c r="BK1" s="18" t="s">
        <v>62</v>
      </c>
      <c r="BL1" s="18" t="s">
        <v>63</v>
      </c>
      <c r="BM1" s="19" t="s">
        <v>64</v>
      </c>
      <c r="BN1" s="19" t="s">
        <v>65</v>
      </c>
      <c r="BO1" s="19" t="s">
        <v>66</v>
      </c>
      <c r="BP1" s="19" t="s">
        <v>67</v>
      </c>
      <c r="BQ1" s="19" t="s">
        <v>68</v>
      </c>
      <c r="BR1" s="19" t="s">
        <v>69</v>
      </c>
      <c r="BS1" s="20" t="s">
        <v>70</v>
      </c>
      <c r="BT1" s="20" t="s">
        <v>71</v>
      </c>
      <c r="BU1" s="20" t="s">
        <v>72</v>
      </c>
      <c r="BV1" s="20" t="s">
        <v>73</v>
      </c>
      <c r="BW1" s="21" t="s">
        <v>74</v>
      </c>
      <c r="BX1" s="21" t="s">
        <v>75</v>
      </c>
      <c r="BY1" s="21" t="s">
        <v>76</v>
      </c>
      <c r="BZ1" s="21" t="s">
        <v>77</v>
      </c>
      <c r="CA1" s="21" t="s">
        <v>78</v>
      </c>
      <c r="CB1" s="21" t="s">
        <v>79</v>
      </c>
      <c r="CC1" s="21" t="s">
        <v>80</v>
      </c>
      <c r="CD1" s="21" t="s">
        <v>81</v>
      </c>
      <c r="CE1" s="21" t="s">
        <v>82</v>
      </c>
      <c r="CF1" s="21" t="s">
        <v>83</v>
      </c>
      <c r="CG1" s="21" t="s">
        <v>84</v>
      </c>
      <c r="CH1" s="21" t="s">
        <v>85</v>
      </c>
      <c r="CI1" s="21" t="s">
        <v>86</v>
      </c>
      <c r="CJ1" s="21" t="s">
        <v>87</v>
      </c>
      <c r="CK1" s="21" t="s">
        <v>88</v>
      </c>
      <c r="CL1" s="21" t="s">
        <v>89</v>
      </c>
      <c r="CM1" s="22" t="s">
        <v>90</v>
      </c>
      <c r="CN1" s="22" t="s">
        <v>91</v>
      </c>
      <c r="CO1" s="22" t="s">
        <v>92</v>
      </c>
      <c r="CP1" s="22" t="s">
        <v>93</v>
      </c>
      <c r="CQ1" s="22" t="s">
        <v>94</v>
      </c>
      <c r="CR1" s="22" t="s">
        <v>95</v>
      </c>
      <c r="CS1" s="22" t="s">
        <v>96</v>
      </c>
      <c r="CT1" s="22" t="s">
        <v>97</v>
      </c>
      <c r="CU1" s="22" t="s">
        <v>98</v>
      </c>
      <c r="CV1" s="22" t="s">
        <v>99</v>
      </c>
      <c r="CW1" s="22" t="s">
        <v>100</v>
      </c>
      <c r="CX1" s="22" t="s">
        <v>101</v>
      </c>
      <c r="CY1" s="22" t="s">
        <v>102</v>
      </c>
      <c r="CZ1" s="21" t="s">
        <v>103</v>
      </c>
      <c r="DA1" s="21" t="s">
        <v>104</v>
      </c>
      <c r="DB1" s="21" t="s">
        <v>105</v>
      </c>
      <c r="DC1" s="21" t="s">
        <v>106</v>
      </c>
      <c r="DD1" s="21" t="s">
        <v>107</v>
      </c>
      <c r="DE1" s="21" t="s">
        <v>108</v>
      </c>
      <c r="DF1" s="21" t="s">
        <v>109</v>
      </c>
      <c r="DG1" s="21" t="s">
        <v>110</v>
      </c>
      <c r="DH1" s="21" t="s">
        <v>111</v>
      </c>
      <c r="DI1" s="21" t="s">
        <v>112</v>
      </c>
      <c r="DJ1" s="21" t="s">
        <v>113</v>
      </c>
      <c r="DK1" s="21" t="s">
        <v>114</v>
      </c>
      <c r="DL1" s="21" t="s">
        <v>115</v>
      </c>
      <c r="DM1" s="21" t="s">
        <v>116</v>
      </c>
      <c r="DN1" s="21" t="s">
        <v>117</v>
      </c>
      <c r="DO1" s="21" t="s">
        <v>118</v>
      </c>
      <c r="DP1" s="21" t="s">
        <v>119</v>
      </c>
      <c r="DQ1" s="21" t="s">
        <v>120</v>
      </c>
      <c r="DR1" s="21" t="s">
        <v>121</v>
      </c>
      <c r="DS1" s="21" t="s">
        <v>122</v>
      </c>
      <c r="DT1" s="21" t="s">
        <v>123</v>
      </c>
      <c r="DU1" s="21" t="s">
        <v>124</v>
      </c>
      <c r="DV1" s="21" t="s">
        <v>125</v>
      </c>
      <c r="DW1" s="23" t="s">
        <v>126</v>
      </c>
      <c r="DX1" s="23" t="s">
        <v>127</v>
      </c>
      <c r="DY1" s="23" t="s">
        <v>128</v>
      </c>
      <c r="DZ1" s="23" t="s">
        <v>129</v>
      </c>
      <c r="EA1" s="24" t="s">
        <v>130</v>
      </c>
      <c r="EB1" s="24" t="s">
        <v>131</v>
      </c>
      <c r="EC1" s="24" t="s">
        <v>132</v>
      </c>
      <c r="ED1" s="24" t="s">
        <v>133</v>
      </c>
      <c r="EE1" s="25"/>
      <c r="EF1" s="26"/>
      <c r="EG1" s="26"/>
      <c r="EH1" s="26"/>
      <c r="EI1" s="27"/>
      <c r="EJ1" s="27"/>
      <c r="EK1" s="26"/>
      <c r="EL1" s="27"/>
      <c r="EM1" s="27"/>
      <c r="EN1" s="27"/>
      <c r="EQ1" s="27"/>
      <c r="ER1" s="29"/>
      <c r="ES1" s="26"/>
      <c r="ET1" s="26"/>
      <c r="EU1" s="27"/>
      <c r="EV1" s="27"/>
    </row>
    <row r="2" s="7" customFormat="true" ht="12.75" hidden="false" customHeight="false" outlineLevel="0" collapsed="false">
      <c r="A2" s="7" t="s">
        <v>134</v>
      </c>
      <c r="B2" s="30" t="n">
        <v>1</v>
      </c>
      <c r="C2" s="7" t="n">
        <v>0</v>
      </c>
      <c r="D2" s="31" t="n">
        <f aca="false">(C2/ED2)*100</f>
        <v>0</v>
      </c>
      <c r="E2" s="7" t="n">
        <v>2</v>
      </c>
      <c r="F2" s="31" t="n">
        <f aca="false">(E2/ED2)*100</f>
        <v>0.436681222707424</v>
      </c>
      <c r="G2" s="7" t="n">
        <v>14</v>
      </c>
      <c r="H2" s="31" t="n">
        <f aca="false">(G2/ED2)*100</f>
        <v>3.05676855895197</v>
      </c>
      <c r="I2" s="7" t="n">
        <v>11</v>
      </c>
      <c r="J2" s="31" t="n">
        <f aca="false">(I2/ED2)*100</f>
        <v>2.40174672489083</v>
      </c>
      <c r="K2" s="3" t="n">
        <v>0</v>
      </c>
      <c r="L2" s="3" t="n">
        <v>0</v>
      </c>
      <c r="M2" s="3" t="n">
        <v>0</v>
      </c>
      <c r="N2" s="3" t="n">
        <f aca="false">K2+L2+M2</f>
        <v>0</v>
      </c>
      <c r="O2" s="32" t="n">
        <f aca="false">(N2/ED2)*100</f>
        <v>0</v>
      </c>
      <c r="P2" s="7" t="n">
        <v>1</v>
      </c>
      <c r="Q2" s="31" t="n">
        <f aca="false">(P2/ED2)*100</f>
        <v>0.218340611353712</v>
      </c>
      <c r="R2" s="7" t="n">
        <v>5</v>
      </c>
      <c r="S2" s="31" t="n">
        <f aca="false">(R2/ED2)*100</f>
        <v>1.09170305676856</v>
      </c>
      <c r="T2" s="7" t="n">
        <v>1</v>
      </c>
      <c r="U2" s="31" t="n">
        <f aca="false">(T2/ED2)*100</f>
        <v>0.218340611353712</v>
      </c>
      <c r="V2" s="7" t="n">
        <v>0</v>
      </c>
      <c r="W2" s="31" t="n">
        <f aca="false">(V2/ED2)*100</f>
        <v>0</v>
      </c>
      <c r="X2" s="7" t="n">
        <v>0</v>
      </c>
      <c r="Y2" s="31" t="n">
        <f aca="false">(X2/ED2)*100</f>
        <v>0</v>
      </c>
      <c r="Z2" s="7" t="n">
        <v>1</v>
      </c>
      <c r="AA2" s="31" t="n">
        <f aca="false">(Z2/ED2)*100</f>
        <v>0.218340611353712</v>
      </c>
      <c r="AB2" s="7" t="n">
        <v>0</v>
      </c>
      <c r="AC2" s="31" t="n">
        <f aca="false">(AB2/ED2)*100</f>
        <v>0</v>
      </c>
      <c r="AD2" s="7" t="n">
        <v>0</v>
      </c>
      <c r="AE2" s="31" t="n">
        <f aca="false">(AD2/ED2)*100</f>
        <v>0</v>
      </c>
      <c r="AF2" s="7" t="n">
        <v>6</v>
      </c>
      <c r="AG2" s="31" t="n">
        <f aca="false">(AF2/ED2)*100</f>
        <v>1.31004366812227</v>
      </c>
      <c r="AH2" s="7" t="n">
        <v>0</v>
      </c>
      <c r="AI2" s="31" t="n">
        <f aca="false">(AH2/ED2)*100</f>
        <v>0</v>
      </c>
      <c r="AJ2" s="3" t="n">
        <v>0</v>
      </c>
      <c r="AK2" s="3" t="n">
        <v>1</v>
      </c>
      <c r="AL2" s="3" t="n">
        <v>0</v>
      </c>
      <c r="AM2" s="3" t="n">
        <v>0</v>
      </c>
      <c r="AN2" s="3" t="n">
        <v>0</v>
      </c>
      <c r="AO2" s="3" t="n">
        <v>0</v>
      </c>
      <c r="AP2" s="3" t="n">
        <v>1</v>
      </c>
      <c r="AQ2" s="3" t="n">
        <v>1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7" t="n">
        <v>0</v>
      </c>
      <c r="AX2" s="7" t="n">
        <f aca="false">AJ2+AK2+AL2+AM2+AN2+AO2+AP2+AQ2+AR2+AS2+AT2+AU2+AV2+AW2</f>
        <v>3</v>
      </c>
      <c r="AY2" s="33" t="n">
        <f aca="false">(AX2/ED2)*100</f>
        <v>0.655021834061135</v>
      </c>
      <c r="AZ2" s="7" t="n">
        <v>0</v>
      </c>
      <c r="BA2" s="33" t="n">
        <f aca="false">(AZ2/ED2)*100</f>
        <v>0</v>
      </c>
      <c r="BB2" s="3" t="n">
        <v>1</v>
      </c>
      <c r="BC2" s="34" t="n">
        <f aca="false">(BB2/ED2)*100</f>
        <v>0.218340611353712</v>
      </c>
      <c r="BD2" s="3" t="n">
        <v>0</v>
      </c>
      <c r="BE2" s="34" t="n">
        <f aca="false">(BD2/ED2)*100</f>
        <v>0</v>
      </c>
      <c r="BF2" s="3" t="n">
        <v>14</v>
      </c>
      <c r="BG2" s="3" t="n">
        <v>0</v>
      </c>
      <c r="BH2" s="3" t="n">
        <v>0</v>
      </c>
      <c r="BI2" s="4" t="n">
        <f aca="false">BF2+BG2+BH2</f>
        <v>14</v>
      </c>
      <c r="BJ2" s="35" t="n">
        <f aca="false">(BI2/ED2)*100</f>
        <v>3.05676855895197</v>
      </c>
      <c r="BK2" s="7" t="n">
        <v>0</v>
      </c>
      <c r="BL2" s="33" t="n">
        <f aca="false">(BK2/ED2)*100</f>
        <v>0</v>
      </c>
      <c r="BM2" s="7" t="n">
        <v>0</v>
      </c>
      <c r="BN2" s="33" t="n">
        <f aca="false">(BM2/ED2)*100</f>
        <v>0</v>
      </c>
      <c r="BO2" s="3" t="n">
        <v>1</v>
      </c>
      <c r="BP2" s="3" t="n">
        <v>0</v>
      </c>
      <c r="BQ2" s="3" t="n">
        <f aca="false">BO2+BP2</f>
        <v>1</v>
      </c>
      <c r="BR2" s="34" t="n">
        <f aca="false">(BQ2/ED2)*100</f>
        <v>0.218340611353712</v>
      </c>
      <c r="BS2" s="7" t="n">
        <v>1</v>
      </c>
      <c r="BT2" s="33" t="n">
        <f aca="false">(BS2/ED2)*100</f>
        <v>0.218340611353712</v>
      </c>
      <c r="BU2" s="3" t="n">
        <v>1</v>
      </c>
      <c r="BV2" s="33" t="n">
        <f aca="false">(BU2/ED2)*100</f>
        <v>0.218340611353712</v>
      </c>
      <c r="BW2" s="7" t="n">
        <v>127</v>
      </c>
      <c r="BX2" s="33" t="n">
        <f aca="false">(BW2/ED2)*100</f>
        <v>27.7292576419214</v>
      </c>
      <c r="BY2" s="7" t="n">
        <v>0</v>
      </c>
      <c r="BZ2" s="33" t="n">
        <f aca="false">(BY2/ED2)*100</f>
        <v>0</v>
      </c>
      <c r="CA2" s="7" t="n">
        <v>15</v>
      </c>
      <c r="CB2" s="33" t="n">
        <f aca="false">(CA2/ED2)*100</f>
        <v>3.27510917030568</v>
      </c>
      <c r="CC2" s="7" t="n">
        <v>0</v>
      </c>
      <c r="CD2" s="33" t="n">
        <f aca="false">(CC2/ED2)*100</f>
        <v>0</v>
      </c>
      <c r="CE2" s="7" t="n">
        <v>0</v>
      </c>
      <c r="CF2" s="33" t="n">
        <f aca="false">(CE2/ED2)*100</f>
        <v>0</v>
      </c>
      <c r="CG2" s="7" t="n">
        <v>1</v>
      </c>
      <c r="CH2" s="33" t="n">
        <f aca="false">(CG2/ED2)*100</f>
        <v>0.218340611353712</v>
      </c>
      <c r="CI2" s="7" t="n">
        <v>0</v>
      </c>
      <c r="CJ2" s="33" t="n">
        <f aca="false">(CI2/ED2)*100</f>
        <v>0</v>
      </c>
      <c r="CK2" s="7" t="n">
        <v>4</v>
      </c>
      <c r="CL2" s="33" t="n">
        <f aca="false">(CK2/ED2)*100</f>
        <v>0.873362445414847</v>
      </c>
      <c r="CM2" s="7" t="n">
        <v>0</v>
      </c>
      <c r="CN2" s="7" t="n">
        <v>3</v>
      </c>
      <c r="CO2" s="33" t="n">
        <f aca="false">((CM2+CN2)/ED2)*100</f>
        <v>0.655021834061135</v>
      </c>
      <c r="CP2" s="7" t="n">
        <v>1</v>
      </c>
      <c r="CQ2" s="33" t="n">
        <f aca="false">(CP2/ED2)*100</f>
        <v>0.218340611353712</v>
      </c>
      <c r="CR2" s="7" t="n">
        <v>0</v>
      </c>
      <c r="CS2" s="31" t="n">
        <f aca="false">(CR2/ED2)*100</f>
        <v>0</v>
      </c>
      <c r="CT2" s="3" t="n">
        <v>0</v>
      </c>
      <c r="CU2" s="3" t="n">
        <v>0</v>
      </c>
      <c r="CV2" s="3" t="n">
        <v>0</v>
      </c>
      <c r="CW2" s="3" t="n">
        <v>0</v>
      </c>
      <c r="CX2" s="3" t="n">
        <f aca="false">CR2+CT2+CU2+CV2+CW2</f>
        <v>0</v>
      </c>
      <c r="CY2" s="32" t="n">
        <f aca="false">(CX2/ED2)*100</f>
        <v>0</v>
      </c>
      <c r="CZ2" s="3" t="n">
        <v>3</v>
      </c>
      <c r="DA2" s="3" t="n">
        <v>0</v>
      </c>
      <c r="DB2" s="3" t="n">
        <v>0</v>
      </c>
      <c r="DC2" s="3" t="n">
        <v>0</v>
      </c>
      <c r="DD2" s="3" t="n">
        <v>2</v>
      </c>
      <c r="DE2" s="3" t="n">
        <v>0</v>
      </c>
      <c r="DF2" s="3" t="n">
        <v>0</v>
      </c>
      <c r="DG2" s="3" t="n">
        <v>0</v>
      </c>
      <c r="DH2" s="3" t="n">
        <v>0</v>
      </c>
      <c r="DI2" s="3" t="n">
        <v>0</v>
      </c>
      <c r="DJ2" s="3" t="n">
        <v>0</v>
      </c>
      <c r="DK2" s="3" t="n">
        <v>0</v>
      </c>
      <c r="DL2" s="3" t="n">
        <v>0</v>
      </c>
      <c r="DM2" s="3" t="n">
        <v>0</v>
      </c>
      <c r="DN2" s="3" t="n">
        <v>0</v>
      </c>
      <c r="DO2" s="3" t="n">
        <v>0</v>
      </c>
      <c r="DP2" s="3" t="n">
        <v>1</v>
      </c>
      <c r="DQ2" s="3" t="n">
        <v>1</v>
      </c>
      <c r="DR2" s="3" t="n">
        <v>0</v>
      </c>
      <c r="DS2" s="3" t="n">
        <v>0</v>
      </c>
      <c r="DT2" s="3" t="n">
        <v>0</v>
      </c>
      <c r="DU2" s="3" t="n">
        <f aca="false">SUM(CZ2:DT2)</f>
        <v>7</v>
      </c>
      <c r="DV2" s="32" t="n">
        <f aca="false">(DU2/ED2)*100</f>
        <v>1.52838427947598</v>
      </c>
      <c r="DW2" s="7" t="n">
        <v>3</v>
      </c>
      <c r="DX2" s="31" t="n">
        <f aca="false">(DW2/ED2)*100</f>
        <v>0.655021834061135</v>
      </c>
      <c r="DY2" s="7" t="n">
        <v>235</v>
      </c>
      <c r="DZ2" s="31" t="n">
        <f aca="false">(DY2/ED2)*100</f>
        <v>51.3100436681223</v>
      </c>
      <c r="EA2" s="36" t="n">
        <f aca="false">C2+E2+G2+I2+N2+P2+R2+T2+V2+X2+Z2+AB2+AD2+AF2+AH2+AX2+AZ2+BB2+BD2+BK2+BM2+BQ2+BS2+BU2+BW2+BY2+CA2+CC2+CE2+CG2+CI2+CK2+CM2+CN2+CP2+CR2+CX2+DU2+DW2+DY2</f>
        <v>444</v>
      </c>
      <c r="EB2" s="9" t="n">
        <f aca="false">EA2-DY2-BW2</f>
        <v>82</v>
      </c>
      <c r="EC2" s="7" t="n">
        <f aca="false">EB2+BI2</f>
        <v>96</v>
      </c>
      <c r="ED2" s="7" t="n">
        <f aca="false">EA2+BI2</f>
        <v>458</v>
      </c>
      <c r="EI2" s="9"/>
      <c r="ER2" s="10"/>
    </row>
    <row r="3" s="7" customFormat="true" ht="12.75" hidden="false" customHeight="false" outlineLevel="0" collapsed="false">
      <c r="A3" s="7" t="s">
        <v>135</v>
      </c>
      <c r="B3" s="30" t="n">
        <v>40</v>
      </c>
      <c r="C3" s="7" t="n">
        <v>3</v>
      </c>
      <c r="D3" s="31" t="n">
        <f aca="false">(C3/ED3)*100</f>
        <v>0.9375</v>
      </c>
      <c r="E3" s="7" t="n">
        <v>0</v>
      </c>
      <c r="F3" s="31" t="n">
        <f aca="false">(E3/ED3)*100</f>
        <v>0</v>
      </c>
      <c r="G3" s="7" t="n">
        <v>18</v>
      </c>
      <c r="H3" s="31" t="n">
        <f aca="false">(G3/ED3)*100</f>
        <v>5.625</v>
      </c>
      <c r="I3" s="7" t="n">
        <v>13</v>
      </c>
      <c r="J3" s="31" t="n">
        <f aca="false">(I3/ED3)*100</f>
        <v>4.0625</v>
      </c>
      <c r="K3" s="3" t="n">
        <v>0</v>
      </c>
      <c r="L3" s="3" t="n">
        <v>0</v>
      </c>
      <c r="M3" s="3" t="n">
        <v>0</v>
      </c>
      <c r="N3" s="3" t="n">
        <f aca="false">K3+L3+M3</f>
        <v>0</v>
      </c>
      <c r="O3" s="32" t="n">
        <f aca="false">(N3/ED3)*100</f>
        <v>0</v>
      </c>
      <c r="P3" s="7" t="n">
        <v>1</v>
      </c>
      <c r="Q3" s="31" t="n">
        <f aca="false">(P3/ED3)*100</f>
        <v>0.3125</v>
      </c>
      <c r="R3" s="7" t="n">
        <v>2</v>
      </c>
      <c r="S3" s="31" t="n">
        <f aca="false">(R3/ED3)*100</f>
        <v>0.625</v>
      </c>
      <c r="T3" s="7" t="n">
        <v>1</v>
      </c>
      <c r="U3" s="31" t="n">
        <f aca="false">(T3/ED3)*100</f>
        <v>0.3125</v>
      </c>
      <c r="V3" s="7" t="n">
        <v>0</v>
      </c>
      <c r="W3" s="31" t="n">
        <f aca="false">(V3/ED3)*100</f>
        <v>0</v>
      </c>
      <c r="X3" s="7" t="n">
        <v>0</v>
      </c>
      <c r="Y3" s="31" t="n">
        <f aca="false">(X3/ED3)*100</f>
        <v>0</v>
      </c>
      <c r="Z3" s="7" t="n">
        <v>2</v>
      </c>
      <c r="AA3" s="31" t="n">
        <f aca="false">(Z3/ED3)*100</f>
        <v>0.625</v>
      </c>
      <c r="AB3" s="7" t="n">
        <v>0</v>
      </c>
      <c r="AC3" s="31" t="n">
        <f aca="false">(AB3/ED3)*100</f>
        <v>0</v>
      </c>
      <c r="AD3" s="7" t="n">
        <v>0</v>
      </c>
      <c r="AE3" s="31" t="n">
        <f aca="false">(AD3/ED3)*100</f>
        <v>0</v>
      </c>
      <c r="AF3" s="7" t="n">
        <v>6</v>
      </c>
      <c r="AG3" s="31" t="n">
        <f aca="false">(AF3/ED3)*100</f>
        <v>1.875</v>
      </c>
      <c r="AH3" s="7" t="n">
        <v>0</v>
      </c>
      <c r="AI3" s="31" t="n">
        <f aca="false">(AH3/ED3)*100</f>
        <v>0</v>
      </c>
      <c r="AJ3" s="3" t="n">
        <v>0</v>
      </c>
      <c r="AK3" s="3" t="n">
        <v>0</v>
      </c>
      <c r="AL3" s="3" t="n">
        <v>0</v>
      </c>
      <c r="AM3" s="3" t="n">
        <v>0</v>
      </c>
      <c r="AN3" s="3" t="n">
        <v>0</v>
      </c>
      <c r="AO3" s="3" t="n">
        <v>0</v>
      </c>
      <c r="AP3" s="3" t="n">
        <v>0</v>
      </c>
      <c r="AQ3" s="3" t="n">
        <v>0</v>
      </c>
      <c r="AR3" s="3" t="n">
        <v>0</v>
      </c>
      <c r="AS3" s="3" t="n">
        <v>0</v>
      </c>
      <c r="AT3" s="3" t="n">
        <v>0</v>
      </c>
      <c r="AU3" s="3" t="n">
        <v>0</v>
      </c>
      <c r="AV3" s="3" t="n">
        <v>0</v>
      </c>
      <c r="AW3" s="7" t="n">
        <v>0</v>
      </c>
      <c r="AX3" s="7" t="n">
        <f aca="false">AJ3+AK3+AL3+AM3+AN3+AO3+AP3+AQ3+AR3+AS3+AT3+AU3+AV3+AW3</f>
        <v>0</v>
      </c>
      <c r="AY3" s="33" t="n">
        <f aca="false">(AX3/ED3)*100</f>
        <v>0</v>
      </c>
      <c r="AZ3" s="7" t="n">
        <v>0</v>
      </c>
      <c r="BA3" s="33" t="n">
        <f aca="false">(AZ3/ED3)*100</f>
        <v>0</v>
      </c>
      <c r="BB3" s="3" t="n">
        <v>3</v>
      </c>
      <c r="BC3" s="34" t="n">
        <f aca="false">(BB3/ED3)*100</f>
        <v>0.9375</v>
      </c>
      <c r="BD3" s="3" t="n">
        <v>1</v>
      </c>
      <c r="BE3" s="34" t="n">
        <f aca="false">(BD3/ED3)*100</f>
        <v>0.3125</v>
      </c>
      <c r="BF3" s="3" t="n">
        <v>24</v>
      </c>
      <c r="BG3" s="3" t="n">
        <v>1</v>
      </c>
      <c r="BH3" s="3" t="n">
        <v>3</v>
      </c>
      <c r="BI3" s="4" t="n">
        <f aca="false">BF3+BG3+BH3</f>
        <v>28</v>
      </c>
      <c r="BJ3" s="35" t="n">
        <f aca="false">(BI3/ED3)*100</f>
        <v>8.75</v>
      </c>
      <c r="BK3" s="7" t="n">
        <v>1</v>
      </c>
      <c r="BL3" s="33" t="n">
        <f aca="false">(BK3/ED3)*100</f>
        <v>0.3125</v>
      </c>
      <c r="BM3" s="7" t="n">
        <v>0</v>
      </c>
      <c r="BN3" s="33" t="n">
        <f aca="false">(BM3/ED3)*100</f>
        <v>0</v>
      </c>
      <c r="BO3" s="3" t="n">
        <v>1</v>
      </c>
      <c r="BP3" s="3" t="n">
        <v>0</v>
      </c>
      <c r="BQ3" s="3" t="n">
        <f aca="false">BO3+BP3</f>
        <v>1</v>
      </c>
      <c r="BR3" s="34" t="n">
        <f aca="false">(BQ3/ED3)*100</f>
        <v>0.3125</v>
      </c>
      <c r="BS3" s="7" t="n">
        <v>0</v>
      </c>
      <c r="BT3" s="33" t="n">
        <f aca="false">(BS3/ED3)*100</f>
        <v>0</v>
      </c>
      <c r="BU3" s="3" t="n">
        <v>0</v>
      </c>
      <c r="BV3" s="33" t="n">
        <f aca="false">(BU3/ED3)*100</f>
        <v>0</v>
      </c>
      <c r="BW3" s="7" t="n">
        <v>60</v>
      </c>
      <c r="BX3" s="33" t="n">
        <f aca="false">(BW3/ED3)*100</f>
        <v>18.75</v>
      </c>
      <c r="BY3" s="7" t="n">
        <v>0</v>
      </c>
      <c r="BZ3" s="33" t="n">
        <f aca="false">(BY3/ED3)*100</f>
        <v>0</v>
      </c>
      <c r="CA3" s="7" t="n">
        <v>8</v>
      </c>
      <c r="CB3" s="33" t="n">
        <f aca="false">(CA3/ED3)*100</f>
        <v>2.5</v>
      </c>
      <c r="CC3" s="7" t="n">
        <v>1</v>
      </c>
      <c r="CD3" s="33" t="n">
        <f aca="false">(CC3/ED3)*100</f>
        <v>0.3125</v>
      </c>
      <c r="CE3" s="7" t="n">
        <v>0</v>
      </c>
      <c r="CF3" s="33" t="n">
        <f aca="false">(CE3/ED3)*100</f>
        <v>0</v>
      </c>
      <c r="CG3" s="7" t="n">
        <v>5</v>
      </c>
      <c r="CH3" s="33" t="n">
        <f aca="false">(CG3/ED3)*100</f>
        <v>1.5625</v>
      </c>
      <c r="CI3" s="7" t="n">
        <v>0</v>
      </c>
      <c r="CJ3" s="33" t="n">
        <f aca="false">(CI3/ED3)*100</f>
        <v>0</v>
      </c>
      <c r="CK3" s="7" t="n">
        <v>1</v>
      </c>
      <c r="CL3" s="33" t="n">
        <f aca="false">(CK3/ED3)*100</f>
        <v>0.3125</v>
      </c>
      <c r="CM3" s="7" t="n">
        <v>1</v>
      </c>
      <c r="CN3" s="7" t="n">
        <v>0</v>
      </c>
      <c r="CO3" s="33" t="n">
        <f aca="false">((CM3+CN3)/ED3)*100</f>
        <v>0.3125</v>
      </c>
      <c r="CP3" s="7" t="n">
        <v>1</v>
      </c>
      <c r="CQ3" s="33" t="n">
        <f aca="false">(CP3/ED3)*100</f>
        <v>0.3125</v>
      </c>
      <c r="CR3" s="7" t="n">
        <v>0</v>
      </c>
      <c r="CS3" s="31" t="n">
        <f aca="false">(CR3/ED3)*100</f>
        <v>0</v>
      </c>
      <c r="CT3" s="3" t="n">
        <v>0</v>
      </c>
      <c r="CU3" s="3" t="n">
        <v>0</v>
      </c>
      <c r="CV3" s="3" t="n">
        <v>0</v>
      </c>
      <c r="CW3" s="3" t="n">
        <v>0</v>
      </c>
      <c r="CX3" s="3" t="n">
        <f aca="false">CR3+CT3+CU3+CV3+CW3</f>
        <v>0</v>
      </c>
      <c r="CY3" s="32" t="n">
        <f aca="false">(CX3/ED3)*100</f>
        <v>0</v>
      </c>
      <c r="CZ3" s="3" t="n">
        <v>0</v>
      </c>
      <c r="DA3" s="3" t="n">
        <v>0</v>
      </c>
      <c r="DB3" s="3" t="n">
        <v>0</v>
      </c>
      <c r="DC3" s="3" t="n">
        <v>0</v>
      </c>
      <c r="DD3" s="3" t="n">
        <v>0</v>
      </c>
      <c r="DE3" s="3" t="n">
        <v>0</v>
      </c>
      <c r="DF3" s="3" t="n">
        <v>0</v>
      </c>
      <c r="DG3" s="3" t="n">
        <v>1</v>
      </c>
      <c r="DH3" s="3" t="n">
        <v>0</v>
      </c>
      <c r="DI3" s="3" t="n">
        <v>0</v>
      </c>
      <c r="DJ3" s="3" t="n">
        <v>0</v>
      </c>
      <c r="DK3" s="3" t="n">
        <v>0</v>
      </c>
      <c r="DL3" s="3" t="n">
        <v>0</v>
      </c>
      <c r="DM3" s="3" t="n">
        <v>0</v>
      </c>
      <c r="DN3" s="3" t="n">
        <v>0</v>
      </c>
      <c r="DO3" s="3" t="n">
        <v>0</v>
      </c>
      <c r="DP3" s="3" t="n">
        <v>0</v>
      </c>
      <c r="DQ3" s="3" t="n">
        <v>0</v>
      </c>
      <c r="DR3" s="3" t="n">
        <v>0</v>
      </c>
      <c r="DS3" s="3" t="n">
        <v>2</v>
      </c>
      <c r="DT3" s="3" t="n">
        <v>0</v>
      </c>
      <c r="DU3" s="3" t="n">
        <f aca="false">SUM(CZ3:DT3)</f>
        <v>3</v>
      </c>
      <c r="DV3" s="32" t="n">
        <f aca="false">(DU3/ED3)*100</f>
        <v>0.9375</v>
      </c>
      <c r="DW3" s="7" t="n">
        <v>3</v>
      </c>
      <c r="DX3" s="31" t="n">
        <f aca="false">(DW3/ED3)*100</f>
        <v>0.9375</v>
      </c>
      <c r="DY3" s="7" t="n">
        <v>157</v>
      </c>
      <c r="DZ3" s="31" t="n">
        <f aca="false">(DY3/ED3)*100</f>
        <v>49.0625</v>
      </c>
      <c r="EA3" s="36" t="n">
        <f aca="false">C3+E3+G3+I3+N3+P3+R3+T3+V3+X3+Z3+AB3+AD3+AF3+AH3+AX3+AZ3+BB3+BD3+BK3+BM3+BQ3+BS3+BU3+BW3+BY3+CA3+CC3+CE3+CG3+CI3+CK3+CM3+CN3+CP3+CR3+CX3+DU3+DW3+DY3</f>
        <v>292</v>
      </c>
      <c r="EB3" s="9" t="n">
        <f aca="false">EA3-DY3-BW3</f>
        <v>75</v>
      </c>
      <c r="EC3" s="7" t="n">
        <f aca="false">EB3+BI3</f>
        <v>103</v>
      </c>
      <c r="ED3" s="7" t="n">
        <f aca="false">EA3+BI3</f>
        <v>320</v>
      </c>
      <c r="EI3" s="9"/>
      <c r="ER3" s="37"/>
    </row>
    <row r="4" s="7" customFormat="true" ht="12.75" hidden="false" customHeight="false" outlineLevel="0" collapsed="false">
      <c r="A4" s="7" t="s">
        <v>136</v>
      </c>
      <c r="B4" s="30" t="n">
        <v>86</v>
      </c>
      <c r="C4" s="7" t="n">
        <v>2</v>
      </c>
      <c r="D4" s="31" t="n">
        <f aca="false">(C4/ED4)*100</f>
        <v>0.400801603206413</v>
      </c>
      <c r="E4" s="7" t="n">
        <v>0</v>
      </c>
      <c r="F4" s="31" t="n">
        <f aca="false">(E4/ED4)*100</f>
        <v>0</v>
      </c>
      <c r="G4" s="7" t="n">
        <v>23</v>
      </c>
      <c r="H4" s="31" t="n">
        <f aca="false">(G4/ED4)*100</f>
        <v>4.60921843687375</v>
      </c>
      <c r="I4" s="7" t="n">
        <v>7</v>
      </c>
      <c r="J4" s="31" t="n">
        <f aca="false">(I4/ED4)*100</f>
        <v>1.40280561122245</v>
      </c>
      <c r="K4" s="3" t="n">
        <v>0</v>
      </c>
      <c r="L4" s="3" t="n">
        <v>0</v>
      </c>
      <c r="M4" s="3" t="n">
        <v>0</v>
      </c>
      <c r="N4" s="3" t="n">
        <f aca="false">K4+L4+M4</f>
        <v>0</v>
      </c>
      <c r="O4" s="32" t="n">
        <f aca="false">(N4/ED4)*100</f>
        <v>0</v>
      </c>
      <c r="P4" s="7" t="n">
        <v>2</v>
      </c>
      <c r="Q4" s="31" t="n">
        <f aca="false">(P4/ED4)*100</f>
        <v>0.400801603206413</v>
      </c>
      <c r="R4" s="7" t="n">
        <v>5</v>
      </c>
      <c r="S4" s="31" t="n">
        <f aca="false">(R4/ED4)*100</f>
        <v>1.00200400801603</v>
      </c>
      <c r="T4" s="7" t="n">
        <v>0</v>
      </c>
      <c r="U4" s="31" t="n">
        <f aca="false">(T4/ED4)*100</f>
        <v>0</v>
      </c>
      <c r="V4" s="7" t="n">
        <v>1</v>
      </c>
      <c r="W4" s="31" t="n">
        <f aca="false">(V4/ED4)*100</f>
        <v>0.200400801603206</v>
      </c>
      <c r="X4" s="7" t="n">
        <v>1</v>
      </c>
      <c r="Y4" s="31" t="n">
        <f aca="false">(X4/ED4)*100</f>
        <v>0.200400801603206</v>
      </c>
      <c r="Z4" s="7" t="n">
        <v>0</v>
      </c>
      <c r="AA4" s="31" t="n">
        <f aca="false">(Z4/ED4)*100</f>
        <v>0</v>
      </c>
      <c r="AB4" s="7" t="n">
        <v>0</v>
      </c>
      <c r="AC4" s="31" t="n">
        <f aca="false">(AB4/ED4)*100</f>
        <v>0</v>
      </c>
      <c r="AD4" s="7" t="n">
        <v>2</v>
      </c>
      <c r="AE4" s="31" t="n">
        <f aca="false">(AD4/ED4)*100</f>
        <v>0.400801603206413</v>
      </c>
      <c r="AF4" s="7" t="n">
        <v>7</v>
      </c>
      <c r="AG4" s="31" t="n">
        <f aca="false">(AF4/ED4)*100</f>
        <v>1.40280561122245</v>
      </c>
      <c r="AH4" s="7" t="n">
        <v>0</v>
      </c>
      <c r="AI4" s="31" t="n">
        <f aca="false">(AH4/ED4)*100</f>
        <v>0</v>
      </c>
      <c r="AJ4" s="3" t="n">
        <v>0</v>
      </c>
      <c r="AK4" s="3" t="n">
        <v>0</v>
      </c>
      <c r="AL4" s="3" t="n">
        <v>0</v>
      </c>
      <c r="AM4" s="3" t="n">
        <v>0</v>
      </c>
      <c r="AN4" s="3" t="n">
        <v>1</v>
      </c>
      <c r="AO4" s="3" t="n">
        <v>0</v>
      </c>
      <c r="AP4" s="3" t="n">
        <v>1</v>
      </c>
      <c r="AQ4" s="3" t="n">
        <v>1</v>
      </c>
      <c r="AR4" s="3" t="n">
        <v>0</v>
      </c>
      <c r="AS4" s="3" t="n">
        <v>0</v>
      </c>
      <c r="AT4" s="3" t="n">
        <v>0</v>
      </c>
      <c r="AU4" s="3" t="n">
        <v>1</v>
      </c>
      <c r="AV4" s="3" t="n">
        <v>2</v>
      </c>
      <c r="AW4" s="7" t="n">
        <v>0</v>
      </c>
      <c r="AX4" s="7" t="n">
        <f aca="false">AJ4+AK4+AL4+AM4+AN4+AO4+AP4+AQ4+AR4+AS4+AT4+AU4+AV4+AW4</f>
        <v>6</v>
      </c>
      <c r="AY4" s="33" t="n">
        <f aca="false">(AX4/ED4)*100</f>
        <v>1.20240480961924</v>
      </c>
      <c r="AZ4" s="7" t="n">
        <v>0</v>
      </c>
      <c r="BA4" s="33" t="n">
        <f aca="false">(AZ4/ED4)*100</f>
        <v>0</v>
      </c>
      <c r="BB4" s="3" t="n">
        <v>3</v>
      </c>
      <c r="BC4" s="34" t="n">
        <f aca="false">(BB4/ED4)*100</f>
        <v>0.601202404809619</v>
      </c>
      <c r="BD4" s="3" t="n">
        <v>1</v>
      </c>
      <c r="BE4" s="34" t="n">
        <f aca="false">(BD4/ED4)*100</f>
        <v>0.200400801603206</v>
      </c>
      <c r="BF4" s="3" t="n">
        <v>6</v>
      </c>
      <c r="BG4" s="3" t="n">
        <v>0</v>
      </c>
      <c r="BH4" s="3" t="n">
        <v>3</v>
      </c>
      <c r="BI4" s="4" t="n">
        <f aca="false">BF4+BG4+BH4</f>
        <v>9</v>
      </c>
      <c r="BJ4" s="35" t="n">
        <f aca="false">(BI4/ED4)*100</f>
        <v>1.80360721442886</v>
      </c>
      <c r="BK4" s="7" t="n">
        <v>1</v>
      </c>
      <c r="BL4" s="33" t="n">
        <f aca="false">(BK4/ED4)*100</f>
        <v>0.200400801603206</v>
      </c>
      <c r="BM4" s="7" t="n">
        <v>0</v>
      </c>
      <c r="BN4" s="33" t="n">
        <f aca="false">(BM4/ED4)*100</f>
        <v>0</v>
      </c>
      <c r="BO4" s="3" t="n">
        <v>1</v>
      </c>
      <c r="BP4" s="3" t="n">
        <v>0</v>
      </c>
      <c r="BQ4" s="3" t="n">
        <f aca="false">BO4+BP4</f>
        <v>1</v>
      </c>
      <c r="BR4" s="34" t="n">
        <f aca="false">(BQ4/ED4)*100</f>
        <v>0.200400801603206</v>
      </c>
      <c r="BS4" s="7" t="n">
        <v>0</v>
      </c>
      <c r="BT4" s="33" t="n">
        <f aca="false">(BS4/ED4)*100</f>
        <v>0</v>
      </c>
      <c r="BU4" s="3" t="n">
        <v>3</v>
      </c>
      <c r="BV4" s="33" t="n">
        <f aca="false">(BU4/ED4)*100</f>
        <v>0.601202404809619</v>
      </c>
      <c r="BW4" s="7" t="n">
        <v>126</v>
      </c>
      <c r="BX4" s="33" t="n">
        <f aca="false">(BW4/ED4)*100</f>
        <v>25.250501002004</v>
      </c>
      <c r="BY4" s="7" t="n">
        <v>0</v>
      </c>
      <c r="BZ4" s="33" t="n">
        <f aca="false">(BY4/ED4)*100</f>
        <v>0</v>
      </c>
      <c r="CA4" s="7" t="n">
        <v>17</v>
      </c>
      <c r="CB4" s="33" t="n">
        <f aca="false">(CA4/ED4)*100</f>
        <v>3.40681362725451</v>
      </c>
      <c r="CC4" s="7" t="n">
        <v>0</v>
      </c>
      <c r="CD4" s="33" t="n">
        <f aca="false">(CC4/ED4)*100</f>
        <v>0</v>
      </c>
      <c r="CE4" s="7" t="n">
        <v>0</v>
      </c>
      <c r="CF4" s="33" t="n">
        <f aca="false">(CE4/ED4)*100</f>
        <v>0</v>
      </c>
      <c r="CG4" s="7" t="n">
        <v>5</v>
      </c>
      <c r="CH4" s="33" t="n">
        <f aca="false">(CG4/ED4)*100</f>
        <v>1.00200400801603</v>
      </c>
      <c r="CI4" s="7" t="n">
        <v>0</v>
      </c>
      <c r="CJ4" s="33" t="n">
        <f aca="false">(CI4/ED4)*100</f>
        <v>0</v>
      </c>
      <c r="CK4" s="7" t="n">
        <v>8</v>
      </c>
      <c r="CL4" s="33" t="n">
        <f aca="false">(CK4/ED4)*100</f>
        <v>1.60320641282565</v>
      </c>
      <c r="CM4" s="7" t="n">
        <v>0</v>
      </c>
      <c r="CN4" s="7" t="n">
        <v>0</v>
      </c>
      <c r="CO4" s="33" t="n">
        <f aca="false">((CM4+CN4)/ED4)*100</f>
        <v>0</v>
      </c>
      <c r="CP4" s="7" t="n">
        <v>2</v>
      </c>
      <c r="CQ4" s="33" t="n">
        <f aca="false">(CP4/ED4)*100</f>
        <v>0.400801603206413</v>
      </c>
      <c r="CR4" s="7" t="n">
        <v>0</v>
      </c>
      <c r="CS4" s="31" t="n">
        <f aca="false">(CR4/ED4)*100</f>
        <v>0</v>
      </c>
      <c r="CT4" s="3" t="n">
        <v>0</v>
      </c>
      <c r="CU4" s="3" t="n">
        <v>0</v>
      </c>
      <c r="CV4" s="3" t="n">
        <v>0</v>
      </c>
      <c r="CW4" s="3" t="n">
        <v>1</v>
      </c>
      <c r="CX4" s="3" t="n">
        <f aca="false">CR4+CT4+CU4+CV4+CW4</f>
        <v>1</v>
      </c>
      <c r="CY4" s="32" t="n">
        <f aca="false">(CX4/ED4)*100</f>
        <v>0.200400801603206</v>
      </c>
      <c r="CZ4" s="3" t="n">
        <v>0</v>
      </c>
      <c r="DA4" s="3" t="n">
        <v>0</v>
      </c>
      <c r="DB4" s="3" t="n">
        <v>0</v>
      </c>
      <c r="DC4" s="3" t="n">
        <v>0</v>
      </c>
      <c r="DD4" s="3" t="n">
        <v>3</v>
      </c>
      <c r="DE4" s="3" t="n">
        <v>0</v>
      </c>
      <c r="DF4" s="3" t="n">
        <v>0</v>
      </c>
      <c r="DG4" s="3" t="n">
        <v>0</v>
      </c>
      <c r="DH4" s="3" t="n">
        <v>0</v>
      </c>
      <c r="DI4" s="3" t="n">
        <v>0</v>
      </c>
      <c r="DJ4" s="3" t="n">
        <v>0</v>
      </c>
      <c r="DK4" s="3" t="n">
        <v>0</v>
      </c>
      <c r="DL4" s="3" t="n">
        <v>0</v>
      </c>
      <c r="DM4" s="3" t="n">
        <v>0</v>
      </c>
      <c r="DN4" s="3" t="n">
        <v>0</v>
      </c>
      <c r="DO4" s="3" t="n">
        <v>0</v>
      </c>
      <c r="DP4" s="3" t="n">
        <v>0</v>
      </c>
      <c r="DQ4" s="3" t="n">
        <v>4</v>
      </c>
      <c r="DR4" s="3" t="n">
        <v>0</v>
      </c>
      <c r="DS4" s="3" t="n">
        <v>0</v>
      </c>
      <c r="DT4" s="3" t="n">
        <v>0</v>
      </c>
      <c r="DU4" s="3" t="n">
        <f aca="false">SUM(CZ4:DT4)</f>
        <v>7</v>
      </c>
      <c r="DV4" s="32" t="n">
        <f aca="false">(DU4/ED4)*100</f>
        <v>1.40280561122245</v>
      </c>
      <c r="DW4" s="7" t="n">
        <v>0</v>
      </c>
      <c r="DX4" s="31" t="n">
        <f aca="false">(DW4/ED4)*100</f>
        <v>0</v>
      </c>
      <c r="DY4" s="7" t="n">
        <v>259</v>
      </c>
      <c r="DZ4" s="31" t="n">
        <f aca="false">(DY4/ED4)*100</f>
        <v>51.9038076152305</v>
      </c>
      <c r="EA4" s="36" t="n">
        <f aca="false">C4+E4+G4+I4+N4+P4+R4+T4+V4+X4+Z4+AB4+AD4+AF4+AH4+AX4+AZ4+BB4+BD4+BK4+BM4+BQ4+BS4+BU4+BW4+BY4+CA4+CC4+CE4+CG4+CI4+CK4+CM4+CN4+CP4+CR4+CX4+DU4+DW4+DY4</f>
        <v>490</v>
      </c>
      <c r="EB4" s="9" t="n">
        <f aca="false">EA4-DY4-BW4</f>
        <v>105</v>
      </c>
      <c r="EC4" s="7" t="n">
        <f aca="false">EB4+BI4</f>
        <v>114</v>
      </c>
      <c r="ED4" s="7" t="n">
        <f aca="false">EA4+BI4</f>
        <v>499</v>
      </c>
      <c r="EI4" s="9"/>
      <c r="ER4" s="37"/>
    </row>
    <row r="5" s="7" customFormat="true" ht="12.75" hidden="false" customHeight="false" outlineLevel="0" collapsed="false">
      <c r="A5" s="7" t="s">
        <v>137</v>
      </c>
      <c r="B5" s="30" t="n">
        <v>125</v>
      </c>
      <c r="C5" s="7" t="n">
        <v>0</v>
      </c>
      <c r="D5" s="31" t="n">
        <f aca="false">(C5/ED5)*100</f>
        <v>0</v>
      </c>
      <c r="E5" s="7" t="n">
        <v>0</v>
      </c>
      <c r="F5" s="31" t="n">
        <f aca="false">(E5/ED5)*100</f>
        <v>0</v>
      </c>
      <c r="G5" s="7" t="n">
        <v>12</v>
      </c>
      <c r="H5" s="31" t="n">
        <f aca="false">(G5/ED5)*100</f>
        <v>2.27703984819734</v>
      </c>
      <c r="I5" s="7" t="n">
        <v>15</v>
      </c>
      <c r="J5" s="31" t="n">
        <f aca="false">(I5/ED5)*100</f>
        <v>2.84629981024668</v>
      </c>
      <c r="K5" s="3" t="n">
        <v>0</v>
      </c>
      <c r="L5" s="3" t="n">
        <v>0</v>
      </c>
      <c r="M5" s="3" t="n">
        <v>0</v>
      </c>
      <c r="N5" s="3" t="n">
        <f aca="false">K5+L5+M5</f>
        <v>0</v>
      </c>
      <c r="O5" s="32" t="n">
        <f aca="false">(N5/ED5)*100</f>
        <v>0</v>
      </c>
      <c r="P5" s="7" t="n">
        <v>0</v>
      </c>
      <c r="Q5" s="31" t="n">
        <f aca="false">(P5/ED5)*100</f>
        <v>0</v>
      </c>
      <c r="R5" s="7" t="n">
        <v>3</v>
      </c>
      <c r="S5" s="31" t="n">
        <f aca="false">(R5/ED5)*100</f>
        <v>0.569259962049336</v>
      </c>
      <c r="T5" s="7" t="n">
        <v>0</v>
      </c>
      <c r="U5" s="31" t="n">
        <f aca="false">(T5/ED5)*100</f>
        <v>0</v>
      </c>
      <c r="V5" s="7" t="n">
        <v>1</v>
      </c>
      <c r="W5" s="31" t="n">
        <f aca="false">(V5/ED5)*100</f>
        <v>0.189753320683112</v>
      </c>
      <c r="X5" s="7" t="n">
        <v>0</v>
      </c>
      <c r="Y5" s="31" t="n">
        <f aca="false">(X5/ED5)*100</f>
        <v>0</v>
      </c>
      <c r="Z5" s="7" t="n">
        <v>4</v>
      </c>
      <c r="AA5" s="31" t="n">
        <f aca="false">(Z5/ED5)*100</f>
        <v>0.759013282732448</v>
      </c>
      <c r="AB5" s="7" t="n">
        <v>1</v>
      </c>
      <c r="AC5" s="31" t="n">
        <f aca="false">(AB5/ED5)*100</f>
        <v>0.189753320683112</v>
      </c>
      <c r="AD5" s="7" t="n">
        <v>1</v>
      </c>
      <c r="AE5" s="31" t="n">
        <f aca="false">(AD5/ED5)*100</f>
        <v>0.189753320683112</v>
      </c>
      <c r="AF5" s="7" t="n">
        <v>3</v>
      </c>
      <c r="AG5" s="31" t="n">
        <f aca="false">(AF5/ED5)*100</f>
        <v>0.569259962049336</v>
      </c>
      <c r="AH5" s="7" t="n">
        <v>1</v>
      </c>
      <c r="AI5" s="31" t="n">
        <f aca="false">(AH5/ED5)*100</f>
        <v>0.189753320683112</v>
      </c>
      <c r="AJ5" s="3" t="n">
        <v>0</v>
      </c>
      <c r="AK5" s="3" t="n">
        <v>0</v>
      </c>
      <c r="AL5" s="3" t="n">
        <v>0</v>
      </c>
      <c r="AM5" s="3" t="n">
        <v>0</v>
      </c>
      <c r="AN5" s="3" t="n">
        <v>0</v>
      </c>
      <c r="AO5" s="3" t="n">
        <v>0</v>
      </c>
      <c r="AP5" s="3" t="n">
        <v>2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7" t="n">
        <v>0</v>
      </c>
      <c r="AX5" s="7" t="n">
        <f aca="false">AJ5+AK5+AL5+AM5+AN5+AO5+AP5+AQ5+AR5+AS5+AT5+AU5+AV5+AW5</f>
        <v>2</v>
      </c>
      <c r="AY5" s="33" t="n">
        <f aca="false">(AX5/ED5)*100</f>
        <v>0.379506641366224</v>
      </c>
      <c r="AZ5" s="7" t="n">
        <v>0</v>
      </c>
      <c r="BA5" s="33" t="n">
        <f aca="false">(AZ5/ED5)*100</f>
        <v>0</v>
      </c>
      <c r="BB5" s="3" t="n">
        <v>4</v>
      </c>
      <c r="BC5" s="34" t="n">
        <f aca="false">(BB5/ED5)*100</f>
        <v>0.759013282732448</v>
      </c>
      <c r="BD5" s="3" t="n">
        <v>0</v>
      </c>
      <c r="BE5" s="34" t="n">
        <f aca="false">(BD5/ED5)*100</f>
        <v>0</v>
      </c>
      <c r="BF5" s="3" t="n">
        <v>10</v>
      </c>
      <c r="BG5" s="3" t="n">
        <v>0</v>
      </c>
      <c r="BH5" s="3" t="n">
        <v>11</v>
      </c>
      <c r="BI5" s="4" t="n">
        <f aca="false">BF5+BG5+BH5</f>
        <v>21</v>
      </c>
      <c r="BJ5" s="35" t="n">
        <f aca="false">(BI5/ED5)*100</f>
        <v>3.98481973434535</v>
      </c>
      <c r="BK5" s="7" t="n">
        <v>0</v>
      </c>
      <c r="BL5" s="33" t="n">
        <f aca="false">(BK5/ED5)*100</f>
        <v>0</v>
      </c>
      <c r="BM5" s="7" t="n">
        <v>0</v>
      </c>
      <c r="BN5" s="33" t="n">
        <f aca="false">(BM5/ED5)*100</f>
        <v>0</v>
      </c>
      <c r="BO5" s="3" t="n">
        <v>0</v>
      </c>
      <c r="BP5" s="3" t="n">
        <v>0</v>
      </c>
      <c r="BQ5" s="3" t="n">
        <f aca="false">BO5+BP5</f>
        <v>0</v>
      </c>
      <c r="BR5" s="34" t="n">
        <f aca="false">(BQ5/ED5)*100</f>
        <v>0</v>
      </c>
      <c r="BS5" s="7" t="n">
        <v>0</v>
      </c>
      <c r="BT5" s="33" t="n">
        <f aca="false">(BS5/ED5)*100</f>
        <v>0</v>
      </c>
      <c r="BU5" s="3" t="n">
        <v>0</v>
      </c>
      <c r="BV5" s="33" t="n">
        <f aca="false">(BU5/ED5)*100</f>
        <v>0</v>
      </c>
      <c r="BW5" s="7" t="n">
        <v>110</v>
      </c>
      <c r="BX5" s="33" t="n">
        <f aca="false">(BW5/ED5)*100</f>
        <v>20.8728652751423</v>
      </c>
      <c r="BY5" s="7" t="n">
        <v>1</v>
      </c>
      <c r="BZ5" s="33" t="n">
        <f aca="false">(BY5/ED5)*100</f>
        <v>0.189753320683112</v>
      </c>
      <c r="CA5" s="7" t="n">
        <v>17</v>
      </c>
      <c r="CB5" s="33" t="n">
        <f aca="false">(CA5/ED5)*100</f>
        <v>3.2258064516129</v>
      </c>
      <c r="CC5" s="7" t="n">
        <v>0</v>
      </c>
      <c r="CD5" s="33" t="n">
        <f aca="false">(CC5/ED5)*100</f>
        <v>0</v>
      </c>
      <c r="CE5" s="7" t="n">
        <v>0</v>
      </c>
      <c r="CF5" s="33" t="n">
        <f aca="false">(CE5/ED5)*100</f>
        <v>0</v>
      </c>
      <c r="CG5" s="7" t="n">
        <v>0</v>
      </c>
      <c r="CH5" s="33" t="n">
        <f aca="false">(CG5/ED5)*100</f>
        <v>0</v>
      </c>
      <c r="CI5" s="7" t="n">
        <v>1</v>
      </c>
      <c r="CJ5" s="33" t="n">
        <f aca="false">(CI5/ED5)*100</f>
        <v>0.189753320683112</v>
      </c>
      <c r="CK5" s="7" t="n">
        <v>2</v>
      </c>
      <c r="CL5" s="33" t="n">
        <f aca="false">(CK5/ED5)*100</f>
        <v>0.379506641366224</v>
      </c>
      <c r="CM5" s="7" t="n">
        <v>2</v>
      </c>
      <c r="CN5" s="7" t="n">
        <v>0</v>
      </c>
      <c r="CO5" s="33" t="n">
        <f aca="false">((CM5+CN5)/ED5)*100</f>
        <v>0.379506641366224</v>
      </c>
      <c r="CP5" s="7" t="n">
        <v>1</v>
      </c>
      <c r="CQ5" s="33" t="n">
        <f aca="false">(CP5/ED5)*100</f>
        <v>0.189753320683112</v>
      </c>
      <c r="CR5" s="7" t="n">
        <v>3</v>
      </c>
      <c r="CS5" s="31" t="n">
        <f aca="false">(CR5/ED5)*100</f>
        <v>0.569259962049336</v>
      </c>
      <c r="CT5" s="3" t="n">
        <v>0</v>
      </c>
      <c r="CU5" s="3" t="n">
        <v>0</v>
      </c>
      <c r="CV5" s="3" t="n">
        <v>0</v>
      </c>
      <c r="CW5" s="3" t="n">
        <v>0</v>
      </c>
      <c r="CX5" s="3" t="n">
        <f aca="false">CR5+CT5+CU5+CV5+CW5</f>
        <v>3</v>
      </c>
      <c r="CY5" s="32" t="n">
        <f aca="false">(CX5/ED5)*100</f>
        <v>0.569259962049336</v>
      </c>
      <c r="CZ5" s="3" t="n">
        <v>0</v>
      </c>
      <c r="DA5" s="3" t="n">
        <v>0</v>
      </c>
      <c r="DB5" s="3" t="n">
        <v>0</v>
      </c>
      <c r="DC5" s="3" t="n">
        <v>0</v>
      </c>
      <c r="DD5" s="3" t="n">
        <v>0</v>
      </c>
      <c r="DE5" s="3" t="n">
        <v>0</v>
      </c>
      <c r="DF5" s="3" t="n">
        <v>0</v>
      </c>
      <c r="DG5" s="3" t="n">
        <v>1</v>
      </c>
      <c r="DH5" s="3" t="n">
        <v>0</v>
      </c>
      <c r="DI5" s="3" t="n">
        <v>0</v>
      </c>
      <c r="DJ5" s="3" t="n">
        <v>1</v>
      </c>
      <c r="DK5" s="3" t="n">
        <v>0</v>
      </c>
      <c r="DL5" s="3" t="n">
        <v>0</v>
      </c>
      <c r="DM5" s="3" t="n">
        <v>0</v>
      </c>
      <c r="DN5" s="3" t="n">
        <v>0</v>
      </c>
      <c r="DO5" s="3" t="n">
        <v>0</v>
      </c>
      <c r="DP5" s="3" t="n">
        <v>0</v>
      </c>
      <c r="DQ5" s="3" t="n">
        <v>0</v>
      </c>
      <c r="DR5" s="3" t="n">
        <v>0</v>
      </c>
      <c r="DS5" s="3" t="n">
        <v>0</v>
      </c>
      <c r="DT5" s="3" t="n">
        <v>0</v>
      </c>
      <c r="DU5" s="3" t="n">
        <f aca="false">SUM(CZ5:DT5)</f>
        <v>2</v>
      </c>
      <c r="DV5" s="32" t="n">
        <f aca="false">(DU5/ED5)*100</f>
        <v>0.379506641366224</v>
      </c>
      <c r="DW5" s="7" t="n">
        <v>2</v>
      </c>
      <c r="DX5" s="31" t="n">
        <f aca="false">(DW5/ED5)*100</f>
        <v>0.379506641366224</v>
      </c>
      <c r="DY5" s="7" t="n">
        <v>315</v>
      </c>
      <c r="DZ5" s="31" t="n">
        <f aca="false">(DY5/ED5)*100</f>
        <v>59.7722960151803</v>
      </c>
      <c r="EA5" s="36" t="n">
        <f aca="false">C5+E5+G5+I5+N5+P5+R5+T5+V5+X5+Z5+AB5+AD5+AF5+AH5+AX5+AZ5+BB5+BD5+BK5+BM5+BQ5+BS5+BU5+BW5+BY5+CA5+CC5+CE5+CG5+CI5+CK5+CM5+CN5+CP5+CR5+CX5+DU5+DW5+DY5</f>
        <v>506</v>
      </c>
      <c r="EB5" s="9" t="n">
        <f aca="false">EA5-DY5-BW5</f>
        <v>81</v>
      </c>
      <c r="EC5" s="7" t="n">
        <f aca="false">EB5+BI5</f>
        <v>102</v>
      </c>
      <c r="ED5" s="7" t="n">
        <f aca="false">EA5+BI5</f>
        <v>527</v>
      </c>
      <c r="EI5" s="9"/>
      <c r="ER5" s="37"/>
    </row>
    <row r="6" s="38" customFormat="true" ht="12.75" hidden="false" customHeight="false" outlineLevel="0" collapsed="false">
      <c r="A6" s="38" t="s">
        <v>138</v>
      </c>
      <c r="B6" s="39" t="n">
        <v>166.25</v>
      </c>
      <c r="C6" s="38" t="n">
        <v>0</v>
      </c>
      <c r="D6" s="31" t="n">
        <f aca="false">(C6/ED6)*100</f>
        <v>0</v>
      </c>
      <c r="E6" s="38" t="n">
        <v>0</v>
      </c>
      <c r="F6" s="31" t="n">
        <f aca="false">(E6/ED6)*100</f>
        <v>0</v>
      </c>
      <c r="G6" s="38" t="n">
        <v>25</v>
      </c>
      <c r="H6" s="31" t="n">
        <f aca="false">(G6/ED6)*100</f>
        <v>5.51876379690949</v>
      </c>
      <c r="I6" s="38" t="n">
        <v>13</v>
      </c>
      <c r="J6" s="31" t="n">
        <f aca="false">(I6/ED6)*100</f>
        <v>2.86975717439294</v>
      </c>
      <c r="K6" s="38" t="n">
        <v>0</v>
      </c>
      <c r="L6" s="38" t="n">
        <v>0</v>
      </c>
      <c r="M6" s="38" t="n">
        <v>0</v>
      </c>
      <c r="N6" s="3" t="n">
        <f aca="false">K6+L6+M6</f>
        <v>0</v>
      </c>
      <c r="O6" s="32" t="n">
        <f aca="false">(N6/ED6)*100</f>
        <v>0</v>
      </c>
      <c r="P6" s="38" t="n">
        <v>0</v>
      </c>
      <c r="Q6" s="31" t="n">
        <f aca="false">(P6/ED6)*100</f>
        <v>0</v>
      </c>
      <c r="R6" s="38" t="n">
        <v>3</v>
      </c>
      <c r="S6" s="31" t="n">
        <f aca="false">(R6/ED6)*100</f>
        <v>0.662251655629139</v>
      </c>
      <c r="T6" s="38" t="n">
        <v>0</v>
      </c>
      <c r="U6" s="31" t="n">
        <f aca="false">(T6/ED6)*100</f>
        <v>0</v>
      </c>
      <c r="V6" s="38" t="n">
        <v>0</v>
      </c>
      <c r="W6" s="31" t="n">
        <f aca="false">(V6/ED6)*100</f>
        <v>0</v>
      </c>
      <c r="X6" s="38" t="n">
        <v>0</v>
      </c>
      <c r="Y6" s="31" t="n">
        <f aca="false">(X6/ED6)*100</f>
        <v>0</v>
      </c>
      <c r="Z6" s="38" t="n">
        <v>4</v>
      </c>
      <c r="AA6" s="31" t="n">
        <f aca="false">(Z6/ED6)*100</f>
        <v>0.883002207505519</v>
      </c>
      <c r="AB6" s="38" t="n">
        <v>2</v>
      </c>
      <c r="AC6" s="31" t="n">
        <f aca="false">(AB6/ED6)*100</f>
        <v>0.441501103752759</v>
      </c>
      <c r="AD6" s="38" t="n">
        <v>0</v>
      </c>
      <c r="AE6" s="31" t="n">
        <f aca="false">(AD6/ED6)*100</f>
        <v>0</v>
      </c>
      <c r="AF6" s="38" t="n">
        <v>3</v>
      </c>
      <c r="AG6" s="31" t="n">
        <f aca="false">(AF6/ED6)*100</f>
        <v>0.662251655629139</v>
      </c>
      <c r="AH6" s="38" t="n">
        <v>2</v>
      </c>
      <c r="AI6" s="31" t="n">
        <f aca="false">(AH6/ED6)*100</f>
        <v>0.441501103752759</v>
      </c>
      <c r="AJ6" s="38" t="n">
        <v>0</v>
      </c>
      <c r="AK6" s="38" t="n">
        <v>0</v>
      </c>
      <c r="AL6" s="38" t="n">
        <v>0</v>
      </c>
      <c r="AM6" s="38" t="n">
        <v>0</v>
      </c>
      <c r="AN6" s="38" t="n">
        <v>1</v>
      </c>
      <c r="AO6" s="38" t="n">
        <v>0</v>
      </c>
      <c r="AP6" s="38" t="n">
        <v>0</v>
      </c>
      <c r="AQ6" s="38" t="n">
        <v>0</v>
      </c>
      <c r="AR6" s="38" t="n">
        <v>0</v>
      </c>
      <c r="AS6" s="38" t="n">
        <v>0</v>
      </c>
      <c r="AT6" s="38" t="n">
        <v>0</v>
      </c>
      <c r="AU6" s="38" t="n">
        <v>0</v>
      </c>
      <c r="AV6" s="38" t="n">
        <v>1</v>
      </c>
      <c r="AW6" s="38" t="n">
        <v>0</v>
      </c>
      <c r="AX6" s="7" t="n">
        <f aca="false">AJ6+AK6+AL6+AM6+AN6+AO6+AP6+AQ6+AR6+AS6+AT6+AU6+AV6+AW6</f>
        <v>2</v>
      </c>
      <c r="AY6" s="33" t="n">
        <f aca="false">(AX6/ED6)*100</f>
        <v>0.441501103752759</v>
      </c>
      <c r="AZ6" s="38" t="n">
        <v>0</v>
      </c>
      <c r="BA6" s="33" t="n">
        <f aca="false">(AZ6/ED6)*100</f>
        <v>0</v>
      </c>
      <c r="BB6" s="38" t="n">
        <v>5</v>
      </c>
      <c r="BC6" s="34" t="n">
        <f aca="false">(BB6/ED6)*100</f>
        <v>1.1037527593819</v>
      </c>
      <c r="BD6" s="38" t="n">
        <v>3</v>
      </c>
      <c r="BE6" s="34" t="n">
        <f aca="false">(BD6/ED6)*100</f>
        <v>0.662251655629139</v>
      </c>
      <c r="BF6" s="38" t="n">
        <v>33</v>
      </c>
      <c r="BG6" s="38" t="n">
        <v>0</v>
      </c>
      <c r="BH6" s="38" t="n">
        <v>16</v>
      </c>
      <c r="BI6" s="40" t="n">
        <f aca="false">BF6+BG6+BH6</f>
        <v>49</v>
      </c>
      <c r="BJ6" s="35" t="n">
        <f aca="false">(BI6/ED6)*100</f>
        <v>10.8167770419426</v>
      </c>
      <c r="BK6" s="38" t="n">
        <v>1</v>
      </c>
      <c r="BL6" s="33" t="n">
        <f aca="false">(BK6/ED6)*100</f>
        <v>0.22075055187638</v>
      </c>
      <c r="BM6" s="38" t="n">
        <v>1</v>
      </c>
      <c r="BN6" s="33" t="n">
        <f aca="false">(BM6/ED6)*100</f>
        <v>0.22075055187638</v>
      </c>
      <c r="BO6" s="38" t="n">
        <v>0</v>
      </c>
      <c r="BP6" s="38" t="n">
        <v>0</v>
      </c>
      <c r="BQ6" s="3" t="n">
        <f aca="false">BO6+BP6</f>
        <v>0</v>
      </c>
      <c r="BR6" s="34" t="n">
        <f aca="false">(BQ6/ED6)*100</f>
        <v>0</v>
      </c>
      <c r="BS6" s="38" t="n">
        <v>0</v>
      </c>
      <c r="BT6" s="33" t="n">
        <f aca="false">(BS6/ED6)*100</f>
        <v>0</v>
      </c>
      <c r="BU6" s="38" t="n">
        <v>0</v>
      </c>
      <c r="BV6" s="33" t="n">
        <f aca="false">(BU6/ED6)*100</f>
        <v>0</v>
      </c>
      <c r="BW6" s="38" t="n">
        <v>115</v>
      </c>
      <c r="BX6" s="33" t="n">
        <f aca="false">(BW6/ED6)*100</f>
        <v>25.3863134657837</v>
      </c>
      <c r="BY6" s="38" t="n">
        <v>0</v>
      </c>
      <c r="BZ6" s="33" t="n">
        <f aca="false">(BY6/ED6)*100</f>
        <v>0</v>
      </c>
      <c r="CA6" s="38" t="n">
        <v>9</v>
      </c>
      <c r="CB6" s="33" t="n">
        <f aca="false">(CA6/ED6)*100</f>
        <v>1.98675496688742</v>
      </c>
      <c r="CC6" s="38" t="n">
        <v>2</v>
      </c>
      <c r="CD6" s="33" t="n">
        <f aca="false">(CC6/ED6)*100</f>
        <v>0.441501103752759</v>
      </c>
      <c r="CE6" s="38" t="n">
        <v>0</v>
      </c>
      <c r="CF6" s="33" t="n">
        <f aca="false">(CE6/ED6)*100</f>
        <v>0</v>
      </c>
      <c r="CG6" s="38" t="n">
        <v>0</v>
      </c>
      <c r="CH6" s="33" t="n">
        <f aca="false">(CG6/ED6)*100</f>
        <v>0</v>
      </c>
      <c r="CI6" s="38" t="n">
        <v>0</v>
      </c>
      <c r="CJ6" s="33" t="n">
        <f aca="false">(CI6/ED6)*100</f>
        <v>0</v>
      </c>
      <c r="CK6" s="38" t="n">
        <v>1</v>
      </c>
      <c r="CL6" s="33" t="n">
        <f aca="false">(CK6/ED6)*100</f>
        <v>0.22075055187638</v>
      </c>
      <c r="CM6" s="38" t="n">
        <v>1</v>
      </c>
      <c r="CN6" s="38" t="n">
        <v>0</v>
      </c>
      <c r="CO6" s="33" t="n">
        <f aca="false">((CM6+CN6)/ED6)*100</f>
        <v>0.22075055187638</v>
      </c>
      <c r="CP6" s="38" t="n">
        <v>4</v>
      </c>
      <c r="CQ6" s="33" t="n">
        <f aca="false">(CP6/ED6)*100</f>
        <v>0.883002207505519</v>
      </c>
      <c r="CR6" s="38" t="n">
        <v>1</v>
      </c>
      <c r="CS6" s="31" t="n">
        <f aca="false">(CR6/ED6)*100</f>
        <v>0.22075055187638</v>
      </c>
      <c r="CT6" s="38" t="n">
        <v>0</v>
      </c>
      <c r="CU6" s="38" t="n">
        <v>0</v>
      </c>
      <c r="CV6" s="38" t="n">
        <v>0</v>
      </c>
      <c r="CW6" s="38" t="n">
        <v>0</v>
      </c>
      <c r="CX6" s="3" t="n">
        <f aca="false">CR6+CT6+CU6+CV6+CW6</f>
        <v>1</v>
      </c>
      <c r="CY6" s="32" t="n">
        <f aca="false">(CX6/ED6)*100</f>
        <v>0.22075055187638</v>
      </c>
      <c r="CZ6" s="38" t="n">
        <v>0</v>
      </c>
      <c r="DA6" s="38" t="n">
        <v>0</v>
      </c>
      <c r="DB6" s="38" t="n">
        <v>0</v>
      </c>
      <c r="DC6" s="38" t="n">
        <v>0</v>
      </c>
      <c r="DD6" s="38" t="n">
        <v>0</v>
      </c>
      <c r="DE6" s="38" t="n">
        <v>1</v>
      </c>
      <c r="DF6" s="38" t="n">
        <v>0</v>
      </c>
      <c r="DG6" s="38" t="n">
        <v>1</v>
      </c>
      <c r="DH6" s="38" t="n">
        <v>0</v>
      </c>
      <c r="DI6" s="38" t="n">
        <v>0</v>
      </c>
      <c r="DJ6" s="38" t="n">
        <v>0</v>
      </c>
      <c r="DK6" s="38" t="n">
        <v>0</v>
      </c>
      <c r="DL6" s="38" t="n">
        <v>0</v>
      </c>
      <c r="DM6" s="38" t="n">
        <v>0</v>
      </c>
      <c r="DN6" s="38" t="n">
        <v>0</v>
      </c>
      <c r="DO6" s="38" t="n">
        <v>0</v>
      </c>
      <c r="DP6" s="38" t="n">
        <v>0</v>
      </c>
      <c r="DQ6" s="38" t="n">
        <v>1</v>
      </c>
      <c r="DR6" s="38" t="n">
        <v>0</v>
      </c>
      <c r="DS6" s="38" t="n">
        <v>0</v>
      </c>
      <c r="DT6" s="38" t="n">
        <v>0</v>
      </c>
      <c r="DU6" s="3" t="n">
        <f aca="false">SUM(CZ6:DT6)</f>
        <v>3</v>
      </c>
      <c r="DV6" s="32" t="n">
        <f aca="false">(DU6/ED6)*100</f>
        <v>0.662251655629139</v>
      </c>
      <c r="DW6" s="38" t="n">
        <v>3</v>
      </c>
      <c r="DX6" s="31" t="n">
        <f aca="false">(DW6/ED6)*100</f>
        <v>0.662251655629139</v>
      </c>
      <c r="DY6" s="38" t="n">
        <v>200</v>
      </c>
      <c r="DZ6" s="31" t="n">
        <f aca="false">(DY6/ED6)*100</f>
        <v>44.1501103752759</v>
      </c>
      <c r="EA6" s="36" t="n">
        <f aca="false">C6+E6+G6+I6+N6+P6+R6+T6+V6+X6+Z6+AB6+AD6+AF6+AH6+AX6+AZ6+BB6+BD6+BK6+BM6+BQ6+BS6+BU6+BW6+BY6+CA6+CC6+CE6+CG6+CI6+CK6+CM6+CN6+CP6+CR6+CX6+DU6+DW6+DY6</f>
        <v>404</v>
      </c>
      <c r="EB6" s="9" t="n">
        <f aca="false">EA6-DY6-BW6</f>
        <v>89</v>
      </c>
      <c r="EC6" s="7" t="n">
        <f aca="false">EB6+BI6</f>
        <v>138</v>
      </c>
      <c r="ED6" s="7" t="n">
        <f aca="false">EA6+BI6</f>
        <v>453</v>
      </c>
      <c r="EE6" s="7"/>
      <c r="EI6" s="9"/>
      <c r="EJ6" s="7"/>
      <c r="EK6" s="7"/>
      <c r="EL6" s="7"/>
      <c r="EM6" s="7"/>
      <c r="EN6" s="7"/>
      <c r="ER6" s="37"/>
      <c r="EU6" s="7"/>
    </row>
    <row r="7" s="7" customFormat="true" ht="12.75" hidden="false" customHeight="false" outlineLevel="0" collapsed="false">
      <c r="A7" s="7" t="s">
        <v>139</v>
      </c>
      <c r="B7" s="30" t="n">
        <v>201.75</v>
      </c>
      <c r="C7" s="7" t="n">
        <v>0</v>
      </c>
      <c r="D7" s="31" t="n">
        <f aca="false">(C7/ED7)*100</f>
        <v>0</v>
      </c>
      <c r="E7" s="7" t="n">
        <v>2</v>
      </c>
      <c r="F7" s="31" t="n">
        <f aca="false">(E7/ED7)*100</f>
        <v>0.523560209424084</v>
      </c>
      <c r="G7" s="7" t="n">
        <v>25</v>
      </c>
      <c r="H7" s="31" t="n">
        <f aca="false">(G7/ED7)*100</f>
        <v>6.54450261780105</v>
      </c>
      <c r="I7" s="7" t="n">
        <v>8</v>
      </c>
      <c r="J7" s="31" t="n">
        <f aca="false">(I7/ED7)*100</f>
        <v>2.09424083769634</v>
      </c>
      <c r="K7" s="3" t="n">
        <v>0</v>
      </c>
      <c r="L7" s="3" t="n">
        <v>0</v>
      </c>
      <c r="M7" s="3" t="n">
        <v>0</v>
      </c>
      <c r="N7" s="3" t="n">
        <f aca="false">K7+L7+M7</f>
        <v>0</v>
      </c>
      <c r="O7" s="32" t="n">
        <f aca="false">(N7/ED7)*100</f>
        <v>0</v>
      </c>
      <c r="P7" s="7" t="n">
        <v>0</v>
      </c>
      <c r="Q7" s="31" t="n">
        <f aca="false">(P7/ED7)*100</f>
        <v>0</v>
      </c>
      <c r="R7" s="7" t="n">
        <v>2</v>
      </c>
      <c r="S7" s="31" t="n">
        <f aca="false">(R7/ED7)*100</f>
        <v>0.523560209424084</v>
      </c>
      <c r="T7" s="7" t="n">
        <v>1</v>
      </c>
      <c r="U7" s="31" t="n">
        <f aca="false">(T7/ED7)*100</f>
        <v>0.261780104712042</v>
      </c>
      <c r="V7" s="7" t="n">
        <v>0</v>
      </c>
      <c r="W7" s="31" t="n">
        <f aca="false">(V7/ED7)*100</f>
        <v>0</v>
      </c>
      <c r="X7" s="7" t="n">
        <v>0</v>
      </c>
      <c r="Y7" s="31" t="n">
        <f aca="false">(X7/ED7)*100</f>
        <v>0</v>
      </c>
      <c r="Z7" s="7" t="n">
        <v>1</v>
      </c>
      <c r="AA7" s="31" t="n">
        <f aca="false">(Z7/ED7)*100</f>
        <v>0.261780104712042</v>
      </c>
      <c r="AB7" s="7" t="n">
        <v>0</v>
      </c>
      <c r="AC7" s="31" t="n">
        <f aca="false">(AB7/ED7)*100</f>
        <v>0</v>
      </c>
      <c r="AD7" s="7" t="n">
        <v>0</v>
      </c>
      <c r="AE7" s="31" t="n">
        <f aca="false">(AD7/ED7)*100</f>
        <v>0</v>
      </c>
      <c r="AF7" s="7" t="n">
        <v>0</v>
      </c>
      <c r="AG7" s="31" t="n">
        <f aca="false">(AF7/ED7)*100</f>
        <v>0</v>
      </c>
      <c r="AH7" s="7" t="n">
        <v>0</v>
      </c>
      <c r="AI7" s="31" t="n">
        <f aca="false">(AH7/ED7)*100</f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7" t="n">
        <v>0</v>
      </c>
      <c r="AX7" s="7" t="n">
        <f aca="false">AJ7+AK7+AL7+AM7+AN7+AO7+AP7+AQ7+AR7+AS7+AT7+AU7+AV7+AW7</f>
        <v>0</v>
      </c>
      <c r="AY7" s="33" t="n">
        <f aca="false">(AX7/ED7)*100</f>
        <v>0</v>
      </c>
      <c r="AZ7" s="7" t="n">
        <v>0</v>
      </c>
      <c r="BA7" s="33" t="n">
        <f aca="false">(AZ7/ED7)*100</f>
        <v>0</v>
      </c>
      <c r="BB7" s="3" t="n">
        <v>3</v>
      </c>
      <c r="BC7" s="34" t="n">
        <f aca="false">(BB7/ED7)*100</f>
        <v>0.785340314136126</v>
      </c>
      <c r="BD7" s="3" t="n">
        <v>0</v>
      </c>
      <c r="BE7" s="34" t="n">
        <f aca="false">(BD7/ED7)*100</f>
        <v>0</v>
      </c>
      <c r="BF7" s="3" t="n">
        <v>22</v>
      </c>
      <c r="BG7" s="3" t="n">
        <v>0</v>
      </c>
      <c r="BH7" s="3" t="n">
        <v>3</v>
      </c>
      <c r="BI7" s="4" t="n">
        <f aca="false">BF7+BG7+BH7</f>
        <v>25</v>
      </c>
      <c r="BJ7" s="35" t="n">
        <f aca="false">(BI7/ED7)*100</f>
        <v>6.54450261780105</v>
      </c>
      <c r="BK7" s="7" t="n">
        <v>0</v>
      </c>
      <c r="BL7" s="33" t="n">
        <f aca="false">(BK7/ED7)*100</f>
        <v>0</v>
      </c>
      <c r="BM7" s="7" t="n">
        <v>0</v>
      </c>
      <c r="BN7" s="33" t="n">
        <f aca="false">(BM7/ED7)*100</f>
        <v>0</v>
      </c>
      <c r="BO7" s="3" t="n">
        <v>0</v>
      </c>
      <c r="BP7" s="3" t="n">
        <v>0</v>
      </c>
      <c r="BQ7" s="3" t="n">
        <f aca="false">BO7+BP7</f>
        <v>0</v>
      </c>
      <c r="BR7" s="34" t="n">
        <f aca="false">(BQ7/ED7)*100</f>
        <v>0</v>
      </c>
      <c r="BS7" s="7" t="n">
        <v>1</v>
      </c>
      <c r="BT7" s="33" t="n">
        <f aca="false">(BS7/ED7)*100</f>
        <v>0.261780104712042</v>
      </c>
      <c r="BU7" s="3" t="n">
        <v>0</v>
      </c>
      <c r="BV7" s="33" t="n">
        <f aca="false">(BU7/ED7)*100</f>
        <v>0</v>
      </c>
      <c r="BW7" s="7" t="n">
        <v>63</v>
      </c>
      <c r="BX7" s="33" t="n">
        <f aca="false">(BW7/ED7)*100</f>
        <v>16.4921465968586</v>
      </c>
      <c r="BY7" s="7" t="n">
        <v>1</v>
      </c>
      <c r="BZ7" s="33" t="n">
        <f aca="false">(BY7/ED7)*100</f>
        <v>0.261780104712042</v>
      </c>
      <c r="CA7" s="7" t="n">
        <v>20</v>
      </c>
      <c r="CB7" s="33" t="n">
        <f aca="false">(CA7/ED7)*100</f>
        <v>5.23560209424084</v>
      </c>
      <c r="CC7" s="7" t="n">
        <v>1</v>
      </c>
      <c r="CD7" s="33" t="n">
        <f aca="false">(CC7/ED7)*100</f>
        <v>0.261780104712042</v>
      </c>
      <c r="CE7" s="7" t="n">
        <v>1</v>
      </c>
      <c r="CF7" s="33" t="n">
        <f aca="false">(CE7/ED7)*100</f>
        <v>0.261780104712042</v>
      </c>
      <c r="CG7" s="7" t="n">
        <v>0</v>
      </c>
      <c r="CH7" s="33" t="n">
        <f aca="false">(CG7/ED7)*100</f>
        <v>0</v>
      </c>
      <c r="CI7" s="7" t="n">
        <v>0</v>
      </c>
      <c r="CJ7" s="33" t="n">
        <f aca="false">(CI7/ED7)*100</f>
        <v>0</v>
      </c>
      <c r="CK7" s="7" t="n">
        <v>1</v>
      </c>
      <c r="CL7" s="33" t="n">
        <f aca="false">(CK7/ED7)*100</f>
        <v>0.261780104712042</v>
      </c>
      <c r="CM7" s="7" t="n">
        <v>0</v>
      </c>
      <c r="CN7" s="7" t="n">
        <v>0</v>
      </c>
      <c r="CO7" s="33" t="n">
        <f aca="false">((CM7+CN7)/ED7)*100</f>
        <v>0</v>
      </c>
      <c r="CP7" s="7" t="n">
        <v>1</v>
      </c>
      <c r="CQ7" s="33" t="n">
        <f aca="false">(CP7/ED7)*100</f>
        <v>0.261780104712042</v>
      </c>
      <c r="CR7" s="7" t="n">
        <v>4</v>
      </c>
      <c r="CS7" s="31" t="n">
        <f aca="false">(CR7/ED7)*100</f>
        <v>1.04712041884817</v>
      </c>
      <c r="CT7" s="3" t="n">
        <v>0</v>
      </c>
      <c r="CU7" s="3" t="n">
        <v>0</v>
      </c>
      <c r="CV7" s="3" t="n">
        <v>0</v>
      </c>
      <c r="CW7" s="3" t="n">
        <v>0</v>
      </c>
      <c r="CX7" s="3" t="n">
        <f aca="false">CR7+CT7+CU7+CV7+CW7</f>
        <v>4</v>
      </c>
      <c r="CY7" s="32" t="n">
        <f aca="false">(CX7/ED7)*100</f>
        <v>1.04712041884817</v>
      </c>
      <c r="CZ7" s="3" t="n">
        <v>0</v>
      </c>
      <c r="DA7" s="3" t="n">
        <v>0</v>
      </c>
      <c r="DB7" s="3" t="n">
        <v>0</v>
      </c>
      <c r="DC7" s="3" t="n">
        <v>1</v>
      </c>
      <c r="DD7" s="3" t="n">
        <v>0</v>
      </c>
      <c r="DE7" s="3" t="n">
        <v>0</v>
      </c>
      <c r="DF7" s="3" t="n">
        <v>0</v>
      </c>
      <c r="DG7" s="3" t="n">
        <v>0</v>
      </c>
      <c r="DH7" s="3" t="n">
        <v>0</v>
      </c>
      <c r="DI7" s="3" t="n">
        <v>0</v>
      </c>
      <c r="DJ7" s="3" t="n">
        <v>0</v>
      </c>
      <c r="DK7" s="3" t="n">
        <v>0</v>
      </c>
      <c r="DL7" s="3" t="n">
        <v>0</v>
      </c>
      <c r="DM7" s="3" t="n">
        <v>0</v>
      </c>
      <c r="DN7" s="3" t="n">
        <v>0</v>
      </c>
      <c r="DO7" s="3" t="n">
        <v>0</v>
      </c>
      <c r="DP7" s="3" t="n">
        <v>0</v>
      </c>
      <c r="DQ7" s="3" t="n">
        <v>1</v>
      </c>
      <c r="DR7" s="3" t="n">
        <v>0</v>
      </c>
      <c r="DS7" s="3" t="n">
        <v>0</v>
      </c>
      <c r="DT7" s="3" t="n">
        <v>1</v>
      </c>
      <c r="DU7" s="3" t="n">
        <f aca="false">SUM(CZ7:DT7)</f>
        <v>3</v>
      </c>
      <c r="DV7" s="32" t="n">
        <f aca="false">(DU7/ED7)*100</f>
        <v>0.785340314136126</v>
      </c>
      <c r="DW7" s="7" t="n">
        <v>4</v>
      </c>
      <c r="DX7" s="31" t="n">
        <f aca="false">(DW7/ED7)*100</f>
        <v>1.04712041884817</v>
      </c>
      <c r="DY7" s="7" t="n">
        <v>211</v>
      </c>
      <c r="DZ7" s="31" t="n">
        <f aca="false">(DY7/ED7)*100</f>
        <v>55.2356020942408</v>
      </c>
      <c r="EA7" s="36" t="n">
        <f aca="false">C7+E7+G7+I7+N7+P7+R7+T7+V7+X7+Z7+AB7+AD7+AF7+AH7+AX7+AZ7+BB7+BD7+BK7+BM7+BQ7+BS7+BU7+BW7+BY7+CA7+CC7+CE7+CG7+CI7+CK7+CM7+CN7+CP7+CR7+CX7+DU7+DW7+DY7</f>
        <v>357</v>
      </c>
      <c r="EB7" s="9" t="n">
        <f aca="false">EA7-DY7-BW7</f>
        <v>83</v>
      </c>
      <c r="EC7" s="7" t="n">
        <f aca="false">EB7+BI7</f>
        <v>108</v>
      </c>
      <c r="ED7" s="7" t="n">
        <f aca="false">EA7+BI7</f>
        <v>382</v>
      </c>
      <c r="EI7" s="9"/>
      <c r="ER7" s="37"/>
    </row>
    <row r="8" s="38" customFormat="true" ht="12.75" hidden="false" customHeight="false" outlineLevel="0" collapsed="false">
      <c r="A8" s="38" t="s">
        <v>140</v>
      </c>
      <c r="B8" s="39" t="n">
        <v>242</v>
      </c>
      <c r="C8" s="38" t="n">
        <v>1</v>
      </c>
      <c r="D8" s="31" t="n">
        <f aca="false">(C8/ED8)*100</f>
        <v>0.273224043715847</v>
      </c>
      <c r="E8" s="38" t="n">
        <v>2</v>
      </c>
      <c r="F8" s="31" t="n">
        <f aca="false">(E8/ED8)*100</f>
        <v>0.546448087431694</v>
      </c>
      <c r="G8" s="38" t="n">
        <v>12</v>
      </c>
      <c r="H8" s="31" t="n">
        <f aca="false">(G8/ED8)*100</f>
        <v>3.27868852459016</v>
      </c>
      <c r="I8" s="38" t="n">
        <v>3</v>
      </c>
      <c r="J8" s="31" t="n">
        <f aca="false">(I8/ED8)*100</f>
        <v>0.819672131147541</v>
      </c>
      <c r="K8" s="38" t="n">
        <v>0</v>
      </c>
      <c r="L8" s="38" t="n">
        <v>0</v>
      </c>
      <c r="M8" s="38" t="n">
        <v>0</v>
      </c>
      <c r="N8" s="3" t="n">
        <f aca="false">K8+L8+M8</f>
        <v>0</v>
      </c>
      <c r="O8" s="32" t="n">
        <f aca="false">(N8/ED8)*100</f>
        <v>0</v>
      </c>
      <c r="P8" s="38" t="n">
        <v>1</v>
      </c>
      <c r="Q8" s="31" t="n">
        <f aca="false">(P8/ED8)*100</f>
        <v>0.273224043715847</v>
      </c>
      <c r="R8" s="38" t="n">
        <v>2</v>
      </c>
      <c r="S8" s="31" t="n">
        <f aca="false">(R8/ED8)*100</f>
        <v>0.546448087431694</v>
      </c>
      <c r="T8" s="38" t="n">
        <v>0</v>
      </c>
      <c r="U8" s="31" t="n">
        <f aca="false">(T8/ED8)*100</f>
        <v>0</v>
      </c>
      <c r="V8" s="38" t="n">
        <v>0</v>
      </c>
      <c r="W8" s="31" t="n">
        <f aca="false">(V8/ED8)*100</f>
        <v>0</v>
      </c>
      <c r="X8" s="38" t="n">
        <v>0</v>
      </c>
      <c r="Y8" s="31" t="n">
        <f aca="false">(X8/ED8)*100</f>
        <v>0</v>
      </c>
      <c r="Z8" s="38" t="n">
        <v>4</v>
      </c>
      <c r="AA8" s="31" t="n">
        <f aca="false">(Z8/ED8)*100</f>
        <v>1.09289617486339</v>
      </c>
      <c r="AB8" s="38" t="n">
        <v>1</v>
      </c>
      <c r="AC8" s="31" t="n">
        <f aca="false">(AB8/ED8)*100</f>
        <v>0.273224043715847</v>
      </c>
      <c r="AD8" s="38" t="n">
        <v>0</v>
      </c>
      <c r="AE8" s="31" t="n">
        <f aca="false">(AD8/ED8)*100</f>
        <v>0</v>
      </c>
      <c r="AF8" s="38" t="n">
        <v>1</v>
      </c>
      <c r="AG8" s="31" t="n">
        <f aca="false">(AF8/ED8)*100</f>
        <v>0.273224043715847</v>
      </c>
      <c r="AH8" s="38" t="n">
        <v>0</v>
      </c>
      <c r="AI8" s="31" t="n">
        <f aca="false">(AH8/ED8)*100</f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8" t="n">
        <v>0</v>
      </c>
      <c r="AQ8" s="38" t="n">
        <v>0</v>
      </c>
      <c r="AR8" s="38" t="n">
        <v>0</v>
      </c>
      <c r="AS8" s="38" t="n">
        <v>0</v>
      </c>
      <c r="AT8" s="38" t="n">
        <v>0</v>
      </c>
      <c r="AU8" s="38" t="n">
        <v>1</v>
      </c>
      <c r="AV8" s="38" t="n">
        <v>0</v>
      </c>
      <c r="AW8" s="38" t="n">
        <v>0</v>
      </c>
      <c r="AX8" s="7" t="n">
        <f aca="false">AJ8+AK8+AL8+AM8+AN8+AO8+AP8+AQ8+AR8+AS8+AT8+AU8+AV8+AW8</f>
        <v>1</v>
      </c>
      <c r="AY8" s="33" t="n">
        <f aca="false">(AX8/ED8)*100</f>
        <v>0.273224043715847</v>
      </c>
      <c r="AZ8" s="38" t="n">
        <v>0</v>
      </c>
      <c r="BA8" s="33" t="n">
        <f aca="false">(AZ8/ED8)*100</f>
        <v>0</v>
      </c>
      <c r="BB8" s="38" t="n">
        <v>0</v>
      </c>
      <c r="BC8" s="34" t="n">
        <f aca="false">(BB8/ED8)*100</f>
        <v>0</v>
      </c>
      <c r="BD8" s="38" t="n">
        <v>5</v>
      </c>
      <c r="BE8" s="34" t="n">
        <f aca="false">(BD8/ED8)*100</f>
        <v>1.36612021857924</v>
      </c>
      <c r="BF8" s="38" t="n">
        <v>65</v>
      </c>
      <c r="BG8" s="38" t="n">
        <v>0</v>
      </c>
      <c r="BH8" s="38" t="n">
        <v>24</v>
      </c>
      <c r="BI8" s="40" t="n">
        <f aca="false">BF8+BG8+BH8</f>
        <v>89</v>
      </c>
      <c r="BJ8" s="35" t="n">
        <f aca="false">(BI8/ED8)*100</f>
        <v>24.3169398907104</v>
      </c>
      <c r="BK8" s="38" t="n">
        <v>2</v>
      </c>
      <c r="BL8" s="33" t="n">
        <f aca="false">(BK8/ED8)*100</f>
        <v>0.546448087431694</v>
      </c>
      <c r="BM8" s="38" t="n">
        <v>4</v>
      </c>
      <c r="BN8" s="33" t="n">
        <f aca="false">(BM8/ED8)*100</f>
        <v>1.09289617486339</v>
      </c>
      <c r="BO8" s="38" t="n">
        <v>0</v>
      </c>
      <c r="BP8" s="38" t="n">
        <v>0</v>
      </c>
      <c r="BQ8" s="3" t="n">
        <f aca="false">BO8+BP8</f>
        <v>0</v>
      </c>
      <c r="BR8" s="34" t="n">
        <f aca="false">(BQ8/ED8)*100</f>
        <v>0</v>
      </c>
      <c r="BS8" s="38" t="n">
        <v>0</v>
      </c>
      <c r="BT8" s="33" t="n">
        <f aca="false">(BS8/ED8)*100</f>
        <v>0</v>
      </c>
      <c r="BU8" s="38" t="n">
        <v>0</v>
      </c>
      <c r="BV8" s="33" t="n">
        <f aca="false">(BU8/ED8)*100</f>
        <v>0</v>
      </c>
      <c r="BW8" s="38" t="n">
        <v>68</v>
      </c>
      <c r="BX8" s="33" t="n">
        <f aca="false">(BW8/ED8)*100</f>
        <v>18.5792349726776</v>
      </c>
      <c r="BY8" s="38" t="n">
        <v>1</v>
      </c>
      <c r="BZ8" s="33" t="n">
        <f aca="false">(BY8/ED8)*100</f>
        <v>0.273224043715847</v>
      </c>
      <c r="CA8" s="38" t="n">
        <v>6</v>
      </c>
      <c r="CB8" s="33" t="n">
        <f aca="false">(CA8/ED8)*100</f>
        <v>1.63934426229508</v>
      </c>
      <c r="CC8" s="38" t="n">
        <v>2</v>
      </c>
      <c r="CD8" s="33" t="n">
        <f aca="false">(CC8/ED8)*100</f>
        <v>0.546448087431694</v>
      </c>
      <c r="CE8" s="38" t="n">
        <v>1</v>
      </c>
      <c r="CF8" s="33" t="n">
        <f aca="false">(CE8/ED8)*100</f>
        <v>0.273224043715847</v>
      </c>
      <c r="CG8" s="38" t="n">
        <v>7</v>
      </c>
      <c r="CH8" s="33" t="n">
        <f aca="false">(CG8/ED8)*100</f>
        <v>1.91256830601093</v>
      </c>
      <c r="CI8" s="38" t="n">
        <v>2</v>
      </c>
      <c r="CJ8" s="33" t="n">
        <f aca="false">(CI8/ED8)*100</f>
        <v>0.546448087431694</v>
      </c>
      <c r="CK8" s="38" t="n">
        <v>0</v>
      </c>
      <c r="CL8" s="33" t="n">
        <f aca="false">(CK8/ED8)*100</f>
        <v>0</v>
      </c>
      <c r="CM8" s="38" t="n">
        <v>3</v>
      </c>
      <c r="CN8" s="38" t="n">
        <v>0</v>
      </c>
      <c r="CO8" s="33" t="n">
        <f aca="false">((CM8+CN8)/ED8)*100</f>
        <v>0.819672131147541</v>
      </c>
      <c r="CP8" s="38" t="n">
        <v>1</v>
      </c>
      <c r="CQ8" s="33" t="n">
        <f aca="false">(CP8/ED8)*100</f>
        <v>0.273224043715847</v>
      </c>
      <c r="CR8" s="38" t="n">
        <v>0</v>
      </c>
      <c r="CS8" s="31" t="n">
        <f aca="false">(CR8/ED8)*100</f>
        <v>0</v>
      </c>
      <c r="CT8" s="38" t="n">
        <v>0</v>
      </c>
      <c r="CU8" s="38" t="n">
        <v>0</v>
      </c>
      <c r="CV8" s="38" t="n">
        <v>0</v>
      </c>
      <c r="CW8" s="38" t="n">
        <v>0</v>
      </c>
      <c r="CX8" s="3" t="n">
        <f aca="false">CR8+CT8+CU8+CV8+CW8</f>
        <v>0</v>
      </c>
      <c r="CY8" s="32" t="n">
        <f aca="false">(CX8/ED8)*100</f>
        <v>0</v>
      </c>
      <c r="CZ8" s="38" t="n">
        <v>0</v>
      </c>
      <c r="DA8" s="38" t="n">
        <v>0</v>
      </c>
      <c r="DB8" s="38" t="n">
        <v>0</v>
      </c>
      <c r="DC8" s="38" t="n">
        <v>0</v>
      </c>
      <c r="DD8" s="38" t="n">
        <v>0</v>
      </c>
      <c r="DE8" s="38" t="n">
        <v>0</v>
      </c>
      <c r="DF8" s="38" t="n">
        <v>0</v>
      </c>
      <c r="DG8" s="38" t="n">
        <v>0</v>
      </c>
      <c r="DH8" s="38" t="n">
        <v>0</v>
      </c>
      <c r="DI8" s="38" t="n">
        <v>0</v>
      </c>
      <c r="DJ8" s="38" t="n">
        <v>0</v>
      </c>
      <c r="DK8" s="38" t="n">
        <v>0</v>
      </c>
      <c r="DL8" s="38" t="n">
        <v>0</v>
      </c>
      <c r="DM8" s="38" t="n">
        <v>0</v>
      </c>
      <c r="DN8" s="38" t="n">
        <v>0</v>
      </c>
      <c r="DO8" s="38" t="n">
        <v>0</v>
      </c>
      <c r="DP8" s="38" t="n">
        <v>0</v>
      </c>
      <c r="DQ8" s="38" t="n">
        <v>0</v>
      </c>
      <c r="DR8" s="38" t="n">
        <v>0</v>
      </c>
      <c r="DS8" s="38" t="n">
        <v>0</v>
      </c>
      <c r="DT8" s="38" t="n">
        <v>0</v>
      </c>
      <c r="DU8" s="3" t="n">
        <f aca="false">SUM(CZ8:DT8)</f>
        <v>0</v>
      </c>
      <c r="DV8" s="32" t="n">
        <f aca="false">(DU8/ED8)*100</f>
        <v>0</v>
      </c>
      <c r="DW8" s="38" t="n">
        <v>1</v>
      </c>
      <c r="DX8" s="31" t="n">
        <f aca="false">(DW8/ED8)*100</f>
        <v>0.273224043715847</v>
      </c>
      <c r="DY8" s="38" t="n">
        <v>146</v>
      </c>
      <c r="DZ8" s="31" t="n">
        <f aca="false">(DY8/ED8)*100</f>
        <v>39.8907103825137</v>
      </c>
      <c r="EA8" s="36" t="n">
        <f aca="false">C8+E8+G8+I8+N8+P8+R8+T8+V8+X8+Z8+AB8+AD8+AF8+AH8+AX8+AZ8+BB8+BD8+BK8+BM8+BQ8+BS8+BU8+BW8+BY8+CA8+CC8+CE8+CG8+CI8+CK8+CM8+CN8+CP8+CR8+CX8+DU8+DW8+DY8</f>
        <v>277</v>
      </c>
      <c r="EB8" s="9" t="n">
        <f aca="false">EA8-DY8-BW8</f>
        <v>63</v>
      </c>
      <c r="EC8" s="7" t="n">
        <f aca="false">EB8+BI8</f>
        <v>152</v>
      </c>
      <c r="ED8" s="7" t="n">
        <f aca="false">EA8+BI8</f>
        <v>366</v>
      </c>
      <c r="EE8" s="7"/>
      <c r="EI8" s="9"/>
      <c r="EJ8" s="7"/>
      <c r="EK8" s="7"/>
      <c r="EL8" s="7"/>
      <c r="EM8" s="7"/>
      <c r="EN8" s="7"/>
      <c r="ER8" s="37"/>
      <c r="EU8" s="7"/>
    </row>
    <row r="9" s="38" customFormat="true" ht="12.75" hidden="false" customHeight="false" outlineLevel="0" collapsed="false">
      <c r="A9" s="38" t="s">
        <v>141</v>
      </c>
      <c r="B9" s="39" t="n">
        <v>282</v>
      </c>
      <c r="C9" s="38" t="n">
        <v>1</v>
      </c>
      <c r="D9" s="31" t="n">
        <f aca="false">(C9/ED9)*100</f>
        <v>0.350877192982456</v>
      </c>
      <c r="E9" s="38" t="n">
        <v>0</v>
      </c>
      <c r="F9" s="31" t="n">
        <f aca="false">(E9/ED9)*100</f>
        <v>0</v>
      </c>
      <c r="G9" s="38" t="n">
        <v>53</v>
      </c>
      <c r="H9" s="31" t="n">
        <f aca="false">(G9/ED9)*100</f>
        <v>18.5964912280702</v>
      </c>
      <c r="I9" s="38" t="n">
        <v>3</v>
      </c>
      <c r="J9" s="31" t="n">
        <f aca="false">(I9/ED9)*100</f>
        <v>1.05263157894737</v>
      </c>
      <c r="K9" s="38" t="n">
        <v>0</v>
      </c>
      <c r="L9" s="38" t="n">
        <v>0</v>
      </c>
      <c r="M9" s="38" t="n">
        <v>0</v>
      </c>
      <c r="N9" s="3" t="n">
        <f aca="false">K9+L9+M9</f>
        <v>0</v>
      </c>
      <c r="O9" s="32" t="n">
        <f aca="false">(N9/ED9)*100</f>
        <v>0</v>
      </c>
      <c r="P9" s="38" t="n">
        <v>2</v>
      </c>
      <c r="Q9" s="31" t="n">
        <f aca="false">(P9/ED9)*100</f>
        <v>0.701754385964912</v>
      </c>
      <c r="R9" s="38" t="n">
        <v>3</v>
      </c>
      <c r="S9" s="31" t="n">
        <f aca="false">(R9/ED9)*100</f>
        <v>1.05263157894737</v>
      </c>
      <c r="T9" s="38" t="n">
        <v>1</v>
      </c>
      <c r="U9" s="31" t="n">
        <f aca="false">(T9/ED9)*100</f>
        <v>0.350877192982456</v>
      </c>
      <c r="V9" s="38" t="n">
        <v>1</v>
      </c>
      <c r="W9" s="31" t="n">
        <f aca="false">(V9/ED9)*100</f>
        <v>0.350877192982456</v>
      </c>
      <c r="X9" s="38" t="n">
        <v>1</v>
      </c>
      <c r="Y9" s="31" t="n">
        <f aca="false">(X9/ED9)*100</f>
        <v>0.350877192982456</v>
      </c>
      <c r="Z9" s="38" t="n">
        <v>1</v>
      </c>
      <c r="AA9" s="31" t="n">
        <f aca="false">(Z9/ED9)*100</f>
        <v>0.350877192982456</v>
      </c>
      <c r="AB9" s="38" t="n">
        <v>1</v>
      </c>
      <c r="AC9" s="31" t="n">
        <f aca="false">(AB9/ED9)*100</f>
        <v>0.350877192982456</v>
      </c>
      <c r="AD9" s="38" t="n">
        <v>0</v>
      </c>
      <c r="AE9" s="31" t="n">
        <f aca="false">(AD9/ED9)*100</f>
        <v>0</v>
      </c>
      <c r="AF9" s="38" t="n">
        <v>7</v>
      </c>
      <c r="AG9" s="31" t="n">
        <f aca="false">(AF9/ED9)*100</f>
        <v>2.45614035087719</v>
      </c>
      <c r="AH9" s="38" t="n">
        <v>0</v>
      </c>
      <c r="AI9" s="31" t="n">
        <f aca="false">(AH9/ED9)*100</f>
        <v>0</v>
      </c>
      <c r="AJ9" s="38" t="n">
        <v>0</v>
      </c>
      <c r="AK9" s="38" t="n">
        <v>0</v>
      </c>
      <c r="AL9" s="38" t="n">
        <v>1</v>
      </c>
      <c r="AM9" s="38" t="n">
        <v>1</v>
      </c>
      <c r="AN9" s="38" t="n">
        <v>0</v>
      </c>
      <c r="AO9" s="38" t="n">
        <v>0</v>
      </c>
      <c r="AP9" s="38" t="n">
        <v>0</v>
      </c>
      <c r="AQ9" s="38" t="n">
        <v>1</v>
      </c>
      <c r="AR9" s="38" t="n">
        <v>0</v>
      </c>
      <c r="AS9" s="38" t="n">
        <v>0</v>
      </c>
      <c r="AT9" s="38" t="n">
        <v>0</v>
      </c>
      <c r="AU9" s="38" t="n">
        <v>0</v>
      </c>
      <c r="AV9" s="38" t="n">
        <v>0</v>
      </c>
      <c r="AW9" s="38" t="n">
        <v>0</v>
      </c>
      <c r="AX9" s="7" t="n">
        <f aca="false">AJ9+AK9+AL9+AM9+AN9+AO9+AP9+AQ9+AR9+AS9+AT9+AU9+AV9+AW9</f>
        <v>3</v>
      </c>
      <c r="AY9" s="33" t="n">
        <f aca="false">(AX9/ED9)*100</f>
        <v>1.05263157894737</v>
      </c>
      <c r="AZ9" s="38" t="n">
        <v>0</v>
      </c>
      <c r="BA9" s="33" t="n">
        <f aca="false">(AZ9/ED9)*100</f>
        <v>0</v>
      </c>
      <c r="BB9" s="38" t="n">
        <v>1</v>
      </c>
      <c r="BC9" s="34" t="n">
        <f aca="false">(BB9/ED9)*100</f>
        <v>0.350877192982456</v>
      </c>
      <c r="BD9" s="38" t="n">
        <v>1</v>
      </c>
      <c r="BE9" s="34" t="n">
        <f aca="false">(BD9/ED9)*100</f>
        <v>0.350877192982456</v>
      </c>
      <c r="BF9" s="38" t="n">
        <v>32</v>
      </c>
      <c r="BG9" s="38" t="n">
        <v>0</v>
      </c>
      <c r="BH9" s="38" t="n">
        <v>7</v>
      </c>
      <c r="BI9" s="40" t="n">
        <f aca="false">BF9+BG9+BH9</f>
        <v>39</v>
      </c>
      <c r="BJ9" s="35" t="n">
        <f aca="false">(BI9/ED9)*100</f>
        <v>13.6842105263158</v>
      </c>
      <c r="BK9" s="38" t="n">
        <v>0</v>
      </c>
      <c r="BL9" s="33" t="n">
        <f aca="false">(BK9/ED9)*100</f>
        <v>0</v>
      </c>
      <c r="BM9" s="38" t="n">
        <v>0</v>
      </c>
      <c r="BN9" s="33" t="n">
        <f aca="false">(BM9/ED9)*100</f>
        <v>0</v>
      </c>
      <c r="BO9" s="38" t="n">
        <v>0</v>
      </c>
      <c r="BP9" s="38" t="n">
        <v>1</v>
      </c>
      <c r="BQ9" s="3" t="n">
        <f aca="false">BO9+BP9</f>
        <v>1</v>
      </c>
      <c r="BR9" s="34" t="n">
        <f aca="false">(BQ9/ED9)*100</f>
        <v>0.350877192982456</v>
      </c>
      <c r="BS9" s="38" t="n">
        <v>0</v>
      </c>
      <c r="BT9" s="33" t="n">
        <f aca="false">(BS9/ED9)*100</f>
        <v>0</v>
      </c>
      <c r="BU9" s="38" t="n">
        <v>0</v>
      </c>
      <c r="BV9" s="33" t="n">
        <f aca="false">(BU9/ED9)*100</f>
        <v>0</v>
      </c>
      <c r="BW9" s="38" t="n">
        <v>45</v>
      </c>
      <c r="BX9" s="33" t="n">
        <f aca="false">(BW9/ED9)*100</f>
        <v>15.7894736842105</v>
      </c>
      <c r="BY9" s="38" t="n">
        <v>2</v>
      </c>
      <c r="BZ9" s="33" t="n">
        <f aca="false">(BY9/ED9)*100</f>
        <v>0.701754385964912</v>
      </c>
      <c r="CA9" s="38" t="n">
        <v>16</v>
      </c>
      <c r="CB9" s="33" t="n">
        <f aca="false">(CA9/ED9)*100</f>
        <v>5.6140350877193</v>
      </c>
      <c r="CC9" s="38" t="n">
        <v>0</v>
      </c>
      <c r="CD9" s="33" t="n">
        <f aca="false">(CC9/ED9)*100</f>
        <v>0</v>
      </c>
      <c r="CE9" s="38" t="n">
        <v>0</v>
      </c>
      <c r="CF9" s="33" t="n">
        <f aca="false">(CE9/ED9)*100</f>
        <v>0</v>
      </c>
      <c r="CG9" s="38" t="n">
        <v>1</v>
      </c>
      <c r="CH9" s="33" t="n">
        <f aca="false">(CG9/ED9)*100</f>
        <v>0.350877192982456</v>
      </c>
      <c r="CI9" s="38" t="n">
        <v>0</v>
      </c>
      <c r="CJ9" s="33" t="n">
        <f aca="false">(CI9/ED9)*100</f>
        <v>0</v>
      </c>
      <c r="CK9" s="38" t="n">
        <v>2</v>
      </c>
      <c r="CL9" s="33" t="n">
        <f aca="false">(CK9/ED9)*100</f>
        <v>0.701754385964912</v>
      </c>
      <c r="CM9" s="38" t="n">
        <v>0</v>
      </c>
      <c r="CN9" s="38" t="n">
        <v>0</v>
      </c>
      <c r="CO9" s="33" t="n">
        <f aca="false">((CM9+CN9)/ED9)*100</f>
        <v>0</v>
      </c>
      <c r="CP9" s="38" t="n">
        <v>4</v>
      </c>
      <c r="CQ9" s="33" t="n">
        <f aca="false">(CP9/ED9)*100</f>
        <v>1.40350877192982</v>
      </c>
      <c r="CR9" s="38" t="n">
        <v>0</v>
      </c>
      <c r="CS9" s="31" t="n">
        <f aca="false">(CR9/ED9)*100</f>
        <v>0</v>
      </c>
      <c r="CT9" s="38" t="n">
        <v>0</v>
      </c>
      <c r="CU9" s="38" t="n">
        <v>0</v>
      </c>
      <c r="CV9" s="38" t="n">
        <v>0</v>
      </c>
      <c r="CW9" s="38" t="n">
        <v>0</v>
      </c>
      <c r="CX9" s="3" t="n">
        <f aca="false">CR9+CT9+CU9+CV9+CW9</f>
        <v>0</v>
      </c>
      <c r="CY9" s="32" t="n">
        <f aca="false">(CX9/ED9)*100</f>
        <v>0</v>
      </c>
      <c r="CZ9" s="38" t="n">
        <v>0</v>
      </c>
      <c r="DA9" s="38" t="n">
        <v>0</v>
      </c>
      <c r="DB9" s="38" t="n">
        <v>0</v>
      </c>
      <c r="DC9" s="38" t="n">
        <v>0</v>
      </c>
      <c r="DD9" s="38" t="n">
        <v>0</v>
      </c>
      <c r="DE9" s="38" t="n">
        <v>0</v>
      </c>
      <c r="DF9" s="38" t="n">
        <v>0</v>
      </c>
      <c r="DG9" s="38" t="n">
        <v>0</v>
      </c>
      <c r="DH9" s="38" t="n">
        <v>0</v>
      </c>
      <c r="DI9" s="38" t="n">
        <v>0</v>
      </c>
      <c r="DJ9" s="38" t="n">
        <v>0</v>
      </c>
      <c r="DK9" s="38" t="n">
        <v>0</v>
      </c>
      <c r="DL9" s="38" t="n">
        <v>0</v>
      </c>
      <c r="DM9" s="38" t="n">
        <v>0</v>
      </c>
      <c r="DN9" s="38" t="n">
        <v>0</v>
      </c>
      <c r="DO9" s="38" t="n">
        <v>0</v>
      </c>
      <c r="DP9" s="38" t="n">
        <v>0</v>
      </c>
      <c r="DQ9" s="38" t="n">
        <v>0</v>
      </c>
      <c r="DR9" s="38" t="n">
        <v>0</v>
      </c>
      <c r="DS9" s="38" t="n">
        <v>0</v>
      </c>
      <c r="DT9" s="38" t="n">
        <v>0</v>
      </c>
      <c r="DU9" s="3" t="n">
        <f aca="false">SUM(CZ9:DT9)</f>
        <v>0</v>
      </c>
      <c r="DV9" s="32" t="n">
        <f aca="false">(DU9/ED9)*100</f>
        <v>0</v>
      </c>
      <c r="DW9" s="38" t="n">
        <v>2</v>
      </c>
      <c r="DX9" s="31" t="n">
        <f aca="false">(DW9/ED9)*100</f>
        <v>0.701754385964912</v>
      </c>
      <c r="DY9" s="38" t="n">
        <v>94</v>
      </c>
      <c r="DZ9" s="31" t="n">
        <f aca="false">(DY9/ED9)*100</f>
        <v>32.9824561403509</v>
      </c>
      <c r="EA9" s="36" t="n">
        <f aca="false">C9+E9+G9+I9+N9+P9+R9+T9+V9+X9+Z9+AB9+AD9+AF9+AH9+AX9+AZ9+BB9+BD9+BK9+BM9+BQ9+BS9+BU9+BW9+BY9+CA9+CC9+CE9+CG9+CI9+CK9+CM9+CN9+CP9+CR9+CX9+DU9+DW9+DY9</f>
        <v>246</v>
      </c>
      <c r="EB9" s="9" t="n">
        <f aca="false">EA9-DY9-BW9</f>
        <v>107</v>
      </c>
      <c r="EC9" s="7" t="n">
        <f aca="false">EB9+BI9</f>
        <v>146</v>
      </c>
      <c r="ED9" s="7" t="n">
        <f aca="false">EA9+BI9</f>
        <v>285</v>
      </c>
      <c r="EE9" s="7"/>
      <c r="EI9" s="9"/>
      <c r="EJ9" s="7"/>
      <c r="EK9" s="7"/>
      <c r="EL9" s="7"/>
      <c r="EM9" s="7"/>
      <c r="EN9" s="7"/>
      <c r="ER9" s="37"/>
      <c r="EU9" s="7"/>
    </row>
    <row r="10" s="38" customFormat="true" ht="12.75" hidden="false" customHeight="false" outlineLevel="0" collapsed="false">
      <c r="A10" s="38" t="s">
        <v>142</v>
      </c>
      <c r="B10" s="39" t="n">
        <v>318</v>
      </c>
      <c r="C10" s="38" t="n">
        <v>1</v>
      </c>
      <c r="D10" s="31" t="n">
        <f aca="false">(C10/ED10)*100</f>
        <v>0.45662100456621</v>
      </c>
      <c r="E10" s="38" t="n">
        <v>1</v>
      </c>
      <c r="F10" s="31" t="n">
        <f aca="false">(E10/ED10)*100</f>
        <v>0.45662100456621</v>
      </c>
      <c r="G10" s="38" t="n">
        <v>33</v>
      </c>
      <c r="H10" s="31" t="n">
        <f aca="false">(G10/ED10)*100</f>
        <v>15.0684931506849</v>
      </c>
      <c r="I10" s="38" t="n">
        <v>21</v>
      </c>
      <c r="J10" s="31" t="n">
        <f aca="false">(I10/ED10)*100</f>
        <v>9.58904109589041</v>
      </c>
      <c r="K10" s="38" t="n">
        <v>0</v>
      </c>
      <c r="L10" s="38" t="n">
        <v>0</v>
      </c>
      <c r="M10" s="38" t="n">
        <v>2</v>
      </c>
      <c r="N10" s="3" t="n">
        <f aca="false">K10+L10+M10</f>
        <v>2</v>
      </c>
      <c r="O10" s="32" t="n">
        <f aca="false">(N10/ED10)*100</f>
        <v>0.91324200913242</v>
      </c>
      <c r="P10" s="38" t="n">
        <v>3</v>
      </c>
      <c r="Q10" s="31" t="n">
        <f aca="false">(P10/ED10)*100</f>
        <v>1.36986301369863</v>
      </c>
      <c r="R10" s="38" t="n">
        <v>5</v>
      </c>
      <c r="S10" s="31" t="n">
        <f aca="false">(R10/ED10)*100</f>
        <v>2.28310502283105</v>
      </c>
      <c r="T10" s="38" t="n">
        <v>0</v>
      </c>
      <c r="U10" s="31" t="n">
        <f aca="false">(T10/ED10)*100</f>
        <v>0</v>
      </c>
      <c r="V10" s="38" t="n">
        <v>0</v>
      </c>
      <c r="W10" s="31" t="n">
        <f aca="false">(V10/ED10)*100</f>
        <v>0</v>
      </c>
      <c r="X10" s="38" t="n">
        <v>1</v>
      </c>
      <c r="Y10" s="31" t="n">
        <f aca="false">(X10/ED10)*100</f>
        <v>0.45662100456621</v>
      </c>
      <c r="Z10" s="38" t="n">
        <v>8</v>
      </c>
      <c r="AA10" s="31" t="n">
        <f aca="false">(Z10/ED10)*100</f>
        <v>3.65296803652968</v>
      </c>
      <c r="AB10" s="38" t="n">
        <v>0</v>
      </c>
      <c r="AC10" s="31" t="n">
        <f aca="false">(AB10/ED10)*100</f>
        <v>0</v>
      </c>
      <c r="AD10" s="38" t="n">
        <v>0</v>
      </c>
      <c r="AE10" s="31" t="n">
        <f aca="false">(AD10/ED10)*100</f>
        <v>0</v>
      </c>
      <c r="AF10" s="38" t="n">
        <v>1</v>
      </c>
      <c r="AG10" s="31" t="n">
        <f aca="false">(AF10/ED10)*100</f>
        <v>0.45662100456621</v>
      </c>
      <c r="AH10" s="38" t="n">
        <v>0</v>
      </c>
      <c r="AI10" s="31" t="n">
        <f aca="false">(AH10/ED10)*100</f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1</v>
      </c>
      <c r="AO10" s="38" t="n">
        <v>0</v>
      </c>
      <c r="AP10" s="38" t="n">
        <v>0</v>
      </c>
      <c r="AQ10" s="38" t="n">
        <v>0</v>
      </c>
      <c r="AR10" s="38" t="n">
        <v>0</v>
      </c>
      <c r="AS10" s="38" t="n">
        <v>0</v>
      </c>
      <c r="AT10" s="38" t="n">
        <v>2</v>
      </c>
      <c r="AU10" s="38" t="n">
        <v>0</v>
      </c>
      <c r="AV10" s="38" t="n">
        <v>0</v>
      </c>
      <c r="AW10" s="38" t="n">
        <v>0</v>
      </c>
      <c r="AX10" s="7" t="n">
        <f aca="false">AJ10+AK10+AL10+AM10+AN10+AO10+AP10+AQ10+AR10+AS10+AT10+AU10+AV10+AW10</f>
        <v>3</v>
      </c>
      <c r="AY10" s="33" t="n">
        <f aca="false">(AX10/ED10)*100</f>
        <v>1.36986301369863</v>
      </c>
      <c r="AZ10" s="38" t="n">
        <v>0</v>
      </c>
      <c r="BA10" s="33" t="n">
        <f aca="false">(AZ10/ED10)*100</f>
        <v>0</v>
      </c>
      <c r="BB10" s="38" t="n">
        <v>4</v>
      </c>
      <c r="BC10" s="34" t="n">
        <f aca="false">(BB10/ED10)*100</f>
        <v>1.82648401826484</v>
      </c>
      <c r="BD10" s="38" t="n">
        <v>0</v>
      </c>
      <c r="BE10" s="34" t="n">
        <f aca="false">(BD10/ED10)*100</f>
        <v>0</v>
      </c>
      <c r="BF10" s="38" t="n">
        <v>2</v>
      </c>
      <c r="BG10" s="38" t="n">
        <v>0</v>
      </c>
      <c r="BH10" s="38" t="n">
        <v>9</v>
      </c>
      <c r="BI10" s="40" t="n">
        <f aca="false">BF10+BG10+BH10</f>
        <v>11</v>
      </c>
      <c r="BJ10" s="35" t="n">
        <f aca="false">(BI10/ED10)*100</f>
        <v>5.02283105022831</v>
      </c>
      <c r="BK10" s="38" t="n">
        <v>0</v>
      </c>
      <c r="BL10" s="33" t="n">
        <f aca="false">(BK10/ED10)*100</f>
        <v>0</v>
      </c>
      <c r="BM10" s="38" t="n">
        <v>1</v>
      </c>
      <c r="BN10" s="33" t="n">
        <f aca="false">(BM10/ED10)*100</f>
        <v>0.45662100456621</v>
      </c>
      <c r="BO10" s="38" t="n">
        <v>0</v>
      </c>
      <c r="BP10" s="38" t="n">
        <v>0</v>
      </c>
      <c r="BQ10" s="3" t="n">
        <f aca="false">BO10+BP10</f>
        <v>0</v>
      </c>
      <c r="BR10" s="34" t="n">
        <f aca="false">(BQ10/ED10)*100</f>
        <v>0</v>
      </c>
      <c r="BS10" s="38" t="n">
        <v>0</v>
      </c>
      <c r="BT10" s="33" t="n">
        <f aca="false">(BS10/ED10)*100</f>
        <v>0</v>
      </c>
      <c r="BU10" s="38" t="n">
        <v>0</v>
      </c>
      <c r="BV10" s="33" t="n">
        <f aca="false">(BU10/ED10)*100</f>
        <v>0</v>
      </c>
      <c r="BW10" s="38" t="n">
        <v>32</v>
      </c>
      <c r="BX10" s="33" t="n">
        <f aca="false">(BW10/ED10)*100</f>
        <v>14.6118721461187</v>
      </c>
      <c r="BY10" s="38" t="n">
        <v>0</v>
      </c>
      <c r="BZ10" s="33" t="n">
        <f aca="false">(BY10/ED10)*100</f>
        <v>0</v>
      </c>
      <c r="CA10" s="38" t="n">
        <v>13</v>
      </c>
      <c r="CB10" s="33" t="n">
        <f aca="false">(CA10/ED10)*100</f>
        <v>5.93607305936073</v>
      </c>
      <c r="CC10" s="38" t="n">
        <v>0</v>
      </c>
      <c r="CD10" s="33" t="n">
        <f aca="false">(CC10/ED10)*100</f>
        <v>0</v>
      </c>
      <c r="CE10" s="38" t="n">
        <v>0</v>
      </c>
      <c r="CF10" s="33" t="n">
        <f aca="false">(CE10/ED10)*100</f>
        <v>0</v>
      </c>
      <c r="CG10" s="38" t="n">
        <v>0</v>
      </c>
      <c r="CH10" s="33" t="n">
        <f aca="false">(CG10/ED10)*100</f>
        <v>0</v>
      </c>
      <c r="CI10" s="38" t="n">
        <v>1</v>
      </c>
      <c r="CJ10" s="33" t="n">
        <f aca="false">(CI10/ED10)*100</f>
        <v>0.45662100456621</v>
      </c>
      <c r="CK10" s="38" t="n">
        <v>1</v>
      </c>
      <c r="CL10" s="33" t="n">
        <f aca="false">(CK10/ED10)*100</f>
        <v>0.45662100456621</v>
      </c>
      <c r="CM10" s="38" t="n">
        <v>0</v>
      </c>
      <c r="CN10" s="38" t="n">
        <v>0</v>
      </c>
      <c r="CO10" s="33" t="n">
        <f aca="false">((CM10+CN10)/ED10)*100</f>
        <v>0</v>
      </c>
      <c r="CP10" s="38" t="n">
        <v>2</v>
      </c>
      <c r="CQ10" s="33" t="n">
        <f aca="false">(CP10/ED10)*100</f>
        <v>0.91324200913242</v>
      </c>
      <c r="CR10" s="38" t="n">
        <v>4</v>
      </c>
      <c r="CS10" s="31" t="n">
        <f aca="false">(CR10/ED10)*100</f>
        <v>1.82648401826484</v>
      </c>
      <c r="CT10" s="38" t="n">
        <v>0</v>
      </c>
      <c r="CU10" s="38" t="n">
        <v>0</v>
      </c>
      <c r="CV10" s="38" t="n">
        <v>0</v>
      </c>
      <c r="CW10" s="38" t="n">
        <v>0</v>
      </c>
      <c r="CX10" s="3" t="n">
        <f aca="false">CR10+CT10+CU10+CV10+CW10</f>
        <v>4</v>
      </c>
      <c r="CY10" s="32" t="n">
        <f aca="false">(CX10/ED10)*100</f>
        <v>1.82648401826484</v>
      </c>
      <c r="CZ10" s="38" t="n">
        <v>0</v>
      </c>
      <c r="DA10" s="38" t="n">
        <v>0</v>
      </c>
      <c r="DB10" s="38" t="n">
        <v>0</v>
      </c>
      <c r="DC10" s="38" t="n">
        <v>0</v>
      </c>
      <c r="DD10" s="38" t="n">
        <v>0</v>
      </c>
      <c r="DE10" s="38" t="n">
        <v>0</v>
      </c>
      <c r="DF10" s="38" t="n">
        <v>0</v>
      </c>
      <c r="DG10" s="38" t="n">
        <v>0</v>
      </c>
      <c r="DH10" s="38" t="n">
        <v>0</v>
      </c>
      <c r="DI10" s="38" t="n">
        <v>0</v>
      </c>
      <c r="DJ10" s="38" t="n">
        <v>0</v>
      </c>
      <c r="DK10" s="38" t="n">
        <v>0</v>
      </c>
      <c r="DL10" s="38" t="n">
        <v>1</v>
      </c>
      <c r="DM10" s="38" t="n">
        <v>0</v>
      </c>
      <c r="DN10" s="38" t="n">
        <v>0</v>
      </c>
      <c r="DO10" s="38" t="n">
        <v>0</v>
      </c>
      <c r="DP10" s="38" t="n">
        <v>0</v>
      </c>
      <c r="DQ10" s="38" t="n">
        <v>0</v>
      </c>
      <c r="DR10" s="38" t="n">
        <v>0</v>
      </c>
      <c r="DS10" s="38" t="n">
        <v>0</v>
      </c>
      <c r="DT10" s="38" t="n">
        <v>0</v>
      </c>
      <c r="DU10" s="3" t="n">
        <f aca="false">SUM(CZ10:DT10)</f>
        <v>1</v>
      </c>
      <c r="DV10" s="32" t="n">
        <f aca="false">(DU10/ED10)*100</f>
        <v>0.45662100456621</v>
      </c>
      <c r="DW10" s="38" t="n">
        <v>1</v>
      </c>
      <c r="DX10" s="31" t="n">
        <f aca="false">(DW10/ED10)*100</f>
        <v>0.45662100456621</v>
      </c>
      <c r="DY10" s="38" t="n">
        <v>65</v>
      </c>
      <c r="DZ10" s="31" t="n">
        <f aca="false">(DY10/ED10)*100</f>
        <v>29.6803652968037</v>
      </c>
      <c r="EA10" s="36" t="n">
        <f aca="false">C10+E10+G10+I10+N10+P10+R10+T10+V10+X10+Z10+AB10+AD10+AF10+AH10+AX10+AZ10+BB10+BD10+BK10+BM10+BQ10+BS10+BU10+BW10+BY10+CA10+CC10+CE10+CG10+CI10+CK10+CM10+CN10+CP10+CR10+CX10+DU10+DW10+DY10</f>
        <v>208</v>
      </c>
      <c r="EB10" s="9" t="n">
        <f aca="false">EA10-DY10-BW10</f>
        <v>111</v>
      </c>
      <c r="EC10" s="7" t="n">
        <f aca="false">EB10+BI10</f>
        <v>122</v>
      </c>
      <c r="ED10" s="7" t="n">
        <f aca="false">EA10+BI10</f>
        <v>219</v>
      </c>
      <c r="EE10" s="7"/>
      <c r="EI10" s="9"/>
      <c r="EJ10" s="7"/>
      <c r="EK10" s="7"/>
      <c r="EL10" s="7"/>
      <c r="EM10" s="7"/>
      <c r="EN10" s="7"/>
      <c r="ER10" s="37"/>
      <c r="EU10" s="7"/>
    </row>
    <row r="11" s="38" customFormat="true" ht="12.75" hidden="false" customHeight="false" outlineLevel="0" collapsed="false">
      <c r="A11" s="38" t="s">
        <v>143</v>
      </c>
      <c r="B11" s="39" t="n">
        <v>358</v>
      </c>
      <c r="C11" s="38" t="n">
        <v>1</v>
      </c>
      <c r="D11" s="31" t="n">
        <f aca="false">(C11/ED11)*100</f>
        <v>0.462962962962963</v>
      </c>
      <c r="E11" s="38" t="n">
        <v>1</v>
      </c>
      <c r="F11" s="31" t="n">
        <f aca="false">(E11/ED11)*100</f>
        <v>0.462962962962963</v>
      </c>
      <c r="G11" s="38" t="n">
        <v>31</v>
      </c>
      <c r="H11" s="31" t="n">
        <f aca="false">(G11/ED11)*100</f>
        <v>14.3518518518519</v>
      </c>
      <c r="I11" s="38" t="n">
        <v>26</v>
      </c>
      <c r="J11" s="31" t="n">
        <f aca="false">(I11/ED11)*100</f>
        <v>12.037037037037</v>
      </c>
      <c r="K11" s="38" t="n">
        <v>0</v>
      </c>
      <c r="L11" s="38" t="n">
        <v>1</v>
      </c>
      <c r="M11" s="38" t="n">
        <v>0</v>
      </c>
      <c r="N11" s="3" t="n">
        <f aca="false">K11+L11+M11</f>
        <v>1</v>
      </c>
      <c r="O11" s="32" t="n">
        <f aca="false">(N11/ED11)*100</f>
        <v>0.462962962962963</v>
      </c>
      <c r="P11" s="38" t="n">
        <v>0</v>
      </c>
      <c r="Q11" s="31" t="n">
        <f aca="false">(P11/ED11)*100</f>
        <v>0</v>
      </c>
      <c r="R11" s="38" t="n">
        <v>5</v>
      </c>
      <c r="S11" s="31" t="n">
        <f aca="false">(R11/ED11)*100</f>
        <v>2.31481481481482</v>
      </c>
      <c r="T11" s="38" t="n">
        <v>0</v>
      </c>
      <c r="U11" s="31" t="n">
        <f aca="false">(T11/ED11)*100</f>
        <v>0</v>
      </c>
      <c r="V11" s="38" t="n">
        <v>0</v>
      </c>
      <c r="W11" s="31" t="n">
        <f aca="false">(V11/ED11)*100</f>
        <v>0</v>
      </c>
      <c r="X11" s="38" t="n">
        <v>0</v>
      </c>
      <c r="Y11" s="31" t="n">
        <f aca="false">(X11/ED11)*100</f>
        <v>0</v>
      </c>
      <c r="Z11" s="38" t="n">
        <v>5</v>
      </c>
      <c r="AA11" s="31" t="n">
        <f aca="false">(Z11/ED11)*100</f>
        <v>2.31481481481482</v>
      </c>
      <c r="AB11" s="38" t="n">
        <v>2</v>
      </c>
      <c r="AC11" s="31" t="n">
        <f aca="false">(AB11/ED11)*100</f>
        <v>0.925925925925926</v>
      </c>
      <c r="AD11" s="38" t="n">
        <v>0</v>
      </c>
      <c r="AE11" s="31" t="n">
        <f aca="false">(AD11/ED11)*100</f>
        <v>0</v>
      </c>
      <c r="AF11" s="38" t="n">
        <v>1</v>
      </c>
      <c r="AG11" s="31" t="n">
        <f aca="false">(AF11/ED11)*100</f>
        <v>0.462962962962963</v>
      </c>
      <c r="AH11" s="38" t="n">
        <v>1</v>
      </c>
      <c r="AI11" s="31" t="n">
        <f aca="false">(AH11/ED11)*100</f>
        <v>0.462962962962963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  <c r="AS11" s="38" t="n">
        <v>0</v>
      </c>
      <c r="AT11" s="38" t="n">
        <v>2</v>
      </c>
      <c r="AU11" s="38" t="n">
        <v>0</v>
      </c>
      <c r="AV11" s="38" t="n">
        <v>1</v>
      </c>
      <c r="AW11" s="38" t="n">
        <v>0</v>
      </c>
      <c r="AX11" s="7" t="n">
        <f aca="false">AJ11+AK11+AL11+AM11+AN11+AO11+AP11+AQ11+AR11+AS11+AT11+AU11+AV11+AW11</f>
        <v>3</v>
      </c>
      <c r="AY11" s="33" t="n">
        <f aca="false">(AX11/ED11)*100</f>
        <v>1.38888888888889</v>
      </c>
      <c r="AZ11" s="38" t="n">
        <v>0</v>
      </c>
      <c r="BA11" s="33" t="n">
        <f aca="false">(AZ11/ED11)*100</f>
        <v>0</v>
      </c>
      <c r="BB11" s="38" t="n">
        <v>3</v>
      </c>
      <c r="BC11" s="34" t="n">
        <f aca="false">(BB11/ED11)*100</f>
        <v>1.38888888888889</v>
      </c>
      <c r="BD11" s="38" t="n">
        <v>0</v>
      </c>
      <c r="BE11" s="34" t="n">
        <f aca="false">(BD11/ED11)*100</f>
        <v>0</v>
      </c>
      <c r="BF11" s="38" t="n">
        <v>7</v>
      </c>
      <c r="BG11" s="38" t="n">
        <v>0</v>
      </c>
      <c r="BH11" s="38" t="n">
        <v>15</v>
      </c>
      <c r="BI11" s="40" t="n">
        <f aca="false">BF11+BG11+BH11</f>
        <v>22</v>
      </c>
      <c r="BJ11" s="35" t="n">
        <f aca="false">(BI11/ED11)*100</f>
        <v>10.1851851851852</v>
      </c>
      <c r="BK11" s="38" t="n">
        <v>0</v>
      </c>
      <c r="BL11" s="33" t="n">
        <f aca="false">(BK11/ED11)*100</f>
        <v>0</v>
      </c>
      <c r="BM11" s="38" t="n">
        <v>0</v>
      </c>
      <c r="BN11" s="33" t="n">
        <f aca="false">(BM11/ED11)*100</f>
        <v>0</v>
      </c>
      <c r="BO11" s="38" t="n">
        <v>0</v>
      </c>
      <c r="BP11" s="38" t="n">
        <v>0</v>
      </c>
      <c r="BQ11" s="3" t="n">
        <f aca="false">BO11+BP11</f>
        <v>0</v>
      </c>
      <c r="BR11" s="34" t="n">
        <f aca="false">(BQ11/ED11)*100</f>
        <v>0</v>
      </c>
      <c r="BS11" s="38" t="n">
        <v>1</v>
      </c>
      <c r="BT11" s="33" t="n">
        <f aca="false">(BS11/ED11)*100</f>
        <v>0.462962962962963</v>
      </c>
      <c r="BU11" s="38" t="n">
        <v>0</v>
      </c>
      <c r="BV11" s="33" t="n">
        <f aca="false">(BU11/ED11)*100</f>
        <v>0</v>
      </c>
      <c r="BW11" s="38" t="n">
        <v>27</v>
      </c>
      <c r="BX11" s="33" t="n">
        <f aca="false">(BW11/ED11)*100</f>
        <v>12.5</v>
      </c>
      <c r="BY11" s="38" t="n">
        <v>0</v>
      </c>
      <c r="BZ11" s="33" t="n">
        <f aca="false">(BY11/ED11)*100</f>
        <v>0</v>
      </c>
      <c r="CA11" s="38" t="n">
        <v>6</v>
      </c>
      <c r="CB11" s="33" t="n">
        <f aca="false">(CA11/ED11)*100</f>
        <v>2.77777777777778</v>
      </c>
      <c r="CC11" s="38" t="n">
        <v>2</v>
      </c>
      <c r="CD11" s="33" t="n">
        <f aca="false">(CC11/ED11)*100</f>
        <v>0.925925925925926</v>
      </c>
      <c r="CE11" s="38" t="n">
        <v>0</v>
      </c>
      <c r="CF11" s="33" t="n">
        <f aca="false">(CE11/ED11)*100</f>
        <v>0</v>
      </c>
      <c r="CG11" s="38" t="n">
        <v>0</v>
      </c>
      <c r="CH11" s="33" t="n">
        <f aca="false">(CG11/ED11)*100</f>
        <v>0</v>
      </c>
      <c r="CI11" s="38" t="n">
        <v>1</v>
      </c>
      <c r="CJ11" s="33" t="n">
        <f aca="false">(CI11/ED11)*100</f>
        <v>0.462962962962963</v>
      </c>
      <c r="CK11" s="38" t="n">
        <v>1</v>
      </c>
      <c r="CL11" s="33" t="n">
        <f aca="false">(CK11/ED11)*100</f>
        <v>0.462962962962963</v>
      </c>
      <c r="CM11" s="38" t="n">
        <v>4</v>
      </c>
      <c r="CN11" s="38" t="n">
        <v>0</v>
      </c>
      <c r="CO11" s="33" t="n">
        <f aca="false">((CM11+CN11)/ED11)*100</f>
        <v>1.85185185185185</v>
      </c>
      <c r="CP11" s="38" t="n">
        <v>2</v>
      </c>
      <c r="CQ11" s="33" t="n">
        <f aca="false">(CP11/ED11)*100</f>
        <v>0.925925925925926</v>
      </c>
      <c r="CR11" s="38" t="n">
        <v>4</v>
      </c>
      <c r="CS11" s="31" t="n">
        <f aca="false">(CR11/ED11)*100</f>
        <v>1.85185185185185</v>
      </c>
      <c r="CT11" s="38" t="n">
        <v>0</v>
      </c>
      <c r="CU11" s="38" t="n">
        <v>0</v>
      </c>
      <c r="CV11" s="38" t="n">
        <v>0</v>
      </c>
      <c r="CW11" s="38" t="n">
        <v>0</v>
      </c>
      <c r="CX11" s="3" t="n">
        <f aca="false">CR11+CT11+CU11+CV11+CW11</f>
        <v>4</v>
      </c>
      <c r="CY11" s="32" t="n">
        <f aca="false">(CX11/ED11)*100</f>
        <v>1.85185185185185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8" t="n">
        <v>0</v>
      </c>
      <c r="DG11" s="38" t="n">
        <v>0</v>
      </c>
      <c r="DH11" s="38" t="n">
        <v>0</v>
      </c>
      <c r="DI11" s="38" t="n">
        <v>0</v>
      </c>
      <c r="DJ11" s="38" t="n">
        <v>0</v>
      </c>
      <c r="DK11" s="38" t="n">
        <v>0</v>
      </c>
      <c r="DL11" s="38" t="n">
        <v>0</v>
      </c>
      <c r="DM11" s="38" t="n">
        <v>1</v>
      </c>
      <c r="DN11" s="38" t="n">
        <v>0</v>
      </c>
      <c r="DO11" s="38" t="n">
        <v>0</v>
      </c>
      <c r="DP11" s="38" t="n">
        <v>0</v>
      </c>
      <c r="DQ11" s="38" t="n">
        <v>1</v>
      </c>
      <c r="DR11" s="38" t="n">
        <v>0</v>
      </c>
      <c r="DS11" s="38" t="n">
        <v>0</v>
      </c>
      <c r="DT11" s="3" t="n">
        <v>0</v>
      </c>
      <c r="DU11" s="3" t="n">
        <f aca="false">SUM(CZ11:DT11)</f>
        <v>2</v>
      </c>
      <c r="DV11" s="32" t="n">
        <f aca="false">(DU11/ED11)*100</f>
        <v>0.925925925925926</v>
      </c>
      <c r="DW11" s="38" t="n">
        <v>0</v>
      </c>
      <c r="DX11" s="31" t="n">
        <f aca="false">(DW11/ED11)*100</f>
        <v>0</v>
      </c>
      <c r="DY11" s="38" t="n">
        <v>60</v>
      </c>
      <c r="DZ11" s="31" t="n">
        <f aca="false">(DY11/ED11)*100</f>
        <v>27.7777777777778</v>
      </c>
      <c r="EA11" s="36" t="n">
        <f aca="false">C11+E11+G11+I11+N11+P11+R11+T11+V11+X11+Z11+AB11+AD11+AF11+AH11+AX11+AZ11+BB11+BD11+BK11+BM11+BQ11+BS11+BU11+BW11+BY11+CA11+CC11+CE11+CG11+CI11+CK11+CM11+CN11+CP11+CR11+CX11+DU11+DW11+DY11</f>
        <v>194</v>
      </c>
      <c r="EB11" s="9" t="n">
        <f aca="false">EA11-DY11-BW11</f>
        <v>107</v>
      </c>
      <c r="EC11" s="7" t="n">
        <f aca="false">EB11+BI11</f>
        <v>129</v>
      </c>
      <c r="ED11" s="7" t="n">
        <f aca="false">EA11+BI11</f>
        <v>216</v>
      </c>
      <c r="EE11" s="7"/>
      <c r="EI11" s="9"/>
      <c r="EJ11" s="7"/>
      <c r="EK11" s="7"/>
      <c r="EL11" s="7"/>
      <c r="EM11" s="7"/>
      <c r="EN11" s="7"/>
      <c r="ER11" s="37"/>
      <c r="EU11" s="7"/>
    </row>
    <row r="12" s="7" customFormat="true" ht="12.75" hidden="false" customHeight="false" outlineLevel="0" collapsed="false">
      <c r="A12" s="7" t="s">
        <v>144</v>
      </c>
      <c r="B12" s="30" t="n">
        <v>384.75</v>
      </c>
      <c r="C12" s="7" t="n">
        <v>1</v>
      </c>
      <c r="D12" s="31" t="n">
        <f aca="false">(C12/ED12)*100</f>
        <v>0.50251256281407</v>
      </c>
      <c r="E12" s="7" t="n">
        <v>0</v>
      </c>
      <c r="F12" s="31" t="n">
        <f aca="false">(E12/ED12)*100</f>
        <v>0</v>
      </c>
      <c r="G12" s="7" t="n">
        <v>43</v>
      </c>
      <c r="H12" s="31" t="n">
        <f aca="false">(G12/ED12)*100</f>
        <v>21.608040201005</v>
      </c>
      <c r="I12" s="7" t="n">
        <v>6</v>
      </c>
      <c r="J12" s="31" t="n">
        <f aca="false">(I12/ED12)*100</f>
        <v>3.01507537688442</v>
      </c>
      <c r="K12" s="3" t="n">
        <v>0</v>
      </c>
      <c r="L12" s="38" t="n">
        <v>0</v>
      </c>
      <c r="M12" s="3" t="n">
        <v>0</v>
      </c>
      <c r="N12" s="3" t="n">
        <f aca="false">K12+L12+M12</f>
        <v>0</v>
      </c>
      <c r="O12" s="32" t="n">
        <f aca="false">(N12/ED12)*100</f>
        <v>0</v>
      </c>
      <c r="P12" s="7" t="n">
        <v>0</v>
      </c>
      <c r="Q12" s="31" t="n">
        <f aca="false">(P12/ED12)*100</f>
        <v>0</v>
      </c>
      <c r="R12" s="7" t="n">
        <v>2</v>
      </c>
      <c r="S12" s="31" t="n">
        <f aca="false">(R12/ED12)*100</f>
        <v>1.00502512562814</v>
      </c>
      <c r="T12" s="7" t="n">
        <v>1</v>
      </c>
      <c r="U12" s="31" t="n">
        <f aca="false">(T12/ED12)*100</f>
        <v>0.50251256281407</v>
      </c>
      <c r="V12" s="7" t="n">
        <v>0</v>
      </c>
      <c r="W12" s="31" t="n">
        <f aca="false">(V12/ED12)*100</f>
        <v>0</v>
      </c>
      <c r="X12" s="7" t="n">
        <v>1</v>
      </c>
      <c r="Y12" s="31" t="n">
        <f aca="false">(X12/ED12)*100</f>
        <v>0.50251256281407</v>
      </c>
      <c r="Z12" s="7" t="n">
        <v>2</v>
      </c>
      <c r="AA12" s="31" t="n">
        <f aca="false">(Z12/ED12)*100</f>
        <v>1.00502512562814</v>
      </c>
      <c r="AB12" s="7" t="n">
        <v>0</v>
      </c>
      <c r="AC12" s="31" t="n">
        <f aca="false">(AB12/ED12)*100</f>
        <v>0</v>
      </c>
      <c r="AD12" s="7" t="n">
        <v>2</v>
      </c>
      <c r="AE12" s="31" t="n">
        <f aca="false">(AD12/ED12)*100</f>
        <v>1.00502512562814</v>
      </c>
      <c r="AF12" s="7" t="n">
        <v>3</v>
      </c>
      <c r="AG12" s="31" t="n">
        <f aca="false">(AF12/ED12)*100</f>
        <v>1.50753768844221</v>
      </c>
      <c r="AH12" s="7" t="n">
        <v>3</v>
      </c>
      <c r="AI12" s="31" t="n">
        <f aca="false">(AH12/ED12)*100</f>
        <v>1.50753768844221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1</v>
      </c>
      <c r="AO12" s="3" t="n">
        <v>0</v>
      </c>
      <c r="AP12" s="3" t="n">
        <v>1</v>
      </c>
      <c r="AQ12" s="3" t="n">
        <v>0</v>
      </c>
      <c r="AR12" s="3" t="n">
        <v>0</v>
      </c>
      <c r="AS12" s="3" t="n">
        <v>0</v>
      </c>
      <c r="AT12" s="3" t="n">
        <v>3</v>
      </c>
      <c r="AU12" s="3" t="n">
        <v>0</v>
      </c>
      <c r="AV12" s="3" t="n">
        <v>0</v>
      </c>
      <c r="AW12" s="7" t="n">
        <v>0</v>
      </c>
      <c r="AX12" s="7" t="n">
        <f aca="false">AJ12+AK12+AL12+AM12+AN12+AO12+AP12+AQ12+AR12+AS12+AT12+AU12+AV12+AW12</f>
        <v>5</v>
      </c>
      <c r="AY12" s="33" t="n">
        <f aca="false">(AX12/ED12)*100</f>
        <v>2.51256281407035</v>
      </c>
      <c r="AZ12" s="7" t="n">
        <v>0</v>
      </c>
      <c r="BA12" s="33" t="n">
        <f aca="false">(AZ12/ED12)*100</f>
        <v>0</v>
      </c>
      <c r="BB12" s="3" t="n">
        <v>2</v>
      </c>
      <c r="BC12" s="34" t="n">
        <f aca="false">(BB12/ED12)*100</f>
        <v>1.00502512562814</v>
      </c>
      <c r="BD12" s="3" t="n">
        <v>0</v>
      </c>
      <c r="BE12" s="34" t="n">
        <f aca="false">(BD12/ED12)*100</f>
        <v>0</v>
      </c>
      <c r="BF12" s="3" t="n">
        <v>9</v>
      </c>
      <c r="BG12" s="3" t="n">
        <v>0</v>
      </c>
      <c r="BH12" s="3" t="n">
        <v>2</v>
      </c>
      <c r="BI12" s="4" t="n">
        <f aca="false">BF12+BG12+BH12</f>
        <v>11</v>
      </c>
      <c r="BJ12" s="35" t="n">
        <f aca="false">(BI12/ED12)*100</f>
        <v>5.52763819095477</v>
      </c>
      <c r="BK12" s="7" t="n">
        <v>0</v>
      </c>
      <c r="BL12" s="33" t="n">
        <f aca="false">(BK12/ED12)*100</f>
        <v>0</v>
      </c>
      <c r="BM12" s="7" t="n">
        <v>0</v>
      </c>
      <c r="BN12" s="33" t="n">
        <f aca="false">(BM12/ED12)*100</f>
        <v>0</v>
      </c>
      <c r="BO12" s="3" t="n">
        <v>0</v>
      </c>
      <c r="BP12" s="3" t="n">
        <v>0</v>
      </c>
      <c r="BQ12" s="3" t="n">
        <f aca="false">BO12+BP12</f>
        <v>0</v>
      </c>
      <c r="BR12" s="34" t="n">
        <f aca="false">(BQ12/ED12)*100</f>
        <v>0</v>
      </c>
      <c r="BS12" s="7" t="n">
        <v>0</v>
      </c>
      <c r="BT12" s="33" t="n">
        <f aca="false">(BS12/ED12)*100</f>
        <v>0</v>
      </c>
      <c r="BU12" s="3" t="n">
        <v>0</v>
      </c>
      <c r="BV12" s="33" t="n">
        <f aca="false">(BU12/ED12)*100</f>
        <v>0</v>
      </c>
      <c r="BW12" s="7" t="n">
        <v>41</v>
      </c>
      <c r="BX12" s="33" t="n">
        <f aca="false">(BW12/ED12)*100</f>
        <v>20.6030150753769</v>
      </c>
      <c r="BY12" s="7" t="n">
        <v>1</v>
      </c>
      <c r="BZ12" s="33" t="n">
        <f aca="false">(BY12/ED12)*100</f>
        <v>0.50251256281407</v>
      </c>
      <c r="CA12" s="7" t="n">
        <v>9</v>
      </c>
      <c r="CB12" s="33" t="n">
        <f aca="false">(CA12/ED12)*100</f>
        <v>4.52261306532663</v>
      </c>
      <c r="CC12" s="7" t="n">
        <v>0</v>
      </c>
      <c r="CD12" s="33" t="n">
        <f aca="false">(CC12/ED12)*100</f>
        <v>0</v>
      </c>
      <c r="CE12" s="7" t="n">
        <v>0</v>
      </c>
      <c r="CF12" s="33" t="n">
        <f aca="false">(CE12/ED12)*100</f>
        <v>0</v>
      </c>
      <c r="CG12" s="7" t="n">
        <v>0</v>
      </c>
      <c r="CH12" s="33" t="n">
        <f aca="false">(CG12/ED12)*100</f>
        <v>0</v>
      </c>
      <c r="CI12" s="7" t="n">
        <v>0</v>
      </c>
      <c r="CJ12" s="33" t="n">
        <f aca="false">(CI12/ED12)*100</f>
        <v>0</v>
      </c>
      <c r="CK12" s="7" t="n">
        <v>1</v>
      </c>
      <c r="CL12" s="33" t="n">
        <f aca="false">(CK12/ED12)*100</f>
        <v>0.50251256281407</v>
      </c>
      <c r="CM12" s="7" t="n">
        <v>3</v>
      </c>
      <c r="CN12" s="7" t="n">
        <v>0</v>
      </c>
      <c r="CO12" s="33" t="n">
        <f aca="false">((CM12+CN12)/ED12)*100</f>
        <v>1.50753768844221</v>
      </c>
      <c r="CP12" s="7" t="n">
        <v>0</v>
      </c>
      <c r="CQ12" s="33" t="n">
        <f aca="false">(CP12/ED12)*100</f>
        <v>0</v>
      </c>
      <c r="CR12" s="7" t="n">
        <v>1</v>
      </c>
      <c r="CS12" s="31" t="n">
        <f aca="false">(CR12/ED12)*100</f>
        <v>0.50251256281407</v>
      </c>
      <c r="CT12" s="3" t="n">
        <v>0</v>
      </c>
      <c r="CU12" s="3" t="n">
        <v>0</v>
      </c>
      <c r="CV12" s="3" t="n">
        <v>0</v>
      </c>
      <c r="CW12" s="3" t="n">
        <v>0</v>
      </c>
      <c r="CX12" s="3" t="n">
        <f aca="false">CR12+CT12+CU12+CV12+CW12</f>
        <v>1</v>
      </c>
      <c r="CY12" s="32" t="n">
        <f aca="false">(CX12/ED12)*100</f>
        <v>0.50251256281407</v>
      </c>
      <c r="CZ12" s="3" t="n">
        <v>1</v>
      </c>
      <c r="DA12" s="3" t="n">
        <v>0</v>
      </c>
      <c r="DB12" s="3" t="n">
        <v>0</v>
      </c>
      <c r="DC12" s="3" t="n">
        <v>0</v>
      </c>
      <c r="DD12" s="3" t="n">
        <v>0</v>
      </c>
      <c r="DE12" s="3" t="n">
        <v>0</v>
      </c>
      <c r="DF12" s="3" t="n">
        <v>0</v>
      </c>
      <c r="DG12" s="3" t="n">
        <v>0</v>
      </c>
      <c r="DH12" s="3" t="n">
        <v>0</v>
      </c>
      <c r="DI12" s="3" t="n">
        <v>0</v>
      </c>
      <c r="DJ12" s="38" t="n">
        <v>0</v>
      </c>
      <c r="DK12" s="3" t="n">
        <v>1</v>
      </c>
      <c r="DL12" s="3" t="n">
        <v>0</v>
      </c>
      <c r="DM12" s="3" t="n">
        <v>0</v>
      </c>
      <c r="DN12" s="3" t="n">
        <v>0</v>
      </c>
      <c r="DO12" s="3" t="n">
        <v>0</v>
      </c>
      <c r="DP12" s="3" t="n">
        <v>0</v>
      </c>
      <c r="DQ12" s="3" t="n">
        <v>0</v>
      </c>
      <c r="DR12" s="3" t="n">
        <v>0</v>
      </c>
      <c r="DS12" s="3" t="n">
        <v>0</v>
      </c>
      <c r="DT12" s="3" t="n">
        <v>0</v>
      </c>
      <c r="DU12" s="3" t="n">
        <f aca="false">SUM(CZ12:DT12)</f>
        <v>2</v>
      </c>
      <c r="DV12" s="32" t="n">
        <f aca="false">(DU12/ED12)*100</f>
        <v>1.00502512562814</v>
      </c>
      <c r="DW12" s="7" t="n">
        <v>0</v>
      </c>
      <c r="DX12" s="31" t="n">
        <f aca="false">(DW12/ED12)*100</f>
        <v>0</v>
      </c>
      <c r="DY12" s="7" t="n">
        <v>58</v>
      </c>
      <c r="DZ12" s="31" t="n">
        <f aca="false">(DY12/ED12)*100</f>
        <v>29.1457286432161</v>
      </c>
      <c r="EA12" s="36" t="n">
        <f aca="false">C12+E12+G12+I12+N12+P12+R12+T12+V12+X12+Z12+AB12+AD12+AF12+AH12+AX12+AZ12+BB12+BD12+BK12+BM12+BQ12+BS12+BU12+BW12+BY12+CA12+CC12+CE12+CG12+CI12+CK12+CM12+CN12+CP12+CR12+CX12+DU12+DW12+DY12</f>
        <v>188</v>
      </c>
      <c r="EB12" s="9" t="n">
        <f aca="false">EA12-DY12-BW12</f>
        <v>89</v>
      </c>
      <c r="EC12" s="7" t="n">
        <f aca="false">EB12+BI12</f>
        <v>100</v>
      </c>
      <c r="ED12" s="7" t="n">
        <f aca="false">EA12+BI12</f>
        <v>199</v>
      </c>
      <c r="EI12" s="9"/>
      <c r="ER12" s="37"/>
    </row>
    <row r="13" s="7" customFormat="true" ht="12.75" hidden="false" customHeight="false" outlineLevel="0" collapsed="false">
      <c r="A13" s="7" t="s">
        <v>145</v>
      </c>
      <c r="B13" s="30" t="n">
        <v>414.75</v>
      </c>
      <c r="C13" s="7" t="n">
        <v>2</v>
      </c>
      <c r="D13" s="31" t="n">
        <f aca="false">(C13/ED13)*100</f>
        <v>0.784313725490196</v>
      </c>
      <c r="E13" s="7" t="n">
        <v>1</v>
      </c>
      <c r="F13" s="31" t="n">
        <f aca="false">(E13/ED13)*100</f>
        <v>0.392156862745098</v>
      </c>
      <c r="G13" s="7" t="n">
        <v>29</v>
      </c>
      <c r="H13" s="31" t="n">
        <f aca="false">(G13/ED13)*100</f>
        <v>11.3725490196078</v>
      </c>
      <c r="I13" s="7" t="n">
        <v>22</v>
      </c>
      <c r="J13" s="31" t="n">
        <f aca="false">(I13/ED13)*100</f>
        <v>8.62745098039216</v>
      </c>
      <c r="K13" s="3" t="n">
        <v>1</v>
      </c>
      <c r="L13" s="38" t="n">
        <v>0</v>
      </c>
      <c r="M13" s="3" t="n">
        <v>0</v>
      </c>
      <c r="N13" s="3" t="n">
        <f aca="false">K13+L13+M13</f>
        <v>1</v>
      </c>
      <c r="O13" s="32" t="n">
        <f aca="false">(N13/ED13)*100</f>
        <v>0.392156862745098</v>
      </c>
      <c r="P13" s="7" t="n">
        <v>0</v>
      </c>
      <c r="Q13" s="31" t="n">
        <f aca="false">(P13/ED13)*100</f>
        <v>0</v>
      </c>
      <c r="R13" s="7" t="n">
        <v>3</v>
      </c>
      <c r="S13" s="31" t="n">
        <f aca="false">(R13/ED13)*100</f>
        <v>1.17647058823529</v>
      </c>
      <c r="T13" s="7" t="n">
        <v>1</v>
      </c>
      <c r="U13" s="31" t="n">
        <f aca="false">(T13/ED13)*100</f>
        <v>0.392156862745098</v>
      </c>
      <c r="V13" s="7" t="n">
        <v>0</v>
      </c>
      <c r="W13" s="31" t="n">
        <f aca="false">(V13/ED13)*100</f>
        <v>0</v>
      </c>
      <c r="X13" s="7" t="n">
        <v>1</v>
      </c>
      <c r="Y13" s="31" t="n">
        <f aca="false">(X13/ED13)*100</f>
        <v>0.392156862745098</v>
      </c>
      <c r="Z13" s="7" t="n">
        <v>2</v>
      </c>
      <c r="AA13" s="31" t="n">
        <f aca="false">(Z13/ED13)*100</f>
        <v>0.784313725490196</v>
      </c>
      <c r="AB13" s="7" t="n">
        <v>1</v>
      </c>
      <c r="AC13" s="31" t="n">
        <f aca="false">(AB13/ED13)*100</f>
        <v>0.392156862745098</v>
      </c>
      <c r="AD13" s="7" t="n">
        <v>1</v>
      </c>
      <c r="AE13" s="31" t="n">
        <f aca="false">(AD13/ED13)*100</f>
        <v>0.392156862745098</v>
      </c>
      <c r="AF13" s="7" t="n">
        <v>3</v>
      </c>
      <c r="AG13" s="31" t="n">
        <f aca="false">(AF13/ED13)*100</f>
        <v>1.17647058823529</v>
      </c>
      <c r="AH13" s="7" t="n">
        <v>1</v>
      </c>
      <c r="AI13" s="31" t="n">
        <f aca="false">(AH13/ED13)*100</f>
        <v>0.392156862745098</v>
      </c>
      <c r="AJ13" s="3" t="n">
        <v>0</v>
      </c>
      <c r="AK13" s="3" t="n">
        <v>0</v>
      </c>
      <c r="AL13" s="3" t="n">
        <v>0</v>
      </c>
      <c r="AM13" s="3" t="n">
        <v>0</v>
      </c>
      <c r="AN13" s="3" t="n">
        <v>0</v>
      </c>
      <c r="AO13" s="3" t="n">
        <v>0</v>
      </c>
      <c r="AP13" s="3" t="n">
        <v>0</v>
      </c>
      <c r="AQ13" s="3" t="n">
        <v>0</v>
      </c>
      <c r="AR13" s="3" t="n">
        <v>0</v>
      </c>
      <c r="AS13" s="3" t="n">
        <v>2</v>
      </c>
      <c r="AT13" s="3" t="n">
        <v>0</v>
      </c>
      <c r="AU13" s="3" t="n">
        <v>0</v>
      </c>
      <c r="AV13" s="3" t="n">
        <v>0</v>
      </c>
      <c r="AW13" s="7" t="n">
        <v>0</v>
      </c>
      <c r="AX13" s="7" t="n">
        <f aca="false">AJ13+AK13+AL13+AM13+AN13+AO13+AP13+AQ13+AR13+AS13+AT13+AU13+AV13+AW13</f>
        <v>2</v>
      </c>
      <c r="AY13" s="33" t="n">
        <f aca="false">(AX13/ED13)*100</f>
        <v>0.784313725490196</v>
      </c>
      <c r="AZ13" s="7" t="n">
        <v>0</v>
      </c>
      <c r="BA13" s="33" t="n">
        <f aca="false">(AZ13/ED13)*100</f>
        <v>0</v>
      </c>
      <c r="BB13" s="3" t="n">
        <v>1</v>
      </c>
      <c r="BC13" s="34" t="n">
        <f aca="false">(BB13/ED13)*100</f>
        <v>0.392156862745098</v>
      </c>
      <c r="BD13" s="3" t="n">
        <v>0</v>
      </c>
      <c r="BE13" s="34" t="n">
        <f aca="false">(BD13/ED13)*100</f>
        <v>0</v>
      </c>
      <c r="BF13" s="3" t="n">
        <v>5</v>
      </c>
      <c r="BG13" s="3" t="n">
        <v>0</v>
      </c>
      <c r="BH13" s="3" t="n">
        <v>6</v>
      </c>
      <c r="BI13" s="4" t="n">
        <f aca="false">BF13+BG13+BH13</f>
        <v>11</v>
      </c>
      <c r="BJ13" s="35" t="n">
        <f aca="false">(BI13/ED13)*100</f>
        <v>4.31372549019608</v>
      </c>
      <c r="BK13" s="3" t="n">
        <v>0</v>
      </c>
      <c r="BL13" s="33" t="n">
        <f aca="false">(BK13/ED13)*100</f>
        <v>0</v>
      </c>
      <c r="BM13" s="3" t="n">
        <v>0</v>
      </c>
      <c r="BN13" s="33" t="n">
        <f aca="false">(BM13/ED13)*100</f>
        <v>0</v>
      </c>
      <c r="BO13" s="3" t="n">
        <v>0</v>
      </c>
      <c r="BP13" s="3" t="n">
        <v>0</v>
      </c>
      <c r="BQ13" s="3" t="n">
        <f aca="false">BO13+BP13</f>
        <v>0</v>
      </c>
      <c r="BR13" s="34" t="n">
        <f aca="false">(BQ13/ED13)*100</f>
        <v>0</v>
      </c>
      <c r="BS13" s="3" t="n">
        <v>2</v>
      </c>
      <c r="BT13" s="33" t="n">
        <f aca="false">(BS13/ED13)*100</f>
        <v>0.784313725490196</v>
      </c>
      <c r="BU13" s="3" t="n">
        <v>0</v>
      </c>
      <c r="BV13" s="33" t="n">
        <f aca="false">(BU13/ED13)*100</f>
        <v>0</v>
      </c>
      <c r="BW13" s="7" t="n">
        <v>46</v>
      </c>
      <c r="BX13" s="33" t="n">
        <f aca="false">(BW13/ED13)*100</f>
        <v>18.0392156862745</v>
      </c>
      <c r="BY13" s="7" t="n">
        <v>0</v>
      </c>
      <c r="BZ13" s="33" t="n">
        <f aca="false">(BY13/ED13)*100</f>
        <v>0</v>
      </c>
      <c r="CA13" s="7" t="n">
        <v>2</v>
      </c>
      <c r="CB13" s="33" t="n">
        <f aca="false">(CA13/ED13)*100</f>
        <v>0.784313725490196</v>
      </c>
      <c r="CC13" s="7" t="n">
        <v>0</v>
      </c>
      <c r="CD13" s="33" t="n">
        <f aca="false">(CC13/ED13)*100</f>
        <v>0</v>
      </c>
      <c r="CE13" s="7" t="n">
        <v>1</v>
      </c>
      <c r="CF13" s="33" t="n">
        <f aca="false">(CE13/ED13)*100</f>
        <v>0.392156862745098</v>
      </c>
      <c r="CG13" s="7" t="n">
        <v>0</v>
      </c>
      <c r="CH13" s="33" t="n">
        <f aca="false">(CG13/ED13)*100</f>
        <v>0</v>
      </c>
      <c r="CI13" s="7" t="n">
        <v>5</v>
      </c>
      <c r="CJ13" s="33" t="n">
        <f aca="false">(CI13/ED13)*100</f>
        <v>1.96078431372549</v>
      </c>
      <c r="CK13" s="7" t="n">
        <v>6</v>
      </c>
      <c r="CL13" s="33" t="n">
        <f aca="false">(CK13/ED13)*100</f>
        <v>2.35294117647059</v>
      </c>
      <c r="CM13" s="7" t="n">
        <v>1</v>
      </c>
      <c r="CN13" s="7" t="n">
        <v>0</v>
      </c>
      <c r="CO13" s="33" t="n">
        <f aca="false">((CM13+CN13)/ED13)*100</f>
        <v>0.392156862745098</v>
      </c>
      <c r="CP13" s="7" t="n">
        <v>0</v>
      </c>
      <c r="CQ13" s="33" t="n">
        <f aca="false">(CP13/ED13)*100</f>
        <v>0</v>
      </c>
      <c r="CR13" s="7" t="n">
        <v>3</v>
      </c>
      <c r="CS13" s="31" t="n">
        <f aca="false">(CR13/ED13)*100</f>
        <v>1.17647058823529</v>
      </c>
      <c r="CT13" s="3" t="n">
        <v>0</v>
      </c>
      <c r="CU13" s="3" t="n">
        <v>0</v>
      </c>
      <c r="CV13" s="3" t="n">
        <v>0</v>
      </c>
      <c r="CW13" s="3" t="n">
        <v>0</v>
      </c>
      <c r="CX13" s="3" t="n">
        <f aca="false">CR13+CT13+CU13+CV13+CW13</f>
        <v>3</v>
      </c>
      <c r="CY13" s="32" t="n">
        <f aca="false">(CX13/ED13)*100</f>
        <v>1.17647058823529</v>
      </c>
      <c r="CZ13" s="3" t="n">
        <v>0</v>
      </c>
      <c r="DA13" s="3" t="n">
        <v>0</v>
      </c>
      <c r="DB13" s="3" t="n">
        <v>0</v>
      </c>
      <c r="DC13" s="3" t="n">
        <v>0</v>
      </c>
      <c r="DD13" s="3" t="n">
        <v>0</v>
      </c>
      <c r="DE13" s="3" t="n">
        <v>0</v>
      </c>
      <c r="DF13" s="3" t="n">
        <v>0</v>
      </c>
      <c r="DG13" s="3" t="n">
        <v>0</v>
      </c>
      <c r="DH13" s="3" t="n">
        <v>0</v>
      </c>
      <c r="DI13" s="3" t="n">
        <v>1</v>
      </c>
      <c r="DJ13" s="38" t="n">
        <v>0</v>
      </c>
      <c r="DK13" s="3" t="n">
        <v>0</v>
      </c>
      <c r="DL13" s="3" t="n">
        <v>0</v>
      </c>
      <c r="DM13" s="3" t="n">
        <v>1</v>
      </c>
      <c r="DN13" s="3" t="n">
        <v>0</v>
      </c>
      <c r="DO13" s="3" t="n">
        <v>0</v>
      </c>
      <c r="DP13" s="3" t="n">
        <v>0</v>
      </c>
      <c r="DQ13" s="3" t="n">
        <v>1</v>
      </c>
      <c r="DR13" s="3" t="n">
        <v>0</v>
      </c>
      <c r="DS13" s="3" t="n">
        <v>0</v>
      </c>
      <c r="DT13" s="3" t="n">
        <v>0</v>
      </c>
      <c r="DU13" s="3" t="n">
        <f aca="false">SUM(CZ13:DT13)</f>
        <v>3</v>
      </c>
      <c r="DV13" s="32" t="n">
        <f aca="false">(DU13/ED13)*100</f>
        <v>1.17647058823529</v>
      </c>
      <c r="DW13" s="7" t="n">
        <v>0</v>
      </c>
      <c r="DX13" s="31" t="n">
        <f aca="false">(DW13/ED13)*100</f>
        <v>0</v>
      </c>
      <c r="DY13" s="7" t="n">
        <v>101</v>
      </c>
      <c r="DZ13" s="31" t="n">
        <f aca="false">(DY13/ED13)*100</f>
        <v>39.6078431372549</v>
      </c>
      <c r="EA13" s="36" t="n">
        <f aca="false">C13+E13+G13+I13+N13+P13+R13+T13+V13+X13+Z13+AB13+AD13+AF13+AH13+AX13+AZ13+BB13+BD13+BK13+BM13+BQ13+BS13+BU13+BW13+BY13+CA13+CC13+CE13+CG13+CI13+CK13+CM13+CN13+CP13+CR13+CX13+DU13+DW13+DY13</f>
        <v>244</v>
      </c>
      <c r="EB13" s="9" t="n">
        <f aca="false">EA13-DY13-BW13</f>
        <v>97</v>
      </c>
      <c r="EC13" s="7" t="n">
        <f aca="false">EB13+BI13</f>
        <v>108</v>
      </c>
      <c r="ED13" s="7" t="n">
        <f aca="false">EA13+BI13</f>
        <v>255</v>
      </c>
      <c r="EI13" s="9"/>
      <c r="ER13" s="37"/>
    </row>
    <row r="14" s="7" customFormat="true" ht="12.75" hidden="false" customHeight="false" outlineLevel="0" collapsed="false">
      <c r="A14" s="7" t="s">
        <v>146</v>
      </c>
      <c r="B14" s="30" t="n">
        <v>439.5</v>
      </c>
      <c r="C14" s="7" t="n">
        <v>1</v>
      </c>
      <c r="D14" s="31" t="n">
        <f aca="false">(C14/ED14)*100</f>
        <v>0.214132762312634</v>
      </c>
      <c r="E14" s="7" t="n">
        <v>0</v>
      </c>
      <c r="F14" s="31" t="n">
        <f aca="false">(E14/ED14)*100</f>
        <v>0</v>
      </c>
      <c r="G14" s="7" t="n">
        <v>19</v>
      </c>
      <c r="H14" s="31" t="n">
        <f aca="false">(G14/ED14)*100</f>
        <v>4.06852248394004</v>
      </c>
      <c r="I14" s="7" t="n">
        <v>7</v>
      </c>
      <c r="J14" s="31" t="n">
        <f aca="false">(I14/ED14)*100</f>
        <v>1.49892933618844</v>
      </c>
      <c r="K14" s="3" t="n">
        <v>0</v>
      </c>
      <c r="L14" s="38" t="n">
        <v>0</v>
      </c>
      <c r="M14" s="3" t="n">
        <v>0</v>
      </c>
      <c r="N14" s="3" t="n">
        <f aca="false">K14+L14+M14</f>
        <v>0</v>
      </c>
      <c r="O14" s="32" t="n">
        <f aca="false">(N14/ED14)*100</f>
        <v>0</v>
      </c>
      <c r="P14" s="7" t="n">
        <v>0</v>
      </c>
      <c r="Q14" s="31" t="n">
        <f aca="false">(P14/ED14)*100</f>
        <v>0</v>
      </c>
      <c r="R14" s="7" t="n">
        <v>2</v>
      </c>
      <c r="S14" s="31" t="n">
        <f aca="false">(R14/ED14)*100</f>
        <v>0.428265524625268</v>
      </c>
      <c r="T14" s="7" t="n">
        <v>0</v>
      </c>
      <c r="U14" s="31" t="n">
        <f aca="false">(T14/ED14)*100</f>
        <v>0</v>
      </c>
      <c r="V14" s="7" t="n">
        <v>1</v>
      </c>
      <c r="W14" s="31" t="n">
        <f aca="false">(V14/ED14)*100</f>
        <v>0.214132762312634</v>
      </c>
      <c r="X14" s="7" t="n">
        <v>0</v>
      </c>
      <c r="Y14" s="31" t="n">
        <f aca="false">(X14/ED14)*100</f>
        <v>0</v>
      </c>
      <c r="Z14" s="7" t="n">
        <v>6</v>
      </c>
      <c r="AA14" s="31" t="n">
        <f aca="false">(Z14/ED14)*100</f>
        <v>1.2847965738758</v>
      </c>
      <c r="AB14" s="7" t="n">
        <v>0</v>
      </c>
      <c r="AC14" s="31" t="n">
        <f aca="false">(AB14/ED14)*100</f>
        <v>0</v>
      </c>
      <c r="AD14" s="7" t="n">
        <v>4</v>
      </c>
      <c r="AE14" s="31" t="n">
        <f aca="false">(AD14/ED14)*100</f>
        <v>0.856531049250535</v>
      </c>
      <c r="AF14" s="7" t="n">
        <v>6</v>
      </c>
      <c r="AG14" s="31" t="n">
        <f aca="false">(AF14/ED14)*100</f>
        <v>1.2847965738758</v>
      </c>
      <c r="AH14" s="7" t="n">
        <v>1</v>
      </c>
      <c r="AI14" s="31" t="n">
        <f aca="false">(AH14/ED14)*100</f>
        <v>0.214132762312634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1</v>
      </c>
      <c r="AT14" s="3" t="n">
        <v>0</v>
      </c>
      <c r="AU14" s="3" t="n">
        <v>0</v>
      </c>
      <c r="AV14" s="3" t="n">
        <v>0</v>
      </c>
      <c r="AW14" s="7" t="n">
        <v>0</v>
      </c>
      <c r="AX14" s="7" t="n">
        <f aca="false">AJ14+AK14+AL14+AM14+AN14+AO14+AP14+AQ14+AR14+AS14+AT14+AU14+AV14+AW14</f>
        <v>1</v>
      </c>
      <c r="AY14" s="33" t="n">
        <f aca="false">(AX14/ED14)*100</f>
        <v>0.214132762312634</v>
      </c>
      <c r="AZ14" s="7" t="n">
        <v>0</v>
      </c>
      <c r="BA14" s="33" t="n">
        <f aca="false">(AZ14/ED14)*100</f>
        <v>0</v>
      </c>
      <c r="BB14" s="3" t="n">
        <v>0</v>
      </c>
      <c r="BC14" s="34" t="n">
        <f aca="false">(BB14/ED14)*100</f>
        <v>0</v>
      </c>
      <c r="BD14" s="3" t="n">
        <v>0</v>
      </c>
      <c r="BE14" s="34" t="n">
        <f aca="false">(BD14/ED14)*100</f>
        <v>0</v>
      </c>
      <c r="BF14" s="3" t="n">
        <v>5</v>
      </c>
      <c r="BG14" s="3" t="n">
        <v>0</v>
      </c>
      <c r="BH14" s="3" t="n">
        <v>8</v>
      </c>
      <c r="BI14" s="4" t="n">
        <f aca="false">BF14+BG14+BH14</f>
        <v>13</v>
      </c>
      <c r="BJ14" s="35" t="n">
        <f aca="false">(BI14/ED14)*100</f>
        <v>2.78372591006424</v>
      </c>
      <c r="BK14" s="3" t="n">
        <v>0</v>
      </c>
      <c r="BL14" s="33" t="n">
        <f aca="false">(BK14/ED14)*100</f>
        <v>0</v>
      </c>
      <c r="BM14" s="3" t="n">
        <v>0</v>
      </c>
      <c r="BN14" s="33" t="n">
        <f aca="false">(BM14/ED14)*100</f>
        <v>0</v>
      </c>
      <c r="BO14" s="3" t="n">
        <v>0</v>
      </c>
      <c r="BP14" s="3" t="n">
        <v>0</v>
      </c>
      <c r="BQ14" s="3" t="n">
        <f aca="false">BO14+BP14</f>
        <v>0</v>
      </c>
      <c r="BR14" s="34" t="n">
        <f aca="false">(BQ14/ED14)*100</f>
        <v>0</v>
      </c>
      <c r="BS14" s="3" t="n">
        <v>1</v>
      </c>
      <c r="BT14" s="33" t="n">
        <f aca="false">(BS14/ED14)*100</f>
        <v>0.214132762312634</v>
      </c>
      <c r="BU14" s="3" t="n">
        <v>0</v>
      </c>
      <c r="BV14" s="33" t="n">
        <f aca="false">(BU14/ED14)*100</f>
        <v>0</v>
      </c>
      <c r="BW14" s="7" t="n">
        <v>150</v>
      </c>
      <c r="BX14" s="33" t="n">
        <f aca="false">(BW14/ED14)*100</f>
        <v>32.1199143468951</v>
      </c>
      <c r="BY14" s="7" t="n">
        <v>2</v>
      </c>
      <c r="BZ14" s="33" t="n">
        <f aca="false">(BY14/ED14)*100</f>
        <v>0.428265524625268</v>
      </c>
      <c r="CA14" s="7" t="n">
        <v>14</v>
      </c>
      <c r="CB14" s="33" t="n">
        <f aca="false">(CA14/ED14)*100</f>
        <v>2.99785867237687</v>
      </c>
      <c r="CC14" s="7" t="n">
        <v>0</v>
      </c>
      <c r="CD14" s="33" t="n">
        <f aca="false">(CC14/ED14)*100</f>
        <v>0</v>
      </c>
      <c r="CE14" s="7" t="n">
        <v>0</v>
      </c>
      <c r="CF14" s="33" t="n">
        <f aca="false">(CE14/ED14)*100</f>
        <v>0</v>
      </c>
      <c r="CG14" s="7" t="n">
        <v>2</v>
      </c>
      <c r="CH14" s="33" t="n">
        <f aca="false">(CG14/ED14)*100</f>
        <v>0.428265524625268</v>
      </c>
      <c r="CI14" s="7" t="n">
        <v>1</v>
      </c>
      <c r="CJ14" s="33" t="n">
        <f aca="false">(CI14/ED14)*100</f>
        <v>0.214132762312634</v>
      </c>
      <c r="CK14" s="7" t="n">
        <v>1</v>
      </c>
      <c r="CL14" s="33" t="n">
        <f aca="false">(CK14/ED14)*100</f>
        <v>0.214132762312634</v>
      </c>
      <c r="CM14" s="7" t="n">
        <v>4</v>
      </c>
      <c r="CN14" s="7" t="n">
        <v>0</v>
      </c>
      <c r="CO14" s="33" t="n">
        <f aca="false">((CM14+CN14)/ED14)*100</f>
        <v>0.856531049250535</v>
      </c>
      <c r="CP14" s="7" t="n">
        <v>1</v>
      </c>
      <c r="CQ14" s="33" t="n">
        <f aca="false">(CP14/ED14)*100</f>
        <v>0.214132762312634</v>
      </c>
      <c r="CR14" s="7" t="n">
        <v>1</v>
      </c>
      <c r="CS14" s="31" t="n">
        <f aca="false">(CR14/ED14)*100</f>
        <v>0.214132762312634</v>
      </c>
      <c r="CT14" s="3" t="n">
        <v>0</v>
      </c>
      <c r="CU14" s="3" t="n">
        <v>0</v>
      </c>
      <c r="CV14" s="3" t="n">
        <v>0</v>
      </c>
      <c r="CW14" s="3" t="n">
        <v>0</v>
      </c>
      <c r="CX14" s="3" t="n">
        <f aca="false">CR14+CT14+CU14+CV14+CW14</f>
        <v>1</v>
      </c>
      <c r="CY14" s="32" t="n">
        <f aca="false">(CX14/ED14)*100</f>
        <v>0.214132762312634</v>
      </c>
      <c r="CZ14" s="3" t="n">
        <v>0</v>
      </c>
      <c r="DA14" s="3" t="n">
        <v>3</v>
      </c>
      <c r="DB14" s="3" t="n">
        <v>0</v>
      </c>
      <c r="DC14" s="3" t="n">
        <v>0</v>
      </c>
      <c r="DD14" s="3" t="n">
        <v>0</v>
      </c>
      <c r="DE14" s="3" t="n">
        <v>0</v>
      </c>
      <c r="DF14" s="3" t="n">
        <v>0</v>
      </c>
      <c r="DG14" s="3" t="n">
        <v>0</v>
      </c>
      <c r="DH14" s="3" t="n">
        <v>0</v>
      </c>
      <c r="DI14" s="3" t="n">
        <v>0</v>
      </c>
      <c r="DJ14" s="38" t="n">
        <v>0</v>
      </c>
      <c r="DK14" s="3" t="n">
        <v>0</v>
      </c>
      <c r="DL14" s="3" t="n">
        <v>0</v>
      </c>
      <c r="DM14" s="3" t="n">
        <v>1</v>
      </c>
      <c r="DN14" s="3" t="n">
        <v>0</v>
      </c>
      <c r="DO14" s="3" t="n">
        <v>0</v>
      </c>
      <c r="DP14" s="3" t="n">
        <v>0</v>
      </c>
      <c r="DQ14" s="3" t="n">
        <v>0</v>
      </c>
      <c r="DR14" s="3" t="n">
        <v>0</v>
      </c>
      <c r="DS14" s="3" t="n">
        <v>0</v>
      </c>
      <c r="DT14" s="3" t="n">
        <v>0</v>
      </c>
      <c r="DU14" s="3" t="n">
        <f aca="false">SUM(CZ14:DT14)</f>
        <v>4</v>
      </c>
      <c r="DV14" s="32" t="n">
        <f aca="false">(DU14/ED14)*100</f>
        <v>0.856531049250535</v>
      </c>
      <c r="DW14" s="7" t="n">
        <v>7</v>
      </c>
      <c r="DX14" s="31" t="n">
        <f aca="false">(DW14/ED14)*100</f>
        <v>1.49892933618844</v>
      </c>
      <c r="DY14" s="7" t="n">
        <v>217</v>
      </c>
      <c r="DZ14" s="31" t="n">
        <f aca="false">(DY14/ED14)*100</f>
        <v>46.4668094218415</v>
      </c>
      <c r="EA14" s="36" t="n">
        <f aca="false">C14+E14+G14+I14+N14+P14+R14+T14+V14+X14+Z14+AB14+AD14+AF14+AH14+AX14+AZ14+BB14+BD14+BK14+BM14+BQ14+BS14+BU14+BW14+BY14+CA14+CC14+CE14+CG14+CI14+CK14+CM14+CN14+CP14+CR14+CX14+DU14+DW14+DY14</f>
        <v>454</v>
      </c>
      <c r="EB14" s="9" t="n">
        <f aca="false">EA14-DY14-BW14</f>
        <v>87</v>
      </c>
      <c r="EC14" s="7" t="n">
        <f aca="false">EB14+BI14</f>
        <v>100</v>
      </c>
      <c r="ED14" s="7" t="n">
        <f aca="false">EA14+BI14</f>
        <v>467</v>
      </c>
      <c r="EI14" s="9"/>
      <c r="ER14" s="37"/>
    </row>
    <row r="15" s="7" customFormat="true" ht="12.75" hidden="false" customHeight="false" outlineLevel="0" collapsed="false">
      <c r="A15" s="7" t="s">
        <v>147</v>
      </c>
      <c r="B15" s="30" t="n">
        <v>459</v>
      </c>
      <c r="C15" s="7" t="n">
        <v>0</v>
      </c>
      <c r="D15" s="31" t="n">
        <f aca="false">(C15/ED15)*100</f>
        <v>0</v>
      </c>
      <c r="E15" s="7" t="n">
        <v>0</v>
      </c>
      <c r="F15" s="31" t="n">
        <f aca="false">(E15/ED15)*100</f>
        <v>0</v>
      </c>
      <c r="G15" s="7" t="n">
        <v>33</v>
      </c>
      <c r="H15" s="31" t="n">
        <f aca="false">(G15/ED15)*100</f>
        <v>10.2803738317757</v>
      </c>
      <c r="I15" s="7" t="n">
        <v>0</v>
      </c>
      <c r="J15" s="31" t="n">
        <f aca="false">(I15/ED15)*100</f>
        <v>0</v>
      </c>
      <c r="K15" s="3" t="n">
        <v>0</v>
      </c>
      <c r="L15" s="38" t="n">
        <v>0</v>
      </c>
      <c r="M15" s="3" t="n">
        <v>0</v>
      </c>
      <c r="N15" s="3" t="n">
        <f aca="false">K15+L15+M15</f>
        <v>0</v>
      </c>
      <c r="O15" s="32" t="n">
        <f aca="false">(N15/ED15)*100</f>
        <v>0</v>
      </c>
      <c r="P15" s="7" t="n">
        <v>1</v>
      </c>
      <c r="Q15" s="31" t="n">
        <f aca="false">(P15/ED15)*100</f>
        <v>0.311526479750779</v>
      </c>
      <c r="R15" s="7" t="n">
        <v>4</v>
      </c>
      <c r="S15" s="31" t="n">
        <f aca="false">(R15/ED15)*100</f>
        <v>1.24610591900312</v>
      </c>
      <c r="T15" s="7" t="n">
        <v>3</v>
      </c>
      <c r="U15" s="31" t="n">
        <f aca="false">(T15/ED15)*100</f>
        <v>0.934579439252336</v>
      </c>
      <c r="V15" s="7" t="n">
        <v>0</v>
      </c>
      <c r="W15" s="31" t="n">
        <f aca="false">(V15/ED15)*100</f>
        <v>0</v>
      </c>
      <c r="X15" s="7" t="n">
        <v>0</v>
      </c>
      <c r="Y15" s="31" t="n">
        <f aca="false">(X15/ED15)*100</f>
        <v>0</v>
      </c>
      <c r="Z15" s="7" t="n">
        <v>3</v>
      </c>
      <c r="AA15" s="31" t="n">
        <f aca="false">(Z15/ED15)*100</f>
        <v>0.934579439252336</v>
      </c>
      <c r="AB15" s="7" t="n">
        <v>0</v>
      </c>
      <c r="AC15" s="31" t="n">
        <f aca="false">(AB15/ED15)*100</f>
        <v>0</v>
      </c>
      <c r="AD15" s="7" t="n">
        <v>1</v>
      </c>
      <c r="AE15" s="31" t="n">
        <f aca="false">(AD15/ED15)*100</f>
        <v>0.311526479750779</v>
      </c>
      <c r="AF15" s="7" t="n">
        <v>3</v>
      </c>
      <c r="AG15" s="31" t="n">
        <f aca="false">(AF15/ED15)*100</f>
        <v>0.934579439252336</v>
      </c>
      <c r="AH15" s="7" t="n">
        <v>0</v>
      </c>
      <c r="AI15" s="31" t="n">
        <f aca="false">(AH15/ED15)*100</f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7" t="n">
        <v>0</v>
      </c>
      <c r="AX15" s="7" t="n">
        <f aca="false">AJ15+AK15+AL15+AM15+AN15+AO15+AP15+AQ15+AR15+AS15+AT15+AU15+AV15+AW15</f>
        <v>0</v>
      </c>
      <c r="AY15" s="33" t="n">
        <f aca="false">(AX15/ED15)*100</f>
        <v>0</v>
      </c>
      <c r="AZ15" s="7" t="n">
        <v>2</v>
      </c>
      <c r="BA15" s="33" t="n">
        <f aca="false">(AZ15/ED15)*100</f>
        <v>0.623052959501558</v>
      </c>
      <c r="BB15" s="3" t="n">
        <v>6</v>
      </c>
      <c r="BC15" s="34" t="n">
        <f aca="false">(BB15/ED15)*100</f>
        <v>1.86915887850467</v>
      </c>
      <c r="BD15" s="3" t="n">
        <v>1</v>
      </c>
      <c r="BE15" s="34" t="n">
        <f aca="false">(BD15/ED15)*100</f>
        <v>0.311526479750779</v>
      </c>
      <c r="BF15" s="3" t="n">
        <v>5</v>
      </c>
      <c r="BG15" s="3" t="n">
        <v>0</v>
      </c>
      <c r="BH15" s="3" t="n">
        <v>3</v>
      </c>
      <c r="BI15" s="4" t="n">
        <f aca="false">BF15+BG15+BH15</f>
        <v>8</v>
      </c>
      <c r="BJ15" s="35" t="n">
        <f aca="false">(BI15/ED15)*100</f>
        <v>2.49221183800623</v>
      </c>
      <c r="BK15" s="7" t="n">
        <v>1</v>
      </c>
      <c r="BL15" s="33" t="n">
        <f aca="false">(BK15/ED15)*100</f>
        <v>0.311526479750779</v>
      </c>
      <c r="BM15" s="7" t="n">
        <v>1</v>
      </c>
      <c r="BN15" s="33" t="n">
        <f aca="false">(BM15/ED15)*100</f>
        <v>0.311526479750779</v>
      </c>
      <c r="BO15" s="3" t="n">
        <v>0</v>
      </c>
      <c r="BP15" s="3" t="n">
        <v>0</v>
      </c>
      <c r="BQ15" s="3" t="n">
        <f aca="false">BO15+BP15</f>
        <v>0</v>
      </c>
      <c r="BR15" s="34" t="n">
        <f aca="false">(BQ15/ED15)*100</f>
        <v>0</v>
      </c>
      <c r="BS15" s="7" t="n">
        <v>0</v>
      </c>
      <c r="BT15" s="33" t="n">
        <f aca="false">(BS15/ED15)*100</f>
        <v>0</v>
      </c>
      <c r="BU15" s="3" t="n">
        <v>0</v>
      </c>
      <c r="BV15" s="33" t="n">
        <f aca="false">(BU15/ED15)*100</f>
        <v>0</v>
      </c>
      <c r="BW15" s="7" t="n">
        <v>76</v>
      </c>
      <c r="BX15" s="33" t="n">
        <f aca="false">(BW15/ED15)*100</f>
        <v>23.6760124610592</v>
      </c>
      <c r="BY15" s="7" t="n">
        <v>2</v>
      </c>
      <c r="BZ15" s="33" t="n">
        <f aca="false">(BY15/ED15)*100</f>
        <v>0.623052959501558</v>
      </c>
      <c r="CA15" s="7" t="n">
        <v>21</v>
      </c>
      <c r="CB15" s="33" t="n">
        <f aca="false">(CA15/ED15)*100</f>
        <v>6.54205607476635</v>
      </c>
      <c r="CC15" s="7" t="n">
        <v>0</v>
      </c>
      <c r="CD15" s="33" t="n">
        <f aca="false">(CC15/ED15)*100</f>
        <v>0</v>
      </c>
      <c r="CE15" s="7" t="n">
        <v>0</v>
      </c>
      <c r="CF15" s="33" t="n">
        <f aca="false">(CE15/ED15)*100</f>
        <v>0</v>
      </c>
      <c r="CG15" s="7" t="n">
        <v>8</v>
      </c>
      <c r="CH15" s="33" t="n">
        <f aca="false">(CG15/ED15)*100</f>
        <v>2.49221183800623</v>
      </c>
      <c r="CI15" s="7" t="n">
        <v>0</v>
      </c>
      <c r="CJ15" s="33" t="n">
        <f aca="false">(CI15/ED15)*100</f>
        <v>0</v>
      </c>
      <c r="CK15" s="7" t="n">
        <v>9</v>
      </c>
      <c r="CL15" s="33" t="n">
        <f aca="false">(CK15/ED15)*100</f>
        <v>2.80373831775701</v>
      </c>
      <c r="CM15" s="7" t="n">
        <v>0</v>
      </c>
      <c r="CN15" s="7" t="n">
        <v>0</v>
      </c>
      <c r="CO15" s="33" t="n">
        <f aca="false">((CM15+CN15)/ED15)*100</f>
        <v>0</v>
      </c>
      <c r="CP15" s="7" t="n">
        <v>1</v>
      </c>
      <c r="CQ15" s="33" t="n">
        <f aca="false">(CP15/ED15)*100</f>
        <v>0.311526479750779</v>
      </c>
      <c r="CR15" s="7" t="n">
        <v>0</v>
      </c>
      <c r="CS15" s="31" t="n">
        <f aca="false">(CR15/ED15)*100</f>
        <v>0</v>
      </c>
      <c r="CT15" s="3" t="n">
        <v>0</v>
      </c>
      <c r="CU15" s="3" t="n">
        <v>0</v>
      </c>
      <c r="CV15" s="3" t="n">
        <v>0</v>
      </c>
      <c r="CW15" s="3" t="n">
        <v>0</v>
      </c>
      <c r="CX15" s="3" t="n">
        <f aca="false">CR15+CT15+CU15+CV15+CW15</f>
        <v>0</v>
      </c>
      <c r="CY15" s="32" t="n">
        <f aca="false">(CX15/ED15)*100</f>
        <v>0</v>
      </c>
      <c r="CZ15" s="3" t="n">
        <v>0</v>
      </c>
      <c r="DA15" s="3" t="n">
        <v>0</v>
      </c>
      <c r="DB15" s="3" t="n">
        <v>0</v>
      </c>
      <c r="DC15" s="3" t="n">
        <v>0</v>
      </c>
      <c r="DD15" s="3" t="n">
        <v>0</v>
      </c>
      <c r="DE15" s="3" t="n">
        <v>0</v>
      </c>
      <c r="DF15" s="3" t="n">
        <v>0</v>
      </c>
      <c r="DG15" s="3" t="n">
        <v>0</v>
      </c>
      <c r="DH15" s="3" t="n">
        <v>0</v>
      </c>
      <c r="DI15" s="3" t="n">
        <v>0</v>
      </c>
      <c r="DJ15" s="3" t="n">
        <v>0</v>
      </c>
      <c r="DK15" s="3" t="n">
        <v>0</v>
      </c>
      <c r="DL15" s="3" t="n">
        <v>0</v>
      </c>
      <c r="DM15" s="3" t="n">
        <v>0</v>
      </c>
      <c r="DN15" s="3" t="n">
        <v>0</v>
      </c>
      <c r="DO15" s="3" t="n">
        <v>0</v>
      </c>
      <c r="DP15" s="3" t="n">
        <v>1</v>
      </c>
      <c r="DQ15" s="3" t="n">
        <v>0</v>
      </c>
      <c r="DR15" s="3" t="n">
        <v>0</v>
      </c>
      <c r="DS15" s="3" t="n">
        <v>0</v>
      </c>
      <c r="DT15" s="3" t="n">
        <v>0</v>
      </c>
      <c r="DU15" s="3" t="n">
        <f aca="false">SUM(CZ15:DT15)</f>
        <v>1</v>
      </c>
      <c r="DV15" s="32" t="n">
        <f aca="false">(DU15/ED15)*100</f>
        <v>0.311526479750779</v>
      </c>
      <c r="DW15" s="7" t="n">
        <v>3</v>
      </c>
      <c r="DX15" s="31" t="n">
        <f aca="false">(DW15/ED15)*100</f>
        <v>0.934579439252336</v>
      </c>
      <c r="DY15" s="7" t="n">
        <v>133</v>
      </c>
      <c r="DZ15" s="31" t="n">
        <f aca="false">(DY15/ED15)*100</f>
        <v>41.4330218068536</v>
      </c>
      <c r="EA15" s="36" t="n">
        <f aca="false">C15+E15+G15+I15+N15+P15+R15+T15+V15+X15+Z15+AB15+AD15+AF15+AH15+AX15+AZ15+BB15+BD15+BK15+BM15+BQ15+BS15+BU15+BW15+BY15+CA15+CC15+CE15+CG15+CI15+CK15+CM15+CN15+CP15+CR15+CX15+DU15+DW15+DY15</f>
        <v>313</v>
      </c>
      <c r="EB15" s="9" t="n">
        <f aca="false">EA15-DY15-BW15</f>
        <v>104</v>
      </c>
      <c r="EC15" s="7" t="n">
        <f aca="false">EB15+BI15</f>
        <v>112</v>
      </c>
      <c r="ED15" s="7" t="n">
        <f aca="false">EA15+BI15</f>
        <v>321</v>
      </c>
      <c r="EI15" s="9"/>
      <c r="ER15" s="37"/>
    </row>
    <row r="16" s="7" customFormat="true" ht="12.75" hidden="false" customHeight="false" outlineLevel="0" collapsed="false">
      <c r="A16" s="7" t="s">
        <v>148</v>
      </c>
      <c r="B16" s="9" t="n">
        <v>479.5</v>
      </c>
      <c r="C16" s="7" t="n">
        <v>1</v>
      </c>
      <c r="D16" s="31" t="n">
        <f aca="false">(C16/ED16)*100</f>
        <v>0.235294117647059</v>
      </c>
      <c r="E16" s="7" t="n">
        <v>0</v>
      </c>
      <c r="F16" s="31" t="n">
        <f aca="false">(E16/ED16)*100</f>
        <v>0</v>
      </c>
      <c r="G16" s="7" t="n">
        <v>21</v>
      </c>
      <c r="H16" s="31" t="n">
        <f aca="false">(G16/ED16)*100</f>
        <v>4.94117647058824</v>
      </c>
      <c r="I16" s="7" t="n">
        <v>4</v>
      </c>
      <c r="J16" s="31" t="n">
        <f aca="false">(I16/ED16)*100</f>
        <v>0.941176470588235</v>
      </c>
      <c r="K16" s="3" t="n">
        <v>0</v>
      </c>
      <c r="L16" s="38" t="n">
        <v>1</v>
      </c>
      <c r="M16" s="3" t="n">
        <v>0</v>
      </c>
      <c r="N16" s="3" t="n">
        <f aca="false">K16+L16+M16</f>
        <v>1</v>
      </c>
      <c r="O16" s="32" t="n">
        <f aca="false">(N16/ED16)*100</f>
        <v>0.235294117647059</v>
      </c>
      <c r="P16" s="7" t="n">
        <v>1</v>
      </c>
      <c r="Q16" s="31" t="n">
        <f aca="false">(P16/ED16)*100</f>
        <v>0.235294117647059</v>
      </c>
      <c r="R16" s="7" t="n">
        <v>3</v>
      </c>
      <c r="S16" s="31" t="n">
        <f aca="false">(R16/ED16)*100</f>
        <v>0.705882352941177</v>
      </c>
      <c r="T16" s="7" t="n">
        <v>0</v>
      </c>
      <c r="U16" s="31" t="n">
        <f aca="false">(T16/ED16)*100</f>
        <v>0</v>
      </c>
      <c r="V16" s="7" t="n">
        <v>1</v>
      </c>
      <c r="W16" s="31" t="n">
        <f aca="false">(V16/ED16)*100</f>
        <v>0.235294117647059</v>
      </c>
      <c r="X16" s="7" t="n">
        <v>0</v>
      </c>
      <c r="Y16" s="31" t="n">
        <f aca="false">(X16/ED16)*100</f>
        <v>0</v>
      </c>
      <c r="Z16" s="7" t="n">
        <v>6</v>
      </c>
      <c r="AA16" s="31" t="n">
        <f aca="false">(Z16/ED16)*100</f>
        <v>1.41176470588235</v>
      </c>
      <c r="AB16" s="7" t="n">
        <v>3</v>
      </c>
      <c r="AC16" s="31" t="n">
        <f aca="false">(AB16/ED16)*100</f>
        <v>0.705882352941177</v>
      </c>
      <c r="AD16" s="7" t="n">
        <v>1</v>
      </c>
      <c r="AE16" s="31" t="n">
        <f aca="false">(AD16/ED16)*100</f>
        <v>0.235294117647059</v>
      </c>
      <c r="AF16" s="7" t="n">
        <v>7</v>
      </c>
      <c r="AG16" s="31" t="n">
        <f aca="false">(AF16/ED16)*100</f>
        <v>1.64705882352941</v>
      </c>
      <c r="AH16" s="7" t="n">
        <v>0</v>
      </c>
      <c r="AI16" s="31" t="n">
        <f aca="false">(AH16/ED16)*100</f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1</v>
      </c>
      <c r="AO16" s="3" t="n">
        <v>0</v>
      </c>
      <c r="AP16" s="3" t="n">
        <v>1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1</v>
      </c>
      <c r="AV16" s="3" t="n">
        <v>0</v>
      </c>
      <c r="AW16" s="7" t="n">
        <v>0</v>
      </c>
      <c r="AX16" s="7" t="n">
        <f aca="false">AJ16+AK16+AL16+AM16+AN16+AO16+AP16+AQ16+AR16+AS16+AT16+AU16+AV16+AW16</f>
        <v>3</v>
      </c>
      <c r="AY16" s="33" t="n">
        <f aca="false">(AX16/ED16)*100</f>
        <v>0.705882352941177</v>
      </c>
      <c r="AZ16" s="7" t="n">
        <v>0</v>
      </c>
      <c r="BA16" s="33" t="n">
        <f aca="false">(AZ16/ED16)*100</f>
        <v>0</v>
      </c>
      <c r="BB16" s="3" t="n">
        <v>2</v>
      </c>
      <c r="BC16" s="34" t="n">
        <f aca="false">(BB16/ED16)*100</f>
        <v>0.470588235294118</v>
      </c>
      <c r="BD16" s="3" t="n">
        <v>1</v>
      </c>
      <c r="BE16" s="34" t="n">
        <f aca="false">(BD16/ED16)*100</f>
        <v>0.235294117647059</v>
      </c>
      <c r="BF16" s="3" t="n">
        <v>9</v>
      </c>
      <c r="BG16" s="3" t="n">
        <v>0</v>
      </c>
      <c r="BH16" s="3" t="n">
        <v>1</v>
      </c>
      <c r="BI16" s="4" t="n">
        <f aca="false">BF16+BG16+BH16</f>
        <v>10</v>
      </c>
      <c r="BJ16" s="35" t="n">
        <f aca="false">(BI16/ED16)*100</f>
        <v>2.35294117647059</v>
      </c>
      <c r="BK16" s="7" t="n">
        <v>0</v>
      </c>
      <c r="BL16" s="33" t="n">
        <f aca="false">(BK16/ED16)*100</f>
        <v>0</v>
      </c>
      <c r="BM16" s="7" t="n">
        <v>0</v>
      </c>
      <c r="BN16" s="33" t="n">
        <f aca="false">(BM16/ED16)*100</f>
        <v>0</v>
      </c>
      <c r="BO16" s="3" t="n">
        <v>0</v>
      </c>
      <c r="BP16" s="3" t="n">
        <v>0</v>
      </c>
      <c r="BQ16" s="3" t="n">
        <f aca="false">BO16+BP16</f>
        <v>0</v>
      </c>
      <c r="BR16" s="34" t="n">
        <f aca="false">(BQ16/ED16)*100</f>
        <v>0</v>
      </c>
      <c r="BS16" s="7" t="n">
        <v>6</v>
      </c>
      <c r="BT16" s="33" t="n">
        <f aca="false">(BS16/ED16)*100</f>
        <v>1.41176470588235</v>
      </c>
      <c r="BU16" s="3" t="n">
        <v>0</v>
      </c>
      <c r="BV16" s="33" t="n">
        <f aca="false">(BU16/ED16)*100</f>
        <v>0</v>
      </c>
      <c r="BW16" s="7" t="n">
        <v>142</v>
      </c>
      <c r="BX16" s="33" t="n">
        <f aca="false">(BW16/ED16)*100</f>
        <v>33.4117647058824</v>
      </c>
      <c r="BY16" s="7" t="n">
        <v>0</v>
      </c>
      <c r="BZ16" s="33" t="n">
        <f aca="false">(BY16/ED16)*100</f>
        <v>0</v>
      </c>
      <c r="CA16" s="7" t="n">
        <v>14</v>
      </c>
      <c r="CB16" s="33" t="n">
        <f aca="false">(CA16/ED16)*100</f>
        <v>3.29411764705882</v>
      </c>
      <c r="CC16" s="7" t="n">
        <v>0</v>
      </c>
      <c r="CD16" s="33" t="n">
        <f aca="false">(CC16/ED16)*100</f>
        <v>0</v>
      </c>
      <c r="CE16" s="7" t="n">
        <v>2</v>
      </c>
      <c r="CF16" s="33" t="n">
        <f aca="false">(CE16/ED16)*100</f>
        <v>0.470588235294118</v>
      </c>
      <c r="CG16" s="7" t="n">
        <v>1</v>
      </c>
      <c r="CH16" s="33" t="n">
        <f aca="false">(CG16/ED16)*100</f>
        <v>0.235294117647059</v>
      </c>
      <c r="CI16" s="7" t="n">
        <v>0</v>
      </c>
      <c r="CJ16" s="33" t="n">
        <f aca="false">(CI16/ED16)*100</f>
        <v>0</v>
      </c>
      <c r="CK16" s="7" t="n">
        <v>5</v>
      </c>
      <c r="CL16" s="33" t="n">
        <f aca="false">(CK16/ED16)*100</f>
        <v>1.17647058823529</v>
      </c>
      <c r="CM16" s="7" t="n">
        <v>2</v>
      </c>
      <c r="CN16" s="7" t="n">
        <v>0</v>
      </c>
      <c r="CO16" s="33" t="n">
        <f aca="false">((CM16+CN16)/ED16)*100</f>
        <v>0.470588235294118</v>
      </c>
      <c r="CP16" s="7" t="n">
        <v>0</v>
      </c>
      <c r="CQ16" s="33" t="n">
        <f aca="false">(CP16/ED16)*100</f>
        <v>0</v>
      </c>
      <c r="CR16" s="7" t="n">
        <v>0</v>
      </c>
      <c r="CS16" s="31" t="n">
        <f aca="false">(CR16/ED16)*100</f>
        <v>0</v>
      </c>
      <c r="CT16" s="3" t="n">
        <v>0</v>
      </c>
      <c r="CU16" s="3" t="n">
        <v>0</v>
      </c>
      <c r="CV16" s="3" t="n">
        <v>0</v>
      </c>
      <c r="CW16" s="3" t="n">
        <v>0</v>
      </c>
      <c r="CX16" s="3" t="n">
        <f aca="false">CR16+CT16+CU16+CV16+CW16</f>
        <v>0</v>
      </c>
      <c r="CY16" s="32" t="n">
        <f aca="false">(CX16/ED16)*100</f>
        <v>0</v>
      </c>
      <c r="CZ16" s="3" t="n">
        <v>0</v>
      </c>
      <c r="DA16" s="3" t="n">
        <v>0</v>
      </c>
      <c r="DB16" s="3" t="n">
        <v>0</v>
      </c>
      <c r="DC16" s="3" t="n">
        <v>0</v>
      </c>
      <c r="DD16" s="3" t="n">
        <v>0</v>
      </c>
      <c r="DE16" s="3" t="n">
        <v>0</v>
      </c>
      <c r="DF16" s="3" t="n">
        <v>0</v>
      </c>
      <c r="DG16" s="3" t="n">
        <v>0</v>
      </c>
      <c r="DH16" s="3" t="n">
        <v>0</v>
      </c>
      <c r="DI16" s="3" t="n">
        <v>0</v>
      </c>
      <c r="DJ16" s="38" t="n">
        <v>0</v>
      </c>
      <c r="DK16" s="3" t="n">
        <v>0</v>
      </c>
      <c r="DL16" s="3" t="n">
        <v>0</v>
      </c>
      <c r="DM16" s="3" t="n">
        <v>0</v>
      </c>
      <c r="DN16" s="3" t="n">
        <v>0</v>
      </c>
      <c r="DO16" s="3" t="n">
        <v>0</v>
      </c>
      <c r="DP16" s="3" t="n">
        <v>0</v>
      </c>
      <c r="DQ16" s="3" t="n">
        <v>0</v>
      </c>
      <c r="DR16" s="3" t="n">
        <v>0</v>
      </c>
      <c r="DS16" s="3" t="n">
        <v>0</v>
      </c>
      <c r="DT16" s="3" t="n">
        <v>0</v>
      </c>
      <c r="DU16" s="3" t="n">
        <f aca="false">SUM(CZ16:DT16)</f>
        <v>0</v>
      </c>
      <c r="DV16" s="32" t="n">
        <f aca="false">(DU16/ED16)*100</f>
        <v>0</v>
      </c>
      <c r="DW16" s="7" t="n">
        <v>6</v>
      </c>
      <c r="DX16" s="31" t="n">
        <f aca="false">(DW16/ED16)*100</f>
        <v>1.41176470588235</v>
      </c>
      <c r="DY16" s="7" t="n">
        <v>182</v>
      </c>
      <c r="DZ16" s="31" t="n">
        <f aca="false">(DY16/ED16)*100</f>
        <v>42.8235294117647</v>
      </c>
      <c r="EA16" s="36" t="n">
        <f aca="false">C16+E16+G16+I16+N16+P16+R16+T16+V16+X16+Z16+AB16+AD16+AF16+AH16+AX16+AZ16+BB16+BD16+BK16+BM16+BQ16+BS16+BU16+BW16+BY16+CA16+CC16+CE16+CG16+CI16+CK16+CM16+CN16+CP16+CR16+CX16+DU16+DW16+DY16</f>
        <v>415</v>
      </c>
      <c r="EB16" s="9" t="n">
        <f aca="false">EA16-DY16-BW16</f>
        <v>91</v>
      </c>
      <c r="EC16" s="7" t="n">
        <f aca="false">EB16+BI16</f>
        <v>101</v>
      </c>
      <c r="ED16" s="7" t="n">
        <f aca="false">EA16+BI16</f>
        <v>425</v>
      </c>
      <c r="EI16" s="9"/>
      <c r="ER16" s="37"/>
    </row>
    <row r="17" s="7" customFormat="true" ht="12.75" hidden="false" customHeight="false" outlineLevel="0" collapsed="false">
      <c r="A17" s="7" t="s">
        <v>149</v>
      </c>
      <c r="B17" s="30" t="n">
        <v>491.5</v>
      </c>
      <c r="C17" s="7" t="n">
        <v>0</v>
      </c>
      <c r="D17" s="31" t="n">
        <f aca="false">(C17/ED17)*100</f>
        <v>0</v>
      </c>
      <c r="E17" s="7" t="n">
        <v>0</v>
      </c>
      <c r="F17" s="31" t="n">
        <f aca="false">(E17/ED17)*100</f>
        <v>0</v>
      </c>
      <c r="G17" s="7" t="n">
        <v>48</v>
      </c>
      <c r="H17" s="31" t="n">
        <f aca="false">(G17/ED17)*100</f>
        <v>9.05660377358491</v>
      </c>
      <c r="I17" s="7" t="n">
        <v>0</v>
      </c>
      <c r="J17" s="31" t="n">
        <f aca="false">(I17/ED17)*100</f>
        <v>0</v>
      </c>
      <c r="K17" s="3" t="n">
        <v>0</v>
      </c>
      <c r="L17" s="38" t="n">
        <v>0</v>
      </c>
      <c r="M17" s="3" t="n">
        <v>0</v>
      </c>
      <c r="N17" s="3" t="n">
        <f aca="false">K17+L17+M17</f>
        <v>0</v>
      </c>
      <c r="O17" s="32" t="n">
        <f aca="false">(N17/ED17)*100</f>
        <v>0</v>
      </c>
      <c r="P17" s="7" t="n">
        <v>3</v>
      </c>
      <c r="Q17" s="31" t="n">
        <f aca="false">(P17/ED17)*100</f>
        <v>0.566037735849057</v>
      </c>
      <c r="R17" s="7" t="n">
        <v>7</v>
      </c>
      <c r="S17" s="31" t="n">
        <f aca="false">(R17/ED17)*100</f>
        <v>1.32075471698113</v>
      </c>
      <c r="T17" s="7" t="n">
        <v>0</v>
      </c>
      <c r="U17" s="31" t="n">
        <f aca="false">(T17/ED17)*100</f>
        <v>0</v>
      </c>
      <c r="V17" s="7" t="n">
        <v>0</v>
      </c>
      <c r="W17" s="31" t="n">
        <f aca="false">(V17/ED17)*100</f>
        <v>0</v>
      </c>
      <c r="X17" s="7" t="n">
        <v>0</v>
      </c>
      <c r="Y17" s="31" t="n">
        <f aca="false">(X17/ED17)*100</f>
        <v>0</v>
      </c>
      <c r="Z17" s="7" t="n">
        <v>1</v>
      </c>
      <c r="AA17" s="31" t="n">
        <f aca="false">(Z17/ED17)*100</f>
        <v>0.188679245283019</v>
      </c>
      <c r="AB17" s="7" t="n">
        <v>0</v>
      </c>
      <c r="AC17" s="31" t="n">
        <f aca="false">(AB17/ED17)*100</f>
        <v>0</v>
      </c>
      <c r="AD17" s="7" t="n">
        <v>2</v>
      </c>
      <c r="AE17" s="31" t="n">
        <f aca="false">(AD17/ED17)*100</f>
        <v>0.377358490566038</v>
      </c>
      <c r="AF17" s="7" t="n">
        <v>5</v>
      </c>
      <c r="AG17" s="31" t="n">
        <f aca="false">(AF17/ED17)*100</f>
        <v>0.943396226415094</v>
      </c>
      <c r="AH17" s="7" t="n">
        <v>0</v>
      </c>
      <c r="AI17" s="31" t="n">
        <f aca="false">(AH17/ED17)*100</f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7" t="n">
        <v>0</v>
      </c>
      <c r="AX17" s="7" t="n">
        <f aca="false">AJ17+AK17+AL17+AM17+AN17+AO17+AP17+AQ17+AR17+AS17+AT17+AU17+AV17+AW17</f>
        <v>0</v>
      </c>
      <c r="AY17" s="33" t="n">
        <f aca="false">(AX17/ED17)*100</f>
        <v>0</v>
      </c>
      <c r="AZ17" s="7" t="n">
        <v>0</v>
      </c>
      <c r="BA17" s="33" t="n">
        <f aca="false">(AZ17/ED17)*100</f>
        <v>0</v>
      </c>
      <c r="BB17" s="3" t="n">
        <v>2</v>
      </c>
      <c r="BC17" s="34" t="n">
        <f aca="false">(BB17/ED17)*100</f>
        <v>0.377358490566038</v>
      </c>
      <c r="BD17" s="3" t="n">
        <v>0</v>
      </c>
      <c r="BE17" s="34" t="n">
        <f aca="false">(BD17/ED17)*100</f>
        <v>0</v>
      </c>
      <c r="BF17" s="3" t="n">
        <v>8</v>
      </c>
      <c r="BG17" s="3" t="n">
        <v>0</v>
      </c>
      <c r="BH17" s="3" t="n">
        <v>4</v>
      </c>
      <c r="BI17" s="4" t="n">
        <f aca="false">BF17+BG17+BH17</f>
        <v>12</v>
      </c>
      <c r="BJ17" s="35" t="n">
        <f aca="false">(BI17/ED17)*100</f>
        <v>2.26415094339623</v>
      </c>
      <c r="BK17" s="7" t="n">
        <v>0</v>
      </c>
      <c r="BL17" s="33" t="n">
        <f aca="false">(BK17/ED17)*100</f>
        <v>0</v>
      </c>
      <c r="BM17" s="7" t="n">
        <v>0</v>
      </c>
      <c r="BN17" s="33" t="n">
        <f aca="false">(BM17/ED17)*100</f>
        <v>0</v>
      </c>
      <c r="BO17" s="3" t="n">
        <v>0</v>
      </c>
      <c r="BP17" s="3" t="n">
        <v>0</v>
      </c>
      <c r="BQ17" s="3" t="n">
        <f aca="false">BO17+BP17</f>
        <v>0</v>
      </c>
      <c r="BR17" s="34" t="n">
        <f aca="false">(BQ17/ED17)*100</f>
        <v>0</v>
      </c>
      <c r="BS17" s="7" t="n">
        <v>0</v>
      </c>
      <c r="BT17" s="33" t="n">
        <f aca="false">(BS17/ED17)*100</f>
        <v>0</v>
      </c>
      <c r="BU17" s="3" t="n">
        <v>1</v>
      </c>
      <c r="BV17" s="33" t="n">
        <f aca="false">(BU17/ED17)*100</f>
        <v>0.188679245283019</v>
      </c>
      <c r="BW17" s="7" t="n">
        <v>112</v>
      </c>
      <c r="BX17" s="33" t="n">
        <f aca="false">(BW17/ED17)*100</f>
        <v>21.1320754716981</v>
      </c>
      <c r="BY17" s="7" t="n">
        <v>0</v>
      </c>
      <c r="BZ17" s="33" t="n">
        <f aca="false">(BY17/ED17)*100</f>
        <v>0</v>
      </c>
      <c r="CA17" s="7" t="n">
        <v>15</v>
      </c>
      <c r="CB17" s="33" t="n">
        <f aca="false">(CA17/ED17)*100</f>
        <v>2.83018867924528</v>
      </c>
      <c r="CC17" s="7" t="n">
        <v>0</v>
      </c>
      <c r="CD17" s="33" t="n">
        <f aca="false">(CC17/ED17)*100</f>
        <v>0</v>
      </c>
      <c r="CE17" s="7" t="n">
        <v>0</v>
      </c>
      <c r="CF17" s="33" t="n">
        <f aca="false">(CE17/ED17)*100</f>
        <v>0</v>
      </c>
      <c r="CG17" s="7" t="n">
        <v>6</v>
      </c>
      <c r="CH17" s="33" t="n">
        <f aca="false">(CG17/ED17)*100</f>
        <v>1.13207547169811</v>
      </c>
      <c r="CI17" s="7" t="n">
        <v>0</v>
      </c>
      <c r="CJ17" s="33" t="n">
        <f aca="false">(CI17/ED17)*100</f>
        <v>0</v>
      </c>
      <c r="CK17" s="7" t="n">
        <v>6</v>
      </c>
      <c r="CL17" s="33" t="n">
        <f aca="false">(CK17/ED17)*100</f>
        <v>1.13207547169811</v>
      </c>
      <c r="CM17" s="7" t="n">
        <v>0</v>
      </c>
      <c r="CN17" s="7" t="n">
        <v>1</v>
      </c>
      <c r="CO17" s="33" t="n">
        <f aca="false">((CM17+CN17)/ED17)*100</f>
        <v>0.188679245283019</v>
      </c>
      <c r="CP17" s="7" t="n">
        <v>0</v>
      </c>
      <c r="CQ17" s="33" t="n">
        <f aca="false">(CP17/ED17)*100</f>
        <v>0</v>
      </c>
      <c r="CR17" s="7" t="n">
        <v>0</v>
      </c>
      <c r="CS17" s="31" t="n">
        <f aca="false">(CR17/ED17)*100</f>
        <v>0</v>
      </c>
      <c r="CT17" s="3" t="n">
        <v>0</v>
      </c>
      <c r="CU17" s="3" t="n">
        <v>0</v>
      </c>
      <c r="CV17" s="3" t="n">
        <v>0</v>
      </c>
      <c r="CW17" s="3" t="n">
        <v>0</v>
      </c>
      <c r="CX17" s="3" t="n">
        <f aca="false">CR17+CT17+CU17+CV17+CW17</f>
        <v>0</v>
      </c>
      <c r="CY17" s="32" t="n">
        <f aca="false">(CX17/ED17)*100</f>
        <v>0</v>
      </c>
      <c r="CZ17" s="3" t="n">
        <v>0</v>
      </c>
      <c r="DA17" s="3" t="n">
        <v>0</v>
      </c>
      <c r="DB17" s="3" t="n">
        <v>0</v>
      </c>
      <c r="DC17" s="3" t="n">
        <v>0</v>
      </c>
      <c r="DD17" s="3" t="n">
        <v>0</v>
      </c>
      <c r="DE17" s="3" t="n">
        <v>0</v>
      </c>
      <c r="DF17" s="3" t="n">
        <v>0</v>
      </c>
      <c r="DG17" s="3" t="n">
        <v>0</v>
      </c>
      <c r="DH17" s="3" t="n">
        <v>0</v>
      </c>
      <c r="DI17" s="3" t="n">
        <v>0</v>
      </c>
      <c r="DJ17" s="3" t="n">
        <v>0</v>
      </c>
      <c r="DK17" s="3" t="n">
        <v>0</v>
      </c>
      <c r="DL17" s="3" t="n">
        <v>0</v>
      </c>
      <c r="DM17" s="3" t="n">
        <v>0</v>
      </c>
      <c r="DN17" s="3" t="n">
        <v>0</v>
      </c>
      <c r="DO17" s="3" t="n">
        <v>0</v>
      </c>
      <c r="DP17" s="3" t="n">
        <v>0</v>
      </c>
      <c r="DQ17" s="3" t="n">
        <v>0</v>
      </c>
      <c r="DR17" s="3" t="n">
        <v>0</v>
      </c>
      <c r="DS17" s="3" t="n">
        <v>0</v>
      </c>
      <c r="DT17" s="3" t="n">
        <v>0</v>
      </c>
      <c r="DU17" s="3" t="n">
        <f aca="false">SUM(CZ17:DT17)</f>
        <v>0</v>
      </c>
      <c r="DV17" s="32" t="n">
        <f aca="false">(DU17/ED17)*100</f>
        <v>0</v>
      </c>
      <c r="DW17" s="7" t="n">
        <v>0</v>
      </c>
      <c r="DX17" s="31" t="n">
        <f aca="false">(DW17/ED17)*100</f>
        <v>0</v>
      </c>
      <c r="DY17" s="7" t="n">
        <v>309</v>
      </c>
      <c r="DZ17" s="31" t="n">
        <f aca="false">(DY17/ED17)*100</f>
        <v>58.3018867924528</v>
      </c>
      <c r="EA17" s="36" t="n">
        <f aca="false">C17+E17+G17+I17+N17+P17+R17+T17+V17+X17+Z17+AB17+AD17+AF17+AH17+AX17+AZ17+BB17+BD17+BK17+BM17+BQ17+BS17+BU17+BW17+BY17+CA17+CC17+CE17+CG17+CI17+CK17+CM17+CN17+CP17+CR17+CX17+DU17+DW17+DY17</f>
        <v>518</v>
      </c>
      <c r="EB17" s="9" t="n">
        <f aca="false">EA17-DY17-BW17</f>
        <v>97</v>
      </c>
      <c r="EC17" s="7" t="n">
        <f aca="false">EB17+BI17</f>
        <v>109</v>
      </c>
      <c r="ED17" s="7" t="n">
        <f aca="false">EA17+BI17</f>
        <v>530</v>
      </c>
      <c r="EI17" s="9"/>
      <c r="ER17" s="37"/>
    </row>
    <row r="18" s="7" customFormat="true" ht="12.75" hidden="false" customHeight="false" outlineLevel="0" collapsed="false">
      <c r="A18" s="7" t="s">
        <v>150</v>
      </c>
      <c r="B18" s="30" t="n">
        <v>509.5</v>
      </c>
      <c r="C18" s="7" t="n">
        <v>7</v>
      </c>
      <c r="D18" s="31" t="n">
        <f aca="false">(C18/ED18)*100</f>
        <v>0.783874580067189</v>
      </c>
      <c r="E18" s="7" t="n">
        <v>0</v>
      </c>
      <c r="F18" s="31" t="n">
        <f aca="false">(E18/ED18)*100</f>
        <v>0</v>
      </c>
      <c r="G18" s="7" t="n">
        <v>9</v>
      </c>
      <c r="H18" s="31" t="n">
        <f aca="false">(G18/ED18)*100</f>
        <v>1.00783874580067</v>
      </c>
      <c r="I18" s="7" t="n">
        <v>10</v>
      </c>
      <c r="J18" s="31" t="n">
        <f aca="false">(I18/ED18)*100</f>
        <v>1.11982082866741</v>
      </c>
      <c r="K18" s="3" t="n">
        <v>0</v>
      </c>
      <c r="L18" s="38" t="n">
        <v>0</v>
      </c>
      <c r="M18" s="3" t="n">
        <v>0</v>
      </c>
      <c r="N18" s="3" t="n">
        <f aca="false">K18+L18+M18</f>
        <v>0</v>
      </c>
      <c r="O18" s="32" t="n">
        <f aca="false">(N18/ED18)*100</f>
        <v>0</v>
      </c>
      <c r="P18" s="7" t="n">
        <v>1</v>
      </c>
      <c r="Q18" s="31" t="n">
        <f aca="false">(P18/ED18)*100</f>
        <v>0.111982082866741</v>
      </c>
      <c r="R18" s="7" t="n">
        <v>2</v>
      </c>
      <c r="S18" s="31" t="n">
        <f aca="false">(R18/ED18)*100</f>
        <v>0.223964165733483</v>
      </c>
      <c r="T18" s="7" t="n">
        <v>0</v>
      </c>
      <c r="U18" s="31" t="n">
        <f aca="false">(T18/ED18)*100</f>
        <v>0</v>
      </c>
      <c r="V18" s="7" t="n">
        <v>0</v>
      </c>
      <c r="W18" s="31" t="n">
        <f aca="false">(V18/ED18)*100</f>
        <v>0</v>
      </c>
      <c r="X18" s="7" t="n">
        <v>1</v>
      </c>
      <c r="Y18" s="31" t="n">
        <f aca="false">(X18/ED18)*100</f>
        <v>0.111982082866741</v>
      </c>
      <c r="Z18" s="7" t="n">
        <v>2</v>
      </c>
      <c r="AA18" s="31" t="n">
        <f aca="false">(Z18/ED18)*100</f>
        <v>0.223964165733483</v>
      </c>
      <c r="AB18" s="7" t="n">
        <v>0</v>
      </c>
      <c r="AC18" s="31" t="n">
        <f aca="false">(AB18/ED18)*100</f>
        <v>0</v>
      </c>
      <c r="AD18" s="7" t="n">
        <v>2</v>
      </c>
      <c r="AE18" s="31" t="n">
        <f aca="false">(AD18/ED18)*100</f>
        <v>0.223964165733483</v>
      </c>
      <c r="AF18" s="7" t="n">
        <v>5</v>
      </c>
      <c r="AG18" s="31" t="n">
        <f aca="false">(AF18/ED18)*100</f>
        <v>0.559910414333707</v>
      </c>
      <c r="AH18" s="7" t="n">
        <v>2</v>
      </c>
      <c r="AI18" s="31" t="n">
        <f aca="false">(AH18/ED18)*100</f>
        <v>0.223964165733483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1</v>
      </c>
      <c r="AQ18" s="3" t="n">
        <v>0</v>
      </c>
      <c r="AR18" s="3" t="n">
        <v>0</v>
      </c>
      <c r="AS18" s="3" t="n">
        <v>0</v>
      </c>
      <c r="AT18" s="3" t="n">
        <v>1</v>
      </c>
      <c r="AU18" s="3" t="n">
        <v>1</v>
      </c>
      <c r="AV18" s="3" t="n">
        <v>0</v>
      </c>
      <c r="AW18" s="7" t="n">
        <v>0</v>
      </c>
      <c r="AX18" s="7" t="n">
        <f aca="false">AJ18+AK18+AL18+AM18+AN18+AO18+AP18+AQ18+AR18+AS18+AT18+AU18+AV18+AW18</f>
        <v>3</v>
      </c>
      <c r="AY18" s="33" t="n">
        <f aca="false">(AX18/ED18)*100</f>
        <v>0.335946248600224</v>
      </c>
      <c r="AZ18" s="7" t="n">
        <v>0</v>
      </c>
      <c r="BA18" s="33" t="n">
        <f aca="false">(AZ18/ED18)*100</f>
        <v>0</v>
      </c>
      <c r="BB18" s="3" t="n">
        <v>3</v>
      </c>
      <c r="BC18" s="34" t="n">
        <f aca="false">(BB18/ED18)*100</f>
        <v>0.335946248600224</v>
      </c>
      <c r="BD18" s="3" t="n">
        <v>0</v>
      </c>
      <c r="BE18" s="34" t="n">
        <f aca="false">(BD18/ED18)*100</f>
        <v>0</v>
      </c>
      <c r="BF18" s="3" t="n">
        <v>2</v>
      </c>
      <c r="BG18" s="3" t="n">
        <v>0</v>
      </c>
      <c r="BH18" s="3" t="n">
        <v>6</v>
      </c>
      <c r="BI18" s="4" t="n">
        <f aca="false">BF18+BG18+BH18</f>
        <v>8</v>
      </c>
      <c r="BJ18" s="35" t="n">
        <f aca="false">(BI18/ED18)*100</f>
        <v>0.895856662933931</v>
      </c>
      <c r="BK18" s="7" t="n">
        <v>0</v>
      </c>
      <c r="BL18" s="33" t="n">
        <f aca="false">(BK18/ED18)*100</f>
        <v>0</v>
      </c>
      <c r="BM18" s="7" t="n">
        <v>0</v>
      </c>
      <c r="BN18" s="33" t="n">
        <f aca="false">(BM18/ED18)*100</f>
        <v>0</v>
      </c>
      <c r="BO18" s="3" t="n">
        <v>0</v>
      </c>
      <c r="BP18" s="3" t="n">
        <v>0</v>
      </c>
      <c r="BQ18" s="3" t="n">
        <f aca="false">BO18+BP18</f>
        <v>0</v>
      </c>
      <c r="BR18" s="34" t="n">
        <f aca="false">(BQ18/ED18)*100</f>
        <v>0</v>
      </c>
      <c r="BS18" s="7" t="n">
        <v>1</v>
      </c>
      <c r="BT18" s="33" t="n">
        <f aca="false">(BS18/ED18)*100</f>
        <v>0.111982082866741</v>
      </c>
      <c r="BU18" s="3" t="n">
        <v>0</v>
      </c>
      <c r="BV18" s="33" t="n">
        <f aca="false">(BU18/ED18)*100</f>
        <v>0</v>
      </c>
      <c r="BW18" s="7" t="n">
        <v>205</v>
      </c>
      <c r="BX18" s="33" t="n">
        <f aca="false">(BW18/ED18)*100</f>
        <v>22.956326987682</v>
      </c>
      <c r="BY18" s="7" t="n">
        <v>2</v>
      </c>
      <c r="BZ18" s="33" t="n">
        <f aca="false">(BY18/ED18)*100</f>
        <v>0.223964165733483</v>
      </c>
      <c r="CA18" s="7" t="n">
        <v>22</v>
      </c>
      <c r="CB18" s="33" t="n">
        <f aca="false">(CA18/ED18)*100</f>
        <v>2.46360582306831</v>
      </c>
      <c r="CC18" s="7" t="n">
        <v>3</v>
      </c>
      <c r="CD18" s="33" t="n">
        <f aca="false">(CC18/ED18)*100</f>
        <v>0.335946248600224</v>
      </c>
      <c r="CE18" s="7" t="n">
        <v>0</v>
      </c>
      <c r="CF18" s="33" t="n">
        <f aca="false">(CE18/ED18)*100</f>
        <v>0</v>
      </c>
      <c r="CG18" s="7" t="n">
        <v>2</v>
      </c>
      <c r="CH18" s="33" t="n">
        <f aca="false">(CG18/ED18)*100</f>
        <v>0.223964165733483</v>
      </c>
      <c r="CI18" s="7" t="n">
        <v>1</v>
      </c>
      <c r="CJ18" s="33" t="n">
        <f aca="false">(CI18/ED18)*100</f>
        <v>0.111982082866741</v>
      </c>
      <c r="CK18" s="7" t="n">
        <v>4</v>
      </c>
      <c r="CL18" s="33" t="n">
        <f aca="false">(CK18/ED18)*100</f>
        <v>0.447928331466965</v>
      </c>
      <c r="CM18" s="7" t="n">
        <v>4</v>
      </c>
      <c r="CN18" s="7" t="n">
        <v>0</v>
      </c>
      <c r="CO18" s="33" t="n">
        <f aca="false">((CM18+CN18)/ED18)*100</f>
        <v>0.447928331466965</v>
      </c>
      <c r="CP18" s="7" t="n">
        <v>2</v>
      </c>
      <c r="CQ18" s="33" t="n">
        <f aca="false">(CP18/ED18)*100</f>
        <v>0.223964165733483</v>
      </c>
      <c r="CR18" s="7" t="n">
        <v>0</v>
      </c>
      <c r="CS18" s="31" t="n">
        <f aca="false">(CR18/ED18)*100</f>
        <v>0</v>
      </c>
      <c r="CT18" s="3" t="n">
        <v>0</v>
      </c>
      <c r="CU18" s="3" t="n">
        <v>0</v>
      </c>
      <c r="CV18" s="3" t="n">
        <v>0</v>
      </c>
      <c r="CW18" s="3" t="n">
        <v>0</v>
      </c>
      <c r="CX18" s="3" t="n">
        <f aca="false">CR18+CT18+CU18+CV18+CW18</f>
        <v>0</v>
      </c>
      <c r="CY18" s="32" t="n">
        <f aca="false">(CX18/ED18)*100</f>
        <v>0</v>
      </c>
      <c r="CZ18" s="3" t="n">
        <v>1</v>
      </c>
      <c r="DA18" s="3" t="n">
        <v>0</v>
      </c>
      <c r="DB18" s="3" t="n">
        <v>0</v>
      </c>
      <c r="DC18" s="3" t="n">
        <v>0</v>
      </c>
      <c r="DD18" s="3" t="n">
        <v>0</v>
      </c>
      <c r="DE18" s="3" t="n">
        <v>0</v>
      </c>
      <c r="DF18" s="3" t="n">
        <v>0</v>
      </c>
      <c r="DG18" s="3" t="n">
        <v>0</v>
      </c>
      <c r="DH18" s="3" t="n">
        <v>0</v>
      </c>
      <c r="DI18" s="3" t="n">
        <v>0</v>
      </c>
      <c r="DJ18" s="3" t="n">
        <v>0</v>
      </c>
      <c r="DK18" s="3" t="n">
        <v>0</v>
      </c>
      <c r="DL18" s="3" t="n">
        <v>0</v>
      </c>
      <c r="DM18" s="3" t="n">
        <v>1</v>
      </c>
      <c r="DN18" s="3" t="n">
        <v>0</v>
      </c>
      <c r="DO18" s="3" t="n">
        <v>0</v>
      </c>
      <c r="DP18" s="3" t="n">
        <v>0</v>
      </c>
      <c r="DQ18" s="3" t="n">
        <v>0</v>
      </c>
      <c r="DR18" s="3" t="n">
        <v>0</v>
      </c>
      <c r="DS18" s="3" t="n">
        <v>0</v>
      </c>
      <c r="DT18" s="3" t="n">
        <v>0</v>
      </c>
      <c r="DU18" s="3" t="n">
        <f aca="false">SUM(CZ18:DT18)</f>
        <v>2</v>
      </c>
      <c r="DV18" s="32" t="n">
        <f aca="false">(DU18/ED18)*100</f>
        <v>0.223964165733483</v>
      </c>
      <c r="DW18" s="7" t="n">
        <v>3</v>
      </c>
      <c r="DX18" s="31" t="n">
        <f aca="false">(DW18/ED18)*100</f>
        <v>0.335946248600224</v>
      </c>
      <c r="DY18" s="7" t="n">
        <v>587</v>
      </c>
      <c r="DZ18" s="31" t="n">
        <f aca="false">(DY18/ED18)*100</f>
        <v>65.7334826427772</v>
      </c>
      <c r="EA18" s="36" t="n">
        <f aca="false">C18+E18+G18+I18+N18+P18+R18+T18+V18+X18+Z18+AB18+AD18+AF18+AH18+AX18+AZ18+BB18+BD18+BK18+BM18+BQ18+BS18+BU18+BW18+BY18+CA18+CC18+CE18+CG18+CI18+CK18+CM18+CN18+CP18+CR18+CX18+DU18+DW18+DY18</f>
        <v>885</v>
      </c>
      <c r="EB18" s="9" t="n">
        <f aca="false">EA18-DY18-BW18</f>
        <v>93</v>
      </c>
      <c r="EC18" s="7" t="n">
        <f aca="false">EB18+BI18</f>
        <v>101</v>
      </c>
      <c r="ED18" s="7" t="n">
        <f aca="false">EA18+BI18</f>
        <v>893</v>
      </c>
      <c r="EI18" s="9"/>
      <c r="ER18" s="37"/>
    </row>
    <row r="19" s="7" customFormat="true" ht="12.75" hidden="false" customHeight="false" outlineLevel="0" collapsed="false">
      <c r="A19" s="7" t="s">
        <v>151</v>
      </c>
      <c r="B19" s="30" t="n">
        <v>527.25</v>
      </c>
      <c r="C19" s="7" t="n">
        <v>4</v>
      </c>
      <c r="D19" s="31" t="n">
        <f aca="false">(C19/ED19)*100</f>
        <v>0.542005420054201</v>
      </c>
      <c r="E19" s="7" t="n">
        <v>0</v>
      </c>
      <c r="F19" s="31" t="n">
        <f aca="false">(E19/ED19)*100</f>
        <v>0</v>
      </c>
      <c r="G19" s="7" t="n">
        <v>5</v>
      </c>
      <c r="H19" s="31" t="n">
        <f aca="false">(G19/ED19)*100</f>
        <v>0.677506775067751</v>
      </c>
      <c r="I19" s="7" t="n">
        <v>12</v>
      </c>
      <c r="J19" s="31" t="n">
        <f aca="false">(I19/ED19)*100</f>
        <v>1.6260162601626</v>
      </c>
      <c r="K19" s="3" t="n">
        <v>0</v>
      </c>
      <c r="L19" s="38" t="n">
        <v>0</v>
      </c>
      <c r="M19" s="3" t="n">
        <v>0</v>
      </c>
      <c r="N19" s="3" t="n">
        <f aca="false">K19+L19+M19</f>
        <v>0</v>
      </c>
      <c r="O19" s="32" t="n">
        <f aca="false">(N19/ED19)*100</f>
        <v>0</v>
      </c>
      <c r="P19" s="7" t="n">
        <v>3</v>
      </c>
      <c r="Q19" s="31" t="n">
        <f aca="false">(P19/ED19)*100</f>
        <v>0.40650406504065</v>
      </c>
      <c r="R19" s="7" t="n">
        <v>5</v>
      </c>
      <c r="S19" s="31" t="n">
        <f aca="false">(R19/ED19)*100</f>
        <v>0.677506775067751</v>
      </c>
      <c r="T19" s="7" t="n">
        <v>0</v>
      </c>
      <c r="U19" s="31" t="n">
        <f aca="false">(T19/ED19)*100</f>
        <v>0</v>
      </c>
      <c r="V19" s="7" t="n">
        <v>0</v>
      </c>
      <c r="W19" s="31" t="n">
        <f aca="false">(V19/ED19)*100</f>
        <v>0</v>
      </c>
      <c r="X19" s="7" t="n">
        <v>0</v>
      </c>
      <c r="Y19" s="31" t="n">
        <f aca="false">(X19/ED19)*100</f>
        <v>0</v>
      </c>
      <c r="Z19" s="7" t="n">
        <v>2</v>
      </c>
      <c r="AA19" s="31" t="n">
        <f aca="false">(Z19/ED19)*100</f>
        <v>0.2710027100271</v>
      </c>
      <c r="AB19" s="7" t="n">
        <v>0</v>
      </c>
      <c r="AC19" s="31" t="n">
        <f aca="false">(AB19/ED19)*100</f>
        <v>0</v>
      </c>
      <c r="AD19" s="7" t="n">
        <v>0</v>
      </c>
      <c r="AE19" s="31" t="n">
        <f aca="false">(AD19/ED19)*100</f>
        <v>0</v>
      </c>
      <c r="AF19" s="7" t="n">
        <v>3</v>
      </c>
      <c r="AG19" s="31" t="n">
        <f aca="false">(AF19/ED19)*100</f>
        <v>0.40650406504065</v>
      </c>
      <c r="AH19" s="7" t="n">
        <v>3</v>
      </c>
      <c r="AI19" s="31" t="n">
        <f aca="false">(AH19/ED19)*100</f>
        <v>0.40650406504065</v>
      </c>
      <c r="AJ19" s="3" t="n">
        <v>0</v>
      </c>
      <c r="AK19" s="3" t="n">
        <v>0</v>
      </c>
      <c r="AL19" s="3" t="n">
        <v>0</v>
      </c>
      <c r="AM19" s="3" t="n">
        <v>0</v>
      </c>
      <c r="AN19" s="3" t="n">
        <v>1</v>
      </c>
      <c r="AO19" s="3" t="n">
        <v>0</v>
      </c>
      <c r="AP19" s="3" t="n">
        <v>1</v>
      </c>
      <c r="AQ19" s="3" t="n">
        <v>0</v>
      </c>
      <c r="AR19" s="3" t="n">
        <v>0</v>
      </c>
      <c r="AS19" s="3" t="n">
        <v>1</v>
      </c>
      <c r="AT19" s="3" t="n">
        <v>0</v>
      </c>
      <c r="AU19" s="3" t="n">
        <v>0</v>
      </c>
      <c r="AV19" s="3" t="n">
        <v>1</v>
      </c>
      <c r="AW19" s="7" t="n">
        <v>0</v>
      </c>
      <c r="AX19" s="7" t="n">
        <f aca="false">AJ19+AK19+AL19+AM19+AN19+AO19+AP19+AQ19+AR19+AS19+AT19+AU19+AV19+AW19</f>
        <v>4</v>
      </c>
      <c r="AY19" s="33" t="n">
        <f aca="false">(AX19/ED19)*100</f>
        <v>0.542005420054201</v>
      </c>
      <c r="AZ19" s="7" t="n">
        <v>0</v>
      </c>
      <c r="BA19" s="33" t="n">
        <f aca="false">(AZ19/ED19)*100</f>
        <v>0</v>
      </c>
      <c r="BB19" s="3" t="n">
        <v>3</v>
      </c>
      <c r="BC19" s="34" t="n">
        <f aca="false">(BB19/ED19)*100</f>
        <v>0.40650406504065</v>
      </c>
      <c r="BD19" s="3" t="n">
        <v>0</v>
      </c>
      <c r="BE19" s="34" t="n">
        <f aca="false">(BD19/ED19)*100</f>
        <v>0</v>
      </c>
      <c r="BF19" s="3" t="n">
        <v>6</v>
      </c>
      <c r="BG19" s="3" t="n">
        <v>0</v>
      </c>
      <c r="BH19" s="3" t="n">
        <v>7</v>
      </c>
      <c r="BI19" s="4" t="n">
        <f aca="false">BF19+BG19+BH19</f>
        <v>13</v>
      </c>
      <c r="BJ19" s="35" t="n">
        <f aca="false">(BI19/ED19)*100</f>
        <v>1.76151761517615</v>
      </c>
      <c r="BK19" s="7" t="n">
        <v>0</v>
      </c>
      <c r="BL19" s="33" t="n">
        <f aca="false">(BK19/ED19)*100</f>
        <v>0</v>
      </c>
      <c r="BM19" s="7" t="n">
        <v>1</v>
      </c>
      <c r="BN19" s="33" t="n">
        <f aca="false">(BM19/ED19)*100</f>
        <v>0.13550135501355</v>
      </c>
      <c r="BO19" s="3" t="n">
        <v>0</v>
      </c>
      <c r="BP19" s="3" t="n">
        <v>0</v>
      </c>
      <c r="BQ19" s="3" t="n">
        <f aca="false">BO19+BP19</f>
        <v>0</v>
      </c>
      <c r="BR19" s="34" t="n">
        <f aca="false">(BQ19/ED19)*100</f>
        <v>0</v>
      </c>
      <c r="BS19" s="7" t="n">
        <v>5</v>
      </c>
      <c r="BT19" s="33" t="n">
        <f aca="false">(BS19/ED19)*100</f>
        <v>0.677506775067751</v>
      </c>
      <c r="BU19" s="3" t="n">
        <v>0</v>
      </c>
      <c r="BV19" s="33" t="n">
        <f aca="false">(BU19/ED19)*100</f>
        <v>0</v>
      </c>
      <c r="BW19" s="7" t="n">
        <v>159</v>
      </c>
      <c r="BX19" s="33" t="n">
        <f aca="false">(BW19/ED19)*100</f>
        <v>21.5447154471545</v>
      </c>
      <c r="BY19" s="7" t="n">
        <v>2</v>
      </c>
      <c r="BZ19" s="33" t="n">
        <f aca="false">(BY19/ED19)*100</f>
        <v>0.2710027100271</v>
      </c>
      <c r="CA19" s="7" t="n">
        <v>12</v>
      </c>
      <c r="CB19" s="33" t="n">
        <f aca="false">(CA19/ED19)*100</f>
        <v>1.6260162601626</v>
      </c>
      <c r="CC19" s="7" t="n">
        <v>4</v>
      </c>
      <c r="CD19" s="33" t="n">
        <f aca="false">(CC19/ED19)*100</f>
        <v>0.542005420054201</v>
      </c>
      <c r="CE19" s="7" t="n">
        <v>0</v>
      </c>
      <c r="CF19" s="33" t="n">
        <f aca="false">(CE19/ED19)*100</f>
        <v>0</v>
      </c>
      <c r="CG19" s="7" t="n">
        <v>4</v>
      </c>
      <c r="CH19" s="33" t="n">
        <f aca="false">(CG19/ED19)*100</f>
        <v>0.542005420054201</v>
      </c>
      <c r="CI19" s="7" t="n">
        <v>1</v>
      </c>
      <c r="CJ19" s="33" t="n">
        <f aca="false">(CI19/ED19)*100</f>
        <v>0.13550135501355</v>
      </c>
      <c r="CK19" s="7" t="n">
        <v>1</v>
      </c>
      <c r="CL19" s="33" t="n">
        <f aca="false">(CK19/ED19)*100</f>
        <v>0.13550135501355</v>
      </c>
      <c r="CM19" s="7" t="n">
        <v>4</v>
      </c>
      <c r="CN19" s="7" t="n">
        <v>0</v>
      </c>
      <c r="CO19" s="33" t="n">
        <f aca="false">((CM19+CN19)/ED19)*100</f>
        <v>0.542005420054201</v>
      </c>
      <c r="CP19" s="7" t="n">
        <v>0</v>
      </c>
      <c r="CQ19" s="33" t="n">
        <f aca="false">(CP19/ED19)*100</f>
        <v>0</v>
      </c>
      <c r="CR19" s="7" t="n">
        <v>0</v>
      </c>
      <c r="CS19" s="31" t="n">
        <f aca="false">(CR19/ED19)*100</f>
        <v>0</v>
      </c>
      <c r="CT19" s="3" t="n">
        <v>0</v>
      </c>
      <c r="CU19" s="3" t="n">
        <v>0</v>
      </c>
      <c r="CV19" s="3" t="n">
        <v>0</v>
      </c>
      <c r="CW19" s="3" t="n">
        <v>0</v>
      </c>
      <c r="CX19" s="3" t="n">
        <f aca="false">CR19+CT19+CU19+CV19+CW19</f>
        <v>0</v>
      </c>
      <c r="CY19" s="32" t="n">
        <f aca="false">(CX19/ED19)*100</f>
        <v>0</v>
      </c>
      <c r="CZ19" s="3" t="n">
        <v>0</v>
      </c>
      <c r="DA19" s="3" t="n">
        <v>0</v>
      </c>
      <c r="DB19" s="3" t="n">
        <v>0</v>
      </c>
      <c r="DC19" s="3" t="n">
        <v>0</v>
      </c>
      <c r="DD19" s="3" t="n">
        <v>0</v>
      </c>
      <c r="DE19" s="3" t="n">
        <v>0</v>
      </c>
      <c r="DF19" s="3" t="n">
        <v>0</v>
      </c>
      <c r="DG19" s="3" t="n">
        <v>1</v>
      </c>
      <c r="DH19" s="3" t="n">
        <v>0</v>
      </c>
      <c r="DI19" s="3" t="n">
        <v>0</v>
      </c>
      <c r="DJ19" s="3" t="n">
        <v>0</v>
      </c>
      <c r="DK19" s="3" t="n">
        <v>0</v>
      </c>
      <c r="DL19" s="3" t="n">
        <v>1</v>
      </c>
      <c r="DM19" s="3" t="n">
        <v>0</v>
      </c>
      <c r="DN19" s="3" t="n">
        <v>1</v>
      </c>
      <c r="DO19" s="3" t="n">
        <v>0</v>
      </c>
      <c r="DP19" s="3" t="n">
        <v>1</v>
      </c>
      <c r="DQ19" s="3" t="n">
        <v>0</v>
      </c>
      <c r="DR19" s="3" t="n">
        <v>0</v>
      </c>
      <c r="DS19" s="3" t="n">
        <v>0</v>
      </c>
      <c r="DT19" s="3" t="n">
        <v>0</v>
      </c>
      <c r="DU19" s="3" t="n">
        <f aca="false">SUM(CZ19:DT19)</f>
        <v>4</v>
      </c>
      <c r="DV19" s="32" t="n">
        <f aca="false">(DU19/ED19)*100</f>
        <v>0.542005420054201</v>
      </c>
      <c r="DW19" s="7" t="n">
        <v>4</v>
      </c>
      <c r="DX19" s="31" t="n">
        <f aca="false">(DW19/ED19)*100</f>
        <v>0.542005420054201</v>
      </c>
      <c r="DY19" s="7" t="n">
        <v>480</v>
      </c>
      <c r="DZ19" s="31" t="n">
        <f aca="false">(DY19/ED19)*100</f>
        <v>65.0406504065041</v>
      </c>
      <c r="EA19" s="36" t="n">
        <f aca="false">C19+E19+G19+I19+N19+P19+R19+T19+V19+X19+Z19+AB19+AD19+AF19+AH19+AX19+AZ19+BB19+BD19+BK19+BM19+BQ19+BS19+BU19+BW19+BY19+CA19+CC19+CE19+CG19+CI19+CK19+CM19+CN19+CP19+CR19+CX19+DU19+DW19+DY19</f>
        <v>725</v>
      </c>
      <c r="EB19" s="9" t="n">
        <f aca="false">EA19-DY19-BW19</f>
        <v>86</v>
      </c>
      <c r="EC19" s="7" t="n">
        <f aca="false">EB19+BI19</f>
        <v>99</v>
      </c>
      <c r="ED19" s="7" t="n">
        <f aca="false">EA19+BI19</f>
        <v>738</v>
      </c>
      <c r="EI19" s="9"/>
      <c r="ER19" s="37"/>
    </row>
    <row r="20" s="7" customFormat="true" ht="12.75" hidden="false" customHeight="false" outlineLevel="0" collapsed="false">
      <c r="A20" s="7" t="s">
        <v>152</v>
      </c>
      <c r="B20" s="30" t="n">
        <v>549.5</v>
      </c>
      <c r="C20" s="7" t="n">
        <v>0</v>
      </c>
      <c r="D20" s="31" t="n">
        <f aca="false">(C20/ED20)*100</f>
        <v>0</v>
      </c>
      <c r="E20" s="7" t="n">
        <v>1</v>
      </c>
      <c r="F20" s="31" t="n">
        <f aca="false">(E20/ED20)*100</f>
        <v>0.100200400801603</v>
      </c>
      <c r="G20" s="7" t="n">
        <v>16</v>
      </c>
      <c r="H20" s="31" t="n">
        <f aca="false">(G20/ED20)*100</f>
        <v>1.60320641282565</v>
      </c>
      <c r="I20" s="7" t="n">
        <v>14</v>
      </c>
      <c r="J20" s="31" t="n">
        <f aca="false">(I20/ED20)*100</f>
        <v>1.40280561122245</v>
      </c>
      <c r="K20" s="3" t="n">
        <v>0</v>
      </c>
      <c r="L20" s="38" t="n">
        <v>0</v>
      </c>
      <c r="M20" s="3" t="n">
        <v>0</v>
      </c>
      <c r="N20" s="3" t="n">
        <f aca="false">K20+L20+M20</f>
        <v>0</v>
      </c>
      <c r="O20" s="32" t="n">
        <f aca="false">(N20/ED20)*100</f>
        <v>0</v>
      </c>
      <c r="P20" s="7" t="n">
        <v>2</v>
      </c>
      <c r="Q20" s="31" t="n">
        <f aca="false">(P20/ED20)*100</f>
        <v>0.200400801603206</v>
      </c>
      <c r="R20" s="7" t="n">
        <v>1</v>
      </c>
      <c r="S20" s="31" t="n">
        <f aca="false">(R20/ED20)*100</f>
        <v>0.100200400801603</v>
      </c>
      <c r="T20" s="7" t="n">
        <v>0</v>
      </c>
      <c r="U20" s="31" t="n">
        <f aca="false">(T20/ED20)*100</f>
        <v>0</v>
      </c>
      <c r="V20" s="7" t="n">
        <v>0</v>
      </c>
      <c r="W20" s="31" t="n">
        <f aca="false">(V20/ED20)*100</f>
        <v>0</v>
      </c>
      <c r="X20" s="7" t="n">
        <v>2</v>
      </c>
      <c r="Y20" s="31" t="n">
        <f aca="false">(X20/ED20)*100</f>
        <v>0.200400801603206</v>
      </c>
      <c r="Z20" s="7" t="n">
        <v>3</v>
      </c>
      <c r="AA20" s="31" t="n">
        <f aca="false">(Z20/ED20)*100</f>
        <v>0.30060120240481</v>
      </c>
      <c r="AB20" s="7" t="n">
        <v>1</v>
      </c>
      <c r="AC20" s="31" t="n">
        <f aca="false">(AB20/ED20)*100</f>
        <v>0.100200400801603</v>
      </c>
      <c r="AD20" s="7" t="n">
        <v>0</v>
      </c>
      <c r="AE20" s="31" t="n">
        <f aca="false">(AD20/ED20)*100</f>
        <v>0</v>
      </c>
      <c r="AF20" s="7" t="n">
        <v>4</v>
      </c>
      <c r="AG20" s="31" t="n">
        <f aca="false">(AF20/ED20)*100</f>
        <v>0.400801603206413</v>
      </c>
      <c r="AH20" s="7" t="n">
        <v>0</v>
      </c>
      <c r="AI20" s="31" t="n">
        <f aca="false">(AH20/ED20)*100</f>
        <v>0</v>
      </c>
      <c r="AJ20" s="3" t="n">
        <v>1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1</v>
      </c>
      <c r="AW20" s="7" t="n">
        <v>0</v>
      </c>
      <c r="AX20" s="7" t="n">
        <f aca="false">AJ20+AK20+AL20+AM20+AN20+AO20+AP20+AQ20+AR20+AS20+AT20+AU20+AV20+AW20</f>
        <v>2</v>
      </c>
      <c r="AY20" s="33" t="n">
        <f aca="false">(AX20/ED20)*100</f>
        <v>0.200400801603206</v>
      </c>
      <c r="AZ20" s="7" t="n">
        <v>0</v>
      </c>
      <c r="BA20" s="33" t="n">
        <f aca="false">(AZ20/ED20)*100</f>
        <v>0</v>
      </c>
      <c r="BB20" s="3" t="n">
        <v>6</v>
      </c>
      <c r="BC20" s="34" t="n">
        <f aca="false">(BB20/ED20)*100</f>
        <v>0.601202404809619</v>
      </c>
      <c r="BD20" s="3" t="n">
        <v>0</v>
      </c>
      <c r="BE20" s="34" t="n">
        <f aca="false">(BD20/ED20)*100</f>
        <v>0</v>
      </c>
      <c r="BF20" s="3" t="n">
        <v>4</v>
      </c>
      <c r="BG20" s="3" t="n">
        <v>0</v>
      </c>
      <c r="BH20" s="3" t="n">
        <v>12</v>
      </c>
      <c r="BI20" s="4" t="n">
        <f aca="false">BF20+BG20+BH20</f>
        <v>16</v>
      </c>
      <c r="BJ20" s="35" t="n">
        <f aca="false">(BI20/ED20)*100</f>
        <v>1.60320641282565</v>
      </c>
      <c r="BK20" s="7" t="n">
        <v>0</v>
      </c>
      <c r="BL20" s="33" t="n">
        <f aca="false">(BK20/ED20)*100</f>
        <v>0</v>
      </c>
      <c r="BM20" s="7" t="n">
        <v>0</v>
      </c>
      <c r="BN20" s="33" t="n">
        <f aca="false">(BM20/ED20)*100</f>
        <v>0</v>
      </c>
      <c r="BO20" s="3" t="n">
        <v>0</v>
      </c>
      <c r="BP20" s="3" t="n">
        <v>0</v>
      </c>
      <c r="BQ20" s="3" t="n">
        <f aca="false">BO20+BP20</f>
        <v>0</v>
      </c>
      <c r="BR20" s="34" t="n">
        <f aca="false">(BQ20/ED20)*100</f>
        <v>0</v>
      </c>
      <c r="BS20" s="7" t="n">
        <v>2</v>
      </c>
      <c r="BT20" s="33" t="n">
        <f aca="false">(BS20/ED20)*100</f>
        <v>0.200400801603206</v>
      </c>
      <c r="BU20" s="3" t="n">
        <v>0</v>
      </c>
      <c r="BV20" s="33" t="n">
        <f aca="false">(BU20/ED20)*100</f>
        <v>0</v>
      </c>
      <c r="BW20" s="7" t="n">
        <v>177</v>
      </c>
      <c r="BX20" s="33" t="n">
        <f aca="false">(BW20/ED20)*100</f>
        <v>17.7354709418838</v>
      </c>
      <c r="BY20" s="7" t="n">
        <v>0</v>
      </c>
      <c r="BZ20" s="33" t="n">
        <f aca="false">(BY20/ED20)*100</f>
        <v>0</v>
      </c>
      <c r="CA20" s="7" t="n">
        <v>15</v>
      </c>
      <c r="CB20" s="33" t="n">
        <f aca="false">(CA20/ED20)*100</f>
        <v>1.50300601202405</v>
      </c>
      <c r="CC20" s="7" t="n">
        <v>4</v>
      </c>
      <c r="CD20" s="33" t="n">
        <f aca="false">(CC20/ED20)*100</f>
        <v>0.400801603206413</v>
      </c>
      <c r="CE20" s="7" t="n">
        <v>0</v>
      </c>
      <c r="CF20" s="33" t="n">
        <f aca="false">(CE20/ED20)*100</f>
        <v>0</v>
      </c>
      <c r="CG20" s="7" t="n">
        <v>2</v>
      </c>
      <c r="CH20" s="33" t="n">
        <f aca="false">(CG20/ED20)*100</f>
        <v>0.200400801603206</v>
      </c>
      <c r="CI20" s="7" t="n">
        <v>1</v>
      </c>
      <c r="CJ20" s="33" t="n">
        <f aca="false">(CI20/ED20)*100</f>
        <v>0.100200400801603</v>
      </c>
      <c r="CK20" s="7" t="n">
        <v>1</v>
      </c>
      <c r="CL20" s="33" t="n">
        <f aca="false">(CK20/ED20)*100</f>
        <v>0.100200400801603</v>
      </c>
      <c r="CM20" s="7" t="n">
        <v>0</v>
      </c>
      <c r="CN20" s="7" t="n">
        <v>0</v>
      </c>
      <c r="CO20" s="33" t="n">
        <f aca="false">((CM20+CN20)/ED20)*100</f>
        <v>0</v>
      </c>
      <c r="CP20" s="7" t="n">
        <v>0</v>
      </c>
      <c r="CQ20" s="33" t="n">
        <f aca="false">(CP20/ED20)*100</f>
        <v>0</v>
      </c>
      <c r="CR20" s="7" t="n">
        <v>0</v>
      </c>
      <c r="CS20" s="31" t="n">
        <f aca="false">(CR20/ED20)*100</f>
        <v>0</v>
      </c>
      <c r="CT20" s="3" t="n">
        <v>0</v>
      </c>
      <c r="CU20" s="3" t="n">
        <v>0</v>
      </c>
      <c r="CV20" s="3" t="n">
        <v>0</v>
      </c>
      <c r="CW20" s="3" t="n">
        <v>0</v>
      </c>
      <c r="CX20" s="3" t="n">
        <f aca="false">CR20+CT20+CU20+CV20+CW20</f>
        <v>0</v>
      </c>
      <c r="CY20" s="32" t="n">
        <f aca="false">(CX20/ED20)*100</f>
        <v>0</v>
      </c>
      <c r="CZ20" s="3" t="n">
        <v>0</v>
      </c>
      <c r="DA20" s="3" t="n">
        <v>0</v>
      </c>
      <c r="DB20" s="3" t="n">
        <v>0</v>
      </c>
      <c r="DC20" s="3" t="n">
        <v>1</v>
      </c>
      <c r="DD20" s="3" t="n">
        <v>0</v>
      </c>
      <c r="DE20" s="3" t="n">
        <v>0</v>
      </c>
      <c r="DF20" s="3" t="n">
        <v>0</v>
      </c>
      <c r="DG20" s="3" t="n">
        <v>0</v>
      </c>
      <c r="DH20" s="3" t="n">
        <v>0</v>
      </c>
      <c r="DI20" s="3" t="n">
        <v>0</v>
      </c>
      <c r="DJ20" s="3" t="n">
        <v>0</v>
      </c>
      <c r="DK20" s="3" t="n">
        <v>0</v>
      </c>
      <c r="DL20" s="3" t="n">
        <v>1</v>
      </c>
      <c r="DM20" s="3" t="n">
        <v>1</v>
      </c>
      <c r="DN20" s="3" t="n">
        <v>0</v>
      </c>
      <c r="DO20" s="3" t="n">
        <v>0</v>
      </c>
      <c r="DP20" s="3" t="n">
        <v>0</v>
      </c>
      <c r="DQ20" s="3" t="n">
        <v>0</v>
      </c>
      <c r="DR20" s="3" t="n">
        <v>0</v>
      </c>
      <c r="DS20" s="3" t="n">
        <v>0</v>
      </c>
      <c r="DT20" s="3" t="n">
        <v>0</v>
      </c>
      <c r="DU20" s="3" t="n">
        <f aca="false">SUM(CZ20:DT20)</f>
        <v>3</v>
      </c>
      <c r="DV20" s="32" t="n">
        <f aca="false">(DU20/ED20)*100</f>
        <v>0.30060120240481</v>
      </c>
      <c r="DW20" s="7" t="n">
        <v>4</v>
      </c>
      <c r="DX20" s="31" t="n">
        <f aca="false">(DW20/ED20)*100</f>
        <v>0.400801603206413</v>
      </c>
      <c r="DY20" s="7" t="n">
        <v>721</v>
      </c>
      <c r="DZ20" s="31" t="n">
        <f aca="false">(DY20/ED20)*100</f>
        <v>72.2444889779559</v>
      </c>
      <c r="EA20" s="36" t="n">
        <f aca="false">C20+E20+G20+I20+N20+P20+R20+T20+V20+X20+Z20+AB20+AD20+AF20+AH20+AX20+AZ20+BB20+BD20+BK20+BM20+BQ20+BS20+BU20+BW20+BY20+CA20+CC20+CE20+CG20+CI20+CK20+CM20+CN20+CP20+CR20+CX20+DU20+DW20+DY20</f>
        <v>982</v>
      </c>
      <c r="EB20" s="9" t="n">
        <f aca="false">EA20-DY20-BW20</f>
        <v>84</v>
      </c>
      <c r="EC20" s="7" t="n">
        <f aca="false">EB20+BI20</f>
        <v>100</v>
      </c>
      <c r="ED20" s="7" t="n">
        <f aca="false">EA20+BI20</f>
        <v>998</v>
      </c>
      <c r="EI20" s="9"/>
      <c r="ER20" s="37"/>
    </row>
    <row r="21" s="7" customFormat="true" ht="12.75" hidden="false" customHeight="false" outlineLevel="0" collapsed="false">
      <c r="A21" s="7" t="s">
        <v>153</v>
      </c>
      <c r="B21" s="30" t="n">
        <v>579.75</v>
      </c>
      <c r="C21" s="7" t="n">
        <v>0</v>
      </c>
      <c r="D21" s="31" t="n">
        <f aca="false">(C21/ED21)*100</f>
        <v>0</v>
      </c>
      <c r="E21" s="7" t="n">
        <v>0</v>
      </c>
      <c r="F21" s="31" t="n">
        <f aca="false">(E21/ED21)*100</f>
        <v>0</v>
      </c>
      <c r="G21" s="7" t="n">
        <v>21</v>
      </c>
      <c r="H21" s="31" t="n">
        <f aca="false">(G21/ED21)*100</f>
        <v>3.40909090909091</v>
      </c>
      <c r="I21" s="7" t="n">
        <v>8</v>
      </c>
      <c r="J21" s="31" t="n">
        <f aca="false">(I21/ED21)*100</f>
        <v>1.2987012987013</v>
      </c>
      <c r="K21" s="3" t="n">
        <v>0</v>
      </c>
      <c r="L21" s="38" t="n">
        <v>0</v>
      </c>
      <c r="M21" s="3" t="n">
        <v>0</v>
      </c>
      <c r="N21" s="3" t="n">
        <f aca="false">K21+L21+M21</f>
        <v>0</v>
      </c>
      <c r="O21" s="32" t="n">
        <f aca="false">(N21/ED21)*100</f>
        <v>0</v>
      </c>
      <c r="P21" s="7" t="n">
        <v>2</v>
      </c>
      <c r="Q21" s="31" t="n">
        <f aca="false">(P21/ED21)*100</f>
        <v>0.324675324675325</v>
      </c>
      <c r="R21" s="7" t="n">
        <v>3</v>
      </c>
      <c r="S21" s="31" t="n">
        <f aca="false">(R21/ED21)*100</f>
        <v>0.487012987012987</v>
      </c>
      <c r="T21" s="7" t="n">
        <v>0</v>
      </c>
      <c r="U21" s="31" t="n">
        <f aca="false">(T21/ED21)*100</f>
        <v>0</v>
      </c>
      <c r="V21" s="7" t="n">
        <v>0</v>
      </c>
      <c r="W21" s="31" t="n">
        <f aca="false">(V21/ED21)*100</f>
        <v>0</v>
      </c>
      <c r="X21" s="7" t="n">
        <v>2</v>
      </c>
      <c r="Y21" s="31" t="n">
        <f aca="false">(X21/ED21)*100</f>
        <v>0.324675324675325</v>
      </c>
      <c r="Z21" s="7" t="n">
        <v>0</v>
      </c>
      <c r="AA21" s="31" t="n">
        <f aca="false">(Z21/ED21)*100</f>
        <v>0</v>
      </c>
      <c r="AB21" s="7" t="n">
        <v>0</v>
      </c>
      <c r="AC21" s="31" t="n">
        <f aca="false">(AB21/ED21)*100</f>
        <v>0</v>
      </c>
      <c r="AD21" s="7" t="n">
        <v>0</v>
      </c>
      <c r="AE21" s="31" t="n">
        <f aca="false">(AD21/ED21)*100</f>
        <v>0</v>
      </c>
      <c r="AF21" s="7" t="n">
        <v>6</v>
      </c>
      <c r="AG21" s="31" t="n">
        <f aca="false">(AF21/ED21)*100</f>
        <v>0.974025974025974</v>
      </c>
      <c r="AH21" s="7" t="n">
        <v>3</v>
      </c>
      <c r="AI21" s="31" t="n">
        <f aca="false">(AH21/ED21)*100</f>
        <v>0.487012987012987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1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1</v>
      </c>
      <c r="AW21" s="3" t="n">
        <v>0</v>
      </c>
      <c r="AX21" s="7" t="n">
        <f aca="false">AJ21+AK21+AL21+AM21+AN21+AO21+AP21+AQ21+AR21+AS21+AT21+AU21+AV21+AW21</f>
        <v>2</v>
      </c>
      <c r="AY21" s="33" t="n">
        <f aca="false">(AX21/ED21)*100</f>
        <v>0.324675324675325</v>
      </c>
      <c r="AZ21" s="3" t="n">
        <v>0</v>
      </c>
      <c r="BA21" s="33" t="n">
        <f aca="false">(AZ21/ED21)*100</f>
        <v>0</v>
      </c>
      <c r="BB21" s="3" t="n">
        <v>0</v>
      </c>
      <c r="BC21" s="34" t="n">
        <f aca="false">(BB21/ED21)*100</f>
        <v>0</v>
      </c>
      <c r="BD21" s="3" t="n">
        <v>0</v>
      </c>
      <c r="BE21" s="34" t="n">
        <f aca="false">(BD21/ED21)*100</f>
        <v>0</v>
      </c>
      <c r="BF21" s="41" t="n">
        <v>4</v>
      </c>
      <c r="BG21" s="41" t="n">
        <v>0</v>
      </c>
      <c r="BH21" s="41" t="n">
        <v>9</v>
      </c>
      <c r="BI21" s="4" t="n">
        <f aca="false">BF21+BG21+BH21</f>
        <v>13</v>
      </c>
      <c r="BJ21" s="35" t="n">
        <f aca="false">(BI21/ED21)*100</f>
        <v>2.11038961038961</v>
      </c>
      <c r="BK21" s="41" t="n">
        <v>0</v>
      </c>
      <c r="BL21" s="33" t="n">
        <f aca="false">(BK21/ED21)*100</f>
        <v>0</v>
      </c>
      <c r="BM21" s="3" t="n">
        <v>0</v>
      </c>
      <c r="BN21" s="33" t="n">
        <f aca="false">(BM21/ED21)*100</f>
        <v>0</v>
      </c>
      <c r="BO21" s="3" t="n">
        <v>0</v>
      </c>
      <c r="BP21" s="3" t="n">
        <v>0</v>
      </c>
      <c r="BQ21" s="3" t="n">
        <f aca="false">BO21+BP21</f>
        <v>0</v>
      </c>
      <c r="BR21" s="34" t="n">
        <f aca="false">(BQ21/ED21)*100</f>
        <v>0</v>
      </c>
      <c r="BS21" s="3" t="n">
        <v>0</v>
      </c>
      <c r="BT21" s="33" t="n">
        <f aca="false">(BS21/ED21)*100</f>
        <v>0</v>
      </c>
      <c r="BU21" s="3" t="n">
        <v>0</v>
      </c>
      <c r="BV21" s="33" t="n">
        <f aca="false">(BU21/ED21)*100</f>
        <v>0</v>
      </c>
      <c r="BW21" s="3" t="n">
        <v>167</v>
      </c>
      <c r="BX21" s="33" t="n">
        <f aca="false">(BW21/ED21)*100</f>
        <v>27.1103896103896</v>
      </c>
      <c r="BY21" s="3" t="n">
        <v>3</v>
      </c>
      <c r="BZ21" s="33" t="n">
        <f aca="false">(BY21/ED21)*100</f>
        <v>0.487012987012987</v>
      </c>
      <c r="CA21" s="3" t="n">
        <v>22</v>
      </c>
      <c r="CB21" s="33" t="n">
        <f aca="false">(CA21/ED21)*100</f>
        <v>3.57142857142857</v>
      </c>
      <c r="CC21" s="3" t="n">
        <v>3</v>
      </c>
      <c r="CD21" s="33" t="n">
        <f aca="false">(CC21/ED21)*100</f>
        <v>0.487012987012987</v>
      </c>
      <c r="CE21" s="3" t="n">
        <v>1</v>
      </c>
      <c r="CF21" s="33" t="n">
        <f aca="false">(CE21/ED21)*100</f>
        <v>0.162337662337662</v>
      </c>
      <c r="CG21" s="3" t="n">
        <v>1</v>
      </c>
      <c r="CH21" s="33" t="n">
        <f aca="false">(CG21/ED21)*100</f>
        <v>0.162337662337662</v>
      </c>
      <c r="CI21" s="3" t="n">
        <v>0</v>
      </c>
      <c r="CJ21" s="33" t="n">
        <f aca="false">(CI21/ED21)*100</f>
        <v>0</v>
      </c>
      <c r="CK21" s="3" t="n">
        <v>0</v>
      </c>
      <c r="CL21" s="33" t="n">
        <f aca="false">(CK21/ED21)*100</f>
        <v>0</v>
      </c>
      <c r="CM21" s="3" t="n">
        <v>3</v>
      </c>
      <c r="CN21" s="3" t="n">
        <v>0</v>
      </c>
      <c r="CO21" s="33" t="n">
        <f aca="false">((CM21+CN21)/ED21)*100</f>
        <v>0.487012987012987</v>
      </c>
      <c r="CP21" s="3" t="n">
        <v>2</v>
      </c>
      <c r="CQ21" s="33" t="n">
        <f aca="false">(CP21/ED21)*100</f>
        <v>0.324675324675325</v>
      </c>
      <c r="CR21" s="3" t="n">
        <v>2</v>
      </c>
      <c r="CS21" s="31" t="n">
        <f aca="false">(CR21/ED21)*100</f>
        <v>0.324675324675325</v>
      </c>
      <c r="CT21" s="3" t="n">
        <v>0</v>
      </c>
      <c r="CU21" s="3" t="n">
        <v>0</v>
      </c>
      <c r="CV21" s="3" t="n">
        <v>0</v>
      </c>
      <c r="CW21" s="3" t="n">
        <v>0</v>
      </c>
      <c r="CX21" s="3" t="n">
        <f aca="false">CR21+CT21+CU21+CV21+CW21</f>
        <v>2</v>
      </c>
      <c r="CY21" s="32" t="n">
        <f aca="false">(CX21/ED21)*100</f>
        <v>0.324675324675325</v>
      </c>
      <c r="CZ21" s="3" t="n">
        <v>1</v>
      </c>
      <c r="DA21" s="3" t="n">
        <v>0</v>
      </c>
      <c r="DB21" s="3" t="n">
        <v>0</v>
      </c>
      <c r="DC21" s="3" t="n">
        <v>0</v>
      </c>
      <c r="DD21" s="3" t="n">
        <v>0</v>
      </c>
      <c r="DE21" s="3" t="n">
        <v>0</v>
      </c>
      <c r="DF21" s="3" t="n">
        <v>0</v>
      </c>
      <c r="DG21" s="3" t="n">
        <v>0</v>
      </c>
      <c r="DH21" s="3" t="n">
        <v>0</v>
      </c>
      <c r="DI21" s="3" t="n">
        <v>0</v>
      </c>
      <c r="DJ21" s="38" t="n">
        <v>0</v>
      </c>
      <c r="DK21" s="3" t="n">
        <v>0</v>
      </c>
      <c r="DL21" s="3" t="n">
        <v>0</v>
      </c>
      <c r="DM21" s="3" t="n">
        <v>0</v>
      </c>
      <c r="DN21" s="3" t="n">
        <v>0</v>
      </c>
      <c r="DO21" s="3" t="n">
        <v>0</v>
      </c>
      <c r="DP21" s="3" t="n">
        <v>0</v>
      </c>
      <c r="DQ21" s="3" t="n">
        <v>0</v>
      </c>
      <c r="DR21" s="3" t="n">
        <v>0</v>
      </c>
      <c r="DS21" s="3" t="n">
        <v>0</v>
      </c>
      <c r="DT21" s="3" t="n">
        <v>0</v>
      </c>
      <c r="DU21" s="3" t="n">
        <f aca="false">SUM(CZ21:DT21)</f>
        <v>1</v>
      </c>
      <c r="DV21" s="32" t="n">
        <f aca="false">(DU21/ED21)*100</f>
        <v>0.162337662337662</v>
      </c>
      <c r="DW21" s="3" t="n">
        <v>4</v>
      </c>
      <c r="DX21" s="31" t="n">
        <f aca="false">(DW21/ED21)*100</f>
        <v>0.649350649350649</v>
      </c>
      <c r="DY21" s="3" t="n">
        <v>345</v>
      </c>
      <c r="DZ21" s="31" t="n">
        <f aca="false">(DY21/ED21)*100</f>
        <v>56.0064935064935</v>
      </c>
      <c r="EA21" s="36" t="n">
        <f aca="false">C21+E21+G21+I21+N21+P21+R21+T21+V21+X21+Z21+AB21+AD21+AF21+AH21+AX21+AZ21+BB21+BD21+BK21+BM21+BQ21+BS21+BU21+BW21+BY21+CA21+CC21+CE21+CG21+CI21+CK21+CM21+CN21+CP21+CR21+CX21+DU21+DW21+DY21</f>
        <v>603</v>
      </c>
      <c r="EB21" s="9" t="n">
        <f aca="false">EA21-DY21-BW21</f>
        <v>91</v>
      </c>
      <c r="EC21" s="7" t="n">
        <f aca="false">EB21+BI21</f>
        <v>104</v>
      </c>
      <c r="ED21" s="7" t="n">
        <f aca="false">EA21+BI21</f>
        <v>616</v>
      </c>
      <c r="EF21" s="3"/>
      <c r="EG21" s="3"/>
      <c r="EH21" s="3"/>
      <c r="EI21" s="9"/>
      <c r="ER21" s="37"/>
      <c r="ES21" s="3"/>
      <c r="ET21" s="3"/>
    </row>
    <row r="22" s="7" customFormat="true" ht="12.75" hidden="false" customHeight="false" outlineLevel="0" collapsed="false">
      <c r="A22" s="7" t="s">
        <v>154</v>
      </c>
      <c r="B22" s="30" t="n">
        <v>613.25</v>
      </c>
      <c r="C22" s="7" t="n">
        <v>0</v>
      </c>
      <c r="D22" s="31" t="n">
        <f aca="false">(C22/ED22)*100</f>
        <v>0</v>
      </c>
      <c r="E22" s="7" t="n">
        <v>0</v>
      </c>
      <c r="F22" s="31" t="n">
        <f aca="false">(E22/ED22)*100</f>
        <v>0</v>
      </c>
      <c r="G22" s="7" t="n">
        <v>21</v>
      </c>
      <c r="H22" s="31" t="n">
        <f aca="false">(G22/ED22)*100</f>
        <v>4.21686746987952</v>
      </c>
      <c r="I22" s="7" t="n">
        <v>12</v>
      </c>
      <c r="J22" s="31" t="n">
        <f aca="false">(I22/ED22)*100</f>
        <v>2.40963855421687</v>
      </c>
      <c r="K22" s="3" t="n">
        <v>0</v>
      </c>
      <c r="L22" s="38" t="n">
        <v>0</v>
      </c>
      <c r="M22" s="3" t="n">
        <v>0</v>
      </c>
      <c r="N22" s="3" t="n">
        <f aca="false">K22+L22+M22</f>
        <v>0</v>
      </c>
      <c r="O22" s="32" t="n">
        <f aca="false">(N22/ED22)*100</f>
        <v>0</v>
      </c>
      <c r="P22" s="7" t="n">
        <v>0</v>
      </c>
      <c r="Q22" s="31" t="n">
        <f aca="false">(P22/ED22)*100</f>
        <v>0</v>
      </c>
      <c r="R22" s="7" t="n">
        <v>5</v>
      </c>
      <c r="S22" s="31" t="n">
        <f aca="false">(R22/ED22)*100</f>
        <v>1.00401606425703</v>
      </c>
      <c r="T22" s="7" t="n">
        <v>0</v>
      </c>
      <c r="U22" s="31" t="n">
        <f aca="false">(T22/ED22)*100</f>
        <v>0</v>
      </c>
      <c r="V22" s="7" t="n">
        <v>0</v>
      </c>
      <c r="W22" s="31" t="n">
        <f aca="false">(V22/ED22)*100</f>
        <v>0</v>
      </c>
      <c r="X22" s="7" t="n">
        <v>0</v>
      </c>
      <c r="Y22" s="31" t="n">
        <f aca="false">(X22/ED22)*100</f>
        <v>0</v>
      </c>
      <c r="Z22" s="7" t="n">
        <v>2</v>
      </c>
      <c r="AA22" s="31" t="n">
        <f aca="false">(Z22/ED22)*100</f>
        <v>0.401606425702811</v>
      </c>
      <c r="AB22" s="7" t="n">
        <v>0</v>
      </c>
      <c r="AC22" s="31" t="n">
        <f aca="false">(AB22/ED22)*100</f>
        <v>0</v>
      </c>
      <c r="AD22" s="7" t="n">
        <v>0</v>
      </c>
      <c r="AE22" s="31" t="n">
        <f aca="false">(AD22/ED22)*100</f>
        <v>0</v>
      </c>
      <c r="AF22" s="7" t="n">
        <v>4</v>
      </c>
      <c r="AG22" s="31" t="n">
        <f aca="false">(AF22/ED22)*100</f>
        <v>0.803212851405622</v>
      </c>
      <c r="AH22" s="7" t="n">
        <v>1</v>
      </c>
      <c r="AI22" s="31" t="n">
        <f aca="false">(AH22/ED22)*100</f>
        <v>0.200803212851406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1</v>
      </c>
      <c r="AT22" s="3" t="n">
        <v>0</v>
      </c>
      <c r="AU22" s="3" t="n">
        <v>1</v>
      </c>
      <c r="AV22" s="3" t="n">
        <v>0</v>
      </c>
      <c r="AW22" s="7" t="n">
        <v>0</v>
      </c>
      <c r="AX22" s="7" t="n">
        <f aca="false">AJ22+AK22+AL22+AM22+AN22+AO22+AP22+AQ22+AR22+AS22+AT22+AU22+AV22+AW22</f>
        <v>2</v>
      </c>
      <c r="AY22" s="33" t="n">
        <f aca="false">(AX22/ED22)*100</f>
        <v>0.401606425702811</v>
      </c>
      <c r="AZ22" s="7" t="n">
        <v>0</v>
      </c>
      <c r="BA22" s="33" t="n">
        <f aca="false">(AZ22/ED22)*100</f>
        <v>0</v>
      </c>
      <c r="BB22" s="41" t="n">
        <v>2</v>
      </c>
      <c r="BC22" s="34" t="n">
        <f aca="false">(BB22/ED22)*100</f>
        <v>0.401606425702811</v>
      </c>
      <c r="BD22" s="3" t="n">
        <v>1</v>
      </c>
      <c r="BE22" s="34" t="n">
        <f aca="false">(BD22/ED22)*100</f>
        <v>0.200803212851406</v>
      </c>
      <c r="BF22" s="3" t="n">
        <v>14</v>
      </c>
      <c r="BG22" s="3" t="n">
        <v>0</v>
      </c>
      <c r="BH22" s="3" t="n">
        <v>24</v>
      </c>
      <c r="BI22" s="4" t="n">
        <f aca="false">BF22+BG22+BH22</f>
        <v>38</v>
      </c>
      <c r="BJ22" s="35" t="n">
        <f aca="false">(BI22/ED22)*100</f>
        <v>7.63052208835341</v>
      </c>
      <c r="BK22" s="7" t="n">
        <v>0</v>
      </c>
      <c r="BL22" s="33" t="n">
        <f aca="false">(BK22/ED22)*100</f>
        <v>0</v>
      </c>
      <c r="BM22" s="7" t="n">
        <v>1</v>
      </c>
      <c r="BN22" s="33" t="n">
        <f aca="false">(BM22/ED22)*100</f>
        <v>0.200803212851406</v>
      </c>
      <c r="BO22" s="3" t="n">
        <v>1</v>
      </c>
      <c r="BP22" s="3" t="n">
        <v>0</v>
      </c>
      <c r="BQ22" s="3" t="n">
        <f aca="false">BO22+BP22</f>
        <v>1</v>
      </c>
      <c r="BR22" s="34" t="n">
        <f aca="false">(BQ22/ED22)*100</f>
        <v>0.200803212851406</v>
      </c>
      <c r="BS22" s="7" t="n">
        <v>0</v>
      </c>
      <c r="BT22" s="33" t="n">
        <f aca="false">(BS22/ED22)*100</f>
        <v>0</v>
      </c>
      <c r="BU22" s="3" t="n">
        <v>0</v>
      </c>
      <c r="BV22" s="33" t="n">
        <f aca="false">(BU22/ED22)*100</f>
        <v>0</v>
      </c>
      <c r="BW22" s="7" t="n">
        <v>80</v>
      </c>
      <c r="BX22" s="33" t="n">
        <f aca="false">(BW22/ED22)*100</f>
        <v>16.0642570281125</v>
      </c>
      <c r="BY22" s="7" t="n">
        <v>2</v>
      </c>
      <c r="BZ22" s="33" t="n">
        <f aca="false">(BY22/ED22)*100</f>
        <v>0.401606425702811</v>
      </c>
      <c r="CA22" s="7" t="n">
        <v>10</v>
      </c>
      <c r="CB22" s="33" t="n">
        <f aca="false">(CA22/ED22)*100</f>
        <v>2.00803212851406</v>
      </c>
      <c r="CC22" s="7" t="n">
        <v>1</v>
      </c>
      <c r="CD22" s="33" t="n">
        <f aca="false">(CC22/ED22)*100</f>
        <v>0.200803212851406</v>
      </c>
      <c r="CE22" s="7" t="n">
        <v>0</v>
      </c>
      <c r="CF22" s="33" t="n">
        <f aca="false">(CE22/ED22)*100</f>
        <v>0</v>
      </c>
      <c r="CG22" s="7" t="n">
        <v>0</v>
      </c>
      <c r="CH22" s="33" t="n">
        <f aca="false">(CG22/ED22)*100</f>
        <v>0</v>
      </c>
      <c r="CI22" s="7" t="n">
        <v>0</v>
      </c>
      <c r="CJ22" s="33" t="n">
        <f aca="false">(CI22/ED22)*100</f>
        <v>0</v>
      </c>
      <c r="CK22" s="7" t="n">
        <v>1</v>
      </c>
      <c r="CL22" s="33" t="n">
        <f aca="false">(CK22/ED22)*100</f>
        <v>0.200803212851406</v>
      </c>
      <c r="CM22" s="7" t="n">
        <v>4</v>
      </c>
      <c r="CN22" s="7" t="n">
        <v>0</v>
      </c>
      <c r="CO22" s="33" t="n">
        <f aca="false">((CM22+CN22)/ED22)*100</f>
        <v>0.803212851405622</v>
      </c>
      <c r="CP22" s="7" t="n">
        <v>4</v>
      </c>
      <c r="CQ22" s="33" t="n">
        <f aca="false">(CP22/ED22)*100</f>
        <v>0.803212851405622</v>
      </c>
      <c r="CR22" s="7" t="n">
        <v>1</v>
      </c>
      <c r="CS22" s="31" t="n">
        <f aca="false">(CR22/ED22)*100</f>
        <v>0.200803212851406</v>
      </c>
      <c r="CT22" s="3" t="n">
        <v>0</v>
      </c>
      <c r="CU22" s="3" t="n">
        <v>0</v>
      </c>
      <c r="CV22" s="3" t="n">
        <v>0</v>
      </c>
      <c r="CW22" s="3" t="n">
        <v>0</v>
      </c>
      <c r="CX22" s="3" t="n">
        <f aca="false">CR22+CT22+CU22+CV22+CW22</f>
        <v>1</v>
      </c>
      <c r="CY22" s="32" t="n">
        <f aca="false">(CX22/ED22)*100</f>
        <v>0.200803212851406</v>
      </c>
      <c r="CZ22" s="3" t="n">
        <v>0</v>
      </c>
      <c r="DA22" s="3" t="n">
        <v>0</v>
      </c>
      <c r="DB22" s="3" t="n">
        <v>0</v>
      </c>
      <c r="DC22" s="3" t="n">
        <v>0</v>
      </c>
      <c r="DD22" s="3" t="n">
        <v>0</v>
      </c>
      <c r="DE22" s="3" t="n">
        <v>0</v>
      </c>
      <c r="DF22" s="3" t="n">
        <v>0</v>
      </c>
      <c r="DG22" s="3" t="n">
        <v>0</v>
      </c>
      <c r="DH22" s="3" t="n">
        <v>0</v>
      </c>
      <c r="DI22" s="3" t="n">
        <v>0</v>
      </c>
      <c r="DJ22" s="3" t="n">
        <v>0</v>
      </c>
      <c r="DK22" s="3" t="n">
        <v>0</v>
      </c>
      <c r="DL22" s="3" t="n">
        <v>0</v>
      </c>
      <c r="DM22" s="3" t="n">
        <v>0</v>
      </c>
      <c r="DN22" s="3" t="n">
        <v>0</v>
      </c>
      <c r="DO22" s="3" t="n">
        <v>0</v>
      </c>
      <c r="DP22" s="3" t="n">
        <v>0</v>
      </c>
      <c r="DQ22" s="3" t="n">
        <v>0</v>
      </c>
      <c r="DR22" s="3" t="n">
        <v>1</v>
      </c>
      <c r="DS22" s="3" t="n">
        <v>1</v>
      </c>
      <c r="DT22" s="3" t="n">
        <v>0</v>
      </c>
      <c r="DU22" s="3" t="n">
        <f aca="false">SUM(CZ22:DT22)</f>
        <v>2</v>
      </c>
      <c r="DV22" s="32" t="n">
        <f aca="false">(DU22/ED22)*100</f>
        <v>0.401606425702811</v>
      </c>
      <c r="DW22" s="7" t="n">
        <v>2</v>
      </c>
      <c r="DX22" s="31" t="n">
        <f aca="false">(DW22/ED22)*100</f>
        <v>0.401606425702811</v>
      </c>
      <c r="DY22" s="7" t="n">
        <v>300</v>
      </c>
      <c r="DZ22" s="31" t="n">
        <f aca="false">(DY22/ED22)*100</f>
        <v>60.2409638554217</v>
      </c>
      <c r="EA22" s="36" t="n">
        <f aca="false">C22+E22+G22+I22+N22+P22+R22+T22+V22+X22+Z22+AB22+AD22+AF22+AH22+AX22+AZ22+BB22+BD22+BK22+BM22+BQ22+BS22+BU22+BW22+BY22+CA22+CC22+CE22+CG22+CI22+CK22+CM22+CN22+CP22+CR22+CX22+DU22+DW22+DY22</f>
        <v>460</v>
      </c>
      <c r="EB22" s="9" t="n">
        <f aca="false">EA22-DY22-BW22</f>
        <v>80</v>
      </c>
      <c r="EC22" s="7" t="n">
        <f aca="false">EB22+BI22</f>
        <v>118</v>
      </c>
      <c r="ED22" s="7" t="n">
        <f aca="false">EA22+BI22</f>
        <v>498</v>
      </c>
      <c r="EI22" s="9"/>
      <c r="ER22" s="37"/>
    </row>
    <row r="23" s="7" customFormat="true" ht="12.75" hidden="false" customHeight="false" outlineLevel="0" collapsed="false">
      <c r="A23" s="7" t="s">
        <v>155</v>
      </c>
      <c r="B23" s="30" t="n">
        <v>653.25</v>
      </c>
      <c r="C23" s="7" t="n">
        <v>2</v>
      </c>
      <c r="D23" s="31" t="n">
        <f aca="false">(C23/ED23)*100</f>
        <v>0.476190476190476</v>
      </c>
      <c r="E23" s="7" t="n">
        <v>0</v>
      </c>
      <c r="F23" s="31" t="n">
        <f aca="false">(E23/ED23)*100</f>
        <v>0</v>
      </c>
      <c r="G23" s="7" t="n">
        <v>18</v>
      </c>
      <c r="H23" s="31" t="n">
        <f aca="false">(G23/ED23)*100</f>
        <v>4.28571428571429</v>
      </c>
      <c r="I23" s="7" t="n">
        <v>11</v>
      </c>
      <c r="J23" s="31" t="n">
        <f aca="false">(I23/ED23)*100</f>
        <v>2.61904761904762</v>
      </c>
      <c r="K23" s="3" t="n">
        <v>0</v>
      </c>
      <c r="L23" s="38" t="n">
        <v>0</v>
      </c>
      <c r="M23" s="3" t="n">
        <v>0</v>
      </c>
      <c r="N23" s="3" t="n">
        <f aca="false">K23+L23+M23</f>
        <v>0</v>
      </c>
      <c r="O23" s="32" t="n">
        <f aca="false">(N23/ED23)*100</f>
        <v>0</v>
      </c>
      <c r="P23" s="7" t="n">
        <v>0</v>
      </c>
      <c r="Q23" s="31" t="n">
        <f aca="false">(P23/ED23)*100</f>
        <v>0</v>
      </c>
      <c r="R23" s="7" t="n">
        <v>6</v>
      </c>
      <c r="S23" s="31" t="n">
        <f aca="false">(R23/ED23)*100</f>
        <v>1.42857142857143</v>
      </c>
      <c r="T23" s="7" t="n">
        <v>0</v>
      </c>
      <c r="U23" s="31" t="n">
        <f aca="false">(T23/ED23)*100</f>
        <v>0</v>
      </c>
      <c r="V23" s="7" t="n">
        <v>3</v>
      </c>
      <c r="W23" s="31" t="n">
        <f aca="false">(V23/ED23)*100</f>
        <v>0.714285714285714</v>
      </c>
      <c r="X23" s="7" t="n">
        <v>2</v>
      </c>
      <c r="Y23" s="31" t="n">
        <f aca="false">(X23/ED23)*100</f>
        <v>0.476190476190476</v>
      </c>
      <c r="Z23" s="7" t="n">
        <v>3</v>
      </c>
      <c r="AA23" s="31" t="n">
        <f aca="false">(Z23/ED23)*100</f>
        <v>0.714285714285714</v>
      </c>
      <c r="AB23" s="7" t="n">
        <v>0</v>
      </c>
      <c r="AC23" s="31" t="n">
        <f aca="false">(AB23/ED23)*100</f>
        <v>0</v>
      </c>
      <c r="AD23" s="7" t="n">
        <v>0</v>
      </c>
      <c r="AE23" s="31" t="n">
        <f aca="false">(AD23/ED23)*100</f>
        <v>0</v>
      </c>
      <c r="AF23" s="7" t="n">
        <v>3</v>
      </c>
      <c r="AG23" s="31" t="n">
        <f aca="false">(AF23/ED23)*100</f>
        <v>0.714285714285714</v>
      </c>
      <c r="AH23" s="7" t="n">
        <v>0</v>
      </c>
      <c r="AI23" s="31" t="n">
        <f aca="false">(AH23/ED23)*100</f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1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1</v>
      </c>
      <c r="AT23" s="3" t="n">
        <v>0</v>
      </c>
      <c r="AU23" s="3" t="n">
        <v>0</v>
      </c>
      <c r="AV23" s="3" t="n">
        <v>2</v>
      </c>
      <c r="AW23" s="3" t="n">
        <v>0</v>
      </c>
      <c r="AX23" s="7" t="n">
        <f aca="false">AJ23+AK23+AL23+AM23+AN23+AO23+AP23+AQ23+AR23+AS23+AT23+AU23+AV23+AW23</f>
        <v>4</v>
      </c>
      <c r="AY23" s="33" t="n">
        <f aca="false">(AX23/ED23)*100</f>
        <v>0.952380952380952</v>
      </c>
      <c r="AZ23" s="3" t="n">
        <v>0</v>
      </c>
      <c r="BA23" s="33" t="n">
        <f aca="false">(AZ23/ED23)*100</f>
        <v>0</v>
      </c>
      <c r="BB23" s="41" t="n">
        <v>5</v>
      </c>
      <c r="BC23" s="34" t="n">
        <f aca="false">(BB23/ED23)*100</f>
        <v>1.19047619047619</v>
      </c>
      <c r="BD23" s="3" t="n">
        <v>1</v>
      </c>
      <c r="BE23" s="34" t="n">
        <f aca="false">(BD23/ED23)*100</f>
        <v>0.238095238095238</v>
      </c>
      <c r="BF23" s="41" t="n">
        <v>28</v>
      </c>
      <c r="BG23" s="41" t="n">
        <v>0</v>
      </c>
      <c r="BH23" s="41" t="n">
        <v>21</v>
      </c>
      <c r="BI23" s="4" t="n">
        <f aca="false">BF23+BG23+BH23</f>
        <v>49</v>
      </c>
      <c r="BJ23" s="35" t="n">
        <f aca="false">(BI23/ED23)*100</f>
        <v>11.6666666666667</v>
      </c>
      <c r="BK23" s="41" t="n">
        <v>0</v>
      </c>
      <c r="BL23" s="33" t="n">
        <f aca="false">(BK23/ED23)*100</f>
        <v>0</v>
      </c>
      <c r="BM23" s="3" t="n">
        <v>0</v>
      </c>
      <c r="BN23" s="33" t="n">
        <f aca="false">(BM23/ED23)*100</f>
        <v>0</v>
      </c>
      <c r="BO23" s="3" t="n">
        <v>0</v>
      </c>
      <c r="BP23" s="3" t="n">
        <v>0</v>
      </c>
      <c r="BQ23" s="3" t="n">
        <f aca="false">BO23+BP23</f>
        <v>0</v>
      </c>
      <c r="BR23" s="34" t="n">
        <f aca="false">(BQ23/ED23)*100</f>
        <v>0</v>
      </c>
      <c r="BS23" s="3" t="n">
        <v>3</v>
      </c>
      <c r="BT23" s="33" t="n">
        <f aca="false">(BS23/ED23)*100</f>
        <v>0.714285714285714</v>
      </c>
      <c r="BU23" s="3" t="n">
        <v>0</v>
      </c>
      <c r="BV23" s="33" t="n">
        <f aca="false">(BU23/ED23)*100</f>
        <v>0</v>
      </c>
      <c r="BW23" s="3" t="n">
        <v>38</v>
      </c>
      <c r="BX23" s="33" t="n">
        <f aca="false">(BW23/ED23)*100</f>
        <v>9.04761904761905</v>
      </c>
      <c r="BY23" s="3" t="n">
        <v>3</v>
      </c>
      <c r="BZ23" s="33" t="n">
        <f aca="false">(BY23/ED23)*100</f>
        <v>0.714285714285714</v>
      </c>
      <c r="CA23" s="3" t="n">
        <v>7</v>
      </c>
      <c r="CB23" s="33" t="n">
        <f aca="false">(CA23/ED23)*100</f>
        <v>1.66666666666667</v>
      </c>
      <c r="CC23" s="3" t="n">
        <v>1</v>
      </c>
      <c r="CD23" s="33" t="n">
        <f aca="false">(CC23/ED23)*100</f>
        <v>0.238095238095238</v>
      </c>
      <c r="CE23" s="3" t="n">
        <v>0</v>
      </c>
      <c r="CF23" s="33" t="n">
        <f aca="false">(CE23/ED23)*100</f>
        <v>0</v>
      </c>
      <c r="CG23" s="3" t="n">
        <v>5</v>
      </c>
      <c r="CH23" s="33" t="n">
        <f aca="false">(CG23/ED23)*100</f>
        <v>1.19047619047619</v>
      </c>
      <c r="CI23" s="3" t="n">
        <v>1</v>
      </c>
      <c r="CJ23" s="33" t="n">
        <f aca="false">(CI23/ED23)*100</f>
        <v>0.238095238095238</v>
      </c>
      <c r="CK23" s="3" t="n">
        <v>0</v>
      </c>
      <c r="CL23" s="33" t="n">
        <f aca="false">(CK23/ED23)*100</f>
        <v>0</v>
      </c>
      <c r="CM23" s="3" t="n">
        <v>3</v>
      </c>
      <c r="CN23" s="3" t="n">
        <v>0</v>
      </c>
      <c r="CO23" s="33" t="n">
        <f aca="false">((CM23+CN23)/ED23)*100</f>
        <v>0.714285714285714</v>
      </c>
      <c r="CP23" s="3" t="n">
        <v>1</v>
      </c>
      <c r="CQ23" s="33" t="n">
        <f aca="false">(CP23/ED23)*100</f>
        <v>0.238095238095238</v>
      </c>
      <c r="CR23" s="3" t="n">
        <v>2</v>
      </c>
      <c r="CS23" s="31" t="n">
        <f aca="false">(CR23/ED23)*100</f>
        <v>0.476190476190476</v>
      </c>
      <c r="CT23" s="3" t="n">
        <v>0</v>
      </c>
      <c r="CU23" s="3" t="n">
        <v>0</v>
      </c>
      <c r="CV23" s="3" t="n">
        <v>0</v>
      </c>
      <c r="CW23" s="3" t="n">
        <v>0</v>
      </c>
      <c r="CX23" s="3" t="n">
        <f aca="false">CR23+CT23+CU23+CV23+CW23</f>
        <v>2</v>
      </c>
      <c r="CY23" s="32" t="n">
        <f aca="false">(CX23/ED23)*100</f>
        <v>0.476190476190476</v>
      </c>
      <c r="CZ23" s="3" t="n">
        <v>1</v>
      </c>
      <c r="DA23" s="3" t="n">
        <v>0</v>
      </c>
      <c r="DB23" s="3" t="n">
        <v>1</v>
      </c>
      <c r="DC23" s="3" t="n">
        <v>0</v>
      </c>
      <c r="DD23" s="3" t="n">
        <v>0</v>
      </c>
      <c r="DE23" s="3" t="n">
        <v>0</v>
      </c>
      <c r="DF23" s="3" t="n">
        <v>0</v>
      </c>
      <c r="DG23" s="3" t="n">
        <v>0</v>
      </c>
      <c r="DH23" s="3" t="n">
        <v>1</v>
      </c>
      <c r="DI23" s="3" t="n">
        <v>0</v>
      </c>
      <c r="DJ23" s="38" t="n">
        <v>0</v>
      </c>
      <c r="DK23" s="3" t="n">
        <v>0</v>
      </c>
      <c r="DL23" s="3" t="n">
        <v>0</v>
      </c>
      <c r="DM23" s="3" t="n">
        <v>0</v>
      </c>
      <c r="DN23" s="3" t="n">
        <v>0</v>
      </c>
      <c r="DO23" s="3" t="n">
        <v>0</v>
      </c>
      <c r="DP23" s="3" t="n">
        <v>0</v>
      </c>
      <c r="DQ23" s="3" t="n">
        <v>0</v>
      </c>
      <c r="DR23" s="3" t="n">
        <v>0</v>
      </c>
      <c r="DS23" s="3" t="n">
        <v>1</v>
      </c>
      <c r="DT23" s="3" t="n">
        <v>0</v>
      </c>
      <c r="DU23" s="3" t="n">
        <f aca="false">SUM(CZ23:DT23)</f>
        <v>4</v>
      </c>
      <c r="DV23" s="32" t="n">
        <f aca="false">(DU23/ED23)*100</f>
        <v>0.952380952380952</v>
      </c>
      <c r="DW23" s="3" t="n">
        <v>9</v>
      </c>
      <c r="DX23" s="31" t="n">
        <f aca="false">(DW23/ED23)*100</f>
        <v>2.14285714285714</v>
      </c>
      <c r="DY23" s="3" t="n">
        <v>234</v>
      </c>
      <c r="DZ23" s="31" t="n">
        <f aca="false">(DY23/ED23)*100</f>
        <v>55.7142857142857</v>
      </c>
      <c r="EA23" s="36" t="n">
        <f aca="false">C23+E23+G23+I23+N23+P23+R23+T23+V23+X23+Z23+AB23+AD23+AF23+AH23+AX23+AZ23+BB23+BD23+BK23+BM23+BQ23+BS23+BU23+BW23+BY23+CA23+CC23+CE23+CG23+CI23+CK23+CM23+CN23+CP23+CR23+CX23+DU23+DW23+DY23</f>
        <v>371</v>
      </c>
      <c r="EB23" s="9" t="n">
        <f aca="false">EA23-DY23-BW23</f>
        <v>99</v>
      </c>
      <c r="EC23" s="7" t="n">
        <f aca="false">EB23+BI23</f>
        <v>148</v>
      </c>
      <c r="ED23" s="7" t="n">
        <f aca="false">EA23+BI23</f>
        <v>420</v>
      </c>
      <c r="EF23" s="3"/>
      <c r="EG23" s="3"/>
      <c r="EH23" s="3"/>
      <c r="EI23" s="9"/>
      <c r="ER23" s="37"/>
      <c r="ES23" s="3"/>
      <c r="ET23" s="3"/>
    </row>
    <row r="24" s="7" customFormat="true" ht="12.75" hidden="false" customHeight="false" outlineLevel="0" collapsed="false">
      <c r="A24" s="7" t="s">
        <v>156</v>
      </c>
      <c r="B24" s="30" t="n">
        <v>693.75</v>
      </c>
      <c r="C24" s="7" t="n">
        <v>0</v>
      </c>
      <c r="D24" s="31" t="n">
        <f aca="false">(C24/ED24)*100</f>
        <v>0</v>
      </c>
      <c r="E24" s="7" t="n">
        <v>0</v>
      </c>
      <c r="F24" s="31" t="n">
        <f aca="false">(E24/ED24)*100</f>
        <v>0</v>
      </c>
      <c r="G24" s="7" t="n">
        <v>21</v>
      </c>
      <c r="H24" s="31" t="n">
        <f aca="false">(G24/ED24)*100</f>
        <v>2.88065843621399</v>
      </c>
      <c r="I24" s="7" t="n">
        <v>5</v>
      </c>
      <c r="J24" s="31" t="n">
        <f aca="false">(I24/ED24)*100</f>
        <v>0.685871056241427</v>
      </c>
      <c r="K24" s="3" t="n">
        <v>0</v>
      </c>
      <c r="L24" s="3" t="n">
        <v>0</v>
      </c>
      <c r="M24" s="3" t="n">
        <v>2</v>
      </c>
      <c r="N24" s="3" t="n">
        <f aca="false">K24+L24+M24</f>
        <v>2</v>
      </c>
      <c r="O24" s="32" t="n">
        <f aca="false">(N24/ED24)*100</f>
        <v>0.274348422496571</v>
      </c>
      <c r="P24" s="7" t="n">
        <v>0</v>
      </c>
      <c r="Q24" s="31" t="n">
        <f aca="false">(P24/ED24)*100</f>
        <v>0</v>
      </c>
      <c r="R24" s="7" t="n">
        <v>1</v>
      </c>
      <c r="S24" s="31" t="n">
        <f aca="false">(R24/ED24)*100</f>
        <v>0.137174211248285</v>
      </c>
      <c r="T24" s="7" t="n">
        <v>0</v>
      </c>
      <c r="U24" s="31" t="n">
        <f aca="false">(T24/ED24)*100</f>
        <v>0</v>
      </c>
      <c r="V24" s="7" t="n">
        <v>0</v>
      </c>
      <c r="W24" s="31" t="n">
        <f aca="false">(V24/ED24)*100</f>
        <v>0</v>
      </c>
      <c r="X24" s="7" t="n">
        <v>1</v>
      </c>
      <c r="Y24" s="31" t="n">
        <f aca="false">(X24/ED24)*100</f>
        <v>0.137174211248285</v>
      </c>
      <c r="Z24" s="7" t="n">
        <v>2</v>
      </c>
      <c r="AA24" s="31" t="n">
        <f aca="false">(Z24/ED24)*100</f>
        <v>0.274348422496571</v>
      </c>
      <c r="AB24" s="7" t="n">
        <v>1</v>
      </c>
      <c r="AC24" s="31" t="n">
        <f aca="false">(AB24/ED24)*100</f>
        <v>0.137174211248285</v>
      </c>
      <c r="AD24" s="7" t="n">
        <v>0</v>
      </c>
      <c r="AE24" s="31" t="n">
        <f aca="false">(AD24/ED24)*100</f>
        <v>0</v>
      </c>
      <c r="AF24" s="7" t="n">
        <v>5</v>
      </c>
      <c r="AG24" s="31" t="n">
        <f aca="false">(AF24/ED24)*100</f>
        <v>0.685871056241427</v>
      </c>
      <c r="AH24" s="7" t="n">
        <v>1</v>
      </c>
      <c r="AI24" s="31" t="n">
        <f aca="false">(AH24/ED24)*100</f>
        <v>0.137174211248285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1</v>
      </c>
      <c r="AR24" s="3" t="n">
        <v>0</v>
      </c>
      <c r="AS24" s="3" t="n">
        <v>1</v>
      </c>
      <c r="AT24" s="3" t="n">
        <v>0</v>
      </c>
      <c r="AU24" s="3" t="n">
        <v>0</v>
      </c>
      <c r="AV24" s="3" t="n">
        <v>1</v>
      </c>
      <c r="AW24" s="7" t="n">
        <v>0</v>
      </c>
      <c r="AX24" s="7" t="n">
        <f aca="false">AJ24+AK24+AL24+AM24+AN24+AO24+AP24+AQ24+AR24+AS24+AT24+AU24+AV24+AW24</f>
        <v>3</v>
      </c>
      <c r="AY24" s="33" t="n">
        <f aca="false">(AX24/ED24)*100</f>
        <v>0.411522633744856</v>
      </c>
      <c r="AZ24" s="7" t="n">
        <v>0</v>
      </c>
      <c r="BA24" s="33" t="n">
        <f aca="false">(AZ24/ED24)*100</f>
        <v>0</v>
      </c>
      <c r="BB24" s="41" t="n">
        <v>1</v>
      </c>
      <c r="BC24" s="34" t="n">
        <f aca="false">(BB24/ED24)*100</f>
        <v>0.137174211248285</v>
      </c>
      <c r="BD24" s="3" t="n">
        <v>0</v>
      </c>
      <c r="BE24" s="34" t="n">
        <f aca="false">(BD24/ED24)*100</f>
        <v>0</v>
      </c>
      <c r="BF24" s="3" t="n">
        <v>8</v>
      </c>
      <c r="BG24" s="3" t="n">
        <v>0</v>
      </c>
      <c r="BH24" s="3" t="n">
        <v>13</v>
      </c>
      <c r="BI24" s="4" t="n">
        <f aca="false">BF24+BG24+BH24</f>
        <v>21</v>
      </c>
      <c r="BJ24" s="35" t="n">
        <f aca="false">(BI24/ED24)*100</f>
        <v>2.88065843621399</v>
      </c>
      <c r="BK24" s="7" t="n">
        <v>0</v>
      </c>
      <c r="BL24" s="33" t="n">
        <f aca="false">(BK24/ED24)*100</f>
        <v>0</v>
      </c>
      <c r="BM24" s="7" t="n">
        <v>0</v>
      </c>
      <c r="BN24" s="33" t="n">
        <f aca="false">(BM24/ED24)*100</f>
        <v>0</v>
      </c>
      <c r="BO24" s="3" t="n">
        <v>1</v>
      </c>
      <c r="BP24" s="3" t="n">
        <v>0</v>
      </c>
      <c r="BQ24" s="3" t="n">
        <f aca="false">BO24+BP24</f>
        <v>1</v>
      </c>
      <c r="BR24" s="34" t="n">
        <f aca="false">(BQ24/ED24)*100</f>
        <v>0.137174211248285</v>
      </c>
      <c r="BS24" s="7" t="n">
        <v>2</v>
      </c>
      <c r="BT24" s="33" t="n">
        <f aca="false">(BS24/ED24)*100</f>
        <v>0.274348422496571</v>
      </c>
      <c r="BU24" s="3" t="n">
        <v>0</v>
      </c>
      <c r="BV24" s="33" t="n">
        <f aca="false">(BU24/ED24)*100</f>
        <v>0</v>
      </c>
      <c r="BW24" s="7" t="n">
        <v>151</v>
      </c>
      <c r="BX24" s="33" t="n">
        <f aca="false">(BW24/ED24)*100</f>
        <v>20.7133058984911</v>
      </c>
      <c r="BY24" s="7" t="n">
        <v>3</v>
      </c>
      <c r="BZ24" s="33" t="n">
        <f aca="false">(BY24/ED24)*100</f>
        <v>0.411522633744856</v>
      </c>
      <c r="CA24" s="7" t="n">
        <v>19</v>
      </c>
      <c r="CB24" s="33" t="n">
        <f aca="false">(CA24/ED24)*100</f>
        <v>2.60631001371742</v>
      </c>
      <c r="CC24" s="7" t="n">
        <v>1</v>
      </c>
      <c r="CD24" s="33" t="n">
        <f aca="false">(CC24/ED24)*100</f>
        <v>0.137174211248285</v>
      </c>
      <c r="CE24" s="7" t="n">
        <v>1</v>
      </c>
      <c r="CF24" s="33" t="n">
        <f aca="false">(CE24/ED24)*100</f>
        <v>0.137174211248285</v>
      </c>
      <c r="CG24" s="7" t="n">
        <v>3</v>
      </c>
      <c r="CH24" s="33" t="n">
        <f aca="false">(CG24/ED24)*100</f>
        <v>0.411522633744856</v>
      </c>
      <c r="CI24" s="7" t="n">
        <v>1</v>
      </c>
      <c r="CJ24" s="33" t="n">
        <f aca="false">(CI24/ED24)*100</f>
        <v>0.137174211248285</v>
      </c>
      <c r="CK24" s="7" t="n">
        <v>0</v>
      </c>
      <c r="CL24" s="33" t="n">
        <f aca="false">(CK24/ED24)*100</f>
        <v>0</v>
      </c>
      <c r="CM24" s="7" t="n">
        <v>1</v>
      </c>
      <c r="CN24" s="7" t="n">
        <v>0</v>
      </c>
      <c r="CO24" s="33" t="n">
        <f aca="false">((CM24+CN24)/ED24)*100</f>
        <v>0.137174211248285</v>
      </c>
      <c r="CP24" s="7" t="n">
        <v>3</v>
      </c>
      <c r="CQ24" s="33" t="n">
        <f aca="false">(CP24/ED24)*100</f>
        <v>0.411522633744856</v>
      </c>
      <c r="CR24" s="7" t="n">
        <v>1</v>
      </c>
      <c r="CS24" s="31" t="n">
        <f aca="false">(CR24/ED24)*100</f>
        <v>0.137174211248285</v>
      </c>
      <c r="CT24" s="3" t="n">
        <v>0</v>
      </c>
      <c r="CU24" s="3" t="n">
        <v>1</v>
      </c>
      <c r="CV24" s="3" t="n">
        <v>0</v>
      </c>
      <c r="CW24" s="3" t="n">
        <v>0</v>
      </c>
      <c r="CX24" s="3" t="n">
        <f aca="false">CR24+CT24+CU24+CV24+CW24</f>
        <v>2</v>
      </c>
      <c r="CY24" s="32" t="n">
        <f aca="false">(CX24/ED24)*100</f>
        <v>0.274348422496571</v>
      </c>
      <c r="CZ24" s="3" t="n">
        <v>0</v>
      </c>
      <c r="DA24" s="3" t="n">
        <v>1</v>
      </c>
      <c r="DB24" s="3" t="n">
        <v>0</v>
      </c>
      <c r="DC24" s="3" t="n">
        <v>0</v>
      </c>
      <c r="DD24" s="3" t="n">
        <v>0</v>
      </c>
      <c r="DE24" s="3" t="n">
        <v>0</v>
      </c>
      <c r="DF24" s="3" t="n">
        <v>0</v>
      </c>
      <c r="DG24" s="3" t="n">
        <v>0</v>
      </c>
      <c r="DH24" s="3" t="n">
        <v>0</v>
      </c>
      <c r="DI24" s="3" t="n">
        <v>0</v>
      </c>
      <c r="DJ24" s="3" t="n">
        <v>0</v>
      </c>
      <c r="DK24" s="3" t="n">
        <v>0</v>
      </c>
      <c r="DL24" s="3" t="n">
        <v>0</v>
      </c>
      <c r="DM24" s="3" t="n">
        <v>0</v>
      </c>
      <c r="DN24" s="3" t="n">
        <v>0</v>
      </c>
      <c r="DO24" s="3" t="n">
        <v>0</v>
      </c>
      <c r="DP24" s="3" t="n">
        <v>0</v>
      </c>
      <c r="DQ24" s="3" t="n">
        <v>0</v>
      </c>
      <c r="DR24" s="3" t="n">
        <v>0</v>
      </c>
      <c r="DS24" s="3" t="n">
        <v>0</v>
      </c>
      <c r="DT24" s="3" t="n">
        <v>0</v>
      </c>
      <c r="DU24" s="3" t="n">
        <f aca="false">SUM(CZ24:DT24)</f>
        <v>1</v>
      </c>
      <c r="DV24" s="32" t="n">
        <f aca="false">(DU24/ED24)*100</f>
        <v>0.137174211248285</v>
      </c>
      <c r="DW24" s="7" t="n">
        <v>1</v>
      </c>
      <c r="DX24" s="31" t="n">
        <f aca="false">(DW24/ED24)*100</f>
        <v>0.137174211248285</v>
      </c>
      <c r="DY24" s="7" t="n">
        <v>474</v>
      </c>
      <c r="DZ24" s="31" t="n">
        <f aca="false">(DY24/ED24)*100</f>
        <v>65.0205761316873</v>
      </c>
      <c r="EA24" s="36" t="n">
        <f aca="false">C24+E24+G24+I24+N24+P24+R24+T24+V24+X24+Z24+AB24+AD24+AF24+AH24+AX24+AZ24+BB24+BD24+BK24+BM24+BQ24+BS24+BU24+BW24+BY24+CA24+CC24+CE24+CG24+CI24+CK24+CM24+CN24+CP24+CR24+CX24+DU24+DW24+DY24</f>
        <v>708</v>
      </c>
      <c r="EB24" s="9" t="n">
        <f aca="false">EA24-DY24-BW24</f>
        <v>83</v>
      </c>
      <c r="EC24" s="7" t="n">
        <f aca="false">EB24+BI24</f>
        <v>104</v>
      </c>
      <c r="ED24" s="7" t="n">
        <f aca="false">EA24+BI24</f>
        <v>729</v>
      </c>
      <c r="EI24" s="9"/>
      <c r="ER24" s="37"/>
    </row>
    <row r="25" s="38" customFormat="true" ht="12.75" hidden="false" customHeight="false" outlineLevel="0" collapsed="false">
      <c r="A25" s="38" t="s">
        <v>157</v>
      </c>
      <c r="B25" s="39" t="n">
        <v>732.75</v>
      </c>
      <c r="C25" s="38" t="n">
        <v>0</v>
      </c>
      <c r="D25" s="31" t="n">
        <f aca="false">(C25/ED25)*100</f>
        <v>0</v>
      </c>
      <c r="E25" s="38" t="n">
        <v>0</v>
      </c>
      <c r="F25" s="31" t="n">
        <f aca="false">(E25/ED25)*100</f>
        <v>0</v>
      </c>
      <c r="G25" s="38" t="n">
        <v>47</v>
      </c>
      <c r="H25" s="31" t="n">
        <f aca="false">(G25/ED25)*100</f>
        <v>13.314447592068</v>
      </c>
      <c r="I25" s="38" t="n">
        <v>0</v>
      </c>
      <c r="J25" s="31" t="n">
        <f aca="false">(I25/ED25)*100</f>
        <v>0</v>
      </c>
      <c r="K25" s="38" t="n">
        <v>0</v>
      </c>
      <c r="L25" s="38" t="n">
        <v>0</v>
      </c>
      <c r="M25" s="38" t="n">
        <v>0</v>
      </c>
      <c r="N25" s="3" t="n">
        <f aca="false">K25+L25+M25</f>
        <v>0</v>
      </c>
      <c r="O25" s="32" t="n">
        <f aca="false">(N25/ED25)*100</f>
        <v>0</v>
      </c>
      <c r="P25" s="38" t="n">
        <v>2</v>
      </c>
      <c r="Q25" s="31" t="n">
        <f aca="false">(P25/ED25)*100</f>
        <v>0.56657223796034</v>
      </c>
      <c r="R25" s="38" t="n">
        <v>4</v>
      </c>
      <c r="S25" s="31" t="n">
        <f aca="false">(R25/ED25)*100</f>
        <v>1.13314447592068</v>
      </c>
      <c r="T25" s="38" t="n">
        <v>1</v>
      </c>
      <c r="U25" s="31" t="n">
        <f aca="false">(T25/ED25)*100</f>
        <v>0.28328611898017</v>
      </c>
      <c r="V25" s="38" t="n">
        <v>0</v>
      </c>
      <c r="W25" s="31" t="n">
        <f aca="false">(V25/ED25)*100</f>
        <v>0</v>
      </c>
      <c r="X25" s="38" t="n">
        <v>0</v>
      </c>
      <c r="Y25" s="31" t="n">
        <f aca="false">(X25/ED25)*100</f>
        <v>0</v>
      </c>
      <c r="Z25" s="38" t="n">
        <v>3</v>
      </c>
      <c r="AA25" s="31" t="n">
        <f aca="false">(Z25/ED25)*100</f>
        <v>0.84985835694051</v>
      </c>
      <c r="AB25" s="38" t="n">
        <v>0</v>
      </c>
      <c r="AC25" s="31" t="n">
        <f aca="false">(AB25/ED25)*100</f>
        <v>0</v>
      </c>
      <c r="AD25" s="38" t="n">
        <v>3</v>
      </c>
      <c r="AE25" s="31" t="n">
        <f aca="false">(AD25/ED25)*100</f>
        <v>0.84985835694051</v>
      </c>
      <c r="AF25" s="38" t="n">
        <v>10</v>
      </c>
      <c r="AG25" s="31" t="n">
        <f aca="false">(AF25/ED25)*100</f>
        <v>2.8328611898017</v>
      </c>
      <c r="AH25" s="38" t="n">
        <v>0</v>
      </c>
      <c r="AI25" s="31" t="n">
        <f aca="false">(AH25/ED25)*100</f>
        <v>0</v>
      </c>
      <c r="AJ25" s="38" t="n">
        <v>0</v>
      </c>
      <c r="AK25" s="38" t="n">
        <v>0</v>
      </c>
      <c r="AL25" s="38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8" t="n">
        <v>0</v>
      </c>
      <c r="AR25" s="38" t="n">
        <v>0</v>
      </c>
      <c r="AS25" s="38" t="n">
        <v>0</v>
      </c>
      <c r="AT25" s="38" t="n">
        <v>0</v>
      </c>
      <c r="AU25" s="38" t="n">
        <v>1</v>
      </c>
      <c r="AV25" s="38" t="n">
        <v>0</v>
      </c>
      <c r="AW25" s="38" t="n">
        <v>0</v>
      </c>
      <c r="AX25" s="7" t="n">
        <f aca="false">AJ25+AK25+AL25+AM25+AN25+AO25+AP25+AQ25+AR25+AS25+AT25+AU25+AV25+AW25</f>
        <v>1</v>
      </c>
      <c r="AY25" s="33" t="n">
        <f aca="false">(AX25/ED25)*100</f>
        <v>0.28328611898017</v>
      </c>
      <c r="AZ25" s="38" t="n">
        <v>0</v>
      </c>
      <c r="BA25" s="33" t="n">
        <f aca="false">(AZ25/ED25)*100</f>
        <v>0</v>
      </c>
      <c r="BB25" s="38" t="n">
        <v>6</v>
      </c>
      <c r="BC25" s="34" t="n">
        <f aca="false">(BB25/ED25)*100</f>
        <v>1.69971671388102</v>
      </c>
      <c r="BD25" s="38" t="n">
        <v>0</v>
      </c>
      <c r="BE25" s="34" t="n">
        <f aca="false">(BD25/ED25)*100</f>
        <v>0</v>
      </c>
      <c r="BF25" s="38" t="n">
        <v>12</v>
      </c>
      <c r="BG25" s="38" t="n">
        <v>0</v>
      </c>
      <c r="BH25" s="38" t="n">
        <v>10</v>
      </c>
      <c r="BI25" s="40" t="n">
        <f aca="false">BF25+BG25+BH25</f>
        <v>22</v>
      </c>
      <c r="BJ25" s="35" t="n">
        <f aca="false">(BI25/ED25)*100</f>
        <v>6.23229461756374</v>
      </c>
      <c r="BK25" s="38" t="n">
        <v>0</v>
      </c>
      <c r="BL25" s="33" t="n">
        <f aca="false">(BK25/ED25)*100</f>
        <v>0</v>
      </c>
      <c r="BM25" s="38" t="n">
        <v>0</v>
      </c>
      <c r="BN25" s="33" t="n">
        <f aca="false">(BM25/ED25)*100</f>
        <v>0</v>
      </c>
      <c r="BO25" s="38" t="n">
        <v>1</v>
      </c>
      <c r="BP25" s="38" t="n">
        <v>0</v>
      </c>
      <c r="BQ25" s="3" t="n">
        <f aca="false">BO25+BP25</f>
        <v>1</v>
      </c>
      <c r="BR25" s="34" t="n">
        <f aca="false">(BQ25/ED25)*100</f>
        <v>0.28328611898017</v>
      </c>
      <c r="BS25" s="38" t="n">
        <v>0</v>
      </c>
      <c r="BT25" s="33" t="n">
        <f aca="false">(BS25/ED25)*100</f>
        <v>0</v>
      </c>
      <c r="BU25" s="38" t="n">
        <v>0</v>
      </c>
      <c r="BV25" s="33" t="n">
        <f aca="false">(BU25/ED25)*100</f>
        <v>0</v>
      </c>
      <c r="BW25" s="38" t="n">
        <v>50</v>
      </c>
      <c r="BX25" s="33" t="n">
        <f aca="false">(BW25/ED25)*100</f>
        <v>14.1643059490085</v>
      </c>
      <c r="BY25" s="38" t="n">
        <v>1</v>
      </c>
      <c r="BZ25" s="33" t="n">
        <f aca="false">(BY25/ED25)*100</f>
        <v>0.28328611898017</v>
      </c>
      <c r="CA25" s="38" t="n">
        <v>25</v>
      </c>
      <c r="CB25" s="33" t="n">
        <f aca="false">(CA25/ED25)*100</f>
        <v>7.08215297450425</v>
      </c>
      <c r="CC25" s="38" t="n">
        <v>0</v>
      </c>
      <c r="CD25" s="33" t="n">
        <f aca="false">(CC25/ED25)*100</f>
        <v>0</v>
      </c>
      <c r="CE25" s="38" t="n">
        <v>0</v>
      </c>
      <c r="CF25" s="33" t="n">
        <f aca="false">(CE25/ED25)*100</f>
        <v>0</v>
      </c>
      <c r="CG25" s="38" t="n">
        <v>1</v>
      </c>
      <c r="CH25" s="33" t="n">
        <f aca="false">(CG25/ED25)*100</f>
        <v>0.28328611898017</v>
      </c>
      <c r="CI25" s="38" t="n">
        <v>0</v>
      </c>
      <c r="CJ25" s="33" t="n">
        <f aca="false">(CI25/ED25)*100</f>
        <v>0</v>
      </c>
      <c r="CK25" s="38" t="n">
        <v>3</v>
      </c>
      <c r="CL25" s="33" t="n">
        <f aca="false">(CK25/ED25)*100</f>
        <v>0.84985835694051</v>
      </c>
      <c r="CM25" s="38" t="n">
        <v>0</v>
      </c>
      <c r="CN25" s="38" t="n">
        <v>0</v>
      </c>
      <c r="CO25" s="33" t="n">
        <f aca="false">((CM25+CN25)/ED25)*100</f>
        <v>0</v>
      </c>
      <c r="CP25" s="38" t="n">
        <v>4</v>
      </c>
      <c r="CQ25" s="33" t="n">
        <f aca="false">(CP25/ED25)*100</f>
        <v>1.13314447592068</v>
      </c>
      <c r="CR25" s="38" t="n">
        <v>0</v>
      </c>
      <c r="CS25" s="31" t="n">
        <f aca="false">(CR25/ED25)*100</f>
        <v>0</v>
      </c>
      <c r="CT25" s="38" t="n">
        <v>0</v>
      </c>
      <c r="CU25" s="38" t="n">
        <v>1</v>
      </c>
      <c r="CV25" s="38" t="n">
        <v>0</v>
      </c>
      <c r="CW25" s="38" t="n">
        <v>0</v>
      </c>
      <c r="CX25" s="3" t="n">
        <f aca="false">CR25+CT25+CU25+CV25+CW25</f>
        <v>1</v>
      </c>
      <c r="CY25" s="32" t="n">
        <f aca="false">(CX25/ED25)*100</f>
        <v>0.28328611898017</v>
      </c>
      <c r="CZ25" s="38" t="n">
        <v>0</v>
      </c>
      <c r="DA25" s="38" t="n">
        <v>0</v>
      </c>
      <c r="DB25" s="38" t="n">
        <v>0</v>
      </c>
      <c r="DC25" s="38" t="n">
        <v>1</v>
      </c>
      <c r="DD25" s="38" t="n">
        <v>0</v>
      </c>
      <c r="DE25" s="38" t="n">
        <v>0</v>
      </c>
      <c r="DF25" s="38" t="n">
        <v>0</v>
      </c>
      <c r="DG25" s="38" t="n">
        <v>0</v>
      </c>
      <c r="DH25" s="38" t="n">
        <v>0</v>
      </c>
      <c r="DI25" s="38" t="n">
        <v>0</v>
      </c>
      <c r="DJ25" s="38" t="n">
        <v>0</v>
      </c>
      <c r="DK25" s="38" t="n">
        <v>0</v>
      </c>
      <c r="DL25" s="38" t="n">
        <v>0</v>
      </c>
      <c r="DM25" s="38" t="n">
        <v>0</v>
      </c>
      <c r="DN25" s="38" t="n">
        <v>0</v>
      </c>
      <c r="DO25" s="38" t="n">
        <v>0</v>
      </c>
      <c r="DP25" s="38" t="n">
        <v>0</v>
      </c>
      <c r="DQ25" s="38" t="n">
        <v>1</v>
      </c>
      <c r="DR25" s="38" t="n">
        <v>0</v>
      </c>
      <c r="DS25" s="38" t="n">
        <v>0</v>
      </c>
      <c r="DT25" s="38" t="n">
        <v>0</v>
      </c>
      <c r="DU25" s="3" t="n">
        <f aca="false">SUM(CZ25:DT25)</f>
        <v>2</v>
      </c>
      <c r="DV25" s="32" t="n">
        <f aca="false">(DU25/ED25)*100</f>
        <v>0.56657223796034</v>
      </c>
      <c r="DW25" s="38" t="n">
        <v>1</v>
      </c>
      <c r="DX25" s="31" t="n">
        <f aca="false">(DW25/ED25)*100</f>
        <v>0.28328611898017</v>
      </c>
      <c r="DY25" s="38" t="n">
        <v>165</v>
      </c>
      <c r="DZ25" s="31" t="n">
        <f aca="false">(DY25/ED25)*100</f>
        <v>46.742209631728</v>
      </c>
      <c r="EA25" s="36" t="n">
        <f aca="false">C25+E25+G25+I25+N25+P25+R25+T25+V25+X25+Z25+AB25+AD25+AF25+AH25+AX25+AZ25+BB25+BD25+BK25+BM25+BQ25+BS25+BU25+BW25+BY25+CA25+CC25+CE25+CG25+CI25+CK25+CM25+CN25+CP25+CR25+CX25+DU25+DW25+DY25</f>
        <v>331</v>
      </c>
      <c r="EB25" s="9" t="n">
        <f aca="false">EA25-DY25-BW25</f>
        <v>116</v>
      </c>
      <c r="EC25" s="7" t="n">
        <f aca="false">EB25+BI25</f>
        <v>138</v>
      </c>
      <c r="ED25" s="7" t="n">
        <f aca="false">EA25+BI25</f>
        <v>353</v>
      </c>
      <c r="EE25" s="7"/>
      <c r="EI25" s="9"/>
      <c r="EJ25" s="7"/>
      <c r="EK25" s="7"/>
      <c r="EL25" s="7"/>
      <c r="EM25" s="7"/>
      <c r="EN25" s="7"/>
      <c r="ER25" s="37"/>
      <c r="EU25" s="7"/>
    </row>
    <row r="26" s="3" customFormat="true" ht="12.75" hidden="false" customHeight="false" outlineLevel="0" collapsed="false">
      <c r="A26" s="3" t="s">
        <v>158</v>
      </c>
      <c r="B26" s="30" t="n">
        <v>783.75</v>
      </c>
      <c r="C26" s="3" t="n">
        <v>1</v>
      </c>
      <c r="D26" s="31" t="n">
        <f aca="false">(C26/ED26)*100</f>
        <v>0.22075055187638</v>
      </c>
      <c r="E26" s="3" t="n">
        <v>1</v>
      </c>
      <c r="F26" s="31" t="n">
        <f aca="false">(E26/ED26)*100</f>
        <v>0.22075055187638</v>
      </c>
      <c r="G26" s="41" t="n">
        <v>20</v>
      </c>
      <c r="H26" s="31" t="n">
        <f aca="false">(G26/ED26)*100</f>
        <v>4.41501103752759</v>
      </c>
      <c r="I26" s="41" t="n">
        <v>11</v>
      </c>
      <c r="J26" s="31" t="n">
        <f aca="false">(I26/ED26)*100</f>
        <v>2.42825607064018</v>
      </c>
      <c r="K26" s="3" t="n">
        <v>0</v>
      </c>
      <c r="L26" s="3" t="n">
        <v>0</v>
      </c>
      <c r="M26" s="3" t="n">
        <v>1</v>
      </c>
      <c r="N26" s="3" t="n">
        <f aca="false">K26+L26+M26</f>
        <v>1</v>
      </c>
      <c r="O26" s="32" t="n">
        <f aca="false">(N26/ED26)*100</f>
        <v>0.22075055187638</v>
      </c>
      <c r="P26" s="41" t="n">
        <v>1</v>
      </c>
      <c r="Q26" s="31" t="n">
        <f aca="false">(P26/ED26)*100</f>
        <v>0.22075055187638</v>
      </c>
      <c r="R26" s="41" t="n">
        <v>4</v>
      </c>
      <c r="S26" s="31" t="n">
        <f aca="false">(R26/ED26)*100</f>
        <v>0.883002207505519</v>
      </c>
      <c r="T26" s="41" t="n">
        <v>0</v>
      </c>
      <c r="U26" s="31" t="n">
        <f aca="false">(T26/ED26)*100</f>
        <v>0</v>
      </c>
      <c r="V26" s="41" t="n">
        <v>0</v>
      </c>
      <c r="W26" s="31" t="n">
        <f aca="false">(V26/ED26)*100</f>
        <v>0</v>
      </c>
      <c r="X26" s="41" t="n">
        <v>0</v>
      </c>
      <c r="Y26" s="31" t="n">
        <f aca="false">(X26/ED26)*100</f>
        <v>0</v>
      </c>
      <c r="Z26" s="41" t="n">
        <v>0</v>
      </c>
      <c r="AA26" s="31" t="n">
        <f aca="false">(Z26/ED26)*100</f>
        <v>0</v>
      </c>
      <c r="AB26" s="41" t="n">
        <v>0</v>
      </c>
      <c r="AC26" s="31" t="n">
        <f aca="false">(AB26/ED26)*100</f>
        <v>0</v>
      </c>
      <c r="AD26" s="41" t="n">
        <v>0</v>
      </c>
      <c r="AE26" s="31" t="n">
        <f aca="false">(AD26/ED26)*100</f>
        <v>0</v>
      </c>
      <c r="AF26" s="41" t="n">
        <v>1</v>
      </c>
      <c r="AG26" s="31" t="n">
        <f aca="false">(AF26/ED26)*100</f>
        <v>0.22075055187638</v>
      </c>
      <c r="AH26" s="41" t="n">
        <v>7</v>
      </c>
      <c r="AI26" s="31" t="n">
        <f aca="false">(AH26/ED26)*100</f>
        <v>1.54525386313466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7" t="n">
        <f aca="false">AJ26+AK26+AL26+AM26+AN26+AO26+AP26+AQ26+AR26+AS26+AT26+AU26+AV26+AW26</f>
        <v>0</v>
      </c>
      <c r="AY26" s="33" t="n">
        <f aca="false">(AX26/ED26)*100</f>
        <v>0</v>
      </c>
      <c r="AZ26" s="3" t="n">
        <v>0</v>
      </c>
      <c r="BA26" s="33" t="n">
        <f aca="false">(AZ26/ED26)*100</f>
        <v>0</v>
      </c>
      <c r="BB26" s="3" t="n">
        <v>2</v>
      </c>
      <c r="BC26" s="34" t="n">
        <f aca="false">(BB26/ED26)*100</f>
        <v>0.441501103752759</v>
      </c>
      <c r="BD26" s="3" t="n">
        <v>0</v>
      </c>
      <c r="BE26" s="34" t="n">
        <f aca="false">(BD26/ED26)*100</f>
        <v>0</v>
      </c>
      <c r="BF26" s="41" t="n">
        <v>17</v>
      </c>
      <c r="BG26" s="41" t="n">
        <v>0</v>
      </c>
      <c r="BH26" s="41" t="n">
        <v>8</v>
      </c>
      <c r="BI26" s="4" t="n">
        <f aca="false">BF26+BG26+BH26</f>
        <v>25</v>
      </c>
      <c r="BJ26" s="35" t="n">
        <f aca="false">(BI26/ED26)*100</f>
        <v>5.51876379690949</v>
      </c>
      <c r="BK26" s="41" t="n">
        <v>1</v>
      </c>
      <c r="BL26" s="33" t="n">
        <f aca="false">(BK26/ED26)*100</f>
        <v>0.22075055187638</v>
      </c>
      <c r="BM26" s="3" t="n">
        <v>0</v>
      </c>
      <c r="BN26" s="33" t="n">
        <f aca="false">(BM26/ED26)*100</f>
        <v>0</v>
      </c>
      <c r="BO26" s="3" t="n">
        <v>0</v>
      </c>
      <c r="BP26" s="3" t="n">
        <v>0</v>
      </c>
      <c r="BQ26" s="3" t="n">
        <f aca="false">BO26+BP26</f>
        <v>0</v>
      </c>
      <c r="BR26" s="34" t="n">
        <f aca="false">(BQ26/ED26)*100</f>
        <v>0</v>
      </c>
      <c r="BS26" s="3" t="n">
        <v>0</v>
      </c>
      <c r="BT26" s="33" t="n">
        <f aca="false">(BS26/ED26)*100</f>
        <v>0</v>
      </c>
      <c r="BU26" s="3" t="n">
        <v>0</v>
      </c>
      <c r="BV26" s="33" t="n">
        <f aca="false">(BU26/ED26)*100</f>
        <v>0</v>
      </c>
      <c r="BW26" s="3" t="n">
        <v>82</v>
      </c>
      <c r="BX26" s="33" t="n">
        <f aca="false">(BW26/ED26)*100</f>
        <v>18.1015452538631</v>
      </c>
      <c r="BY26" s="3" t="n">
        <v>2</v>
      </c>
      <c r="BZ26" s="33" t="n">
        <f aca="false">(BY26/ED26)*100</f>
        <v>0.441501103752759</v>
      </c>
      <c r="CA26" s="3" t="n">
        <v>16</v>
      </c>
      <c r="CB26" s="33" t="n">
        <f aca="false">(CA26/ED26)*100</f>
        <v>3.53200883002208</v>
      </c>
      <c r="CC26" s="3" t="n">
        <v>0</v>
      </c>
      <c r="CD26" s="33" t="n">
        <f aca="false">(CC26/ED26)*100</f>
        <v>0</v>
      </c>
      <c r="CE26" s="3" t="n">
        <v>0</v>
      </c>
      <c r="CF26" s="33" t="n">
        <f aca="false">(CE26/ED26)*100</f>
        <v>0</v>
      </c>
      <c r="CG26" s="3" t="n">
        <v>4</v>
      </c>
      <c r="CH26" s="33" t="n">
        <f aca="false">(CG26/ED26)*100</f>
        <v>0.883002207505519</v>
      </c>
      <c r="CI26" s="3" t="n">
        <v>1</v>
      </c>
      <c r="CJ26" s="33" t="n">
        <f aca="false">(CI26/ED26)*100</f>
        <v>0.22075055187638</v>
      </c>
      <c r="CK26" s="3" t="n">
        <v>3</v>
      </c>
      <c r="CL26" s="33" t="n">
        <f aca="false">(CK26/ED26)*100</f>
        <v>0.662251655629139</v>
      </c>
      <c r="CM26" s="3" t="n">
        <v>5</v>
      </c>
      <c r="CN26" s="3" t="n">
        <v>0</v>
      </c>
      <c r="CO26" s="33" t="n">
        <f aca="false">((CM26+CN26)/ED26)*100</f>
        <v>1.1037527593819</v>
      </c>
      <c r="CP26" s="3" t="n">
        <v>1</v>
      </c>
      <c r="CQ26" s="33" t="n">
        <f aca="false">(CP26/ED26)*100</f>
        <v>0.22075055187638</v>
      </c>
      <c r="CR26" s="3" t="n">
        <v>2</v>
      </c>
      <c r="CS26" s="31" t="n">
        <f aca="false">(CR26/ED26)*100</f>
        <v>0.441501103752759</v>
      </c>
      <c r="CT26" s="3" t="n">
        <v>0</v>
      </c>
      <c r="CU26" s="3" t="n">
        <v>0</v>
      </c>
      <c r="CV26" s="3" t="n">
        <v>0</v>
      </c>
      <c r="CW26" s="3" t="n">
        <v>0</v>
      </c>
      <c r="CX26" s="3" t="n">
        <f aca="false">CR26+CT26+CU26+CV26+CW26</f>
        <v>2</v>
      </c>
      <c r="CY26" s="32" t="n">
        <f aca="false">(CX26/ED26)*100</f>
        <v>0.441501103752759</v>
      </c>
      <c r="CZ26" s="3" t="n">
        <v>0</v>
      </c>
      <c r="DA26" s="3" t="n">
        <v>0</v>
      </c>
      <c r="DB26" s="3" t="n">
        <v>0</v>
      </c>
      <c r="DC26" s="3" t="n">
        <v>0</v>
      </c>
      <c r="DD26" s="3" t="n">
        <v>0</v>
      </c>
      <c r="DE26" s="3" t="n">
        <v>0</v>
      </c>
      <c r="DF26" s="3" t="n">
        <v>0</v>
      </c>
      <c r="DG26" s="3" t="n">
        <v>0</v>
      </c>
      <c r="DH26" s="3" t="n">
        <v>0</v>
      </c>
      <c r="DI26" s="3" t="n">
        <v>0</v>
      </c>
      <c r="DJ26" s="3" t="n">
        <v>0</v>
      </c>
      <c r="DK26" s="3" t="n">
        <v>0</v>
      </c>
      <c r="DL26" s="3" t="n">
        <v>1</v>
      </c>
      <c r="DM26" s="3" t="n">
        <v>0</v>
      </c>
      <c r="DN26" s="3" t="n">
        <v>0</v>
      </c>
      <c r="DO26" s="3" t="n">
        <v>0</v>
      </c>
      <c r="DP26" s="3" t="n">
        <v>0</v>
      </c>
      <c r="DQ26" s="3" t="n">
        <v>0</v>
      </c>
      <c r="DR26" s="3" t="n">
        <v>0</v>
      </c>
      <c r="DS26" s="3" t="n">
        <v>1</v>
      </c>
      <c r="DT26" s="3" t="n">
        <v>0</v>
      </c>
      <c r="DU26" s="3" t="n">
        <f aca="false">SUM(CZ26:DT26)</f>
        <v>2</v>
      </c>
      <c r="DV26" s="32" t="n">
        <f aca="false">(DU26/ED26)*100</f>
        <v>0.441501103752759</v>
      </c>
      <c r="DW26" s="3" t="n">
        <v>3</v>
      </c>
      <c r="DX26" s="31" t="n">
        <f aca="false">(DW26/ED26)*100</f>
        <v>0.662251655629139</v>
      </c>
      <c r="DY26" s="3" t="n">
        <v>255</v>
      </c>
      <c r="DZ26" s="31" t="n">
        <f aca="false">(DY26/ED26)*100</f>
        <v>56.2913907284768</v>
      </c>
      <c r="EA26" s="36" t="n">
        <f aca="false">C26+E26+G26+I26+N26+P26+R26+T26+V26+X26+Z26+AB26+AD26+AF26+AH26+AX26+AZ26+BB26+BD26+BK26+BM26+BQ26+BS26+BU26+BW26+BY26+CA26+CC26+CE26+CG26+CI26+CK26+CM26+CN26+CP26+CR26+CX26+DU26+DW26+DY26</f>
        <v>428</v>
      </c>
      <c r="EB26" s="9" t="n">
        <f aca="false">EA26-DY26-BW26</f>
        <v>91</v>
      </c>
      <c r="EC26" s="7" t="n">
        <f aca="false">EB26+BI26</f>
        <v>116</v>
      </c>
      <c r="ED26" s="7" t="n">
        <f aca="false">EA26+BI26</f>
        <v>453</v>
      </c>
      <c r="EE26" s="7"/>
      <c r="EI26" s="9"/>
      <c r="EJ26" s="7"/>
      <c r="EK26" s="7"/>
      <c r="EL26" s="7"/>
      <c r="EM26" s="7"/>
      <c r="EN26" s="7"/>
      <c r="ER26" s="37"/>
      <c r="EU26" s="7"/>
    </row>
    <row r="27" s="3" customFormat="true" ht="12.75" hidden="false" customHeight="false" outlineLevel="0" collapsed="false">
      <c r="A27" s="3" t="s">
        <v>159</v>
      </c>
      <c r="B27" s="30" t="n">
        <v>816.75</v>
      </c>
      <c r="C27" s="3" t="n">
        <v>0</v>
      </c>
      <c r="D27" s="31" t="n">
        <f aca="false">(C27/ED27)*100</f>
        <v>0</v>
      </c>
      <c r="E27" s="3" t="n">
        <v>0</v>
      </c>
      <c r="F27" s="31" t="n">
        <f aca="false">(E27/ED27)*100</f>
        <v>0</v>
      </c>
      <c r="G27" s="41" t="n">
        <v>31</v>
      </c>
      <c r="H27" s="31" t="n">
        <f aca="false">(G27/ED27)*100</f>
        <v>7.75</v>
      </c>
      <c r="I27" s="41" t="n">
        <v>10</v>
      </c>
      <c r="J27" s="31" t="n">
        <f aca="false">(I27/ED27)*100</f>
        <v>2.5</v>
      </c>
      <c r="K27" s="3" t="n">
        <v>0</v>
      </c>
      <c r="L27" s="3" t="n">
        <v>0</v>
      </c>
      <c r="M27" s="3" t="n">
        <v>0</v>
      </c>
      <c r="N27" s="3" t="n">
        <f aca="false">K27+L27+M27</f>
        <v>0</v>
      </c>
      <c r="O27" s="32" t="n">
        <f aca="false">(N27/ED27)*100</f>
        <v>0</v>
      </c>
      <c r="P27" s="3" t="n">
        <v>1</v>
      </c>
      <c r="Q27" s="31" t="n">
        <f aca="false">(P27/ED27)*100</f>
        <v>0.25</v>
      </c>
      <c r="R27" s="3" t="n">
        <v>4</v>
      </c>
      <c r="S27" s="31" t="n">
        <f aca="false">(R27/ED27)*100</f>
        <v>1</v>
      </c>
      <c r="T27" s="3" t="n">
        <v>1</v>
      </c>
      <c r="U27" s="31" t="n">
        <f aca="false">(T27/ED27)*100</f>
        <v>0.25</v>
      </c>
      <c r="V27" s="3" t="n">
        <v>0</v>
      </c>
      <c r="W27" s="31" t="n">
        <f aca="false">(V27/ED27)*100</f>
        <v>0</v>
      </c>
      <c r="X27" s="3" t="n">
        <v>1</v>
      </c>
      <c r="Y27" s="31" t="n">
        <f aca="false">(X27/ED27)*100</f>
        <v>0.25</v>
      </c>
      <c r="Z27" s="3" t="n">
        <v>3</v>
      </c>
      <c r="AA27" s="31" t="n">
        <f aca="false">(Z27/ED27)*100</f>
        <v>0.75</v>
      </c>
      <c r="AB27" s="3" t="n">
        <v>1</v>
      </c>
      <c r="AC27" s="31" t="n">
        <f aca="false">(AB27/ED27)*100</f>
        <v>0.25</v>
      </c>
      <c r="AD27" s="3" t="n">
        <v>0</v>
      </c>
      <c r="AE27" s="31" t="n">
        <f aca="false">(AD27/ED27)*100</f>
        <v>0</v>
      </c>
      <c r="AF27" s="3" t="n">
        <v>1</v>
      </c>
      <c r="AG27" s="31" t="n">
        <f aca="false">(AF27/ED27)*100</f>
        <v>0.25</v>
      </c>
      <c r="AH27" s="3" t="n">
        <v>2</v>
      </c>
      <c r="AI27" s="31" t="n">
        <f aca="false">(AH27/ED27)*100</f>
        <v>0.5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1</v>
      </c>
      <c r="AU27" s="3" t="n">
        <v>1</v>
      </c>
      <c r="AV27" s="3" t="n">
        <v>0</v>
      </c>
      <c r="AW27" s="3" t="n">
        <v>0</v>
      </c>
      <c r="AX27" s="7" t="n">
        <f aca="false">AJ27+AK27+AL27+AM27+AN27+AO27+AP27+AQ27+AR27+AS27+AT27+AU27+AV27+AW27</f>
        <v>2</v>
      </c>
      <c r="AY27" s="33" t="n">
        <f aca="false">(AX27/ED27)*100</f>
        <v>0.5</v>
      </c>
      <c r="AZ27" s="3" t="n">
        <v>0</v>
      </c>
      <c r="BA27" s="33" t="n">
        <f aca="false">(AZ27/ED27)*100</f>
        <v>0</v>
      </c>
      <c r="BB27" s="3" t="n">
        <v>4</v>
      </c>
      <c r="BC27" s="34" t="n">
        <f aca="false">(BB27/ED27)*100</f>
        <v>1</v>
      </c>
      <c r="BD27" s="3" t="n">
        <v>0</v>
      </c>
      <c r="BE27" s="34" t="n">
        <f aca="false">(BD27/ED27)*100</f>
        <v>0</v>
      </c>
      <c r="BF27" s="3" t="n">
        <v>16</v>
      </c>
      <c r="BG27" s="3" t="n">
        <v>0</v>
      </c>
      <c r="BH27" s="3" t="n">
        <v>10</v>
      </c>
      <c r="BI27" s="4" t="n">
        <f aca="false">BF27+BG27+BH27</f>
        <v>26</v>
      </c>
      <c r="BJ27" s="35" t="n">
        <f aca="false">(BI27/ED27)*100</f>
        <v>6.5</v>
      </c>
      <c r="BK27" s="3" t="n">
        <v>0</v>
      </c>
      <c r="BL27" s="33" t="n">
        <f aca="false">(BK27/ED27)*100</f>
        <v>0</v>
      </c>
      <c r="BM27" s="3" t="n">
        <v>0</v>
      </c>
      <c r="BN27" s="33" t="n">
        <f aca="false">(BM27/ED27)*100</f>
        <v>0</v>
      </c>
      <c r="BO27" s="3" t="n">
        <v>0</v>
      </c>
      <c r="BP27" s="3" t="n">
        <v>0</v>
      </c>
      <c r="BQ27" s="3" t="n">
        <f aca="false">BO27+BP27</f>
        <v>0</v>
      </c>
      <c r="BR27" s="34" t="n">
        <f aca="false">(BQ27/ED27)*100</f>
        <v>0</v>
      </c>
      <c r="BS27" s="3" t="n">
        <v>2</v>
      </c>
      <c r="BT27" s="33" t="n">
        <f aca="false">(BS27/ED27)*100</f>
        <v>0.5</v>
      </c>
      <c r="BU27" s="3" t="n">
        <v>0</v>
      </c>
      <c r="BV27" s="33" t="n">
        <f aca="false">(BU27/ED27)*100</f>
        <v>0</v>
      </c>
      <c r="BW27" s="3" t="n">
        <v>68</v>
      </c>
      <c r="BX27" s="33" t="n">
        <f aca="false">(BW27/ED27)*100</f>
        <v>17</v>
      </c>
      <c r="BY27" s="3" t="n">
        <v>1</v>
      </c>
      <c r="BZ27" s="33" t="n">
        <f aca="false">(BY27/ED27)*100</f>
        <v>0.25</v>
      </c>
      <c r="CA27" s="3" t="n">
        <v>25</v>
      </c>
      <c r="CB27" s="33" t="n">
        <f aca="false">(CA27/ED27)*100</f>
        <v>6.25</v>
      </c>
      <c r="CC27" s="3" t="n">
        <v>1</v>
      </c>
      <c r="CD27" s="33" t="n">
        <f aca="false">(CC27/ED27)*100</f>
        <v>0.25</v>
      </c>
      <c r="CE27" s="3" t="n">
        <v>1</v>
      </c>
      <c r="CF27" s="33" t="n">
        <f aca="false">(CE27/ED27)*100</f>
        <v>0.25</v>
      </c>
      <c r="CG27" s="3" t="n">
        <v>3</v>
      </c>
      <c r="CH27" s="33" t="n">
        <f aca="false">(CG27/ED27)*100</f>
        <v>0.75</v>
      </c>
      <c r="CI27" s="3" t="n">
        <v>0</v>
      </c>
      <c r="CJ27" s="33" t="n">
        <f aca="false">(CI27/ED27)*100</f>
        <v>0</v>
      </c>
      <c r="CK27" s="3" t="n">
        <v>2</v>
      </c>
      <c r="CL27" s="33" t="n">
        <f aca="false">(CK27/ED27)*100</f>
        <v>0.5</v>
      </c>
      <c r="CM27" s="3" t="n">
        <v>3</v>
      </c>
      <c r="CN27" s="3" t="n">
        <v>0</v>
      </c>
      <c r="CO27" s="33" t="n">
        <f aca="false">((CM27+CN27)/ED27)*100</f>
        <v>0.75</v>
      </c>
      <c r="CP27" s="3" t="n">
        <v>1</v>
      </c>
      <c r="CQ27" s="33" t="n">
        <f aca="false">(CP27/ED27)*100</f>
        <v>0.25</v>
      </c>
      <c r="CR27" s="3" t="n">
        <v>0</v>
      </c>
      <c r="CS27" s="31" t="n">
        <f aca="false">(CR27/ED27)*100</f>
        <v>0</v>
      </c>
      <c r="CT27" s="3" t="n">
        <v>0</v>
      </c>
      <c r="CU27" s="3" t="n">
        <v>0</v>
      </c>
      <c r="CV27" s="3" t="n">
        <v>0</v>
      </c>
      <c r="CW27" s="3" t="n">
        <v>0</v>
      </c>
      <c r="CX27" s="3" t="n">
        <f aca="false">CR27+CT27+CU27+CV27+CW27</f>
        <v>0</v>
      </c>
      <c r="CY27" s="32" t="n">
        <f aca="false">(CX27/ED27)*100</f>
        <v>0</v>
      </c>
      <c r="CZ27" s="3" t="n">
        <v>1</v>
      </c>
      <c r="DA27" s="3" t="n">
        <v>0</v>
      </c>
      <c r="DB27" s="3" t="n">
        <v>1</v>
      </c>
      <c r="DC27" s="3" t="n">
        <v>0</v>
      </c>
      <c r="DD27" s="3" t="n">
        <v>0</v>
      </c>
      <c r="DE27" s="3" t="n">
        <v>0</v>
      </c>
      <c r="DF27" s="3" t="n">
        <v>0</v>
      </c>
      <c r="DG27" s="3" t="n">
        <v>0</v>
      </c>
      <c r="DH27" s="3" t="n">
        <v>0</v>
      </c>
      <c r="DI27" s="3" t="n">
        <v>0</v>
      </c>
      <c r="DJ27" s="3" t="n">
        <v>0</v>
      </c>
      <c r="DK27" s="3" t="n">
        <v>0</v>
      </c>
      <c r="DL27" s="3" t="n">
        <v>0</v>
      </c>
      <c r="DM27" s="3" t="n">
        <v>0</v>
      </c>
      <c r="DN27" s="3" t="n">
        <v>0</v>
      </c>
      <c r="DO27" s="3" t="n">
        <v>0</v>
      </c>
      <c r="DP27" s="3" t="n">
        <v>0</v>
      </c>
      <c r="DQ27" s="3" t="n">
        <v>0</v>
      </c>
      <c r="DR27" s="3" t="n">
        <v>0</v>
      </c>
      <c r="DS27" s="3" t="n">
        <v>0</v>
      </c>
      <c r="DT27" s="3" t="n">
        <v>0</v>
      </c>
      <c r="DU27" s="3" t="n">
        <f aca="false">SUM(CZ27:DT27)</f>
        <v>2</v>
      </c>
      <c r="DV27" s="32" t="n">
        <f aca="false">(DU27/ED27)*100</f>
        <v>0.5</v>
      </c>
      <c r="DW27" s="3" t="n">
        <v>3</v>
      </c>
      <c r="DX27" s="31" t="n">
        <f aca="false">(DW27/ED27)*100</f>
        <v>0.75</v>
      </c>
      <c r="DY27" s="3" t="n">
        <v>201</v>
      </c>
      <c r="DZ27" s="31" t="n">
        <f aca="false">(DY27/ED27)*100</f>
        <v>50.25</v>
      </c>
      <c r="EA27" s="36" t="n">
        <f aca="false">C27+E27+G27+I27+N27+P27+R27+T27+V27+X27+Z27+AB27+AD27+AF27+AH27+AX27+AZ27+BB27+BD27+BK27+BM27+BQ27+BS27+BU27+BW27+BY27+CA27+CC27+CE27+CG27+CI27+CK27+CM27+CN27+CP27+CR27+CX27+DU27+DW27+DY27</f>
        <v>374</v>
      </c>
      <c r="EB27" s="9" t="n">
        <f aca="false">EA27-DY27-BW27</f>
        <v>105</v>
      </c>
      <c r="EC27" s="7" t="n">
        <f aca="false">EB27+BI27</f>
        <v>131</v>
      </c>
      <c r="ED27" s="7" t="n">
        <f aca="false">EA27+BI27</f>
        <v>400</v>
      </c>
      <c r="EE27" s="7"/>
      <c r="EI27" s="9"/>
      <c r="EJ27" s="7"/>
      <c r="EK27" s="7"/>
      <c r="EL27" s="7"/>
      <c r="EM27" s="7"/>
      <c r="EN27" s="7"/>
      <c r="ER27" s="37"/>
      <c r="EU27" s="7"/>
    </row>
    <row r="28" s="3" customFormat="true" ht="12.75" hidden="false" customHeight="false" outlineLevel="0" collapsed="false">
      <c r="A28" s="3" t="s">
        <v>160</v>
      </c>
      <c r="B28" s="30" t="n">
        <v>845.75</v>
      </c>
      <c r="C28" s="3" t="n">
        <v>0</v>
      </c>
      <c r="D28" s="31" t="n">
        <f aca="false">(C28/ED28)*100</f>
        <v>0</v>
      </c>
      <c r="E28" s="3" t="n">
        <v>1</v>
      </c>
      <c r="F28" s="31" t="n">
        <f aca="false">(E28/ED28)*100</f>
        <v>0.231481481481481</v>
      </c>
      <c r="G28" s="41" t="n">
        <v>13</v>
      </c>
      <c r="H28" s="31" t="n">
        <f aca="false">(G28/ED28)*100</f>
        <v>3.00925925925926</v>
      </c>
      <c r="I28" s="41" t="n">
        <v>2</v>
      </c>
      <c r="J28" s="31" t="n">
        <f aca="false">(I28/ED28)*100</f>
        <v>0.462962962962963</v>
      </c>
      <c r="K28" s="3" t="n">
        <v>0</v>
      </c>
      <c r="L28" s="3" t="n">
        <v>0</v>
      </c>
      <c r="M28" s="3" t="n">
        <v>0</v>
      </c>
      <c r="N28" s="3" t="n">
        <f aca="false">K28+L28+M28</f>
        <v>0</v>
      </c>
      <c r="O28" s="32" t="n">
        <f aca="false">(N28/ED28)*100</f>
        <v>0</v>
      </c>
      <c r="P28" s="3" t="n">
        <v>0</v>
      </c>
      <c r="Q28" s="31" t="n">
        <f aca="false">(P28/ED28)*100</f>
        <v>0</v>
      </c>
      <c r="R28" s="3" t="n">
        <v>2</v>
      </c>
      <c r="S28" s="31" t="n">
        <f aca="false">(R28/ED28)*100</f>
        <v>0.462962962962963</v>
      </c>
      <c r="T28" s="3" t="n">
        <v>1</v>
      </c>
      <c r="U28" s="31" t="n">
        <f aca="false">(T28/ED28)*100</f>
        <v>0.231481481481481</v>
      </c>
      <c r="V28" s="3" t="n">
        <v>2</v>
      </c>
      <c r="W28" s="31" t="n">
        <f aca="false">(V28/ED28)*100</f>
        <v>0.462962962962963</v>
      </c>
      <c r="X28" s="3" t="n">
        <v>1</v>
      </c>
      <c r="Y28" s="31" t="n">
        <f aca="false">(X28/ED28)*100</f>
        <v>0.231481481481481</v>
      </c>
      <c r="Z28" s="3" t="n">
        <v>1</v>
      </c>
      <c r="AA28" s="31" t="n">
        <f aca="false">(Z28/ED28)*100</f>
        <v>0.231481481481481</v>
      </c>
      <c r="AB28" s="3" t="n">
        <v>0</v>
      </c>
      <c r="AC28" s="31" t="n">
        <f aca="false">(AB28/ED28)*100</f>
        <v>0</v>
      </c>
      <c r="AD28" s="3" t="n">
        <v>0</v>
      </c>
      <c r="AE28" s="31" t="n">
        <f aca="false">(AD28/ED28)*100</f>
        <v>0</v>
      </c>
      <c r="AF28" s="3" t="n">
        <v>5</v>
      </c>
      <c r="AG28" s="31" t="n">
        <f aca="false">(AF28/ED28)*100</f>
        <v>1.15740740740741</v>
      </c>
      <c r="AH28" s="3" t="n">
        <v>4</v>
      </c>
      <c r="AI28" s="31" t="n">
        <f aca="false">(AH28/ED28)*100</f>
        <v>0.925925925925926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1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1</v>
      </c>
      <c r="AV28" s="3" t="n">
        <v>1</v>
      </c>
      <c r="AW28" s="3" t="n">
        <v>0</v>
      </c>
      <c r="AX28" s="7" t="n">
        <f aca="false">AJ28+AK28+AL28+AM28+AN28+AO28+AP28+AQ28+AR28+AS28+AT28+AU28+AV28+AW28</f>
        <v>3</v>
      </c>
      <c r="AY28" s="33" t="n">
        <f aca="false">(AX28/ED28)*100</f>
        <v>0.694444444444444</v>
      </c>
      <c r="AZ28" s="3" t="n">
        <v>0</v>
      </c>
      <c r="BA28" s="33" t="n">
        <f aca="false">(AZ28/ED28)*100</f>
        <v>0</v>
      </c>
      <c r="BB28" s="3" t="n">
        <v>5</v>
      </c>
      <c r="BC28" s="34" t="n">
        <f aca="false">(BB28/ED28)*100</f>
        <v>1.15740740740741</v>
      </c>
      <c r="BD28" s="3" t="n">
        <v>0</v>
      </c>
      <c r="BE28" s="34" t="n">
        <f aca="false">(BD28/ED28)*100</f>
        <v>0</v>
      </c>
      <c r="BF28" s="3" t="n">
        <v>11</v>
      </c>
      <c r="BG28" s="3" t="n">
        <v>0</v>
      </c>
      <c r="BH28" s="3" t="n">
        <v>26</v>
      </c>
      <c r="BI28" s="4" t="n">
        <f aca="false">BF28+BG28+BH28</f>
        <v>37</v>
      </c>
      <c r="BJ28" s="35" t="n">
        <f aca="false">(BI28/ED28)*100</f>
        <v>8.56481481481482</v>
      </c>
      <c r="BK28" s="3" t="n">
        <v>0</v>
      </c>
      <c r="BL28" s="33" t="n">
        <f aca="false">(BK28/ED28)*100</f>
        <v>0</v>
      </c>
      <c r="BM28" s="3" t="n">
        <v>0</v>
      </c>
      <c r="BN28" s="33" t="n">
        <f aca="false">(BM28/ED28)*100</f>
        <v>0</v>
      </c>
      <c r="BO28" s="3" t="n">
        <v>0</v>
      </c>
      <c r="BP28" s="3" t="n">
        <v>0</v>
      </c>
      <c r="BQ28" s="3" t="n">
        <f aca="false">BO28+BP28</f>
        <v>0</v>
      </c>
      <c r="BR28" s="34" t="n">
        <f aca="false">(BQ28/ED28)*100</f>
        <v>0</v>
      </c>
      <c r="BS28" s="3" t="n">
        <v>3</v>
      </c>
      <c r="BT28" s="33" t="n">
        <f aca="false">(BS28/ED28)*100</f>
        <v>0.694444444444444</v>
      </c>
      <c r="BU28" s="3" t="n">
        <v>0</v>
      </c>
      <c r="BV28" s="33" t="n">
        <f aca="false">(BU28/ED28)*100</f>
        <v>0</v>
      </c>
      <c r="BW28" s="3" t="n">
        <v>94</v>
      </c>
      <c r="BX28" s="33" t="n">
        <f aca="false">(BW28/ED28)*100</f>
        <v>21.7592592592593</v>
      </c>
      <c r="BY28" s="3" t="n">
        <v>2</v>
      </c>
      <c r="BZ28" s="33" t="n">
        <f aca="false">(BY28/ED28)*100</f>
        <v>0.462962962962963</v>
      </c>
      <c r="CA28" s="3" t="n">
        <v>16</v>
      </c>
      <c r="CB28" s="33" t="n">
        <f aca="false">(CA28/ED28)*100</f>
        <v>3.7037037037037</v>
      </c>
      <c r="CC28" s="3" t="n">
        <v>3</v>
      </c>
      <c r="CD28" s="33" t="n">
        <f aca="false">(CC28/ED28)*100</f>
        <v>0.694444444444444</v>
      </c>
      <c r="CE28" s="3" t="n">
        <v>0</v>
      </c>
      <c r="CF28" s="33" t="n">
        <f aca="false">(CE28/ED28)*100</f>
        <v>0</v>
      </c>
      <c r="CG28" s="3" t="n">
        <v>1</v>
      </c>
      <c r="CH28" s="33" t="n">
        <f aca="false">(CG28/ED28)*100</f>
        <v>0.231481481481481</v>
      </c>
      <c r="CI28" s="3" t="n">
        <v>0</v>
      </c>
      <c r="CJ28" s="33" t="n">
        <f aca="false">(CI28/ED28)*100</f>
        <v>0</v>
      </c>
      <c r="CK28" s="3" t="n">
        <v>3</v>
      </c>
      <c r="CL28" s="33" t="n">
        <f aca="false">(CK28/ED28)*100</f>
        <v>0.694444444444444</v>
      </c>
      <c r="CM28" s="3" t="n">
        <v>3</v>
      </c>
      <c r="CN28" s="3" t="n">
        <v>0</v>
      </c>
      <c r="CO28" s="33" t="n">
        <f aca="false">((CM28+CN28)/ED28)*100</f>
        <v>0.694444444444444</v>
      </c>
      <c r="CP28" s="3" t="n">
        <v>0</v>
      </c>
      <c r="CQ28" s="33" t="n">
        <f aca="false">(CP28/ED28)*100</f>
        <v>0</v>
      </c>
      <c r="CR28" s="3" t="n">
        <v>2</v>
      </c>
      <c r="CS28" s="31" t="n">
        <f aca="false">(CR28/ED28)*100</f>
        <v>0.462962962962963</v>
      </c>
      <c r="CT28" s="3" t="n">
        <v>0</v>
      </c>
      <c r="CU28" s="3" t="n">
        <v>0</v>
      </c>
      <c r="CV28" s="3" t="n">
        <v>0</v>
      </c>
      <c r="CW28" s="3" t="n">
        <v>0</v>
      </c>
      <c r="CX28" s="3" t="n">
        <f aca="false">CR28+CT28+CU28+CV28+CW28</f>
        <v>2</v>
      </c>
      <c r="CY28" s="32" t="n">
        <f aca="false">(CX28/ED28)*100</f>
        <v>0.462962962962963</v>
      </c>
      <c r="CZ28" s="3" t="n">
        <v>1</v>
      </c>
      <c r="DA28" s="3" t="n">
        <v>0</v>
      </c>
      <c r="DB28" s="3" t="n">
        <v>1</v>
      </c>
      <c r="DC28" s="3" t="n">
        <v>0</v>
      </c>
      <c r="DD28" s="3" t="n">
        <v>0</v>
      </c>
      <c r="DE28" s="3" t="n">
        <v>0</v>
      </c>
      <c r="DF28" s="3" t="n">
        <v>0</v>
      </c>
      <c r="DG28" s="3" t="n">
        <v>0</v>
      </c>
      <c r="DH28" s="3" t="n">
        <v>0</v>
      </c>
      <c r="DI28" s="3" t="n">
        <v>1</v>
      </c>
      <c r="DJ28" s="3" t="n">
        <v>0</v>
      </c>
      <c r="DK28" s="3" t="n">
        <v>0</v>
      </c>
      <c r="DL28" s="3" t="n">
        <v>0</v>
      </c>
      <c r="DM28" s="3" t="n">
        <v>0</v>
      </c>
      <c r="DN28" s="3" t="n">
        <v>0</v>
      </c>
      <c r="DO28" s="3" t="n">
        <v>0</v>
      </c>
      <c r="DP28" s="3" t="n">
        <v>0</v>
      </c>
      <c r="DQ28" s="3" t="n">
        <v>0</v>
      </c>
      <c r="DR28" s="3" t="n">
        <v>0</v>
      </c>
      <c r="DS28" s="3" t="n">
        <v>1</v>
      </c>
      <c r="DT28" s="3" t="n">
        <v>0</v>
      </c>
      <c r="DU28" s="3" t="n">
        <f aca="false">SUM(CZ28:DT28)</f>
        <v>4</v>
      </c>
      <c r="DV28" s="32" t="n">
        <f aca="false">(DU28/ED28)*100</f>
        <v>0.925925925925926</v>
      </c>
      <c r="DW28" s="3" t="n">
        <v>3</v>
      </c>
      <c r="DX28" s="31" t="n">
        <f aca="false">(DW28/ED28)*100</f>
        <v>0.694444444444444</v>
      </c>
      <c r="DY28" s="3" t="n">
        <v>219</v>
      </c>
      <c r="DZ28" s="31" t="n">
        <f aca="false">(DY28/ED28)*100</f>
        <v>50.6944444444444</v>
      </c>
      <c r="EA28" s="36" t="n">
        <f aca="false">C28+E28+G28+I28+N28+P28+R28+T28+V28+X28+Z28+AB28+AD28+AF28+AH28+AX28+AZ28+BB28+BD28+BK28+BM28+BQ28+BS28+BU28+BW28+BY28+CA28+CC28+CE28+CG28+CI28+CK28+CM28+CN28+CP28+CR28+CX28+DU28+DW28+DY28</f>
        <v>395</v>
      </c>
      <c r="EB28" s="9" t="n">
        <f aca="false">EA28-DY28-BW28</f>
        <v>82</v>
      </c>
      <c r="EC28" s="7" t="n">
        <f aca="false">EB28+BI28</f>
        <v>119</v>
      </c>
      <c r="ED28" s="7" t="n">
        <f aca="false">EA28+BI28</f>
        <v>432</v>
      </c>
      <c r="EE28" s="7"/>
      <c r="EI28" s="9"/>
      <c r="EJ28" s="7"/>
      <c r="EK28" s="7"/>
      <c r="EL28" s="7"/>
      <c r="EM28" s="7"/>
      <c r="EN28" s="7"/>
      <c r="ER28" s="37"/>
      <c r="EU28" s="7"/>
    </row>
    <row r="29" s="3" customFormat="true" ht="12.75" hidden="false" customHeight="false" outlineLevel="0" collapsed="false">
      <c r="A29" s="3" t="s">
        <v>161</v>
      </c>
      <c r="B29" s="30" t="n">
        <v>877.85</v>
      </c>
      <c r="C29" s="3" t="n">
        <v>3</v>
      </c>
      <c r="D29" s="31" t="n">
        <f aca="false">(C29/ED29)*100</f>
        <v>0.675675675675676</v>
      </c>
      <c r="E29" s="3" t="n">
        <v>1</v>
      </c>
      <c r="F29" s="31" t="n">
        <f aca="false">(E29/ED29)*100</f>
        <v>0.225225225225225</v>
      </c>
      <c r="G29" s="41" t="n">
        <v>23</v>
      </c>
      <c r="H29" s="31" t="n">
        <f aca="false">(G29/ED29)*100</f>
        <v>5.18018018018018</v>
      </c>
      <c r="I29" s="41" t="n">
        <v>17</v>
      </c>
      <c r="J29" s="31" t="n">
        <f aca="false">(I29/ED29)*100</f>
        <v>3.82882882882883</v>
      </c>
      <c r="K29" s="3" t="n">
        <v>0</v>
      </c>
      <c r="L29" s="3" t="n">
        <v>0</v>
      </c>
      <c r="M29" s="3" t="n">
        <v>0</v>
      </c>
      <c r="N29" s="3" t="n">
        <f aca="false">K29+L29+M29</f>
        <v>0</v>
      </c>
      <c r="O29" s="32" t="n">
        <f aca="false">(N29/ED29)*100</f>
        <v>0</v>
      </c>
      <c r="P29" s="3" t="n">
        <v>0</v>
      </c>
      <c r="Q29" s="31" t="n">
        <f aca="false">(P29/ED29)*100</f>
        <v>0</v>
      </c>
      <c r="R29" s="3" t="n">
        <v>2</v>
      </c>
      <c r="S29" s="31" t="n">
        <f aca="false">(R29/ED29)*100</f>
        <v>0.45045045045045</v>
      </c>
      <c r="T29" s="3" t="n">
        <v>0</v>
      </c>
      <c r="U29" s="31" t="n">
        <f aca="false">(T29/ED29)*100</f>
        <v>0</v>
      </c>
      <c r="V29" s="3" t="n">
        <v>0</v>
      </c>
      <c r="W29" s="31" t="n">
        <f aca="false">(V29/ED29)*100</f>
        <v>0</v>
      </c>
      <c r="X29" s="3" t="n">
        <v>0</v>
      </c>
      <c r="Y29" s="31" t="n">
        <f aca="false">(X29/ED29)*100</f>
        <v>0</v>
      </c>
      <c r="Z29" s="3" t="n">
        <v>3</v>
      </c>
      <c r="AA29" s="31" t="n">
        <f aca="false">(Z29/ED29)*100</f>
        <v>0.675675675675676</v>
      </c>
      <c r="AB29" s="3" t="n">
        <v>0</v>
      </c>
      <c r="AC29" s="31" t="n">
        <f aca="false">(AB29/ED29)*100</f>
        <v>0</v>
      </c>
      <c r="AD29" s="3" t="n">
        <v>2</v>
      </c>
      <c r="AE29" s="31" t="n">
        <f aca="false">(AD29/ED29)*100</f>
        <v>0.45045045045045</v>
      </c>
      <c r="AF29" s="3" t="n">
        <v>3</v>
      </c>
      <c r="AG29" s="31" t="n">
        <f aca="false">(AF29/ED29)*100</f>
        <v>0.675675675675676</v>
      </c>
      <c r="AH29" s="3" t="n">
        <v>3</v>
      </c>
      <c r="AI29" s="31" t="n">
        <f aca="false">(AH29/ED29)*100</f>
        <v>0.675675675675676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7" t="n">
        <f aca="false">AJ29+AK29+AL29+AM29+AN29+AO29+AP29+AQ29+AR29+AS29+AT29+AU29+AV29+AW29</f>
        <v>0</v>
      </c>
      <c r="AY29" s="33" t="n">
        <f aca="false">(AX29/ED29)*100</f>
        <v>0</v>
      </c>
      <c r="AZ29" s="3" t="n">
        <v>0</v>
      </c>
      <c r="BA29" s="33" t="n">
        <f aca="false">(AZ29/ED29)*100</f>
        <v>0</v>
      </c>
      <c r="BB29" s="3" t="n">
        <v>4</v>
      </c>
      <c r="BC29" s="34" t="n">
        <f aca="false">(BB29/ED29)*100</f>
        <v>0.900900900900901</v>
      </c>
      <c r="BD29" s="3" t="n">
        <v>0</v>
      </c>
      <c r="BE29" s="34" t="n">
        <f aca="false">(BD29/ED29)*100</f>
        <v>0</v>
      </c>
      <c r="BF29" s="3" t="n">
        <v>11</v>
      </c>
      <c r="BG29" s="3" t="n">
        <v>0</v>
      </c>
      <c r="BH29" s="3" t="n">
        <v>10</v>
      </c>
      <c r="BI29" s="4" t="n">
        <f aca="false">BF29+BG29+BH29</f>
        <v>21</v>
      </c>
      <c r="BJ29" s="35" t="n">
        <f aca="false">(BI29/ED29)*100</f>
        <v>4.72972972972973</v>
      </c>
      <c r="BK29" s="3" t="n">
        <v>0</v>
      </c>
      <c r="BL29" s="33" t="n">
        <f aca="false">(BK29/ED29)*100</f>
        <v>0</v>
      </c>
      <c r="BM29" s="3" t="n">
        <v>0</v>
      </c>
      <c r="BN29" s="33" t="n">
        <f aca="false">(BM29/ED29)*100</f>
        <v>0</v>
      </c>
      <c r="BO29" s="3" t="n">
        <v>1</v>
      </c>
      <c r="BP29" s="3" t="n">
        <v>0</v>
      </c>
      <c r="BQ29" s="3" t="n">
        <f aca="false">BO29+BP29</f>
        <v>1</v>
      </c>
      <c r="BR29" s="34" t="n">
        <f aca="false">(BQ29/ED29)*100</f>
        <v>0.225225225225225</v>
      </c>
      <c r="BS29" s="3" t="n">
        <v>0</v>
      </c>
      <c r="BT29" s="33" t="n">
        <f aca="false">(BS29/ED29)*100</f>
        <v>0</v>
      </c>
      <c r="BU29" s="3" t="n">
        <v>0</v>
      </c>
      <c r="BV29" s="33" t="n">
        <f aca="false">(BU29/ED29)*100</f>
        <v>0</v>
      </c>
      <c r="BW29" s="3" t="n">
        <v>86</v>
      </c>
      <c r="BX29" s="33" t="n">
        <f aca="false">(BW29/ED29)*100</f>
        <v>19.3693693693694</v>
      </c>
      <c r="BY29" s="3" t="n">
        <v>0</v>
      </c>
      <c r="BZ29" s="33" t="n">
        <f aca="false">(BY29/ED29)*100</f>
        <v>0</v>
      </c>
      <c r="CA29" s="3" t="n">
        <v>6</v>
      </c>
      <c r="CB29" s="33" t="n">
        <f aca="false">(CA29/ED29)*100</f>
        <v>1.35135135135135</v>
      </c>
      <c r="CC29" s="3" t="n">
        <v>0</v>
      </c>
      <c r="CD29" s="33" t="n">
        <f aca="false">(CC29/ED29)*100</f>
        <v>0</v>
      </c>
      <c r="CE29" s="3" t="n">
        <v>1</v>
      </c>
      <c r="CF29" s="33" t="n">
        <f aca="false">(CE29/ED29)*100</f>
        <v>0.225225225225225</v>
      </c>
      <c r="CG29" s="3" t="n">
        <v>4</v>
      </c>
      <c r="CH29" s="33" t="n">
        <f aca="false">(CG29/ED29)*100</f>
        <v>0.900900900900901</v>
      </c>
      <c r="CI29" s="3" t="n">
        <v>1</v>
      </c>
      <c r="CJ29" s="33" t="n">
        <f aca="false">(CI29/ED29)*100</f>
        <v>0.225225225225225</v>
      </c>
      <c r="CK29" s="3" t="n">
        <v>0</v>
      </c>
      <c r="CL29" s="33" t="n">
        <f aca="false">(CK29/ED29)*100</f>
        <v>0</v>
      </c>
      <c r="CM29" s="3" t="n">
        <v>2</v>
      </c>
      <c r="CN29" s="3" t="n">
        <v>0</v>
      </c>
      <c r="CO29" s="33" t="n">
        <f aca="false">((CM29+CN29)/ED29)*100</f>
        <v>0.45045045045045</v>
      </c>
      <c r="CP29" s="3" t="n">
        <v>2</v>
      </c>
      <c r="CQ29" s="33" t="n">
        <f aca="false">(CP29/ED29)*100</f>
        <v>0.45045045045045</v>
      </c>
      <c r="CR29" s="3" t="n">
        <v>3</v>
      </c>
      <c r="CS29" s="31" t="n">
        <f aca="false">(CR29/ED29)*100</f>
        <v>0.675675675675676</v>
      </c>
      <c r="CT29" s="3" t="n">
        <v>0</v>
      </c>
      <c r="CU29" s="3" t="n">
        <v>0</v>
      </c>
      <c r="CV29" s="3" t="n">
        <v>0</v>
      </c>
      <c r="CW29" s="3" t="n">
        <v>0</v>
      </c>
      <c r="CX29" s="3" t="n">
        <f aca="false">CR29+CT29+CU29+CV29+CW29</f>
        <v>3</v>
      </c>
      <c r="CY29" s="32" t="n">
        <f aca="false">(CX29/ED29)*100</f>
        <v>0.675675675675676</v>
      </c>
      <c r="CZ29" s="3" t="n">
        <v>0</v>
      </c>
      <c r="DA29" s="3" t="n">
        <v>0</v>
      </c>
      <c r="DB29" s="3" t="n">
        <v>0</v>
      </c>
      <c r="DC29" s="3" t="n">
        <v>0</v>
      </c>
      <c r="DD29" s="3" t="n">
        <v>1</v>
      </c>
      <c r="DE29" s="3" t="n">
        <v>0</v>
      </c>
      <c r="DF29" s="3" t="n">
        <v>0</v>
      </c>
      <c r="DG29" s="3" t="n">
        <v>0</v>
      </c>
      <c r="DH29" s="3" t="n">
        <v>0</v>
      </c>
      <c r="DI29" s="3" t="n">
        <v>0</v>
      </c>
      <c r="DJ29" s="3" t="n">
        <v>0</v>
      </c>
      <c r="DK29" s="3" t="n">
        <v>2</v>
      </c>
      <c r="DL29" s="3" t="n">
        <v>0</v>
      </c>
      <c r="DM29" s="3" t="n">
        <v>0</v>
      </c>
      <c r="DN29" s="3" t="n">
        <v>0</v>
      </c>
      <c r="DO29" s="3" t="n">
        <v>0</v>
      </c>
      <c r="DP29" s="3" t="n">
        <v>0</v>
      </c>
      <c r="DQ29" s="3" t="n">
        <v>0</v>
      </c>
      <c r="DR29" s="3" t="n">
        <v>0</v>
      </c>
      <c r="DS29" s="3" t="n">
        <v>2</v>
      </c>
      <c r="DT29" s="3" t="n">
        <v>0</v>
      </c>
      <c r="DU29" s="3" t="n">
        <f aca="false">SUM(CZ29:DT29)</f>
        <v>5</v>
      </c>
      <c r="DV29" s="32" t="n">
        <f aca="false">(DU29/ED29)*100</f>
        <v>1.12612612612613</v>
      </c>
      <c r="DW29" s="3" t="n">
        <v>4</v>
      </c>
      <c r="DX29" s="31" t="n">
        <f aca="false">(DW29/ED29)*100</f>
        <v>0.900900900900901</v>
      </c>
      <c r="DY29" s="3" t="n">
        <v>244</v>
      </c>
      <c r="DZ29" s="31" t="n">
        <f aca="false">(DY29/ED29)*100</f>
        <v>54.954954954955</v>
      </c>
      <c r="EA29" s="36" t="n">
        <f aca="false">C29+E29+G29+I29+N29+P29+R29+T29+V29+X29+Z29+AB29+AD29+AF29+AH29+AX29+AZ29+BB29+BD29+BK29+BM29+BQ29+BS29+BU29+BW29+BY29+CA29+CC29+CE29+CG29+CI29+CK29+CM29+CN29+CP29+CR29+CX29+DU29+DW29+DY29</f>
        <v>423</v>
      </c>
      <c r="EB29" s="9" t="n">
        <f aca="false">EA29-DY29-BW29</f>
        <v>93</v>
      </c>
      <c r="EC29" s="7" t="n">
        <f aca="false">EB29+BI29</f>
        <v>114</v>
      </c>
      <c r="ED29" s="7" t="n">
        <f aca="false">EA29+BI29</f>
        <v>444</v>
      </c>
      <c r="EE29" s="7"/>
      <c r="EI29" s="9"/>
      <c r="EJ29" s="7"/>
      <c r="EK29" s="7"/>
      <c r="EL29" s="7"/>
      <c r="EM29" s="7"/>
      <c r="EN29" s="7"/>
      <c r="ER29" s="37"/>
      <c r="EU29" s="7"/>
    </row>
    <row r="30" s="3" customFormat="true" ht="12.75" hidden="false" customHeight="false" outlineLevel="0" collapsed="false">
      <c r="A30" s="3" t="s">
        <v>162</v>
      </c>
      <c r="B30" s="30" t="n">
        <v>918.45</v>
      </c>
      <c r="C30" s="3" t="n">
        <v>4</v>
      </c>
      <c r="D30" s="31" t="n">
        <f aca="false">(C30/ED30)*100</f>
        <v>0.928074245939675</v>
      </c>
      <c r="E30" s="3" t="n">
        <v>0</v>
      </c>
      <c r="F30" s="31" t="n">
        <f aca="false">(E30/ED30)*100</f>
        <v>0</v>
      </c>
      <c r="G30" s="41" t="n">
        <v>30</v>
      </c>
      <c r="H30" s="31" t="n">
        <f aca="false">(G30/ED30)*100</f>
        <v>6.96055684454756</v>
      </c>
      <c r="I30" s="41" t="n">
        <v>5</v>
      </c>
      <c r="J30" s="31" t="n">
        <f aca="false">(I30/ED30)*100</f>
        <v>1.16009280742459</v>
      </c>
      <c r="K30" s="3" t="n">
        <v>0</v>
      </c>
      <c r="L30" s="3" t="n">
        <v>0</v>
      </c>
      <c r="M30" s="3" t="n">
        <v>0</v>
      </c>
      <c r="N30" s="3" t="n">
        <f aca="false">K30+L30+M30</f>
        <v>0</v>
      </c>
      <c r="O30" s="32" t="n">
        <f aca="false">(N30/ED30)*100</f>
        <v>0</v>
      </c>
      <c r="P30" s="3" t="n">
        <v>3</v>
      </c>
      <c r="Q30" s="31" t="n">
        <f aca="false">(P30/ED30)*100</f>
        <v>0.696055684454756</v>
      </c>
      <c r="R30" s="3" t="n">
        <v>1</v>
      </c>
      <c r="S30" s="31" t="n">
        <f aca="false">(R30/ED30)*100</f>
        <v>0.232018561484919</v>
      </c>
      <c r="T30" s="3" t="n">
        <v>0</v>
      </c>
      <c r="U30" s="31" t="n">
        <f aca="false">(T30/ED30)*100</f>
        <v>0</v>
      </c>
      <c r="V30" s="3" t="n">
        <v>2</v>
      </c>
      <c r="W30" s="31" t="n">
        <f aca="false">(V30/ED30)*100</f>
        <v>0.464037122969838</v>
      </c>
      <c r="X30" s="3" t="n">
        <v>2</v>
      </c>
      <c r="Y30" s="31" t="n">
        <f aca="false">(X30/ED30)*100</f>
        <v>0.464037122969838</v>
      </c>
      <c r="Z30" s="3" t="n">
        <v>2</v>
      </c>
      <c r="AA30" s="31" t="n">
        <f aca="false">(Z30/ED30)*100</f>
        <v>0.464037122969838</v>
      </c>
      <c r="AB30" s="3" t="n">
        <v>0</v>
      </c>
      <c r="AC30" s="31" t="n">
        <f aca="false">(AB30/ED30)*100</f>
        <v>0</v>
      </c>
      <c r="AD30" s="3" t="n">
        <v>1</v>
      </c>
      <c r="AE30" s="31" t="n">
        <f aca="false">(AD30/ED30)*100</f>
        <v>0.232018561484919</v>
      </c>
      <c r="AF30" s="3" t="n">
        <v>3</v>
      </c>
      <c r="AG30" s="31" t="n">
        <f aca="false">(AF30/ED30)*100</f>
        <v>0.696055684454756</v>
      </c>
      <c r="AH30" s="3" t="n">
        <v>0</v>
      </c>
      <c r="AI30" s="31" t="n">
        <f aca="false">(AH30/ED30)*100</f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1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1</v>
      </c>
      <c r="AW30" s="3" t="n">
        <v>0</v>
      </c>
      <c r="AX30" s="7" t="n">
        <f aca="false">AJ30+AK30+AL30+AM30+AN30+AO30+AP30+AQ30+AR30+AS30+AT30+AU30+AV30+AW30</f>
        <v>2</v>
      </c>
      <c r="AY30" s="33" t="n">
        <f aca="false">(AX30/ED30)*100</f>
        <v>0.464037122969838</v>
      </c>
      <c r="AZ30" s="3" t="n">
        <v>0</v>
      </c>
      <c r="BA30" s="33" t="n">
        <f aca="false">(AZ30/ED30)*100</f>
        <v>0</v>
      </c>
      <c r="BB30" s="3" t="n">
        <v>4</v>
      </c>
      <c r="BC30" s="34" t="n">
        <f aca="false">(BB30/ED30)*100</f>
        <v>0.928074245939675</v>
      </c>
      <c r="BD30" s="3" t="n">
        <v>0</v>
      </c>
      <c r="BE30" s="34" t="n">
        <f aca="false">(BD30/ED30)*100</f>
        <v>0</v>
      </c>
      <c r="BF30" s="3" t="n">
        <v>14</v>
      </c>
      <c r="BG30" s="3" t="n">
        <v>0</v>
      </c>
      <c r="BH30" s="3" t="n">
        <v>7</v>
      </c>
      <c r="BI30" s="4" t="n">
        <f aca="false">BF30+BG30+BH30</f>
        <v>21</v>
      </c>
      <c r="BJ30" s="35" t="n">
        <f aca="false">(BI30/ED30)*100</f>
        <v>4.87238979118329</v>
      </c>
      <c r="BK30" s="3" t="n">
        <v>1</v>
      </c>
      <c r="BL30" s="33" t="n">
        <f aca="false">(BK30/ED30)*100</f>
        <v>0.232018561484919</v>
      </c>
      <c r="BM30" s="3" t="n">
        <v>1</v>
      </c>
      <c r="BN30" s="33" t="n">
        <f aca="false">(BM30/ED30)*100</f>
        <v>0.232018561484919</v>
      </c>
      <c r="BO30" s="3" t="n">
        <v>0</v>
      </c>
      <c r="BP30" s="3" t="n">
        <v>0</v>
      </c>
      <c r="BQ30" s="3" t="n">
        <f aca="false">BO30+BP30</f>
        <v>0</v>
      </c>
      <c r="BR30" s="34" t="n">
        <f aca="false">(BQ30/ED30)*100</f>
        <v>0</v>
      </c>
      <c r="BS30" s="3" t="n">
        <v>1</v>
      </c>
      <c r="BT30" s="33" t="n">
        <f aca="false">(BS30/ED30)*100</f>
        <v>0.232018561484919</v>
      </c>
      <c r="BU30" s="3" t="n">
        <v>1</v>
      </c>
      <c r="BV30" s="33" t="n">
        <f aca="false">(BU30/ED30)*100</f>
        <v>0.232018561484919</v>
      </c>
      <c r="BW30" s="3" t="n">
        <v>56</v>
      </c>
      <c r="BX30" s="33" t="n">
        <f aca="false">(BW30/ED30)*100</f>
        <v>12.9930394431555</v>
      </c>
      <c r="BY30" s="3" t="n">
        <v>1</v>
      </c>
      <c r="BZ30" s="33" t="n">
        <f aca="false">(BY30/ED30)*100</f>
        <v>0.232018561484919</v>
      </c>
      <c r="CA30" s="3" t="n">
        <v>6</v>
      </c>
      <c r="CB30" s="33" t="n">
        <f aca="false">(CA30/ED30)*100</f>
        <v>1.39211136890951</v>
      </c>
      <c r="CC30" s="3" t="n">
        <v>0</v>
      </c>
      <c r="CD30" s="33" t="n">
        <f aca="false">(CC30/ED30)*100</f>
        <v>0</v>
      </c>
      <c r="CE30" s="3" t="n">
        <v>1</v>
      </c>
      <c r="CF30" s="33" t="n">
        <f aca="false">(CE30/ED30)*100</f>
        <v>0.232018561484919</v>
      </c>
      <c r="CG30" s="3" t="n">
        <v>4</v>
      </c>
      <c r="CH30" s="33" t="n">
        <f aca="false">(CG30/ED30)*100</f>
        <v>0.928074245939675</v>
      </c>
      <c r="CI30" s="3" t="n">
        <v>1</v>
      </c>
      <c r="CJ30" s="33" t="n">
        <f aca="false">(CI30/ED30)*100</f>
        <v>0.232018561484919</v>
      </c>
      <c r="CK30" s="3" t="n">
        <v>1</v>
      </c>
      <c r="CL30" s="33" t="n">
        <f aca="false">(CK30/ED30)*100</f>
        <v>0.232018561484919</v>
      </c>
      <c r="CM30" s="3" t="n">
        <v>1</v>
      </c>
      <c r="CN30" s="3" t="n">
        <v>0</v>
      </c>
      <c r="CO30" s="33" t="n">
        <f aca="false">((CM30+CN30)/ED30)*100</f>
        <v>0.232018561484919</v>
      </c>
      <c r="CP30" s="3" t="n">
        <v>0</v>
      </c>
      <c r="CQ30" s="33" t="n">
        <f aca="false">(CP30/ED30)*100</f>
        <v>0</v>
      </c>
      <c r="CR30" s="3" t="n">
        <v>2</v>
      </c>
      <c r="CS30" s="31" t="n">
        <f aca="false">(CR30/ED30)*100</f>
        <v>0.464037122969838</v>
      </c>
      <c r="CT30" s="3" t="n">
        <v>0</v>
      </c>
      <c r="CU30" s="3" t="n">
        <v>0</v>
      </c>
      <c r="CV30" s="3" t="n">
        <v>0</v>
      </c>
      <c r="CW30" s="3" t="n">
        <v>0</v>
      </c>
      <c r="CX30" s="3" t="n">
        <f aca="false">CR30+CT30+CU30+CV30+CW30</f>
        <v>2</v>
      </c>
      <c r="CY30" s="32" t="n">
        <f aca="false">(CX30/ED30)*100</f>
        <v>0.464037122969838</v>
      </c>
      <c r="CZ30" s="3" t="n">
        <v>0</v>
      </c>
      <c r="DA30" s="3" t="n">
        <v>0</v>
      </c>
      <c r="DB30" s="3" t="n">
        <v>1</v>
      </c>
      <c r="DC30" s="3" t="n">
        <v>0</v>
      </c>
      <c r="DD30" s="3" t="n">
        <v>0</v>
      </c>
      <c r="DE30" s="3" t="n">
        <v>0</v>
      </c>
      <c r="DF30" s="3" t="n">
        <v>0</v>
      </c>
      <c r="DG30" s="3" t="n">
        <v>0</v>
      </c>
      <c r="DH30" s="3" t="n">
        <v>0</v>
      </c>
      <c r="DI30" s="3" t="n">
        <v>0</v>
      </c>
      <c r="DJ30" s="3" t="n">
        <v>0</v>
      </c>
      <c r="DK30" s="3" t="n">
        <v>0</v>
      </c>
      <c r="DL30" s="3" t="n">
        <v>0</v>
      </c>
      <c r="DM30" s="3" t="n">
        <v>0</v>
      </c>
      <c r="DN30" s="3" t="n">
        <v>0</v>
      </c>
      <c r="DO30" s="3" t="n">
        <v>0</v>
      </c>
      <c r="DP30" s="3" t="n">
        <v>0</v>
      </c>
      <c r="DQ30" s="3" t="n">
        <v>0</v>
      </c>
      <c r="DR30" s="3" t="n">
        <v>0</v>
      </c>
      <c r="DS30" s="3" t="n">
        <v>0</v>
      </c>
      <c r="DT30" s="3" t="n">
        <v>0</v>
      </c>
      <c r="DU30" s="3" t="n">
        <f aca="false">SUM(CZ30:DT30)</f>
        <v>1</v>
      </c>
      <c r="DV30" s="32" t="n">
        <f aca="false">(DU30/ED30)*100</f>
        <v>0.232018561484919</v>
      </c>
      <c r="DW30" s="3" t="n">
        <v>2</v>
      </c>
      <c r="DX30" s="31" t="n">
        <f aca="false">(DW30/ED30)*100</f>
        <v>0.464037122969838</v>
      </c>
      <c r="DY30" s="3" t="n">
        <v>269</v>
      </c>
      <c r="DZ30" s="31" t="n">
        <f aca="false">(DY30/ED30)*100</f>
        <v>62.4129930394432</v>
      </c>
      <c r="EA30" s="36" t="n">
        <f aca="false">C30+E30+G30+I30+N30+P30+R30+T30+V30+X30+Z30+AB30+AD30+AF30+AH30+AX30+AZ30+BB30+BD30+BK30+BM30+BQ30+BS30+BU30+BW30+BY30+CA30+CC30+CE30+CG30+CI30+CK30+CM30+CN30+CP30+CR30+CX30+DU30+DW30+DY30</f>
        <v>410</v>
      </c>
      <c r="EB30" s="9" t="n">
        <f aca="false">EA30-DY30-BW30</f>
        <v>85</v>
      </c>
      <c r="EC30" s="7" t="n">
        <f aca="false">EB30+BI30</f>
        <v>106</v>
      </c>
      <c r="ED30" s="7" t="n">
        <f aca="false">EA30+BI30</f>
        <v>431</v>
      </c>
      <c r="EE30" s="7"/>
      <c r="EI30" s="9"/>
      <c r="EJ30" s="7"/>
      <c r="EK30" s="7"/>
      <c r="EL30" s="7"/>
      <c r="EM30" s="7"/>
      <c r="EN30" s="7"/>
      <c r="ER30" s="37"/>
      <c r="EU30" s="7"/>
    </row>
    <row r="31" s="7" customFormat="true" ht="12.75" hidden="false" customHeight="false" outlineLevel="0" collapsed="false">
      <c r="A31" s="7" t="s">
        <v>163</v>
      </c>
      <c r="B31" s="30" t="n">
        <v>956.25</v>
      </c>
      <c r="C31" s="7" t="n">
        <v>0</v>
      </c>
      <c r="D31" s="31" t="n">
        <f aca="false">(C31/ED31)*100</f>
        <v>0</v>
      </c>
      <c r="E31" s="7" t="n">
        <v>2</v>
      </c>
      <c r="F31" s="31" t="n">
        <f aca="false">(E31/ED31)*100</f>
        <v>0.611620795107034</v>
      </c>
      <c r="G31" s="7" t="n">
        <v>25</v>
      </c>
      <c r="H31" s="31" t="n">
        <f aca="false">(G31/ED31)*100</f>
        <v>7.64525993883792</v>
      </c>
      <c r="I31" s="7" t="n">
        <v>4</v>
      </c>
      <c r="J31" s="31" t="n">
        <f aca="false">(I31/ED31)*100</f>
        <v>1.22324159021407</v>
      </c>
      <c r="K31" s="3" t="n">
        <v>0</v>
      </c>
      <c r="L31" s="3" t="n">
        <v>0</v>
      </c>
      <c r="M31" s="3" t="n">
        <v>0</v>
      </c>
      <c r="N31" s="3" t="n">
        <f aca="false">K31+L31+M31</f>
        <v>0</v>
      </c>
      <c r="O31" s="32" t="n">
        <f aca="false">(N31/ED31)*100</f>
        <v>0</v>
      </c>
      <c r="P31" s="7" t="n">
        <v>1</v>
      </c>
      <c r="Q31" s="31" t="n">
        <f aca="false">(P31/ED31)*100</f>
        <v>0.305810397553517</v>
      </c>
      <c r="R31" s="7" t="n">
        <v>8</v>
      </c>
      <c r="S31" s="31" t="n">
        <f aca="false">(R31/ED31)*100</f>
        <v>2.44648318042813</v>
      </c>
      <c r="T31" s="7" t="n">
        <v>0</v>
      </c>
      <c r="U31" s="31" t="n">
        <f aca="false">(T31/ED31)*100</f>
        <v>0</v>
      </c>
      <c r="V31" s="7" t="n">
        <v>0</v>
      </c>
      <c r="W31" s="31" t="n">
        <f aca="false">(V31/ED31)*100</f>
        <v>0</v>
      </c>
      <c r="X31" s="7" t="n">
        <v>3</v>
      </c>
      <c r="Y31" s="31" t="n">
        <f aca="false">(X31/ED31)*100</f>
        <v>0.917431192660551</v>
      </c>
      <c r="Z31" s="7" t="n">
        <v>0</v>
      </c>
      <c r="AA31" s="31" t="n">
        <f aca="false">(Z31/ED31)*100</f>
        <v>0</v>
      </c>
      <c r="AB31" s="7" t="n">
        <v>0</v>
      </c>
      <c r="AC31" s="31" t="n">
        <f aca="false">(AB31/ED31)*100</f>
        <v>0</v>
      </c>
      <c r="AD31" s="7" t="n">
        <v>1</v>
      </c>
      <c r="AE31" s="31" t="n">
        <f aca="false">(AD31/ED31)*100</f>
        <v>0.305810397553517</v>
      </c>
      <c r="AF31" s="7" t="n">
        <v>5</v>
      </c>
      <c r="AG31" s="31" t="n">
        <f aca="false">(AF31/ED31)*100</f>
        <v>1.52905198776758</v>
      </c>
      <c r="AH31" s="7" t="n">
        <v>1</v>
      </c>
      <c r="AI31" s="31" t="n">
        <f aca="false">(AH31/ED31)*100</f>
        <v>0.305810397553517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1</v>
      </c>
      <c r="AO31" s="3" t="n">
        <v>0</v>
      </c>
      <c r="AP31" s="3" t="n">
        <v>0</v>
      </c>
      <c r="AQ31" s="3" t="n">
        <v>1</v>
      </c>
      <c r="AR31" s="3" t="n">
        <v>0</v>
      </c>
      <c r="AS31" s="3" t="n">
        <v>1</v>
      </c>
      <c r="AT31" s="3" t="n">
        <v>0</v>
      </c>
      <c r="AU31" s="3" t="n">
        <v>0</v>
      </c>
      <c r="AV31" s="3" t="n">
        <v>0</v>
      </c>
      <c r="AW31" s="7" t="n">
        <v>1</v>
      </c>
      <c r="AX31" s="7" t="n">
        <f aca="false">AJ31+AK31+AL31+AM31+AN31+AO31+AP31+AQ31+AR31+AS31+AT31+AU31+AV31+AW31</f>
        <v>4</v>
      </c>
      <c r="AY31" s="33" t="n">
        <f aca="false">(AX31/ED31)*100</f>
        <v>1.22324159021407</v>
      </c>
      <c r="AZ31" s="7" t="n">
        <v>0</v>
      </c>
      <c r="BA31" s="33" t="n">
        <f aca="false">(AZ31/ED31)*100</f>
        <v>0</v>
      </c>
      <c r="BB31" s="3" t="n">
        <v>3</v>
      </c>
      <c r="BC31" s="34" t="n">
        <f aca="false">(BB31/ED31)*100</f>
        <v>0.917431192660551</v>
      </c>
      <c r="BD31" s="3" t="n">
        <v>0</v>
      </c>
      <c r="BE31" s="34" t="n">
        <f aca="false">(BD31/ED31)*100</f>
        <v>0</v>
      </c>
      <c r="BF31" s="3" t="n">
        <v>11</v>
      </c>
      <c r="BG31" s="3" t="n">
        <v>0</v>
      </c>
      <c r="BH31" s="3" t="n">
        <v>8</v>
      </c>
      <c r="BI31" s="4" t="n">
        <f aca="false">BF31+BG31+BH31</f>
        <v>19</v>
      </c>
      <c r="BJ31" s="35" t="n">
        <f aca="false">(BI31/ED31)*100</f>
        <v>5.81039755351682</v>
      </c>
      <c r="BK31" s="7" t="n">
        <v>0</v>
      </c>
      <c r="BL31" s="33" t="n">
        <f aca="false">(BK31/ED31)*100</f>
        <v>0</v>
      </c>
      <c r="BM31" s="7" t="n">
        <v>0</v>
      </c>
      <c r="BN31" s="33" t="n">
        <f aca="false">(BM31/ED31)*100</f>
        <v>0</v>
      </c>
      <c r="BO31" s="3" t="n">
        <v>0</v>
      </c>
      <c r="BP31" s="3" t="n">
        <v>0</v>
      </c>
      <c r="BQ31" s="3" t="n">
        <f aca="false">BO31+BP31</f>
        <v>0</v>
      </c>
      <c r="BR31" s="34" t="n">
        <f aca="false">(BQ31/ED31)*100</f>
        <v>0</v>
      </c>
      <c r="BS31" s="7" t="n">
        <v>4</v>
      </c>
      <c r="BT31" s="33" t="n">
        <f aca="false">(BS31/ED31)*100</f>
        <v>1.22324159021407</v>
      </c>
      <c r="BU31" s="3" t="n">
        <v>0</v>
      </c>
      <c r="BV31" s="33" t="n">
        <f aca="false">(BU31/ED31)*100</f>
        <v>0</v>
      </c>
      <c r="BW31" s="7" t="n">
        <v>48</v>
      </c>
      <c r="BX31" s="33" t="n">
        <f aca="false">(BW31/ED31)*100</f>
        <v>14.6788990825688</v>
      </c>
      <c r="BY31" s="7" t="n">
        <v>0</v>
      </c>
      <c r="BZ31" s="33" t="n">
        <f aca="false">(BY31/ED31)*100</f>
        <v>0</v>
      </c>
      <c r="CA31" s="7" t="n">
        <v>16</v>
      </c>
      <c r="CB31" s="33" t="n">
        <f aca="false">(CA31/ED31)*100</f>
        <v>4.89296636085627</v>
      </c>
      <c r="CC31" s="7" t="n">
        <v>1</v>
      </c>
      <c r="CD31" s="33" t="n">
        <f aca="false">(CC31/ED31)*100</f>
        <v>0.305810397553517</v>
      </c>
      <c r="CE31" s="7" t="n">
        <v>1</v>
      </c>
      <c r="CF31" s="33" t="n">
        <f aca="false">(CE31/ED31)*100</f>
        <v>0.305810397553517</v>
      </c>
      <c r="CG31" s="7" t="n">
        <v>0</v>
      </c>
      <c r="CH31" s="33" t="n">
        <f aca="false">(CG31/ED31)*100</f>
        <v>0</v>
      </c>
      <c r="CI31" s="3" t="n">
        <v>0</v>
      </c>
      <c r="CJ31" s="33" t="n">
        <f aca="false">(CI31/ED31)*100</f>
        <v>0</v>
      </c>
      <c r="CK31" s="7" t="n">
        <v>9</v>
      </c>
      <c r="CL31" s="33" t="n">
        <f aca="false">(CK31/ED31)*100</f>
        <v>2.75229357798165</v>
      </c>
      <c r="CM31" s="7" t="n">
        <v>1</v>
      </c>
      <c r="CN31" s="7" t="n">
        <v>0</v>
      </c>
      <c r="CO31" s="33" t="n">
        <f aca="false">((CM31+CN31)/ED31)*100</f>
        <v>0.305810397553517</v>
      </c>
      <c r="CP31" s="7" t="n">
        <v>1</v>
      </c>
      <c r="CQ31" s="33" t="n">
        <f aca="false">(CP31/ED31)*100</f>
        <v>0.305810397553517</v>
      </c>
      <c r="CR31" s="7" t="n">
        <v>0</v>
      </c>
      <c r="CS31" s="31" t="n">
        <f aca="false">(CR31/ED31)*100</f>
        <v>0</v>
      </c>
      <c r="CT31" s="3" t="n">
        <v>0</v>
      </c>
      <c r="CU31" s="3" t="n">
        <v>0</v>
      </c>
      <c r="CV31" s="3" t="n">
        <v>0</v>
      </c>
      <c r="CW31" s="3" t="n">
        <v>0</v>
      </c>
      <c r="CX31" s="3" t="n">
        <f aca="false">CR31+CT31+CU31+CV31+CW31</f>
        <v>0</v>
      </c>
      <c r="CY31" s="32" t="n">
        <f aca="false">(CX31/ED31)*100</f>
        <v>0</v>
      </c>
      <c r="CZ31" s="3" t="n">
        <v>0</v>
      </c>
      <c r="DA31" s="3" t="n">
        <v>0</v>
      </c>
      <c r="DB31" s="3" t="n">
        <v>0</v>
      </c>
      <c r="DC31" s="3" t="n">
        <v>0</v>
      </c>
      <c r="DD31" s="3" t="n">
        <v>0</v>
      </c>
      <c r="DE31" s="3" t="n">
        <v>0</v>
      </c>
      <c r="DF31" s="3" t="n">
        <v>0</v>
      </c>
      <c r="DG31" s="3" t="n">
        <v>0</v>
      </c>
      <c r="DH31" s="3" t="n">
        <v>0</v>
      </c>
      <c r="DI31" s="3" t="n">
        <v>0</v>
      </c>
      <c r="DJ31" s="3" t="n">
        <v>0</v>
      </c>
      <c r="DK31" s="3" t="n">
        <v>1</v>
      </c>
      <c r="DL31" s="3" t="n">
        <v>0</v>
      </c>
      <c r="DM31" s="3" t="n">
        <v>0</v>
      </c>
      <c r="DN31" s="3" t="n">
        <v>0</v>
      </c>
      <c r="DO31" s="3" t="n">
        <v>1</v>
      </c>
      <c r="DP31" s="3" t="n">
        <v>0</v>
      </c>
      <c r="DQ31" s="3" t="n">
        <v>0</v>
      </c>
      <c r="DR31" s="3" t="n">
        <v>0</v>
      </c>
      <c r="DS31" s="3" t="n">
        <v>0</v>
      </c>
      <c r="DT31" s="3" t="n">
        <v>0</v>
      </c>
      <c r="DU31" s="3" t="n">
        <f aca="false">SUM(CZ31:DT31)</f>
        <v>2</v>
      </c>
      <c r="DV31" s="32" t="n">
        <f aca="false">(DU31/ED31)*100</f>
        <v>0.611620795107034</v>
      </c>
      <c r="DW31" s="7" t="n">
        <v>1</v>
      </c>
      <c r="DX31" s="31" t="n">
        <f aca="false">(DW31/ED31)*100</f>
        <v>0.305810397553517</v>
      </c>
      <c r="DY31" s="7" t="n">
        <v>167</v>
      </c>
      <c r="DZ31" s="31" t="n">
        <f aca="false">(DY31/ED31)*100</f>
        <v>51.0703363914373</v>
      </c>
      <c r="EA31" s="36" t="n">
        <f aca="false">C31+E31+G31+I31+N31+P31+R31+T31+V31+X31+Z31+AB31+AD31+AF31+AH31+AX31+AZ31+BB31+BD31+BK31+BM31+BQ31+BS31+BU31+BW31+BY31+CA31+CC31+CE31+CG31+CI31+CK31+CM31+CN31+CP31+CR31+CX31+DU31+DW31+DY31</f>
        <v>308</v>
      </c>
      <c r="EB31" s="9" t="n">
        <f aca="false">EA31-DY31-BW31</f>
        <v>93</v>
      </c>
      <c r="EC31" s="7" t="n">
        <f aca="false">EB31+BI31</f>
        <v>112</v>
      </c>
      <c r="ED31" s="7" t="n">
        <f aca="false">EA31+BI31</f>
        <v>327</v>
      </c>
      <c r="EI31" s="9"/>
      <c r="ER31" s="37"/>
    </row>
    <row r="32" s="3" customFormat="true" ht="12.75" hidden="false" customHeight="false" outlineLevel="0" collapsed="false">
      <c r="A32" s="3" t="s">
        <v>164</v>
      </c>
      <c r="B32" s="30" t="n">
        <v>992.75</v>
      </c>
      <c r="C32" s="3" t="n">
        <v>1</v>
      </c>
      <c r="D32" s="31" t="n">
        <f aca="false">(C32/ED32)*100</f>
        <v>0.211864406779661</v>
      </c>
      <c r="E32" s="3" t="n">
        <v>0</v>
      </c>
      <c r="F32" s="31" t="n">
        <f aca="false">(E32/ED32)*100</f>
        <v>0</v>
      </c>
      <c r="G32" s="41" t="n">
        <v>19</v>
      </c>
      <c r="H32" s="31" t="n">
        <f aca="false">(G32/ED32)*100</f>
        <v>4.02542372881356</v>
      </c>
      <c r="I32" s="41" t="n">
        <v>16</v>
      </c>
      <c r="J32" s="31" t="n">
        <f aca="false">(I32/ED32)*100</f>
        <v>3.38983050847458</v>
      </c>
      <c r="K32" s="3" t="n">
        <v>0</v>
      </c>
      <c r="L32" s="3" t="n">
        <v>0</v>
      </c>
      <c r="M32" s="3" t="n">
        <v>0</v>
      </c>
      <c r="N32" s="3" t="n">
        <f aca="false">K32+L32+M32</f>
        <v>0</v>
      </c>
      <c r="O32" s="32" t="n">
        <f aca="false">(N32/ED32)*100</f>
        <v>0</v>
      </c>
      <c r="P32" s="3" t="n">
        <v>1</v>
      </c>
      <c r="Q32" s="31" t="n">
        <f aca="false">(P32/ED32)*100</f>
        <v>0.211864406779661</v>
      </c>
      <c r="R32" s="3" t="n">
        <v>3</v>
      </c>
      <c r="S32" s="31" t="n">
        <f aca="false">(R32/ED32)*100</f>
        <v>0.635593220338983</v>
      </c>
      <c r="T32" s="3" t="n">
        <v>0</v>
      </c>
      <c r="U32" s="31" t="n">
        <f aca="false">(T32/ED32)*100</f>
        <v>0</v>
      </c>
      <c r="V32" s="3" t="n">
        <v>0</v>
      </c>
      <c r="W32" s="31" t="n">
        <f aca="false">(V32/ED32)*100</f>
        <v>0</v>
      </c>
      <c r="X32" s="3" t="n">
        <v>0</v>
      </c>
      <c r="Y32" s="31" t="n">
        <f aca="false">(X32/ED32)*100</f>
        <v>0</v>
      </c>
      <c r="Z32" s="3" t="n">
        <v>4</v>
      </c>
      <c r="AA32" s="31" t="n">
        <f aca="false">(Z32/ED32)*100</f>
        <v>0.847457627118644</v>
      </c>
      <c r="AB32" s="3" t="n">
        <v>1</v>
      </c>
      <c r="AC32" s="31" t="n">
        <f aca="false">(AB32/ED32)*100</f>
        <v>0.211864406779661</v>
      </c>
      <c r="AD32" s="3" t="n">
        <v>0</v>
      </c>
      <c r="AE32" s="31" t="n">
        <f aca="false">(AD32/ED32)*100</f>
        <v>0</v>
      </c>
      <c r="AF32" s="3" t="n">
        <v>3</v>
      </c>
      <c r="AG32" s="31" t="n">
        <f aca="false">(AF32/ED32)*100</f>
        <v>0.635593220338983</v>
      </c>
      <c r="AH32" s="3" t="n">
        <v>2</v>
      </c>
      <c r="AI32" s="31" t="n">
        <f aca="false">(AH32/ED32)*100</f>
        <v>0.423728813559322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1</v>
      </c>
      <c r="AR32" s="3" t="n">
        <v>1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7" t="n">
        <f aca="false">AJ32+AK32+AL32+AM32+AN32+AO32+AP32+AQ32+AR32+AS32+AT32+AU32+AV32+AW32</f>
        <v>2</v>
      </c>
      <c r="AY32" s="33" t="n">
        <f aca="false">(AX32/ED32)*100</f>
        <v>0.423728813559322</v>
      </c>
      <c r="AZ32" s="3" t="n">
        <v>0</v>
      </c>
      <c r="BA32" s="33" t="n">
        <f aca="false">(AZ32/ED32)*100</f>
        <v>0</v>
      </c>
      <c r="BB32" s="3" t="n">
        <v>3</v>
      </c>
      <c r="BC32" s="34" t="n">
        <f aca="false">(BB32/ED32)*100</f>
        <v>0.635593220338983</v>
      </c>
      <c r="BD32" s="3" t="n">
        <v>0</v>
      </c>
      <c r="BE32" s="34" t="n">
        <f aca="false">(BD32/ED32)*100</f>
        <v>0</v>
      </c>
      <c r="BF32" s="3" t="n">
        <v>12</v>
      </c>
      <c r="BG32" s="3" t="n">
        <v>0</v>
      </c>
      <c r="BH32" s="3" t="n">
        <v>9</v>
      </c>
      <c r="BI32" s="4" t="n">
        <f aca="false">BF32+BG32+BH32</f>
        <v>21</v>
      </c>
      <c r="BJ32" s="35" t="n">
        <f aca="false">(BI32/ED32)*100</f>
        <v>4.44915254237288</v>
      </c>
      <c r="BK32" s="3" t="n">
        <v>0</v>
      </c>
      <c r="BL32" s="33" t="n">
        <f aca="false">(BK32/ED32)*100</f>
        <v>0</v>
      </c>
      <c r="BM32" s="3" t="n">
        <v>0</v>
      </c>
      <c r="BN32" s="33" t="n">
        <f aca="false">(BM32/ED32)*100</f>
        <v>0</v>
      </c>
      <c r="BO32" s="3" t="n">
        <v>0</v>
      </c>
      <c r="BP32" s="3" t="n">
        <v>0</v>
      </c>
      <c r="BQ32" s="3" t="n">
        <f aca="false">BO32+BP32</f>
        <v>0</v>
      </c>
      <c r="BR32" s="34" t="n">
        <f aca="false">(BQ32/ED32)*100</f>
        <v>0</v>
      </c>
      <c r="BS32" s="3" t="n">
        <v>2</v>
      </c>
      <c r="BT32" s="33" t="n">
        <f aca="false">(BS32/ED32)*100</f>
        <v>0.423728813559322</v>
      </c>
      <c r="BU32" s="3" t="n">
        <v>0</v>
      </c>
      <c r="BV32" s="33" t="n">
        <f aca="false">(BU32/ED32)*100</f>
        <v>0</v>
      </c>
      <c r="BW32" s="3" t="n">
        <v>88</v>
      </c>
      <c r="BX32" s="33" t="n">
        <f aca="false">(BW32/ED32)*100</f>
        <v>18.6440677966102</v>
      </c>
      <c r="BY32" s="3" t="n">
        <v>3</v>
      </c>
      <c r="BZ32" s="33" t="n">
        <f aca="false">(BY32/ED32)*100</f>
        <v>0.635593220338983</v>
      </c>
      <c r="CA32" s="3" t="n">
        <v>11</v>
      </c>
      <c r="CB32" s="33" t="n">
        <f aca="false">(CA32/ED32)*100</f>
        <v>2.33050847457627</v>
      </c>
      <c r="CC32" s="3" t="n">
        <v>1</v>
      </c>
      <c r="CD32" s="33" t="n">
        <f aca="false">(CC32/ED32)*100</f>
        <v>0.211864406779661</v>
      </c>
      <c r="CE32" s="3" t="n">
        <v>0</v>
      </c>
      <c r="CF32" s="33" t="n">
        <f aca="false">(CE32/ED32)*100</f>
        <v>0</v>
      </c>
      <c r="CG32" s="3" t="n">
        <v>0</v>
      </c>
      <c r="CH32" s="33" t="n">
        <f aca="false">(CG32/ED32)*100</f>
        <v>0</v>
      </c>
      <c r="CI32" s="3" t="n">
        <v>1</v>
      </c>
      <c r="CJ32" s="33" t="n">
        <f aca="false">(CI32/ED32)*100</f>
        <v>0.211864406779661</v>
      </c>
      <c r="CK32" s="3" t="n">
        <v>6</v>
      </c>
      <c r="CL32" s="33" t="n">
        <f aca="false">(CK32/ED32)*100</f>
        <v>1.27118644067797</v>
      </c>
      <c r="CM32" s="3" t="n">
        <v>7</v>
      </c>
      <c r="CN32" s="3" t="n">
        <v>0</v>
      </c>
      <c r="CO32" s="33" t="n">
        <f aca="false">((CM32+CN32)/ED32)*100</f>
        <v>1.48305084745763</v>
      </c>
      <c r="CP32" s="3" t="n">
        <v>3</v>
      </c>
      <c r="CQ32" s="33" t="n">
        <f aca="false">(CP32/ED32)*100</f>
        <v>0.635593220338983</v>
      </c>
      <c r="CR32" s="3" t="n">
        <v>3</v>
      </c>
      <c r="CS32" s="31" t="n">
        <f aca="false">(CR32/ED32)*100</f>
        <v>0.635593220338983</v>
      </c>
      <c r="CT32" s="3" t="n">
        <v>0</v>
      </c>
      <c r="CU32" s="3" t="n">
        <v>0</v>
      </c>
      <c r="CV32" s="3" t="n">
        <v>0</v>
      </c>
      <c r="CW32" s="3" t="n">
        <v>1</v>
      </c>
      <c r="CX32" s="3" t="n">
        <f aca="false">CR32+CT32+CU32+CV32+CW32</f>
        <v>4</v>
      </c>
      <c r="CY32" s="32" t="n">
        <f aca="false">(CX32/ED32)*100</f>
        <v>0.847457627118644</v>
      </c>
      <c r="CZ32" s="3" t="n">
        <v>0</v>
      </c>
      <c r="DA32" s="3" t="n">
        <v>0</v>
      </c>
      <c r="DB32" s="3" t="n">
        <v>0</v>
      </c>
      <c r="DC32" s="3" t="n">
        <v>0</v>
      </c>
      <c r="DD32" s="3" t="n">
        <v>0</v>
      </c>
      <c r="DE32" s="3" t="n">
        <v>0</v>
      </c>
      <c r="DF32" s="3" t="n">
        <v>0</v>
      </c>
      <c r="DG32" s="3" t="n">
        <v>1</v>
      </c>
      <c r="DH32" s="3" t="n">
        <v>0</v>
      </c>
      <c r="DI32" s="3" t="n">
        <v>0</v>
      </c>
      <c r="DJ32" s="3" t="n">
        <v>0</v>
      </c>
      <c r="DK32" s="3" t="n">
        <v>0</v>
      </c>
      <c r="DL32" s="3" t="n">
        <v>0</v>
      </c>
      <c r="DM32" s="3" t="n">
        <v>1</v>
      </c>
      <c r="DN32" s="3" t="n">
        <v>0</v>
      </c>
      <c r="DO32" s="3" t="n">
        <v>0</v>
      </c>
      <c r="DP32" s="3" t="n">
        <v>0</v>
      </c>
      <c r="DQ32" s="3" t="n">
        <v>0</v>
      </c>
      <c r="DR32" s="3" t="n">
        <v>0</v>
      </c>
      <c r="DS32" s="3" t="n">
        <v>1</v>
      </c>
      <c r="DT32" s="3" t="n">
        <v>0</v>
      </c>
      <c r="DU32" s="3" t="n">
        <f aca="false">SUM(CZ32:DT32)</f>
        <v>3</v>
      </c>
      <c r="DV32" s="32" t="n">
        <f aca="false">(DU32/ED32)*100</f>
        <v>0.635593220338983</v>
      </c>
      <c r="DW32" s="3" t="n">
        <v>2</v>
      </c>
      <c r="DX32" s="31" t="n">
        <f aca="false">(DW32/ED32)*100</f>
        <v>0.423728813559322</v>
      </c>
      <c r="DY32" s="3" t="n">
        <v>262</v>
      </c>
      <c r="DZ32" s="31" t="n">
        <f aca="false">(DY32/ED32)*100</f>
        <v>55.5084745762712</v>
      </c>
      <c r="EA32" s="36" t="n">
        <f aca="false">C32+E32+G32+I32+N32+P32+R32+T32+V32+X32+Z32+AB32+AD32+AF32+AH32+AX32+AZ32+BB32+BD32+BK32+BM32+BQ32+BS32+BU32+BW32+BY32+CA32+CC32+CE32+CG32+CI32+CK32+CM32+CN32+CP32+CR32+CX32+DU32+DW32+DY32</f>
        <v>451</v>
      </c>
      <c r="EB32" s="9" t="n">
        <f aca="false">EA32-DY32-BW32</f>
        <v>101</v>
      </c>
      <c r="EC32" s="7" t="n">
        <f aca="false">EB32+BI32</f>
        <v>122</v>
      </c>
      <c r="ED32" s="7" t="n">
        <f aca="false">EA32+BI32</f>
        <v>472</v>
      </c>
      <c r="EE32" s="7"/>
      <c r="EI32" s="9"/>
      <c r="EJ32" s="7"/>
      <c r="EK32" s="7"/>
      <c r="EL32" s="7"/>
      <c r="EM32" s="7"/>
      <c r="EN32" s="7"/>
      <c r="ER32" s="37"/>
      <c r="EU32" s="7"/>
    </row>
    <row r="33" s="7" customFormat="true" ht="12.75" hidden="false" customHeight="false" outlineLevel="0" collapsed="false">
      <c r="A33" s="7" t="s">
        <v>165</v>
      </c>
      <c r="B33" s="30" t="n">
        <v>996.75</v>
      </c>
      <c r="C33" s="7" t="n">
        <v>1</v>
      </c>
      <c r="D33" s="31" t="n">
        <f aca="false">(C33/ED33)*100</f>
        <v>0.152905198776758</v>
      </c>
      <c r="E33" s="7" t="n">
        <v>1</v>
      </c>
      <c r="F33" s="31" t="n">
        <f aca="false">(E33/ED33)*100</f>
        <v>0.152905198776758</v>
      </c>
      <c r="G33" s="7" t="n">
        <v>8</v>
      </c>
      <c r="H33" s="31" t="n">
        <f aca="false">(G33/ED33)*100</f>
        <v>1.22324159021407</v>
      </c>
      <c r="I33" s="7" t="n">
        <v>2</v>
      </c>
      <c r="J33" s="31" t="n">
        <f aca="false">(I33/ED33)*100</f>
        <v>0.305810397553517</v>
      </c>
      <c r="K33" s="3" t="n">
        <v>0</v>
      </c>
      <c r="L33" s="3" t="n">
        <v>0</v>
      </c>
      <c r="M33" s="3" t="n">
        <v>0</v>
      </c>
      <c r="N33" s="3" t="n">
        <f aca="false">K33+L33+M33</f>
        <v>0</v>
      </c>
      <c r="O33" s="32" t="n">
        <f aca="false">(N33/ED33)*100</f>
        <v>0</v>
      </c>
      <c r="P33" s="7" t="n">
        <v>0</v>
      </c>
      <c r="Q33" s="31" t="n">
        <f aca="false">(P33/ED33)*100</f>
        <v>0</v>
      </c>
      <c r="R33" s="7" t="n">
        <v>3</v>
      </c>
      <c r="S33" s="31" t="n">
        <f aca="false">(R33/ED33)*100</f>
        <v>0.458715596330275</v>
      </c>
      <c r="T33" s="7" t="n">
        <v>0</v>
      </c>
      <c r="U33" s="31" t="n">
        <f aca="false">(T33/ED33)*100</f>
        <v>0</v>
      </c>
      <c r="V33" s="7" t="n">
        <v>1</v>
      </c>
      <c r="W33" s="31" t="n">
        <f aca="false">(V33/ED33)*100</f>
        <v>0.152905198776758</v>
      </c>
      <c r="X33" s="7" t="n">
        <v>0</v>
      </c>
      <c r="Y33" s="31" t="n">
        <f aca="false">(X33/ED33)*100</f>
        <v>0</v>
      </c>
      <c r="Z33" s="7" t="n">
        <v>2</v>
      </c>
      <c r="AA33" s="31" t="n">
        <f aca="false">(Z33/ED33)*100</f>
        <v>0.305810397553517</v>
      </c>
      <c r="AB33" s="7" t="n">
        <v>0</v>
      </c>
      <c r="AC33" s="31" t="n">
        <f aca="false">(AB33/ED33)*100</f>
        <v>0</v>
      </c>
      <c r="AD33" s="7" t="n">
        <v>5</v>
      </c>
      <c r="AE33" s="31" t="n">
        <f aca="false">(AD33/ED33)*100</f>
        <v>0.764525993883792</v>
      </c>
      <c r="AF33" s="7" t="n">
        <v>8</v>
      </c>
      <c r="AG33" s="31" t="n">
        <f aca="false">(AF33/ED33)*100</f>
        <v>1.22324159021407</v>
      </c>
      <c r="AH33" s="7" t="n">
        <v>3</v>
      </c>
      <c r="AI33" s="31" t="n">
        <f aca="false">(AH33/ED33)*100</f>
        <v>0.458715596330275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4</v>
      </c>
      <c r="AT33" s="3" t="n">
        <v>1</v>
      </c>
      <c r="AU33" s="3" t="n">
        <v>0</v>
      </c>
      <c r="AV33" s="3" t="n">
        <v>3</v>
      </c>
      <c r="AW33" s="7" t="n">
        <v>0</v>
      </c>
      <c r="AX33" s="7" t="n">
        <f aca="false">AJ33+AK33+AL33+AM33+AN33+AO33+AP33+AQ33+AR33+AS33+AT33+AU33+AV33+AW33</f>
        <v>8</v>
      </c>
      <c r="AY33" s="33" t="n">
        <f aca="false">(AX33/ED33)*100</f>
        <v>1.22324159021407</v>
      </c>
      <c r="AZ33" s="7" t="n">
        <v>0</v>
      </c>
      <c r="BA33" s="33" t="n">
        <f aca="false">(AZ33/ED33)*100</f>
        <v>0</v>
      </c>
      <c r="BB33" s="3" t="n">
        <v>1</v>
      </c>
      <c r="BC33" s="34" t="n">
        <f aca="false">(BB33/ED33)*100</f>
        <v>0.152905198776758</v>
      </c>
      <c r="BD33" s="3" t="n">
        <v>1</v>
      </c>
      <c r="BE33" s="34" t="n">
        <f aca="false">(BD33/ED33)*100</f>
        <v>0.152905198776758</v>
      </c>
      <c r="BF33" s="3" t="n">
        <v>6</v>
      </c>
      <c r="BG33" s="3" t="n">
        <v>0</v>
      </c>
      <c r="BH33" s="3" t="n">
        <v>1</v>
      </c>
      <c r="BI33" s="4" t="n">
        <f aca="false">BF33+BG33+BH33</f>
        <v>7</v>
      </c>
      <c r="BJ33" s="35" t="n">
        <f aca="false">(BI33/ED33)*100</f>
        <v>1.07033639143731</v>
      </c>
      <c r="BK33" s="7" t="n">
        <v>0</v>
      </c>
      <c r="BL33" s="33" t="n">
        <f aca="false">(BK33/ED33)*100</f>
        <v>0</v>
      </c>
      <c r="BM33" s="7" t="n">
        <v>0</v>
      </c>
      <c r="BN33" s="33" t="n">
        <f aca="false">(BM33/ED33)*100</f>
        <v>0</v>
      </c>
      <c r="BO33" s="3" t="n">
        <v>0</v>
      </c>
      <c r="BP33" s="3" t="n">
        <v>0</v>
      </c>
      <c r="BQ33" s="3" t="n">
        <f aca="false">BO33+BP33</f>
        <v>0</v>
      </c>
      <c r="BR33" s="34" t="n">
        <f aca="false">(BQ33/ED33)*100</f>
        <v>0</v>
      </c>
      <c r="BS33" s="7" t="n">
        <v>4</v>
      </c>
      <c r="BT33" s="33" t="n">
        <f aca="false">(BS33/ED33)*100</f>
        <v>0.611620795107034</v>
      </c>
      <c r="BU33" s="3" t="n">
        <v>0</v>
      </c>
      <c r="BV33" s="33" t="n">
        <f aca="false">(BU33/ED33)*100</f>
        <v>0</v>
      </c>
      <c r="BW33" s="7" t="n">
        <v>231</v>
      </c>
      <c r="BX33" s="33" t="n">
        <f aca="false">(BW33/ED33)*100</f>
        <v>35.3211009174312</v>
      </c>
      <c r="BY33" s="7" t="n">
        <v>2</v>
      </c>
      <c r="BZ33" s="33" t="n">
        <f aca="false">(BY33/ED33)*100</f>
        <v>0.305810397553517</v>
      </c>
      <c r="CA33" s="7" t="n">
        <v>38</v>
      </c>
      <c r="CB33" s="33" t="n">
        <f aca="false">(CA33/ED33)*100</f>
        <v>5.81039755351682</v>
      </c>
      <c r="CC33" s="7" t="n">
        <v>6</v>
      </c>
      <c r="CD33" s="33" t="n">
        <f aca="false">(CC33/ED33)*100</f>
        <v>0.917431192660551</v>
      </c>
      <c r="CE33" s="7" t="n">
        <v>0</v>
      </c>
      <c r="CF33" s="33" t="n">
        <f aca="false">(CE33/ED33)*100</f>
        <v>0</v>
      </c>
      <c r="CG33" s="7" t="n">
        <v>26</v>
      </c>
      <c r="CH33" s="33" t="n">
        <f aca="false">(CG33/ED33)*100</f>
        <v>3.97553516819572</v>
      </c>
      <c r="CI33" s="3" t="n">
        <v>0</v>
      </c>
      <c r="CJ33" s="33" t="n">
        <f aca="false">(CI33/ED33)*100</f>
        <v>0</v>
      </c>
      <c r="CK33" s="7" t="n">
        <v>5</v>
      </c>
      <c r="CL33" s="33" t="n">
        <f aca="false">(CK33/ED33)*100</f>
        <v>0.764525993883792</v>
      </c>
      <c r="CM33" s="7" t="n">
        <v>2</v>
      </c>
      <c r="CN33" s="7" t="n">
        <v>0</v>
      </c>
      <c r="CO33" s="33" t="n">
        <f aca="false">((CM33+CN33)/ED33)*100</f>
        <v>0.305810397553517</v>
      </c>
      <c r="CP33" s="7" t="n">
        <v>0</v>
      </c>
      <c r="CQ33" s="33" t="n">
        <f aca="false">(CP33/ED33)*100</f>
        <v>0</v>
      </c>
      <c r="CR33" s="7" t="n">
        <v>1</v>
      </c>
      <c r="CS33" s="31" t="n">
        <f aca="false">(CR33/ED33)*100</f>
        <v>0.152905198776758</v>
      </c>
      <c r="CT33" s="3" t="n">
        <v>1</v>
      </c>
      <c r="CU33" s="3" t="n">
        <v>0</v>
      </c>
      <c r="CV33" s="3" t="n">
        <v>1</v>
      </c>
      <c r="CW33" s="3" t="n">
        <v>0</v>
      </c>
      <c r="CX33" s="3" t="n">
        <f aca="false">CR33+CT33+CU33+CV33+CW33</f>
        <v>3</v>
      </c>
      <c r="CY33" s="32" t="n">
        <f aca="false">(CX33/ED33)*100</f>
        <v>0.458715596330275</v>
      </c>
      <c r="CZ33" s="3" t="n">
        <v>0</v>
      </c>
      <c r="DA33" s="3" t="n">
        <v>0</v>
      </c>
      <c r="DB33" s="3" t="n">
        <v>0</v>
      </c>
      <c r="DC33" s="3" t="n">
        <v>0</v>
      </c>
      <c r="DD33" s="3" t="n">
        <v>0</v>
      </c>
      <c r="DE33" s="3" t="n">
        <v>0</v>
      </c>
      <c r="DF33" s="3" t="n">
        <v>0</v>
      </c>
      <c r="DG33" s="3" t="n">
        <v>0</v>
      </c>
      <c r="DH33" s="3" t="n">
        <v>0</v>
      </c>
      <c r="DI33" s="3" t="n">
        <v>0</v>
      </c>
      <c r="DJ33" s="3" t="n">
        <v>0</v>
      </c>
      <c r="DK33" s="3" t="n">
        <v>0</v>
      </c>
      <c r="DL33" s="3" t="n">
        <v>0</v>
      </c>
      <c r="DM33" s="3" t="n">
        <v>1</v>
      </c>
      <c r="DN33" s="3" t="n">
        <v>0</v>
      </c>
      <c r="DO33" s="3" t="n">
        <v>0</v>
      </c>
      <c r="DP33" s="3" t="n">
        <v>1</v>
      </c>
      <c r="DQ33" s="3" t="n">
        <v>1</v>
      </c>
      <c r="DR33" s="3" t="n">
        <v>0</v>
      </c>
      <c r="DS33" s="3" t="n">
        <v>0</v>
      </c>
      <c r="DT33" s="3" t="n">
        <v>0</v>
      </c>
      <c r="DU33" s="3" t="n">
        <f aca="false">SUM(CZ33:DT33)</f>
        <v>3</v>
      </c>
      <c r="DV33" s="32" t="n">
        <f aca="false">(DU33/ED33)*100</f>
        <v>0.458715596330275</v>
      </c>
      <c r="DW33" s="7" t="n">
        <v>3</v>
      </c>
      <c r="DX33" s="31" t="n">
        <f aca="false">(DW33/ED33)*100</f>
        <v>0.458715596330275</v>
      </c>
      <c r="DY33" s="7" t="n">
        <v>279</v>
      </c>
      <c r="DZ33" s="31" t="n">
        <f aca="false">(DY33/ED33)*100</f>
        <v>42.6605504587156</v>
      </c>
      <c r="EA33" s="36" t="n">
        <f aca="false">C33+E33+G33+I33+N33+P33+R33+T33+V33+X33+Z33+AB33+AD33+AF33+AH33+AX33+AZ33+BB33+BD33+BK33+BM33+BQ33+BS33+BU33+BW33+BY33+CA33+CC33+CE33+CG33+CI33+CK33+CM33+CN33+CP33+CR33+CX33+DU33+DW33+DY33</f>
        <v>647</v>
      </c>
      <c r="EB33" s="9" t="n">
        <f aca="false">EA33-DY33-BW33</f>
        <v>137</v>
      </c>
      <c r="EC33" s="7" t="n">
        <f aca="false">EB33+BI33</f>
        <v>144</v>
      </c>
      <c r="ED33" s="7" t="n">
        <f aca="false">EA33+BI33</f>
        <v>654</v>
      </c>
      <c r="EI33" s="9"/>
      <c r="ER33" s="37"/>
    </row>
    <row r="34" s="7" customFormat="true" ht="12.75" hidden="false" customHeight="false" outlineLevel="0" collapsed="false">
      <c r="A34" s="7" t="s">
        <v>166</v>
      </c>
      <c r="B34" s="30" t="n">
        <v>1025.75</v>
      </c>
      <c r="C34" s="7" t="n">
        <v>1</v>
      </c>
      <c r="D34" s="31" t="n">
        <f aca="false">(C34/ED34)*100</f>
        <v>0.13262599469496</v>
      </c>
      <c r="E34" s="7" t="n">
        <v>0</v>
      </c>
      <c r="F34" s="31" t="n">
        <f aca="false">(E34/ED34)*100</f>
        <v>0</v>
      </c>
      <c r="G34" s="7" t="n">
        <v>9</v>
      </c>
      <c r="H34" s="31" t="n">
        <f aca="false">(G34/ED34)*100</f>
        <v>1.19363395225464</v>
      </c>
      <c r="I34" s="7" t="n">
        <v>5</v>
      </c>
      <c r="J34" s="31" t="n">
        <f aca="false">(I34/ED34)*100</f>
        <v>0.663129973474801</v>
      </c>
      <c r="K34" s="3" t="n">
        <v>0</v>
      </c>
      <c r="L34" s="3" t="n">
        <v>0</v>
      </c>
      <c r="M34" s="3" t="n">
        <v>0</v>
      </c>
      <c r="N34" s="3" t="n">
        <f aca="false">K34+L34+M34</f>
        <v>0</v>
      </c>
      <c r="O34" s="32" t="n">
        <f aca="false">(N34/ED34)*100</f>
        <v>0</v>
      </c>
      <c r="P34" s="41" t="n">
        <v>1</v>
      </c>
      <c r="Q34" s="31" t="n">
        <f aca="false">(P34/ED34)*100</f>
        <v>0.13262599469496</v>
      </c>
      <c r="R34" s="41" t="n">
        <v>4</v>
      </c>
      <c r="S34" s="31" t="n">
        <f aca="false">(R34/ED34)*100</f>
        <v>0.530503978779841</v>
      </c>
      <c r="T34" s="41" t="n">
        <v>0</v>
      </c>
      <c r="U34" s="31" t="n">
        <f aca="false">(T34/ED34)*100</f>
        <v>0</v>
      </c>
      <c r="V34" s="41" t="n">
        <v>1</v>
      </c>
      <c r="W34" s="31" t="n">
        <f aca="false">(V34/ED34)*100</f>
        <v>0.13262599469496</v>
      </c>
      <c r="X34" s="41" t="n">
        <v>0</v>
      </c>
      <c r="Y34" s="31" t="n">
        <f aca="false">(X34/ED34)*100</f>
        <v>0</v>
      </c>
      <c r="Z34" s="41" t="n">
        <v>1</v>
      </c>
      <c r="AA34" s="31" t="n">
        <f aca="false">(Z34/ED34)*100</f>
        <v>0.13262599469496</v>
      </c>
      <c r="AB34" s="41" t="n">
        <v>0</v>
      </c>
      <c r="AC34" s="31" t="n">
        <f aca="false">(AB34/ED34)*100</f>
        <v>0</v>
      </c>
      <c r="AD34" s="41" t="n">
        <v>0</v>
      </c>
      <c r="AE34" s="31" t="n">
        <f aca="false">(AD34/ED34)*100</f>
        <v>0</v>
      </c>
      <c r="AF34" s="41" t="n">
        <v>6</v>
      </c>
      <c r="AG34" s="31" t="n">
        <f aca="false">(AF34/ED34)*100</f>
        <v>0.795755968169761</v>
      </c>
      <c r="AH34" s="41" t="n">
        <v>2</v>
      </c>
      <c r="AI34" s="31" t="n">
        <f aca="false">(AH34/ED34)*100</f>
        <v>0.26525198938992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2</v>
      </c>
      <c r="AT34" s="3" t="n">
        <v>0</v>
      </c>
      <c r="AU34" s="3" t="n">
        <v>0</v>
      </c>
      <c r="AV34" s="3" t="n">
        <v>0</v>
      </c>
      <c r="AW34" s="7" t="n">
        <v>0</v>
      </c>
      <c r="AX34" s="7" t="n">
        <f aca="false">AJ34+AK34+AL34+AM34+AN34+AO34+AP34+AQ34+AR34+AS34+AT34+AU34+AV34+AW34</f>
        <v>2</v>
      </c>
      <c r="AY34" s="33" t="n">
        <f aca="false">(AX34/ED34)*100</f>
        <v>0.26525198938992</v>
      </c>
      <c r="AZ34" s="7" t="n">
        <v>0</v>
      </c>
      <c r="BA34" s="33" t="n">
        <f aca="false">(AZ34/ED34)*100</f>
        <v>0</v>
      </c>
      <c r="BB34" s="3" t="n">
        <v>3</v>
      </c>
      <c r="BC34" s="34" t="n">
        <f aca="false">(BB34/ED34)*100</f>
        <v>0.397877984084881</v>
      </c>
      <c r="BD34" s="3" t="n">
        <v>0</v>
      </c>
      <c r="BE34" s="34" t="n">
        <f aca="false">(BD34/ED34)*100</f>
        <v>0</v>
      </c>
      <c r="BF34" s="41" t="n">
        <v>10</v>
      </c>
      <c r="BG34" s="41" t="n">
        <v>0</v>
      </c>
      <c r="BH34" s="41" t="n">
        <v>6</v>
      </c>
      <c r="BI34" s="4" t="n">
        <f aca="false">BF34+BG34+BH34</f>
        <v>16</v>
      </c>
      <c r="BJ34" s="35" t="n">
        <f aca="false">(BI34/ED34)*100</f>
        <v>2.12201591511936</v>
      </c>
      <c r="BK34" s="41" t="n">
        <v>0</v>
      </c>
      <c r="BL34" s="33" t="n">
        <f aca="false">(BK34/ED34)*100</f>
        <v>0</v>
      </c>
      <c r="BM34" s="41" t="n">
        <v>0</v>
      </c>
      <c r="BN34" s="33" t="n">
        <f aca="false">(BM34/ED34)*100</f>
        <v>0</v>
      </c>
      <c r="BO34" s="3" t="n">
        <v>0</v>
      </c>
      <c r="BP34" s="3" t="n">
        <v>0</v>
      </c>
      <c r="BQ34" s="3" t="n">
        <f aca="false">BO34+BP34</f>
        <v>0</v>
      </c>
      <c r="BR34" s="34" t="n">
        <f aca="false">(BQ34/ED34)*100</f>
        <v>0</v>
      </c>
      <c r="BS34" s="41" t="n">
        <v>3</v>
      </c>
      <c r="BT34" s="33" t="n">
        <f aca="false">(BS34/ED34)*100</f>
        <v>0.397877984084881</v>
      </c>
      <c r="BU34" s="3" t="n">
        <v>0</v>
      </c>
      <c r="BV34" s="33" t="n">
        <f aca="false">(BU34/ED34)*100</f>
        <v>0</v>
      </c>
      <c r="BW34" s="7" t="n">
        <v>308</v>
      </c>
      <c r="BX34" s="33" t="n">
        <f aca="false">(BW34/ED34)*100</f>
        <v>40.8488063660478</v>
      </c>
      <c r="BY34" s="7" t="n">
        <v>3</v>
      </c>
      <c r="BZ34" s="33" t="n">
        <f aca="false">(BY34/ED34)*100</f>
        <v>0.397877984084881</v>
      </c>
      <c r="CA34" s="7" t="n">
        <v>33</v>
      </c>
      <c r="CB34" s="33" t="n">
        <f aca="false">(CA34/ED34)*100</f>
        <v>4.37665782493369</v>
      </c>
      <c r="CC34" s="7" t="n">
        <v>3</v>
      </c>
      <c r="CD34" s="33" t="n">
        <f aca="false">(CC34/ED34)*100</f>
        <v>0.397877984084881</v>
      </c>
      <c r="CE34" s="7" t="n">
        <v>0</v>
      </c>
      <c r="CF34" s="33" t="n">
        <f aca="false">(CE34/ED34)*100</f>
        <v>0</v>
      </c>
      <c r="CG34" s="3" t="n">
        <v>2</v>
      </c>
      <c r="CH34" s="33" t="n">
        <f aca="false">(CG34/ED34)*100</f>
        <v>0.26525198938992</v>
      </c>
      <c r="CI34" s="3" t="n">
        <v>1</v>
      </c>
      <c r="CJ34" s="33" t="n">
        <f aca="false">(CI34/ED34)*100</f>
        <v>0.13262599469496</v>
      </c>
      <c r="CK34" s="3" t="n">
        <v>1</v>
      </c>
      <c r="CL34" s="33" t="n">
        <f aca="false">(CK34/ED34)*100</f>
        <v>0.13262599469496</v>
      </c>
      <c r="CM34" s="3" t="n">
        <v>4</v>
      </c>
      <c r="CN34" s="7" t="n">
        <v>0</v>
      </c>
      <c r="CO34" s="33" t="n">
        <f aca="false">((CM34+CN34)/ED34)*100</f>
        <v>0.530503978779841</v>
      </c>
      <c r="CP34" s="3" t="n">
        <v>1</v>
      </c>
      <c r="CQ34" s="33" t="n">
        <f aca="false">(CP34/ED34)*100</f>
        <v>0.13262599469496</v>
      </c>
      <c r="CR34" s="7" t="n">
        <v>2</v>
      </c>
      <c r="CS34" s="31" t="n">
        <f aca="false">(CR34/ED34)*100</f>
        <v>0.26525198938992</v>
      </c>
      <c r="CT34" s="3" t="n">
        <v>0</v>
      </c>
      <c r="CU34" s="3" t="n">
        <v>0</v>
      </c>
      <c r="CV34" s="3" t="n">
        <v>0</v>
      </c>
      <c r="CW34" s="3" t="n">
        <v>0</v>
      </c>
      <c r="CX34" s="3" t="n">
        <f aca="false">CR34+CT34+CU34+CV34+CW34</f>
        <v>2</v>
      </c>
      <c r="CY34" s="32" t="n">
        <f aca="false">(CX34/ED34)*100</f>
        <v>0.26525198938992</v>
      </c>
      <c r="CZ34" s="3" t="n">
        <v>0</v>
      </c>
      <c r="DA34" s="3" t="n">
        <v>0</v>
      </c>
      <c r="DB34" s="3" t="n">
        <v>0</v>
      </c>
      <c r="DC34" s="3" t="n">
        <v>0</v>
      </c>
      <c r="DD34" s="3" t="n">
        <v>0</v>
      </c>
      <c r="DE34" s="3" t="n">
        <v>0</v>
      </c>
      <c r="DF34" s="3" t="n">
        <v>0</v>
      </c>
      <c r="DG34" s="3" t="n">
        <v>0</v>
      </c>
      <c r="DH34" s="3" t="n">
        <v>0</v>
      </c>
      <c r="DI34" s="3" t="n">
        <v>0</v>
      </c>
      <c r="DJ34" s="3" t="n">
        <v>0</v>
      </c>
      <c r="DK34" s="3" t="n">
        <v>1</v>
      </c>
      <c r="DL34" s="3" t="n">
        <v>0</v>
      </c>
      <c r="DM34" s="3" t="n">
        <v>0</v>
      </c>
      <c r="DN34" s="3" t="n">
        <v>0</v>
      </c>
      <c r="DO34" s="3" t="n">
        <v>0</v>
      </c>
      <c r="DP34" s="3" t="n">
        <v>0</v>
      </c>
      <c r="DQ34" s="3" t="n">
        <v>1</v>
      </c>
      <c r="DR34" s="3" t="n">
        <v>0</v>
      </c>
      <c r="DS34" s="3" t="n">
        <v>0</v>
      </c>
      <c r="DT34" s="3" t="n">
        <v>0</v>
      </c>
      <c r="DU34" s="3" t="n">
        <f aca="false">SUM(CZ34:DT34)</f>
        <v>2</v>
      </c>
      <c r="DV34" s="32" t="n">
        <f aca="false">(DU34/ED34)*100</f>
        <v>0.26525198938992</v>
      </c>
      <c r="DW34" s="3" t="n">
        <v>6</v>
      </c>
      <c r="DX34" s="31" t="n">
        <f aca="false">(DW34/ED34)*100</f>
        <v>0.795755968169761</v>
      </c>
      <c r="DY34" s="3" t="n">
        <v>332</v>
      </c>
      <c r="DZ34" s="31" t="n">
        <f aca="false">(DY34/ED34)*100</f>
        <v>44.0318302387268</v>
      </c>
      <c r="EA34" s="36" t="n">
        <f aca="false">C34+E34+G34+I34+N34+P34+R34+T34+V34+X34+Z34+AB34+AD34+AF34+AH34+AX34+AZ34+BB34+BD34+BK34+BM34+BQ34+BS34+BU34+BW34+BY34+CA34+CC34+CE34+CG34+CI34+CK34+CM34+CN34+CP34+CR34+CX34+DU34+DW34+DY34</f>
        <v>738</v>
      </c>
      <c r="EB34" s="9" t="n">
        <f aca="false">EA34-DY34-BW34</f>
        <v>98</v>
      </c>
      <c r="EC34" s="7" t="n">
        <f aca="false">EB34+BI34</f>
        <v>114</v>
      </c>
      <c r="ED34" s="7" t="n">
        <f aca="false">EA34+BI34</f>
        <v>754</v>
      </c>
      <c r="EF34" s="3"/>
      <c r="EI34" s="9"/>
      <c r="ER34" s="37"/>
    </row>
    <row r="35" s="7" customFormat="true" ht="12.75" hidden="false" customHeight="false" outlineLevel="0" collapsed="false">
      <c r="A35" s="7" t="s">
        <v>167</v>
      </c>
      <c r="B35" s="30" t="n">
        <v>1055.75</v>
      </c>
      <c r="C35" s="7" t="n">
        <v>0</v>
      </c>
      <c r="D35" s="31" t="n">
        <f aca="false">(C35/ED35)*100</f>
        <v>0</v>
      </c>
      <c r="E35" s="7" t="n">
        <v>0</v>
      </c>
      <c r="F35" s="31" t="n">
        <f aca="false">(E35/ED35)*100</f>
        <v>0</v>
      </c>
      <c r="G35" s="7" t="n">
        <v>3</v>
      </c>
      <c r="H35" s="31" t="n">
        <f aca="false">(G35/ED35)*100</f>
        <v>0.54249547920434</v>
      </c>
      <c r="I35" s="7" t="n">
        <v>3</v>
      </c>
      <c r="J35" s="31" t="n">
        <f aca="false">(I35/ED35)*100</f>
        <v>0.54249547920434</v>
      </c>
      <c r="K35" s="3" t="n">
        <v>0</v>
      </c>
      <c r="L35" s="3" t="n">
        <v>0</v>
      </c>
      <c r="M35" s="3" t="n">
        <v>0</v>
      </c>
      <c r="N35" s="3" t="n">
        <f aca="false">K35+L35+M35</f>
        <v>0</v>
      </c>
      <c r="O35" s="32" t="n">
        <f aca="false">(N35/ED35)*100</f>
        <v>0</v>
      </c>
      <c r="P35" s="41" t="n">
        <v>2</v>
      </c>
      <c r="Q35" s="31" t="n">
        <f aca="false">(P35/ED35)*100</f>
        <v>0.361663652802893</v>
      </c>
      <c r="R35" s="41" t="n">
        <v>5</v>
      </c>
      <c r="S35" s="31" t="n">
        <f aca="false">(R35/ED35)*100</f>
        <v>0.904159132007233</v>
      </c>
      <c r="T35" s="41" t="n">
        <v>0</v>
      </c>
      <c r="U35" s="31" t="n">
        <f aca="false">(T35/ED35)*100</f>
        <v>0</v>
      </c>
      <c r="V35" s="41" t="n">
        <v>0</v>
      </c>
      <c r="W35" s="31" t="n">
        <f aca="false">(V35/ED35)*100</f>
        <v>0</v>
      </c>
      <c r="X35" s="41" t="n">
        <v>3</v>
      </c>
      <c r="Y35" s="31" t="n">
        <f aca="false">(X35/ED35)*100</f>
        <v>0.54249547920434</v>
      </c>
      <c r="Z35" s="41" t="n">
        <v>4</v>
      </c>
      <c r="AA35" s="31" t="n">
        <f aca="false">(Z35/ED35)*100</f>
        <v>0.723327305605787</v>
      </c>
      <c r="AB35" s="41" t="n">
        <v>0</v>
      </c>
      <c r="AC35" s="31" t="n">
        <f aca="false">(AB35/ED35)*100</f>
        <v>0</v>
      </c>
      <c r="AD35" s="41" t="n">
        <v>0</v>
      </c>
      <c r="AE35" s="31" t="n">
        <f aca="false">(AD35/ED35)*100</f>
        <v>0</v>
      </c>
      <c r="AF35" s="41" t="n">
        <v>6</v>
      </c>
      <c r="AG35" s="31" t="n">
        <f aca="false">(AF35/ED35)*100</f>
        <v>1.08499095840868</v>
      </c>
      <c r="AH35" s="41" t="n">
        <v>2</v>
      </c>
      <c r="AI35" s="31" t="n">
        <f aca="false">(AH35/ED35)*100</f>
        <v>0.361663652802893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2</v>
      </c>
      <c r="AQ35" s="3" t="n">
        <v>0</v>
      </c>
      <c r="AR35" s="3" t="n">
        <v>0</v>
      </c>
      <c r="AS35" s="3" t="n">
        <v>0</v>
      </c>
      <c r="AT35" s="3" t="n">
        <v>1</v>
      </c>
      <c r="AU35" s="3" t="n">
        <v>0</v>
      </c>
      <c r="AV35" s="3" t="n">
        <v>0</v>
      </c>
      <c r="AW35" s="41" t="n">
        <v>0</v>
      </c>
      <c r="AX35" s="7" t="n">
        <f aca="false">AJ35+AK35+AL35+AM35+AN35+AO35+AP35+AQ35+AR35+AS35+AT35+AU35+AV35+AW35</f>
        <v>3</v>
      </c>
      <c r="AY35" s="33" t="n">
        <f aca="false">(AX35/ED35)*100</f>
        <v>0.54249547920434</v>
      </c>
      <c r="AZ35" s="7" t="n">
        <v>0</v>
      </c>
      <c r="BA35" s="33" t="n">
        <f aca="false">(AZ35/ED35)*100</f>
        <v>0</v>
      </c>
      <c r="BB35" s="3" t="n">
        <v>2</v>
      </c>
      <c r="BC35" s="34" t="n">
        <f aca="false">(BB35/ED35)*100</f>
        <v>0.361663652802893</v>
      </c>
      <c r="BD35" s="3" t="n">
        <v>1</v>
      </c>
      <c r="BE35" s="34" t="n">
        <f aca="false">(BD35/ED35)*100</f>
        <v>0.180831826401447</v>
      </c>
      <c r="BF35" s="41" t="n">
        <v>4</v>
      </c>
      <c r="BG35" s="41" t="n">
        <v>0</v>
      </c>
      <c r="BH35" s="41" t="n">
        <v>1</v>
      </c>
      <c r="BI35" s="4" t="n">
        <f aca="false">BF35+BG35+BH35</f>
        <v>5</v>
      </c>
      <c r="BJ35" s="35" t="n">
        <f aca="false">(BI35/ED35)*100</f>
        <v>0.904159132007233</v>
      </c>
      <c r="BK35" s="41" t="n">
        <v>0</v>
      </c>
      <c r="BL35" s="33" t="n">
        <f aca="false">(BK35/ED35)*100</f>
        <v>0</v>
      </c>
      <c r="BM35" s="41" t="n">
        <v>0</v>
      </c>
      <c r="BN35" s="33" t="n">
        <f aca="false">(BM35/ED35)*100</f>
        <v>0</v>
      </c>
      <c r="BO35" s="3" t="n">
        <v>0</v>
      </c>
      <c r="BP35" s="3" t="n">
        <v>0</v>
      </c>
      <c r="BQ35" s="3" t="n">
        <f aca="false">BO35+BP35</f>
        <v>0</v>
      </c>
      <c r="BR35" s="34" t="n">
        <f aca="false">(BQ35/ED35)*100</f>
        <v>0</v>
      </c>
      <c r="BS35" s="41" t="n">
        <v>3</v>
      </c>
      <c r="BT35" s="33" t="n">
        <f aca="false">(BS35/ED35)*100</f>
        <v>0.54249547920434</v>
      </c>
      <c r="BU35" s="3" t="n">
        <v>0</v>
      </c>
      <c r="BV35" s="33" t="n">
        <f aca="false">(BU35/ED35)*100</f>
        <v>0</v>
      </c>
      <c r="BW35" s="7" t="n">
        <v>210</v>
      </c>
      <c r="BX35" s="33" t="n">
        <f aca="false">(BW35/ED35)*100</f>
        <v>37.9746835443038</v>
      </c>
      <c r="BY35" s="7" t="n">
        <v>5</v>
      </c>
      <c r="BZ35" s="33" t="n">
        <f aca="false">(BY35/ED35)*100</f>
        <v>0.904159132007233</v>
      </c>
      <c r="CA35" s="7" t="n">
        <v>31</v>
      </c>
      <c r="CB35" s="33" t="n">
        <f aca="false">(CA35/ED35)*100</f>
        <v>5.60578661844485</v>
      </c>
      <c r="CC35" s="7" t="n">
        <v>4</v>
      </c>
      <c r="CD35" s="33" t="n">
        <f aca="false">(CC35/ED35)*100</f>
        <v>0.723327305605787</v>
      </c>
      <c r="CE35" s="41" t="n">
        <v>1</v>
      </c>
      <c r="CF35" s="33" t="n">
        <f aca="false">(CE35/ED35)*100</f>
        <v>0.180831826401447</v>
      </c>
      <c r="CG35" s="41" t="n">
        <v>8</v>
      </c>
      <c r="CH35" s="33" t="n">
        <f aca="false">(CG35/ED35)*100</f>
        <v>1.44665461121157</v>
      </c>
      <c r="CI35" s="41" t="n">
        <v>2</v>
      </c>
      <c r="CJ35" s="33" t="n">
        <f aca="false">(CI35/ED35)*100</f>
        <v>0.361663652802893</v>
      </c>
      <c r="CK35" s="41" t="n">
        <v>4</v>
      </c>
      <c r="CL35" s="33" t="n">
        <f aca="false">(CK35/ED35)*100</f>
        <v>0.723327305605787</v>
      </c>
      <c r="CM35" s="41" t="n">
        <v>1</v>
      </c>
      <c r="CN35" s="7" t="n">
        <v>0</v>
      </c>
      <c r="CO35" s="33" t="n">
        <f aca="false">((CM35+CN35)/ED35)*100</f>
        <v>0.180831826401447</v>
      </c>
      <c r="CP35" s="41" t="n">
        <v>2</v>
      </c>
      <c r="CQ35" s="33" t="n">
        <f aca="false">(CP35/ED35)*100</f>
        <v>0.361663652802893</v>
      </c>
      <c r="CR35" s="7" t="n">
        <v>0</v>
      </c>
      <c r="CS35" s="31" t="n">
        <f aca="false">(CR35/ED35)*100</f>
        <v>0</v>
      </c>
      <c r="CT35" s="3" t="n">
        <v>0</v>
      </c>
      <c r="CU35" s="3" t="n">
        <v>0</v>
      </c>
      <c r="CV35" s="3" t="n">
        <v>0</v>
      </c>
      <c r="CW35" s="3" t="n">
        <v>0</v>
      </c>
      <c r="CX35" s="3" t="n">
        <f aca="false">CR35+CT35+CU35+CV35+CW35</f>
        <v>0</v>
      </c>
      <c r="CY35" s="32" t="n">
        <f aca="false">(CX35/ED35)*100</f>
        <v>0</v>
      </c>
      <c r="CZ35" s="3" t="n">
        <v>0</v>
      </c>
      <c r="DA35" s="3" t="n">
        <v>0</v>
      </c>
      <c r="DB35" s="3" t="n">
        <v>0</v>
      </c>
      <c r="DC35" s="3" t="n">
        <v>1</v>
      </c>
      <c r="DD35" s="3" t="n">
        <v>0</v>
      </c>
      <c r="DE35" s="3" t="n">
        <v>0</v>
      </c>
      <c r="DF35" s="3" t="n">
        <v>0</v>
      </c>
      <c r="DG35" s="3" t="n">
        <v>0</v>
      </c>
      <c r="DH35" s="3" t="n">
        <v>0</v>
      </c>
      <c r="DI35" s="3" t="n">
        <v>0</v>
      </c>
      <c r="DJ35" s="3" t="n">
        <v>0</v>
      </c>
      <c r="DK35" s="3" t="n">
        <v>0</v>
      </c>
      <c r="DL35" s="3" t="n">
        <v>0</v>
      </c>
      <c r="DM35" s="3" t="n">
        <v>0</v>
      </c>
      <c r="DN35" s="3" t="n">
        <v>0</v>
      </c>
      <c r="DO35" s="3" t="n">
        <v>0</v>
      </c>
      <c r="DP35" s="3" t="n">
        <v>0</v>
      </c>
      <c r="DQ35" s="3" t="n">
        <v>2</v>
      </c>
      <c r="DR35" s="3" t="n">
        <v>1</v>
      </c>
      <c r="DS35" s="3" t="n">
        <v>0</v>
      </c>
      <c r="DT35" s="3" t="n">
        <v>0</v>
      </c>
      <c r="DU35" s="3" t="n">
        <f aca="false">SUM(CZ35:DT35)</f>
        <v>4</v>
      </c>
      <c r="DV35" s="32" t="n">
        <f aca="false">(DU35/ED35)*100</f>
        <v>0.723327305605787</v>
      </c>
      <c r="DW35" s="3" t="n">
        <v>1</v>
      </c>
      <c r="DX35" s="31" t="n">
        <f aca="false">(DW35/ED35)*100</f>
        <v>0.180831826401447</v>
      </c>
      <c r="DY35" s="3" t="n">
        <v>238</v>
      </c>
      <c r="DZ35" s="31" t="n">
        <f aca="false">(DY35/ED35)*100</f>
        <v>43.0379746835443</v>
      </c>
      <c r="EA35" s="36" t="n">
        <f aca="false">C35+E35+G35+I35+N35+P35+R35+T35+V35+X35+Z35+AB35+AD35+AF35+AH35+AX35+AZ35+BB35+BD35+BK35+BM35+BQ35+BS35+BU35+BW35+BY35+CA35+CC35+CE35+CG35+CI35+CK35+CM35+CN35+CP35+CR35+CX35+DU35+DW35+DY35</f>
        <v>548</v>
      </c>
      <c r="EB35" s="9" t="n">
        <f aca="false">EA35-DY35-BW35</f>
        <v>100</v>
      </c>
      <c r="EC35" s="7" t="n">
        <f aca="false">EB35+BI35</f>
        <v>105</v>
      </c>
      <c r="ED35" s="7" t="n">
        <f aca="false">EA35+BI35</f>
        <v>553</v>
      </c>
      <c r="EF35" s="3"/>
      <c r="EI35" s="9"/>
      <c r="ER35" s="37"/>
    </row>
    <row r="36" s="7" customFormat="true" ht="12.75" hidden="false" customHeight="false" outlineLevel="0" collapsed="false">
      <c r="A36" s="7" t="s">
        <v>168</v>
      </c>
      <c r="B36" s="30" t="n">
        <v>1074.75</v>
      </c>
      <c r="C36" s="7" t="n">
        <v>0</v>
      </c>
      <c r="D36" s="31" t="n">
        <f aca="false">(C36/ED36)*100</f>
        <v>0</v>
      </c>
      <c r="E36" s="7" t="n">
        <v>0</v>
      </c>
      <c r="F36" s="31" t="n">
        <f aca="false">(E36/ED36)*100</f>
        <v>0</v>
      </c>
      <c r="G36" s="7" t="n">
        <v>10</v>
      </c>
      <c r="H36" s="31" t="n">
        <f aca="false">(G36/ED36)*100</f>
        <v>0.788022064617809</v>
      </c>
      <c r="I36" s="7" t="n">
        <v>0</v>
      </c>
      <c r="J36" s="31" t="n">
        <f aca="false">(I36/ED36)*100</f>
        <v>0</v>
      </c>
      <c r="K36" s="3" t="n">
        <v>0</v>
      </c>
      <c r="L36" s="3" t="n">
        <v>0</v>
      </c>
      <c r="M36" s="3" t="n">
        <v>0</v>
      </c>
      <c r="N36" s="3" t="n">
        <f aca="false">K36+L36+M36</f>
        <v>0</v>
      </c>
      <c r="O36" s="32" t="n">
        <f aca="false">(N36/ED36)*100</f>
        <v>0</v>
      </c>
      <c r="P36" s="7" t="n">
        <v>1</v>
      </c>
      <c r="Q36" s="31" t="n">
        <f aca="false">(P36/ED36)*100</f>
        <v>0.0788022064617809</v>
      </c>
      <c r="R36" s="7" t="n">
        <v>3</v>
      </c>
      <c r="S36" s="31" t="n">
        <f aca="false">(R36/ED36)*100</f>
        <v>0.236406619385343</v>
      </c>
      <c r="T36" s="7" t="n">
        <v>0</v>
      </c>
      <c r="U36" s="31" t="n">
        <f aca="false">(T36/ED36)*100</f>
        <v>0</v>
      </c>
      <c r="V36" s="7" t="n">
        <v>0</v>
      </c>
      <c r="W36" s="31" t="n">
        <f aca="false">(V36/ED36)*100</f>
        <v>0</v>
      </c>
      <c r="X36" s="7" t="n">
        <v>0</v>
      </c>
      <c r="Y36" s="31" t="n">
        <f aca="false">(X36/ED36)*100</f>
        <v>0</v>
      </c>
      <c r="Z36" s="7" t="n">
        <v>3</v>
      </c>
      <c r="AA36" s="31" t="n">
        <f aca="false">(Z36/ED36)*100</f>
        <v>0.236406619385343</v>
      </c>
      <c r="AB36" s="7" t="n">
        <v>0</v>
      </c>
      <c r="AC36" s="31" t="n">
        <f aca="false">(AB36/ED36)*100</f>
        <v>0</v>
      </c>
      <c r="AD36" s="7" t="n">
        <v>1</v>
      </c>
      <c r="AE36" s="31" t="n">
        <f aca="false">(AD36/ED36)*100</f>
        <v>0.0788022064617809</v>
      </c>
      <c r="AF36" s="7" t="n">
        <v>9</v>
      </c>
      <c r="AG36" s="31" t="n">
        <f aca="false">(AF36/ED36)*100</f>
        <v>0.709219858156028</v>
      </c>
      <c r="AH36" s="7" t="n">
        <v>0</v>
      </c>
      <c r="AI36" s="31" t="n">
        <f aca="false">(AH36/ED36)*100</f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1</v>
      </c>
      <c r="AQ36" s="3" t="n">
        <v>0</v>
      </c>
      <c r="AR36" s="3" t="n">
        <v>1</v>
      </c>
      <c r="AS36" s="3" t="n">
        <v>0</v>
      </c>
      <c r="AT36" s="3" t="n">
        <v>0</v>
      </c>
      <c r="AU36" s="3" t="n">
        <v>0</v>
      </c>
      <c r="AV36" s="3" t="n">
        <v>0</v>
      </c>
      <c r="AW36" s="7" t="n">
        <v>0</v>
      </c>
      <c r="AX36" s="7" t="n">
        <f aca="false">AJ36+AK36+AL36+AM36+AN36+AO36+AP36+AQ36+AR36+AS36+AT36+AU36+AV36+AW36</f>
        <v>2</v>
      </c>
      <c r="AY36" s="33" t="n">
        <f aca="false">(AX36/ED36)*100</f>
        <v>0.157604412923562</v>
      </c>
      <c r="AZ36" s="7" t="n">
        <v>0</v>
      </c>
      <c r="BA36" s="33" t="n">
        <f aca="false">(AZ36/ED36)*100</f>
        <v>0</v>
      </c>
      <c r="BB36" s="3" t="n">
        <v>1</v>
      </c>
      <c r="BC36" s="34" t="n">
        <f aca="false">(BB36/ED36)*100</f>
        <v>0.0788022064617809</v>
      </c>
      <c r="BD36" s="3" t="n">
        <v>0</v>
      </c>
      <c r="BE36" s="34" t="n">
        <f aca="false">(BD36/ED36)*100</f>
        <v>0</v>
      </c>
      <c r="BF36" s="3" t="n">
        <v>48</v>
      </c>
      <c r="BG36" s="3" t="n">
        <v>0</v>
      </c>
      <c r="BH36" s="3" t="n">
        <v>12</v>
      </c>
      <c r="BI36" s="4" t="n">
        <f aca="false">BF36+BG36+BH36</f>
        <v>60</v>
      </c>
      <c r="BJ36" s="35" t="n">
        <f aca="false">(BI36/ED36)*100</f>
        <v>4.72813238770686</v>
      </c>
      <c r="BK36" s="7" t="n">
        <v>0</v>
      </c>
      <c r="BL36" s="33" t="n">
        <f aca="false">(BK36/ED36)*100</f>
        <v>0</v>
      </c>
      <c r="BM36" s="7" t="n">
        <v>0</v>
      </c>
      <c r="BN36" s="33" t="n">
        <f aca="false">(BM36/ED36)*100</f>
        <v>0</v>
      </c>
      <c r="BO36" s="3" t="n">
        <v>1</v>
      </c>
      <c r="BP36" s="3" t="n">
        <v>0</v>
      </c>
      <c r="BQ36" s="3" t="n">
        <f aca="false">BO36+BP36</f>
        <v>1</v>
      </c>
      <c r="BR36" s="34" t="n">
        <f aca="false">(BQ36/ED36)*100</f>
        <v>0.0788022064617809</v>
      </c>
      <c r="BS36" s="7" t="n">
        <v>0</v>
      </c>
      <c r="BT36" s="33" t="n">
        <f aca="false">(BS36/ED36)*100</f>
        <v>0</v>
      </c>
      <c r="BU36" s="3" t="n">
        <v>1</v>
      </c>
      <c r="BV36" s="33" t="n">
        <f aca="false">(BU36/ED36)*100</f>
        <v>0.0788022064617809</v>
      </c>
      <c r="BW36" s="7" t="n">
        <v>516</v>
      </c>
      <c r="BX36" s="33" t="n">
        <f aca="false">(BW36/ED36)*100</f>
        <v>40.661938534279</v>
      </c>
      <c r="BY36" s="7" t="n">
        <v>0</v>
      </c>
      <c r="BZ36" s="33" t="n">
        <f aca="false">(BY36/ED36)*100</f>
        <v>0</v>
      </c>
      <c r="CA36" s="7" t="n">
        <v>34</v>
      </c>
      <c r="CB36" s="33" t="n">
        <f aca="false">(CA36/ED36)*100</f>
        <v>2.67927501970055</v>
      </c>
      <c r="CC36" s="7" t="n">
        <v>0</v>
      </c>
      <c r="CD36" s="33" t="n">
        <f aca="false">(CC36/ED36)*100</f>
        <v>0</v>
      </c>
      <c r="CE36" s="7" t="n">
        <v>0</v>
      </c>
      <c r="CF36" s="33" t="n">
        <f aca="false">(CE36/ED36)*100</f>
        <v>0</v>
      </c>
      <c r="CG36" s="7" t="n">
        <v>9</v>
      </c>
      <c r="CH36" s="33" t="n">
        <f aca="false">(CG36/ED36)*100</f>
        <v>0.709219858156028</v>
      </c>
      <c r="CI36" s="7" t="n">
        <v>0</v>
      </c>
      <c r="CJ36" s="33" t="n">
        <f aca="false">(CI36/ED36)*100</f>
        <v>0</v>
      </c>
      <c r="CK36" s="7" t="n">
        <v>11</v>
      </c>
      <c r="CL36" s="33" t="n">
        <f aca="false">(CK36/ED36)*100</f>
        <v>0.86682427107959</v>
      </c>
      <c r="CM36" s="7" t="n">
        <v>0</v>
      </c>
      <c r="CN36" s="7" t="n">
        <v>0</v>
      </c>
      <c r="CO36" s="33" t="n">
        <f aca="false">((CM36+CN36)/ED36)*100</f>
        <v>0</v>
      </c>
      <c r="CP36" s="7" t="n">
        <v>4</v>
      </c>
      <c r="CQ36" s="33" t="n">
        <f aca="false">(CP36/ED36)*100</f>
        <v>0.315208825847124</v>
      </c>
      <c r="CR36" s="7" t="n">
        <v>0</v>
      </c>
      <c r="CS36" s="31" t="n">
        <f aca="false">(CR36/ED36)*100</f>
        <v>0</v>
      </c>
      <c r="CT36" s="3" t="n">
        <v>0</v>
      </c>
      <c r="CU36" s="3" t="n">
        <v>0</v>
      </c>
      <c r="CV36" s="3" t="n">
        <v>0</v>
      </c>
      <c r="CW36" s="3" t="n">
        <v>0</v>
      </c>
      <c r="CX36" s="3" t="n">
        <f aca="false">CR36+CT36+CU36+CV36+CW36</f>
        <v>0</v>
      </c>
      <c r="CY36" s="32" t="n">
        <f aca="false">(CX36/ED36)*100</f>
        <v>0</v>
      </c>
      <c r="CZ36" s="3" t="n">
        <v>2</v>
      </c>
      <c r="DA36" s="3" t="n">
        <v>0</v>
      </c>
      <c r="DB36" s="3" t="n">
        <v>0</v>
      </c>
      <c r="DC36" s="3" t="n">
        <v>1</v>
      </c>
      <c r="DD36" s="3" t="n">
        <v>1</v>
      </c>
      <c r="DE36" s="3" t="n">
        <v>0</v>
      </c>
      <c r="DF36" s="3" t="n">
        <v>1</v>
      </c>
      <c r="DG36" s="3" t="n">
        <v>0</v>
      </c>
      <c r="DH36" s="3" t="n">
        <v>0</v>
      </c>
      <c r="DI36" s="3" t="n">
        <v>0</v>
      </c>
      <c r="DJ36" s="3" t="n">
        <v>0</v>
      </c>
      <c r="DK36" s="3" t="n">
        <v>0</v>
      </c>
      <c r="DL36" s="3" t="n">
        <v>0</v>
      </c>
      <c r="DM36" s="3" t="n">
        <v>0</v>
      </c>
      <c r="DN36" s="3" t="n">
        <v>0</v>
      </c>
      <c r="DO36" s="3" t="n">
        <v>0</v>
      </c>
      <c r="DP36" s="3" t="n">
        <v>0</v>
      </c>
      <c r="DQ36" s="3" t="n">
        <v>1</v>
      </c>
      <c r="DR36" s="3" t="n">
        <v>0</v>
      </c>
      <c r="DS36" s="3" t="n">
        <v>0</v>
      </c>
      <c r="DT36" s="3" t="n">
        <v>0</v>
      </c>
      <c r="DU36" s="3" t="n">
        <f aca="false">SUM(CZ36:DT36)</f>
        <v>6</v>
      </c>
      <c r="DV36" s="32" t="n">
        <f aca="false">(DU36/ED36)*100</f>
        <v>0.472813238770686</v>
      </c>
      <c r="DW36" s="7" t="n">
        <v>3</v>
      </c>
      <c r="DX36" s="31" t="n">
        <f aca="false">(DW36/ED36)*100</f>
        <v>0.236406619385343</v>
      </c>
      <c r="DY36" s="7" t="n">
        <v>594</v>
      </c>
      <c r="DZ36" s="31" t="n">
        <f aca="false">(DY36/ED36)*100</f>
        <v>46.8085106382979</v>
      </c>
      <c r="EA36" s="36" t="n">
        <f aca="false">C36+E36+G36+I36+N36+P36+R36+T36+V36+X36+Z36+AB36+AD36+AF36+AH36+AX36+AZ36+BB36+BD36+BK36+BM36+BQ36+BS36+BU36+BW36+BY36+CA36+CC36+CE36+CG36+CI36+CK36+CM36+CN36+CP36+CR36+CX36+DU36+DW36+DY36</f>
        <v>1209</v>
      </c>
      <c r="EB36" s="9" t="n">
        <f aca="false">EA36-DY36-BW36</f>
        <v>99</v>
      </c>
      <c r="EC36" s="7" t="n">
        <f aca="false">EB36+BI36</f>
        <v>159</v>
      </c>
      <c r="ED36" s="7" t="n">
        <f aca="false">EA36+BI36</f>
        <v>1269</v>
      </c>
      <c r="EI36" s="9"/>
      <c r="ER36" s="37"/>
    </row>
    <row r="37" s="7" customFormat="true" ht="12.75" hidden="false" customHeight="false" outlineLevel="0" collapsed="false">
      <c r="B37" s="30"/>
      <c r="K37" s="3"/>
      <c r="L37" s="3"/>
      <c r="M37" s="3"/>
      <c r="N37" s="3"/>
      <c r="O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BB37" s="3"/>
      <c r="BC37" s="3"/>
      <c r="BD37" s="3"/>
      <c r="BE37" s="4"/>
      <c r="BF37" s="3"/>
      <c r="BG37" s="3"/>
      <c r="BH37" s="3"/>
      <c r="BI37" s="4"/>
      <c r="BJ37" s="42"/>
      <c r="BO37" s="3"/>
      <c r="BP37" s="3"/>
      <c r="BQ37" s="3"/>
      <c r="BR37" s="3"/>
      <c r="BU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EA37" s="9"/>
      <c r="EB37" s="9"/>
      <c r="EI37" s="9"/>
      <c r="ER37" s="37"/>
    </row>
    <row r="38" s="7" customFormat="true" ht="12.75" hidden="false" customHeight="false" outlineLevel="0" collapsed="false">
      <c r="B38" s="30"/>
      <c r="K38" s="3"/>
      <c r="L38" s="3"/>
      <c r="M38" s="3"/>
      <c r="N38" s="3"/>
      <c r="O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BB38" s="3"/>
      <c r="BC38" s="3"/>
      <c r="BD38" s="3"/>
      <c r="BE38" s="4"/>
      <c r="BF38" s="3"/>
      <c r="BG38" s="3"/>
      <c r="BH38" s="3"/>
      <c r="BI38" s="4"/>
      <c r="BJ38" s="42"/>
      <c r="BO38" s="3"/>
      <c r="BP38" s="3"/>
      <c r="BQ38" s="3"/>
      <c r="BR38" s="3"/>
      <c r="BU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EA38" s="9"/>
      <c r="EB38" s="9"/>
      <c r="ED38" s="4" t="n">
        <f aca="false">SUM(ED2:ED36)</f>
        <v>17356</v>
      </c>
      <c r="EI38" s="9"/>
      <c r="ER38" s="10"/>
    </row>
    <row r="39" customFormat="false" ht="12.75" hidden="false" customHeight="false" outlineLevel="0" collapsed="false">
      <c r="AJ39" s="3"/>
      <c r="AO39" s="3"/>
      <c r="BB39" s="3"/>
      <c r="BC39" s="3"/>
      <c r="BI39" s="4"/>
      <c r="BJ39" s="42"/>
      <c r="BK39" s="7"/>
      <c r="BL39" s="7"/>
      <c r="DN39" s="3"/>
    </row>
    <row r="40" customFormat="false" ht="12.75" hidden="false" customHeight="false" outlineLevel="0" collapsed="false">
      <c r="H40" s="7"/>
      <c r="I40" s="7"/>
      <c r="AJ40" s="3"/>
      <c r="AO40" s="3"/>
      <c r="BB40" s="3"/>
      <c r="BC40" s="3"/>
      <c r="BI40" s="4"/>
      <c r="BJ40" s="42"/>
      <c r="BK40" s="3"/>
      <c r="BL40" s="3"/>
      <c r="BM40" s="1"/>
      <c r="BN40" s="1"/>
      <c r="BS40" s="1"/>
      <c r="BT40" s="1"/>
      <c r="BV40" s="1"/>
      <c r="DN40" s="3"/>
    </row>
    <row r="41" customFormat="false" ht="12.75" hidden="false" customHeight="false" outlineLevel="0" collapsed="false">
      <c r="H41" s="7"/>
      <c r="I41" s="7"/>
      <c r="AJ41" s="3"/>
      <c r="AO41" s="3"/>
      <c r="BB41" s="3"/>
      <c r="BC41" s="3"/>
      <c r="BI41" s="4"/>
      <c r="BJ41" s="42"/>
      <c r="BK41" s="3"/>
      <c r="BL41" s="3"/>
      <c r="BM41" s="1"/>
      <c r="BN41" s="1"/>
      <c r="BS41" s="1"/>
      <c r="BT41" s="1"/>
      <c r="BV41" s="1"/>
      <c r="DL41" s="3"/>
      <c r="DN41" s="3"/>
    </row>
    <row r="42" customFormat="false" ht="12.75" hidden="false" customHeight="false" outlineLevel="0" collapsed="false">
      <c r="H42" s="7"/>
      <c r="I42" s="7"/>
      <c r="AO42" s="3"/>
      <c r="BB42" s="3"/>
      <c r="BC42" s="3"/>
      <c r="BJ42" s="42"/>
      <c r="BK42" s="7"/>
      <c r="BL42" s="7"/>
    </row>
    <row r="43" customFormat="false" ht="12.75" hidden="false" customHeight="false" outlineLevel="0" collapsed="false">
      <c r="H43" s="7"/>
      <c r="I43" s="7"/>
      <c r="BB43" s="3"/>
      <c r="BC43" s="3"/>
      <c r="BJ43" s="42"/>
      <c r="BK43" s="7"/>
      <c r="BL43" s="7"/>
    </row>
    <row r="44" customFormat="false" ht="12.75" hidden="false" customHeight="false" outlineLevel="0" collapsed="false">
      <c r="H44" s="7"/>
      <c r="I44" s="7"/>
      <c r="BB44" s="3"/>
      <c r="BC44" s="3"/>
      <c r="BJ44" s="42"/>
      <c r="BK44" s="7"/>
      <c r="BL44" s="7"/>
    </row>
    <row r="45" customFormat="false" ht="12.75" hidden="false" customHeight="false" outlineLevel="0" collapsed="false">
      <c r="H45" s="7"/>
      <c r="I45" s="7"/>
      <c r="BB45" s="3"/>
      <c r="BC45" s="3"/>
      <c r="BJ45" s="42"/>
      <c r="BK45" s="7"/>
      <c r="BL45" s="7"/>
    </row>
    <row r="46" customFormat="false" ht="12.75" hidden="false" customHeight="false" outlineLevel="0" collapsed="false">
      <c r="H46" s="7"/>
      <c r="I46" s="7"/>
      <c r="BB46" s="3"/>
      <c r="BC46" s="3"/>
    </row>
    <row r="47" customFormat="false" ht="12.75" hidden="false" customHeight="false" outlineLevel="0" collapsed="false">
      <c r="H47" s="7"/>
      <c r="I47" s="7"/>
      <c r="BB47" s="3"/>
      <c r="BC47" s="3"/>
    </row>
    <row r="48" customFormat="false" ht="12.75" hidden="false" customHeight="false" outlineLevel="0" collapsed="false">
      <c r="BB48" s="3"/>
      <c r="BC48" s="3"/>
    </row>
    <row r="49" customFormat="false" ht="12.75" hidden="false" customHeight="false" outlineLevel="0" collapsed="false">
      <c r="BB49" s="3"/>
      <c r="BC49" s="3"/>
    </row>
    <row r="50" customFormat="false" ht="12.75" hidden="false" customHeight="false" outlineLevel="0" collapsed="false">
      <c r="BB50" s="3"/>
      <c r="BC50" s="3"/>
    </row>
    <row r="51" customFormat="false" ht="12.75" hidden="false" customHeight="false" outlineLevel="0" collapsed="false">
      <c r="BB51" s="3"/>
      <c r="BC51" s="3"/>
    </row>
    <row r="52" customFormat="false" ht="12.75" hidden="false" customHeight="false" outlineLevel="0" collapsed="false">
      <c r="BB52" s="3"/>
      <c r="BC52" s="3"/>
    </row>
    <row r="53" customFormat="false" ht="12.75" hidden="false" customHeight="false" outlineLevel="0" collapsed="false">
      <c r="BB53" s="3"/>
      <c r="BC53" s="3"/>
    </row>
    <row r="54" customFormat="false" ht="12.75" hidden="false" customHeight="false" outlineLevel="0" collapsed="false">
      <c r="BB54" s="3"/>
      <c r="BC54" s="3"/>
    </row>
    <row r="55" customFormat="false" ht="12.75" hidden="false" customHeight="false" outlineLevel="0" collapsed="false">
      <c r="BB55" s="3"/>
      <c r="BC55" s="3"/>
    </row>
    <row r="56" customFormat="false" ht="12.75" hidden="false" customHeight="false" outlineLevel="0" collapsed="false">
      <c r="BB56" s="3"/>
      <c r="BC56" s="3"/>
    </row>
    <row r="57" customFormat="false" ht="12.75" hidden="false" customHeight="false" outlineLevel="0" collapsed="false">
      <c r="BB57" s="3"/>
      <c r="BC57" s="3"/>
    </row>
    <row r="58" customFormat="false" ht="12.75" hidden="false" customHeight="false" outlineLevel="0" collapsed="false">
      <c r="BB58" s="3"/>
      <c r="BC58" s="3"/>
    </row>
    <row r="59" customFormat="false" ht="12.75" hidden="false" customHeight="false" outlineLevel="0" collapsed="false">
      <c r="BB59" s="3"/>
      <c r="BC59" s="3"/>
    </row>
    <row r="60" customFormat="false" ht="12.75" hidden="false" customHeight="false" outlineLevel="0" collapsed="false">
      <c r="BB60" s="3"/>
      <c r="BC60" s="3"/>
    </row>
    <row r="61" customFormat="false" ht="12.75" hidden="false" customHeight="false" outlineLevel="0" collapsed="false">
      <c r="BB61" s="3"/>
      <c r="BC61" s="3"/>
    </row>
    <row r="62" customFormat="false" ht="12.75" hidden="false" customHeight="false" outlineLevel="0" collapsed="false">
      <c r="BB62" s="3"/>
      <c r="BC62" s="3"/>
    </row>
    <row r="63" customFormat="false" ht="12.75" hidden="false" customHeight="false" outlineLevel="0" collapsed="false">
      <c r="BB63" s="3"/>
      <c r="BC63" s="3"/>
    </row>
    <row r="64" customFormat="false" ht="12.75" hidden="false" customHeight="false" outlineLevel="0" collapsed="false">
      <c r="BB64" s="3"/>
      <c r="BC64" s="3"/>
    </row>
    <row r="65" customFormat="false" ht="12.75" hidden="false" customHeight="false" outlineLevel="0" collapsed="false">
      <c r="BB65" s="3"/>
      <c r="BC65" s="3"/>
    </row>
    <row r="66" customFormat="false" ht="12.75" hidden="false" customHeight="false" outlineLevel="0" collapsed="false">
      <c r="BB66" s="3"/>
      <c r="BC66" s="3"/>
    </row>
    <row r="67" customFormat="false" ht="12.75" hidden="false" customHeight="false" outlineLevel="0" collapsed="false">
      <c r="BB67" s="3"/>
      <c r="BC67" s="3"/>
    </row>
    <row r="68" customFormat="false" ht="12.75" hidden="false" customHeight="false" outlineLevel="0" collapsed="false">
      <c r="BB68" s="3"/>
      <c r="BC68" s="3"/>
    </row>
    <row r="69" customFormat="false" ht="12.75" hidden="false" customHeight="false" outlineLevel="0" collapsed="false">
      <c r="BB69" s="3"/>
      <c r="BC69" s="3"/>
    </row>
    <row r="70" customFormat="false" ht="12.75" hidden="false" customHeight="false" outlineLevel="0" collapsed="false">
      <c r="BB70" s="3"/>
      <c r="BC70" s="3"/>
    </row>
    <row r="71" customFormat="false" ht="12.75" hidden="false" customHeight="false" outlineLevel="0" collapsed="false">
      <c r="BB71" s="3"/>
      <c r="BC71" s="3"/>
    </row>
    <row r="72" customFormat="false" ht="12.75" hidden="false" customHeight="false" outlineLevel="0" collapsed="false">
      <c r="BB72" s="3"/>
      <c r="BC72" s="3"/>
    </row>
    <row r="73" customFormat="false" ht="12.75" hidden="false" customHeight="false" outlineLevel="0" collapsed="false">
      <c r="BB73" s="3"/>
      <c r="BC73" s="3"/>
    </row>
    <row r="74" customFormat="false" ht="12.75" hidden="false" customHeight="false" outlineLevel="0" collapsed="false">
      <c r="BB74" s="3"/>
      <c r="BC74" s="3"/>
    </row>
    <row r="75" customFormat="false" ht="12.75" hidden="false" customHeight="false" outlineLevel="0" collapsed="false">
      <c r="BB75" s="3"/>
      <c r="BC75" s="3"/>
    </row>
    <row r="76" customFormat="false" ht="12.75" hidden="false" customHeight="false" outlineLevel="0" collapsed="false">
      <c r="BB76" s="3"/>
      <c r="BC76" s="3"/>
    </row>
    <row r="77" customFormat="false" ht="12.75" hidden="false" customHeight="false" outlineLevel="0" collapsed="false">
      <c r="BB77" s="3"/>
      <c r="BC77" s="3"/>
    </row>
    <row r="78" customFormat="false" ht="12.75" hidden="false" customHeight="false" outlineLevel="0" collapsed="false">
      <c r="BB78" s="3"/>
      <c r="BC78" s="3"/>
    </row>
    <row r="79" customFormat="false" ht="12.75" hidden="false" customHeight="false" outlineLevel="0" collapsed="false">
      <c r="BB79" s="3"/>
      <c r="BC79" s="3"/>
    </row>
    <row r="80" customFormat="false" ht="12.75" hidden="false" customHeight="false" outlineLevel="0" collapsed="false">
      <c r="BB80" s="3"/>
      <c r="BC80" s="3"/>
    </row>
    <row r="81" customFormat="false" ht="12.75" hidden="false" customHeight="false" outlineLevel="0" collapsed="false">
      <c r="BB81" s="3"/>
      <c r="BC81" s="3"/>
    </row>
    <row r="82" customFormat="false" ht="12.75" hidden="false" customHeight="false" outlineLevel="0" collapsed="false">
      <c r="BB82" s="3"/>
      <c r="BC82" s="3"/>
    </row>
    <row r="83" customFormat="false" ht="12.75" hidden="false" customHeight="false" outlineLevel="0" collapsed="false">
      <c r="BB83" s="3"/>
      <c r="BC83" s="3"/>
    </row>
    <row r="84" customFormat="false" ht="12.75" hidden="false" customHeight="false" outlineLevel="0" collapsed="false">
      <c r="BB84" s="3"/>
      <c r="BC84" s="3"/>
    </row>
    <row r="85" customFormat="false" ht="12.75" hidden="false" customHeight="false" outlineLevel="0" collapsed="false">
      <c r="BB85" s="3"/>
      <c r="BC85" s="3"/>
    </row>
    <row r="86" customFormat="false" ht="12.75" hidden="false" customHeight="false" outlineLevel="0" collapsed="false">
      <c r="BB86" s="3"/>
      <c r="BC86" s="3"/>
    </row>
    <row r="87" customFormat="false" ht="12.75" hidden="false" customHeight="false" outlineLevel="0" collapsed="false">
      <c r="BB87" s="3"/>
      <c r="BC87" s="3"/>
    </row>
    <row r="88" customFormat="false" ht="12.75" hidden="false" customHeight="false" outlineLevel="0" collapsed="false">
      <c r="BB88" s="3"/>
      <c r="BC88" s="3"/>
    </row>
    <row r="89" customFormat="false" ht="12.75" hidden="false" customHeight="false" outlineLevel="0" collapsed="false">
      <c r="BB89" s="3"/>
      <c r="BC89" s="3"/>
    </row>
    <row r="90" customFormat="false" ht="12.75" hidden="false" customHeight="false" outlineLevel="0" collapsed="false">
      <c r="BB90" s="3"/>
      <c r="BC90" s="3"/>
    </row>
    <row r="91" customFormat="false" ht="12.75" hidden="false" customHeight="false" outlineLevel="0" collapsed="false">
      <c r="BB91" s="3"/>
      <c r="BC91" s="3"/>
    </row>
    <row r="92" customFormat="false" ht="12.75" hidden="false" customHeight="false" outlineLevel="0" collapsed="false">
      <c r="BB92" s="3"/>
      <c r="BC92" s="3"/>
    </row>
    <row r="93" customFormat="false" ht="12.75" hidden="false" customHeight="false" outlineLevel="0" collapsed="false">
      <c r="BB93" s="3"/>
      <c r="BC93" s="3"/>
    </row>
    <row r="94" customFormat="false" ht="12.75" hidden="false" customHeight="false" outlineLevel="0" collapsed="false">
      <c r="BB94" s="3"/>
      <c r="BC94" s="3"/>
    </row>
    <row r="95" customFormat="false" ht="12.75" hidden="false" customHeight="false" outlineLevel="0" collapsed="false">
      <c r="BB95" s="3"/>
      <c r="BC95" s="3"/>
    </row>
    <row r="96" customFormat="false" ht="12.75" hidden="false" customHeight="false" outlineLevel="0" collapsed="false">
      <c r="BB96" s="3"/>
      <c r="BC96" s="3"/>
    </row>
    <row r="97" customFormat="false" ht="12.75" hidden="false" customHeight="false" outlineLevel="0" collapsed="false">
      <c r="BB97" s="3"/>
      <c r="BC97" s="3"/>
    </row>
    <row r="98" customFormat="false" ht="12.75" hidden="false" customHeight="false" outlineLevel="0" collapsed="false">
      <c r="BB98" s="3"/>
      <c r="BC98" s="3"/>
    </row>
    <row r="99" customFormat="false" ht="12.75" hidden="false" customHeight="false" outlineLevel="0" collapsed="false">
      <c r="BB99" s="3"/>
      <c r="BC99" s="3"/>
    </row>
    <row r="100" customFormat="false" ht="12.75" hidden="false" customHeight="false" outlineLevel="0" collapsed="false">
      <c r="BB100" s="3"/>
      <c r="BC100" s="3"/>
    </row>
    <row r="101" customFormat="false" ht="12.75" hidden="false" customHeight="false" outlineLevel="0" collapsed="false">
      <c r="BB101" s="3"/>
      <c r="BC101" s="3"/>
    </row>
    <row r="102" customFormat="false" ht="12.75" hidden="false" customHeight="false" outlineLevel="0" collapsed="false">
      <c r="BB102" s="3"/>
      <c r="BC102" s="3"/>
    </row>
    <row r="103" customFormat="false" ht="12.75" hidden="false" customHeight="false" outlineLevel="0" collapsed="false">
      <c r="BB103" s="3"/>
      <c r="BC103" s="3"/>
    </row>
    <row r="104" customFormat="false" ht="12.75" hidden="false" customHeight="false" outlineLevel="0" collapsed="false">
      <c r="BB104" s="3"/>
      <c r="BC104" s="3"/>
    </row>
    <row r="105" customFormat="false" ht="12.75" hidden="false" customHeight="false" outlineLevel="0" collapsed="false">
      <c r="BB105" s="3"/>
      <c r="BC105" s="3"/>
    </row>
    <row r="106" customFormat="false" ht="12.75" hidden="false" customHeight="false" outlineLevel="0" collapsed="false">
      <c r="BB106" s="3"/>
      <c r="BC106" s="3"/>
    </row>
    <row r="107" customFormat="false" ht="12.75" hidden="false" customHeight="false" outlineLevel="0" collapsed="false">
      <c r="BB107" s="3"/>
      <c r="BC107" s="3"/>
    </row>
    <row r="108" customFormat="false" ht="12.75" hidden="false" customHeight="false" outlineLevel="0" collapsed="false">
      <c r="BB108" s="3"/>
      <c r="BC108" s="3"/>
    </row>
    <row r="109" customFormat="false" ht="12.75" hidden="false" customHeight="false" outlineLevel="0" collapsed="false">
      <c r="BB109" s="3"/>
      <c r="BC109" s="3"/>
    </row>
    <row r="110" customFormat="false" ht="12.75" hidden="false" customHeight="false" outlineLevel="0" collapsed="false">
      <c r="BB110" s="3"/>
      <c r="BC110" s="3"/>
    </row>
    <row r="111" customFormat="false" ht="12.75" hidden="false" customHeight="false" outlineLevel="0" collapsed="false">
      <c r="BB111" s="3"/>
      <c r="BC111" s="3"/>
    </row>
    <row r="112" customFormat="false" ht="12.75" hidden="false" customHeight="false" outlineLevel="0" collapsed="false">
      <c r="BB112" s="3"/>
      <c r="BC112" s="3"/>
    </row>
    <row r="113" customFormat="false" ht="12.75" hidden="false" customHeight="false" outlineLevel="0" collapsed="false">
      <c r="BB113" s="3"/>
      <c r="BC113" s="3"/>
    </row>
    <row r="114" customFormat="false" ht="12.75" hidden="false" customHeight="false" outlineLevel="0" collapsed="false">
      <c r="BB114" s="3"/>
      <c r="BC114" s="3"/>
    </row>
    <row r="115" customFormat="false" ht="12.75" hidden="false" customHeight="false" outlineLevel="0" collapsed="false">
      <c r="BB115" s="3"/>
      <c r="BC115" s="3"/>
    </row>
    <row r="116" customFormat="false" ht="12.75" hidden="false" customHeight="false" outlineLevel="0" collapsed="false">
      <c r="BB116" s="3"/>
      <c r="BC116" s="3"/>
    </row>
    <row r="117" customFormat="false" ht="12.75" hidden="false" customHeight="false" outlineLevel="0" collapsed="false">
      <c r="BB117" s="3"/>
      <c r="BC117" s="3"/>
    </row>
    <row r="118" customFormat="false" ht="12.75" hidden="false" customHeight="false" outlineLevel="0" collapsed="false">
      <c r="BB118" s="3"/>
      <c r="BC118" s="3"/>
    </row>
    <row r="119" customFormat="false" ht="12.75" hidden="false" customHeight="false" outlineLevel="0" collapsed="false">
      <c r="BB119" s="3"/>
      <c r="BC119" s="3"/>
    </row>
    <row r="120" customFormat="false" ht="12.75" hidden="false" customHeight="false" outlineLevel="0" collapsed="false">
      <c r="BB120" s="3"/>
      <c r="BC120" s="3"/>
    </row>
    <row r="121" customFormat="false" ht="12.75" hidden="false" customHeight="false" outlineLevel="0" collapsed="false">
      <c r="BB121" s="3"/>
      <c r="BC121" s="3"/>
    </row>
    <row r="122" customFormat="false" ht="12.75" hidden="false" customHeight="false" outlineLevel="0" collapsed="false">
      <c r="BB122" s="3"/>
      <c r="BC122" s="3"/>
    </row>
    <row r="123" customFormat="false" ht="12.75" hidden="false" customHeight="false" outlineLevel="0" collapsed="false">
      <c r="BB123" s="3"/>
      <c r="BC123" s="3"/>
    </row>
    <row r="124" customFormat="false" ht="12.75" hidden="false" customHeight="false" outlineLevel="0" collapsed="false">
      <c r="BB124" s="3"/>
      <c r="BC124" s="3"/>
    </row>
    <row r="125" customFormat="false" ht="12.75" hidden="false" customHeight="false" outlineLevel="0" collapsed="false">
      <c r="BB125" s="3"/>
      <c r="BC125" s="3"/>
    </row>
    <row r="126" customFormat="false" ht="12.75" hidden="false" customHeight="false" outlineLevel="0" collapsed="false">
      <c r="BB126" s="3"/>
      <c r="BC126" s="3"/>
    </row>
    <row r="127" customFormat="false" ht="12.75" hidden="false" customHeight="false" outlineLevel="0" collapsed="false">
      <c r="BB127" s="3"/>
      <c r="BC127" s="3"/>
    </row>
    <row r="128" customFormat="false" ht="12.75" hidden="false" customHeight="false" outlineLevel="0" collapsed="false">
      <c r="BB128" s="3"/>
      <c r="BC128" s="3"/>
    </row>
    <row r="129" customFormat="false" ht="12.75" hidden="false" customHeight="false" outlineLevel="0" collapsed="false">
      <c r="BB129" s="3"/>
      <c r="BC129" s="3"/>
    </row>
    <row r="130" customFormat="false" ht="12.75" hidden="false" customHeight="false" outlineLevel="0" collapsed="false">
      <c r="BB130" s="3"/>
      <c r="BC130" s="3"/>
    </row>
    <row r="131" customFormat="false" ht="12.75" hidden="false" customHeight="false" outlineLevel="0" collapsed="false">
      <c r="BB131" s="3"/>
      <c r="BC131" s="3"/>
    </row>
    <row r="132" customFormat="false" ht="12.75" hidden="false" customHeight="false" outlineLevel="0" collapsed="false">
      <c r="BB132" s="3"/>
      <c r="BC132" s="3"/>
    </row>
    <row r="133" customFormat="false" ht="12.75" hidden="false" customHeight="false" outlineLevel="0" collapsed="false">
      <c r="BB133" s="3"/>
      <c r="BC133" s="3"/>
    </row>
    <row r="134" customFormat="false" ht="12.75" hidden="false" customHeight="false" outlineLevel="0" collapsed="false">
      <c r="BB134" s="3"/>
      <c r="BC134" s="3"/>
    </row>
    <row r="135" customFormat="false" ht="12.75" hidden="false" customHeight="false" outlineLevel="0" collapsed="false">
      <c r="BB135" s="3"/>
      <c r="BC135" s="3"/>
    </row>
    <row r="136" customFormat="false" ht="12.75" hidden="false" customHeight="false" outlineLevel="0" collapsed="false">
      <c r="BB136" s="3"/>
      <c r="BC136" s="3"/>
    </row>
    <row r="137" customFormat="false" ht="12.75" hidden="false" customHeight="false" outlineLevel="0" collapsed="false">
      <c r="BB137" s="3"/>
      <c r="BC137" s="3"/>
    </row>
    <row r="138" customFormat="false" ht="12.75" hidden="false" customHeight="false" outlineLevel="0" collapsed="false">
      <c r="BB138" s="3"/>
      <c r="BC138" s="3"/>
    </row>
    <row r="139" customFormat="false" ht="12.75" hidden="false" customHeight="false" outlineLevel="0" collapsed="false">
      <c r="BB139" s="3"/>
      <c r="BC139" s="3"/>
    </row>
    <row r="140" customFormat="false" ht="12.75" hidden="false" customHeight="false" outlineLevel="0" collapsed="false">
      <c r="BB140" s="3"/>
      <c r="BC140" s="3"/>
    </row>
    <row r="141" customFormat="false" ht="12.75" hidden="false" customHeight="false" outlineLevel="0" collapsed="false">
      <c r="BB141" s="3"/>
      <c r="BC141" s="3"/>
    </row>
    <row r="142" customFormat="false" ht="12.75" hidden="false" customHeight="false" outlineLevel="0" collapsed="false">
      <c r="BB142" s="3"/>
      <c r="BC142" s="3"/>
    </row>
    <row r="143" customFormat="false" ht="12.75" hidden="false" customHeight="false" outlineLevel="0" collapsed="false">
      <c r="BB143" s="3"/>
      <c r="BC143" s="3"/>
    </row>
    <row r="144" customFormat="false" ht="12.75" hidden="false" customHeight="false" outlineLevel="0" collapsed="false">
      <c r="BB144" s="3"/>
      <c r="BC144" s="3"/>
    </row>
    <row r="145" customFormat="false" ht="12.75" hidden="false" customHeight="false" outlineLevel="0" collapsed="false">
      <c r="BB145" s="3"/>
      <c r="BC145" s="3"/>
    </row>
    <row r="146" customFormat="false" ht="12.75" hidden="false" customHeight="false" outlineLevel="0" collapsed="false">
      <c r="BB146" s="3"/>
      <c r="BC146" s="3"/>
    </row>
    <row r="147" customFormat="false" ht="12.75" hidden="false" customHeight="false" outlineLevel="0" collapsed="false">
      <c r="BB147" s="3"/>
      <c r="BC147" s="3"/>
    </row>
    <row r="148" customFormat="false" ht="12.75" hidden="false" customHeight="false" outlineLevel="0" collapsed="false">
      <c r="BB148" s="3"/>
      <c r="BC148" s="3"/>
    </row>
    <row r="149" customFormat="false" ht="12.75" hidden="false" customHeight="false" outlineLevel="0" collapsed="false">
      <c r="BB149" s="3"/>
      <c r="BC149" s="3"/>
    </row>
    <row r="150" customFormat="false" ht="12.75" hidden="false" customHeight="false" outlineLevel="0" collapsed="false">
      <c r="BB150" s="3"/>
      <c r="BC150" s="3"/>
    </row>
    <row r="151" customFormat="false" ht="12.75" hidden="false" customHeight="false" outlineLevel="0" collapsed="false">
      <c r="BB151" s="3"/>
      <c r="BC151" s="3"/>
    </row>
    <row r="152" customFormat="false" ht="12.75" hidden="false" customHeight="false" outlineLevel="0" collapsed="false">
      <c r="BB152" s="3"/>
      <c r="BC152" s="3"/>
    </row>
    <row r="153" customFormat="false" ht="12.75" hidden="false" customHeight="false" outlineLevel="0" collapsed="false">
      <c r="BB153" s="3"/>
      <c r="BC153" s="3"/>
    </row>
    <row r="154" customFormat="false" ht="12.75" hidden="false" customHeight="false" outlineLevel="0" collapsed="false">
      <c r="BB154" s="3"/>
      <c r="BC154" s="3"/>
    </row>
    <row r="155" customFormat="false" ht="12.75" hidden="false" customHeight="false" outlineLevel="0" collapsed="false">
      <c r="BB155" s="3"/>
      <c r="BC155" s="3"/>
    </row>
    <row r="156" customFormat="false" ht="12.75" hidden="false" customHeight="false" outlineLevel="0" collapsed="false">
      <c r="BB156" s="3"/>
      <c r="BC156" s="3"/>
    </row>
    <row r="157" customFormat="false" ht="12.75" hidden="false" customHeight="false" outlineLevel="0" collapsed="false">
      <c r="BB157" s="3"/>
      <c r="BC157" s="3"/>
    </row>
    <row r="158" customFormat="false" ht="12.75" hidden="false" customHeight="false" outlineLevel="0" collapsed="false">
      <c r="BB158" s="3"/>
      <c r="BC158" s="3"/>
    </row>
    <row r="159" customFormat="false" ht="12.75" hidden="false" customHeight="false" outlineLevel="0" collapsed="false">
      <c r="BB159" s="3"/>
      <c r="BC159" s="3"/>
    </row>
    <row r="160" customFormat="false" ht="12.75" hidden="false" customHeight="false" outlineLevel="0" collapsed="false">
      <c r="BB160" s="3"/>
      <c r="BC160" s="3"/>
    </row>
    <row r="161" customFormat="false" ht="12.75" hidden="false" customHeight="false" outlineLevel="0" collapsed="false">
      <c r="BB161" s="3"/>
      <c r="BC161" s="3"/>
    </row>
    <row r="162" customFormat="false" ht="12.75" hidden="false" customHeight="false" outlineLevel="0" collapsed="false">
      <c r="BB162" s="3"/>
      <c r="BC162" s="3"/>
    </row>
    <row r="163" customFormat="false" ht="12.75" hidden="false" customHeight="false" outlineLevel="0" collapsed="false">
      <c r="BB163" s="3"/>
      <c r="BC163" s="3"/>
    </row>
    <row r="164" customFormat="false" ht="12.75" hidden="false" customHeight="false" outlineLevel="0" collapsed="false">
      <c r="BB164" s="3"/>
      <c r="BC164" s="3"/>
    </row>
    <row r="165" customFormat="false" ht="12.75" hidden="false" customHeight="false" outlineLevel="0" collapsed="false">
      <c r="BB165" s="3"/>
      <c r="BC165" s="3"/>
    </row>
    <row r="166" customFormat="false" ht="12.75" hidden="false" customHeight="false" outlineLevel="0" collapsed="false">
      <c r="BB166" s="3"/>
      <c r="BC166" s="3"/>
    </row>
    <row r="167" customFormat="false" ht="12.75" hidden="false" customHeight="false" outlineLevel="0" collapsed="false">
      <c r="BB167" s="3"/>
      <c r="BC167" s="3"/>
    </row>
    <row r="168" customFormat="false" ht="12.75" hidden="false" customHeight="false" outlineLevel="0" collapsed="false">
      <c r="BB168" s="3"/>
      <c r="BC168" s="3"/>
    </row>
    <row r="169" customFormat="false" ht="12.75" hidden="false" customHeight="false" outlineLevel="0" collapsed="false">
      <c r="BB169" s="3"/>
      <c r="BC169" s="3"/>
    </row>
    <row r="170" customFormat="false" ht="12.75" hidden="false" customHeight="false" outlineLevel="0" collapsed="false">
      <c r="BB170" s="3"/>
      <c r="BC170" s="3"/>
    </row>
    <row r="171" customFormat="false" ht="12.75" hidden="false" customHeight="false" outlineLevel="0" collapsed="false">
      <c r="BB171" s="3"/>
      <c r="BC171" s="3"/>
    </row>
    <row r="172" customFormat="false" ht="12.75" hidden="false" customHeight="false" outlineLevel="0" collapsed="false">
      <c r="BB172" s="3"/>
      <c r="BC172" s="3"/>
    </row>
    <row r="173" customFormat="false" ht="12.75" hidden="false" customHeight="false" outlineLevel="0" collapsed="false">
      <c r="BB173" s="3"/>
      <c r="BC173" s="3"/>
    </row>
    <row r="174" customFormat="false" ht="12.75" hidden="false" customHeight="false" outlineLevel="0" collapsed="false">
      <c r="BB174" s="3"/>
      <c r="BC174" s="3"/>
    </row>
    <row r="175" customFormat="false" ht="12.75" hidden="false" customHeight="false" outlineLevel="0" collapsed="false">
      <c r="BB175" s="3"/>
      <c r="BC175" s="3"/>
    </row>
    <row r="176" customFormat="false" ht="12.75" hidden="false" customHeight="false" outlineLevel="0" collapsed="false">
      <c r="BB176" s="3"/>
      <c r="BC176" s="3"/>
    </row>
    <row r="177" customFormat="false" ht="12.75" hidden="false" customHeight="false" outlineLevel="0" collapsed="false">
      <c r="BB177" s="3"/>
      <c r="BC177" s="3"/>
    </row>
    <row r="178" customFormat="false" ht="12.75" hidden="false" customHeight="false" outlineLevel="0" collapsed="false">
      <c r="BB178" s="3"/>
      <c r="BC178" s="3"/>
    </row>
    <row r="179" customFormat="false" ht="12.75" hidden="false" customHeight="false" outlineLevel="0" collapsed="false">
      <c r="BB179" s="3"/>
      <c r="BC179" s="3"/>
    </row>
    <row r="180" customFormat="false" ht="12.75" hidden="false" customHeight="false" outlineLevel="0" collapsed="false">
      <c r="BB180" s="3"/>
      <c r="BC180" s="3"/>
    </row>
    <row r="181" customFormat="false" ht="12.75" hidden="false" customHeight="false" outlineLevel="0" collapsed="false">
      <c r="BB181" s="3"/>
      <c r="BC181" s="3"/>
    </row>
    <row r="182" customFormat="false" ht="12.75" hidden="false" customHeight="false" outlineLevel="0" collapsed="false">
      <c r="BB182" s="3"/>
      <c r="BC182" s="3"/>
    </row>
    <row r="183" customFormat="false" ht="12.75" hidden="false" customHeight="false" outlineLevel="0" collapsed="false">
      <c r="BB183" s="3"/>
      <c r="BC183" s="3"/>
    </row>
    <row r="184" customFormat="false" ht="12.75" hidden="false" customHeight="false" outlineLevel="0" collapsed="false">
      <c r="BB184" s="3"/>
      <c r="BC184" s="3"/>
    </row>
    <row r="185" customFormat="false" ht="12.75" hidden="false" customHeight="false" outlineLevel="0" collapsed="false">
      <c r="BB185" s="3"/>
      <c r="BC185" s="3"/>
    </row>
    <row r="186" customFormat="false" ht="12.75" hidden="false" customHeight="false" outlineLevel="0" collapsed="false">
      <c r="BB186" s="3"/>
      <c r="BC186" s="3"/>
    </row>
    <row r="187" customFormat="false" ht="12.75" hidden="false" customHeight="false" outlineLevel="0" collapsed="false">
      <c r="BB187" s="3"/>
      <c r="BC187" s="3"/>
    </row>
    <row r="188" customFormat="false" ht="12.75" hidden="false" customHeight="false" outlineLevel="0" collapsed="false">
      <c r="BB188" s="3"/>
      <c r="BC188" s="3"/>
    </row>
    <row r="189" customFormat="false" ht="12.75" hidden="false" customHeight="false" outlineLevel="0" collapsed="false">
      <c r="BB189" s="3"/>
      <c r="BC189" s="3"/>
    </row>
    <row r="190" customFormat="false" ht="12.75" hidden="false" customHeight="false" outlineLevel="0" collapsed="false">
      <c r="BB190" s="3"/>
      <c r="BC190" s="3"/>
    </row>
    <row r="191" customFormat="false" ht="12.75" hidden="false" customHeight="false" outlineLevel="0" collapsed="false">
      <c r="BB191" s="3"/>
      <c r="BC191" s="3"/>
    </row>
    <row r="192" customFormat="false" ht="12.75" hidden="false" customHeight="false" outlineLevel="0" collapsed="false">
      <c r="BB192" s="3"/>
      <c r="BC192" s="3"/>
    </row>
    <row r="193" customFormat="false" ht="12.75" hidden="false" customHeight="false" outlineLevel="0" collapsed="false">
      <c r="BB193" s="3"/>
      <c r="BC193" s="3"/>
    </row>
    <row r="194" customFormat="false" ht="12.75" hidden="false" customHeight="false" outlineLevel="0" collapsed="false">
      <c r="BB194" s="3"/>
      <c r="BC194" s="3"/>
    </row>
    <row r="195" customFormat="false" ht="12.75" hidden="false" customHeight="false" outlineLevel="0" collapsed="false">
      <c r="BB195" s="3"/>
      <c r="BC195" s="3"/>
    </row>
    <row r="196" customFormat="false" ht="12.75" hidden="false" customHeight="false" outlineLevel="0" collapsed="false">
      <c r="BB196" s="3"/>
      <c r="BC196" s="3"/>
    </row>
    <row r="197" customFormat="false" ht="12.75" hidden="false" customHeight="false" outlineLevel="0" collapsed="false">
      <c r="BB197" s="3"/>
      <c r="BC197" s="3"/>
    </row>
    <row r="198" customFormat="false" ht="12.75" hidden="false" customHeight="false" outlineLevel="0" collapsed="false">
      <c r="BB198" s="3"/>
      <c r="BC198" s="3"/>
    </row>
    <row r="199" customFormat="false" ht="12.75" hidden="false" customHeight="false" outlineLevel="0" collapsed="false">
      <c r="BB199" s="3"/>
      <c r="BC199" s="3"/>
    </row>
    <row r="200" customFormat="false" ht="12.75" hidden="false" customHeight="false" outlineLevel="0" collapsed="false">
      <c r="BB200" s="3"/>
      <c r="BC200" s="3"/>
    </row>
    <row r="201" customFormat="false" ht="12.75" hidden="false" customHeight="false" outlineLevel="0" collapsed="false">
      <c r="BB201" s="3"/>
      <c r="BC201" s="3"/>
    </row>
    <row r="202" customFormat="false" ht="12.75" hidden="false" customHeight="false" outlineLevel="0" collapsed="false">
      <c r="BB202" s="3"/>
      <c r="BC202" s="3"/>
    </row>
    <row r="203" customFormat="false" ht="12.75" hidden="false" customHeight="false" outlineLevel="0" collapsed="false">
      <c r="BB203" s="3"/>
      <c r="BC203" s="3"/>
    </row>
    <row r="204" customFormat="false" ht="12.75" hidden="false" customHeight="false" outlineLevel="0" collapsed="false">
      <c r="BB204" s="3"/>
      <c r="BC204" s="3"/>
    </row>
    <row r="205" customFormat="false" ht="12.75" hidden="false" customHeight="false" outlineLevel="0" collapsed="false">
      <c r="BB205" s="3"/>
      <c r="BC205" s="3"/>
    </row>
    <row r="206" customFormat="false" ht="12.75" hidden="false" customHeight="false" outlineLevel="0" collapsed="false">
      <c r="BB206" s="3"/>
      <c r="BC206" s="3"/>
    </row>
    <row r="207" customFormat="false" ht="12.75" hidden="false" customHeight="false" outlineLevel="0" collapsed="false">
      <c r="BB207" s="3"/>
      <c r="BC207" s="3"/>
    </row>
    <row r="208" customFormat="false" ht="12.75" hidden="false" customHeight="false" outlineLevel="0" collapsed="false">
      <c r="BB208" s="3"/>
      <c r="BC208" s="3"/>
    </row>
    <row r="209" customFormat="false" ht="12.75" hidden="false" customHeight="false" outlineLevel="0" collapsed="false">
      <c r="BB209" s="3"/>
      <c r="BC209" s="3"/>
    </row>
    <row r="210" customFormat="false" ht="12.75" hidden="false" customHeight="false" outlineLevel="0" collapsed="false">
      <c r="BB210" s="3"/>
      <c r="BC210" s="3"/>
    </row>
    <row r="211" customFormat="false" ht="12.75" hidden="false" customHeight="false" outlineLevel="0" collapsed="false">
      <c r="BB211" s="3"/>
      <c r="BC211" s="3"/>
    </row>
    <row r="212" customFormat="false" ht="12.75" hidden="false" customHeight="false" outlineLevel="0" collapsed="false">
      <c r="BB212" s="3"/>
      <c r="BC212" s="3"/>
    </row>
    <row r="213" customFormat="false" ht="12.75" hidden="false" customHeight="false" outlineLevel="0" collapsed="false">
      <c r="BB213" s="3"/>
      <c r="BC213" s="3"/>
    </row>
    <row r="214" customFormat="false" ht="12.75" hidden="false" customHeight="false" outlineLevel="0" collapsed="false">
      <c r="BB214" s="3"/>
      <c r="BC214" s="3"/>
    </row>
    <row r="215" customFormat="false" ht="12.75" hidden="false" customHeight="false" outlineLevel="0" collapsed="false">
      <c r="BB215" s="3"/>
      <c r="BC215" s="3"/>
    </row>
    <row r="216" customFormat="false" ht="12.75" hidden="false" customHeight="false" outlineLevel="0" collapsed="false">
      <c r="BB216" s="3"/>
      <c r="BC216" s="3"/>
    </row>
    <row r="217" customFormat="false" ht="12.75" hidden="false" customHeight="false" outlineLevel="0" collapsed="false">
      <c r="BB217" s="3"/>
      <c r="BC217" s="3"/>
    </row>
    <row r="218" customFormat="false" ht="12.75" hidden="false" customHeight="false" outlineLevel="0" collapsed="false">
      <c r="BB218" s="3"/>
      <c r="BC218" s="3"/>
    </row>
    <row r="219" customFormat="false" ht="12.75" hidden="false" customHeight="false" outlineLevel="0" collapsed="false">
      <c r="BB219" s="3"/>
      <c r="BC219" s="3"/>
    </row>
    <row r="220" customFormat="false" ht="12.75" hidden="false" customHeight="false" outlineLevel="0" collapsed="false">
      <c r="BB220" s="3"/>
      <c r="BC220" s="3"/>
    </row>
    <row r="221" customFormat="false" ht="12.75" hidden="false" customHeight="false" outlineLevel="0" collapsed="false">
      <c r="BB221" s="3"/>
      <c r="BC221" s="3"/>
    </row>
    <row r="222" customFormat="false" ht="12.75" hidden="false" customHeight="false" outlineLevel="0" collapsed="false">
      <c r="BB222" s="3"/>
      <c r="BC222" s="3"/>
    </row>
    <row r="223" customFormat="false" ht="12.75" hidden="false" customHeight="false" outlineLevel="0" collapsed="false">
      <c r="BB223" s="3"/>
      <c r="BC223" s="3"/>
    </row>
    <row r="224" customFormat="false" ht="12.75" hidden="false" customHeight="false" outlineLevel="0" collapsed="false">
      <c r="BB224" s="3"/>
      <c r="BC224" s="3"/>
    </row>
    <row r="225" customFormat="false" ht="12.75" hidden="false" customHeight="false" outlineLevel="0" collapsed="false">
      <c r="BB225" s="3"/>
      <c r="BC225" s="3"/>
    </row>
    <row r="226" customFormat="false" ht="12.75" hidden="false" customHeight="false" outlineLevel="0" collapsed="false">
      <c r="BB226" s="3"/>
      <c r="BC226" s="3"/>
    </row>
    <row r="227" customFormat="false" ht="12.75" hidden="false" customHeight="false" outlineLevel="0" collapsed="false">
      <c r="BB227" s="3"/>
      <c r="BC227" s="3"/>
    </row>
    <row r="228" customFormat="false" ht="12.75" hidden="false" customHeight="false" outlineLevel="0" collapsed="false">
      <c r="BB228" s="3"/>
      <c r="BC228" s="3"/>
    </row>
    <row r="229" customFormat="false" ht="12.75" hidden="false" customHeight="false" outlineLevel="0" collapsed="false">
      <c r="BB229" s="3"/>
      <c r="BC229" s="3"/>
    </row>
    <row r="230" customFormat="false" ht="12.75" hidden="false" customHeight="false" outlineLevel="0" collapsed="false">
      <c r="BB230" s="3"/>
      <c r="BC230" s="3"/>
    </row>
    <row r="231" customFormat="false" ht="12.75" hidden="false" customHeight="false" outlineLevel="0" collapsed="false">
      <c r="BB231" s="3"/>
      <c r="BC231" s="3"/>
    </row>
    <row r="232" customFormat="false" ht="12.75" hidden="false" customHeight="false" outlineLevel="0" collapsed="false">
      <c r="BB232" s="3"/>
      <c r="BC232" s="3"/>
    </row>
    <row r="233" customFormat="false" ht="12.75" hidden="false" customHeight="false" outlineLevel="0" collapsed="false">
      <c r="BB233" s="3"/>
      <c r="BC233" s="3"/>
    </row>
    <row r="234" customFormat="false" ht="12.75" hidden="false" customHeight="false" outlineLevel="0" collapsed="false">
      <c r="BB234" s="3"/>
      <c r="BC234" s="3"/>
    </row>
    <row r="235" customFormat="false" ht="12.75" hidden="false" customHeight="false" outlineLevel="0" collapsed="false">
      <c r="BB235" s="3"/>
      <c r="BC235" s="3"/>
    </row>
    <row r="236" customFormat="false" ht="12.75" hidden="false" customHeight="false" outlineLevel="0" collapsed="false">
      <c r="BB236" s="3"/>
      <c r="BC236" s="3"/>
    </row>
    <row r="237" customFormat="false" ht="12.75" hidden="false" customHeight="false" outlineLevel="0" collapsed="false">
      <c r="BB237" s="3"/>
      <c r="BC237" s="3"/>
    </row>
    <row r="238" customFormat="false" ht="12.75" hidden="false" customHeight="false" outlineLevel="0" collapsed="false">
      <c r="BB238" s="3"/>
      <c r="BC238" s="3"/>
    </row>
    <row r="239" customFormat="false" ht="12.75" hidden="false" customHeight="false" outlineLevel="0" collapsed="false">
      <c r="BB239" s="3"/>
      <c r="BC239" s="3"/>
    </row>
    <row r="240" customFormat="false" ht="12.75" hidden="false" customHeight="false" outlineLevel="0" collapsed="false">
      <c r="BB240" s="3"/>
      <c r="BC240" s="3"/>
    </row>
    <row r="241" customFormat="false" ht="12.75" hidden="false" customHeight="false" outlineLevel="0" collapsed="false">
      <c r="BB241" s="3"/>
      <c r="BC241" s="3"/>
    </row>
    <row r="242" customFormat="false" ht="12.75" hidden="false" customHeight="false" outlineLevel="0" collapsed="false">
      <c r="BB242" s="3"/>
      <c r="BC242" s="3"/>
    </row>
    <row r="243" customFormat="false" ht="12.75" hidden="false" customHeight="false" outlineLevel="0" collapsed="false">
      <c r="BB243" s="3"/>
      <c r="BC243" s="3"/>
    </row>
    <row r="244" customFormat="false" ht="12.75" hidden="false" customHeight="false" outlineLevel="0" collapsed="false">
      <c r="BB244" s="3"/>
      <c r="BC244" s="3"/>
    </row>
    <row r="245" customFormat="false" ht="12.75" hidden="false" customHeight="false" outlineLevel="0" collapsed="false">
      <c r="BB245" s="3"/>
      <c r="BC245" s="3"/>
    </row>
    <row r="246" customFormat="false" ht="12.75" hidden="false" customHeight="false" outlineLevel="0" collapsed="false">
      <c r="BB246" s="3"/>
      <c r="BC246" s="3"/>
    </row>
    <row r="247" customFormat="false" ht="12.75" hidden="false" customHeight="false" outlineLevel="0" collapsed="false">
      <c r="BB247" s="3"/>
      <c r="BC247" s="3"/>
    </row>
    <row r="248" customFormat="false" ht="12.75" hidden="false" customHeight="false" outlineLevel="0" collapsed="false">
      <c r="BB248" s="3"/>
      <c r="BC248" s="3"/>
    </row>
    <row r="249" customFormat="false" ht="12.75" hidden="false" customHeight="false" outlineLevel="0" collapsed="false">
      <c r="BB249" s="3"/>
      <c r="BC249" s="3"/>
    </row>
    <row r="250" customFormat="false" ht="12.75" hidden="false" customHeight="false" outlineLevel="0" collapsed="false">
      <c r="BB250" s="3"/>
      <c r="BC250" s="3"/>
    </row>
    <row r="251" customFormat="false" ht="12.75" hidden="false" customHeight="false" outlineLevel="0" collapsed="false">
      <c r="BB251" s="3"/>
      <c r="BC251" s="3"/>
    </row>
    <row r="252" customFormat="false" ht="12.75" hidden="false" customHeight="false" outlineLevel="0" collapsed="false">
      <c r="BB252" s="3"/>
      <c r="BC252" s="3"/>
    </row>
    <row r="253" customFormat="false" ht="12.75" hidden="false" customHeight="false" outlineLevel="0" collapsed="false">
      <c r="BB253" s="3"/>
      <c r="BC253" s="3"/>
    </row>
    <row r="254" customFormat="false" ht="12.75" hidden="false" customHeight="false" outlineLevel="0" collapsed="false">
      <c r="BB254" s="3"/>
      <c r="BC254" s="3"/>
    </row>
    <row r="255" customFormat="false" ht="12.75" hidden="false" customHeight="false" outlineLevel="0" collapsed="false">
      <c r="BB255" s="3"/>
      <c r="BC255" s="3"/>
    </row>
    <row r="256" customFormat="false" ht="12.75" hidden="false" customHeight="false" outlineLevel="0" collapsed="false">
      <c r="BB256" s="3"/>
      <c r="BC256" s="3"/>
    </row>
    <row r="257" customFormat="false" ht="12.75" hidden="false" customHeight="false" outlineLevel="0" collapsed="false">
      <c r="BB257" s="3"/>
      <c r="BC257" s="3"/>
    </row>
    <row r="258" customFormat="false" ht="12.75" hidden="false" customHeight="false" outlineLevel="0" collapsed="false">
      <c r="BB258" s="3"/>
      <c r="BC258" s="3"/>
    </row>
    <row r="259" customFormat="false" ht="12.75" hidden="false" customHeight="false" outlineLevel="0" collapsed="false">
      <c r="BB259" s="3"/>
      <c r="BC259" s="3"/>
    </row>
    <row r="260" customFormat="false" ht="12.75" hidden="false" customHeight="false" outlineLevel="0" collapsed="false">
      <c r="BB260" s="3"/>
      <c r="BC260" s="3"/>
    </row>
    <row r="261" customFormat="false" ht="12.75" hidden="false" customHeight="false" outlineLevel="0" collapsed="false">
      <c r="BB261" s="3"/>
      <c r="BC261" s="3"/>
    </row>
    <row r="262" customFormat="false" ht="12.75" hidden="false" customHeight="false" outlineLevel="0" collapsed="false">
      <c r="BB262" s="3"/>
      <c r="BC262" s="3"/>
    </row>
    <row r="263" customFormat="false" ht="12.75" hidden="false" customHeight="false" outlineLevel="0" collapsed="false">
      <c r="BB263" s="3"/>
      <c r="BC263" s="3"/>
    </row>
    <row r="264" customFormat="false" ht="12.75" hidden="false" customHeight="false" outlineLevel="0" collapsed="false">
      <c r="BB264" s="3"/>
      <c r="BC264" s="3"/>
    </row>
    <row r="265" customFormat="false" ht="12.75" hidden="false" customHeight="false" outlineLevel="0" collapsed="false">
      <c r="BB265" s="3"/>
      <c r="BC265" s="3"/>
    </row>
    <row r="266" customFormat="false" ht="12.75" hidden="false" customHeight="false" outlineLevel="0" collapsed="false">
      <c r="BB266" s="3"/>
      <c r="BC266" s="3"/>
    </row>
    <row r="267" customFormat="false" ht="12.75" hidden="false" customHeight="false" outlineLevel="0" collapsed="false">
      <c r="BB267" s="3"/>
      <c r="BC267" s="3"/>
    </row>
    <row r="268" customFormat="false" ht="12.75" hidden="false" customHeight="false" outlineLevel="0" collapsed="false">
      <c r="BB268" s="3"/>
      <c r="BC268" s="3"/>
    </row>
    <row r="269" customFormat="false" ht="12.75" hidden="false" customHeight="false" outlineLevel="0" collapsed="false">
      <c r="BB269" s="3"/>
      <c r="BC269" s="3"/>
    </row>
    <row r="270" customFormat="false" ht="12.75" hidden="false" customHeight="false" outlineLevel="0" collapsed="false">
      <c r="BB270" s="3"/>
      <c r="BC270" s="3"/>
    </row>
    <row r="271" customFormat="false" ht="12.75" hidden="false" customHeight="false" outlineLevel="0" collapsed="false">
      <c r="BB271" s="3"/>
      <c r="BC271" s="3"/>
    </row>
    <row r="272" customFormat="false" ht="12.75" hidden="false" customHeight="false" outlineLevel="0" collapsed="false">
      <c r="BB272" s="3"/>
      <c r="BC272" s="3"/>
    </row>
    <row r="273" customFormat="false" ht="12.75" hidden="false" customHeight="false" outlineLevel="0" collapsed="false">
      <c r="BB273" s="3"/>
      <c r="BC273" s="3"/>
    </row>
    <row r="274" customFormat="false" ht="12.75" hidden="false" customHeight="false" outlineLevel="0" collapsed="false">
      <c r="BB274" s="3"/>
      <c r="BC274" s="3"/>
    </row>
    <row r="275" customFormat="false" ht="12.75" hidden="false" customHeight="false" outlineLevel="0" collapsed="false">
      <c r="BB275" s="3"/>
      <c r="BC275" s="3"/>
    </row>
    <row r="276" customFormat="false" ht="12.75" hidden="false" customHeight="false" outlineLevel="0" collapsed="false">
      <c r="BB276" s="3"/>
      <c r="BC276" s="3"/>
    </row>
    <row r="277" customFormat="false" ht="12.75" hidden="false" customHeight="false" outlineLevel="0" collapsed="false">
      <c r="BB277" s="3"/>
      <c r="BC277" s="3"/>
    </row>
    <row r="278" customFormat="false" ht="12.75" hidden="false" customHeight="false" outlineLevel="0" collapsed="false">
      <c r="BB278" s="3"/>
      <c r="BC278" s="3"/>
    </row>
    <row r="279" customFormat="false" ht="12.75" hidden="false" customHeight="false" outlineLevel="0" collapsed="false">
      <c r="BB279" s="3"/>
      <c r="BC279" s="3"/>
    </row>
    <row r="280" customFormat="false" ht="12.75" hidden="false" customHeight="false" outlineLevel="0" collapsed="false">
      <c r="BB280" s="3"/>
      <c r="BC280" s="3"/>
    </row>
    <row r="281" customFormat="false" ht="12.75" hidden="false" customHeight="false" outlineLevel="0" collapsed="false">
      <c r="BB281" s="3"/>
      <c r="BC281" s="3"/>
    </row>
    <row r="282" customFormat="false" ht="12.75" hidden="false" customHeight="false" outlineLevel="0" collapsed="false">
      <c r="BB282" s="3"/>
      <c r="BC282" s="3"/>
    </row>
    <row r="283" customFormat="false" ht="12.75" hidden="false" customHeight="false" outlineLevel="0" collapsed="false">
      <c r="BB283" s="3"/>
      <c r="BC283" s="3"/>
    </row>
    <row r="284" customFormat="false" ht="12.75" hidden="false" customHeight="false" outlineLevel="0" collapsed="false">
      <c r="BB284" s="3"/>
      <c r="BC284" s="3"/>
    </row>
    <row r="285" customFormat="false" ht="12.75" hidden="false" customHeight="false" outlineLevel="0" collapsed="false">
      <c r="BB285" s="3"/>
      <c r="BC285" s="3"/>
    </row>
    <row r="286" customFormat="false" ht="12.75" hidden="false" customHeight="false" outlineLevel="0" collapsed="false">
      <c r="BB286" s="3"/>
      <c r="BC286" s="3"/>
    </row>
    <row r="287" customFormat="false" ht="12.75" hidden="false" customHeight="false" outlineLevel="0" collapsed="false">
      <c r="BB287" s="3"/>
      <c r="BC287" s="3"/>
    </row>
    <row r="288" customFormat="false" ht="12.75" hidden="false" customHeight="false" outlineLevel="0" collapsed="false">
      <c r="BB288" s="3"/>
      <c r="BC288" s="3"/>
    </row>
    <row r="289" customFormat="false" ht="12.75" hidden="false" customHeight="false" outlineLevel="0" collapsed="false">
      <c r="BB289" s="3"/>
      <c r="BC289" s="3"/>
    </row>
    <row r="290" customFormat="false" ht="12.75" hidden="false" customHeight="false" outlineLevel="0" collapsed="false">
      <c r="BB290" s="3"/>
      <c r="BC290" s="3"/>
    </row>
    <row r="291" customFormat="false" ht="12.75" hidden="false" customHeight="false" outlineLevel="0" collapsed="false">
      <c r="BB291" s="3"/>
      <c r="BC291" s="3"/>
    </row>
    <row r="292" customFormat="false" ht="12.75" hidden="false" customHeight="false" outlineLevel="0" collapsed="false">
      <c r="BB292" s="3"/>
      <c r="BC292" s="3"/>
    </row>
    <row r="293" customFormat="false" ht="12.75" hidden="false" customHeight="false" outlineLevel="0" collapsed="false">
      <c r="BB293" s="3"/>
      <c r="BC293" s="3"/>
    </row>
    <row r="294" customFormat="false" ht="12.75" hidden="false" customHeight="false" outlineLevel="0" collapsed="false">
      <c r="BB294" s="3"/>
      <c r="BC294" s="3"/>
    </row>
    <row r="295" customFormat="false" ht="12.75" hidden="false" customHeight="false" outlineLevel="0" collapsed="false">
      <c r="BB295" s="3"/>
      <c r="BC295" s="3"/>
    </row>
    <row r="296" customFormat="false" ht="12.75" hidden="false" customHeight="false" outlineLevel="0" collapsed="false">
      <c r="BB296" s="3"/>
      <c r="BC296" s="3"/>
    </row>
    <row r="297" customFormat="false" ht="12.75" hidden="false" customHeight="false" outlineLevel="0" collapsed="false">
      <c r="BB297" s="3"/>
      <c r="BC297" s="3"/>
    </row>
    <row r="298" customFormat="false" ht="12.75" hidden="false" customHeight="false" outlineLevel="0" collapsed="false">
      <c r="BB298" s="3"/>
      <c r="BC298" s="3"/>
    </row>
    <row r="299" customFormat="false" ht="12.75" hidden="false" customHeight="false" outlineLevel="0" collapsed="false">
      <c r="BB299" s="3"/>
      <c r="BC299" s="3"/>
    </row>
    <row r="300" customFormat="false" ht="12.75" hidden="false" customHeight="false" outlineLevel="0" collapsed="false">
      <c r="BB300" s="3"/>
      <c r="BC300" s="3"/>
    </row>
    <row r="301" customFormat="false" ht="12.75" hidden="false" customHeight="false" outlineLevel="0" collapsed="false">
      <c r="BB301" s="3"/>
      <c r="BC301" s="3"/>
    </row>
    <row r="302" customFormat="false" ht="12.75" hidden="false" customHeight="false" outlineLevel="0" collapsed="false">
      <c r="BB302" s="3"/>
      <c r="BC302" s="3"/>
    </row>
    <row r="303" customFormat="false" ht="12.75" hidden="false" customHeight="false" outlineLevel="0" collapsed="false">
      <c r="BB303" s="3"/>
      <c r="BC303" s="3"/>
    </row>
    <row r="304" customFormat="false" ht="12.75" hidden="false" customHeight="false" outlineLevel="0" collapsed="false">
      <c r="BB304" s="3"/>
      <c r="BC304" s="3"/>
    </row>
    <row r="305" customFormat="false" ht="12.75" hidden="false" customHeight="false" outlineLevel="0" collapsed="false">
      <c r="BB305" s="3"/>
      <c r="BC305" s="3"/>
    </row>
    <row r="306" customFormat="false" ht="12.75" hidden="false" customHeight="false" outlineLevel="0" collapsed="false">
      <c r="BB306" s="3"/>
      <c r="BC306" s="3"/>
    </row>
    <row r="307" customFormat="false" ht="12.75" hidden="false" customHeight="false" outlineLevel="0" collapsed="false">
      <c r="BB307" s="3"/>
      <c r="BC307" s="3"/>
    </row>
    <row r="308" customFormat="false" ht="12.75" hidden="false" customHeight="false" outlineLevel="0" collapsed="false">
      <c r="BB308" s="3"/>
      <c r="BC308" s="3"/>
    </row>
    <row r="309" customFormat="false" ht="12.75" hidden="false" customHeight="false" outlineLevel="0" collapsed="false">
      <c r="BB309" s="3"/>
      <c r="BC309" s="3"/>
    </row>
    <row r="310" customFormat="false" ht="12.75" hidden="false" customHeight="false" outlineLevel="0" collapsed="false">
      <c r="BB310" s="3"/>
      <c r="BC310" s="3"/>
    </row>
    <row r="311" customFormat="false" ht="12.75" hidden="false" customHeight="false" outlineLevel="0" collapsed="false">
      <c r="BB311" s="3"/>
      <c r="BC311" s="3"/>
    </row>
    <row r="312" customFormat="false" ht="12.75" hidden="false" customHeight="false" outlineLevel="0" collapsed="false">
      <c r="BB312" s="3"/>
      <c r="BC312" s="3"/>
    </row>
    <row r="313" customFormat="false" ht="12.75" hidden="false" customHeight="false" outlineLevel="0" collapsed="false">
      <c r="BB313" s="3"/>
      <c r="BC313" s="3"/>
    </row>
    <row r="314" customFormat="false" ht="12.75" hidden="false" customHeight="false" outlineLevel="0" collapsed="false">
      <c r="BB314" s="3"/>
      <c r="BC314" s="3"/>
    </row>
    <row r="315" customFormat="false" ht="12.75" hidden="false" customHeight="false" outlineLevel="0" collapsed="false">
      <c r="BB315" s="3"/>
      <c r="BC315" s="3"/>
    </row>
    <row r="316" customFormat="false" ht="12.75" hidden="false" customHeight="false" outlineLevel="0" collapsed="false">
      <c r="BB316" s="3"/>
      <c r="BC316" s="3"/>
    </row>
    <row r="317" customFormat="false" ht="12.75" hidden="false" customHeight="false" outlineLevel="0" collapsed="false">
      <c r="BB317" s="3"/>
      <c r="BC317" s="3"/>
    </row>
    <row r="318" customFormat="false" ht="12.75" hidden="false" customHeight="false" outlineLevel="0" collapsed="false">
      <c r="BB318" s="3"/>
      <c r="BC318" s="3"/>
    </row>
    <row r="319" customFormat="false" ht="12.75" hidden="false" customHeight="false" outlineLevel="0" collapsed="false">
      <c r="BB319" s="3"/>
      <c r="BC319" s="3"/>
    </row>
    <row r="320" customFormat="false" ht="12.75" hidden="false" customHeight="false" outlineLevel="0" collapsed="false">
      <c r="BB320" s="3"/>
      <c r="BC320" s="3"/>
    </row>
    <row r="321" customFormat="false" ht="12.75" hidden="false" customHeight="false" outlineLevel="0" collapsed="false">
      <c r="BB321" s="3"/>
      <c r="BC321" s="3"/>
    </row>
    <row r="322" customFormat="false" ht="12.75" hidden="false" customHeight="false" outlineLevel="0" collapsed="false">
      <c r="BB322" s="3"/>
      <c r="BC322" s="3"/>
    </row>
    <row r="323" customFormat="false" ht="12.75" hidden="false" customHeight="false" outlineLevel="0" collapsed="false">
      <c r="BB323" s="3"/>
      <c r="BC323" s="3"/>
    </row>
    <row r="324" customFormat="false" ht="12.75" hidden="false" customHeight="false" outlineLevel="0" collapsed="false">
      <c r="BB324" s="3"/>
      <c r="BC324" s="3"/>
    </row>
    <row r="325" customFormat="false" ht="12.75" hidden="false" customHeight="false" outlineLevel="0" collapsed="false">
      <c r="BB325" s="3"/>
      <c r="BC325" s="3"/>
    </row>
    <row r="326" customFormat="false" ht="12.75" hidden="false" customHeight="false" outlineLevel="0" collapsed="false">
      <c r="BB326" s="3"/>
      <c r="BC326" s="3"/>
    </row>
    <row r="327" customFormat="false" ht="12.75" hidden="false" customHeight="false" outlineLevel="0" collapsed="false">
      <c r="BB327" s="3"/>
      <c r="BC327" s="3"/>
    </row>
    <row r="328" customFormat="false" ht="12.75" hidden="false" customHeight="false" outlineLevel="0" collapsed="false">
      <c r="BB328" s="3"/>
      <c r="BC328" s="3"/>
    </row>
    <row r="329" customFormat="false" ht="12.75" hidden="false" customHeight="false" outlineLevel="0" collapsed="false">
      <c r="BB329" s="3"/>
      <c r="BC329" s="3"/>
    </row>
    <row r="330" customFormat="false" ht="12.75" hidden="false" customHeight="false" outlineLevel="0" collapsed="false">
      <c r="BB330" s="3"/>
      <c r="BC330" s="3"/>
    </row>
    <row r="331" customFormat="false" ht="12.75" hidden="false" customHeight="false" outlineLevel="0" collapsed="false">
      <c r="BB331" s="3"/>
      <c r="BC331" s="3"/>
    </row>
    <row r="332" customFormat="false" ht="12.75" hidden="false" customHeight="false" outlineLevel="0" collapsed="false">
      <c r="BB332" s="3"/>
      <c r="BC332" s="3"/>
    </row>
    <row r="333" customFormat="false" ht="12.75" hidden="false" customHeight="false" outlineLevel="0" collapsed="false">
      <c r="BB333" s="3"/>
      <c r="BC333" s="3"/>
    </row>
    <row r="334" customFormat="false" ht="12.75" hidden="false" customHeight="false" outlineLevel="0" collapsed="false">
      <c r="BB334" s="3"/>
      <c r="BC334" s="3"/>
    </row>
    <row r="335" customFormat="false" ht="12.75" hidden="false" customHeight="false" outlineLevel="0" collapsed="false">
      <c r="BB335" s="3"/>
      <c r="BC335" s="3"/>
    </row>
    <row r="336" customFormat="false" ht="12.75" hidden="false" customHeight="false" outlineLevel="0" collapsed="false">
      <c r="BB336" s="3"/>
      <c r="BC336" s="3"/>
    </row>
    <row r="337" customFormat="false" ht="12.75" hidden="false" customHeight="false" outlineLevel="0" collapsed="false">
      <c r="BB337" s="3"/>
      <c r="BC337" s="3"/>
    </row>
    <row r="338" customFormat="false" ht="12.75" hidden="false" customHeight="false" outlineLevel="0" collapsed="false">
      <c r="BB338" s="3"/>
      <c r="BC338" s="3"/>
    </row>
    <row r="339" customFormat="false" ht="12.75" hidden="false" customHeight="false" outlineLevel="0" collapsed="false">
      <c r="BB339" s="3"/>
      <c r="BC339" s="3"/>
    </row>
    <row r="340" customFormat="false" ht="12.75" hidden="false" customHeight="false" outlineLevel="0" collapsed="false">
      <c r="BB340" s="3"/>
      <c r="BC340" s="3"/>
    </row>
    <row r="341" customFormat="false" ht="12.75" hidden="false" customHeight="false" outlineLevel="0" collapsed="false">
      <c r="BB341" s="3"/>
      <c r="BC341" s="3"/>
    </row>
    <row r="342" customFormat="false" ht="12.75" hidden="false" customHeight="false" outlineLevel="0" collapsed="false">
      <c r="BB342" s="3"/>
      <c r="BC342" s="3"/>
    </row>
    <row r="343" customFormat="false" ht="12.75" hidden="false" customHeight="false" outlineLevel="0" collapsed="false">
      <c r="BB343" s="3"/>
      <c r="BC343" s="3"/>
    </row>
    <row r="344" customFormat="false" ht="12.75" hidden="false" customHeight="false" outlineLevel="0" collapsed="false">
      <c r="BB344" s="3"/>
      <c r="BC344" s="3"/>
    </row>
    <row r="345" customFormat="false" ht="12.75" hidden="false" customHeight="false" outlineLevel="0" collapsed="false">
      <c r="BB345" s="3"/>
      <c r="BC345" s="3"/>
    </row>
    <row r="346" customFormat="false" ht="12.75" hidden="false" customHeight="false" outlineLevel="0" collapsed="false">
      <c r="BB346" s="3"/>
      <c r="BC346" s="3"/>
    </row>
    <row r="347" customFormat="false" ht="12.75" hidden="false" customHeight="false" outlineLevel="0" collapsed="false">
      <c r="BB347" s="3"/>
      <c r="BC347" s="3"/>
    </row>
    <row r="348" customFormat="false" ht="12.75" hidden="false" customHeight="false" outlineLevel="0" collapsed="false">
      <c r="BB348" s="3"/>
      <c r="BC348" s="3"/>
    </row>
    <row r="349" customFormat="false" ht="12.75" hidden="false" customHeight="false" outlineLevel="0" collapsed="false">
      <c r="BB349" s="3"/>
      <c r="BC349" s="3"/>
    </row>
    <row r="350" customFormat="false" ht="12.75" hidden="false" customHeight="false" outlineLevel="0" collapsed="false">
      <c r="BB350" s="3"/>
      <c r="BC350" s="3"/>
    </row>
    <row r="351" customFormat="false" ht="12.75" hidden="false" customHeight="false" outlineLevel="0" collapsed="false">
      <c r="BB351" s="3"/>
      <c r="BC351" s="3"/>
    </row>
    <row r="352" customFormat="false" ht="12.75" hidden="false" customHeight="false" outlineLevel="0" collapsed="false">
      <c r="BB352" s="3"/>
      <c r="BC352" s="3"/>
    </row>
    <row r="353" customFormat="false" ht="12.75" hidden="false" customHeight="false" outlineLevel="0" collapsed="false">
      <c r="BB353" s="3"/>
      <c r="BC353" s="3"/>
    </row>
    <row r="354" customFormat="false" ht="12.75" hidden="false" customHeight="false" outlineLevel="0" collapsed="false">
      <c r="BB354" s="3"/>
      <c r="BC354" s="3"/>
    </row>
    <row r="355" customFormat="false" ht="12.75" hidden="false" customHeight="false" outlineLevel="0" collapsed="false">
      <c r="BB355" s="3"/>
      <c r="BC355" s="3"/>
    </row>
    <row r="356" customFormat="false" ht="12.75" hidden="false" customHeight="false" outlineLevel="0" collapsed="false">
      <c r="BB356" s="3"/>
      <c r="BC356" s="3"/>
    </row>
    <row r="357" customFormat="false" ht="12.75" hidden="false" customHeight="false" outlineLevel="0" collapsed="false">
      <c r="BB357" s="3"/>
      <c r="BC357" s="3"/>
    </row>
    <row r="358" customFormat="false" ht="12.75" hidden="false" customHeight="false" outlineLevel="0" collapsed="false">
      <c r="BB358" s="3"/>
      <c r="BC358" s="3"/>
    </row>
    <row r="359" customFormat="false" ht="12.75" hidden="false" customHeight="false" outlineLevel="0" collapsed="false">
      <c r="BB359" s="3"/>
      <c r="BC359" s="3"/>
    </row>
    <row r="360" customFormat="false" ht="12.75" hidden="false" customHeight="false" outlineLevel="0" collapsed="false">
      <c r="BB360" s="3"/>
      <c r="BC360" s="3"/>
    </row>
    <row r="361" customFormat="false" ht="12.75" hidden="false" customHeight="false" outlineLevel="0" collapsed="false">
      <c r="BB361" s="3"/>
      <c r="BC361" s="3"/>
    </row>
    <row r="362" customFormat="false" ht="12.75" hidden="false" customHeight="false" outlineLevel="0" collapsed="false">
      <c r="BB362" s="3"/>
      <c r="BC362" s="3"/>
    </row>
    <row r="363" customFormat="false" ht="12.75" hidden="false" customHeight="false" outlineLevel="0" collapsed="false">
      <c r="BB363" s="3"/>
      <c r="BC363" s="3"/>
    </row>
    <row r="364" customFormat="false" ht="12.75" hidden="false" customHeight="false" outlineLevel="0" collapsed="false">
      <c r="BB364" s="3"/>
      <c r="BC364" s="3"/>
    </row>
    <row r="365" customFormat="false" ht="12.75" hidden="false" customHeight="false" outlineLevel="0" collapsed="false">
      <c r="BB365" s="3"/>
      <c r="BC365" s="3"/>
    </row>
    <row r="366" customFormat="false" ht="12.75" hidden="false" customHeight="false" outlineLevel="0" collapsed="false">
      <c r="BB366" s="3"/>
      <c r="BC366" s="3"/>
    </row>
    <row r="367" customFormat="false" ht="12.75" hidden="false" customHeight="false" outlineLevel="0" collapsed="false">
      <c r="BB367" s="3"/>
      <c r="BC367" s="3"/>
    </row>
    <row r="368" customFormat="false" ht="12.75" hidden="false" customHeight="false" outlineLevel="0" collapsed="false">
      <c r="BB368" s="3"/>
      <c r="BC368" s="3"/>
    </row>
    <row r="369" customFormat="false" ht="12.75" hidden="false" customHeight="false" outlineLevel="0" collapsed="false">
      <c r="BB369" s="3"/>
      <c r="BC369" s="3"/>
    </row>
    <row r="370" customFormat="false" ht="12.75" hidden="false" customHeight="false" outlineLevel="0" collapsed="false">
      <c r="BB370" s="3"/>
      <c r="BC370" s="3"/>
    </row>
    <row r="371" customFormat="false" ht="12.75" hidden="false" customHeight="false" outlineLevel="0" collapsed="false">
      <c r="BB371" s="3"/>
      <c r="BC371" s="3"/>
    </row>
    <row r="372" customFormat="false" ht="12.75" hidden="false" customHeight="false" outlineLevel="0" collapsed="false">
      <c r="BB372" s="3"/>
      <c r="BC372" s="3"/>
    </row>
    <row r="373" customFormat="false" ht="12.75" hidden="false" customHeight="false" outlineLevel="0" collapsed="false">
      <c r="BB373" s="3"/>
      <c r="BC373" s="3"/>
    </row>
    <row r="374" customFormat="false" ht="12.75" hidden="false" customHeight="false" outlineLevel="0" collapsed="false">
      <c r="BB374" s="3"/>
      <c r="BC374" s="3"/>
    </row>
    <row r="375" customFormat="false" ht="12.75" hidden="false" customHeight="false" outlineLevel="0" collapsed="false">
      <c r="BB375" s="3"/>
      <c r="BC375" s="3"/>
    </row>
    <row r="376" customFormat="false" ht="12.75" hidden="false" customHeight="false" outlineLevel="0" collapsed="false">
      <c r="BB376" s="3"/>
      <c r="BC376" s="3"/>
    </row>
    <row r="377" customFormat="false" ht="12.75" hidden="false" customHeight="false" outlineLevel="0" collapsed="false">
      <c r="BB377" s="3"/>
      <c r="BC377" s="3"/>
    </row>
    <row r="378" customFormat="false" ht="12.75" hidden="false" customHeight="false" outlineLevel="0" collapsed="false">
      <c r="BB378" s="3"/>
      <c r="BC378" s="3"/>
    </row>
    <row r="379" customFormat="false" ht="12.75" hidden="false" customHeight="false" outlineLevel="0" collapsed="false">
      <c r="BB379" s="3"/>
      <c r="BC379" s="3"/>
    </row>
    <row r="380" customFormat="false" ht="12.75" hidden="false" customHeight="false" outlineLevel="0" collapsed="false">
      <c r="BB380" s="3"/>
      <c r="BC380" s="3"/>
    </row>
    <row r="381" customFormat="false" ht="12.75" hidden="false" customHeight="false" outlineLevel="0" collapsed="false">
      <c r="BB381" s="3"/>
      <c r="BC381" s="3"/>
    </row>
    <row r="382" customFormat="false" ht="12.75" hidden="false" customHeight="false" outlineLevel="0" collapsed="false">
      <c r="BB382" s="3"/>
      <c r="BC382" s="3"/>
    </row>
    <row r="383" customFormat="false" ht="12.75" hidden="false" customHeight="false" outlineLevel="0" collapsed="false">
      <c r="BB383" s="3"/>
      <c r="BC383" s="3"/>
    </row>
    <row r="384" customFormat="false" ht="12.75" hidden="false" customHeight="false" outlineLevel="0" collapsed="false">
      <c r="BB384" s="3"/>
      <c r="BC384" s="3"/>
    </row>
    <row r="385" customFormat="false" ht="12.75" hidden="false" customHeight="false" outlineLevel="0" collapsed="false">
      <c r="BB385" s="3"/>
      <c r="BC385" s="3"/>
    </row>
    <row r="386" customFormat="false" ht="12.75" hidden="false" customHeight="false" outlineLevel="0" collapsed="false">
      <c r="BB386" s="3"/>
      <c r="BC386" s="3"/>
    </row>
    <row r="387" customFormat="false" ht="12.75" hidden="false" customHeight="false" outlineLevel="0" collapsed="false">
      <c r="BB387" s="3"/>
      <c r="BC387" s="3"/>
    </row>
    <row r="388" customFormat="false" ht="12.75" hidden="false" customHeight="false" outlineLevel="0" collapsed="false">
      <c r="BB388" s="3"/>
      <c r="BC388" s="3"/>
    </row>
    <row r="389" customFormat="false" ht="12.75" hidden="false" customHeight="false" outlineLevel="0" collapsed="false">
      <c r="BB389" s="3"/>
      <c r="BC389" s="3"/>
    </row>
    <row r="390" customFormat="false" ht="12.75" hidden="false" customHeight="false" outlineLevel="0" collapsed="false">
      <c r="BB390" s="3"/>
      <c r="BC390" s="3"/>
    </row>
    <row r="391" customFormat="false" ht="12.75" hidden="false" customHeight="false" outlineLevel="0" collapsed="false">
      <c r="BB391" s="3"/>
      <c r="BC391" s="3"/>
    </row>
    <row r="392" customFormat="false" ht="12.75" hidden="false" customHeight="false" outlineLevel="0" collapsed="false">
      <c r="BB392" s="3"/>
      <c r="BC392" s="3"/>
    </row>
    <row r="393" customFormat="false" ht="12.75" hidden="false" customHeight="false" outlineLevel="0" collapsed="false">
      <c r="BB393" s="3"/>
      <c r="BC393" s="3"/>
    </row>
    <row r="394" customFormat="false" ht="12.75" hidden="false" customHeight="false" outlineLevel="0" collapsed="false">
      <c r="BB394" s="3"/>
      <c r="BC394" s="3"/>
    </row>
    <row r="395" customFormat="false" ht="12.75" hidden="false" customHeight="false" outlineLevel="0" collapsed="false">
      <c r="BB395" s="3"/>
      <c r="BC395" s="3"/>
    </row>
    <row r="396" customFormat="false" ht="12.75" hidden="false" customHeight="false" outlineLevel="0" collapsed="false">
      <c r="BB396" s="3"/>
      <c r="BC396" s="3"/>
    </row>
    <row r="397" customFormat="false" ht="12.75" hidden="false" customHeight="false" outlineLevel="0" collapsed="false">
      <c r="BB397" s="3"/>
      <c r="BC397" s="3"/>
    </row>
    <row r="398" customFormat="false" ht="12.75" hidden="false" customHeight="false" outlineLevel="0" collapsed="false">
      <c r="BB398" s="3"/>
      <c r="BC398" s="3"/>
    </row>
    <row r="399" customFormat="false" ht="12.75" hidden="false" customHeight="false" outlineLevel="0" collapsed="false">
      <c r="BB399" s="3"/>
      <c r="BC399" s="3"/>
    </row>
    <row r="400" customFormat="false" ht="12.75" hidden="false" customHeight="false" outlineLevel="0" collapsed="false">
      <c r="BB400" s="3"/>
      <c r="BC400" s="3"/>
    </row>
    <row r="401" customFormat="false" ht="12.75" hidden="false" customHeight="false" outlineLevel="0" collapsed="false">
      <c r="BB401" s="3"/>
      <c r="BC401" s="3"/>
    </row>
    <row r="402" customFormat="false" ht="12.75" hidden="false" customHeight="false" outlineLevel="0" collapsed="false">
      <c r="BB402" s="3"/>
      <c r="BC402" s="3"/>
    </row>
    <row r="403" customFormat="false" ht="12.75" hidden="false" customHeight="false" outlineLevel="0" collapsed="false">
      <c r="BB403" s="3"/>
      <c r="BC403" s="3"/>
    </row>
    <row r="404" customFormat="false" ht="12.75" hidden="false" customHeight="false" outlineLevel="0" collapsed="false">
      <c r="BB404" s="3"/>
      <c r="BC404" s="3"/>
    </row>
    <row r="405" customFormat="false" ht="12.75" hidden="false" customHeight="false" outlineLevel="0" collapsed="false">
      <c r="BB405" s="3"/>
      <c r="BC405" s="3"/>
    </row>
    <row r="406" customFormat="false" ht="12.75" hidden="false" customHeight="false" outlineLevel="0" collapsed="false">
      <c r="BB406" s="3"/>
      <c r="BC406" s="3"/>
    </row>
    <row r="407" customFormat="false" ht="12.75" hidden="false" customHeight="false" outlineLevel="0" collapsed="false">
      <c r="BB407" s="3"/>
      <c r="BC407" s="3"/>
    </row>
    <row r="408" customFormat="false" ht="12.75" hidden="false" customHeight="false" outlineLevel="0" collapsed="false">
      <c r="BB408" s="3"/>
      <c r="BC408" s="3"/>
    </row>
    <row r="409" customFormat="false" ht="12.75" hidden="false" customHeight="false" outlineLevel="0" collapsed="false">
      <c r="BB409" s="3"/>
      <c r="BC409" s="3"/>
    </row>
    <row r="410" customFormat="false" ht="12.75" hidden="false" customHeight="false" outlineLevel="0" collapsed="false">
      <c r="BB410" s="3"/>
      <c r="BC410" s="3"/>
    </row>
    <row r="411" customFormat="false" ht="12.75" hidden="false" customHeight="false" outlineLevel="0" collapsed="false">
      <c r="BB411" s="3"/>
      <c r="BC411" s="3"/>
    </row>
    <row r="412" customFormat="false" ht="12.75" hidden="false" customHeight="false" outlineLevel="0" collapsed="false">
      <c r="BB412" s="3"/>
      <c r="BC412" s="3"/>
    </row>
    <row r="413" customFormat="false" ht="12.75" hidden="false" customHeight="false" outlineLevel="0" collapsed="false">
      <c r="BB413" s="3"/>
      <c r="BC413" s="3"/>
    </row>
    <row r="414" customFormat="false" ht="12.75" hidden="false" customHeight="false" outlineLevel="0" collapsed="false">
      <c r="BB414" s="3"/>
      <c r="BC414" s="3"/>
    </row>
    <row r="415" customFormat="false" ht="12.75" hidden="false" customHeight="false" outlineLevel="0" collapsed="false">
      <c r="BB415" s="3"/>
      <c r="BC415" s="3"/>
    </row>
    <row r="416" customFormat="false" ht="12.75" hidden="false" customHeight="false" outlineLevel="0" collapsed="false">
      <c r="BB416" s="3"/>
      <c r="BC416" s="3"/>
    </row>
    <row r="417" customFormat="false" ht="12.75" hidden="false" customHeight="false" outlineLevel="0" collapsed="false">
      <c r="BB417" s="3"/>
      <c r="BC417" s="3"/>
    </row>
    <row r="418" customFormat="false" ht="12.75" hidden="false" customHeight="false" outlineLevel="0" collapsed="false">
      <c r="BB418" s="3"/>
      <c r="BC418" s="3"/>
    </row>
    <row r="419" customFormat="false" ht="12.75" hidden="false" customHeight="false" outlineLevel="0" collapsed="false">
      <c r="BB419" s="3"/>
      <c r="BC419" s="3"/>
    </row>
    <row r="420" customFormat="false" ht="12.75" hidden="false" customHeight="false" outlineLevel="0" collapsed="false">
      <c r="BB420" s="3"/>
      <c r="BC420" s="3"/>
    </row>
    <row r="421" customFormat="false" ht="12.75" hidden="false" customHeight="false" outlineLevel="0" collapsed="false">
      <c r="BB421" s="3"/>
      <c r="BC421" s="3"/>
    </row>
    <row r="422" customFormat="false" ht="12.75" hidden="false" customHeight="false" outlineLevel="0" collapsed="false">
      <c r="BB422" s="3"/>
      <c r="BC422" s="3"/>
    </row>
    <row r="423" customFormat="false" ht="12.75" hidden="false" customHeight="false" outlineLevel="0" collapsed="false">
      <c r="BB423" s="3"/>
      <c r="BC423" s="3"/>
    </row>
    <row r="424" customFormat="false" ht="12.75" hidden="false" customHeight="false" outlineLevel="0" collapsed="false">
      <c r="BB424" s="3"/>
      <c r="BC424" s="3"/>
    </row>
    <row r="425" customFormat="false" ht="12.75" hidden="false" customHeight="false" outlineLevel="0" collapsed="false">
      <c r="BB425" s="3"/>
      <c r="BC425" s="3"/>
    </row>
    <row r="426" customFormat="false" ht="12.75" hidden="false" customHeight="false" outlineLevel="0" collapsed="false">
      <c r="BB426" s="3"/>
      <c r="BC426" s="3"/>
    </row>
    <row r="427" customFormat="false" ht="12.75" hidden="false" customHeight="false" outlineLevel="0" collapsed="false">
      <c r="BB427" s="3"/>
      <c r="BC427" s="3"/>
    </row>
    <row r="428" customFormat="false" ht="12.75" hidden="false" customHeight="false" outlineLevel="0" collapsed="false">
      <c r="BB428" s="3"/>
      <c r="BC428" s="3"/>
    </row>
    <row r="429" customFormat="false" ht="12.75" hidden="false" customHeight="false" outlineLevel="0" collapsed="false">
      <c r="BB429" s="3"/>
      <c r="BC429" s="3"/>
    </row>
    <row r="430" customFormat="false" ht="12.75" hidden="false" customHeight="false" outlineLevel="0" collapsed="false">
      <c r="BB430" s="3"/>
      <c r="BC430" s="3"/>
    </row>
    <row r="431" customFormat="false" ht="12.75" hidden="false" customHeight="false" outlineLevel="0" collapsed="false">
      <c r="BB431" s="3"/>
      <c r="BC431" s="3"/>
    </row>
    <row r="432" customFormat="false" ht="12.75" hidden="false" customHeight="false" outlineLevel="0" collapsed="false">
      <c r="BB432" s="3"/>
      <c r="BC432" s="3"/>
    </row>
    <row r="433" customFormat="false" ht="12.75" hidden="false" customHeight="false" outlineLevel="0" collapsed="false">
      <c r="BB433" s="3"/>
      <c r="BC433" s="3"/>
    </row>
    <row r="434" customFormat="false" ht="12.75" hidden="false" customHeight="false" outlineLevel="0" collapsed="false">
      <c r="BB434" s="3"/>
      <c r="BC434" s="3"/>
    </row>
    <row r="435" customFormat="false" ht="12.75" hidden="false" customHeight="false" outlineLevel="0" collapsed="false">
      <c r="BB435" s="3"/>
      <c r="BC435" s="3"/>
    </row>
    <row r="436" customFormat="false" ht="12.75" hidden="false" customHeight="false" outlineLevel="0" collapsed="false">
      <c r="BB436" s="3"/>
      <c r="BC436" s="3"/>
    </row>
    <row r="437" customFormat="false" ht="12.75" hidden="false" customHeight="false" outlineLevel="0" collapsed="false">
      <c r="BB437" s="3"/>
      <c r="BC437" s="3"/>
    </row>
    <row r="438" customFormat="false" ht="12.75" hidden="false" customHeight="false" outlineLevel="0" collapsed="false">
      <c r="BB438" s="3"/>
      <c r="BC438" s="3"/>
    </row>
    <row r="439" customFormat="false" ht="12.75" hidden="false" customHeight="false" outlineLevel="0" collapsed="false">
      <c r="BB439" s="3"/>
      <c r="BC439" s="3"/>
    </row>
    <row r="440" customFormat="false" ht="12.75" hidden="false" customHeight="false" outlineLevel="0" collapsed="false">
      <c r="BB440" s="3"/>
      <c r="BC440" s="3"/>
    </row>
    <row r="441" customFormat="false" ht="12.75" hidden="false" customHeight="false" outlineLevel="0" collapsed="false">
      <c r="BB441" s="3"/>
      <c r="BC441" s="3"/>
    </row>
    <row r="442" customFormat="false" ht="12.75" hidden="false" customHeight="false" outlineLevel="0" collapsed="false">
      <c r="BB442" s="3"/>
      <c r="BC442" s="3"/>
    </row>
    <row r="443" customFormat="false" ht="12.75" hidden="false" customHeight="false" outlineLevel="0" collapsed="false">
      <c r="BB443" s="3"/>
      <c r="BC443" s="3"/>
    </row>
    <row r="444" customFormat="false" ht="12.75" hidden="false" customHeight="false" outlineLevel="0" collapsed="false">
      <c r="BB444" s="3"/>
      <c r="BC444" s="3"/>
    </row>
    <row r="445" customFormat="false" ht="12.75" hidden="false" customHeight="false" outlineLevel="0" collapsed="false">
      <c r="BB445" s="3"/>
      <c r="BC445" s="3"/>
    </row>
    <row r="446" customFormat="false" ht="12.75" hidden="false" customHeight="false" outlineLevel="0" collapsed="false">
      <c r="BB446" s="3"/>
      <c r="BC446" s="3"/>
    </row>
    <row r="447" customFormat="false" ht="12.75" hidden="false" customHeight="false" outlineLevel="0" collapsed="false">
      <c r="BB447" s="3"/>
      <c r="BC447" s="3"/>
    </row>
    <row r="448" customFormat="false" ht="12.75" hidden="false" customHeight="false" outlineLevel="0" collapsed="false">
      <c r="BB448" s="3"/>
      <c r="BC448" s="3"/>
    </row>
    <row r="449" customFormat="false" ht="12.75" hidden="false" customHeight="false" outlineLevel="0" collapsed="false">
      <c r="BB449" s="3"/>
      <c r="BC449" s="3"/>
    </row>
    <row r="450" customFormat="false" ht="12.75" hidden="false" customHeight="false" outlineLevel="0" collapsed="false">
      <c r="BB450" s="3"/>
      <c r="BC450" s="3"/>
    </row>
    <row r="451" customFormat="false" ht="12.75" hidden="false" customHeight="false" outlineLevel="0" collapsed="false">
      <c r="BB451" s="3"/>
      <c r="BC451" s="3"/>
    </row>
    <row r="452" customFormat="false" ht="12.75" hidden="false" customHeight="false" outlineLevel="0" collapsed="false">
      <c r="BB452" s="3"/>
      <c r="BC452" s="3"/>
    </row>
    <row r="453" customFormat="false" ht="12.75" hidden="false" customHeight="false" outlineLevel="0" collapsed="false">
      <c r="BB453" s="3"/>
      <c r="BC453" s="3"/>
    </row>
    <row r="454" customFormat="false" ht="12.75" hidden="false" customHeight="false" outlineLevel="0" collapsed="false">
      <c r="BB454" s="3"/>
      <c r="BC454" s="3"/>
    </row>
    <row r="455" customFormat="false" ht="12.75" hidden="false" customHeight="false" outlineLevel="0" collapsed="false">
      <c r="BB455" s="3"/>
      <c r="BC455" s="3"/>
    </row>
    <row r="456" customFormat="false" ht="12.75" hidden="false" customHeight="false" outlineLevel="0" collapsed="false">
      <c r="BB456" s="3"/>
      <c r="BC456" s="3"/>
    </row>
    <row r="457" customFormat="false" ht="12.75" hidden="false" customHeight="false" outlineLevel="0" collapsed="false">
      <c r="BB457" s="3"/>
      <c r="BC457" s="3"/>
    </row>
    <row r="458" customFormat="false" ht="12.75" hidden="false" customHeight="false" outlineLevel="0" collapsed="false">
      <c r="BB458" s="3"/>
      <c r="BC458" s="3"/>
    </row>
    <row r="459" customFormat="false" ht="12.75" hidden="false" customHeight="false" outlineLevel="0" collapsed="false">
      <c r="BB459" s="3"/>
      <c r="BC459" s="3"/>
    </row>
    <row r="460" customFormat="false" ht="12.75" hidden="false" customHeight="false" outlineLevel="0" collapsed="false">
      <c r="BB460" s="3"/>
      <c r="BC460" s="3"/>
    </row>
    <row r="461" customFormat="false" ht="12.75" hidden="false" customHeight="false" outlineLevel="0" collapsed="false">
      <c r="BB461" s="3"/>
      <c r="BC461" s="3"/>
    </row>
    <row r="462" customFormat="false" ht="12.75" hidden="false" customHeight="false" outlineLevel="0" collapsed="false">
      <c r="BB462" s="3"/>
      <c r="BC462" s="3"/>
    </row>
    <row r="463" customFormat="false" ht="12.75" hidden="false" customHeight="false" outlineLevel="0" collapsed="false">
      <c r="BB463" s="3"/>
      <c r="BC463" s="3"/>
    </row>
    <row r="464" customFormat="false" ht="12.75" hidden="false" customHeight="false" outlineLevel="0" collapsed="false">
      <c r="BB464" s="3"/>
      <c r="BC464" s="3"/>
    </row>
    <row r="465" customFormat="false" ht="12.75" hidden="false" customHeight="false" outlineLevel="0" collapsed="false">
      <c r="BB465" s="3"/>
      <c r="BC465" s="3"/>
    </row>
    <row r="466" customFormat="false" ht="12.75" hidden="false" customHeight="false" outlineLevel="0" collapsed="false">
      <c r="BB466" s="3"/>
      <c r="BC466" s="3"/>
    </row>
    <row r="467" customFormat="false" ht="12.75" hidden="false" customHeight="false" outlineLevel="0" collapsed="false">
      <c r="BB467" s="3"/>
      <c r="BC467" s="3"/>
    </row>
    <row r="468" customFormat="false" ht="12.75" hidden="false" customHeight="false" outlineLevel="0" collapsed="false">
      <c r="BB468" s="3"/>
      <c r="BC468" s="3"/>
    </row>
    <row r="469" customFormat="false" ht="12.75" hidden="false" customHeight="false" outlineLevel="0" collapsed="false">
      <c r="BB469" s="3"/>
      <c r="BC469" s="3"/>
    </row>
    <row r="470" customFormat="false" ht="12.75" hidden="false" customHeight="false" outlineLevel="0" collapsed="false">
      <c r="BB470" s="3"/>
      <c r="BC470" s="3"/>
    </row>
    <row r="471" customFormat="false" ht="12.75" hidden="false" customHeight="false" outlineLevel="0" collapsed="false">
      <c r="BB471" s="3"/>
      <c r="BC471" s="3"/>
    </row>
    <row r="472" customFormat="false" ht="12.75" hidden="false" customHeight="false" outlineLevel="0" collapsed="false">
      <c r="BB472" s="3"/>
      <c r="BC472" s="3"/>
    </row>
    <row r="473" customFormat="false" ht="12.75" hidden="false" customHeight="false" outlineLevel="0" collapsed="false">
      <c r="BB473" s="3"/>
      <c r="BC473" s="3"/>
    </row>
    <row r="474" customFormat="false" ht="12.75" hidden="false" customHeight="false" outlineLevel="0" collapsed="false">
      <c r="BB474" s="3"/>
      <c r="BC474" s="3"/>
    </row>
    <row r="475" customFormat="false" ht="12.75" hidden="false" customHeight="false" outlineLevel="0" collapsed="false">
      <c r="BB475" s="3"/>
      <c r="BC475" s="3"/>
    </row>
    <row r="476" customFormat="false" ht="12.75" hidden="false" customHeight="false" outlineLevel="0" collapsed="false">
      <c r="BB476" s="3"/>
      <c r="BC476" s="3"/>
    </row>
    <row r="477" customFormat="false" ht="12.75" hidden="false" customHeight="false" outlineLevel="0" collapsed="false">
      <c r="BB477" s="3"/>
      <c r="BC477" s="3"/>
    </row>
    <row r="478" customFormat="false" ht="12.75" hidden="false" customHeight="false" outlineLevel="0" collapsed="false">
      <c r="BB478" s="3"/>
      <c r="BC478" s="3"/>
    </row>
    <row r="479" customFormat="false" ht="12.75" hidden="false" customHeight="false" outlineLevel="0" collapsed="false">
      <c r="BB479" s="3"/>
      <c r="BC479" s="3"/>
    </row>
    <row r="480" customFormat="false" ht="12.75" hidden="false" customHeight="false" outlineLevel="0" collapsed="false">
      <c r="BB480" s="3"/>
      <c r="BC480" s="3"/>
    </row>
    <row r="481" customFormat="false" ht="12.75" hidden="false" customHeight="false" outlineLevel="0" collapsed="false">
      <c r="BB481" s="3"/>
      <c r="BC481" s="3"/>
    </row>
    <row r="482" customFormat="false" ht="12.75" hidden="false" customHeight="false" outlineLevel="0" collapsed="false">
      <c r="BB482" s="3"/>
      <c r="BC482" s="3"/>
    </row>
    <row r="483" customFormat="false" ht="12.75" hidden="false" customHeight="false" outlineLevel="0" collapsed="false">
      <c r="BB483" s="3"/>
      <c r="BC483" s="3"/>
    </row>
    <row r="484" customFormat="false" ht="12.75" hidden="false" customHeight="false" outlineLevel="0" collapsed="false">
      <c r="BB484" s="3"/>
      <c r="BC484" s="3"/>
    </row>
    <row r="485" customFormat="false" ht="12.75" hidden="false" customHeight="false" outlineLevel="0" collapsed="false">
      <c r="BB485" s="3"/>
      <c r="BC485" s="3"/>
    </row>
    <row r="486" customFormat="false" ht="12.75" hidden="false" customHeight="false" outlineLevel="0" collapsed="false">
      <c r="BB486" s="3"/>
      <c r="BC486" s="3"/>
    </row>
    <row r="487" customFormat="false" ht="12.75" hidden="false" customHeight="false" outlineLevel="0" collapsed="false">
      <c r="BB487" s="3"/>
      <c r="BC487" s="3"/>
    </row>
    <row r="488" customFormat="false" ht="12.75" hidden="false" customHeight="false" outlineLevel="0" collapsed="false">
      <c r="BB488" s="3"/>
      <c r="BC488" s="3"/>
    </row>
    <row r="489" customFormat="false" ht="12.75" hidden="false" customHeight="false" outlineLevel="0" collapsed="false">
      <c r="BB489" s="3"/>
      <c r="BC489" s="3"/>
    </row>
    <row r="490" customFormat="false" ht="12.75" hidden="false" customHeight="false" outlineLevel="0" collapsed="false">
      <c r="BB490" s="3"/>
      <c r="BC490" s="3"/>
    </row>
    <row r="491" customFormat="false" ht="12.75" hidden="false" customHeight="false" outlineLevel="0" collapsed="false">
      <c r="BB491" s="3"/>
      <c r="BC491" s="3"/>
    </row>
    <row r="492" customFormat="false" ht="12.75" hidden="false" customHeight="false" outlineLevel="0" collapsed="false">
      <c r="BB492" s="3"/>
      <c r="BC492" s="3"/>
    </row>
    <row r="493" customFormat="false" ht="12.75" hidden="false" customHeight="false" outlineLevel="0" collapsed="false">
      <c r="BB493" s="3"/>
      <c r="BC493" s="3"/>
    </row>
    <row r="494" customFormat="false" ht="12.75" hidden="false" customHeight="false" outlineLevel="0" collapsed="false">
      <c r="BB494" s="3"/>
      <c r="BC494" s="3"/>
    </row>
    <row r="495" customFormat="false" ht="12.75" hidden="false" customHeight="false" outlineLevel="0" collapsed="false">
      <c r="BB495" s="3"/>
      <c r="BC495" s="3"/>
    </row>
    <row r="496" customFormat="false" ht="12.75" hidden="false" customHeight="false" outlineLevel="0" collapsed="false">
      <c r="BB496" s="3"/>
      <c r="BC496" s="3"/>
    </row>
    <row r="497" customFormat="false" ht="12.75" hidden="false" customHeight="false" outlineLevel="0" collapsed="false">
      <c r="BB497" s="3"/>
      <c r="BC497" s="3"/>
    </row>
    <row r="498" customFormat="false" ht="12.75" hidden="false" customHeight="false" outlineLevel="0" collapsed="false">
      <c r="BB498" s="3"/>
      <c r="BC498" s="3"/>
    </row>
    <row r="499" customFormat="false" ht="12.75" hidden="false" customHeight="false" outlineLevel="0" collapsed="false">
      <c r="BB499" s="3"/>
      <c r="BC499" s="3"/>
    </row>
    <row r="500" customFormat="false" ht="12.75" hidden="false" customHeight="false" outlineLevel="0" collapsed="false">
      <c r="BB500" s="3"/>
      <c r="BC500" s="3"/>
    </row>
    <row r="501" customFormat="false" ht="12.75" hidden="false" customHeight="false" outlineLevel="0" collapsed="false">
      <c r="BB501" s="3"/>
      <c r="BC501" s="3"/>
    </row>
    <row r="502" customFormat="false" ht="12.75" hidden="false" customHeight="false" outlineLevel="0" collapsed="false">
      <c r="BB502" s="3"/>
      <c r="BC502" s="3"/>
    </row>
    <row r="503" customFormat="false" ht="12.75" hidden="false" customHeight="false" outlineLevel="0" collapsed="false">
      <c r="BB503" s="3"/>
      <c r="BC503" s="3"/>
    </row>
    <row r="504" customFormat="false" ht="12.75" hidden="false" customHeight="false" outlineLevel="0" collapsed="false">
      <c r="BB504" s="3"/>
      <c r="BC504" s="3"/>
    </row>
    <row r="505" customFormat="false" ht="12.75" hidden="false" customHeight="false" outlineLevel="0" collapsed="false">
      <c r="BB505" s="3"/>
      <c r="BC505" s="3"/>
    </row>
    <row r="506" customFormat="false" ht="12.75" hidden="false" customHeight="false" outlineLevel="0" collapsed="false">
      <c r="BB506" s="3"/>
      <c r="BC506" s="3"/>
    </row>
    <row r="507" customFormat="false" ht="12.75" hidden="false" customHeight="false" outlineLevel="0" collapsed="false">
      <c r="BB507" s="3"/>
      <c r="BC507" s="3"/>
    </row>
    <row r="508" customFormat="false" ht="12.75" hidden="false" customHeight="false" outlineLevel="0" collapsed="false">
      <c r="BB508" s="3"/>
      <c r="BC508" s="3"/>
    </row>
    <row r="509" customFormat="false" ht="12.75" hidden="false" customHeight="false" outlineLevel="0" collapsed="false">
      <c r="BB509" s="3"/>
      <c r="BC509" s="3"/>
    </row>
    <row r="510" customFormat="false" ht="12.75" hidden="false" customHeight="false" outlineLevel="0" collapsed="false">
      <c r="BB510" s="3"/>
      <c r="BC510" s="3"/>
    </row>
    <row r="511" customFormat="false" ht="12.75" hidden="false" customHeight="false" outlineLevel="0" collapsed="false">
      <c r="BB511" s="3"/>
      <c r="BC511" s="3"/>
    </row>
    <row r="512" customFormat="false" ht="12.75" hidden="false" customHeight="false" outlineLevel="0" collapsed="false">
      <c r="BB512" s="3"/>
      <c r="BC512" s="3"/>
    </row>
    <row r="513" customFormat="false" ht="12.75" hidden="false" customHeight="false" outlineLevel="0" collapsed="false">
      <c r="BB513" s="3"/>
      <c r="BC513" s="3"/>
    </row>
    <row r="514" customFormat="false" ht="12.75" hidden="false" customHeight="false" outlineLevel="0" collapsed="false">
      <c r="BB514" s="3"/>
      <c r="BC514" s="3"/>
    </row>
    <row r="515" customFormat="false" ht="12.75" hidden="false" customHeight="false" outlineLevel="0" collapsed="false">
      <c r="BB515" s="3"/>
      <c r="BC515" s="3"/>
    </row>
    <row r="516" customFormat="false" ht="12.75" hidden="false" customHeight="false" outlineLevel="0" collapsed="false">
      <c r="BB516" s="3"/>
      <c r="BC516" s="3"/>
    </row>
    <row r="517" customFormat="false" ht="12.75" hidden="false" customHeight="false" outlineLevel="0" collapsed="false">
      <c r="BB517" s="3"/>
      <c r="BC517" s="3"/>
    </row>
    <row r="518" customFormat="false" ht="12.75" hidden="false" customHeight="false" outlineLevel="0" collapsed="false">
      <c r="BB518" s="3"/>
      <c r="BC518" s="3"/>
    </row>
    <row r="519" customFormat="false" ht="12.75" hidden="false" customHeight="false" outlineLevel="0" collapsed="false">
      <c r="BB519" s="3"/>
      <c r="BC519" s="3"/>
    </row>
    <row r="520" customFormat="false" ht="12.75" hidden="false" customHeight="false" outlineLevel="0" collapsed="false">
      <c r="BB520" s="3"/>
      <c r="BC520" s="3"/>
    </row>
    <row r="521" customFormat="false" ht="12.75" hidden="false" customHeight="false" outlineLevel="0" collapsed="false">
      <c r="BB521" s="3"/>
      <c r="BC521" s="3"/>
    </row>
    <row r="522" customFormat="false" ht="12.75" hidden="false" customHeight="false" outlineLevel="0" collapsed="false">
      <c r="BB522" s="3"/>
      <c r="BC522" s="3"/>
    </row>
    <row r="523" customFormat="false" ht="12.75" hidden="false" customHeight="false" outlineLevel="0" collapsed="false">
      <c r="BB523" s="3"/>
      <c r="BC523" s="3"/>
    </row>
    <row r="524" customFormat="false" ht="12.75" hidden="false" customHeight="false" outlineLevel="0" collapsed="false">
      <c r="BB524" s="3"/>
      <c r="BC524" s="3"/>
    </row>
    <row r="525" customFormat="false" ht="12.75" hidden="false" customHeight="false" outlineLevel="0" collapsed="false">
      <c r="BB525" s="3"/>
      <c r="BC525" s="3"/>
    </row>
    <row r="526" customFormat="false" ht="12.75" hidden="false" customHeight="false" outlineLevel="0" collapsed="false">
      <c r="BB526" s="3"/>
      <c r="BC526" s="3"/>
    </row>
    <row r="527" customFormat="false" ht="12.75" hidden="false" customHeight="false" outlineLevel="0" collapsed="false">
      <c r="BB527" s="3"/>
      <c r="BC527" s="3"/>
    </row>
    <row r="528" customFormat="false" ht="12.75" hidden="false" customHeight="false" outlineLevel="0" collapsed="false">
      <c r="BB528" s="3"/>
      <c r="BC528" s="3"/>
    </row>
    <row r="529" customFormat="false" ht="12.75" hidden="false" customHeight="false" outlineLevel="0" collapsed="false">
      <c r="BB529" s="3"/>
      <c r="BC529" s="3"/>
    </row>
    <row r="530" customFormat="false" ht="12.75" hidden="false" customHeight="false" outlineLevel="0" collapsed="false">
      <c r="BB530" s="3"/>
      <c r="BC530" s="3"/>
    </row>
    <row r="531" customFormat="false" ht="12.75" hidden="false" customHeight="false" outlineLevel="0" collapsed="false">
      <c r="BB531" s="3"/>
      <c r="BC531" s="3"/>
    </row>
    <row r="532" customFormat="false" ht="12.75" hidden="false" customHeight="false" outlineLevel="0" collapsed="false">
      <c r="BB532" s="3"/>
      <c r="BC532" s="3"/>
    </row>
    <row r="533" customFormat="false" ht="12.75" hidden="false" customHeight="false" outlineLevel="0" collapsed="false">
      <c r="BB533" s="3"/>
      <c r="BC533" s="3"/>
    </row>
    <row r="534" customFormat="false" ht="12.75" hidden="false" customHeight="false" outlineLevel="0" collapsed="false">
      <c r="BB534" s="3"/>
      <c r="BC534" s="3"/>
    </row>
    <row r="535" customFormat="false" ht="12.75" hidden="false" customHeight="false" outlineLevel="0" collapsed="false">
      <c r="BB535" s="3"/>
      <c r="BC535" s="3"/>
    </row>
    <row r="536" customFormat="false" ht="12.75" hidden="false" customHeight="false" outlineLevel="0" collapsed="false">
      <c r="BB536" s="3"/>
      <c r="BC536" s="3"/>
    </row>
    <row r="537" customFormat="false" ht="12.75" hidden="false" customHeight="false" outlineLevel="0" collapsed="false">
      <c r="BB537" s="3"/>
      <c r="BC537" s="3"/>
    </row>
    <row r="538" customFormat="false" ht="12.75" hidden="false" customHeight="false" outlineLevel="0" collapsed="false">
      <c r="BB538" s="3"/>
      <c r="BC538" s="3"/>
    </row>
    <row r="539" customFormat="false" ht="12.75" hidden="false" customHeight="false" outlineLevel="0" collapsed="false">
      <c r="BB539" s="3"/>
      <c r="BC539" s="3"/>
    </row>
    <row r="540" customFormat="false" ht="12.75" hidden="false" customHeight="false" outlineLevel="0" collapsed="false">
      <c r="BB540" s="3"/>
      <c r="BC540" s="3"/>
    </row>
    <row r="541" customFormat="false" ht="12.75" hidden="false" customHeight="false" outlineLevel="0" collapsed="false">
      <c r="BB541" s="3"/>
      <c r="BC541" s="3"/>
    </row>
    <row r="542" customFormat="false" ht="12.75" hidden="false" customHeight="false" outlineLevel="0" collapsed="false">
      <c r="BB542" s="3"/>
      <c r="BC542" s="3"/>
    </row>
    <row r="543" customFormat="false" ht="12.75" hidden="false" customHeight="false" outlineLevel="0" collapsed="false">
      <c r="BB543" s="3"/>
      <c r="BC543" s="3"/>
    </row>
    <row r="544" customFormat="false" ht="12.75" hidden="false" customHeight="false" outlineLevel="0" collapsed="false">
      <c r="BB544" s="3"/>
      <c r="BC544" s="3"/>
    </row>
    <row r="545" customFormat="false" ht="12.75" hidden="false" customHeight="false" outlineLevel="0" collapsed="false">
      <c r="BB545" s="3"/>
      <c r="BC545" s="3"/>
    </row>
    <row r="546" customFormat="false" ht="12.75" hidden="false" customHeight="false" outlineLevel="0" collapsed="false">
      <c r="BB546" s="3"/>
      <c r="BC546" s="3"/>
    </row>
    <row r="547" customFormat="false" ht="12.75" hidden="false" customHeight="false" outlineLevel="0" collapsed="false">
      <c r="BB547" s="3"/>
      <c r="BC547" s="3"/>
    </row>
    <row r="548" customFormat="false" ht="12.75" hidden="false" customHeight="false" outlineLevel="0" collapsed="false">
      <c r="BB548" s="3"/>
      <c r="BC548" s="3"/>
    </row>
    <row r="549" customFormat="false" ht="12.75" hidden="false" customHeight="false" outlineLevel="0" collapsed="false">
      <c r="BB549" s="3"/>
      <c r="BC549" s="3"/>
    </row>
    <row r="550" customFormat="false" ht="12.75" hidden="false" customHeight="false" outlineLevel="0" collapsed="false">
      <c r="BB550" s="3"/>
      <c r="BC550" s="3"/>
    </row>
    <row r="551" customFormat="false" ht="12.75" hidden="false" customHeight="false" outlineLevel="0" collapsed="false">
      <c r="BB551" s="3"/>
      <c r="BC551" s="3"/>
    </row>
    <row r="552" customFormat="false" ht="12.75" hidden="false" customHeight="false" outlineLevel="0" collapsed="false">
      <c r="BB552" s="3"/>
      <c r="BC552" s="3"/>
    </row>
    <row r="553" customFormat="false" ht="12.75" hidden="false" customHeight="false" outlineLevel="0" collapsed="false">
      <c r="BB553" s="3"/>
      <c r="BC553" s="3"/>
    </row>
    <row r="554" customFormat="false" ht="12.75" hidden="false" customHeight="false" outlineLevel="0" collapsed="false">
      <c r="BB554" s="3"/>
      <c r="BC554" s="3"/>
    </row>
    <row r="555" customFormat="false" ht="12.75" hidden="false" customHeight="false" outlineLevel="0" collapsed="false">
      <c r="BB555" s="3"/>
      <c r="BC555" s="3"/>
    </row>
    <row r="556" customFormat="false" ht="12.75" hidden="false" customHeight="false" outlineLevel="0" collapsed="false">
      <c r="BB556" s="3"/>
      <c r="BC556" s="3"/>
    </row>
    <row r="557" customFormat="false" ht="12.75" hidden="false" customHeight="false" outlineLevel="0" collapsed="false">
      <c r="BB557" s="3"/>
      <c r="BC557" s="3"/>
    </row>
    <row r="558" customFormat="false" ht="12.75" hidden="false" customHeight="false" outlineLevel="0" collapsed="false">
      <c r="BB558" s="3"/>
      <c r="BC558" s="3"/>
    </row>
    <row r="559" customFormat="false" ht="12.75" hidden="false" customHeight="false" outlineLevel="0" collapsed="false">
      <c r="BB559" s="3"/>
      <c r="BC559" s="3"/>
    </row>
    <row r="560" customFormat="false" ht="12.75" hidden="false" customHeight="false" outlineLevel="0" collapsed="false">
      <c r="BB560" s="3"/>
      <c r="BC560" s="3"/>
    </row>
    <row r="561" customFormat="false" ht="12.75" hidden="false" customHeight="false" outlineLevel="0" collapsed="false">
      <c r="BB561" s="3"/>
      <c r="BC561" s="3"/>
    </row>
    <row r="562" customFormat="false" ht="12.75" hidden="false" customHeight="false" outlineLevel="0" collapsed="false">
      <c r="BB562" s="3"/>
      <c r="BC562" s="3"/>
    </row>
    <row r="563" customFormat="false" ht="12.75" hidden="false" customHeight="false" outlineLevel="0" collapsed="false">
      <c r="BB563" s="3"/>
      <c r="BC563" s="3"/>
    </row>
    <row r="564" customFormat="false" ht="12.75" hidden="false" customHeight="false" outlineLevel="0" collapsed="false">
      <c r="BB564" s="3"/>
      <c r="BC564" s="3"/>
    </row>
    <row r="565" customFormat="false" ht="12.75" hidden="false" customHeight="false" outlineLevel="0" collapsed="false">
      <c r="BB565" s="3"/>
      <c r="BC565" s="3"/>
    </row>
    <row r="566" customFormat="false" ht="12.75" hidden="false" customHeight="false" outlineLevel="0" collapsed="false">
      <c r="BB566" s="3"/>
      <c r="BC566" s="3"/>
    </row>
    <row r="567" customFormat="false" ht="12.75" hidden="false" customHeight="false" outlineLevel="0" collapsed="false">
      <c r="BB567" s="3"/>
      <c r="BC567" s="3"/>
    </row>
    <row r="568" customFormat="false" ht="12.75" hidden="false" customHeight="false" outlineLevel="0" collapsed="false">
      <c r="BB568" s="3"/>
      <c r="BC568" s="3"/>
    </row>
    <row r="569" customFormat="false" ht="12.75" hidden="false" customHeight="false" outlineLevel="0" collapsed="false">
      <c r="BB569" s="3"/>
      <c r="BC569" s="3"/>
    </row>
    <row r="570" customFormat="false" ht="12.75" hidden="false" customHeight="false" outlineLevel="0" collapsed="false">
      <c r="BB570" s="3"/>
      <c r="BC570" s="3"/>
    </row>
    <row r="571" customFormat="false" ht="12.75" hidden="false" customHeight="false" outlineLevel="0" collapsed="false">
      <c r="BB571" s="3"/>
      <c r="BC571" s="3"/>
    </row>
    <row r="572" customFormat="false" ht="12.75" hidden="false" customHeight="false" outlineLevel="0" collapsed="false">
      <c r="BB572" s="3"/>
      <c r="BC572" s="3"/>
    </row>
    <row r="573" customFormat="false" ht="12.75" hidden="false" customHeight="false" outlineLevel="0" collapsed="false">
      <c r="BB573" s="3"/>
      <c r="BC573" s="3"/>
    </row>
    <row r="574" customFormat="false" ht="12.75" hidden="false" customHeight="false" outlineLevel="0" collapsed="false">
      <c r="BB574" s="3"/>
      <c r="BC574" s="3"/>
    </row>
    <row r="575" customFormat="false" ht="12.75" hidden="false" customHeight="false" outlineLevel="0" collapsed="false">
      <c r="BB575" s="3"/>
      <c r="BC575" s="3"/>
    </row>
    <row r="576" customFormat="false" ht="12.75" hidden="false" customHeight="false" outlineLevel="0" collapsed="false">
      <c r="BB576" s="3"/>
      <c r="BC576" s="3"/>
    </row>
    <row r="577" customFormat="false" ht="12.75" hidden="false" customHeight="false" outlineLevel="0" collapsed="false">
      <c r="BB577" s="3"/>
      <c r="BC577" s="3"/>
    </row>
    <row r="578" customFormat="false" ht="12.75" hidden="false" customHeight="false" outlineLevel="0" collapsed="false">
      <c r="BB578" s="3"/>
      <c r="BC578" s="3"/>
    </row>
    <row r="579" customFormat="false" ht="12.75" hidden="false" customHeight="false" outlineLevel="0" collapsed="false">
      <c r="BB579" s="3"/>
      <c r="BC579" s="3"/>
    </row>
    <row r="580" customFormat="false" ht="12.75" hidden="false" customHeight="false" outlineLevel="0" collapsed="false">
      <c r="BB580" s="3"/>
      <c r="BC580" s="3"/>
    </row>
    <row r="581" customFormat="false" ht="12.75" hidden="false" customHeight="false" outlineLevel="0" collapsed="false">
      <c r="BB581" s="3"/>
      <c r="BC581" s="3"/>
    </row>
    <row r="582" customFormat="false" ht="12.75" hidden="false" customHeight="false" outlineLevel="0" collapsed="false">
      <c r="BB582" s="3"/>
      <c r="BC582" s="3"/>
    </row>
    <row r="583" customFormat="false" ht="12.75" hidden="false" customHeight="false" outlineLevel="0" collapsed="false">
      <c r="BB583" s="3"/>
      <c r="BC583" s="3"/>
    </row>
    <row r="584" customFormat="false" ht="12.75" hidden="false" customHeight="false" outlineLevel="0" collapsed="false">
      <c r="BB584" s="3"/>
      <c r="BC584" s="3"/>
    </row>
    <row r="585" customFormat="false" ht="12.75" hidden="false" customHeight="false" outlineLevel="0" collapsed="false">
      <c r="BB585" s="3"/>
      <c r="BC585" s="3"/>
    </row>
    <row r="586" customFormat="false" ht="12.75" hidden="false" customHeight="false" outlineLevel="0" collapsed="false">
      <c r="BB586" s="3"/>
      <c r="BC586" s="3"/>
    </row>
    <row r="587" customFormat="false" ht="12.75" hidden="false" customHeight="false" outlineLevel="0" collapsed="false">
      <c r="BB587" s="3"/>
      <c r="BC587" s="3"/>
    </row>
    <row r="588" customFormat="false" ht="12.75" hidden="false" customHeight="false" outlineLevel="0" collapsed="false">
      <c r="BB588" s="3"/>
      <c r="BC588" s="3"/>
    </row>
    <row r="589" customFormat="false" ht="12.75" hidden="false" customHeight="false" outlineLevel="0" collapsed="false">
      <c r="BB589" s="3"/>
      <c r="BC589" s="3"/>
    </row>
    <row r="590" customFormat="false" ht="12.75" hidden="false" customHeight="false" outlineLevel="0" collapsed="false">
      <c r="BB590" s="3"/>
      <c r="BC590" s="3"/>
    </row>
    <row r="591" customFormat="false" ht="12.75" hidden="false" customHeight="false" outlineLevel="0" collapsed="false">
      <c r="BB591" s="3"/>
      <c r="BC591" s="3"/>
    </row>
    <row r="592" customFormat="false" ht="12.75" hidden="false" customHeight="false" outlineLevel="0" collapsed="false">
      <c r="BB592" s="3"/>
      <c r="BC592" s="3"/>
    </row>
    <row r="593" customFormat="false" ht="12.75" hidden="false" customHeight="false" outlineLevel="0" collapsed="false">
      <c r="BB593" s="3"/>
      <c r="BC593" s="3"/>
    </row>
    <row r="594" customFormat="false" ht="12.75" hidden="false" customHeight="false" outlineLevel="0" collapsed="false">
      <c r="BB594" s="3"/>
      <c r="BC594" s="3"/>
    </row>
    <row r="595" customFormat="false" ht="12.75" hidden="false" customHeight="false" outlineLevel="0" collapsed="false">
      <c r="BB595" s="3"/>
      <c r="BC595" s="3"/>
    </row>
    <row r="596" customFormat="false" ht="12.75" hidden="false" customHeight="false" outlineLevel="0" collapsed="false">
      <c r="BB596" s="3"/>
      <c r="BC596" s="3"/>
    </row>
    <row r="597" customFormat="false" ht="12.75" hidden="false" customHeight="false" outlineLevel="0" collapsed="false">
      <c r="BB597" s="3"/>
      <c r="BC597" s="3"/>
    </row>
    <row r="598" customFormat="false" ht="12.75" hidden="false" customHeight="false" outlineLevel="0" collapsed="false">
      <c r="BB598" s="3"/>
      <c r="BC598" s="3"/>
    </row>
    <row r="599" customFormat="false" ht="12.75" hidden="false" customHeight="false" outlineLevel="0" collapsed="false">
      <c r="BB599" s="3"/>
      <c r="BC599" s="3"/>
    </row>
    <row r="600" customFormat="false" ht="12.75" hidden="false" customHeight="false" outlineLevel="0" collapsed="false">
      <c r="BB600" s="3"/>
      <c r="BC600" s="3"/>
    </row>
    <row r="601" customFormat="false" ht="12.75" hidden="false" customHeight="false" outlineLevel="0" collapsed="false">
      <c r="BB601" s="3"/>
      <c r="BC601" s="3"/>
    </row>
    <row r="602" customFormat="false" ht="12.75" hidden="false" customHeight="false" outlineLevel="0" collapsed="false">
      <c r="BB602" s="3"/>
      <c r="BC602" s="3"/>
    </row>
    <row r="603" customFormat="false" ht="12.75" hidden="false" customHeight="false" outlineLevel="0" collapsed="false">
      <c r="BB603" s="3"/>
      <c r="BC603" s="3"/>
    </row>
    <row r="604" customFormat="false" ht="12.75" hidden="false" customHeight="false" outlineLevel="0" collapsed="false">
      <c r="BB604" s="3"/>
      <c r="BC604" s="3"/>
    </row>
    <row r="605" customFormat="false" ht="12.75" hidden="false" customHeight="false" outlineLevel="0" collapsed="false">
      <c r="BB605" s="3"/>
      <c r="BC605" s="3"/>
    </row>
    <row r="606" customFormat="false" ht="12.75" hidden="false" customHeight="false" outlineLevel="0" collapsed="false">
      <c r="BB606" s="3"/>
      <c r="BC606" s="3"/>
    </row>
    <row r="607" customFormat="false" ht="12.75" hidden="false" customHeight="false" outlineLevel="0" collapsed="false">
      <c r="BB607" s="3"/>
      <c r="BC607" s="3"/>
    </row>
    <row r="608" customFormat="false" ht="12.75" hidden="false" customHeight="false" outlineLevel="0" collapsed="false">
      <c r="BB608" s="3"/>
      <c r="BC608" s="3"/>
    </row>
    <row r="609" customFormat="false" ht="12.75" hidden="false" customHeight="false" outlineLevel="0" collapsed="false">
      <c r="BB609" s="3"/>
      <c r="BC609" s="3"/>
    </row>
    <row r="610" customFormat="false" ht="12.75" hidden="false" customHeight="false" outlineLevel="0" collapsed="false">
      <c r="BB610" s="3"/>
      <c r="BC610" s="3"/>
    </row>
    <row r="611" customFormat="false" ht="12.75" hidden="false" customHeight="false" outlineLevel="0" collapsed="false">
      <c r="BB611" s="3"/>
      <c r="BC611" s="3"/>
    </row>
    <row r="612" customFormat="false" ht="12.75" hidden="false" customHeight="false" outlineLevel="0" collapsed="false">
      <c r="BB612" s="3"/>
      <c r="BC612" s="3"/>
    </row>
    <row r="613" customFormat="false" ht="12.75" hidden="false" customHeight="false" outlineLevel="0" collapsed="false">
      <c r="BB613" s="3"/>
      <c r="BC613" s="3"/>
    </row>
    <row r="614" customFormat="false" ht="12.75" hidden="false" customHeight="false" outlineLevel="0" collapsed="false">
      <c r="BB614" s="3"/>
      <c r="BC614" s="3"/>
    </row>
    <row r="615" customFormat="false" ht="12.75" hidden="false" customHeight="false" outlineLevel="0" collapsed="false">
      <c r="BB615" s="3"/>
      <c r="BC615" s="3"/>
    </row>
    <row r="616" customFormat="false" ht="12.75" hidden="false" customHeight="false" outlineLevel="0" collapsed="false">
      <c r="BB616" s="3"/>
      <c r="BC616" s="3"/>
    </row>
    <row r="617" customFormat="false" ht="12.75" hidden="false" customHeight="false" outlineLevel="0" collapsed="false">
      <c r="BB617" s="3"/>
      <c r="BC617" s="3"/>
    </row>
    <row r="618" customFormat="false" ht="12.75" hidden="false" customHeight="false" outlineLevel="0" collapsed="false">
      <c r="BB618" s="3"/>
      <c r="BC618" s="3"/>
    </row>
    <row r="619" customFormat="false" ht="12.75" hidden="false" customHeight="false" outlineLevel="0" collapsed="false">
      <c r="BB619" s="3"/>
      <c r="BC619" s="3"/>
    </row>
    <row r="620" customFormat="false" ht="12.75" hidden="false" customHeight="false" outlineLevel="0" collapsed="false">
      <c r="BB620" s="3"/>
      <c r="BC620" s="3"/>
    </row>
    <row r="621" customFormat="false" ht="12.75" hidden="false" customHeight="false" outlineLevel="0" collapsed="false">
      <c r="BB621" s="3"/>
      <c r="BC621" s="3"/>
    </row>
    <row r="622" customFormat="false" ht="12.75" hidden="false" customHeight="false" outlineLevel="0" collapsed="false">
      <c r="BB622" s="3"/>
      <c r="BC622" s="3"/>
    </row>
    <row r="623" customFormat="false" ht="12.75" hidden="false" customHeight="false" outlineLevel="0" collapsed="false">
      <c r="BB623" s="3"/>
      <c r="BC623" s="3"/>
    </row>
    <row r="624" customFormat="false" ht="12.75" hidden="false" customHeight="false" outlineLevel="0" collapsed="false">
      <c r="BB624" s="3"/>
      <c r="BC624" s="3"/>
    </row>
    <row r="625" customFormat="false" ht="12.75" hidden="false" customHeight="false" outlineLevel="0" collapsed="false">
      <c r="BB625" s="3"/>
      <c r="BC625" s="3"/>
    </row>
    <row r="626" customFormat="false" ht="12.75" hidden="false" customHeight="false" outlineLevel="0" collapsed="false">
      <c r="BB626" s="3"/>
      <c r="BC626" s="3"/>
    </row>
    <row r="627" customFormat="false" ht="12.75" hidden="false" customHeight="false" outlineLevel="0" collapsed="false">
      <c r="BB627" s="3"/>
      <c r="BC627" s="3"/>
    </row>
    <row r="628" customFormat="false" ht="12.75" hidden="false" customHeight="false" outlineLevel="0" collapsed="false">
      <c r="BB628" s="3"/>
      <c r="BC628" s="3"/>
    </row>
    <row r="629" customFormat="false" ht="12.75" hidden="false" customHeight="false" outlineLevel="0" collapsed="false">
      <c r="BB629" s="3"/>
      <c r="BC629" s="3"/>
    </row>
    <row r="630" customFormat="false" ht="12.75" hidden="false" customHeight="false" outlineLevel="0" collapsed="false">
      <c r="BB630" s="3"/>
      <c r="BC630" s="3"/>
    </row>
    <row r="631" customFormat="false" ht="12.75" hidden="false" customHeight="false" outlineLevel="0" collapsed="false">
      <c r="BB631" s="3"/>
      <c r="BC631" s="3"/>
    </row>
    <row r="632" customFormat="false" ht="12.75" hidden="false" customHeight="false" outlineLevel="0" collapsed="false">
      <c r="BB632" s="3"/>
      <c r="BC632" s="3"/>
    </row>
    <row r="633" customFormat="false" ht="12.75" hidden="false" customHeight="false" outlineLevel="0" collapsed="false">
      <c r="BB633" s="3"/>
      <c r="BC633" s="3"/>
    </row>
    <row r="634" customFormat="false" ht="12.75" hidden="false" customHeight="false" outlineLevel="0" collapsed="false">
      <c r="BB634" s="3"/>
      <c r="BC634" s="3"/>
    </row>
    <row r="635" customFormat="false" ht="12.75" hidden="false" customHeight="false" outlineLevel="0" collapsed="false">
      <c r="BB635" s="3"/>
      <c r="BC635" s="3"/>
    </row>
    <row r="636" customFormat="false" ht="12.75" hidden="false" customHeight="false" outlineLevel="0" collapsed="false">
      <c r="BB636" s="3"/>
      <c r="BC636" s="3"/>
    </row>
    <row r="637" customFormat="false" ht="12.75" hidden="false" customHeight="false" outlineLevel="0" collapsed="false">
      <c r="BB637" s="3"/>
      <c r="BC637" s="3"/>
    </row>
    <row r="638" customFormat="false" ht="12.75" hidden="false" customHeight="false" outlineLevel="0" collapsed="false">
      <c r="BB638" s="3"/>
      <c r="BC638" s="3"/>
    </row>
    <row r="639" customFormat="false" ht="12.75" hidden="false" customHeight="false" outlineLevel="0" collapsed="false">
      <c r="BB639" s="3"/>
      <c r="BC639" s="3"/>
    </row>
    <row r="640" customFormat="false" ht="12.75" hidden="false" customHeight="false" outlineLevel="0" collapsed="false">
      <c r="BB640" s="3"/>
      <c r="BC640" s="3"/>
    </row>
    <row r="641" customFormat="false" ht="12.75" hidden="false" customHeight="false" outlineLevel="0" collapsed="false">
      <c r="BB641" s="3"/>
      <c r="BC641" s="3"/>
    </row>
    <row r="642" customFormat="false" ht="12.75" hidden="false" customHeight="false" outlineLevel="0" collapsed="false">
      <c r="BB642" s="3"/>
      <c r="BC642" s="3"/>
    </row>
    <row r="643" customFormat="false" ht="12.75" hidden="false" customHeight="false" outlineLevel="0" collapsed="false">
      <c r="BB643" s="3"/>
      <c r="BC643" s="3"/>
    </row>
    <row r="644" customFormat="false" ht="12.75" hidden="false" customHeight="false" outlineLevel="0" collapsed="false">
      <c r="BB644" s="3"/>
      <c r="BC644" s="3"/>
    </row>
    <row r="645" customFormat="false" ht="12.75" hidden="false" customHeight="false" outlineLevel="0" collapsed="false">
      <c r="BB645" s="3"/>
      <c r="BC645" s="3"/>
    </row>
    <row r="646" customFormat="false" ht="12.75" hidden="false" customHeight="false" outlineLevel="0" collapsed="false">
      <c r="BB646" s="3"/>
      <c r="BC646" s="3"/>
    </row>
    <row r="647" customFormat="false" ht="12.75" hidden="false" customHeight="false" outlineLevel="0" collapsed="false">
      <c r="BB647" s="3"/>
      <c r="BC647" s="3"/>
    </row>
    <row r="648" customFormat="false" ht="12.75" hidden="false" customHeight="false" outlineLevel="0" collapsed="false">
      <c r="BB648" s="3"/>
      <c r="BC648" s="3"/>
    </row>
    <row r="649" customFormat="false" ht="12.75" hidden="false" customHeight="false" outlineLevel="0" collapsed="false">
      <c r="BB649" s="3"/>
      <c r="BC649" s="3"/>
    </row>
    <row r="650" customFormat="false" ht="12.75" hidden="false" customHeight="false" outlineLevel="0" collapsed="false">
      <c r="BB650" s="3"/>
      <c r="BC650" s="3"/>
    </row>
    <row r="651" customFormat="false" ht="12.75" hidden="false" customHeight="false" outlineLevel="0" collapsed="false">
      <c r="BB651" s="3"/>
      <c r="BC651" s="3"/>
    </row>
    <row r="652" customFormat="false" ht="12.75" hidden="false" customHeight="false" outlineLevel="0" collapsed="false">
      <c r="BB652" s="3"/>
      <c r="BC652" s="3"/>
    </row>
    <row r="653" customFormat="false" ht="12.75" hidden="false" customHeight="false" outlineLevel="0" collapsed="false">
      <c r="BB653" s="3"/>
      <c r="BC653" s="3"/>
    </row>
    <row r="654" customFormat="false" ht="12.75" hidden="false" customHeight="false" outlineLevel="0" collapsed="false">
      <c r="BB654" s="3"/>
      <c r="BC654" s="3"/>
    </row>
    <row r="655" customFormat="false" ht="12.75" hidden="false" customHeight="false" outlineLevel="0" collapsed="false">
      <c r="BB655" s="3"/>
      <c r="BC655" s="3"/>
    </row>
    <row r="656" customFormat="false" ht="12.75" hidden="false" customHeight="false" outlineLevel="0" collapsed="false">
      <c r="BB656" s="3"/>
      <c r="BC656" s="3"/>
    </row>
    <row r="657" customFormat="false" ht="12.75" hidden="false" customHeight="false" outlineLevel="0" collapsed="false">
      <c r="BB657" s="3"/>
      <c r="BC657" s="3"/>
    </row>
    <row r="658" customFormat="false" ht="12.75" hidden="false" customHeight="false" outlineLevel="0" collapsed="false">
      <c r="BB658" s="3"/>
      <c r="BC658" s="3"/>
    </row>
    <row r="659" customFormat="false" ht="12.75" hidden="false" customHeight="false" outlineLevel="0" collapsed="false">
      <c r="BB659" s="3"/>
      <c r="BC659" s="3"/>
    </row>
    <row r="660" customFormat="false" ht="12.75" hidden="false" customHeight="false" outlineLevel="0" collapsed="false">
      <c r="BB660" s="3"/>
      <c r="BC660" s="3"/>
    </row>
    <row r="661" customFormat="false" ht="12.75" hidden="false" customHeight="false" outlineLevel="0" collapsed="false">
      <c r="BB661" s="3"/>
      <c r="BC661" s="3"/>
    </row>
    <row r="662" customFormat="false" ht="12.75" hidden="false" customHeight="false" outlineLevel="0" collapsed="false">
      <c r="BB662" s="3"/>
      <c r="BC662" s="3"/>
    </row>
    <row r="663" customFormat="false" ht="12.75" hidden="false" customHeight="false" outlineLevel="0" collapsed="false">
      <c r="BB663" s="3"/>
      <c r="BC663" s="3"/>
    </row>
    <row r="664" customFormat="false" ht="12.75" hidden="false" customHeight="false" outlineLevel="0" collapsed="false">
      <c r="BB664" s="3"/>
      <c r="BC664" s="3"/>
    </row>
    <row r="665" customFormat="false" ht="12.75" hidden="false" customHeight="false" outlineLevel="0" collapsed="false">
      <c r="BB665" s="3"/>
      <c r="BC665" s="3"/>
    </row>
    <row r="666" customFormat="false" ht="12.75" hidden="false" customHeight="false" outlineLevel="0" collapsed="false">
      <c r="BB666" s="3"/>
      <c r="BC666" s="3"/>
    </row>
    <row r="667" customFormat="false" ht="12.75" hidden="false" customHeight="false" outlineLevel="0" collapsed="false">
      <c r="BB667" s="3"/>
      <c r="BC667" s="3"/>
    </row>
    <row r="668" customFormat="false" ht="12.75" hidden="false" customHeight="false" outlineLevel="0" collapsed="false">
      <c r="BB668" s="3"/>
      <c r="BC668" s="3"/>
    </row>
    <row r="669" customFormat="false" ht="12.75" hidden="false" customHeight="false" outlineLevel="0" collapsed="false">
      <c r="BB669" s="3"/>
      <c r="BC669" s="3"/>
    </row>
    <row r="670" customFormat="false" ht="12.75" hidden="false" customHeight="false" outlineLevel="0" collapsed="false">
      <c r="BB670" s="3"/>
      <c r="BC670" s="3"/>
    </row>
    <row r="671" customFormat="false" ht="12.75" hidden="false" customHeight="false" outlineLevel="0" collapsed="false">
      <c r="BB671" s="3"/>
      <c r="BC671" s="3"/>
    </row>
    <row r="672" customFormat="false" ht="12.75" hidden="false" customHeight="false" outlineLevel="0" collapsed="false">
      <c r="BB672" s="3"/>
      <c r="BC672" s="3"/>
    </row>
    <row r="673" customFormat="false" ht="12.75" hidden="false" customHeight="false" outlineLevel="0" collapsed="false">
      <c r="BB673" s="3"/>
      <c r="BC673" s="3"/>
    </row>
    <row r="674" customFormat="false" ht="12.75" hidden="false" customHeight="false" outlineLevel="0" collapsed="false">
      <c r="BB674" s="3"/>
      <c r="BC674" s="3"/>
    </row>
    <row r="675" customFormat="false" ht="12.75" hidden="false" customHeight="false" outlineLevel="0" collapsed="false">
      <c r="BB675" s="3"/>
      <c r="BC675" s="3"/>
    </row>
    <row r="676" customFormat="false" ht="12.75" hidden="false" customHeight="false" outlineLevel="0" collapsed="false">
      <c r="BB676" s="3"/>
      <c r="BC676" s="3"/>
    </row>
    <row r="677" customFormat="false" ht="12.75" hidden="false" customHeight="false" outlineLevel="0" collapsed="false">
      <c r="BB677" s="3"/>
      <c r="BC677" s="3"/>
    </row>
    <row r="678" customFormat="false" ht="12.75" hidden="false" customHeight="false" outlineLevel="0" collapsed="false">
      <c r="BB678" s="3"/>
      <c r="BC678" s="3"/>
    </row>
    <row r="679" customFormat="false" ht="12.75" hidden="false" customHeight="false" outlineLevel="0" collapsed="false">
      <c r="BB679" s="3"/>
      <c r="BC679" s="3"/>
    </row>
    <row r="680" customFormat="false" ht="12.75" hidden="false" customHeight="false" outlineLevel="0" collapsed="false">
      <c r="BB680" s="3"/>
      <c r="BC680" s="3"/>
    </row>
    <row r="681" customFormat="false" ht="12.75" hidden="false" customHeight="false" outlineLevel="0" collapsed="false">
      <c r="BB681" s="3"/>
      <c r="BC681" s="3"/>
    </row>
    <row r="682" customFormat="false" ht="12.75" hidden="false" customHeight="false" outlineLevel="0" collapsed="false">
      <c r="BB682" s="3"/>
      <c r="BC682" s="3"/>
    </row>
    <row r="683" customFormat="false" ht="12.75" hidden="false" customHeight="false" outlineLevel="0" collapsed="false">
      <c r="BB683" s="3"/>
      <c r="BC683" s="3"/>
    </row>
    <row r="684" customFormat="false" ht="12.75" hidden="false" customHeight="false" outlineLevel="0" collapsed="false">
      <c r="BB684" s="3"/>
      <c r="BC684" s="3"/>
    </row>
    <row r="685" customFormat="false" ht="12.75" hidden="false" customHeight="false" outlineLevel="0" collapsed="false">
      <c r="BB685" s="3"/>
      <c r="BC685" s="3"/>
    </row>
    <row r="686" customFormat="false" ht="12.75" hidden="false" customHeight="false" outlineLevel="0" collapsed="false">
      <c r="BB686" s="3"/>
      <c r="BC686" s="3"/>
    </row>
    <row r="687" customFormat="false" ht="12.75" hidden="false" customHeight="false" outlineLevel="0" collapsed="false">
      <c r="BB687" s="3"/>
      <c r="BC687" s="3"/>
    </row>
    <row r="688" customFormat="false" ht="12.75" hidden="false" customHeight="false" outlineLevel="0" collapsed="false">
      <c r="BB688" s="3"/>
      <c r="BC688" s="3"/>
    </row>
    <row r="689" customFormat="false" ht="12.75" hidden="false" customHeight="false" outlineLevel="0" collapsed="false">
      <c r="BB689" s="3"/>
      <c r="BC689" s="3"/>
    </row>
    <row r="690" customFormat="false" ht="12.75" hidden="false" customHeight="false" outlineLevel="0" collapsed="false">
      <c r="BB690" s="3"/>
      <c r="BC690" s="3"/>
    </row>
    <row r="691" customFormat="false" ht="12.75" hidden="false" customHeight="false" outlineLevel="0" collapsed="false">
      <c r="BB691" s="3"/>
      <c r="BC691" s="3"/>
    </row>
    <row r="692" customFormat="false" ht="12.75" hidden="false" customHeight="false" outlineLevel="0" collapsed="false">
      <c r="BB692" s="3"/>
      <c r="BC692" s="3"/>
    </row>
    <row r="693" customFormat="false" ht="12.75" hidden="false" customHeight="false" outlineLevel="0" collapsed="false">
      <c r="BB693" s="3"/>
      <c r="BC693" s="3"/>
    </row>
    <row r="694" customFormat="false" ht="12.75" hidden="false" customHeight="false" outlineLevel="0" collapsed="false">
      <c r="BB694" s="3"/>
      <c r="BC694" s="3"/>
    </row>
    <row r="695" customFormat="false" ht="12.75" hidden="false" customHeight="false" outlineLevel="0" collapsed="false">
      <c r="BB695" s="3"/>
      <c r="BC695" s="3"/>
    </row>
    <row r="696" customFormat="false" ht="12.75" hidden="false" customHeight="false" outlineLevel="0" collapsed="false">
      <c r="BB696" s="3"/>
      <c r="BC696" s="3"/>
    </row>
    <row r="697" customFormat="false" ht="12.75" hidden="false" customHeight="false" outlineLevel="0" collapsed="false">
      <c r="BB697" s="3"/>
      <c r="BC697" s="3"/>
    </row>
    <row r="698" customFormat="false" ht="12.75" hidden="false" customHeight="false" outlineLevel="0" collapsed="false">
      <c r="BB698" s="3"/>
      <c r="BC698" s="3"/>
    </row>
    <row r="699" customFormat="false" ht="12.75" hidden="false" customHeight="false" outlineLevel="0" collapsed="false">
      <c r="BB699" s="3"/>
      <c r="BC699" s="3"/>
    </row>
    <row r="700" customFormat="false" ht="12.75" hidden="false" customHeight="false" outlineLevel="0" collapsed="false">
      <c r="BB700" s="3"/>
      <c r="BC700" s="3"/>
    </row>
    <row r="701" customFormat="false" ht="12.75" hidden="false" customHeight="false" outlineLevel="0" collapsed="false">
      <c r="BB701" s="3"/>
      <c r="BC701" s="3"/>
    </row>
    <row r="702" customFormat="false" ht="12.75" hidden="false" customHeight="false" outlineLevel="0" collapsed="false">
      <c r="BB702" s="3"/>
      <c r="BC702" s="3"/>
    </row>
    <row r="703" customFormat="false" ht="12.75" hidden="false" customHeight="false" outlineLevel="0" collapsed="false">
      <c r="BB703" s="3"/>
      <c r="BC703" s="3"/>
    </row>
    <row r="704" customFormat="false" ht="12.75" hidden="false" customHeight="false" outlineLevel="0" collapsed="false">
      <c r="BB704" s="3"/>
      <c r="BC704" s="3"/>
    </row>
    <row r="705" customFormat="false" ht="12.75" hidden="false" customHeight="false" outlineLevel="0" collapsed="false">
      <c r="BB705" s="3"/>
      <c r="BC705" s="3"/>
    </row>
    <row r="706" customFormat="false" ht="12.75" hidden="false" customHeight="false" outlineLevel="0" collapsed="false">
      <c r="BB706" s="3"/>
      <c r="BC706" s="3"/>
    </row>
    <row r="707" customFormat="false" ht="12.75" hidden="false" customHeight="false" outlineLevel="0" collapsed="false">
      <c r="BB707" s="3"/>
      <c r="BC707" s="3"/>
    </row>
    <row r="708" customFormat="false" ht="12.75" hidden="false" customHeight="false" outlineLevel="0" collapsed="false">
      <c r="BB708" s="3"/>
      <c r="BC708" s="3"/>
    </row>
    <row r="709" customFormat="false" ht="12.75" hidden="false" customHeight="false" outlineLevel="0" collapsed="false">
      <c r="BB709" s="3"/>
      <c r="BC709" s="3"/>
    </row>
    <row r="710" customFormat="false" ht="12.75" hidden="false" customHeight="false" outlineLevel="0" collapsed="false">
      <c r="BB710" s="3"/>
      <c r="BC710" s="3"/>
    </row>
    <row r="711" customFormat="false" ht="12.75" hidden="false" customHeight="false" outlineLevel="0" collapsed="false">
      <c r="BB711" s="3"/>
      <c r="BC711" s="3"/>
    </row>
    <row r="712" customFormat="false" ht="12.75" hidden="false" customHeight="false" outlineLevel="0" collapsed="false">
      <c r="BB712" s="3"/>
      <c r="BC712" s="3"/>
    </row>
    <row r="713" customFormat="false" ht="12.75" hidden="false" customHeight="false" outlineLevel="0" collapsed="false">
      <c r="BB713" s="3"/>
      <c r="BC713" s="3"/>
    </row>
    <row r="714" customFormat="false" ht="12.75" hidden="false" customHeight="false" outlineLevel="0" collapsed="false">
      <c r="BB714" s="3"/>
      <c r="BC714" s="3"/>
    </row>
    <row r="715" customFormat="false" ht="12.75" hidden="false" customHeight="false" outlineLevel="0" collapsed="false">
      <c r="BB715" s="3"/>
      <c r="BC715" s="3"/>
    </row>
    <row r="716" customFormat="false" ht="12.75" hidden="false" customHeight="false" outlineLevel="0" collapsed="false">
      <c r="BB716" s="3"/>
      <c r="BC716" s="3"/>
    </row>
    <row r="717" customFormat="false" ht="12.75" hidden="false" customHeight="false" outlineLevel="0" collapsed="false">
      <c r="BB717" s="3"/>
      <c r="BC717" s="3"/>
    </row>
    <row r="718" customFormat="false" ht="12.75" hidden="false" customHeight="false" outlineLevel="0" collapsed="false">
      <c r="BB718" s="3"/>
      <c r="BC718" s="3"/>
    </row>
    <row r="719" customFormat="false" ht="12.75" hidden="false" customHeight="false" outlineLevel="0" collapsed="false">
      <c r="BB719" s="3"/>
      <c r="BC719" s="3"/>
    </row>
    <row r="720" customFormat="false" ht="12.75" hidden="false" customHeight="false" outlineLevel="0" collapsed="false">
      <c r="BB720" s="3"/>
      <c r="BC720" s="3"/>
    </row>
    <row r="721" customFormat="false" ht="12.75" hidden="false" customHeight="false" outlineLevel="0" collapsed="false">
      <c r="BB721" s="3"/>
      <c r="BC721" s="3"/>
    </row>
    <row r="722" customFormat="false" ht="12.75" hidden="false" customHeight="false" outlineLevel="0" collapsed="false">
      <c r="BB722" s="3"/>
      <c r="BC722" s="3"/>
    </row>
    <row r="723" customFormat="false" ht="12.75" hidden="false" customHeight="false" outlineLevel="0" collapsed="false">
      <c r="BB723" s="3"/>
      <c r="BC723" s="3"/>
    </row>
    <row r="724" customFormat="false" ht="12.75" hidden="false" customHeight="false" outlineLevel="0" collapsed="false">
      <c r="BB724" s="3"/>
      <c r="BC724" s="3"/>
    </row>
    <row r="725" customFormat="false" ht="12.75" hidden="false" customHeight="false" outlineLevel="0" collapsed="false">
      <c r="BB725" s="3"/>
      <c r="BC725" s="3"/>
    </row>
    <row r="726" customFormat="false" ht="12.75" hidden="false" customHeight="false" outlineLevel="0" collapsed="false">
      <c r="BB726" s="3"/>
      <c r="BC726" s="3"/>
    </row>
    <row r="727" customFormat="false" ht="12.75" hidden="false" customHeight="false" outlineLevel="0" collapsed="false">
      <c r="BB727" s="3"/>
      <c r="BC727" s="3"/>
    </row>
    <row r="728" customFormat="false" ht="12.75" hidden="false" customHeight="false" outlineLevel="0" collapsed="false">
      <c r="BB728" s="3"/>
      <c r="BC728" s="3"/>
    </row>
    <row r="729" customFormat="false" ht="12.75" hidden="false" customHeight="false" outlineLevel="0" collapsed="false">
      <c r="BB729" s="3"/>
      <c r="BC729" s="3"/>
    </row>
    <row r="730" customFormat="false" ht="12.75" hidden="false" customHeight="false" outlineLevel="0" collapsed="false">
      <c r="BB730" s="3"/>
      <c r="BC730" s="3"/>
    </row>
    <row r="731" customFormat="false" ht="12.75" hidden="false" customHeight="false" outlineLevel="0" collapsed="false">
      <c r="BB731" s="3"/>
      <c r="BC731" s="3"/>
    </row>
    <row r="732" customFormat="false" ht="12.75" hidden="false" customHeight="false" outlineLevel="0" collapsed="false">
      <c r="BB732" s="3"/>
      <c r="BC732" s="3"/>
    </row>
    <row r="733" customFormat="false" ht="12.75" hidden="false" customHeight="false" outlineLevel="0" collapsed="false">
      <c r="BB733" s="3"/>
      <c r="BC733" s="3"/>
    </row>
    <row r="734" customFormat="false" ht="12.75" hidden="false" customHeight="false" outlineLevel="0" collapsed="false">
      <c r="BB734" s="3"/>
      <c r="BC734" s="3"/>
    </row>
    <row r="735" customFormat="false" ht="12.75" hidden="false" customHeight="false" outlineLevel="0" collapsed="false">
      <c r="BB735" s="3"/>
      <c r="BC735" s="3"/>
    </row>
    <row r="736" customFormat="false" ht="12.75" hidden="false" customHeight="false" outlineLevel="0" collapsed="false">
      <c r="BB736" s="3"/>
      <c r="BC736" s="3"/>
    </row>
    <row r="737" customFormat="false" ht="12.75" hidden="false" customHeight="false" outlineLevel="0" collapsed="false">
      <c r="BB737" s="3"/>
      <c r="BC737" s="3"/>
    </row>
    <row r="738" customFormat="false" ht="12.75" hidden="false" customHeight="false" outlineLevel="0" collapsed="false">
      <c r="BB738" s="3"/>
      <c r="BC738" s="3"/>
    </row>
    <row r="739" customFormat="false" ht="12.75" hidden="false" customHeight="false" outlineLevel="0" collapsed="false">
      <c r="BB739" s="3"/>
      <c r="BC739" s="3"/>
    </row>
    <row r="740" customFormat="false" ht="12.75" hidden="false" customHeight="false" outlineLevel="0" collapsed="false">
      <c r="BB740" s="3"/>
      <c r="BC740" s="3"/>
    </row>
    <row r="741" customFormat="false" ht="12.75" hidden="false" customHeight="false" outlineLevel="0" collapsed="false">
      <c r="BB741" s="3"/>
      <c r="BC741" s="3"/>
    </row>
    <row r="742" customFormat="false" ht="12.75" hidden="false" customHeight="false" outlineLevel="0" collapsed="false">
      <c r="BB742" s="3"/>
      <c r="BC742" s="3"/>
    </row>
    <row r="743" customFormat="false" ht="12.75" hidden="false" customHeight="false" outlineLevel="0" collapsed="false">
      <c r="BB743" s="3"/>
      <c r="BC743" s="3"/>
    </row>
    <row r="744" customFormat="false" ht="12.75" hidden="false" customHeight="false" outlineLevel="0" collapsed="false">
      <c r="BB744" s="3"/>
      <c r="BC744" s="3"/>
    </row>
    <row r="745" customFormat="false" ht="12.75" hidden="false" customHeight="false" outlineLevel="0" collapsed="false">
      <c r="BB745" s="3"/>
      <c r="BC745" s="3"/>
    </row>
    <row r="746" customFormat="false" ht="12.75" hidden="false" customHeight="false" outlineLevel="0" collapsed="false">
      <c r="BB746" s="3"/>
      <c r="BC746" s="3"/>
    </row>
    <row r="747" customFormat="false" ht="12.75" hidden="false" customHeight="false" outlineLevel="0" collapsed="false">
      <c r="BB747" s="3"/>
      <c r="BC747" s="3"/>
    </row>
    <row r="748" customFormat="false" ht="12.75" hidden="false" customHeight="false" outlineLevel="0" collapsed="false">
      <c r="BB748" s="3"/>
      <c r="BC748" s="3"/>
    </row>
    <row r="749" customFormat="false" ht="12.75" hidden="false" customHeight="false" outlineLevel="0" collapsed="false">
      <c r="BB749" s="3"/>
      <c r="BC749" s="3"/>
    </row>
    <row r="750" customFormat="false" ht="12.75" hidden="false" customHeight="false" outlineLevel="0" collapsed="false">
      <c r="BB750" s="3"/>
      <c r="BC750" s="3"/>
    </row>
    <row r="751" customFormat="false" ht="12.75" hidden="false" customHeight="false" outlineLevel="0" collapsed="false">
      <c r="BB751" s="3"/>
      <c r="BC751" s="3"/>
    </row>
    <row r="752" customFormat="false" ht="12.75" hidden="false" customHeight="false" outlineLevel="0" collapsed="false">
      <c r="BB752" s="3"/>
      <c r="BC752" s="3"/>
    </row>
    <row r="753" customFormat="false" ht="12.75" hidden="false" customHeight="false" outlineLevel="0" collapsed="false">
      <c r="BB753" s="3"/>
      <c r="BC753" s="3"/>
    </row>
    <row r="754" customFormat="false" ht="12.75" hidden="false" customHeight="false" outlineLevel="0" collapsed="false">
      <c r="BB754" s="3"/>
      <c r="BC754" s="3"/>
    </row>
    <row r="755" customFormat="false" ht="12.75" hidden="false" customHeight="false" outlineLevel="0" collapsed="false">
      <c r="BB755" s="3"/>
      <c r="BC755" s="3"/>
    </row>
    <row r="756" customFormat="false" ht="12.75" hidden="false" customHeight="false" outlineLevel="0" collapsed="false">
      <c r="BB756" s="3"/>
      <c r="BC756" s="3"/>
    </row>
    <row r="757" customFormat="false" ht="12.75" hidden="false" customHeight="false" outlineLevel="0" collapsed="false">
      <c r="BB757" s="3"/>
      <c r="BC757" s="3"/>
    </row>
    <row r="758" customFormat="false" ht="12.75" hidden="false" customHeight="false" outlineLevel="0" collapsed="false">
      <c r="BB758" s="3"/>
      <c r="BC758" s="3"/>
    </row>
    <row r="759" customFormat="false" ht="12.75" hidden="false" customHeight="false" outlineLevel="0" collapsed="false">
      <c r="BB759" s="3"/>
      <c r="BC759" s="3"/>
    </row>
    <row r="760" customFormat="false" ht="12.75" hidden="false" customHeight="false" outlineLevel="0" collapsed="false">
      <c r="BB760" s="3"/>
      <c r="BC760" s="3"/>
    </row>
    <row r="761" customFormat="false" ht="12.75" hidden="false" customHeight="false" outlineLevel="0" collapsed="false">
      <c r="BB761" s="3"/>
      <c r="BC761" s="3"/>
    </row>
    <row r="762" customFormat="false" ht="12.75" hidden="false" customHeight="false" outlineLevel="0" collapsed="false">
      <c r="BB762" s="3"/>
      <c r="BC762" s="3"/>
    </row>
    <row r="763" customFormat="false" ht="12.75" hidden="false" customHeight="false" outlineLevel="0" collapsed="false">
      <c r="BB763" s="3"/>
      <c r="BC763" s="3"/>
    </row>
    <row r="764" customFormat="false" ht="12.75" hidden="false" customHeight="false" outlineLevel="0" collapsed="false">
      <c r="BB764" s="3"/>
      <c r="BC764" s="3"/>
    </row>
    <row r="765" customFormat="false" ht="12.75" hidden="false" customHeight="false" outlineLevel="0" collapsed="false">
      <c r="BB765" s="3"/>
      <c r="BC765" s="3"/>
    </row>
    <row r="766" customFormat="false" ht="12.75" hidden="false" customHeight="false" outlineLevel="0" collapsed="false">
      <c r="BB766" s="3"/>
      <c r="BC766" s="3"/>
    </row>
    <row r="767" customFormat="false" ht="12.75" hidden="false" customHeight="false" outlineLevel="0" collapsed="false">
      <c r="BB767" s="3"/>
      <c r="BC767" s="3"/>
    </row>
    <row r="768" customFormat="false" ht="12.75" hidden="false" customHeight="false" outlineLevel="0" collapsed="false">
      <c r="BB768" s="3"/>
      <c r="BC768" s="3"/>
    </row>
    <row r="769" customFormat="false" ht="12.75" hidden="false" customHeight="false" outlineLevel="0" collapsed="false">
      <c r="BB769" s="3"/>
      <c r="BC769" s="3"/>
    </row>
    <row r="770" customFormat="false" ht="12.75" hidden="false" customHeight="false" outlineLevel="0" collapsed="false">
      <c r="BB770" s="3"/>
      <c r="BC770" s="3"/>
    </row>
    <row r="771" customFormat="false" ht="12.75" hidden="false" customHeight="false" outlineLevel="0" collapsed="false">
      <c r="BB771" s="3"/>
      <c r="BC771" s="3"/>
    </row>
    <row r="772" customFormat="false" ht="12.75" hidden="false" customHeight="false" outlineLevel="0" collapsed="false">
      <c r="BB772" s="3"/>
      <c r="BC772" s="3"/>
    </row>
    <row r="773" customFormat="false" ht="12.75" hidden="false" customHeight="false" outlineLevel="0" collapsed="false">
      <c r="BB773" s="3"/>
      <c r="BC773" s="3"/>
    </row>
    <row r="774" customFormat="false" ht="12.75" hidden="false" customHeight="false" outlineLevel="0" collapsed="false">
      <c r="BB774" s="3"/>
      <c r="BC774" s="3"/>
    </row>
    <row r="775" customFormat="false" ht="12.75" hidden="false" customHeight="false" outlineLevel="0" collapsed="false">
      <c r="BB775" s="3"/>
      <c r="BC775" s="3"/>
    </row>
    <row r="776" customFormat="false" ht="12.75" hidden="false" customHeight="false" outlineLevel="0" collapsed="false">
      <c r="BB776" s="3"/>
      <c r="BC776" s="3"/>
    </row>
    <row r="777" customFormat="false" ht="12.75" hidden="false" customHeight="false" outlineLevel="0" collapsed="false">
      <c r="BB777" s="3"/>
      <c r="BC777" s="3"/>
    </row>
    <row r="778" customFormat="false" ht="12.75" hidden="false" customHeight="false" outlineLevel="0" collapsed="false">
      <c r="BB778" s="3"/>
      <c r="BC778" s="3"/>
    </row>
    <row r="779" customFormat="false" ht="12.75" hidden="false" customHeight="false" outlineLevel="0" collapsed="false">
      <c r="BB779" s="3"/>
      <c r="BC779" s="3"/>
    </row>
    <row r="780" customFormat="false" ht="12.75" hidden="false" customHeight="false" outlineLevel="0" collapsed="false">
      <c r="BB780" s="3"/>
      <c r="BC780" s="3"/>
    </row>
    <row r="781" customFormat="false" ht="12.75" hidden="false" customHeight="false" outlineLevel="0" collapsed="false">
      <c r="BB781" s="3"/>
      <c r="BC781" s="3"/>
    </row>
    <row r="782" customFormat="false" ht="12.75" hidden="false" customHeight="false" outlineLevel="0" collapsed="false">
      <c r="BB782" s="3"/>
      <c r="BC782" s="3"/>
    </row>
    <row r="783" customFormat="false" ht="12.75" hidden="false" customHeight="false" outlineLevel="0" collapsed="false">
      <c r="BB783" s="3"/>
      <c r="BC783" s="3"/>
    </row>
    <row r="784" customFormat="false" ht="12.75" hidden="false" customHeight="false" outlineLevel="0" collapsed="false">
      <c r="BB784" s="3"/>
      <c r="BC784" s="3"/>
    </row>
    <row r="785" customFormat="false" ht="12.75" hidden="false" customHeight="false" outlineLevel="0" collapsed="false">
      <c r="BB785" s="3"/>
      <c r="BC785" s="3"/>
    </row>
    <row r="786" customFormat="false" ht="12.75" hidden="false" customHeight="false" outlineLevel="0" collapsed="false">
      <c r="BB786" s="3"/>
      <c r="BC786" s="3"/>
    </row>
    <row r="787" customFormat="false" ht="12.75" hidden="false" customHeight="false" outlineLevel="0" collapsed="false">
      <c r="BB787" s="3"/>
      <c r="BC787" s="3"/>
    </row>
    <row r="788" customFormat="false" ht="12.75" hidden="false" customHeight="false" outlineLevel="0" collapsed="false">
      <c r="BB788" s="3"/>
      <c r="BC788" s="3"/>
    </row>
    <row r="789" customFormat="false" ht="12.75" hidden="false" customHeight="false" outlineLevel="0" collapsed="false">
      <c r="BB789" s="3"/>
      <c r="BC789" s="3"/>
    </row>
    <row r="790" customFormat="false" ht="12.75" hidden="false" customHeight="false" outlineLevel="0" collapsed="false">
      <c r="BB790" s="3"/>
      <c r="BC790" s="3"/>
    </row>
    <row r="791" customFormat="false" ht="12.75" hidden="false" customHeight="false" outlineLevel="0" collapsed="false">
      <c r="BB791" s="3"/>
      <c r="BC791" s="3"/>
    </row>
    <row r="792" customFormat="false" ht="12.75" hidden="false" customHeight="false" outlineLevel="0" collapsed="false">
      <c r="BB792" s="3"/>
      <c r="BC792" s="3"/>
    </row>
    <row r="793" customFormat="false" ht="12.75" hidden="false" customHeight="false" outlineLevel="0" collapsed="false">
      <c r="BB793" s="3"/>
      <c r="BC793" s="3"/>
    </row>
    <row r="794" customFormat="false" ht="12.75" hidden="false" customHeight="false" outlineLevel="0" collapsed="false">
      <c r="BB794" s="3"/>
      <c r="BC794" s="3"/>
    </row>
    <row r="795" customFormat="false" ht="12.75" hidden="false" customHeight="false" outlineLevel="0" collapsed="false">
      <c r="BB795" s="3"/>
      <c r="BC795" s="3"/>
    </row>
    <row r="796" customFormat="false" ht="12.75" hidden="false" customHeight="false" outlineLevel="0" collapsed="false">
      <c r="BB796" s="3"/>
      <c r="BC796" s="3"/>
    </row>
    <row r="797" customFormat="false" ht="12.75" hidden="false" customHeight="false" outlineLevel="0" collapsed="false">
      <c r="BB797" s="3"/>
      <c r="BC797" s="3"/>
    </row>
    <row r="798" customFormat="false" ht="12.75" hidden="false" customHeight="false" outlineLevel="0" collapsed="false">
      <c r="BB798" s="3"/>
      <c r="BC798" s="3"/>
    </row>
    <row r="799" customFormat="false" ht="12.75" hidden="false" customHeight="false" outlineLevel="0" collapsed="false">
      <c r="BB799" s="3"/>
      <c r="BC799" s="3"/>
    </row>
    <row r="800" customFormat="false" ht="12.75" hidden="false" customHeight="false" outlineLevel="0" collapsed="false">
      <c r="BB800" s="3"/>
      <c r="BC800" s="3"/>
    </row>
    <row r="801" customFormat="false" ht="12.75" hidden="false" customHeight="false" outlineLevel="0" collapsed="false">
      <c r="BB801" s="3"/>
      <c r="BC801" s="3"/>
    </row>
    <row r="802" customFormat="false" ht="12.75" hidden="false" customHeight="false" outlineLevel="0" collapsed="false">
      <c r="BB802" s="3"/>
      <c r="BC802" s="3"/>
    </row>
    <row r="803" customFormat="false" ht="12.75" hidden="false" customHeight="false" outlineLevel="0" collapsed="false">
      <c r="BB803" s="3"/>
      <c r="BC803" s="3"/>
    </row>
    <row r="804" customFormat="false" ht="12.75" hidden="false" customHeight="false" outlineLevel="0" collapsed="false">
      <c r="BB804" s="3"/>
      <c r="BC804" s="3"/>
    </row>
    <row r="805" customFormat="false" ht="12.75" hidden="false" customHeight="false" outlineLevel="0" collapsed="false">
      <c r="BB805" s="3"/>
      <c r="BC805" s="3"/>
    </row>
    <row r="806" customFormat="false" ht="12.75" hidden="false" customHeight="false" outlineLevel="0" collapsed="false">
      <c r="BB806" s="3"/>
      <c r="BC806" s="3"/>
    </row>
    <row r="807" customFormat="false" ht="12.75" hidden="false" customHeight="false" outlineLevel="0" collapsed="false">
      <c r="BB807" s="3"/>
      <c r="BC807" s="3"/>
    </row>
    <row r="808" customFormat="false" ht="12.75" hidden="false" customHeight="false" outlineLevel="0" collapsed="false">
      <c r="BB808" s="3"/>
      <c r="BC808" s="3"/>
    </row>
    <row r="809" customFormat="false" ht="12.75" hidden="false" customHeight="false" outlineLevel="0" collapsed="false">
      <c r="BB809" s="3"/>
      <c r="BC809" s="3"/>
    </row>
    <row r="810" customFormat="false" ht="12.75" hidden="false" customHeight="false" outlineLevel="0" collapsed="false">
      <c r="BB810" s="3"/>
      <c r="BC810" s="3"/>
    </row>
    <row r="811" customFormat="false" ht="12.75" hidden="false" customHeight="false" outlineLevel="0" collapsed="false">
      <c r="BB811" s="3"/>
      <c r="BC811" s="3"/>
    </row>
    <row r="812" customFormat="false" ht="12.75" hidden="false" customHeight="false" outlineLevel="0" collapsed="false">
      <c r="BB812" s="3"/>
      <c r="BC812" s="3"/>
    </row>
    <row r="813" customFormat="false" ht="12.75" hidden="false" customHeight="false" outlineLevel="0" collapsed="false">
      <c r="BB813" s="3"/>
      <c r="BC813" s="3"/>
    </row>
    <row r="814" customFormat="false" ht="12.75" hidden="false" customHeight="false" outlineLevel="0" collapsed="false">
      <c r="BB814" s="3"/>
      <c r="BC814" s="3"/>
    </row>
    <row r="815" customFormat="false" ht="12.75" hidden="false" customHeight="false" outlineLevel="0" collapsed="false">
      <c r="BB815" s="3"/>
      <c r="BC815" s="3"/>
    </row>
    <row r="816" customFormat="false" ht="12.75" hidden="false" customHeight="false" outlineLevel="0" collapsed="false">
      <c r="BB816" s="3"/>
      <c r="BC816" s="3"/>
    </row>
    <row r="817" customFormat="false" ht="12.75" hidden="false" customHeight="false" outlineLevel="0" collapsed="false">
      <c r="BB817" s="3"/>
      <c r="BC817" s="3"/>
    </row>
    <row r="818" customFormat="false" ht="12.75" hidden="false" customHeight="false" outlineLevel="0" collapsed="false">
      <c r="BB818" s="3"/>
      <c r="BC818" s="3"/>
    </row>
    <row r="819" customFormat="false" ht="12.75" hidden="false" customHeight="false" outlineLevel="0" collapsed="false">
      <c r="BB819" s="3"/>
      <c r="BC819" s="3"/>
    </row>
    <row r="820" customFormat="false" ht="12.75" hidden="false" customHeight="false" outlineLevel="0" collapsed="false">
      <c r="BB820" s="3"/>
      <c r="BC820" s="3"/>
    </row>
    <row r="821" customFormat="false" ht="12.75" hidden="false" customHeight="false" outlineLevel="0" collapsed="false">
      <c r="BB821" s="3"/>
      <c r="BC821" s="3"/>
    </row>
    <row r="822" customFormat="false" ht="12.75" hidden="false" customHeight="false" outlineLevel="0" collapsed="false">
      <c r="BB822" s="3"/>
      <c r="BC822" s="3"/>
    </row>
    <row r="823" customFormat="false" ht="12.75" hidden="false" customHeight="false" outlineLevel="0" collapsed="false">
      <c r="BB823" s="3"/>
      <c r="BC823" s="3"/>
    </row>
    <row r="824" customFormat="false" ht="12.75" hidden="false" customHeight="false" outlineLevel="0" collapsed="false">
      <c r="BB824" s="3"/>
      <c r="BC824" s="3"/>
    </row>
    <row r="825" customFormat="false" ht="12.75" hidden="false" customHeight="false" outlineLevel="0" collapsed="false">
      <c r="BB825" s="3"/>
      <c r="BC825" s="3"/>
    </row>
    <row r="826" customFormat="false" ht="12.75" hidden="false" customHeight="false" outlineLevel="0" collapsed="false">
      <c r="BB826" s="3"/>
      <c r="BC826" s="3"/>
    </row>
    <row r="827" customFormat="false" ht="12.75" hidden="false" customHeight="false" outlineLevel="0" collapsed="false">
      <c r="BB827" s="3"/>
      <c r="BC827" s="3"/>
    </row>
    <row r="828" customFormat="false" ht="12.75" hidden="false" customHeight="false" outlineLevel="0" collapsed="false">
      <c r="BB828" s="3"/>
      <c r="BC828" s="3"/>
    </row>
    <row r="829" customFormat="false" ht="12.75" hidden="false" customHeight="false" outlineLevel="0" collapsed="false">
      <c r="BB829" s="3"/>
      <c r="BC829" s="3"/>
    </row>
    <row r="830" customFormat="false" ht="12.75" hidden="false" customHeight="false" outlineLevel="0" collapsed="false">
      <c r="BB830" s="3"/>
      <c r="BC830" s="3"/>
    </row>
    <row r="831" customFormat="false" ht="12.75" hidden="false" customHeight="false" outlineLevel="0" collapsed="false">
      <c r="BB831" s="3"/>
      <c r="BC831" s="3"/>
    </row>
    <row r="832" customFormat="false" ht="12.75" hidden="false" customHeight="false" outlineLevel="0" collapsed="false">
      <c r="BB832" s="3"/>
      <c r="BC832" s="3"/>
    </row>
    <row r="833" customFormat="false" ht="12.75" hidden="false" customHeight="false" outlineLevel="0" collapsed="false">
      <c r="BB833" s="3"/>
      <c r="BC833" s="3"/>
    </row>
    <row r="834" customFormat="false" ht="12.75" hidden="false" customHeight="false" outlineLevel="0" collapsed="false">
      <c r="BB834" s="3"/>
      <c r="BC834" s="3"/>
    </row>
    <row r="835" customFormat="false" ht="12.75" hidden="false" customHeight="false" outlineLevel="0" collapsed="false">
      <c r="BB835" s="3"/>
      <c r="BC835" s="3"/>
    </row>
    <row r="836" customFormat="false" ht="12.75" hidden="false" customHeight="false" outlineLevel="0" collapsed="false">
      <c r="BB836" s="3"/>
      <c r="BC836" s="3"/>
    </row>
    <row r="837" customFormat="false" ht="12.75" hidden="false" customHeight="false" outlineLevel="0" collapsed="false">
      <c r="BB837" s="3"/>
      <c r="BC837" s="3"/>
    </row>
    <row r="838" customFormat="false" ht="12.75" hidden="false" customHeight="false" outlineLevel="0" collapsed="false">
      <c r="BB838" s="3"/>
      <c r="BC838" s="3"/>
    </row>
    <row r="839" customFormat="false" ht="12.75" hidden="false" customHeight="false" outlineLevel="0" collapsed="false">
      <c r="BB839" s="3"/>
      <c r="BC839" s="3"/>
    </row>
    <row r="840" customFormat="false" ht="12.75" hidden="false" customHeight="false" outlineLevel="0" collapsed="false">
      <c r="BB840" s="3"/>
      <c r="BC840" s="3"/>
    </row>
    <row r="841" customFormat="false" ht="12.75" hidden="false" customHeight="false" outlineLevel="0" collapsed="false">
      <c r="BB841" s="3"/>
      <c r="BC841" s="3"/>
    </row>
    <row r="842" customFormat="false" ht="12.75" hidden="false" customHeight="false" outlineLevel="0" collapsed="false">
      <c r="BB842" s="3"/>
      <c r="BC842" s="3"/>
    </row>
    <row r="843" customFormat="false" ht="12.75" hidden="false" customHeight="false" outlineLevel="0" collapsed="false">
      <c r="BB843" s="3"/>
      <c r="BC843" s="3"/>
    </row>
    <row r="844" customFormat="false" ht="12.75" hidden="false" customHeight="false" outlineLevel="0" collapsed="false">
      <c r="BB844" s="3"/>
      <c r="BC844" s="3"/>
    </row>
    <row r="845" customFormat="false" ht="12.75" hidden="false" customHeight="false" outlineLevel="0" collapsed="false">
      <c r="BB845" s="3"/>
      <c r="BC845" s="3"/>
    </row>
    <row r="846" customFormat="false" ht="12.75" hidden="false" customHeight="false" outlineLevel="0" collapsed="false">
      <c r="BB846" s="3"/>
      <c r="BC846" s="3"/>
    </row>
    <row r="847" customFormat="false" ht="12.75" hidden="false" customHeight="false" outlineLevel="0" collapsed="false">
      <c r="BB847" s="3"/>
      <c r="BC847" s="3"/>
    </row>
    <row r="848" customFormat="false" ht="12.75" hidden="false" customHeight="false" outlineLevel="0" collapsed="false">
      <c r="BB848" s="3"/>
      <c r="BC848" s="3"/>
    </row>
    <row r="849" customFormat="false" ht="12.75" hidden="false" customHeight="false" outlineLevel="0" collapsed="false">
      <c r="BB849" s="3"/>
      <c r="BC849" s="3"/>
    </row>
    <row r="850" customFormat="false" ht="12.75" hidden="false" customHeight="false" outlineLevel="0" collapsed="false">
      <c r="BB850" s="3"/>
      <c r="BC850" s="3"/>
    </row>
    <row r="851" customFormat="false" ht="12.75" hidden="false" customHeight="false" outlineLevel="0" collapsed="false">
      <c r="BB851" s="3"/>
      <c r="BC851" s="3"/>
    </row>
    <row r="852" customFormat="false" ht="12.75" hidden="false" customHeight="false" outlineLevel="0" collapsed="false">
      <c r="BB852" s="3"/>
      <c r="BC852" s="3"/>
    </row>
    <row r="853" customFormat="false" ht="12.75" hidden="false" customHeight="false" outlineLevel="0" collapsed="false">
      <c r="BB853" s="3"/>
      <c r="BC853" s="3"/>
    </row>
    <row r="854" customFormat="false" ht="12.75" hidden="false" customHeight="false" outlineLevel="0" collapsed="false">
      <c r="BB854" s="3"/>
      <c r="BC854" s="3"/>
    </row>
    <row r="855" customFormat="false" ht="12.75" hidden="false" customHeight="false" outlineLevel="0" collapsed="false">
      <c r="BB855" s="3"/>
      <c r="BC855" s="3"/>
    </row>
    <row r="856" customFormat="false" ht="12.75" hidden="false" customHeight="false" outlineLevel="0" collapsed="false">
      <c r="BB856" s="3"/>
      <c r="BC856" s="3"/>
    </row>
    <row r="857" customFormat="false" ht="12.75" hidden="false" customHeight="false" outlineLevel="0" collapsed="false">
      <c r="BB857" s="3"/>
      <c r="BC857" s="3"/>
    </row>
    <row r="858" customFormat="false" ht="12.75" hidden="false" customHeight="false" outlineLevel="0" collapsed="false">
      <c r="BB858" s="3"/>
      <c r="BC858" s="3"/>
    </row>
    <row r="859" customFormat="false" ht="12.75" hidden="false" customHeight="false" outlineLevel="0" collapsed="false">
      <c r="BB859" s="3"/>
      <c r="BC859" s="3"/>
    </row>
    <row r="860" customFormat="false" ht="12.75" hidden="false" customHeight="false" outlineLevel="0" collapsed="false">
      <c r="BB860" s="3"/>
      <c r="BC860" s="3"/>
    </row>
    <row r="861" customFormat="false" ht="12.75" hidden="false" customHeight="false" outlineLevel="0" collapsed="false">
      <c r="BB861" s="3"/>
      <c r="BC861" s="3"/>
    </row>
    <row r="862" customFormat="false" ht="12.75" hidden="false" customHeight="false" outlineLevel="0" collapsed="false">
      <c r="BB862" s="3"/>
      <c r="BC862" s="3"/>
    </row>
    <row r="863" customFormat="false" ht="12.75" hidden="false" customHeight="false" outlineLevel="0" collapsed="false">
      <c r="BB863" s="3"/>
      <c r="BC863" s="3"/>
    </row>
    <row r="864" customFormat="false" ht="12.75" hidden="false" customHeight="false" outlineLevel="0" collapsed="false">
      <c r="BB864" s="3"/>
      <c r="BC864" s="3"/>
    </row>
    <row r="865" customFormat="false" ht="12.75" hidden="false" customHeight="false" outlineLevel="0" collapsed="false">
      <c r="BB865" s="3"/>
      <c r="BC865" s="3"/>
    </row>
    <row r="866" customFormat="false" ht="12.75" hidden="false" customHeight="false" outlineLevel="0" collapsed="false">
      <c r="BB866" s="3"/>
      <c r="BC866" s="3"/>
    </row>
    <row r="867" customFormat="false" ht="12.75" hidden="false" customHeight="false" outlineLevel="0" collapsed="false">
      <c r="BB867" s="3"/>
      <c r="BC867" s="3"/>
    </row>
    <row r="868" customFormat="false" ht="12.75" hidden="false" customHeight="false" outlineLevel="0" collapsed="false">
      <c r="BB868" s="3"/>
      <c r="BC868" s="3"/>
    </row>
    <row r="869" customFormat="false" ht="12.75" hidden="false" customHeight="false" outlineLevel="0" collapsed="false">
      <c r="BB869" s="3"/>
      <c r="BC869" s="3"/>
    </row>
    <row r="870" customFormat="false" ht="12.75" hidden="false" customHeight="false" outlineLevel="0" collapsed="false">
      <c r="BB870" s="3"/>
      <c r="BC870" s="3"/>
    </row>
    <row r="871" customFormat="false" ht="12.75" hidden="false" customHeight="false" outlineLevel="0" collapsed="false">
      <c r="BB871" s="3"/>
      <c r="BC871" s="3"/>
    </row>
    <row r="872" customFormat="false" ht="12.75" hidden="false" customHeight="false" outlineLevel="0" collapsed="false">
      <c r="BB872" s="3"/>
      <c r="BC872" s="3"/>
    </row>
    <row r="873" customFormat="false" ht="12.75" hidden="false" customHeight="false" outlineLevel="0" collapsed="false">
      <c r="BB873" s="3"/>
      <c r="BC873" s="3"/>
    </row>
    <row r="874" customFormat="false" ht="12.75" hidden="false" customHeight="false" outlineLevel="0" collapsed="false">
      <c r="BB874" s="3"/>
      <c r="BC874" s="3"/>
    </row>
    <row r="875" customFormat="false" ht="12.75" hidden="false" customHeight="false" outlineLevel="0" collapsed="false">
      <c r="BB875" s="3"/>
      <c r="BC875" s="3"/>
    </row>
    <row r="876" customFormat="false" ht="12.75" hidden="false" customHeight="false" outlineLevel="0" collapsed="false">
      <c r="BB876" s="3"/>
      <c r="BC876" s="3"/>
    </row>
    <row r="877" customFormat="false" ht="12.75" hidden="false" customHeight="false" outlineLevel="0" collapsed="false">
      <c r="BB877" s="3"/>
      <c r="BC877" s="3"/>
    </row>
    <row r="878" customFormat="false" ht="12.75" hidden="false" customHeight="false" outlineLevel="0" collapsed="false">
      <c r="BB878" s="3"/>
      <c r="BC878" s="3"/>
    </row>
    <row r="879" customFormat="false" ht="12.75" hidden="false" customHeight="false" outlineLevel="0" collapsed="false">
      <c r="BB879" s="3"/>
      <c r="BC879" s="3"/>
    </row>
    <row r="880" customFormat="false" ht="12.75" hidden="false" customHeight="false" outlineLevel="0" collapsed="false">
      <c r="BB880" s="3"/>
      <c r="BC880" s="3"/>
    </row>
    <row r="881" customFormat="false" ht="12.75" hidden="false" customHeight="false" outlineLevel="0" collapsed="false">
      <c r="BB881" s="3"/>
      <c r="BC881" s="3"/>
    </row>
    <row r="882" customFormat="false" ht="12.75" hidden="false" customHeight="false" outlineLevel="0" collapsed="false">
      <c r="BB882" s="3"/>
      <c r="BC882" s="3"/>
    </row>
    <row r="883" customFormat="false" ht="12.75" hidden="false" customHeight="false" outlineLevel="0" collapsed="false">
      <c r="BB883" s="3"/>
      <c r="BC883" s="3"/>
    </row>
    <row r="884" customFormat="false" ht="12.75" hidden="false" customHeight="false" outlineLevel="0" collapsed="false">
      <c r="BB884" s="3"/>
      <c r="BC884" s="3"/>
    </row>
    <row r="885" customFormat="false" ht="12.75" hidden="false" customHeight="false" outlineLevel="0" collapsed="false">
      <c r="BB885" s="3"/>
      <c r="BC885" s="3"/>
    </row>
    <row r="886" customFormat="false" ht="12.75" hidden="false" customHeight="false" outlineLevel="0" collapsed="false">
      <c r="BB886" s="3"/>
      <c r="BC886" s="3"/>
    </row>
    <row r="887" customFormat="false" ht="12.75" hidden="false" customHeight="false" outlineLevel="0" collapsed="false">
      <c r="BB887" s="3"/>
      <c r="BC887" s="3"/>
    </row>
    <row r="888" customFormat="false" ht="12.75" hidden="false" customHeight="false" outlineLevel="0" collapsed="false">
      <c r="BB888" s="3"/>
      <c r="BC888" s="3"/>
    </row>
    <row r="889" customFormat="false" ht="12.75" hidden="false" customHeight="false" outlineLevel="0" collapsed="false">
      <c r="BB889" s="3"/>
      <c r="BC889" s="3"/>
    </row>
    <row r="890" customFormat="false" ht="12.75" hidden="false" customHeight="false" outlineLevel="0" collapsed="false">
      <c r="BB890" s="3"/>
      <c r="BC890" s="3"/>
    </row>
    <row r="891" customFormat="false" ht="12.75" hidden="false" customHeight="false" outlineLevel="0" collapsed="false">
      <c r="BB891" s="3"/>
      <c r="BC891" s="3"/>
    </row>
    <row r="892" customFormat="false" ht="12.75" hidden="false" customHeight="false" outlineLevel="0" collapsed="false">
      <c r="BB892" s="3"/>
      <c r="BC892" s="3"/>
    </row>
    <row r="893" customFormat="false" ht="12.75" hidden="false" customHeight="false" outlineLevel="0" collapsed="false">
      <c r="BB893" s="3"/>
      <c r="BC893" s="3"/>
    </row>
    <row r="894" customFormat="false" ht="12.75" hidden="false" customHeight="false" outlineLevel="0" collapsed="false">
      <c r="BB894" s="3"/>
      <c r="BC894" s="3"/>
    </row>
    <row r="895" customFormat="false" ht="12.75" hidden="false" customHeight="false" outlineLevel="0" collapsed="false">
      <c r="BB895" s="3"/>
      <c r="BC895" s="3"/>
    </row>
    <row r="896" customFormat="false" ht="12.75" hidden="false" customHeight="false" outlineLevel="0" collapsed="false">
      <c r="BB896" s="3"/>
      <c r="BC896" s="3"/>
    </row>
    <row r="897" customFormat="false" ht="12.75" hidden="false" customHeight="false" outlineLevel="0" collapsed="false">
      <c r="BB897" s="3"/>
      <c r="BC897" s="3"/>
    </row>
    <row r="898" customFormat="false" ht="12.75" hidden="false" customHeight="false" outlineLevel="0" collapsed="false">
      <c r="BB898" s="3"/>
      <c r="BC898" s="3"/>
    </row>
    <row r="899" customFormat="false" ht="12.75" hidden="false" customHeight="false" outlineLevel="0" collapsed="false">
      <c r="BB899" s="3"/>
      <c r="BC899" s="3"/>
    </row>
    <row r="900" customFormat="false" ht="12.75" hidden="false" customHeight="false" outlineLevel="0" collapsed="false">
      <c r="BB900" s="3"/>
      <c r="BC900" s="3"/>
    </row>
    <row r="901" customFormat="false" ht="12.75" hidden="false" customHeight="false" outlineLevel="0" collapsed="false">
      <c r="BB901" s="3"/>
      <c r="BC901" s="3"/>
    </row>
    <row r="902" customFormat="false" ht="12.75" hidden="false" customHeight="false" outlineLevel="0" collapsed="false">
      <c r="BB902" s="3"/>
      <c r="BC902" s="3"/>
    </row>
    <row r="903" customFormat="false" ht="12.75" hidden="false" customHeight="false" outlineLevel="0" collapsed="false">
      <c r="BB903" s="3"/>
      <c r="BC903" s="3"/>
    </row>
    <row r="904" customFormat="false" ht="12.75" hidden="false" customHeight="false" outlineLevel="0" collapsed="false">
      <c r="BB904" s="3"/>
      <c r="BC904" s="3"/>
    </row>
    <row r="905" customFormat="false" ht="12.75" hidden="false" customHeight="false" outlineLevel="0" collapsed="false">
      <c r="BB905" s="3"/>
      <c r="BC905" s="3"/>
    </row>
    <row r="906" customFormat="false" ht="12.75" hidden="false" customHeight="false" outlineLevel="0" collapsed="false">
      <c r="BB906" s="3"/>
      <c r="BC906" s="3"/>
    </row>
    <row r="907" customFormat="false" ht="12.75" hidden="false" customHeight="false" outlineLevel="0" collapsed="false">
      <c r="BB907" s="3"/>
      <c r="BC907" s="3"/>
    </row>
    <row r="908" customFormat="false" ht="12.75" hidden="false" customHeight="false" outlineLevel="0" collapsed="false">
      <c r="BB908" s="3"/>
      <c r="BC908" s="3"/>
    </row>
    <row r="909" customFormat="false" ht="12.75" hidden="false" customHeight="false" outlineLevel="0" collapsed="false">
      <c r="BB909" s="3"/>
      <c r="BC909" s="3"/>
    </row>
    <row r="910" customFormat="false" ht="12.75" hidden="false" customHeight="false" outlineLevel="0" collapsed="false">
      <c r="BB910" s="3"/>
      <c r="BC910" s="3"/>
    </row>
    <row r="911" customFormat="false" ht="12.75" hidden="false" customHeight="false" outlineLevel="0" collapsed="false">
      <c r="BB911" s="3"/>
      <c r="BC911" s="3"/>
    </row>
    <row r="912" customFormat="false" ht="12.75" hidden="false" customHeight="false" outlineLevel="0" collapsed="false">
      <c r="BB912" s="3"/>
      <c r="BC912" s="3"/>
    </row>
    <row r="913" customFormat="false" ht="12.75" hidden="false" customHeight="false" outlineLevel="0" collapsed="false">
      <c r="BB913" s="3"/>
      <c r="BC913" s="3"/>
    </row>
    <row r="914" customFormat="false" ht="12.75" hidden="false" customHeight="false" outlineLevel="0" collapsed="false">
      <c r="BB914" s="3"/>
      <c r="BC914" s="3"/>
    </row>
    <row r="915" customFormat="false" ht="12.75" hidden="false" customHeight="false" outlineLevel="0" collapsed="false">
      <c r="BB915" s="3"/>
      <c r="BC915" s="3"/>
    </row>
    <row r="916" customFormat="false" ht="12.75" hidden="false" customHeight="false" outlineLevel="0" collapsed="false">
      <c r="BB916" s="3"/>
      <c r="BC916" s="3"/>
    </row>
    <row r="917" customFormat="false" ht="12.75" hidden="false" customHeight="false" outlineLevel="0" collapsed="false">
      <c r="BB917" s="3"/>
      <c r="BC917" s="3"/>
    </row>
    <row r="918" customFormat="false" ht="12.75" hidden="false" customHeight="false" outlineLevel="0" collapsed="false">
      <c r="BB918" s="3"/>
      <c r="BC918" s="3"/>
    </row>
    <row r="919" customFormat="false" ht="12.75" hidden="false" customHeight="false" outlineLevel="0" collapsed="false">
      <c r="BB919" s="3"/>
      <c r="BC919" s="3"/>
    </row>
    <row r="920" customFormat="false" ht="12.75" hidden="false" customHeight="false" outlineLevel="0" collapsed="false">
      <c r="BB920" s="3"/>
      <c r="BC920" s="3"/>
    </row>
    <row r="921" customFormat="false" ht="12.75" hidden="false" customHeight="false" outlineLevel="0" collapsed="false">
      <c r="BB921" s="3"/>
      <c r="BC921" s="3"/>
    </row>
    <row r="922" customFormat="false" ht="12.75" hidden="false" customHeight="false" outlineLevel="0" collapsed="false">
      <c r="BB922" s="3"/>
      <c r="BC922" s="3"/>
    </row>
    <row r="923" customFormat="false" ht="12.75" hidden="false" customHeight="false" outlineLevel="0" collapsed="false">
      <c r="BB923" s="3"/>
      <c r="BC923" s="3"/>
    </row>
    <row r="924" customFormat="false" ht="12.75" hidden="false" customHeight="false" outlineLevel="0" collapsed="false">
      <c r="BB924" s="3"/>
      <c r="BC924" s="3"/>
    </row>
    <row r="925" customFormat="false" ht="12.75" hidden="false" customHeight="false" outlineLevel="0" collapsed="false">
      <c r="BB925" s="3"/>
      <c r="BC925" s="3"/>
    </row>
    <row r="926" customFormat="false" ht="12.75" hidden="false" customHeight="false" outlineLevel="0" collapsed="false">
      <c r="BB926" s="3"/>
      <c r="BC926" s="3"/>
    </row>
    <row r="927" customFormat="false" ht="12.75" hidden="false" customHeight="false" outlineLevel="0" collapsed="false">
      <c r="BB927" s="3"/>
      <c r="BC927" s="3"/>
    </row>
    <row r="928" customFormat="false" ht="12.75" hidden="false" customHeight="false" outlineLevel="0" collapsed="false">
      <c r="BB928" s="3"/>
      <c r="BC928" s="3"/>
    </row>
    <row r="929" customFormat="false" ht="12.75" hidden="false" customHeight="false" outlineLevel="0" collapsed="false">
      <c r="BB929" s="3"/>
      <c r="BC929" s="3"/>
    </row>
    <row r="930" customFormat="false" ht="12.75" hidden="false" customHeight="false" outlineLevel="0" collapsed="false">
      <c r="BB930" s="3"/>
      <c r="BC930" s="3"/>
    </row>
    <row r="931" customFormat="false" ht="12.75" hidden="false" customHeight="false" outlineLevel="0" collapsed="false">
      <c r="BB931" s="3"/>
      <c r="BC931" s="3"/>
    </row>
    <row r="932" customFormat="false" ht="12.75" hidden="false" customHeight="false" outlineLevel="0" collapsed="false">
      <c r="BB932" s="3"/>
      <c r="BC932" s="3"/>
    </row>
    <row r="933" customFormat="false" ht="12.75" hidden="false" customHeight="false" outlineLevel="0" collapsed="false">
      <c r="BB933" s="3"/>
      <c r="BC933" s="3"/>
    </row>
    <row r="934" customFormat="false" ht="12.75" hidden="false" customHeight="false" outlineLevel="0" collapsed="false">
      <c r="BB934" s="3"/>
      <c r="BC934" s="3"/>
    </row>
    <row r="935" customFormat="false" ht="12.75" hidden="false" customHeight="false" outlineLevel="0" collapsed="false">
      <c r="BB935" s="3"/>
      <c r="BC935" s="3"/>
    </row>
    <row r="936" customFormat="false" ht="12.75" hidden="false" customHeight="false" outlineLevel="0" collapsed="false">
      <c r="BB936" s="3"/>
      <c r="BC936" s="3"/>
    </row>
    <row r="937" customFormat="false" ht="12.75" hidden="false" customHeight="false" outlineLevel="0" collapsed="false">
      <c r="BB937" s="3"/>
      <c r="BC937" s="3"/>
    </row>
    <row r="938" customFormat="false" ht="12.75" hidden="false" customHeight="false" outlineLevel="0" collapsed="false">
      <c r="BB938" s="3"/>
      <c r="BC938" s="3"/>
    </row>
    <row r="939" customFormat="false" ht="12.75" hidden="false" customHeight="false" outlineLevel="0" collapsed="false">
      <c r="BB939" s="3"/>
      <c r="BC939" s="3"/>
    </row>
    <row r="940" customFormat="false" ht="12.75" hidden="false" customHeight="false" outlineLevel="0" collapsed="false">
      <c r="BB940" s="3"/>
      <c r="BC940" s="3"/>
    </row>
    <row r="941" customFormat="false" ht="12.75" hidden="false" customHeight="false" outlineLevel="0" collapsed="false">
      <c r="BB941" s="3"/>
      <c r="BC941" s="3"/>
    </row>
    <row r="942" customFormat="false" ht="12.75" hidden="false" customHeight="false" outlineLevel="0" collapsed="false">
      <c r="BB942" s="3"/>
      <c r="BC942" s="3"/>
    </row>
    <row r="943" customFormat="false" ht="12.75" hidden="false" customHeight="false" outlineLevel="0" collapsed="false">
      <c r="BB943" s="3"/>
      <c r="BC943" s="3"/>
    </row>
    <row r="944" customFormat="false" ht="12.75" hidden="false" customHeight="false" outlineLevel="0" collapsed="false">
      <c r="BB944" s="3"/>
      <c r="BC944" s="3"/>
    </row>
    <row r="945" customFormat="false" ht="12.75" hidden="false" customHeight="false" outlineLevel="0" collapsed="false">
      <c r="BB945" s="3"/>
      <c r="BC945" s="3"/>
    </row>
    <row r="946" customFormat="false" ht="12.75" hidden="false" customHeight="false" outlineLevel="0" collapsed="false">
      <c r="BB946" s="3"/>
      <c r="BC946" s="3"/>
    </row>
    <row r="947" customFormat="false" ht="12.75" hidden="false" customHeight="false" outlineLevel="0" collapsed="false">
      <c r="BB947" s="3"/>
      <c r="BC947" s="3"/>
    </row>
    <row r="948" customFormat="false" ht="12.75" hidden="false" customHeight="false" outlineLevel="0" collapsed="false">
      <c r="BB948" s="3"/>
      <c r="BC948" s="3"/>
    </row>
    <row r="949" customFormat="false" ht="12.75" hidden="false" customHeight="false" outlineLevel="0" collapsed="false">
      <c r="BB949" s="3"/>
      <c r="BC949" s="3"/>
    </row>
    <row r="950" customFormat="false" ht="12.75" hidden="false" customHeight="false" outlineLevel="0" collapsed="false">
      <c r="BB950" s="3"/>
      <c r="BC950" s="3"/>
    </row>
    <row r="951" customFormat="false" ht="12.75" hidden="false" customHeight="false" outlineLevel="0" collapsed="false">
      <c r="BB951" s="3"/>
      <c r="BC951" s="3"/>
    </row>
    <row r="952" customFormat="false" ht="12.75" hidden="false" customHeight="false" outlineLevel="0" collapsed="false">
      <c r="BB952" s="3"/>
      <c r="BC952" s="3"/>
    </row>
    <row r="953" customFormat="false" ht="12.75" hidden="false" customHeight="false" outlineLevel="0" collapsed="false">
      <c r="BB953" s="3"/>
      <c r="BC953" s="3"/>
    </row>
    <row r="954" customFormat="false" ht="12.75" hidden="false" customHeight="false" outlineLevel="0" collapsed="false">
      <c r="BB954" s="3"/>
      <c r="BC954" s="3"/>
    </row>
    <row r="955" customFormat="false" ht="12.75" hidden="false" customHeight="false" outlineLevel="0" collapsed="false">
      <c r="BB955" s="3"/>
      <c r="BC955" s="3"/>
    </row>
    <row r="956" customFormat="false" ht="12.75" hidden="false" customHeight="false" outlineLevel="0" collapsed="false">
      <c r="BB956" s="3"/>
      <c r="BC956" s="3"/>
    </row>
    <row r="957" customFormat="false" ht="12.75" hidden="false" customHeight="false" outlineLevel="0" collapsed="false">
      <c r="BB957" s="3"/>
      <c r="BC957" s="3"/>
    </row>
    <row r="958" customFormat="false" ht="12.75" hidden="false" customHeight="false" outlineLevel="0" collapsed="false">
      <c r="BB958" s="3"/>
      <c r="BC958" s="3"/>
    </row>
    <row r="959" customFormat="false" ht="12.75" hidden="false" customHeight="false" outlineLevel="0" collapsed="false">
      <c r="BB959" s="3"/>
      <c r="BC959" s="3"/>
    </row>
    <row r="960" customFormat="false" ht="12.75" hidden="false" customHeight="false" outlineLevel="0" collapsed="false">
      <c r="BB960" s="3"/>
      <c r="BC960" s="3"/>
    </row>
    <row r="961" customFormat="false" ht="12.75" hidden="false" customHeight="false" outlineLevel="0" collapsed="false">
      <c r="BB961" s="3"/>
      <c r="BC961" s="3"/>
    </row>
    <row r="962" customFormat="false" ht="12.75" hidden="false" customHeight="false" outlineLevel="0" collapsed="false">
      <c r="BB962" s="3"/>
      <c r="BC962" s="3"/>
    </row>
    <row r="963" customFormat="false" ht="12.75" hidden="false" customHeight="false" outlineLevel="0" collapsed="false">
      <c r="BB963" s="3"/>
      <c r="BC963" s="3"/>
    </row>
    <row r="964" customFormat="false" ht="12.75" hidden="false" customHeight="false" outlineLevel="0" collapsed="false">
      <c r="BB964" s="3"/>
      <c r="BC964" s="3"/>
    </row>
    <row r="965" customFormat="false" ht="12.75" hidden="false" customHeight="false" outlineLevel="0" collapsed="false">
      <c r="BB965" s="3"/>
      <c r="BC965" s="3"/>
    </row>
    <row r="966" customFormat="false" ht="12.75" hidden="false" customHeight="false" outlineLevel="0" collapsed="false">
      <c r="BB966" s="3"/>
      <c r="BC966" s="3"/>
    </row>
    <row r="967" customFormat="false" ht="12.75" hidden="false" customHeight="false" outlineLevel="0" collapsed="false">
      <c r="BB967" s="3"/>
      <c r="BC967" s="3"/>
    </row>
    <row r="968" customFormat="false" ht="12.75" hidden="false" customHeight="false" outlineLevel="0" collapsed="false">
      <c r="BB968" s="3"/>
      <c r="BC968" s="3"/>
    </row>
    <row r="969" customFormat="false" ht="12.75" hidden="false" customHeight="false" outlineLevel="0" collapsed="false">
      <c r="BB969" s="3"/>
      <c r="BC969" s="3"/>
    </row>
    <row r="970" customFormat="false" ht="12.75" hidden="false" customHeight="false" outlineLevel="0" collapsed="false">
      <c r="BB970" s="3"/>
      <c r="BC970" s="3"/>
    </row>
    <row r="971" customFormat="false" ht="12.75" hidden="false" customHeight="false" outlineLevel="0" collapsed="false">
      <c r="BB971" s="3"/>
      <c r="BC971" s="3"/>
    </row>
    <row r="972" customFormat="false" ht="12.75" hidden="false" customHeight="false" outlineLevel="0" collapsed="false">
      <c r="BB972" s="3"/>
      <c r="BC972" s="3"/>
    </row>
    <row r="973" customFormat="false" ht="12.75" hidden="false" customHeight="false" outlineLevel="0" collapsed="false">
      <c r="BB973" s="3"/>
      <c r="BC973" s="3"/>
    </row>
    <row r="974" customFormat="false" ht="12.75" hidden="false" customHeight="false" outlineLevel="0" collapsed="false">
      <c r="BB974" s="3"/>
      <c r="BC974" s="3"/>
    </row>
    <row r="975" customFormat="false" ht="12.75" hidden="false" customHeight="false" outlineLevel="0" collapsed="false">
      <c r="BB975" s="3"/>
      <c r="BC975" s="3"/>
    </row>
    <row r="976" customFormat="false" ht="12.75" hidden="false" customHeight="false" outlineLevel="0" collapsed="false">
      <c r="BB976" s="3"/>
      <c r="BC976" s="3"/>
    </row>
    <row r="977" customFormat="false" ht="12.75" hidden="false" customHeight="false" outlineLevel="0" collapsed="false">
      <c r="BB977" s="3"/>
      <c r="BC977" s="3"/>
    </row>
    <row r="978" customFormat="false" ht="12.75" hidden="false" customHeight="false" outlineLevel="0" collapsed="false">
      <c r="BB978" s="3"/>
      <c r="BC978" s="3"/>
    </row>
    <row r="979" customFormat="false" ht="12.75" hidden="false" customHeight="false" outlineLevel="0" collapsed="false">
      <c r="BB979" s="3"/>
      <c r="BC979" s="3"/>
    </row>
    <row r="980" customFormat="false" ht="12.75" hidden="false" customHeight="false" outlineLevel="0" collapsed="false">
      <c r="BB980" s="3"/>
      <c r="BC980" s="3"/>
    </row>
    <row r="981" customFormat="false" ht="12.75" hidden="false" customHeight="false" outlineLevel="0" collapsed="false">
      <c r="BB981" s="3"/>
      <c r="BC981" s="3"/>
    </row>
    <row r="982" customFormat="false" ht="12.75" hidden="false" customHeight="false" outlineLevel="0" collapsed="false">
      <c r="BB982" s="3"/>
      <c r="BC982" s="3"/>
    </row>
    <row r="983" customFormat="false" ht="12.75" hidden="false" customHeight="false" outlineLevel="0" collapsed="false">
      <c r="BB983" s="3"/>
      <c r="BC983" s="3"/>
    </row>
    <row r="984" customFormat="false" ht="12.75" hidden="false" customHeight="false" outlineLevel="0" collapsed="false">
      <c r="BB984" s="3"/>
      <c r="BC984" s="3"/>
    </row>
    <row r="985" customFormat="false" ht="12.75" hidden="false" customHeight="false" outlineLevel="0" collapsed="false">
      <c r="BB985" s="3"/>
      <c r="BC985" s="3"/>
    </row>
    <row r="986" customFormat="false" ht="12.75" hidden="false" customHeight="false" outlineLevel="0" collapsed="false">
      <c r="BB986" s="3"/>
      <c r="BC986" s="3"/>
    </row>
    <row r="987" customFormat="false" ht="12.75" hidden="false" customHeight="false" outlineLevel="0" collapsed="false">
      <c r="BB987" s="3"/>
      <c r="BC987" s="3"/>
    </row>
    <row r="988" customFormat="false" ht="12.75" hidden="false" customHeight="false" outlineLevel="0" collapsed="false">
      <c r="BB988" s="3"/>
      <c r="BC988" s="3"/>
    </row>
    <row r="989" customFormat="false" ht="12.75" hidden="false" customHeight="false" outlineLevel="0" collapsed="false">
      <c r="BB989" s="3"/>
      <c r="BC989" s="3"/>
    </row>
    <row r="990" customFormat="false" ht="12.75" hidden="false" customHeight="false" outlineLevel="0" collapsed="false">
      <c r="BB990" s="3"/>
      <c r="BC990" s="3"/>
    </row>
    <row r="991" customFormat="false" ht="12.75" hidden="false" customHeight="false" outlineLevel="0" collapsed="false">
      <c r="BB991" s="3"/>
      <c r="BC991" s="3"/>
    </row>
    <row r="992" customFormat="false" ht="12.75" hidden="false" customHeight="false" outlineLevel="0" collapsed="false">
      <c r="BB992" s="3"/>
      <c r="BC992" s="3"/>
    </row>
    <row r="993" customFormat="false" ht="12.75" hidden="false" customHeight="false" outlineLevel="0" collapsed="false">
      <c r="BB993" s="3"/>
      <c r="BC993" s="3"/>
    </row>
    <row r="994" customFormat="false" ht="12.75" hidden="false" customHeight="false" outlineLevel="0" collapsed="false">
      <c r="BB994" s="3"/>
      <c r="BC994" s="3"/>
    </row>
    <row r="995" customFormat="false" ht="12.75" hidden="false" customHeight="false" outlineLevel="0" collapsed="false">
      <c r="BB995" s="3"/>
      <c r="BC995" s="3"/>
    </row>
    <row r="996" customFormat="false" ht="12.75" hidden="false" customHeight="false" outlineLevel="0" collapsed="false">
      <c r="BB996" s="3"/>
      <c r="BC996" s="3"/>
    </row>
    <row r="997" customFormat="false" ht="12.75" hidden="false" customHeight="false" outlineLevel="0" collapsed="false">
      <c r="BB997" s="3"/>
      <c r="BC997" s="3"/>
    </row>
    <row r="998" customFormat="false" ht="12.75" hidden="false" customHeight="false" outlineLevel="0" collapsed="false">
      <c r="BB998" s="3"/>
      <c r="BC998" s="3"/>
    </row>
    <row r="999" customFormat="false" ht="12.75" hidden="false" customHeight="false" outlineLevel="0" collapsed="false">
      <c r="BB999" s="3"/>
      <c r="BC999" s="3"/>
    </row>
    <row r="1000" customFormat="false" ht="12.75" hidden="false" customHeight="false" outlineLevel="0" collapsed="false">
      <c r="BB1000" s="3"/>
      <c r="BC1000" s="3"/>
    </row>
    <row r="1001" customFormat="false" ht="12.75" hidden="false" customHeight="false" outlineLevel="0" collapsed="false">
      <c r="BB1001" s="3"/>
      <c r="BC1001" s="3"/>
    </row>
    <row r="1002" customFormat="false" ht="12.75" hidden="false" customHeight="false" outlineLevel="0" collapsed="false">
      <c r="BB1002" s="3"/>
      <c r="BC1002" s="3"/>
    </row>
    <row r="1003" customFormat="false" ht="12.75" hidden="false" customHeight="false" outlineLevel="0" collapsed="false">
      <c r="BB1003" s="3"/>
      <c r="BC1003" s="3"/>
    </row>
    <row r="1004" customFormat="false" ht="12.75" hidden="false" customHeight="false" outlineLevel="0" collapsed="false">
      <c r="BB1004" s="3"/>
      <c r="BC1004" s="3"/>
    </row>
    <row r="1005" customFormat="false" ht="12.75" hidden="false" customHeight="false" outlineLevel="0" collapsed="false">
      <c r="BB1005" s="3"/>
      <c r="BC1005" s="3"/>
    </row>
    <row r="1006" customFormat="false" ht="12.75" hidden="false" customHeight="false" outlineLevel="0" collapsed="false">
      <c r="BB1006" s="3"/>
      <c r="BC1006" s="3"/>
    </row>
    <row r="1007" customFormat="false" ht="12.75" hidden="false" customHeight="false" outlineLevel="0" collapsed="false">
      <c r="BB1007" s="3"/>
      <c r="BC1007" s="3"/>
    </row>
    <row r="1008" customFormat="false" ht="12.75" hidden="false" customHeight="false" outlineLevel="0" collapsed="false">
      <c r="BB1008" s="3"/>
      <c r="BC1008" s="3"/>
    </row>
    <row r="1009" customFormat="false" ht="12.75" hidden="false" customHeight="false" outlineLevel="0" collapsed="false">
      <c r="BB1009" s="3"/>
      <c r="BC1009" s="3"/>
    </row>
    <row r="1010" customFormat="false" ht="12.75" hidden="false" customHeight="false" outlineLevel="0" collapsed="false">
      <c r="BB1010" s="3"/>
      <c r="BC1010" s="3"/>
    </row>
    <row r="1011" customFormat="false" ht="12.75" hidden="false" customHeight="false" outlineLevel="0" collapsed="false">
      <c r="BB1011" s="3"/>
      <c r="BC1011" s="3"/>
    </row>
    <row r="1012" customFormat="false" ht="12.75" hidden="false" customHeight="false" outlineLevel="0" collapsed="false">
      <c r="BB1012" s="3"/>
      <c r="BC1012" s="3"/>
    </row>
    <row r="1013" customFormat="false" ht="12.75" hidden="false" customHeight="false" outlineLevel="0" collapsed="false">
      <c r="BB1013" s="3"/>
      <c r="BC1013" s="3"/>
    </row>
    <row r="1014" customFormat="false" ht="12.75" hidden="false" customHeight="false" outlineLevel="0" collapsed="false">
      <c r="BB1014" s="3"/>
      <c r="BC1014" s="3"/>
    </row>
    <row r="1015" customFormat="false" ht="12.75" hidden="false" customHeight="false" outlineLevel="0" collapsed="false">
      <c r="BB1015" s="3"/>
      <c r="BC1015" s="3"/>
    </row>
    <row r="1016" customFormat="false" ht="12.75" hidden="false" customHeight="false" outlineLevel="0" collapsed="false">
      <c r="BB1016" s="3"/>
      <c r="BC1016" s="3"/>
    </row>
    <row r="1017" customFormat="false" ht="12.75" hidden="false" customHeight="false" outlineLevel="0" collapsed="false">
      <c r="BB1017" s="3"/>
      <c r="BC1017" s="3"/>
    </row>
    <row r="1018" customFormat="false" ht="12.75" hidden="false" customHeight="false" outlineLevel="0" collapsed="false">
      <c r="BB1018" s="3"/>
      <c r="BC1018" s="3"/>
    </row>
    <row r="1019" customFormat="false" ht="12.75" hidden="false" customHeight="false" outlineLevel="0" collapsed="false">
      <c r="BB1019" s="3"/>
      <c r="BC1019" s="3"/>
    </row>
    <row r="1020" customFormat="false" ht="12.75" hidden="false" customHeight="false" outlineLevel="0" collapsed="false">
      <c r="BB1020" s="3"/>
      <c r="BC1020" s="3"/>
    </row>
    <row r="1021" customFormat="false" ht="12.75" hidden="false" customHeight="false" outlineLevel="0" collapsed="false">
      <c r="BB1021" s="3"/>
      <c r="BC1021" s="3"/>
    </row>
    <row r="1022" customFormat="false" ht="12.75" hidden="false" customHeight="false" outlineLevel="0" collapsed="false">
      <c r="BB1022" s="3"/>
      <c r="BC1022" s="3"/>
    </row>
    <row r="1023" customFormat="false" ht="12.75" hidden="false" customHeight="false" outlineLevel="0" collapsed="false">
      <c r="BB1023" s="3"/>
      <c r="BC1023" s="3"/>
    </row>
    <row r="1024" customFormat="false" ht="12.75" hidden="false" customHeight="false" outlineLevel="0" collapsed="false">
      <c r="BB1024" s="3"/>
      <c r="BC1024" s="3"/>
    </row>
    <row r="1025" customFormat="false" ht="12.75" hidden="false" customHeight="false" outlineLevel="0" collapsed="false">
      <c r="BB1025" s="3"/>
      <c r="BC1025" s="3"/>
    </row>
    <row r="1026" customFormat="false" ht="12.75" hidden="false" customHeight="false" outlineLevel="0" collapsed="false">
      <c r="BB1026" s="3"/>
      <c r="BC1026" s="3"/>
    </row>
    <row r="1027" customFormat="false" ht="12.75" hidden="false" customHeight="false" outlineLevel="0" collapsed="false">
      <c r="BB1027" s="3"/>
      <c r="BC1027" s="3"/>
    </row>
    <row r="1028" customFormat="false" ht="12.75" hidden="false" customHeight="false" outlineLevel="0" collapsed="false">
      <c r="BB1028" s="3"/>
      <c r="BC1028" s="3"/>
    </row>
    <row r="1029" customFormat="false" ht="12.75" hidden="false" customHeight="false" outlineLevel="0" collapsed="false">
      <c r="BB1029" s="3"/>
      <c r="BC1029" s="3"/>
    </row>
    <row r="1030" customFormat="false" ht="12.75" hidden="false" customHeight="false" outlineLevel="0" collapsed="false">
      <c r="BB1030" s="3"/>
      <c r="BC1030" s="3"/>
    </row>
    <row r="1031" customFormat="false" ht="12.75" hidden="false" customHeight="false" outlineLevel="0" collapsed="false">
      <c r="BB1031" s="3"/>
      <c r="BC1031" s="3"/>
    </row>
    <row r="1032" customFormat="false" ht="12.75" hidden="false" customHeight="false" outlineLevel="0" collapsed="false">
      <c r="BB1032" s="3"/>
      <c r="BC1032" s="3"/>
    </row>
    <row r="1033" customFormat="false" ht="12.75" hidden="false" customHeight="false" outlineLevel="0" collapsed="false">
      <c r="BB1033" s="3"/>
      <c r="BC1033" s="3"/>
    </row>
    <row r="1034" customFormat="false" ht="12.75" hidden="false" customHeight="false" outlineLevel="0" collapsed="false">
      <c r="BB1034" s="3"/>
      <c r="BC1034" s="3"/>
    </row>
    <row r="1035" customFormat="false" ht="12.75" hidden="false" customHeight="false" outlineLevel="0" collapsed="false">
      <c r="BB1035" s="3"/>
      <c r="BC1035" s="3"/>
    </row>
    <row r="1036" customFormat="false" ht="12.75" hidden="false" customHeight="false" outlineLevel="0" collapsed="false">
      <c r="BB1036" s="3"/>
      <c r="BC1036" s="3"/>
    </row>
    <row r="1037" customFormat="false" ht="12.75" hidden="false" customHeight="false" outlineLevel="0" collapsed="false">
      <c r="BB1037" s="3"/>
      <c r="BC1037" s="3"/>
    </row>
    <row r="1038" customFormat="false" ht="12.75" hidden="false" customHeight="false" outlineLevel="0" collapsed="false">
      <c r="BB1038" s="3"/>
      <c r="BC10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595" ySplit="435" topLeftCell="P1" activePane="bottomRight" state="split"/>
      <selection pane="topLeft" activeCell="A1" activeCellId="0" sqref="A1"/>
      <selection pane="topRight" activeCell="P1" activeCellId="0" sqref="P1"/>
      <selection pane="bottomLeft" activeCell="A1" activeCellId="0" sqref="A1"/>
      <selection pane="bottomRight" activeCell="Q30" activeCellId="0" sqref="Q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" width="12.56"/>
    <col collapsed="false" customWidth="true" hidden="false" outlineLevel="0" max="3" min="3" style="3" width="19.41"/>
    <col collapsed="false" customWidth="true" hidden="false" outlineLevel="0" max="4" min="4" style="3" width="21.28"/>
    <col collapsed="false" customWidth="true" hidden="false" outlineLevel="0" max="5" min="5" style="3" width="17.99"/>
    <col collapsed="false" customWidth="true" hidden="false" outlineLevel="0" max="6" min="6" style="3" width="19.85"/>
    <col collapsed="false" customWidth="true" hidden="false" outlineLevel="0" max="7" min="7" style="3" width="6.99"/>
    <col collapsed="false" customWidth="true" hidden="false" outlineLevel="0" max="8" min="8" style="3" width="12.28"/>
    <col collapsed="false" customWidth="true" hidden="false" outlineLevel="0" max="9" min="9" style="3" width="28.85"/>
    <col collapsed="false" customWidth="true" hidden="false" outlineLevel="0" max="10" min="10" style="3" width="30.41"/>
    <col collapsed="false" customWidth="true" hidden="false" outlineLevel="0" max="11" min="11" style="3" width="17.85"/>
    <col collapsed="false" customWidth="true" hidden="false" outlineLevel="0" max="12" min="12" style="3" width="19.85"/>
    <col collapsed="false" customWidth="true" hidden="false" outlineLevel="0" max="14" min="13" style="3" width="15.7"/>
    <col collapsed="false" customWidth="true" hidden="false" outlineLevel="0" max="15" min="15" style="3" width="15.99"/>
    <col collapsed="false" customWidth="true" hidden="false" outlineLevel="0" max="16" min="16" style="3" width="18.14"/>
    <col collapsed="false" customWidth="true" hidden="false" outlineLevel="0" max="17" min="17" style="3" width="18.99"/>
    <col collapsed="false" customWidth="true" hidden="false" outlineLevel="0" max="18" min="18" style="3" width="20.99"/>
    <col collapsed="false" customWidth="true" hidden="false" outlineLevel="0" max="19" min="19" style="3" width="14.7"/>
    <col collapsed="false" customWidth="true" hidden="false" outlineLevel="0" max="20" min="20" style="3" width="17.28"/>
    <col collapsed="false" customWidth="true" hidden="false" outlineLevel="0" max="21" min="21" style="3" width="13.14"/>
    <col collapsed="false" customWidth="true" hidden="false" outlineLevel="0" max="22" min="22" style="3" width="13.7"/>
    <col collapsed="false" customWidth="true" hidden="false" outlineLevel="0" max="23" min="23" style="3" width="11.56"/>
    <col collapsed="false" customWidth="true" hidden="false" outlineLevel="0" max="24" min="24" style="3" width="13.7"/>
    <col collapsed="false" customWidth="true" hidden="false" outlineLevel="0" max="25" min="25" style="3" width="33.85"/>
    <col collapsed="false" customWidth="true" hidden="false" outlineLevel="0" max="26" min="26" style="3" width="14.41"/>
    <col collapsed="false" customWidth="true" hidden="false" outlineLevel="0" max="27" min="27" style="3" width="17.14"/>
    <col collapsed="false" customWidth="false" hidden="false" outlineLevel="0" max="29" min="28" style="3" width="11.42"/>
    <col collapsed="false" customWidth="false" hidden="false" outlineLevel="0" max="30" min="30" style="43" width="11.42"/>
    <col collapsed="false" customWidth="true" hidden="false" outlineLevel="0" max="31" min="31" style="3" width="13.41"/>
    <col collapsed="false" customWidth="true" hidden="false" outlineLevel="0" max="32" min="32" style="3" width="11.13"/>
    <col collapsed="false" customWidth="false" hidden="false" outlineLevel="0" max="257" min="33" style="3" width="11.42"/>
  </cols>
  <sheetData>
    <row r="1" s="50" customFormat="true" ht="12.75" hidden="false" customHeight="false" outlineLevel="0" collapsed="false">
      <c r="A1" s="44" t="s">
        <v>169</v>
      </c>
      <c r="B1" s="42" t="s">
        <v>1</v>
      </c>
      <c r="C1" s="44" t="s">
        <v>170</v>
      </c>
      <c r="D1" s="45" t="s">
        <v>171</v>
      </c>
      <c r="E1" s="44" t="s">
        <v>172</v>
      </c>
      <c r="F1" s="45" t="s">
        <v>173</v>
      </c>
      <c r="G1" s="46" t="s">
        <v>57</v>
      </c>
      <c r="H1" s="47" t="s">
        <v>174</v>
      </c>
      <c r="I1" s="44" t="s">
        <v>175</v>
      </c>
      <c r="J1" s="45" t="s">
        <v>176</v>
      </c>
      <c r="K1" s="44" t="s">
        <v>177</v>
      </c>
      <c r="L1" s="45" t="s">
        <v>178</v>
      </c>
      <c r="M1" s="46" t="s">
        <v>53</v>
      </c>
      <c r="N1" s="47" t="s">
        <v>54</v>
      </c>
      <c r="O1" s="44" t="s">
        <v>179</v>
      </c>
      <c r="P1" s="45" t="s">
        <v>180</v>
      </c>
      <c r="Q1" s="44" t="s">
        <v>181</v>
      </c>
      <c r="R1" s="45" t="s">
        <v>182</v>
      </c>
      <c r="S1" s="44" t="s">
        <v>183</v>
      </c>
      <c r="T1" s="45" t="s">
        <v>184</v>
      </c>
      <c r="U1" s="44" t="s">
        <v>185</v>
      </c>
      <c r="V1" s="45" t="s">
        <v>186</v>
      </c>
      <c r="W1" s="44" t="s">
        <v>187</v>
      </c>
      <c r="X1" s="45" t="s">
        <v>188</v>
      </c>
      <c r="Y1" s="48" t="s">
        <v>189</v>
      </c>
      <c r="Z1" s="48" t="s">
        <v>190</v>
      </c>
      <c r="AA1" s="49"/>
      <c r="AD1" s="29"/>
      <c r="AE1" s="46"/>
      <c r="AF1" s="46"/>
    </row>
    <row r="2" customFormat="false" ht="12.75" hidden="false" customHeight="false" outlineLevel="0" collapsed="false">
      <c r="A2" s="4" t="s">
        <v>134</v>
      </c>
      <c r="B2" s="42" t="n">
        <v>1</v>
      </c>
      <c r="C2" s="3" t="n">
        <v>27</v>
      </c>
      <c r="D2" s="3" t="n">
        <f aca="false">(C2/Z2)*100</f>
        <v>5.89519650655022</v>
      </c>
      <c r="E2" s="3" t="n">
        <v>17</v>
      </c>
      <c r="F2" s="3" t="n">
        <f aca="false">(E2/Z2)*100</f>
        <v>3.7117903930131</v>
      </c>
      <c r="G2" s="3" t="n">
        <v>14</v>
      </c>
      <c r="H2" s="3" t="n">
        <f aca="false">(G2/Z2)*100</f>
        <v>3.05676855895197</v>
      </c>
      <c r="I2" s="3" t="n">
        <v>0</v>
      </c>
      <c r="J2" s="3" t="n">
        <f aca="false">(I2/Z2)*100</f>
        <v>0</v>
      </c>
      <c r="K2" s="3" t="n">
        <v>1</v>
      </c>
      <c r="L2" s="3" t="n">
        <f aca="false">(K2/Z2)*100</f>
        <v>0.218340611353712</v>
      </c>
      <c r="M2" s="3" t="n">
        <v>1</v>
      </c>
      <c r="N2" s="3" t="n">
        <f aca="false">(M2/Z2)*100</f>
        <v>0.218340611353712</v>
      </c>
      <c r="O2" s="3" t="n">
        <v>0</v>
      </c>
      <c r="P2" s="3" t="n">
        <f aca="false">(O2/Z2)*100</f>
        <v>0</v>
      </c>
      <c r="Q2" s="3" t="n">
        <v>2</v>
      </c>
      <c r="R2" s="3" t="n">
        <f aca="false">(Q2/Z2)*100</f>
        <v>0.436681222707424</v>
      </c>
      <c r="S2" s="3" t="n">
        <v>4</v>
      </c>
      <c r="T2" s="3" t="n">
        <f aca="false">(S2/Z2)*100</f>
        <v>0.873362445414847</v>
      </c>
      <c r="U2" s="3" t="n">
        <v>154</v>
      </c>
      <c r="V2" s="3" t="n">
        <f aca="false">(U2/Z2)*100</f>
        <v>33.6244541484716</v>
      </c>
      <c r="W2" s="3" t="n">
        <v>238</v>
      </c>
      <c r="X2" s="3" t="n">
        <f aca="false">(W2/Z2)*100</f>
        <v>51.9650655021834</v>
      </c>
      <c r="Y2" s="3" t="n">
        <f aca="false">C2+E2+O2+M2+I2+K2+Q2+S2+U2+W2</f>
        <v>444</v>
      </c>
      <c r="Z2" s="3" t="n">
        <f aca="false">Y2+G2</f>
        <v>458</v>
      </c>
    </row>
    <row r="3" customFormat="false" ht="12.75" hidden="false" customHeight="false" outlineLevel="0" collapsed="false">
      <c r="A3" s="4" t="s">
        <v>135</v>
      </c>
      <c r="B3" s="42" t="n">
        <v>40</v>
      </c>
      <c r="C3" s="3" t="n">
        <v>34</v>
      </c>
      <c r="D3" s="3" t="n">
        <f aca="false">(C3/Z3)*100</f>
        <v>10.625</v>
      </c>
      <c r="E3" s="3" t="n">
        <v>12</v>
      </c>
      <c r="F3" s="3" t="n">
        <f aca="false">(E3/Z3)*100</f>
        <v>3.75</v>
      </c>
      <c r="G3" s="3" t="n">
        <v>28</v>
      </c>
      <c r="H3" s="3" t="n">
        <f aca="false">(G3/Z3)*100</f>
        <v>8.75</v>
      </c>
      <c r="I3" s="3" t="n">
        <v>2</v>
      </c>
      <c r="J3" s="3" t="n">
        <f aca="false">(I3/Z3)*100</f>
        <v>0.625</v>
      </c>
      <c r="K3" s="3" t="n">
        <v>1</v>
      </c>
      <c r="L3" s="3" t="n">
        <f aca="false">(K3/Z3)*100</f>
        <v>0.3125</v>
      </c>
      <c r="M3" s="3" t="n">
        <v>3</v>
      </c>
      <c r="N3" s="3" t="n">
        <f aca="false">(M3/Z3)*100</f>
        <v>0.9375</v>
      </c>
      <c r="O3" s="3" t="n">
        <v>0</v>
      </c>
      <c r="P3" s="3" t="n">
        <f aca="false">(O3/Z3)*100</f>
        <v>0</v>
      </c>
      <c r="Q3" s="3" t="n">
        <v>0</v>
      </c>
      <c r="R3" s="3" t="n">
        <f aca="false">(Q3/Z3)*100</f>
        <v>0</v>
      </c>
      <c r="S3" s="3" t="n">
        <v>2</v>
      </c>
      <c r="T3" s="3" t="n">
        <f aca="false">(S3/Z3)*100</f>
        <v>0.625</v>
      </c>
      <c r="U3" s="3" t="n">
        <v>78</v>
      </c>
      <c r="V3" s="3" t="n">
        <f aca="false">(U3/Z3)*100</f>
        <v>24.375</v>
      </c>
      <c r="W3" s="3" t="n">
        <v>160</v>
      </c>
      <c r="X3" s="3" t="n">
        <f aca="false">(W3/Z3)*100</f>
        <v>50</v>
      </c>
      <c r="Y3" s="3" t="n">
        <f aca="false">C3+E3+O3+M3+I3+K3+Q3+S3+U3+W3</f>
        <v>292</v>
      </c>
      <c r="Z3" s="3" t="n">
        <f aca="false">Y3+G3</f>
        <v>320</v>
      </c>
      <c r="AD3" s="37"/>
    </row>
    <row r="4" customFormat="false" ht="12.75" hidden="false" customHeight="false" outlineLevel="0" collapsed="false">
      <c r="A4" s="4" t="s">
        <v>136</v>
      </c>
      <c r="B4" s="42" t="n">
        <v>86</v>
      </c>
      <c r="C4" s="3" t="n">
        <v>32</v>
      </c>
      <c r="D4" s="3" t="n">
        <f aca="false">(C4/Z4)*100</f>
        <v>6.4128256513026</v>
      </c>
      <c r="E4" s="3" t="n">
        <v>24</v>
      </c>
      <c r="F4" s="3" t="n">
        <f aca="false">(E4/Z4)*100</f>
        <v>4.80961923847695</v>
      </c>
      <c r="G4" s="3" t="n">
        <v>9</v>
      </c>
      <c r="H4" s="3" t="n">
        <f aca="false">(G4/Z4)*100</f>
        <v>1.80360721442886</v>
      </c>
      <c r="I4" s="3" t="n">
        <v>2</v>
      </c>
      <c r="J4" s="3" t="n">
        <f aca="false">(I4/Z4)*100</f>
        <v>0.400801603206413</v>
      </c>
      <c r="K4" s="3" t="n">
        <v>1</v>
      </c>
      <c r="L4" s="3" t="n">
        <f aca="false">(K4/Z4)*100</f>
        <v>0.200400801603206</v>
      </c>
      <c r="M4" s="3" t="n">
        <v>3</v>
      </c>
      <c r="N4" s="3" t="n">
        <f aca="false">(M4/Z4)*100</f>
        <v>0.601202404809619</v>
      </c>
      <c r="O4" s="3" t="n">
        <v>0</v>
      </c>
      <c r="P4" s="3" t="n">
        <f aca="false">(O4/Z4)*100</f>
        <v>0</v>
      </c>
      <c r="Q4" s="3" t="n">
        <v>3</v>
      </c>
      <c r="R4" s="3" t="n">
        <f aca="false">(Q4/Z4)*100</f>
        <v>0.601202404809619</v>
      </c>
      <c r="S4" s="3" t="n">
        <v>3</v>
      </c>
      <c r="T4" s="3" t="n">
        <f aca="false">(S4/Z4)*100</f>
        <v>0.601202404809619</v>
      </c>
      <c r="U4" s="3" t="n">
        <v>163</v>
      </c>
      <c r="V4" s="3" t="n">
        <f aca="false">(U4/Z4)*100</f>
        <v>32.6653306613226</v>
      </c>
      <c r="W4" s="3" t="n">
        <v>259</v>
      </c>
      <c r="X4" s="3" t="n">
        <f aca="false">(W4/Z4)*100</f>
        <v>51.9038076152305</v>
      </c>
      <c r="Y4" s="3" t="n">
        <f aca="false">C4+E4+O4+M4+I4+K4+Q4+S4+U4+W4</f>
        <v>490</v>
      </c>
      <c r="Z4" s="3" t="n">
        <f aca="false">Y4+G4</f>
        <v>499</v>
      </c>
      <c r="AD4" s="37"/>
    </row>
    <row r="5" customFormat="false" ht="12.75" hidden="false" customHeight="false" outlineLevel="0" collapsed="false">
      <c r="A5" s="4" t="s">
        <v>137</v>
      </c>
      <c r="B5" s="42" t="n">
        <v>125</v>
      </c>
      <c r="C5" s="3" t="n">
        <v>27</v>
      </c>
      <c r="D5" s="3" t="n">
        <f aca="false">(C5/Z5)*100</f>
        <v>5.15267175572519</v>
      </c>
      <c r="E5" s="3" t="n">
        <v>16</v>
      </c>
      <c r="F5" s="3" t="n">
        <f aca="false">(E5/Z5)*100</f>
        <v>3.05343511450382</v>
      </c>
      <c r="G5" s="3" t="n">
        <v>21</v>
      </c>
      <c r="H5" s="3" t="n">
        <f aca="false">(G5/Z5)*100</f>
        <v>4.00763358778626</v>
      </c>
      <c r="I5" s="3" t="n">
        <v>0</v>
      </c>
      <c r="J5" s="3" t="n">
        <f aca="false">(I5/Z5)*100</f>
        <v>0</v>
      </c>
      <c r="K5" s="3" t="n">
        <v>0</v>
      </c>
      <c r="L5" s="3" t="n">
        <f aca="false">(K5/Z5)*100</f>
        <v>0</v>
      </c>
      <c r="M5" s="3" t="n">
        <v>4</v>
      </c>
      <c r="N5" s="3" t="n">
        <f aca="false">(M5/Z5)*100</f>
        <v>0.763358778625954</v>
      </c>
      <c r="O5" s="3" t="n">
        <v>0</v>
      </c>
      <c r="P5" s="3" t="n">
        <f aca="false">(O5/Z5)*100</f>
        <v>0</v>
      </c>
      <c r="Q5" s="3" t="n">
        <v>0</v>
      </c>
      <c r="R5" s="3" t="n">
        <f aca="false">(Q5/Z5)*100</f>
        <v>0</v>
      </c>
      <c r="S5" s="3" t="n">
        <v>6</v>
      </c>
      <c r="T5" s="3" t="n">
        <f aca="false">(S5/Z5)*100</f>
        <v>1.14503816793893</v>
      </c>
      <c r="U5" s="3" t="n">
        <v>133</v>
      </c>
      <c r="V5" s="3" t="n">
        <f aca="false">(U5/Z5)*100</f>
        <v>25.381679389313</v>
      </c>
      <c r="W5" s="3" t="n">
        <v>317</v>
      </c>
      <c r="X5" s="3" t="n">
        <f aca="false">(W5/Z5)*100</f>
        <v>60.4961832061069</v>
      </c>
      <c r="Y5" s="3" t="n">
        <f aca="false">C5+E5+O5+M5+I5+K5+Q5+S5+U5+W5</f>
        <v>503</v>
      </c>
      <c r="Z5" s="3" t="n">
        <f aca="false">Y5+G5</f>
        <v>524</v>
      </c>
      <c r="AD5" s="37"/>
    </row>
    <row r="6" customFormat="false" ht="12.75" hidden="false" customHeight="false" outlineLevel="0" collapsed="false">
      <c r="A6" s="4" t="s">
        <v>138</v>
      </c>
      <c r="B6" s="42" t="n">
        <v>166.25</v>
      </c>
      <c r="C6" s="3" t="n">
        <v>38</v>
      </c>
      <c r="D6" s="3" t="n">
        <f aca="false">(C6/Z6)*100</f>
        <v>8.4070796460177</v>
      </c>
      <c r="E6" s="3" t="n">
        <v>16</v>
      </c>
      <c r="F6" s="3" t="n">
        <f aca="false">(E6/Z6)*100</f>
        <v>3.53982300884956</v>
      </c>
      <c r="G6" s="3" t="n">
        <v>49</v>
      </c>
      <c r="H6" s="3" t="n">
        <f aca="false">(G6/Z6)*100</f>
        <v>10.8407079646018</v>
      </c>
      <c r="I6" s="3" t="n">
        <v>4</v>
      </c>
      <c r="J6" s="3" t="n">
        <f aca="false">(I6/Z6)*100</f>
        <v>0.884955752212389</v>
      </c>
      <c r="K6" s="3" t="n">
        <v>1</v>
      </c>
      <c r="L6" s="3" t="n">
        <f aca="false">(K6/Z6)*100</f>
        <v>0.221238938053097</v>
      </c>
      <c r="M6" s="3" t="n">
        <v>5</v>
      </c>
      <c r="N6" s="3" t="n">
        <f aca="false">(M6/Z6)*100</f>
        <v>1.10619469026549</v>
      </c>
      <c r="O6" s="3" t="n">
        <v>0</v>
      </c>
      <c r="P6" s="3" t="n">
        <f aca="false">(O6/Z6)*100</f>
        <v>0</v>
      </c>
      <c r="Q6" s="3" t="n">
        <v>0</v>
      </c>
      <c r="R6" s="3" t="n">
        <f aca="false">(Q6/Z6)*100</f>
        <v>0</v>
      </c>
      <c r="S6" s="3" t="n">
        <v>6</v>
      </c>
      <c r="T6" s="3" t="n">
        <f aca="false">(S6/Z6)*100</f>
        <v>1.32743362831858</v>
      </c>
      <c r="U6" s="3" t="n">
        <v>130</v>
      </c>
      <c r="V6" s="3" t="n">
        <f aca="false">(U6/Z6)*100</f>
        <v>28.7610619469027</v>
      </c>
      <c r="W6" s="3" t="n">
        <v>203</v>
      </c>
      <c r="X6" s="3" t="n">
        <f aca="false">(W6/Z6)*100</f>
        <v>44.9115044247788</v>
      </c>
      <c r="Y6" s="3" t="n">
        <f aca="false">C6+E6+O6+M6+I6+K6+Q6+S6+U6+W6</f>
        <v>403</v>
      </c>
      <c r="Z6" s="3" t="n">
        <f aca="false">Y6+G6</f>
        <v>452</v>
      </c>
      <c r="AD6" s="37"/>
    </row>
    <row r="7" customFormat="false" ht="12.75" hidden="false" customHeight="false" outlineLevel="0" collapsed="false">
      <c r="A7" s="4" t="s">
        <v>139</v>
      </c>
      <c r="B7" s="42" t="n">
        <v>201.75</v>
      </c>
      <c r="C7" s="3" t="n">
        <v>35</v>
      </c>
      <c r="D7" s="3" t="n">
        <f aca="false">(C7/Z7)*100</f>
        <v>9.25925925925926</v>
      </c>
      <c r="E7" s="3" t="n">
        <v>4</v>
      </c>
      <c r="F7" s="3" t="n">
        <f aca="false">(E7/Z7)*100</f>
        <v>1.05820105820106</v>
      </c>
      <c r="G7" s="3" t="n">
        <v>25</v>
      </c>
      <c r="H7" s="3" t="n">
        <f aca="false">(G7/Z7)*100</f>
        <v>6.61375661375661</v>
      </c>
      <c r="I7" s="3" t="n">
        <v>0</v>
      </c>
      <c r="J7" s="3" t="n">
        <f aca="false">(I7/Z7)*100</f>
        <v>0</v>
      </c>
      <c r="K7" s="3" t="n">
        <v>0</v>
      </c>
      <c r="L7" s="3" t="n">
        <f aca="false">(K7/Z7)*100</f>
        <v>0</v>
      </c>
      <c r="M7" s="3" t="n">
        <v>3</v>
      </c>
      <c r="N7" s="3" t="n">
        <f aca="false">(M7/Z7)*100</f>
        <v>0.793650793650794</v>
      </c>
      <c r="O7" s="3" t="n">
        <v>0</v>
      </c>
      <c r="P7" s="3" t="n">
        <f aca="false">(O7/Z7)*100</f>
        <v>0</v>
      </c>
      <c r="Q7" s="3" t="n">
        <v>1</v>
      </c>
      <c r="R7" s="3" t="n">
        <f aca="false">(Q7/Z7)*100</f>
        <v>0.264550264550265</v>
      </c>
      <c r="S7" s="3" t="n">
        <v>5</v>
      </c>
      <c r="T7" s="3" t="n">
        <f aca="false">(S7/Z7)*100</f>
        <v>1.32275132275132</v>
      </c>
      <c r="U7" s="3" t="n">
        <v>90</v>
      </c>
      <c r="V7" s="3" t="n">
        <f aca="false">(U7/Z7)*100</f>
        <v>23.8095238095238</v>
      </c>
      <c r="W7" s="3" t="n">
        <v>215</v>
      </c>
      <c r="X7" s="3" t="n">
        <f aca="false">(W7/Z7)*100</f>
        <v>56.8783068783069</v>
      </c>
      <c r="Y7" s="3" t="n">
        <f aca="false">C7+E7+O7+M7+I7+K7+Q7+S7+U7+W7</f>
        <v>353</v>
      </c>
      <c r="Z7" s="3" t="n">
        <f aca="false">Y7+G7</f>
        <v>378</v>
      </c>
      <c r="AD7" s="37"/>
    </row>
    <row r="8" customFormat="false" ht="12.75" hidden="false" customHeight="false" outlineLevel="0" collapsed="false">
      <c r="A8" s="4" t="s">
        <v>140</v>
      </c>
      <c r="B8" s="42" t="n">
        <v>242</v>
      </c>
      <c r="C8" s="3" t="n">
        <v>18</v>
      </c>
      <c r="D8" s="3" t="n">
        <f aca="false">(C8/Z8)*100</f>
        <v>4.91803278688525</v>
      </c>
      <c r="E8" s="3" t="n">
        <v>10</v>
      </c>
      <c r="F8" s="3" t="n">
        <f aca="false">(E8/Z8)*100</f>
        <v>2.73224043715847</v>
      </c>
      <c r="G8" s="3" t="n">
        <v>89</v>
      </c>
      <c r="H8" s="3" t="n">
        <f aca="false">(G8/Z8)*100</f>
        <v>24.3169398907104</v>
      </c>
      <c r="I8" s="3" t="n">
        <v>7</v>
      </c>
      <c r="J8" s="3" t="n">
        <f aca="false">(I8/Z8)*100</f>
        <v>1.91256830601093</v>
      </c>
      <c r="K8" s="3" t="n">
        <v>4</v>
      </c>
      <c r="L8" s="3" t="n">
        <f aca="false">(K8/Z8)*100</f>
        <v>1.09289617486339</v>
      </c>
      <c r="M8" s="3" t="n">
        <v>0</v>
      </c>
      <c r="N8" s="3" t="n">
        <f aca="false">(M8/Z8)*100</f>
        <v>0</v>
      </c>
      <c r="O8" s="3" t="n">
        <v>0</v>
      </c>
      <c r="P8" s="3" t="n">
        <f aca="false">(O8/Z8)*100</f>
        <v>0</v>
      </c>
      <c r="Q8" s="3" t="n">
        <v>0</v>
      </c>
      <c r="R8" s="3" t="n">
        <f aca="false">(Q8/Z8)*100</f>
        <v>0</v>
      </c>
      <c r="S8" s="3" t="n">
        <v>4</v>
      </c>
      <c r="T8" s="3" t="n">
        <f aca="false">(S8/Z8)*100</f>
        <v>1.09289617486339</v>
      </c>
      <c r="U8" s="3" t="n">
        <v>87</v>
      </c>
      <c r="V8" s="3" t="n">
        <f aca="false">(U8/Z8)*100</f>
        <v>23.7704918032787</v>
      </c>
      <c r="W8" s="3" t="n">
        <v>147</v>
      </c>
      <c r="X8" s="3" t="n">
        <f aca="false">(W8/Z8)*100</f>
        <v>40.1639344262295</v>
      </c>
      <c r="Y8" s="3" t="n">
        <f aca="false">C8+E8+O8+M8+I8+K8+Q8+S8+U8+W8</f>
        <v>277</v>
      </c>
      <c r="Z8" s="3" t="n">
        <f aca="false">Y8+G8</f>
        <v>366</v>
      </c>
      <c r="AD8" s="37"/>
    </row>
    <row r="9" customFormat="false" ht="12.75" hidden="false" customHeight="false" outlineLevel="0" collapsed="false">
      <c r="A9" s="4" t="s">
        <v>141</v>
      </c>
      <c r="B9" s="42" t="n">
        <v>282</v>
      </c>
      <c r="C9" s="3" t="n">
        <v>57</v>
      </c>
      <c r="D9" s="3" t="n">
        <f aca="false">(C9/Z9)*100</f>
        <v>20</v>
      </c>
      <c r="E9" s="3" t="n">
        <v>20</v>
      </c>
      <c r="F9" s="3" t="n">
        <f aca="false">(E9/Z9)*100</f>
        <v>7.01754385964912</v>
      </c>
      <c r="G9" s="3" t="n">
        <v>39</v>
      </c>
      <c r="H9" s="3" t="n">
        <f aca="false">(G9/Z9)*100</f>
        <v>13.6842105263158</v>
      </c>
      <c r="I9" s="3" t="n">
        <v>1</v>
      </c>
      <c r="J9" s="3" t="n">
        <f aca="false">(I9/Z9)*100</f>
        <v>0.350877192982456</v>
      </c>
      <c r="K9" s="3" t="n">
        <v>1</v>
      </c>
      <c r="L9" s="3" t="n">
        <f aca="false">(K9/Z9)*100</f>
        <v>0.350877192982456</v>
      </c>
      <c r="M9" s="3" t="n">
        <v>1</v>
      </c>
      <c r="N9" s="3" t="n">
        <f aca="false">(M9/Z9)*100</f>
        <v>0.350877192982456</v>
      </c>
      <c r="O9" s="3" t="n">
        <v>0</v>
      </c>
      <c r="P9" s="3" t="n">
        <f aca="false">(O9/Z9)*100</f>
        <v>0</v>
      </c>
      <c r="Q9" s="3" t="n">
        <v>0</v>
      </c>
      <c r="R9" s="3" t="n">
        <f aca="false">(Q9/Z9)*100</f>
        <v>0</v>
      </c>
      <c r="S9" s="3" t="n">
        <v>4</v>
      </c>
      <c r="T9" s="3" t="n">
        <f aca="false">(S9/Z9)*100</f>
        <v>1.40350877192982</v>
      </c>
      <c r="U9" s="3" t="n">
        <v>66</v>
      </c>
      <c r="V9" s="3" t="n">
        <f aca="false">(U9/Z9)*100</f>
        <v>23.1578947368421</v>
      </c>
      <c r="W9" s="3" t="n">
        <v>96</v>
      </c>
      <c r="X9" s="3" t="n">
        <f aca="false">(W9/Z9)*100</f>
        <v>33.6842105263158</v>
      </c>
      <c r="Y9" s="3" t="n">
        <f aca="false">C9+E9+O9+M9+I9+K9+Q9+S9+U9+W9</f>
        <v>246</v>
      </c>
      <c r="Z9" s="3" t="n">
        <f aca="false">Y9+G9</f>
        <v>285</v>
      </c>
      <c r="AD9" s="37"/>
    </row>
    <row r="10" customFormat="false" ht="12.75" hidden="false" customHeight="false" outlineLevel="0" collapsed="false">
      <c r="A10" s="4" t="s">
        <v>142</v>
      </c>
      <c r="B10" s="42" t="n">
        <v>318</v>
      </c>
      <c r="C10" s="3" t="n">
        <v>58</v>
      </c>
      <c r="D10" s="3" t="n">
        <f aca="false">(C10/Z10)*100</f>
        <v>26.9767441860465</v>
      </c>
      <c r="E10" s="3" t="n">
        <v>21</v>
      </c>
      <c r="F10" s="3" t="n">
        <f aca="false">(E10/Z10)*100</f>
        <v>9.76744186046512</v>
      </c>
      <c r="G10" s="3" t="n">
        <v>11</v>
      </c>
      <c r="H10" s="3" t="n">
        <f aca="false">(G10/Z10)*100</f>
        <v>5.11627906976744</v>
      </c>
      <c r="I10" s="3" t="n">
        <v>0</v>
      </c>
      <c r="J10" s="3" t="n">
        <f aca="false">(I10/Z10)*100</f>
        <v>0</v>
      </c>
      <c r="K10" s="3" t="n">
        <v>1</v>
      </c>
      <c r="L10" s="3" t="n">
        <f aca="false">(K10/Z10)*100</f>
        <v>0.465116279069767</v>
      </c>
      <c r="M10" s="3" t="n">
        <v>4</v>
      </c>
      <c r="N10" s="3" t="n">
        <f aca="false">(M10/Z10)*100</f>
        <v>1.86046511627907</v>
      </c>
      <c r="O10" s="3" t="n">
        <v>0</v>
      </c>
      <c r="P10" s="3" t="n">
        <f aca="false">(O10/Z10)*100</f>
        <v>0</v>
      </c>
      <c r="Q10" s="3" t="n">
        <v>0</v>
      </c>
      <c r="R10" s="3" t="n">
        <f aca="false">(Q10/Z10)*100</f>
        <v>0</v>
      </c>
      <c r="S10" s="3" t="n">
        <v>6</v>
      </c>
      <c r="T10" s="3" t="n">
        <f aca="false">(S10/Z10)*100</f>
        <v>2.7906976744186</v>
      </c>
      <c r="U10" s="3" t="n">
        <v>48</v>
      </c>
      <c r="V10" s="3" t="n">
        <f aca="false">(U10/Z10)*100</f>
        <v>22.3255813953488</v>
      </c>
      <c r="W10" s="3" t="n">
        <v>66</v>
      </c>
      <c r="X10" s="3" t="n">
        <f aca="false">(W10/Z10)*100</f>
        <v>30.6976744186047</v>
      </c>
      <c r="Y10" s="3" t="n">
        <f aca="false">C10+E10+O10+M10+I10+K10+Q10+S10+U10+W10</f>
        <v>204</v>
      </c>
      <c r="Z10" s="3" t="n">
        <f aca="false">Y10+G10</f>
        <v>215</v>
      </c>
      <c r="AD10" s="37"/>
    </row>
    <row r="11" customFormat="false" ht="12.75" hidden="false" customHeight="false" outlineLevel="0" collapsed="false">
      <c r="A11" s="4" t="s">
        <v>143</v>
      </c>
      <c r="B11" s="42" t="n">
        <v>358</v>
      </c>
      <c r="C11" s="3" t="n">
        <v>60</v>
      </c>
      <c r="D11" s="3" t="n">
        <f aca="false">(C11/Z11)*100</f>
        <v>28.3018867924528</v>
      </c>
      <c r="E11" s="3" t="n">
        <v>17</v>
      </c>
      <c r="F11" s="3" t="n">
        <f aca="false">(E11/Z11)*100</f>
        <v>8.0188679245283</v>
      </c>
      <c r="G11" s="3" t="n">
        <v>22</v>
      </c>
      <c r="H11" s="3" t="n">
        <f aca="false">(G11/Z11)*100</f>
        <v>10.377358490566</v>
      </c>
      <c r="I11" s="3" t="n">
        <v>0</v>
      </c>
      <c r="J11" s="3" t="n">
        <f aca="false">(I11/Z11)*100</f>
        <v>0</v>
      </c>
      <c r="K11" s="3" t="n">
        <v>0</v>
      </c>
      <c r="L11" s="3" t="n">
        <f aca="false">(K11/Z11)*100</f>
        <v>0</v>
      </c>
      <c r="M11" s="3" t="n">
        <v>3</v>
      </c>
      <c r="N11" s="3" t="n">
        <f aca="false">(M11/Z11)*100</f>
        <v>1.41509433962264</v>
      </c>
      <c r="O11" s="3" t="n">
        <v>0</v>
      </c>
      <c r="P11" s="3" t="n">
        <f aca="false">(O11/Z11)*100</f>
        <v>0</v>
      </c>
      <c r="Q11" s="3" t="n">
        <v>1</v>
      </c>
      <c r="R11" s="3" t="n">
        <f aca="false">(Q11/Z11)*100</f>
        <v>0.471698113207547</v>
      </c>
      <c r="S11" s="3" t="n">
        <v>10</v>
      </c>
      <c r="T11" s="3" t="n">
        <f aca="false">(S11/Z11)*100</f>
        <v>4.71698113207547</v>
      </c>
      <c r="U11" s="3" t="n">
        <v>39</v>
      </c>
      <c r="V11" s="3" t="n">
        <f aca="false">(U11/Z11)*100</f>
        <v>18.3962264150943</v>
      </c>
      <c r="W11" s="3" t="n">
        <v>60</v>
      </c>
      <c r="X11" s="3" t="n">
        <f aca="false">(W11/Z11)*100</f>
        <v>28.3018867924528</v>
      </c>
      <c r="Y11" s="3" t="n">
        <f aca="false">C11+E11+O11+M11+I11+K11+Q11+S11+U11+W11</f>
        <v>190</v>
      </c>
      <c r="Z11" s="3" t="n">
        <f aca="false">Y11+G11</f>
        <v>212</v>
      </c>
      <c r="AD11" s="37"/>
    </row>
    <row r="12" customFormat="false" ht="12.75" hidden="false" customHeight="false" outlineLevel="0" collapsed="false">
      <c r="A12" s="4" t="s">
        <v>144</v>
      </c>
      <c r="B12" s="42" t="n">
        <v>384.75</v>
      </c>
      <c r="C12" s="3" t="n">
        <v>50</v>
      </c>
      <c r="D12" s="3" t="n">
        <f aca="false">(C12/Z12)*100</f>
        <v>25.2525252525253</v>
      </c>
      <c r="E12" s="3" t="n">
        <v>19</v>
      </c>
      <c r="F12" s="3" t="n">
        <f aca="false">(E12/Z12)*100</f>
        <v>9.5959595959596</v>
      </c>
      <c r="G12" s="3" t="n">
        <v>11</v>
      </c>
      <c r="H12" s="3" t="n">
        <f aca="false">(G12/Z12)*100</f>
        <v>5.55555555555556</v>
      </c>
      <c r="I12" s="3" t="n">
        <v>0</v>
      </c>
      <c r="J12" s="3" t="n">
        <f aca="false">(I12/Z12)*100</f>
        <v>0</v>
      </c>
      <c r="K12" s="3" t="n">
        <v>0</v>
      </c>
      <c r="L12" s="3" t="n">
        <f aca="false">(K12/Z12)*100</f>
        <v>0</v>
      </c>
      <c r="M12" s="3" t="n">
        <v>2</v>
      </c>
      <c r="N12" s="3" t="n">
        <f aca="false">(M12/Z12)*100</f>
        <v>1.01010101010101</v>
      </c>
      <c r="O12" s="3" t="n">
        <v>0</v>
      </c>
      <c r="P12" s="3" t="n">
        <f aca="false">(O12/Z12)*100</f>
        <v>0</v>
      </c>
      <c r="Q12" s="3" t="n">
        <v>0</v>
      </c>
      <c r="R12" s="3" t="n">
        <f aca="false">(Q12/Z12)*100</f>
        <v>0</v>
      </c>
      <c r="S12" s="3" t="n">
        <v>4</v>
      </c>
      <c r="T12" s="3" t="n">
        <f aca="false">(S12/Z12)*100</f>
        <v>2.02020202020202</v>
      </c>
      <c r="U12" s="3" t="n">
        <v>54</v>
      </c>
      <c r="V12" s="3" t="n">
        <f aca="false">(U12/Z12)*100</f>
        <v>27.2727272727273</v>
      </c>
      <c r="W12" s="3" t="n">
        <v>58</v>
      </c>
      <c r="X12" s="3" t="n">
        <f aca="false">(W12/Z12)*100</f>
        <v>29.2929292929293</v>
      </c>
      <c r="Y12" s="3" t="n">
        <f aca="false">C12+E12+O12+M12+I12+K12+Q12+S12+U12+W12</f>
        <v>187</v>
      </c>
      <c r="Z12" s="3" t="n">
        <f aca="false">Y12+G12</f>
        <v>198</v>
      </c>
      <c r="AD12" s="37"/>
    </row>
    <row r="13" customFormat="false" ht="12.75" hidden="false" customHeight="false" outlineLevel="0" collapsed="false">
      <c r="A13" s="4" t="s">
        <v>145</v>
      </c>
      <c r="B13" s="42" t="n">
        <v>414.75</v>
      </c>
      <c r="C13" s="3" t="n">
        <v>55</v>
      </c>
      <c r="D13" s="3" t="n">
        <f aca="false">(C13/Z13)*100</f>
        <v>21.8253968253968</v>
      </c>
      <c r="E13" s="3" t="n">
        <v>15</v>
      </c>
      <c r="F13" s="3" t="n">
        <f aca="false">(E13/Z13)*100</f>
        <v>5.95238095238095</v>
      </c>
      <c r="G13" s="3" t="n">
        <v>11</v>
      </c>
      <c r="H13" s="3" t="n">
        <f aca="false">(G13/Z13)*100</f>
        <v>4.36507936507937</v>
      </c>
      <c r="I13" s="3" t="n">
        <v>0</v>
      </c>
      <c r="J13" s="3" t="n">
        <f aca="false">(I13/Z13)*100</f>
        <v>0</v>
      </c>
      <c r="K13" s="3" t="n">
        <v>0</v>
      </c>
      <c r="L13" s="3" t="n">
        <f aca="false">(K13/Z13)*100</f>
        <v>0</v>
      </c>
      <c r="M13" s="3" t="n">
        <v>1</v>
      </c>
      <c r="N13" s="3" t="n">
        <f aca="false">(M13/Z13)*100</f>
        <v>0.396825396825397</v>
      </c>
      <c r="O13" s="3" t="n">
        <v>0</v>
      </c>
      <c r="P13" s="3" t="n">
        <f aca="false">(O13/Z13)*100</f>
        <v>0</v>
      </c>
      <c r="Q13" s="3" t="n">
        <v>2</v>
      </c>
      <c r="R13" s="3" t="n">
        <f aca="false">(Q13/Z13)*100</f>
        <v>0.793650793650794</v>
      </c>
      <c r="S13" s="3" t="n">
        <v>4</v>
      </c>
      <c r="T13" s="3" t="n">
        <f aca="false">(S13/Z13)*100</f>
        <v>1.58730158730159</v>
      </c>
      <c r="U13" s="3" t="n">
        <v>63</v>
      </c>
      <c r="V13" s="3" t="n">
        <f aca="false">(U13/Z13)*100</f>
        <v>25</v>
      </c>
      <c r="W13" s="3" t="n">
        <v>101</v>
      </c>
      <c r="X13" s="3" t="n">
        <f aca="false">(W13/Z13)*100</f>
        <v>40.0793650793651</v>
      </c>
      <c r="Y13" s="3" t="n">
        <f aca="false">C13+E13+O13+M13+I13+K13+Q13+S13+U13+W13</f>
        <v>241</v>
      </c>
      <c r="Z13" s="3" t="n">
        <f aca="false">Y13+G13</f>
        <v>252</v>
      </c>
      <c r="AD13" s="37"/>
    </row>
    <row r="14" customFormat="false" ht="12.75" hidden="false" customHeight="false" outlineLevel="0" collapsed="false">
      <c r="A14" s="4" t="s">
        <v>146</v>
      </c>
      <c r="B14" s="42" t="n">
        <v>439.5</v>
      </c>
      <c r="C14" s="3" t="n">
        <v>27</v>
      </c>
      <c r="D14" s="3" t="n">
        <f aca="false">(C14/Z14)*100</f>
        <v>5.79399141630901</v>
      </c>
      <c r="E14" s="3" t="n">
        <v>21</v>
      </c>
      <c r="F14" s="3" t="n">
        <f aca="false">(E14/Z14)*100</f>
        <v>4.50643776824034</v>
      </c>
      <c r="G14" s="3" t="n">
        <v>13</v>
      </c>
      <c r="H14" s="3" t="n">
        <f aca="false">(G14/Z14)*100</f>
        <v>2.78969957081545</v>
      </c>
      <c r="I14" s="3" t="n">
        <v>0</v>
      </c>
      <c r="J14" s="3" t="n">
        <f aca="false">(I14/Z14)*100</f>
        <v>0</v>
      </c>
      <c r="K14" s="3" t="n">
        <v>0</v>
      </c>
      <c r="L14" s="3" t="n">
        <f aca="false">(K14/Z14)*100</f>
        <v>0</v>
      </c>
      <c r="M14" s="3" t="n">
        <v>0</v>
      </c>
      <c r="N14" s="3" t="n">
        <f aca="false">(M14/Z14)*100</f>
        <v>0</v>
      </c>
      <c r="O14" s="3" t="n">
        <v>0</v>
      </c>
      <c r="P14" s="3" t="n">
        <f aca="false">(O14/Z14)*100</f>
        <v>0</v>
      </c>
      <c r="Q14" s="3" t="n">
        <v>1</v>
      </c>
      <c r="R14" s="3" t="n">
        <f aca="false">(Q14/Z14)*100</f>
        <v>0.214592274678112</v>
      </c>
      <c r="S14" s="3" t="n">
        <v>6</v>
      </c>
      <c r="T14" s="3" t="n">
        <f aca="false">(S14/Z14)*100</f>
        <v>1.28755364806867</v>
      </c>
      <c r="U14" s="3" t="n">
        <v>174</v>
      </c>
      <c r="V14" s="3" t="n">
        <f aca="false">(U14/Z14)*100</f>
        <v>37.3390557939914</v>
      </c>
      <c r="W14" s="3" t="n">
        <v>224</v>
      </c>
      <c r="X14" s="3" t="n">
        <f aca="false">(W14/Z14)*100</f>
        <v>48.068669527897</v>
      </c>
      <c r="Y14" s="3" t="n">
        <f aca="false">C14+E14+O14+M14+I14+K14+Q14+S14+U14+W14</f>
        <v>453</v>
      </c>
      <c r="Z14" s="3" t="n">
        <f aca="false">Y14+G14</f>
        <v>466</v>
      </c>
      <c r="AD14" s="37"/>
    </row>
    <row r="15" customFormat="false" ht="12.75" hidden="false" customHeight="false" outlineLevel="0" collapsed="false">
      <c r="A15" s="4" t="s">
        <v>147</v>
      </c>
      <c r="B15" s="42" t="n">
        <v>459</v>
      </c>
      <c r="C15" s="3" t="n">
        <v>33</v>
      </c>
      <c r="D15" s="3" t="n">
        <f aca="false">(C15/Z15)*100</f>
        <v>10.2803738317757</v>
      </c>
      <c r="E15" s="3" t="n">
        <v>15</v>
      </c>
      <c r="F15" s="3" t="n">
        <f aca="false">(E15/Z15)*100</f>
        <v>4.67289719626168</v>
      </c>
      <c r="G15" s="3" t="n">
        <v>8</v>
      </c>
      <c r="H15" s="3" t="n">
        <f aca="false">(G15/Z15)*100</f>
        <v>2.49221183800623</v>
      </c>
      <c r="I15" s="3" t="n">
        <v>2</v>
      </c>
      <c r="J15" s="3" t="n">
        <f aca="false">(I15/Z15)*100</f>
        <v>0.623052959501558</v>
      </c>
      <c r="K15" s="3" t="n">
        <v>1</v>
      </c>
      <c r="L15" s="3" t="n">
        <f aca="false">(K15/Z15)*100</f>
        <v>0.311526479750779</v>
      </c>
      <c r="M15" s="3" t="n">
        <v>6</v>
      </c>
      <c r="N15" s="3" t="n">
        <f aca="false">(M15/Z15)*100</f>
        <v>1.86915887850467</v>
      </c>
      <c r="O15" s="3" t="n">
        <v>2</v>
      </c>
      <c r="P15" s="3" t="n">
        <f aca="false">(O15/Z15)*100</f>
        <v>0.623052959501558</v>
      </c>
      <c r="Q15" s="3" t="n">
        <v>0</v>
      </c>
      <c r="R15" s="3" t="n">
        <f aca="false">(Q15/Z15)*100</f>
        <v>0</v>
      </c>
      <c r="S15" s="3" t="n">
        <v>1</v>
      </c>
      <c r="T15" s="3" t="n">
        <f aca="false">(S15/Z15)*100</f>
        <v>0.311526479750779</v>
      </c>
      <c r="U15" s="3" t="n">
        <v>117</v>
      </c>
      <c r="V15" s="3" t="n">
        <f aca="false">(U15/Z15)*100</f>
        <v>36.4485981308411</v>
      </c>
      <c r="W15" s="3" t="n">
        <v>136</v>
      </c>
      <c r="X15" s="3" t="n">
        <f aca="false">(W15/Z15)*100</f>
        <v>42.3676012461059</v>
      </c>
      <c r="Y15" s="3" t="n">
        <f aca="false">C15+E15+O15+M15+I15+K15+Q15+S15+U15+W15</f>
        <v>313</v>
      </c>
      <c r="Z15" s="3" t="n">
        <f aca="false">Y15+G15</f>
        <v>321</v>
      </c>
      <c r="AD15" s="37"/>
    </row>
    <row r="16" customFormat="false" ht="12.75" hidden="false" customHeight="false" outlineLevel="0" collapsed="false">
      <c r="A16" s="4" t="s">
        <v>148</v>
      </c>
      <c r="B16" s="42" t="n">
        <v>479.5</v>
      </c>
      <c r="C16" s="3" t="n">
        <v>27</v>
      </c>
      <c r="D16" s="3" t="n">
        <f aca="false">(C16/Z16)*100</f>
        <v>6.35294117647059</v>
      </c>
      <c r="E16" s="3" t="n">
        <v>25</v>
      </c>
      <c r="F16" s="3" t="n">
        <f aca="false">(E16/Z16)*100</f>
        <v>5.88235294117647</v>
      </c>
      <c r="G16" s="3" t="n">
        <v>10</v>
      </c>
      <c r="H16" s="3" t="n">
        <f aca="false">(G16/Z16)*100</f>
        <v>2.35294117647059</v>
      </c>
      <c r="I16" s="3" t="n">
        <v>1</v>
      </c>
      <c r="J16" s="3" t="n">
        <f aca="false">(I16/Z16)*100</f>
        <v>0.235294117647059</v>
      </c>
      <c r="K16" s="3" t="n">
        <v>0</v>
      </c>
      <c r="L16" s="3" t="n">
        <f aca="false">(K16/Z16)*100</f>
        <v>0</v>
      </c>
      <c r="M16" s="3" t="n">
        <v>2</v>
      </c>
      <c r="N16" s="3" t="n">
        <f aca="false">(M16/Z16)*100</f>
        <v>0.470588235294118</v>
      </c>
      <c r="O16" s="3" t="n">
        <v>0</v>
      </c>
      <c r="P16" s="3" t="n">
        <f aca="false">(O16/Z16)*100</f>
        <v>0</v>
      </c>
      <c r="Q16" s="3" t="n">
        <v>6</v>
      </c>
      <c r="R16" s="3" t="n">
        <f aca="false">(Q16/Z16)*100</f>
        <v>1.41176470588235</v>
      </c>
      <c r="S16" s="3" t="n">
        <v>2</v>
      </c>
      <c r="T16" s="3" t="n">
        <f aca="false">(S16/Z16)*100</f>
        <v>0.470588235294118</v>
      </c>
      <c r="U16" s="3" t="n">
        <v>164</v>
      </c>
      <c r="V16" s="3" t="n">
        <f aca="false">(U16/Z16)*100</f>
        <v>38.5882352941176</v>
      </c>
      <c r="W16" s="3" t="n">
        <v>188</v>
      </c>
      <c r="X16" s="3" t="n">
        <f aca="false">(W16/Z16)*100</f>
        <v>44.2352941176471</v>
      </c>
      <c r="Y16" s="3" t="n">
        <f aca="false">C16+E16+O16+M16+I16+K16+Q16+S16+U16+W16</f>
        <v>415</v>
      </c>
      <c r="Z16" s="3" t="n">
        <f aca="false">Y16+G16</f>
        <v>425</v>
      </c>
      <c r="AD16" s="37"/>
    </row>
    <row r="17" customFormat="false" ht="12.75" hidden="false" customHeight="false" outlineLevel="0" collapsed="false">
      <c r="A17" s="4" t="s">
        <v>149</v>
      </c>
      <c r="B17" s="42" t="n">
        <v>491.5</v>
      </c>
      <c r="C17" s="3" t="n">
        <v>48</v>
      </c>
      <c r="D17" s="3" t="n">
        <f aca="false">(C17/Z17)*100</f>
        <v>9.05660377358491</v>
      </c>
      <c r="E17" s="3" t="n">
        <v>18</v>
      </c>
      <c r="F17" s="3" t="n">
        <f aca="false">(E17/Z17)*100</f>
        <v>3.39622641509434</v>
      </c>
      <c r="G17" s="3" t="n">
        <v>12</v>
      </c>
      <c r="H17" s="3" t="n">
        <f aca="false">(G17/Z17)*100</f>
        <v>2.26415094339623</v>
      </c>
      <c r="I17" s="3" t="n">
        <v>0</v>
      </c>
      <c r="J17" s="3" t="n">
        <f aca="false">(I17/Z17)*100</f>
        <v>0</v>
      </c>
      <c r="K17" s="3" t="n">
        <v>0</v>
      </c>
      <c r="L17" s="3" t="n">
        <f aca="false">(K17/Z17)*100</f>
        <v>0</v>
      </c>
      <c r="M17" s="3" t="n">
        <v>2</v>
      </c>
      <c r="N17" s="3" t="n">
        <f aca="false">(M17/Z17)*100</f>
        <v>0.377358490566038</v>
      </c>
      <c r="O17" s="3" t="n">
        <v>0</v>
      </c>
      <c r="P17" s="3" t="n">
        <f aca="false">(O17/Z17)*100</f>
        <v>0</v>
      </c>
      <c r="Q17" s="3" t="n">
        <v>1</v>
      </c>
      <c r="R17" s="3" t="n">
        <f aca="false">(Q17/Z17)*100</f>
        <v>0.188679245283019</v>
      </c>
      <c r="S17" s="3" t="n">
        <v>1</v>
      </c>
      <c r="T17" s="3" t="n">
        <f aca="false">(S17/Z17)*100</f>
        <v>0.188679245283019</v>
      </c>
      <c r="U17" s="3" t="n">
        <v>139</v>
      </c>
      <c r="V17" s="3" t="n">
        <f aca="false">(U17/Z17)*100</f>
        <v>26.2264150943396</v>
      </c>
      <c r="W17" s="3" t="n">
        <v>309</v>
      </c>
      <c r="X17" s="3" t="n">
        <f aca="false">(W17/Z17)*100</f>
        <v>58.3018867924528</v>
      </c>
      <c r="Y17" s="3" t="n">
        <f aca="false">C17+E17+O17+M17+I17+K17+Q17+S17+U17+W17</f>
        <v>518</v>
      </c>
      <c r="Z17" s="3" t="n">
        <f aca="false">Y17+G17</f>
        <v>530</v>
      </c>
      <c r="AD17" s="37"/>
    </row>
    <row r="18" customFormat="false" ht="12.75" hidden="false" customHeight="false" outlineLevel="0" collapsed="false">
      <c r="A18" s="4" t="s">
        <v>150</v>
      </c>
      <c r="B18" s="42" t="n">
        <v>509.5</v>
      </c>
      <c r="C18" s="3" t="n">
        <v>26</v>
      </c>
      <c r="D18" s="3" t="n">
        <f aca="false">(C18/Z18)*100</f>
        <v>2.91153415453527</v>
      </c>
      <c r="E18" s="3" t="n">
        <v>18</v>
      </c>
      <c r="F18" s="3" t="n">
        <f aca="false">(E18/Z18)*100</f>
        <v>2.01567749160134</v>
      </c>
      <c r="G18" s="3" t="n">
        <v>8</v>
      </c>
      <c r="H18" s="3" t="n">
        <f aca="false">(G18/Z18)*100</f>
        <v>0.895856662933931</v>
      </c>
      <c r="I18" s="3" t="n">
        <v>0</v>
      </c>
      <c r="J18" s="3" t="n">
        <f aca="false">(I18/Z18)*100</f>
        <v>0</v>
      </c>
      <c r="K18" s="3" t="n">
        <v>0</v>
      </c>
      <c r="L18" s="3" t="n">
        <f aca="false">(K18/Z18)*100</f>
        <v>0</v>
      </c>
      <c r="M18" s="3" t="n">
        <v>3</v>
      </c>
      <c r="N18" s="3" t="n">
        <f aca="false">(M18/Z18)*100</f>
        <v>0.335946248600224</v>
      </c>
      <c r="O18" s="3" t="n">
        <v>0</v>
      </c>
      <c r="P18" s="3" t="n">
        <f aca="false">(O18/Z18)*100</f>
        <v>0</v>
      </c>
      <c r="Q18" s="3" t="n">
        <v>1</v>
      </c>
      <c r="R18" s="3" t="n">
        <f aca="false">(Q18/Z18)*100</f>
        <v>0.111982082866741</v>
      </c>
      <c r="S18" s="3" t="n">
        <v>6</v>
      </c>
      <c r="T18" s="3" t="n">
        <f aca="false">(S18/Z18)*100</f>
        <v>0.671892497200448</v>
      </c>
      <c r="U18" s="3" t="n">
        <v>241</v>
      </c>
      <c r="V18" s="3" t="n">
        <f aca="false">(U18/Z18)*100</f>
        <v>26.9876819708847</v>
      </c>
      <c r="W18" s="3" t="n">
        <v>590</v>
      </c>
      <c r="X18" s="3" t="n">
        <f aca="false">(W18/Z18)*100</f>
        <v>66.0694288913774</v>
      </c>
      <c r="Y18" s="3" t="n">
        <f aca="false">C18+E18+O18+M18+I18+K18+Q18+S18+U18+W18</f>
        <v>885</v>
      </c>
      <c r="Z18" s="3" t="n">
        <f aca="false">Y18+G18</f>
        <v>893</v>
      </c>
      <c r="AD18" s="37"/>
    </row>
    <row r="19" customFormat="false" ht="12.75" hidden="false" customHeight="false" outlineLevel="0" collapsed="false">
      <c r="A19" s="4" t="s">
        <v>151</v>
      </c>
      <c r="B19" s="42" t="n">
        <v>527.25</v>
      </c>
      <c r="C19" s="3" t="n">
        <v>21</v>
      </c>
      <c r="D19" s="3" t="n">
        <f aca="false">(C19/Z19)*100</f>
        <v>2.84552845528455</v>
      </c>
      <c r="E19" s="3" t="n">
        <v>20</v>
      </c>
      <c r="F19" s="3" t="n">
        <f aca="false">(E19/Z19)*100</f>
        <v>2.710027100271</v>
      </c>
      <c r="G19" s="3" t="n">
        <v>13</v>
      </c>
      <c r="H19" s="3" t="n">
        <f aca="false">(G19/Z19)*100</f>
        <v>1.76151761517615</v>
      </c>
      <c r="I19" s="3" t="n">
        <v>0</v>
      </c>
      <c r="J19" s="3" t="n">
        <f aca="false">(I19/Z19)*100</f>
        <v>0</v>
      </c>
      <c r="K19" s="3" t="n">
        <v>1</v>
      </c>
      <c r="L19" s="3" t="n">
        <f aca="false">(K19/Z19)*100</f>
        <v>0.13550135501355</v>
      </c>
      <c r="M19" s="3" t="n">
        <v>3</v>
      </c>
      <c r="N19" s="3" t="n">
        <f aca="false">(M19/Z19)*100</f>
        <v>0.40650406504065</v>
      </c>
      <c r="O19" s="3" t="n">
        <v>0</v>
      </c>
      <c r="P19" s="3" t="n">
        <f aca="false">(O19/Z19)*100</f>
        <v>0</v>
      </c>
      <c r="Q19" s="3" t="n">
        <v>5</v>
      </c>
      <c r="R19" s="3" t="n">
        <f aca="false">(Q19/Z19)*100</f>
        <v>0.677506775067751</v>
      </c>
      <c r="S19" s="3" t="n">
        <v>4</v>
      </c>
      <c r="T19" s="3" t="n">
        <f aca="false">(S19/Z19)*100</f>
        <v>0.542005420054201</v>
      </c>
      <c r="U19" s="3" t="n">
        <v>187</v>
      </c>
      <c r="V19" s="3" t="n">
        <f aca="false">(U19/Z19)*100</f>
        <v>25.3387533875339</v>
      </c>
      <c r="W19" s="3" t="n">
        <v>484</v>
      </c>
      <c r="X19" s="3" t="n">
        <f aca="false">(W19/Z19)*100</f>
        <v>65.5826558265583</v>
      </c>
      <c r="Y19" s="3" t="n">
        <f aca="false">C19+E19+O19+M19+I19+K19+Q19+S19+U19+W19</f>
        <v>725</v>
      </c>
      <c r="Z19" s="3" t="n">
        <f aca="false">Y19+G19</f>
        <v>738</v>
      </c>
      <c r="AD19" s="37"/>
    </row>
    <row r="20" customFormat="false" ht="12.75" hidden="false" customHeight="false" outlineLevel="0" collapsed="false">
      <c r="A20" s="4" t="s">
        <v>152</v>
      </c>
      <c r="B20" s="42" t="n">
        <v>549.5</v>
      </c>
      <c r="C20" s="3" t="n">
        <v>31</v>
      </c>
      <c r="D20" s="3" t="n">
        <f aca="false">(C20/Z20)*100</f>
        <v>3.1062124248497</v>
      </c>
      <c r="E20" s="3" t="n">
        <v>15</v>
      </c>
      <c r="F20" s="3" t="n">
        <f aca="false">(E20/Z20)*100</f>
        <v>1.50300601202405</v>
      </c>
      <c r="G20" s="3" t="n">
        <v>16</v>
      </c>
      <c r="H20" s="3" t="n">
        <f aca="false">(G20/Z20)*100</f>
        <v>1.60320641282565</v>
      </c>
      <c r="I20" s="3" t="n">
        <v>0</v>
      </c>
      <c r="J20" s="3" t="n">
        <f aca="false">(I20/Z20)*100</f>
        <v>0</v>
      </c>
      <c r="K20" s="3" t="n">
        <v>0</v>
      </c>
      <c r="L20" s="3" t="n">
        <f aca="false">(K20/Z20)*100</f>
        <v>0</v>
      </c>
      <c r="M20" s="3" t="n">
        <v>6</v>
      </c>
      <c r="N20" s="3" t="n">
        <f aca="false">(M20/Z20)*100</f>
        <v>0.601202404809619</v>
      </c>
      <c r="O20" s="3" t="n">
        <v>0</v>
      </c>
      <c r="P20" s="3" t="n">
        <f aca="false">(O20/Z20)*100</f>
        <v>0</v>
      </c>
      <c r="Q20" s="3" t="n">
        <v>2</v>
      </c>
      <c r="R20" s="3" t="n">
        <f aca="false">(Q20/Z20)*100</f>
        <v>0.200400801603206</v>
      </c>
      <c r="S20" s="3" t="n">
        <v>0</v>
      </c>
      <c r="T20" s="3" t="n">
        <f aca="false">(S20/Z20)*100</f>
        <v>0</v>
      </c>
      <c r="U20" s="3" t="n">
        <v>203</v>
      </c>
      <c r="V20" s="3" t="n">
        <f aca="false">(U20/Z20)*100</f>
        <v>20.3406813627255</v>
      </c>
      <c r="W20" s="3" t="n">
        <v>725</v>
      </c>
      <c r="X20" s="3" t="n">
        <f aca="false">(W20/Z20)*100</f>
        <v>72.6452905811623</v>
      </c>
      <c r="Y20" s="3" t="n">
        <f aca="false">C20+E20+O20+M20+I20+K20+Q20+S20+U20+W20</f>
        <v>982</v>
      </c>
      <c r="Z20" s="3" t="n">
        <f aca="false">Y20+G20</f>
        <v>998</v>
      </c>
      <c r="AD20" s="37"/>
    </row>
    <row r="21" customFormat="false" ht="12.75" hidden="false" customHeight="false" outlineLevel="0" collapsed="false">
      <c r="A21" s="4" t="s">
        <v>153</v>
      </c>
      <c r="B21" s="42" t="n">
        <v>579.75</v>
      </c>
      <c r="C21" s="3" t="n">
        <v>29</v>
      </c>
      <c r="D21" s="3" t="n">
        <f aca="false">(C21/Z21)*100</f>
        <v>4.72312703583062</v>
      </c>
      <c r="E21" s="3" t="n">
        <v>18</v>
      </c>
      <c r="F21" s="3" t="n">
        <f aca="false">(E21/Z21)*100</f>
        <v>2.93159609120521</v>
      </c>
      <c r="G21" s="3" t="n">
        <v>13</v>
      </c>
      <c r="H21" s="3" t="n">
        <f aca="false">(G21/Z21)*100</f>
        <v>2.11726384364821</v>
      </c>
      <c r="I21" s="3" t="n">
        <v>0</v>
      </c>
      <c r="J21" s="3" t="n">
        <f aca="false">(I21/Z21)*100</f>
        <v>0</v>
      </c>
      <c r="K21" s="3" t="n">
        <v>0</v>
      </c>
      <c r="L21" s="3" t="n">
        <f aca="false">(K21/Z21)*100</f>
        <v>0</v>
      </c>
      <c r="M21" s="3" t="n">
        <v>0</v>
      </c>
      <c r="N21" s="3" t="n">
        <f aca="false">(M21/Z21)*100</f>
        <v>0</v>
      </c>
      <c r="O21" s="3" t="n">
        <v>0</v>
      </c>
      <c r="P21" s="3" t="n">
        <f aca="false">(O21/Z21)*100</f>
        <v>0</v>
      </c>
      <c r="Q21" s="3" t="n">
        <v>0</v>
      </c>
      <c r="R21" s="3" t="n">
        <f aca="false">(Q21/Z21)*100</f>
        <v>0</v>
      </c>
      <c r="S21" s="3" t="n">
        <v>7</v>
      </c>
      <c r="T21" s="3" t="n">
        <f aca="false">(S21/Z21)*100</f>
        <v>1.1400651465798</v>
      </c>
      <c r="U21" s="3" t="n">
        <v>198</v>
      </c>
      <c r="V21" s="3" t="n">
        <f aca="false">(U21/Z21)*100</f>
        <v>32.2475570032573</v>
      </c>
      <c r="W21" s="3" t="n">
        <v>349</v>
      </c>
      <c r="X21" s="3" t="n">
        <f aca="false">(W21/Z21)*100</f>
        <v>56.8403908794788</v>
      </c>
      <c r="Y21" s="3" t="n">
        <f aca="false">C21+E21+O21+M21+I21+K21+Q21+S21+U21+W21</f>
        <v>601</v>
      </c>
      <c r="Z21" s="3" t="n">
        <f aca="false">Y21+G21</f>
        <v>614</v>
      </c>
      <c r="AD21" s="37"/>
    </row>
    <row r="22" customFormat="false" ht="12.75" hidden="false" customHeight="false" outlineLevel="0" collapsed="false">
      <c r="A22" s="4" t="s">
        <v>154</v>
      </c>
      <c r="B22" s="42" t="n">
        <v>613.25</v>
      </c>
      <c r="C22" s="3" t="n">
        <v>33</v>
      </c>
      <c r="D22" s="3" t="n">
        <f aca="false">(C22/Z22)*100</f>
        <v>6.63983903420523</v>
      </c>
      <c r="E22" s="3" t="n">
        <v>14</v>
      </c>
      <c r="F22" s="3" t="n">
        <f aca="false">(E22/Z22)*100</f>
        <v>2.8169014084507</v>
      </c>
      <c r="G22" s="3" t="n">
        <v>38</v>
      </c>
      <c r="H22" s="3" t="n">
        <f aca="false">(G22/Z22)*100</f>
        <v>7.64587525150906</v>
      </c>
      <c r="I22" s="3" t="n">
        <v>1</v>
      </c>
      <c r="J22" s="3" t="n">
        <f aca="false">(I22/Z22)*100</f>
        <v>0.201207243460765</v>
      </c>
      <c r="K22" s="3" t="n">
        <v>2</v>
      </c>
      <c r="L22" s="3" t="n">
        <f aca="false">(K22/Z22)*100</f>
        <v>0.402414486921529</v>
      </c>
      <c r="M22" s="3" t="n">
        <v>2</v>
      </c>
      <c r="N22" s="3" t="n">
        <f aca="false">(M22/Z22)*100</f>
        <v>0.402414486921529</v>
      </c>
      <c r="O22" s="3" t="n">
        <v>0</v>
      </c>
      <c r="P22" s="3" t="n">
        <f aca="false">(O22/Z22)*100</f>
        <v>0</v>
      </c>
      <c r="Q22" s="3" t="n">
        <v>0</v>
      </c>
      <c r="R22" s="3" t="n">
        <f aca="false">(Q22/Z22)*100</f>
        <v>0</v>
      </c>
      <c r="S22" s="3" t="n">
        <v>9</v>
      </c>
      <c r="T22" s="3" t="n">
        <f aca="false">(S22/Z22)*100</f>
        <v>1.81086519114688</v>
      </c>
      <c r="U22" s="3" t="n">
        <v>96</v>
      </c>
      <c r="V22" s="3" t="n">
        <f aca="false">(U22/Z22)*100</f>
        <v>19.3158953722334</v>
      </c>
      <c r="W22" s="3" t="n">
        <v>302</v>
      </c>
      <c r="X22" s="3" t="n">
        <f aca="false">(W22/Z22)*100</f>
        <v>60.7645875251509</v>
      </c>
      <c r="Y22" s="3" t="n">
        <f aca="false">C22+E22+O22+M22+I22+K22+Q22+S22+U22+W22</f>
        <v>459</v>
      </c>
      <c r="Z22" s="3" t="n">
        <f aca="false">Y22+G22</f>
        <v>497</v>
      </c>
      <c r="AD22" s="37"/>
    </row>
    <row r="23" customFormat="false" ht="12.75" hidden="false" customHeight="false" outlineLevel="0" collapsed="false">
      <c r="A23" s="4" t="s">
        <v>155</v>
      </c>
      <c r="B23" s="42" t="n">
        <v>653.25</v>
      </c>
      <c r="C23" s="3" t="n">
        <v>31</v>
      </c>
      <c r="D23" s="3" t="n">
        <f aca="false">(C23/Z23)*100</f>
        <v>7.41626794258373</v>
      </c>
      <c r="E23" s="3" t="n">
        <v>21</v>
      </c>
      <c r="F23" s="3" t="n">
        <f aca="false">(E23/Z23)*100</f>
        <v>5.02392344497608</v>
      </c>
      <c r="G23" s="3" t="n">
        <v>49</v>
      </c>
      <c r="H23" s="3" t="n">
        <f aca="false">(G23/Z23)*100</f>
        <v>11.7224880382775</v>
      </c>
      <c r="I23" s="3" t="n">
        <v>1</v>
      </c>
      <c r="J23" s="3" t="n">
        <f aca="false">(I23/Z23)*100</f>
        <v>0.239234449760766</v>
      </c>
      <c r="K23" s="3" t="n">
        <v>0</v>
      </c>
      <c r="L23" s="3" t="n">
        <f aca="false">(K23/Z23)*100</f>
        <v>0</v>
      </c>
      <c r="M23" s="3" t="n">
        <v>5</v>
      </c>
      <c r="N23" s="3" t="n">
        <f aca="false">(M23/Z23)*100</f>
        <v>1.19617224880383</v>
      </c>
      <c r="O23" s="3" t="n">
        <v>0</v>
      </c>
      <c r="P23" s="3" t="n">
        <f aca="false">(O23/Z23)*100</f>
        <v>0</v>
      </c>
      <c r="Q23" s="3" t="n">
        <v>3</v>
      </c>
      <c r="R23" s="3" t="n">
        <f aca="false">(Q23/Z23)*100</f>
        <v>0.717703349282297</v>
      </c>
      <c r="S23" s="3" t="n">
        <v>6</v>
      </c>
      <c r="T23" s="3" t="n">
        <f aca="false">(S23/Z23)*100</f>
        <v>1.43540669856459</v>
      </c>
      <c r="U23" s="3" t="n">
        <v>59</v>
      </c>
      <c r="V23" s="3" t="n">
        <f aca="false">(U23/Z23)*100</f>
        <v>14.1148325358852</v>
      </c>
      <c r="W23" s="3" t="n">
        <v>243</v>
      </c>
      <c r="X23" s="3" t="n">
        <f aca="false">(W23/Z23)*100</f>
        <v>58.133971291866</v>
      </c>
      <c r="Y23" s="3" t="n">
        <f aca="false">C23+E23+O23+M23+I23+K23+Q23+S23+U23+W23</f>
        <v>369</v>
      </c>
      <c r="Z23" s="3" t="n">
        <f aca="false">Y23+G23</f>
        <v>418</v>
      </c>
      <c r="AD23" s="37"/>
    </row>
    <row r="24" customFormat="false" ht="12.75" hidden="false" customHeight="false" outlineLevel="0" collapsed="false">
      <c r="A24" s="4" t="s">
        <v>156</v>
      </c>
      <c r="B24" s="42" t="n">
        <v>693.75</v>
      </c>
      <c r="C24" s="3" t="n">
        <v>28</v>
      </c>
      <c r="D24" s="3" t="n">
        <f aca="false">(C24/Z24)*100</f>
        <v>3.84615384615385</v>
      </c>
      <c r="E24" s="3" t="n">
        <v>14</v>
      </c>
      <c r="F24" s="3" t="n">
        <f aca="false">(E24/Z24)*100</f>
        <v>1.92307692307692</v>
      </c>
      <c r="G24" s="3" t="n">
        <v>21</v>
      </c>
      <c r="H24" s="3" t="n">
        <f aca="false">(G24/Z24)*100</f>
        <v>2.88461538461538</v>
      </c>
      <c r="I24" s="3" t="n">
        <v>0</v>
      </c>
      <c r="J24" s="3" t="n">
        <f aca="false">(I24/Z24)*100</f>
        <v>0</v>
      </c>
      <c r="K24" s="3" t="n">
        <v>1</v>
      </c>
      <c r="L24" s="3" t="n">
        <f aca="false">(K24/Z24)*100</f>
        <v>0.137362637362637</v>
      </c>
      <c r="M24" s="3" t="n">
        <v>1</v>
      </c>
      <c r="N24" s="3" t="n">
        <f aca="false">(M24/Z24)*100</f>
        <v>0.137362637362637</v>
      </c>
      <c r="O24" s="3" t="n">
        <v>0</v>
      </c>
      <c r="P24" s="3" t="n">
        <f aca="false">(O24/Z24)*100</f>
        <v>0</v>
      </c>
      <c r="Q24" s="3" t="n">
        <v>2</v>
      </c>
      <c r="R24" s="3" t="n">
        <f aca="false">(Q24/Z24)*100</f>
        <v>0.274725274725275</v>
      </c>
      <c r="S24" s="3" t="n">
        <v>6</v>
      </c>
      <c r="T24" s="3" t="n">
        <f aca="false">(S24/Z24)*100</f>
        <v>0.824175824175824</v>
      </c>
      <c r="U24" s="3" t="n">
        <v>180</v>
      </c>
      <c r="V24" s="3" t="n">
        <f aca="false">(U24/Z24)*100</f>
        <v>24.7252747252747</v>
      </c>
      <c r="W24" s="3" t="n">
        <v>475</v>
      </c>
      <c r="X24" s="3" t="n">
        <f aca="false">(W24/Z24)*100</f>
        <v>65.2472527472527</v>
      </c>
      <c r="Y24" s="3" t="n">
        <f aca="false">C24+E24+O24+M24+I24+K24+Q24+S24+U24+W24</f>
        <v>707</v>
      </c>
      <c r="Z24" s="3" t="n">
        <f aca="false">Y24+G24</f>
        <v>728</v>
      </c>
      <c r="AD24" s="37"/>
    </row>
    <row r="25" customFormat="false" ht="12.75" hidden="false" customHeight="false" outlineLevel="0" collapsed="false">
      <c r="A25" s="4" t="s">
        <v>157</v>
      </c>
      <c r="B25" s="42" t="n">
        <v>732.75</v>
      </c>
      <c r="C25" s="3" t="n">
        <v>47</v>
      </c>
      <c r="D25" s="3" t="n">
        <f aca="false">(C25/Z25)*100</f>
        <v>13.314447592068</v>
      </c>
      <c r="E25" s="3" t="n">
        <v>24</v>
      </c>
      <c r="F25" s="3" t="n">
        <f aca="false">(E25/Z25)*100</f>
        <v>6.79886685552408</v>
      </c>
      <c r="G25" s="3" t="n">
        <v>22</v>
      </c>
      <c r="H25" s="3" t="n">
        <f aca="false">(G25/Z25)*100</f>
        <v>6.23229461756374</v>
      </c>
      <c r="I25" s="3" t="n">
        <v>0</v>
      </c>
      <c r="J25" s="3" t="n">
        <f aca="false">(I25/Z25)*100</f>
        <v>0</v>
      </c>
      <c r="K25" s="3" t="n">
        <v>1</v>
      </c>
      <c r="L25" s="3" t="n">
        <f aca="false">(K25/Z25)*100</f>
        <v>0.28328611898017</v>
      </c>
      <c r="M25" s="3" t="n">
        <v>6</v>
      </c>
      <c r="N25" s="3" t="n">
        <f aca="false">(M25/Z25)*100</f>
        <v>1.69971671388102</v>
      </c>
      <c r="O25" s="3" t="n">
        <v>0</v>
      </c>
      <c r="P25" s="3" t="n">
        <f aca="false">(O25/Z25)*100</f>
        <v>0</v>
      </c>
      <c r="Q25" s="3" t="n">
        <v>0</v>
      </c>
      <c r="R25" s="3" t="n">
        <f aca="false">(Q25/Z25)*100</f>
        <v>0</v>
      </c>
      <c r="S25" s="3" t="n">
        <v>5</v>
      </c>
      <c r="T25" s="3" t="n">
        <f aca="false">(S25/Z25)*100</f>
        <v>1.41643059490085</v>
      </c>
      <c r="U25" s="3" t="n">
        <v>82</v>
      </c>
      <c r="V25" s="3" t="n">
        <f aca="false">(U25/Z25)*100</f>
        <v>23.2294617563739</v>
      </c>
      <c r="W25" s="3" t="n">
        <v>166</v>
      </c>
      <c r="X25" s="3" t="n">
        <f aca="false">(W25/Z25)*100</f>
        <v>47.0254957507082</v>
      </c>
      <c r="Y25" s="3" t="n">
        <f aca="false">C25+E25+O25+M25+I25+K25+Q25+S25+U25+W25</f>
        <v>331</v>
      </c>
      <c r="Z25" s="3" t="n">
        <f aca="false">Y25+G25</f>
        <v>353</v>
      </c>
      <c r="AD25" s="37"/>
    </row>
    <row r="26" customFormat="false" ht="12.75" hidden="false" customHeight="false" outlineLevel="0" collapsed="false">
      <c r="A26" s="4" t="s">
        <v>158</v>
      </c>
      <c r="B26" s="42" t="n">
        <v>783.75</v>
      </c>
      <c r="C26" s="3" t="n">
        <v>34</v>
      </c>
      <c r="D26" s="3" t="n">
        <f aca="false">(C26/Z26)*100</f>
        <v>7.53880266075388</v>
      </c>
      <c r="E26" s="3" t="n">
        <v>13</v>
      </c>
      <c r="F26" s="3" t="n">
        <f aca="false">(E26/Z26)*100</f>
        <v>2.88248337028825</v>
      </c>
      <c r="G26" s="3" t="n">
        <v>25</v>
      </c>
      <c r="H26" s="3" t="n">
        <f aca="false">(G26/Z26)*100</f>
        <v>5.54323725055432</v>
      </c>
      <c r="I26" s="3" t="n">
        <v>1</v>
      </c>
      <c r="J26" s="3" t="n">
        <f aca="false">(I26/Z26)*100</f>
        <v>0.221729490022173</v>
      </c>
      <c r="K26" s="3" t="n">
        <v>0</v>
      </c>
      <c r="L26" s="3" t="n">
        <f aca="false">(K26/Z26)*100</f>
        <v>0</v>
      </c>
      <c r="M26" s="3" t="n">
        <v>2</v>
      </c>
      <c r="N26" s="3" t="n">
        <f aca="false">(M26/Z26)*100</f>
        <v>0.443458980044346</v>
      </c>
      <c r="O26" s="3" t="n">
        <v>0</v>
      </c>
      <c r="P26" s="3" t="n">
        <f aca="false">(O26/Z26)*100</f>
        <v>0</v>
      </c>
      <c r="Q26" s="3" t="n">
        <v>0</v>
      </c>
      <c r="R26" s="3" t="n">
        <f aca="false">(Q26/Z26)*100</f>
        <v>0</v>
      </c>
      <c r="S26" s="3" t="n">
        <v>8</v>
      </c>
      <c r="T26" s="3" t="n">
        <f aca="false">(S26/Z26)*100</f>
        <v>1.77383592017738</v>
      </c>
      <c r="U26" s="3" t="n">
        <v>110</v>
      </c>
      <c r="V26" s="3" t="n">
        <f aca="false">(U26/Z26)*100</f>
        <v>24.390243902439</v>
      </c>
      <c r="W26" s="3" t="n">
        <v>258</v>
      </c>
      <c r="X26" s="3" t="n">
        <f aca="false">(W26/Z26)*100</f>
        <v>57.2062084257206</v>
      </c>
      <c r="Y26" s="3" t="n">
        <f aca="false">C26+E26+O26+M26+I26+K26+Q26+S26+U26+W26</f>
        <v>426</v>
      </c>
      <c r="Z26" s="3" t="n">
        <f aca="false">Y26+G26</f>
        <v>451</v>
      </c>
      <c r="AD26" s="37"/>
    </row>
    <row r="27" customFormat="false" ht="12.75" hidden="false" customHeight="false" outlineLevel="0" collapsed="false">
      <c r="A27" s="4" t="s">
        <v>159</v>
      </c>
      <c r="B27" s="42" t="n">
        <v>816.75</v>
      </c>
      <c r="C27" s="3" t="n">
        <v>41</v>
      </c>
      <c r="D27" s="3" t="n">
        <f aca="false">(C27/Z27)*100</f>
        <v>10.25</v>
      </c>
      <c r="E27" s="3" t="n">
        <v>16</v>
      </c>
      <c r="F27" s="3" t="n">
        <f aca="false">(E27/Z27)*100</f>
        <v>4</v>
      </c>
      <c r="G27" s="3" t="n">
        <v>26</v>
      </c>
      <c r="H27" s="3" t="n">
        <f aca="false">(G27/Z27)*100</f>
        <v>6.5</v>
      </c>
      <c r="I27" s="3" t="n">
        <v>0</v>
      </c>
      <c r="J27" s="3" t="n">
        <f aca="false">(I27/Z27)*100</f>
        <v>0</v>
      </c>
      <c r="K27" s="3" t="n">
        <v>0</v>
      </c>
      <c r="L27" s="3" t="n">
        <f aca="false">(K27/Z27)*100</f>
        <v>0</v>
      </c>
      <c r="M27" s="3" t="n">
        <v>4</v>
      </c>
      <c r="N27" s="3" t="n">
        <f aca="false">(M27/Z27)*100</f>
        <v>1</v>
      </c>
      <c r="O27" s="3" t="n">
        <v>0</v>
      </c>
      <c r="P27" s="3" t="n">
        <f aca="false">(O27/Z27)*100</f>
        <v>0</v>
      </c>
      <c r="Q27" s="3" t="n">
        <v>2</v>
      </c>
      <c r="R27" s="3" t="n">
        <f aca="false">(Q27/Z27)*100</f>
        <v>0.5</v>
      </c>
      <c r="S27" s="3" t="n">
        <v>4</v>
      </c>
      <c r="T27" s="3" t="n">
        <f aca="false">(S27/Z27)*100</f>
        <v>1</v>
      </c>
      <c r="U27" s="3" t="n">
        <v>103</v>
      </c>
      <c r="V27" s="3" t="n">
        <f aca="false">(U27/Z27)*100</f>
        <v>25.75</v>
      </c>
      <c r="W27" s="3" t="n">
        <v>204</v>
      </c>
      <c r="X27" s="3" t="n">
        <f aca="false">(W27/Z27)*100</f>
        <v>51</v>
      </c>
      <c r="Y27" s="3" t="n">
        <f aca="false">C27+E27+O27+M27+I27+K27+Q27+S27+U27+W27</f>
        <v>374</v>
      </c>
      <c r="Z27" s="3" t="n">
        <f aca="false">Y27+G27</f>
        <v>400</v>
      </c>
      <c r="AD27" s="37"/>
    </row>
    <row r="28" customFormat="false" ht="12.75" hidden="false" customHeight="false" outlineLevel="0" collapsed="false">
      <c r="A28" s="4" t="s">
        <v>160</v>
      </c>
      <c r="B28" s="42" t="n">
        <v>845.75</v>
      </c>
      <c r="C28" s="3" t="n">
        <v>16</v>
      </c>
      <c r="D28" s="3" t="n">
        <f aca="false">(C28/Z28)*100</f>
        <v>3.72093023255814</v>
      </c>
      <c r="E28" s="3" t="n">
        <v>19</v>
      </c>
      <c r="F28" s="3" t="n">
        <f aca="false">(E28/Z28)*100</f>
        <v>4.41860465116279</v>
      </c>
      <c r="G28" s="3" t="n">
        <v>37</v>
      </c>
      <c r="H28" s="3" t="n">
        <f aca="false">(G28/Z28)*100</f>
        <v>8.6046511627907</v>
      </c>
      <c r="I28" s="3" t="n">
        <v>0</v>
      </c>
      <c r="J28" s="3" t="n">
        <f aca="false">(I28/Z28)*100</f>
        <v>0</v>
      </c>
      <c r="K28" s="3" t="n">
        <v>0</v>
      </c>
      <c r="L28" s="3" t="n">
        <f aca="false">(K28/Z28)*100</f>
        <v>0</v>
      </c>
      <c r="M28" s="3" t="n">
        <v>5</v>
      </c>
      <c r="N28" s="3" t="n">
        <f aca="false">(M28/Z28)*100</f>
        <v>1.16279069767442</v>
      </c>
      <c r="O28" s="3" t="n">
        <v>0</v>
      </c>
      <c r="P28" s="3" t="n">
        <f aca="false">(O28/Z28)*100</f>
        <v>0</v>
      </c>
      <c r="Q28" s="3" t="n">
        <v>3</v>
      </c>
      <c r="R28" s="3" t="n">
        <f aca="false">(Q28/Z28)*100</f>
        <v>0.697674418604651</v>
      </c>
      <c r="S28" s="3" t="n">
        <v>5</v>
      </c>
      <c r="T28" s="3" t="n">
        <f aca="false">(S28/Z28)*100</f>
        <v>1.16279069767442</v>
      </c>
      <c r="U28" s="3" t="n">
        <v>123</v>
      </c>
      <c r="V28" s="3" t="n">
        <f aca="false">(U28/Z28)*100</f>
        <v>28.6046511627907</v>
      </c>
      <c r="W28" s="3" t="n">
        <v>222</v>
      </c>
      <c r="X28" s="3" t="n">
        <f aca="false">(W28/Z28)*100</f>
        <v>51.6279069767442</v>
      </c>
      <c r="Y28" s="3" t="n">
        <f aca="false">C28+E28+O28+M28+I28+K28+Q28+S28+U28+W28</f>
        <v>393</v>
      </c>
      <c r="Z28" s="3" t="n">
        <f aca="false">Y28+G28</f>
        <v>430</v>
      </c>
      <c r="AD28" s="37"/>
    </row>
    <row r="29" customFormat="false" ht="12.75" hidden="false" customHeight="false" outlineLevel="0" collapsed="false">
      <c r="A29" s="4" t="s">
        <v>161</v>
      </c>
      <c r="B29" s="42" t="n">
        <v>877.85</v>
      </c>
      <c r="C29" s="3" t="n">
        <v>44</v>
      </c>
      <c r="D29" s="3" t="n">
        <f aca="false">(C29/Z29)*100</f>
        <v>9.97732426303855</v>
      </c>
      <c r="E29" s="3" t="n">
        <v>13</v>
      </c>
      <c r="F29" s="3" t="n">
        <f aca="false">(E29/Z29)*100</f>
        <v>2.94784580498866</v>
      </c>
      <c r="G29" s="3" t="n">
        <v>21</v>
      </c>
      <c r="H29" s="3" t="n">
        <f aca="false">(G29/Z29)*100</f>
        <v>4.76190476190476</v>
      </c>
      <c r="I29" s="3" t="n">
        <v>0</v>
      </c>
      <c r="J29" s="3" t="n">
        <f aca="false">(I29/Z29)*100</f>
        <v>0</v>
      </c>
      <c r="K29" s="3" t="n">
        <v>1</v>
      </c>
      <c r="L29" s="3" t="n">
        <f aca="false">(K29/Z29)*100</f>
        <v>0.226757369614512</v>
      </c>
      <c r="M29" s="3" t="n">
        <v>4</v>
      </c>
      <c r="N29" s="3" t="n">
        <f aca="false">(M29/Z29)*100</f>
        <v>0.90702947845805</v>
      </c>
      <c r="O29" s="3" t="n">
        <v>0</v>
      </c>
      <c r="P29" s="3" t="n">
        <f aca="false">(O29/Z29)*100</f>
        <v>0</v>
      </c>
      <c r="Q29" s="3" t="n">
        <v>0</v>
      </c>
      <c r="R29" s="3" t="n">
        <f aca="false">(Q29/Z29)*100</f>
        <v>0</v>
      </c>
      <c r="S29" s="3" t="n">
        <v>7</v>
      </c>
      <c r="T29" s="3" t="n">
        <f aca="false">(S29/Z29)*100</f>
        <v>1.58730158730159</v>
      </c>
      <c r="U29" s="3" t="n">
        <v>103</v>
      </c>
      <c r="V29" s="3" t="n">
        <f aca="false">(U29/Z29)*100</f>
        <v>23.3560090702948</v>
      </c>
      <c r="W29" s="3" t="n">
        <v>248</v>
      </c>
      <c r="X29" s="3" t="n">
        <f aca="false">(W29/Z29)*100</f>
        <v>56.2358276643991</v>
      </c>
      <c r="Y29" s="3" t="n">
        <f aca="false">C29+E29+O29+M29+I29+K29+Q29+S29+U29+W29</f>
        <v>420</v>
      </c>
      <c r="Z29" s="3" t="n">
        <f aca="false">Y29+G29</f>
        <v>441</v>
      </c>
      <c r="AD29" s="37"/>
    </row>
    <row r="30" customFormat="false" ht="12.75" hidden="false" customHeight="false" outlineLevel="0" collapsed="false">
      <c r="A30" s="4" t="s">
        <v>162</v>
      </c>
      <c r="B30" s="42" t="n">
        <v>918.45</v>
      </c>
      <c r="C30" s="3" t="n">
        <v>39</v>
      </c>
      <c r="D30" s="3" t="n">
        <f aca="false">(C30/Z30)*100</f>
        <v>9.09090909090909</v>
      </c>
      <c r="E30" s="3" t="n">
        <v>16</v>
      </c>
      <c r="F30" s="3" t="n">
        <f aca="false">(E30/Z30)*100</f>
        <v>3.72960372960373</v>
      </c>
      <c r="G30" s="3" t="n">
        <v>21</v>
      </c>
      <c r="H30" s="3" t="n">
        <f aca="false">(G30/Z30)*100</f>
        <v>4.8951048951049</v>
      </c>
      <c r="I30" s="3" t="n">
        <v>1</v>
      </c>
      <c r="J30" s="3" t="n">
        <f aca="false">(I30/Z30)*100</f>
        <v>0.233100233100233</v>
      </c>
      <c r="K30" s="3" t="n">
        <v>1</v>
      </c>
      <c r="L30" s="3" t="n">
        <f aca="false">(K30/Z30)*100</f>
        <v>0.233100233100233</v>
      </c>
      <c r="M30" s="3" t="n">
        <v>4</v>
      </c>
      <c r="N30" s="3" t="n">
        <f aca="false">(M30/Z30)*100</f>
        <v>0.932400932400932</v>
      </c>
      <c r="O30" s="3" t="n">
        <v>0</v>
      </c>
      <c r="P30" s="3" t="n">
        <f aca="false">(O30/Z30)*100</f>
        <v>0</v>
      </c>
      <c r="Q30" s="3" t="n">
        <v>2</v>
      </c>
      <c r="R30" s="3" t="n">
        <f aca="false">(Q30/Z30)*100</f>
        <v>0.466200466200466</v>
      </c>
      <c r="S30" s="3" t="n">
        <v>3</v>
      </c>
      <c r="T30" s="3" t="n">
        <f aca="false">(S30/Z30)*100</f>
        <v>0.699300699300699</v>
      </c>
      <c r="U30" s="3" t="n">
        <v>71</v>
      </c>
      <c r="V30" s="3" t="n">
        <f aca="false">(U30/Z30)*100</f>
        <v>16.5501165501166</v>
      </c>
      <c r="W30" s="3" t="n">
        <v>271</v>
      </c>
      <c r="X30" s="3" t="n">
        <f aca="false">(W30/Z30)*100</f>
        <v>63.1701631701632</v>
      </c>
      <c r="Y30" s="3" t="n">
        <f aca="false">C30+E30+O30+M30+I30+K30+Q30+S30+U30+W30</f>
        <v>408</v>
      </c>
      <c r="Z30" s="3" t="n">
        <f aca="false">Y30+G30</f>
        <v>429</v>
      </c>
      <c r="AD30" s="37"/>
    </row>
    <row r="31" customFormat="false" ht="12.75" hidden="false" customHeight="false" outlineLevel="0" collapsed="false">
      <c r="A31" s="4" t="s">
        <v>163</v>
      </c>
      <c r="B31" s="42" t="n">
        <v>956.25</v>
      </c>
      <c r="C31" s="3" t="n">
        <v>31</v>
      </c>
      <c r="D31" s="3" t="n">
        <f aca="false">(C31/Z31)*100</f>
        <v>9.48012232415902</v>
      </c>
      <c r="E31" s="3" t="n">
        <v>23</v>
      </c>
      <c r="F31" s="3" t="n">
        <f aca="false">(E31/Z31)*100</f>
        <v>7.03363914373089</v>
      </c>
      <c r="G31" s="3" t="n">
        <v>19</v>
      </c>
      <c r="H31" s="3" t="n">
        <f aca="false">(G31/Z31)*100</f>
        <v>5.81039755351682</v>
      </c>
      <c r="I31" s="3" t="n">
        <v>0</v>
      </c>
      <c r="J31" s="3" t="n">
        <f aca="false">(I31/Z31)*100</f>
        <v>0</v>
      </c>
      <c r="K31" s="3" t="n">
        <v>0</v>
      </c>
      <c r="L31" s="3" t="n">
        <f aca="false">(K31/Z31)*100</f>
        <v>0</v>
      </c>
      <c r="M31" s="3" t="n">
        <v>3</v>
      </c>
      <c r="N31" s="3" t="n">
        <f aca="false">(M31/Z31)*100</f>
        <v>0.917431192660551</v>
      </c>
      <c r="O31" s="3" t="n">
        <v>0</v>
      </c>
      <c r="P31" s="3" t="n">
        <f aca="false">(O31/Z31)*100</f>
        <v>0</v>
      </c>
      <c r="Q31" s="3" t="n">
        <v>4</v>
      </c>
      <c r="R31" s="3" t="n">
        <f aca="false">(Q31/Z31)*100</f>
        <v>1.22324159021407</v>
      </c>
      <c r="S31" s="3" t="n">
        <v>2</v>
      </c>
      <c r="T31" s="3" t="n">
        <f aca="false">(S31/Z31)*100</f>
        <v>0.611620795107034</v>
      </c>
      <c r="U31" s="3" t="n">
        <v>77</v>
      </c>
      <c r="V31" s="3" t="n">
        <f aca="false">(U31/Z31)*100</f>
        <v>23.5474006116208</v>
      </c>
      <c r="W31" s="3" t="n">
        <v>168</v>
      </c>
      <c r="X31" s="3" t="n">
        <f aca="false">(W31/Z31)*100</f>
        <v>51.3761467889908</v>
      </c>
      <c r="Y31" s="3" t="n">
        <f aca="false">C31+E31+O31+M31+I31+K31+Q31+S31+U31+W31</f>
        <v>308</v>
      </c>
      <c r="Z31" s="3" t="n">
        <f aca="false">Y31+G31</f>
        <v>327</v>
      </c>
      <c r="AD31" s="37"/>
    </row>
    <row r="32" customFormat="false" ht="12.75" hidden="false" customHeight="false" outlineLevel="0" collapsed="false">
      <c r="A32" s="4" t="s">
        <v>164</v>
      </c>
      <c r="B32" s="42" t="n">
        <v>992.75</v>
      </c>
      <c r="C32" s="3" t="n">
        <v>36</v>
      </c>
      <c r="D32" s="3" t="n">
        <f aca="false">(C32/Z32)*100</f>
        <v>7.67590618336887</v>
      </c>
      <c r="E32" s="3" t="n">
        <v>16</v>
      </c>
      <c r="F32" s="3" t="n">
        <f aca="false">(E32/Z32)*100</f>
        <v>3.41151385927505</v>
      </c>
      <c r="G32" s="3" t="n">
        <v>21</v>
      </c>
      <c r="H32" s="3" t="n">
        <f aca="false">(G32/Z32)*100</f>
        <v>4.47761194029851</v>
      </c>
      <c r="I32" s="3" t="n">
        <v>0</v>
      </c>
      <c r="J32" s="3" t="n">
        <f aca="false">(I32/Z32)*100</f>
        <v>0</v>
      </c>
      <c r="K32" s="3" t="n">
        <v>0</v>
      </c>
      <c r="L32" s="3" t="n">
        <f aca="false">(K32/Z32)*100</f>
        <v>0</v>
      </c>
      <c r="M32" s="3" t="n">
        <v>3</v>
      </c>
      <c r="N32" s="3" t="n">
        <f aca="false">(M32/Z32)*100</f>
        <v>0.639658848614073</v>
      </c>
      <c r="O32" s="3" t="n">
        <v>0</v>
      </c>
      <c r="P32" s="3" t="n">
        <f aca="false">(O32/Z32)*100</f>
        <v>0</v>
      </c>
      <c r="Q32" s="3" t="n">
        <v>2</v>
      </c>
      <c r="R32" s="3" t="n">
        <f aca="false">(Q32/Z32)*100</f>
        <v>0.426439232409382</v>
      </c>
      <c r="S32" s="3" t="n">
        <v>14</v>
      </c>
      <c r="T32" s="3" t="n">
        <f aca="false">(S32/Z32)*100</f>
        <v>2.98507462686567</v>
      </c>
      <c r="U32" s="3" t="n">
        <v>113</v>
      </c>
      <c r="V32" s="3" t="n">
        <f aca="false">(U32/Z32)*100</f>
        <v>24.0938166311301</v>
      </c>
      <c r="W32" s="3" t="n">
        <v>264</v>
      </c>
      <c r="X32" s="3" t="n">
        <f aca="false">(W32/Z32)*100</f>
        <v>56.2899786780384</v>
      </c>
      <c r="Y32" s="3" t="n">
        <f aca="false">C32+E32+O32+M32+I32+K32+Q32+S32+U32+W32</f>
        <v>448</v>
      </c>
      <c r="Z32" s="3" t="n">
        <f aca="false">Y32+G32</f>
        <v>469</v>
      </c>
      <c r="AD32" s="37"/>
    </row>
    <row r="33" customFormat="false" ht="12.75" hidden="false" customHeight="false" outlineLevel="0" collapsed="false">
      <c r="A33" s="4" t="s">
        <v>165</v>
      </c>
      <c r="B33" s="42" t="n">
        <v>996.75</v>
      </c>
      <c r="C33" s="3" t="n">
        <v>12</v>
      </c>
      <c r="D33" s="3" t="n">
        <f aca="false">(C33/Z33)*100</f>
        <v>1.83767228177642</v>
      </c>
      <c r="E33" s="3" t="n">
        <v>30</v>
      </c>
      <c r="F33" s="3" t="n">
        <f aca="false">(E33/Z33)*100</f>
        <v>4.59418070444104</v>
      </c>
      <c r="G33" s="3" t="n">
        <v>7</v>
      </c>
      <c r="H33" s="3" t="n">
        <f aca="false">(G33/Z33)*100</f>
        <v>1.07197549770291</v>
      </c>
      <c r="I33" s="3" t="n">
        <v>1</v>
      </c>
      <c r="J33" s="3" t="n">
        <f aca="false">(I33/Z33)*100</f>
        <v>0.153139356814701</v>
      </c>
      <c r="K33" s="3" t="n">
        <v>0</v>
      </c>
      <c r="L33" s="3" t="n">
        <f aca="false">(K33/Z33)*100</f>
        <v>0</v>
      </c>
      <c r="M33" s="3" t="n">
        <v>1</v>
      </c>
      <c r="N33" s="3" t="n">
        <f aca="false">(M33/Z33)*100</f>
        <v>0.153139356814701</v>
      </c>
      <c r="O33" s="3" t="n">
        <v>0</v>
      </c>
      <c r="P33" s="3" t="n">
        <f aca="false">(O33/Z33)*100</f>
        <v>0</v>
      </c>
      <c r="Q33" s="3" t="n">
        <v>4</v>
      </c>
      <c r="R33" s="3" t="n">
        <f aca="false">(Q33/Z33)*100</f>
        <v>0.612557427258806</v>
      </c>
      <c r="S33" s="3" t="n">
        <v>5</v>
      </c>
      <c r="T33" s="3" t="n">
        <f aca="false">(S33/Z33)*100</f>
        <v>0.765696784073507</v>
      </c>
      <c r="U33" s="3" t="n">
        <v>311</v>
      </c>
      <c r="V33" s="3" t="n">
        <f aca="false">(U33/Z33)*100</f>
        <v>47.6263399693721</v>
      </c>
      <c r="W33" s="3" t="n">
        <v>282</v>
      </c>
      <c r="X33" s="3" t="n">
        <f aca="false">(W33/Z33)*100</f>
        <v>43.1852986217458</v>
      </c>
      <c r="Y33" s="3" t="n">
        <f aca="false">C33+E33+O33+M33+I33+K33+Q33+S33+U33+W33</f>
        <v>646</v>
      </c>
      <c r="Z33" s="3" t="n">
        <f aca="false">Y33+G33</f>
        <v>653</v>
      </c>
      <c r="AD33" s="37"/>
    </row>
    <row r="34" customFormat="false" ht="12.75" hidden="false" customHeight="false" outlineLevel="0" collapsed="false">
      <c r="A34" s="4" t="s">
        <v>166</v>
      </c>
      <c r="B34" s="42" t="n">
        <v>1025.75</v>
      </c>
      <c r="C34" s="3" t="n">
        <v>15</v>
      </c>
      <c r="D34" s="3" t="n">
        <f aca="false">(C34/Z34)*100</f>
        <v>1.99468085106383</v>
      </c>
      <c r="E34" s="3" t="n">
        <v>17</v>
      </c>
      <c r="F34" s="3" t="n">
        <f aca="false">(E34/Z34)*100</f>
        <v>2.26063829787234</v>
      </c>
      <c r="G34" s="3" t="n">
        <v>16</v>
      </c>
      <c r="H34" s="3" t="n">
        <f aca="false">(G34/Z34)*100</f>
        <v>2.12765957446809</v>
      </c>
      <c r="I34" s="3" t="n">
        <v>0</v>
      </c>
      <c r="J34" s="3" t="n">
        <f aca="false">(I34/Z34)*100</f>
        <v>0</v>
      </c>
      <c r="K34" s="3" t="n">
        <v>0</v>
      </c>
      <c r="L34" s="3" t="n">
        <f aca="false">(K34/Z34)*100</f>
        <v>0</v>
      </c>
      <c r="M34" s="3" t="n">
        <v>3</v>
      </c>
      <c r="N34" s="3" t="n">
        <f aca="false">(M34/Z34)*100</f>
        <v>0.398936170212766</v>
      </c>
      <c r="O34" s="3" t="n">
        <v>0</v>
      </c>
      <c r="P34" s="3" t="n">
        <f aca="false">(O34/Z34)*100</f>
        <v>0</v>
      </c>
      <c r="Q34" s="3" t="n">
        <v>3</v>
      </c>
      <c r="R34" s="3" t="n">
        <f aca="false">(Q34/Z34)*100</f>
        <v>0.398936170212766</v>
      </c>
      <c r="S34" s="3" t="n">
        <v>7</v>
      </c>
      <c r="T34" s="3" t="n">
        <f aca="false">(S34/Z34)*100</f>
        <v>0.930851063829787</v>
      </c>
      <c r="U34" s="3" t="n">
        <v>353</v>
      </c>
      <c r="V34" s="3" t="n">
        <f aca="false">(U34/Z34)*100</f>
        <v>46.9414893617021</v>
      </c>
      <c r="W34" s="3" t="n">
        <v>338</v>
      </c>
      <c r="X34" s="3" t="n">
        <f aca="false">(W34/Z34)*100</f>
        <v>44.9468085106383</v>
      </c>
      <c r="Y34" s="3" t="n">
        <f aca="false">C34+E34+O34+M34+I34+K34+Q34+S34+U34+W34</f>
        <v>736</v>
      </c>
      <c r="Z34" s="3" t="n">
        <f aca="false">Y34+G34</f>
        <v>752</v>
      </c>
      <c r="AD34" s="37"/>
    </row>
    <row r="35" customFormat="false" ht="12.75" hidden="false" customHeight="false" outlineLevel="0" collapsed="false">
      <c r="A35" s="4" t="s">
        <v>167</v>
      </c>
      <c r="B35" s="42" t="n">
        <v>1055.75</v>
      </c>
      <c r="C35" s="3" t="n">
        <v>6</v>
      </c>
      <c r="D35" s="3" t="n">
        <f aca="false">(C35/Z35)*100</f>
        <v>1.08499095840868</v>
      </c>
      <c r="E35" s="3" t="n">
        <v>25</v>
      </c>
      <c r="F35" s="3" t="n">
        <f aca="false">(E35/Z35)*100</f>
        <v>4.52079566003617</v>
      </c>
      <c r="G35" s="3" t="n">
        <v>5</v>
      </c>
      <c r="H35" s="3" t="n">
        <f aca="false">(G35/Z35)*100</f>
        <v>0.904159132007233</v>
      </c>
      <c r="I35" s="3" t="n">
        <v>1</v>
      </c>
      <c r="J35" s="3" t="n">
        <f aca="false">(I35/Z35)*100</f>
        <v>0.180831826401447</v>
      </c>
      <c r="K35" s="3" t="n">
        <v>0</v>
      </c>
      <c r="L35" s="3" t="n">
        <f aca="false">(K35/Z35)*100</f>
        <v>0</v>
      </c>
      <c r="M35" s="3" t="n">
        <v>2</v>
      </c>
      <c r="N35" s="3" t="n">
        <f aca="false">(M35/Z35)*100</f>
        <v>0.361663652802893</v>
      </c>
      <c r="O35" s="3" t="n">
        <v>0</v>
      </c>
      <c r="P35" s="3" t="n">
        <f aca="false">(O35/Z35)*100</f>
        <v>0</v>
      </c>
      <c r="Q35" s="3" t="n">
        <v>3</v>
      </c>
      <c r="R35" s="3" t="n">
        <f aca="false">(Q35/Z35)*100</f>
        <v>0.54249547920434</v>
      </c>
      <c r="S35" s="3" t="n">
        <v>3</v>
      </c>
      <c r="T35" s="3" t="n">
        <f aca="false">(S35/Z35)*100</f>
        <v>0.54249547920434</v>
      </c>
      <c r="U35" s="3" t="n">
        <v>269</v>
      </c>
      <c r="V35" s="3" t="n">
        <f aca="false">(U35/Z35)*100</f>
        <v>48.6437613019892</v>
      </c>
      <c r="W35" s="3" t="n">
        <v>239</v>
      </c>
      <c r="X35" s="3" t="n">
        <f aca="false">(W35/Z35)*100</f>
        <v>43.2188065099458</v>
      </c>
      <c r="Y35" s="3" t="n">
        <f aca="false">C35+E35+O35+M35+I35+K35+Q35+S35+U35+W35</f>
        <v>548</v>
      </c>
      <c r="Z35" s="3" t="n">
        <f aca="false">Y35+G35</f>
        <v>553</v>
      </c>
      <c r="AD35" s="37"/>
    </row>
    <row r="36" customFormat="false" ht="12.75" hidden="false" customHeight="false" outlineLevel="0" collapsed="false">
      <c r="A36" s="4" t="s">
        <v>168</v>
      </c>
      <c r="B36" s="42" t="n">
        <v>1074.75</v>
      </c>
      <c r="C36" s="3" t="n">
        <v>10</v>
      </c>
      <c r="D36" s="3" t="n">
        <f aca="false">(C36/Z36)*100</f>
        <v>0.788022064617809</v>
      </c>
      <c r="E36" s="3" t="n">
        <v>19</v>
      </c>
      <c r="F36" s="3" t="n">
        <f aca="false">(E36/Z36)*100</f>
        <v>1.49724192277384</v>
      </c>
      <c r="G36" s="3" t="n">
        <v>60</v>
      </c>
      <c r="H36" s="3" t="n">
        <f aca="false">(G36/Z36)*100</f>
        <v>4.72813238770686</v>
      </c>
      <c r="I36" s="3" t="n">
        <v>0</v>
      </c>
      <c r="J36" s="3" t="n">
        <f aca="false">(I36/Z36)*100</f>
        <v>0</v>
      </c>
      <c r="K36" s="3" t="n">
        <v>1</v>
      </c>
      <c r="L36" s="3" t="n">
        <f aca="false">(K36/Z36)*100</f>
        <v>0.0788022064617809</v>
      </c>
      <c r="M36" s="3" t="n">
        <v>1</v>
      </c>
      <c r="N36" s="3" t="n">
        <f aca="false">(M36/Z36)*100</f>
        <v>0.0788022064617809</v>
      </c>
      <c r="O36" s="3" t="n">
        <v>0</v>
      </c>
      <c r="P36" s="3" t="n">
        <f aca="false">(O36/Z36)*100</f>
        <v>0</v>
      </c>
      <c r="Q36" s="3" t="n">
        <v>1</v>
      </c>
      <c r="R36" s="3" t="n">
        <f aca="false">(Q36/Z36)*100</f>
        <v>0.0788022064617809</v>
      </c>
      <c r="S36" s="3" t="n">
        <v>4</v>
      </c>
      <c r="T36" s="3" t="n">
        <f aca="false">(S36/Z36)*100</f>
        <v>0.315208825847124</v>
      </c>
      <c r="U36" s="3" t="n">
        <v>576</v>
      </c>
      <c r="V36" s="3" t="n">
        <f aca="false">(U36/Z36)*100</f>
        <v>45.3900709219858</v>
      </c>
      <c r="W36" s="3" t="n">
        <v>597</v>
      </c>
      <c r="X36" s="3" t="n">
        <f aca="false">(W36/Z36)*100</f>
        <v>47.0449172576832</v>
      </c>
      <c r="Y36" s="3" t="n">
        <f aca="false">C36+E36+O36+M36+I36+K36+Q36+S36+U36+W36</f>
        <v>1209</v>
      </c>
      <c r="Z36" s="3" t="n">
        <f aca="false">Y36+G36</f>
        <v>1269</v>
      </c>
      <c r="AD36" s="37"/>
    </row>
    <row r="37" customFormat="false" ht="12.75" hidden="false" customHeight="false" outlineLevel="0" collapsed="false">
      <c r="B37" s="42"/>
      <c r="AD37" s="37"/>
    </row>
    <row r="38" customFormat="false" ht="12.75" hidden="false" customHeight="false" outlineLevel="0" collapsed="false">
      <c r="B38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21.56"/>
    <col collapsed="false" customWidth="true" hidden="false" outlineLevel="0" max="4" min="4" style="0" width="21.7"/>
    <col collapsed="false" customWidth="true" hidden="false" outlineLevel="0" max="5" min="5" style="0" width="17.14"/>
    <col collapsed="false" customWidth="true" hidden="false" outlineLevel="0" max="6" min="6" style="4" width="25.28"/>
    <col collapsed="false" customWidth="true" hidden="false" outlineLevel="0" max="7" min="7" style="0" width="16.42"/>
    <col collapsed="false" customWidth="true" hidden="false" outlineLevel="0" max="8" min="8" style="0" width="17.28"/>
    <col collapsed="false" customWidth="true" hidden="false" outlineLevel="0" max="9" min="9" style="0" width="15.85"/>
    <col collapsed="false" customWidth="true" hidden="false" outlineLevel="0" max="10" min="10" style="0" width="17.85"/>
    <col collapsed="false" customWidth="true" hidden="false" outlineLevel="0" max="11" min="11" style="0" width="9.56"/>
    <col collapsed="false" customWidth="true" hidden="false" outlineLevel="0" max="12" min="12" style="0" width="15.41"/>
    <col collapsed="false" customWidth="true" hidden="false" outlineLevel="0" max="13" min="13" style="0" width="6.28"/>
    <col collapsed="false" customWidth="true" hidden="false" outlineLevel="0" max="14" min="14" style="0" width="7.28"/>
    <col collapsed="false" customWidth="true" hidden="false" outlineLevel="0" max="15" min="15" style="0" width="8.14"/>
    <col collapsed="false" customWidth="true" hidden="false" outlineLevel="0" max="16" min="16" style="4" width="17.85"/>
    <col collapsed="false" customWidth="true" hidden="false" outlineLevel="0" max="17" min="17" style="1" width="5.99"/>
    <col collapsed="false" customWidth="true" hidden="false" outlineLevel="0" max="18" min="18" style="1" width="9.56"/>
    <col collapsed="false" customWidth="true" hidden="false" outlineLevel="0" max="19" min="19" style="51" width="16.99"/>
    <col collapsed="false" customWidth="true" hidden="false" outlineLevel="0" max="20" min="20" style="0" width="5.99"/>
    <col collapsed="false" customWidth="true" hidden="false" outlineLevel="0" max="21" min="21" style="51" width="20.99"/>
    <col collapsed="false" customWidth="true" hidden="false" outlineLevel="0" max="22" min="22" style="3" width="12.85"/>
    <col collapsed="false" customWidth="true" hidden="false" outlineLevel="0" max="23" min="23" style="0" width="9.28"/>
    <col collapsed="false" customWidth="true" hidden="false" outlineLevel="0" max="24" min="24" style="4" width="14.28"/>
    <col collapsed="false" customWidth="true" hidden="false" outlineLevel="0" max="25" min="25" style="0" width="9.7"/>
    <col collapsed="false" customWidth="true" hidden="false" outlineLevel="0" max="26" min="26" style="0" width="10.41"/>
    <col collapsed="false" customWidth="true" hidden="false" outlineLevel="0" max="27" min="27" style="0" width="8.28"/>
    <col collapsed="false" customWidth="true" hidden="false" outlineLevel="0" max="28" min="28" style="0" width="6.85"/>
    <col collapsed="false" customWidth="true" hidden="false" outlineLevel="0" max="29" min="29" style="0" width="12.85"/>
    <col collapsed="false" customWidth="true" hidden="false" outlineLevel="0" max="30" min="30" style="0" width="9.7"/>
    <col collapsed="false" customWidth="true" hidden="false" outlineLevel="0" max="31" min="31" style="0" width="9.28"/>
    <col collapsed="false" customWidth="true" hidden="false" outlineLevel="0" max="32" min="32" style="0" width="7.7"/>
    <col collapsed="false" customWidth="true" hidden="false" outlineLevel="0" max="33" min="33" style="0" width="10.85"/>
    <col collapsed="false" customWidth="true" hidden="false" outlineLevel="0" max="34" min="34" style="0" width="11.99"/>
    <col collapsed="false" customWidth="true" hidden="false" outlineLevel="0" max="35" min="35" style="0" width="9.28"/>
    <col collapsed="false" customWidth="true" hidden="false" outlineLevel="0" max="36" min="36" style="0" width="8.28"/>
    <col collapsed="false" customWidth="true" hidden="false" outlineLevel="0" max="37" min="37" style="4" width="12.85"/>
    <col collapsed="false" customWidth="true" hidden="false" outlineLevel="0" max="38" min="38" style="4" width="14.41"/>
    <col collapsed="false" customWidth="true" hidden="false" outlineLevel="0" max="39" min="39" style="0" width="7.85"/>
    <col collapsed="false" customWidth="true" hidden="false" outlineLevel="0" max="40" min="40" style="0" width="9.56"/>
    <col collapsed="false" customWidth="true" hidden="false" outlineLevel="0" max="41" min="41" style="4" width="7.85"/>
    <col collapsed="false" customWidth="true" hidden="false" outlineLevel="0" max="42" min="42" style="6" width="12.7"/>
  </cols>
  <sheetData>
    <row r="1" customFormat="false" ht="12.75" hidden="false" customHeight="false" outlineLevel="0" collapsed="false">
      <c r="A1" s="44" t="s">
        <v>169</v>
      </c>
      <c r="B1" s="6" t="s">
        <v>1</v>
      </c>
      <c r="C1" s="52" t="s">
        <v>2</v>
      </c>
      <c r="D1" s="52" t="s">
        <v>6</v>
      </c>
      <c r="E1" s="52" t="s">
        <v>8</v>
      </c>
      <c r="F1" s="53" t="s">
        <v>191</v>
      </c>
      <c r="G1" s="54" t="s">
        <v>15</v>
      </c>
      <c r="H1" s="54" t="s">
        <v>17</v>
      </c>
      <c r="I1" s="54" t="s">
        <v>21</v>
      </c>
      <c r="J1" s="54" t="s">
        <v>23</v>
      </c>
      <c r="K1" s="54" t="s">
        <v>25</v>
      </c>
      <c r="L1" s="54" t="s">
        <v>29</v>
      </c>
      <c r="M1" s="54" t="s">
        <v>31</v>
      </c>
      <c r="N1" s="54" t="s">
        <v>33</v>
      </c>
      <c r="O1" s="54" t="s">
        <v>44</v>
      </c>
      <c r="P1" s="55" t="s">
        <v>192</v>
      </c>
      <c r="Q1" s="44" t="s">
        <v>57</v>
      </c>
      <c r="R1" s="44" t="s">
        <v>59</v>
      </c>
      <c r="S1" s="56" t="s">
        <v>193</v>
      </c>
      <c r="T1" s="57" t="s">
        <v>64</v>
      </c>
      <c r="U1" s="57" t="s">
        <v>194</v>
      </c>
      <c r="V1" s="58" t="s">
        <v>53</v>
      </c>
      <c r="W1" s="59" t="s">
        <v>70</v>
      </c>
      <c r="X1" s="60" t="s">
        <v>195</v>
      </c>
      <c r="Y1" s="61" t="s">
        <v>74</v>
      </c>
      <c r="Z1" s="61" t="s">
        <v>76</v>
      </c>
      <c r="AA1" s="61" t="s">
        <v>78</v>
      </c>
      <c r="AB1" s="61" t="s">
        <v>80</v>
      </c>
      <c r="AC1" s="61" t="s">
        <v>115</v>
      </c>
      <c r="AD1" s="61" t="s">
        <v>196</v>
      </c>
      <c r="AE1" s="61" t="s">
        <v>12</v>
      </c>
      <c r="AF1" s="61" t="s">
        <v>86</v>
      </c>
      <c r="AG1" s="61" t="s">
        <v>90</v>
      </c>
      <c r="AH1" s="61" t="s">
        <v>93</v>
      </c>
      <c r="AI1" s="61" t="s">
        <v>121</v>
      </c>
      <c r="AJ1" s="62" t="s">
        <v>122</v>
      </c>
      <c r="AK1" s="63" t="s">
        <v>197</v>
      </c>
      <c r="AL1" s="64" t="s">
        <v>198</v>
      </c>
      <c r="AM1" s="65" t="s">
        <v>126</v>
      </c>
      <c r="AN1" s="66" t="s">
        <v>128</v>
      </c>
      <c r="AO1" s="67" t="s">
        <v>199</v>
      </c>
      <c r="AP1" s="24" t="s">
        <v>200</v>
      </c>
    </row>
    <row r="2" s="7" customFormat="true" ht="12.75" hidden="false" customHeight="false" outlineLevel="0" collapsed="false">
      <c r="A2" s="4" t="s">
        <v>201</v>
      </c>
      <c r="B2" s="42" t="n">
        <v>1</v>
      </c>
      <c r="C2" s="7" t="n">
        <v>0</v>
      </c>
      <c r="D2" s="7" t="n">
        <v>0</v>
      </c>
      <c r="E2" s="7" t="n">
        <v>0</v>
      </c>
      <c r="F2" s="68" t="n">
        <f aca="false">C2+D2+E2</f>
        <v>0</v>
      </c>
      <c r="G2" s="7" t="n">
        <v>0</v>
      </c>
      <c r="H2" s="7" t="n">
        <v>2</v>
      </c>
      <c r="I2" s="7" t="n">
        <v>0</v>
      </c>
      <c r="J2" s="7" t="n">
        <v>0</v>
      </c>
      <c r="K2" s="7" t="n">
        <v>2</v>
      </c>
      <c r="L2" s="7" t="n">
        <v>1</v>
      </c>
      <c r="M2" s="7" t="n">
        <v>0</v>
      </c>
      <c r="N2" s="7" t="n">
        <v>1</v>
      </c>
      <c r="O2" s="7" t="n">
        <v>0</v>
      </c>
      <c r="P2" s="69" t="n">
        <f aca="false">SUM(G2:O2)</f>
        <v>6</v>
      </c>
      <c r="Q2" s="41" t="n">
        <v>2</v>
      </c>
      <c r="R2" s="41" t="n">
        <v>5</v>
      </c>
      <c r="S2" s="70" t="n">
        <f aca="false">Q2+R2</f>
        <v>7</v>
      </c>
      <c r="T2" s="7" t="n">
        <v>0</v>
      </c>
      <c r="U2" s="71" t="n">
        <v>0</v>
      </c>
      <c r="V2" s="72" t="n">
        <v>0</v>
      </c>
      <c r="W2" s="41" t="n">
        <v>1</v>
      </c>
      <c r="X2" s="73" t="n">
        <f aca="false">V2+W2</f>
        <v>1</v>
      </c>
      <c r="Y2" s="41" t="n">
        <v>33</v>
      </c>
      <c r="Z2" s="41" t="n">
        <v>0</v>
      </c>
      <c r="AA2" s="41" t="n">
        <v>1</v>
      </c>
      <c r="AB2" s="41" t="n">
        <v>0</v>
      </c>
      <c r="AC2" s="41" t="n">
        <v>0</v>
      </c>
      <c r="AD2" s="41" t="n">
        <v>0</v>
      </c>
      <c r="AE2" s="41" t="n">
        <v>0</v>
      </c>
      <c r="AF2" s="41" t="n">
        <v>0</v>
      </c>
      <c r="AG2" s="41" t="n">
        <v>0</v>
      </c>
      <c r="AH2" s="41" t="n">
        <v>0</v>
      </c>
      <c r="AI2" s="41" t="n">
        <v>0</v>
      </c>
      <c r="AJ2" s="41" t="n">
        <v>0</v>
      </c>
      <c r="AK2" s="74" t="n">
        <f aca="false">SUM(Y2:AJ2)</f>
        <v>34</v>
      </c>
      <c r="AL2" s="74" t="n">
        <f aca="false">SUM(Z2:AJ2)</f>
        <v>1</v>
      </c>
      <c r="AM2" s="41" t="n">
        <v>1</v>
      </c>
      <c r="AN2" s="41" t="n">
        <v>101</v>
      </c>
      <c r="AO2" s="75" t="n">
        <f aca="false">AM2+AN2</f>
        <v>102</v>
      </c>
      <c r="AP2" s="42" t="n">
        <f aca="false">F2+P2+S2+U2+V2+X2+AK2+AO2</f>
        <v>150</v>
      </c>
    </row>
    <row r="3" s="7" customFormat="true" ht="12.75" hidden="false" customHeight="false" outlineLevel="0" collapsed="false">
      <c r="A3" s="4" t="s">
        <v>202</v>
      </c>
      <c r="B3" s="42" t="n">
        <v>3</v>
      </c>
      <c r="C3" s="7" t="n">
        <v>0</v>
      </c>
      <c r="D3" s="7" t="n">
        <v>0</v>
      </c>
      <c r="E3" s="7" t="n">
        <v>0</v>
      </c>
      <c r="F3" s="68" t="n">
        <f aca="false">C3+D3+E3</f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1</v>
      </c>
      <c r="L3" s="7" t="n">
        <v>0</v>
      </c>
      <c r="M3" s="7" t="n">
        <v>0</v>
      </c>
      <c r="N3" s="7" t="n">
        <v>0</v>
      </c>
      <c r="O3" s="7" t="n">
        <v>0</v>
      </c>
      <c r="P3" s="69" t="n">
        <f aca="false">SUM(G3:O3)</f>
        <v>1</v>
      </c>
      <c r="Q3" s="41" t="n">
        <v>6</v>
      </c>
      <c r="R3" s="41" t="n">
        <v>11</v>
      </c>
      <c r="S3" s="70" t="n">
        <f aca="false">Q3+R3</f>
        <v>17</v>
      </c>
      <c r="T3" s="7" t="n">
        <v>0</v>
      </c>
      <c r="U3" s="71" t="n">
        <v>0</v>
      </c>
      <c r="V3" s="72" t="n">
        <v>0</v>
      </c>
      <c r="W3" s="41" t="n">
        <v>0</v>
      </c>
      <c r="X3" s="73" t="n">
        <f aca="false">V3+W3</f>
        <v>0</v>
      </c>
      <c r="Y3" s="41" t="n">
        <v>42</v>
      </c>
      <c r="Z3" s="41" t="n">
        <v>1</v>
      </c>
      <c r="AA3" s="41" t="n">
        <v>1</v>
      </c>
      <c r="AB3" s="41" t="n">
        <v>0</v>
      </c>
      <c r="AC3" s="41" t="n">
        <v>0</v>
      </c>
      <c r="AD3" s="41" t="n">
        <v>0</v>
      </c>
      <c r="AE3" s="41" t="n">
        <v>0</v>
      </c>
      <c r="AF3" s="41" t="n">
        <v>0</v>
      </c>
      <c r="AG3" s="41" t="n">
        <v>1</v>
      </c>
      <c r="AH3" s="41" t="n">
        <v>0</v>
      </c>
      <c r="AI3" s="41" t="n">
        <v>1</v>
      </c>
      <c r="AJ3" s="41" t="n">
        <v>0</v>
      </c>
      <c r="AK3" s="74" t="n">
        <f aca="false">SUM(Y3:AJ3)</f>
        <v>46</v>
      </c>
      <c r="AL3" s="74" t="n">
        <f aca="false">SUM(Z3:AJ3)</f>
        <v>4</v>
      </c>
      <c r="AM3" s="41" t="n">
        <v>2</v>
      </c>
      <c r="AN3" s="41" t="n">
        <v>84</v>
      </c>
      <c r="AO3" s="75" t="n">
        <f aca="false">AM3+AN3</f>
        <v>86</v>
      </c>
      <c r="AP3" s="42" t="n">
        <f aca="false">F3+P3+S3+U3+V3+X3+AK3+AO3</f>
        <v>150</v>
      </c>
    </row>
    <row r="4" s="38" customFormat="true" ht="12.75" hidden="false" customHeight="false" outlineLevel="0" collapsed="false">
      <c r="A4" s="4" t="s">
        <v>203</v>
      </c>
      <c r="B4" s="76" t="n">
        <v>7</v>
      </c>
      <c r="C4" s="38" t="n">
        <v>1</v>
      </c>
      <c r="D4" s="38" t="n">
        <v>3</v>
      </c>
      <c r="E4" s="38" t="n">
        <v>1</v>
      </c>
      <c r="F4" s="68" t="n">
        <f aca="false">C4+D4+E4</f>
        <v>5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1</v>
      </c>
      <c r="L4" s="38" t="n">
        <v>0</v>
      </c>
      <c r="M4" s="38" t="n">
        <v>7</v>
      </c>
      <c r="N4" s="38" t="n">
        <v>0</v>
      </c>
      <c r="O4" s="38" t="n">
        <v>0</v>
      </c>
      <c r="P4" s="69" t="n">
        <f aca="false">SUM(G4:O4)</f>
        <v>8</v>
      </c>
      <c r="Q4" s="38" t="n">
        <v>4</v>
      </c>
      <c r="R4" s="38" t="n">
        <v>4</v>
      </c>
      <c r="S4" s="70" t="n">
        <f aca="false">Q4+R4</f>
        <v>8</v>
      </c>
      <c r="T4" s="38" t="n">
        <v>0</v>
      </c>
      <c r="U4" s="71" t="n">
        <v>0</v>
      </c>
      <c r="V4" s="77" t="n">
        <v>0</v>
      </c>
      <c r="W4" s="38" t="n">
        <v>0</v>
      </c>
      <c r="X4" s="73" t="n">
        <f aca="false">V4+W4</f>
        <v>0</v>
      </c>
      <c r="Y4" s="38" t="n">
        <v>35</v>
      </c>
      <c r="Z4" s="38" t="n">
        <v>0</v>
      </c>
      <c r="AA4" s="38" t="n">
        <v>4</v>
      </c>
      <c r="AB4" s="38" t="n">
        <v>0</v>
      </c>
      <c r="AC4" s="38" t="n">
        <v>0</v>
      </c>
      <c r="AD4" s="38" t="n">
        <v>0</v>
      </c>
      <c r="AE4" s="38" t="n">
        <v>0</v>
      </c>
      <c r="AF4" s="38" t="n">
        <v>0</v>
      </c>
      <c r="AG4" s="38" t="n">
        <v>1</v>
      </c>
      <c r="AH4" s="38" t="n">
        <v>0</v>
      </c>
      <c r="AI4" s="38" t="n">
        <v>0</v>
      </c>
      <c r="AJ4" s="38" t="n">
        <v>0</v>
      </c>
      <c r="AK4" s="74" t="n">
        <f aca="false">SUM(Y4:AJ4)</f>
        <v>40</v>
      </c>
      <c r="AL4" s="74" t="n">
        <f aca="false">SUM(Z4:AJ4)</f>
        <v>5</v>
      </c>
      <c r="AM4" s="38" t="n">
        <v>1</v>
      </c>
      <c r="AN4" s="38" t="n">
        <v>88</v>
      </c>
      <c r="AO4" s="75" t="n">
        <f aca="false">AM4+AN4</f>
        <v>89</v>
      </c>
      <c r="AP4" s="42" t="n">
        <f aca="false">F4+P4+S4+U4+V4+X4+AK4+AO4</f>
        <v>150</v>
      </c>
    </row>
    <row r="5" s="7" customFormat="true" ht="12.75" hidden="false" customHeight="false" outlineLevel="0" collapsed="false">
      <c r="A5" s="4" t="s">
        <v>204</v>
      </c>
      <c r="B5" s="42" t="n">
        <v>11</v>
      </c>
      <c r="C5" s="7" t="n">
        <v>0</v>
      </c>
      <c r="D5" s="7" t="n">
        <v>4</v>
      </c>
      <c r="E5" s="7" t="n">
        <v>0</v>
      </c>
      <c r="F5" s="68" t="n">
        <f aca="false">C5+D5+E5</f>
        <v>4</v>
      </c>
      <c r="G5" s="7" t="n">
        <v>0</v>
      </c>
      <c r="H5" s="7" t="n">
        <v>1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3</v>
      </c>
      <c r="N5" s="7" t="n">
        <v>0</v>
      </c>
      <c r="O5" s="7" t="n">
        <v>0</v>
      </c>
      <c r="P5" s="69" t="n">
        <f aca="false">SUM(G5:O5)</f>
        <v>4</v>
      </c>
      <c r="Q5" s="41" t="n">
        <v>4</v>
      </c>
      <c r="R5" s="41" t="n">
        <v>3</v>
      </c>
      <c r="S5" s="70" t="n">
        <f aca="false">Q5+R5</f>
        <v>7</v>
      </c>
      <c r="T5" s="7" t="n">
        <v>0</v>
      </c>
      <c r="U5" s="71" t="n">
        <v>0</v>
      </c>
      <c r="V5" s="72" t="n">
        <v>0</v>
      </c>
      <c r="W5" s="41" t="n">
        <v>0</v>
      </c>
      <c r="X5" s="73" t="n">
        <f aca="false">V5+W5</f>
        <v>0</v>
      </c>
      <c r="Y5" s="41" t="n">
        <v>55</v>
      </c>
      <c r="Z5" s="41" t="n">
        <v>1</v>
      </c>
      <c r="AA5" s="41" t="n">
        <v>7</v>
      </c>
      <c r="AB5" s="41" t="n">
        <v>0</v>
      </c>
      <c r="AC5" s="41" t="n">
        <v>0</v>
      </c>
      <c r="AD5" s="41" t="n">
        <v>0</v>
      </c>
      <c r="AE5" s="41" t="n">
        <v>0</v>
      </c>
      <c r="AF5" s="41" t="n">
        <v>1</v>
      </c>
      <c r="AG5" s="41" t="n">
        <v>0</v>
      </c>
      <c r="AH5" s="41" t="n">
        <v>1</v>
      </c>
      <c r="AI5" s="41" t="n">
        <v>0</v>
      </c>
      <c r="AJ5" s="41" t="n">
        <v>0</v>
      </c>
      <c r="AK5" s="74" t="n">
        <f aca="false">SUM(Y5:AJ5)</f>
        <v>65</v>
      </c>
      <c r="AL5" s="74" t="n">
        <f aca="false">SUM(Z5:AJ5)</f>
        <v>10</v>
      </c>
      <c r="AM5" s="41" t="n">
        <v>0</v>
      </c>
      <c r="AN5" s="41" t="n">
        <v>93</v>
      </c>
      <c r="AO5" s="75" t="n">
        <f aca="false">AM5+AN5</f>
        <v>93</v>
      </c>
      <c r="AP5" s="42" t="n">
        <f aca="false">F5+P5+S5+U5+V5+X5+AK5+AO5</f>
        <v>173</v>
      </c>
    </row>
    <row r="6" s="38" customFormat="true" ht="12.75" hidden="false" customHeight="false" outlineLevel="0" collapsed="false">
      <c r="A6" s="4" t="s">
        <v>205</v>
      </c>
      <c r="B6" s="76" t="n">
        <v>15</v>
      </c>
      <c r="C6" s="38" t="n">
        <v>0</v>
      </c>
      <c r="D6" s="38" t="n">
        <v>2</v>
      </c>
      <c r="E6" s="38" t="n">
        <v>0</v>
      </c>
      <c r="F6" s="68" t="n">
        <f aca="false">C6+D6+E6</f>
        <v>2</v>
      </c>
      <c r="G6" s="38" t="n">
        <v>0</v>
      </c>
      <c r="H6" s="38" t="n">
        <v>1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1</v>
      </c>
      <c r="N6" s="38" t="n">
        <v>0</v>
      </c>
      <c r="O6" s="38" t="n">
        <v>0</v>
      </c>
      <c r="P6" s="69" t="n">
        <f aca="false">SUM(G6:O6)</f>
        <v>2</v>
      </c>
      <c r="Q6" s="38" t="n">
        <v>5</v>
      </c>
      <c r="R6" s="38" t="n">
        <v>7</v>
      </c>
      <c r="S6" s="70" t="n">
        <f aca="false">Q6+R6</f>
        <v>12</v>
      </c>
      <c r="T6" s="38" t="n">
        <v>0</v>
      </c>
      <c r="U6" s="71" t="n">
        <v>0</v>
      </c>
      <c r="V6" s="77" t="n">
        <v>1</v>
      </c>
      <c r="W6" s="38" t="n">
        <v>0</v>
      </c>
      <c r="X6" s="73" t="n">
        <f aca="false">V6+W6</f>
        <v>1</v>
      </c>
      <c r="Y6" s="38" t="n">
        <v>55</v>
      </c>
      <c r="Z6" s="38" t="n">
        <v>0</v>
      </c>
      <c r="AA6" s="38" t="n">
        <v>4</v>
      </c>
      <c r="AB6" s="38" t="n">
        <v>0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0</v>
      </c>
      <c r="AH6" s="38" t="n">
        <v>0</v>
      </c>
      <c r="AI6" s="38" t="n">
        <v>0</v>
      </c>
      <c r="AJ6" s="38" t="n">
        <v>0</v>
      </c>
      <c r="AK6" s="74" t="n">
        <f aca="false">SUM(Y6:AJ6)</f>
        <v>59</v>
      </c>
      <c r="AL6" s="74" t="n">
        <f aca="false">SUM(Z6:AJ6)</f>
        <v>4</v>
      </c>
      <c r="AM6" s="38" t="n">
        <v>1</v>
      </c>
      <c r="AN6" s="38" t="n">
        <v>88</v>
      </c>
      <c r="AO6" s="75" t="n">
        <f aca="false">AM6+AN6</f>
        <v>89</v>
      </c>
      <c r="AP6" s="42" t="n">
        <f aca="false">F6+P6+S6+U6+V6+X6+AK6+AO6</f>
        <v>166</v>
      </c>
    </row>
    <row r="7" s="38" customFormat="true" ht="12.75" hidden="false" customHeight="false" outlineLevel="0" collapsed="false">
      <c r="A7" s="4" t="s">
        <v>206</v>
      </c>
      <c r="B7" s="76" t="n">
        <v>19</v>
      </c>
      <c r="C7" s="38" t="n">
        <v>1</v>
      </c>
      <c r="D7" s="38" t="n">
        <v>2</v>
      </c>
      <c r="E7" s="38" t="n">
        <v>0</v>
      </c>
      <c r="F7" s="68" t="n">
        <f aca="false">C7+D7+E7</f>
        <v>3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2</v>
      </c>
      <c r="N7" s="38" t="n">
        <v>1</v>
      </c>
      <c r="O7" s="38" t="n">
        <v>0</v>
      </c>
      <c r="P7" s="69" t="n">
        <f aca="false">SUM(G7:O7)</f>
        <v>3</v>
      </c>
      <c r="Q7" s="38" t="n">
        <v>1</v>
      </c>
      <c r="R7" s="38" t="n">
        <v>6</v>
      </c>
      <c r="S7" s="70" t="n">
        <f aca="false">Q7+R7</f>
        <v>7</v>
      </c>
      <c r="T7" s="38" t="n">
        <v>0</v>
      </c>
      <c r="U7" s="71" t="n">
        <v>0</v>
      </c>
      <c r="V7" s="77" t="n">
        <v>0</v>
      </c>
      <c r="W7" s="38" t="n">
        <v>0</v>
      </c>
      <c r="X7" s="73" t="n">
        <f aca="false">V7+W7</f>
        <v>0</v>
      </c>
      <c r="Y7" s="38" t="n">
        <v>42</v>
      </c>
      <c r="Z7" s="38" t="n">
        <v>0</v>
      </c>
      <c r="AA7" s="38" t="n">
        <v>3</v>
      </c>
      <c r="AB7" s="38" t="n">
        <v>0</v>
      </c>
      <c r="AC7" s="38" t="n">
        <v>1</v>
      </c>
      <c r="AD7" s="38" t="n">
        <v>0</v>
      </c>
      <c r="AE7" s="38" t="n">
        <v>1</v>
      </c>
      <c r="AF7" s="38" t="n">
        <v>0</v>
      </c>
      <c r="AG7" s="38" t="n">
        <v>0</v>
      </c>
      <c r="AH7" s="38" t="n">
        <v>0</v>
      </c>
      <c r="AI7" s="38" t="n">
        <v>0</v>
      </c>
      <c r="AJ7" s="38" t="n">
        <v>1</v>
      </c>
      <c r="AK7" s="74" t="n">
        <f aca="false">SUM(Y7:AJ7)</f>
        <v>48</v>
      </c>
      <c r="AL7" s="74" t="n">
        <f aca="false">SUM(Z7:AJ7)</f>
        <v>6</v>
      </c>
      <c r="AM7" s="38" t="n">
        <v>2</v>
      </c>
      <c r="AN7" s="38" t="n">
        <v>91</v>
      </c>
      <c r="AO7" s="75" t="n">
        <f aca="false">AM7+AN7</f>
        <v>93</v>
      </c>
      <c r="AP7" s="42" t="n">
        <f aca="false">F7+P7+S7+U7+V7+X7+AK7+AO7</f>
        <v>154</v>
      </c>
    </row>
    <row r="8" s="38" customFormat="true" ht="12.75" hidden="false" customHeight="false" outlineLevel="0" collapsed="false">
      <c r="A8" s="4" t="s">
        <v>207</v>
      </c>
      <c r="B8" s="76" t="n">
        <v>23</v>
      </c>
      <c r="C8" s="38" t="n">
        <v>0</v>
      </c>
      <c r="D8" s="38" t="n">
        <v>1</v>
      </c>
      <c r="E8" s="38" t="n">
        <v>1</v>
      </c>
      <c r="F8" s="68" t="n">
        <f aca="false">C8+D8+E8</f>
        <v>2</v>
      </c>
      <c r="G8" s="38" t="n">
        <v>1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1</v>
      </c>
      <c r="P8" s="69" t="n">
        <f aca="false">SUM(G8:O8)</f>
        <v>2</v>
      </c>
      <c r="Q8" s="38" t="n">
        <v>5</v>
      </c>
      <c r="R8" s="38" t="n">
        <v>6</v>
      </c>
      <c r="S8" s="70" t="n">
        <f aca="false">Q8+R8</f>
        <v>11</v>
      </c>
      <c r="T8" s="38" t="n">
        <v>0</v>
      </c>
      <c r="U8" s="71" t="n">
        <v>0</v>
      </c>
      <c r="V8" s="77" t="n">
        <v>1</v>
      </c>
      <c r="W8" s="38" t="n">
        <v>1</v>
      </c>
      <c r="X8" s="73" t="n">
        <f aca="false">V8+W8</f>
        <v>2</v>
      </c>
      <c r="Y8" s="38" t="n">
        <v>51</v>
      </c>
      <c r="Z8" s="38" t="n">
        <v>1</v>
      </c>
      <c r="AA8" s="38" t="n">
        <v>6</v>
      </c>
      <c r="AB8" s="38" t="n">
        <v>2</v>
      </c>
      <c r="AC8" s="38" t="n">
        <v>0</v>
      </c>
      <c r="AD8" s="38" t="n">
        <v>1</v>
      </c>
      <c r="AE8" s="38" t="n">
        <v>0</v>
      </c>
      <c r="AF8" s="38" t="n">
        <v>0</v>
      </c>
      <c r="AG8" s="38" t="n">
        <v>0</v>
      </c>
      <c r="AH8" s="38" t="n">
        <v>0</v>
      </c>
      <c r="AI8" s="38" t="n">
        <v>0</v>
      </c>
      <c r="AJ8" s="38" t="n">
        <v>0</v>
      </c>
      <c r="AK8" s="74" t="n">
        <f aca="false">SUM(Y8:AJ8)</f>
        <v>61</v>
      </c>
      <c r="AL8" s="74" t="n">
        <f aca="false">SUM(Z8:AJ8)</f>
        <v>10</v>
      </c>
      <c r="AM8" s="38" t="n">
        <v>1</v>
      </c>
      <c r="AN8" s="38" t="n">
        <v>119</v>
      </c>
      <c r="AO8" s="75" t="n">
        <f aca="false">AM8+AN8</f>
        <v>120</v>
      </c>
      <c r="AP8" s="42" t="n">
        <f aca="false">F8+P8+S8+U8+V8+X8+AK8+AO8</f>
        <v>199</v>
      </c>
    </row>
    <row r="9" s="38" customFormat="true" ht="12.75" hidden="false" customHeight="false" outlineLevel="0" collapsed="false">
      <c r="A9" s="4" t="s">
        <v>208</v>
      </c>
      <c r="B9" s="76" t="n">
        <v>27</v>
      </c>
      <c r="C9" s="38" t="n">
        <v>0</v>
      </c>
      <c r="D9" s="38" t="n">
        <v>5</v>
      </c>
      <c r="E9" s="38" t="n">
        <v>0</v>
      </c>
      <c r="F9" s="68" t="n">
        <f aca="false">C9+D9+E9</f>
        <v>5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1</v>
      </c>
      <c r="L9" s="38" t="n">
        <v>0</v>
      </c>
      <c r="M9" s="38" t="n">
        <v>4</v>
      </c>
      <c r="N9" s="38" t="n">
        <v>0</v>
      </c>
      <c r="O9" s="38" t="n">
        <v>0</v>
      </c>
      <c r="P9" s="69" t="n">
        <f aca="false">SUM(G9:O9)</f>
        <v>5</v>
      </c>
      <c r="Q9" s="38" t="n">
        <v>2</v>
      </c>
      <c r="R9" s="38" t="n">
        <v>6</v>
      </c>
      <c r="S9" s="70" t="n">
        <f aca="false">Q9+R9</f>
        <v>8</v>
      </c>
      <c r="T9" s="38" t="n">
        <v>0</v>
      </c>
      <c r="U9" s="71" t="n">
        <v>0</v>
      </c>
      <c r="V9" s="77" t="n">
        <v>0</v>
      </c>
      <c r="W9" s="38" t="n">
        <v>0</v>
      </c>
      <c r="X9" s="73" t="n">
        <f aca="false">V9+W9</f>
        <v>0</v>
      </c>
      <c r="Y9" s="38" t="n">
        <v>45</v>
      </c>
      <c r="Z9" s="38" t="n">
        <v>0</v>
      </c>
      <c r="AA9" s="38" t="n">
        <v>4</v>
      </c>
      <c r="AB9" s="38" t="n">
        <v>0</v>
      </c>
      <c r="AC9" s="38" t="n">
        <v>0</v>
      </c>
      <c r="AD9" s="38" t="n">
        <v>0</v>
      </c>
      <c r="AE9" s="38" t="n">
        <v>0</v>
      </c>
      <c r="AF9" s="38" t="n">
        <v>0</v>
      </c>
      <c r="AG9" s="38" t="n">
        <v>0</v>
      </c>
      <c r="AH9" s="38" t="n">
        <v>0</v>
      </c>
      <c r="AI9" s="38" t="n">
        <v>0</v>
      </c>
      <c r="AJ9" s="38" t="n">
        <v>0</v>
      </c>
      <c r="AK9" s="74" t="n">
        <f aca="false">SUM(Y9:AJ9)</f>
        <v>49</v>
      </c>
      <c r="AL9" s="74" t="n">
        <f aca="false">SUM(Z9:AJ9)</f>
        <v>4</v>
      </c>
      <c r="AM9" s="38" t="n">
        <v>1</v>
      </c>
      <c r="AN9" s="38" t="n">
        <v>118</v>
      </c>
      <c r="AO9" s="75" t="n">
        <f aca="false">AM9+AN9</f>
        <v>119</v>
      </c>
      <c r="AP9" s="42" t="n">
        <f aca="false">F9+P9+S9+U9+V9+X9+AK9+AO9</f>
        <v>186</v>
      </c>
    </row>
    <row r="10" s="7" customFormat="true" ht="12.75" hidden="false" customHeight="false" outlineLevel="0" collapsed="false">
      <c r="A10" s="4" t="s">
        <v>209</v>
      </c>
      <c r="B10" s="42" t="n">
        <v>31</v>
      </c>
      <c r="C10" s="38" t="n">
        <v>1</v>
      </c>
      <c r="D10" s="38" t="n">
        <v>4</v>
      </c>
      <c r="E10" s="38" t="n">
        <v>2</v>
      </c>
      <c r="F10" s="68" t="n">
        <f aca="false">C10+D10+E10</f>
        <v>7</v>
      </c>
      <c r="G10" s="38" t="n">
        <v>1</v>
      </c>
      <c r="H10" s="38" t="n">
        <v>0</v>
      </c>
      <c r="I10" s="38" t="n">
        <v>1</v>
      </c>
      <c r="J10" s="38" t="n">
        <v>1</v>
      </c>
      <c r="K10" s="38" t="n">
        <v>0</v>
      </c>
      <c r="L10" s="38" t="n">
        <v>1</v>
      </c>
      <c r="M10" s="38" t="n">
        <v>0</v>
      </c>
      <c r="N10" s="38" t="n">
        <v>0</v>
      </c>
      <c r="O10" s="38" t="n">
        <v>0</v>
      </c>
      <c r="P10" s="69" t="n">
        <f aca="false">SUM(G10:O10)</f>
        <v>4</v>
      </c>
      <c r="Q10" s="38" t="n">
        <v>2</v>
      </c>
      <c r="R10" s="38" t="n">
        <v>9</v>
      </c>
      <c r="S10" s="70" t="n">
        <f aca="false">Q10+R10</f>
        <v>11</v>
      </c>
      <c r="T10" s="38" t="n">
        <v>0</v>
      </c>
      <c r="U10" s="71" t="n">
        <v>0</v>
      </c>
      <c r="V10" s="77" t="n">
        <v>1</v>
      </c>
      <c r="W10" s="38" t="n">
        <v>0</v>
      </c>
      <c r="X10" s="73" t="n">
        <f aca="false">V10+W10</f>
        <v>1</v>
      </c>
      <c r="Y10" s="38" t="n">
        <v>35</v>
      </c>
      <c r="Z10" s="38" t="n">
        <v>0</v>
      </c>
      <c r="AA10" s="38" t="n">
        <v>2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1</v>
      </c>
      <c r="AG10" s="38" t="n">
        <v>1</v>
      </c>
      <c r="AH10" s="38" t="n">
        <v>0</v>
      </c>
      <c r="AI10" s="38" t="n">
        <v>0</v>
      </c>
      <c r="AJ10" s="38" t="n">
        <v>0</v>
      </c>
      <c r="AK10" s="74" t="n">
        <f aca="false">SUM(Y10:AJ10)</f>
        <v>39</v>
      </c>
      <c r="AL10" s="74" t="n">
        <f aca="false">SUM(Z10:AJ10)</f>
        <v>4</v>
      </c>
      <c r="AM10" s="38" t="n">
        <v>2</v>
      </c>
      <c r="AN10" s="38" t="n">
        <v>86</v>
      </c>
      <c r="AO10" s="75" t="n">
        <f aca="false">AM10+AN10</f>
        <v>88</v>
      </c>
      <c r="AP10" s="42" t="n">
        <f aca="false">F10+P10+S10+U10+V10+X10+AK10+AO10</f>
        <v>151</v>
      </c>
    </row>
    <row r="11" s="7" customFormat="true" ht="12.75" hidden="false" customHeight="false" outlineLevel="0" collapsed="false">
      <c r="A11" s="4" t="s">
        <v>210</v>
      </c>
      <c r="B11" s="42" t="n">
        <v>35</v>
      </c>
      <c r="C11" s="38" t="n">
        <v>0</v>
      </c>
      <c r="D11" s="38" t="n">
        <v>5</v>
      </c>
      <c r="E11" s="38" t="n">
        <v>3</v>
      </c>
      <c r="F11" s="68" t="n">
        <f aca="false">C11+D11+E11</f>
        <v>8</v>
      </c>
      <c r="G11" s="38" t="n">
        <v>0</v>
      </c>
      <c r="H11" s="38" t="n">
        <v>4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3</v>
      </c>
      <c r="N11" s="38" t="n">
        <v>0</v>
      </c>
      <c r="O11" s="38" t="n">
        <v>0</v>
      </c>
      <c r="P11" s="69" t="n">
        <f aca="false">SUM(G11:O11)</f>
        <v>7</v>
      </c>
      <c r="Q11" s="38" t="n">
        <v>2</v>
      </c>
      <c r="R11" s="38" t="n">
        <v>7</v>
      </c>
      <c r="S11" s="70" t="n">
        <f aca="false">Q11+R11</f>
        <v>9</v>
      </c>
      <c r="T11" s="38" t="n">
        <v>1</v>
      </c>
      <c r="U11" s="71" t="n">
        <v>1</v>
      </c>
      <c r="V11" s="77" t="n">
        <v>1</v>
      </c>
      <c r="W11" s="38" t="n">
        <v>0</v>
      </c>
      <c r="X11" s="73" t="n">
        <f aca="false">V11+W11</f>
        <v>1</v>
      </c>
      <c r="Y11" s="38" t="n">
        <v>40</v>
      </c>
      <c r="Z11" s="38" t="n">
        <v>1</v>
      </c>
      <c r="AA11" s="38" t="n">
        <v>4</v>
      </c>
      <c r="AB11" s="38" t="n">
        <v>1</v>
      </c>
      <c r="AC11" s="38" t="n">
        <v>0</v>
      </c>
      <c r="AD11" s="38" t="n">
        <v>0</v>
      </c>
      <c r="AE11" s="38" t="n">
        <v>0</v>
      </c>
      <c r="AF11" s="38" t="n">
        <v>1</v>
      </c>
      <c r="AG11" s="38" t="n">
        <v>0</v>
      </c>
      <c r="AH11" s="38" t="n">
        <v>0</v>
      </c>
      <c r="AI11" s="38" t="n">
        <v>0</v>
      </c>
      <c r="AJ11" s="38" t="n">
        <v>1</v>
      </c>
      <c r="AK11" s="74" t="n">
        <f aca="false">SUM(Y11:AJ11)</f>
        <v>48</v>
      </c>
      <c r="AL11" s="74" t="n">
        <f aca="false">SUM(Z11:AJ11)</f>
        <v>8</v>
      </c>
      <c r="AM11" s="38" t="n">
        <v>3</v>
      </c>
      <c r="AN11" s="38" t="n">
        <v>73</v>
      </c>
      <c r="AO11" s="75" t="n">
        <f aca="false">AM11+AN11</f>
        <v>76</v>
      </c>
      <c r="AP11" s="42" t="n">
        <f aca="false">F11+P11+S11+U11+V11+X11+AK11+AO11</f>
        <v>151</v>
      </c>
    </row>
    <row r="12" s="7" customFormat="true" ht="12.75" hidden="false" customHeight="false" outlineLevel="0" collapsed="false">
      <c r="B12" s="30"/>
      <c r="F12" s="4"/>
      <c r="P12" s="4"/>
      <c r="Q12" s="3"/>
      <c r="R12" s="3"/>
      <c r="S12" s="51"/>
      <c r="T12" s="3"/>
      <c r="U12" s="51"/>
      <c r="V12" s="3"/>
      <c r="W12" s="3"/>
      <c r="X12" s="4"/>
      <c r="AK12" s="4"/>
      <c r="AL12" s="4"/>
      <c r="AO12" s="4"/>
      <c r="AP12" s="42"/>
    </row>
    <row r="13" s="7" customFormat="true" ht="12.75" hidden="false" customHeight="false" outlineLevel="0" collapsed="false">
      <c r="B13" s="30"/>
      <c r="F13" s="4"/>
      <c r="P13" s="4"/>
      <c r="Q13" s="3"/>
      <c r="R13" s="3"/>
      <c r="S13" s="51"/>
      <c r="U13" s="51"/>
      <c r="V13" s="3"/>
      <c r="X13" s="4"/>
      <c r="AK13" s="4"/>
      <c r="AL13" s="4"/>
      <c r="AO13" s="4"/>
      <c r="AP13" s="42"/>
    </row>
    <row r="14" s="7" customFormat="true" ht="12.75" hidden="false" customHeight="false" outlineLevel="0" collapsed="false">
      <c r="B14" s="9"/>
      <c r="F14" s="4"/>
      <c r="P14" s="4"/>
      <c r="Q14" s="3"/>
      <c r="R14" s="3"/>
      <c r="S14" s="51"/>
      <c r="U14" s="51"/>
      <c r="V14" s="3"/>
      <c r="X14" s="4"/>
      <c r="AK14" s="4"/>
      <c r="AL14" s="4"/>
      <c r="AO14" s="4"/>
      <c r="AP14" s="42"/>
    </row>
    <row r="15" s="7" customFormat="true" ht="12.75" hidden="false" customHeight="false" outlineLevel="0" collapsed="false">
      <c r="A15" s="78" t="s">
        <v>169</v>
      </c>
      <c r="B15" s="79" t="s">
        <v>1</v>
      </c>
      <c r="C15" s="78" t="s">
        <v>191</v>
      </c>
      <c r="D15" s="78" t="s">
        <v>192</v>
      </c>
      <c r="E15" s="79" t="s">
        <v>59</v>
      </c>
      <c r="F15" s="78" t="s">
        <v>194</v>
      </c>
      <c r="G15" s="78" t="s">
        <v>53</v>
      </c>
      <c r="H15" s="78" t="s">
        <v>195</v>
      </c>
      <c r="I15" s="78" t="s">
        <v>197</v>
      </c>
      <c r="J15" s="78" t="s">
        <v>198</v>
      </c>
      <c r="K15" s="78" t="s">
        <v>199</v>
      </c>
      <c r="L15" s="79" t="s">
        <v>200</v>
      </c>
    </row>
    <row r="16" s="7" customFormat="true" ht="12.75" hidden="false" customHeight="false" outlineLevel="0" collapsed="false">
      <c r="A16" s="4" t="s">
        <v>201</v>
      </c>
      <c r="B16" s="42" t="n">
        <v>1</v>
      </c>
      <c r="C16" s="4" t="n">
        <v>0</v>
      </c>
      <c r="D16" s="4" t="n">
        <v>6</v>
      </c>
      <c r="E16" s="4" t="n">
        <v>7</v>
      </c>
      <c r="F16" s="4" t="n">
        <v>0</v>
      </c>
      <c r="G16" s="4" t="n">
        <v>0</v>
      </c>
      <c r="H16" s="4" t="n">
        <v>1</v>
      </c>
      <c r="I16" s="4" t="n">
        <v>34</v>
      </c>
      <c r="J16" s="4" t="n">
        <v>1</v>
      </c>
      <c r="K16" s="4" t="n">
        <v>102</v>
      </c>
      <c r="L16" s="42" t="n">
        <v>150</v>
      </c>
    </row>
    <row r="17" s="7" customFormat="true" ht="12.75" hidden="false" customHeight="false" outlineLevel="0" collapsed="false">
      <c r="A17" s="4" t="s">
        <v>202</v>
      </c>
      <c r="B17" s="42" t="n">
        <v>3</v>
      </c>
      <c r="C17" s="4" t="n">
        <v>0</v>
      </c>
      <c r="D17" s="4" t="n">
        <v>1</v>
      </c>
      <c r="E17" s="4" t="n">
        <v>17</v>
      </c>
      <c r="F17" s="4" t="n">
        <v>0</v>
      </c>
      <c r="G17" s="4" t="n">
        <v>0</v>
      </c>
      <c r="H17" s="4" t="n">
        <v>0</v>
      </c>
      <c r="I17" s="4" t="n">
        <v>46</v>
      </c>
      <c r="J17" s="4" t="n">
        <v>4</v>
      </c>
      <c r="K17" s="4" t="n">
        <v>86</v>
      </c>
      <c r="L17" s="42" t="n">
        <v>150</v>
      </c>
    </row>
    <row r="18" s="7" customFormat="true" ht="12.75" hidden="false" customHeight="false" outlineLevel="0" collapsed="false">
      <c r="A18" s="4" t="s">
        <v>203</v>
      </c>
      <c r="B18" s="42" t="n">
        <v>7</v>
      </c>
      <c r="C18" s="4" t="n">
        <v>5</v>
      </c>
      <c r="D18" s="4" t="n">
        <v>8</v>
      </c>
      <c r="E18" s="4" t="n">
        <v>8</v>
      </c>
      <c r="F18" s="4" t="n">
        <v>0</v>
      </c>
      <c r="G18" s="4" t="n">
        <v>0</v>
      </c>
      <c r="H18" s="4" t="n">
        <v>0</v>
      </c>
      <c r="I18" s="4" t="n">
        <v>40</v>
      </c>
      <c r="J18" s="4" t="n">
        <v>5</v>
      </c>
      <c r="K18" s="4" t="n">
        <v>89</v>
      </c>
      <c r="L18" s="42" t="n">
        <v>150</v>
      </c>
    </row>
    <row r="19" s="7" customFormat="true" ht="12.75" hidden="false" customHeight="false" outlineLevel="0" collapsed="false">
      <c r="A19" s="4" t="s">
        <v>204</v>
      </c>
      <c r="B19" s="42" t="n">
        <v>11</v>
      </c>
      <c r="C19" s="4" t="n">
        <v>4</v>
      </c>
      <c r="D19" s="4" t="n">
        <v>4</v>
      </c>
      <c r="E19" s="4" t="n">
        <v>7</v>
      </c>
      <c r="F19" s="4" t="n">
        <v>0</v>
      </c>
      <c r="G19" s="4" t="n">
        <v>0</v>
      </c>
      <c r="H19" s="4" t="n">
        <v>0</v>
      </c>
      <c r="I19" s="4" t="n">
        <v>65</v>
      </c>
      <c r="J19" s="4" t="n">
        <v>10</v>
      </c>
      <c r="K19" s="4" t="n">
        <v>93</v>
      </c>
      <c r="L19" s="42" t="n">
        <v>173</v>
      </c>
    </row>
    <row r="20" s="7" customFormat="true" ht="12.75" hidden="false" customHeight="false" outlineLevel="0" collapsed="false">
      <c r="A20" s="4" t="s">
        <v>205</v>
      </c>
      <c r="B20" s="42" t="n">
        <v>15</v>
      </c>
      <c r="C20" s="4" t="n">
        <v>2</v>
      </c>
      <c r="D20" s="4" t="n">
        <v>2</v>
      </c>
      <c r="E20" s="4" t="n">
        <v>12</v>
      </c>
      <c r="F20" s="4" t="n">
        <v>0</v>
      </c>
      <c r="G20" s="4" t="n">
        <v>1</v>
      </c>
      <c r="H20" s="4" t="n">
        <v>1</v>
      </c>
      <c r="I20" s="4" t="n">
        <v>59</v>
      </c>
      <c r="J20" s="4" t="n">
        <v>4</v>
      </c>
      <c r="K20" s="4" t="n">
        <v>89</v>
      </c>
      <c r="L20" s="42" t="n">
        <v>166</v>
      </c>
    </row>
    <row r="21" s="7" customFormat="true" ht="12.75" hidden="false" customHeight="false" outlineLevel="0" collapsed="false">
      <c r="A21" s="4" t="s">
        <v>206</v>
      </c>
      <c r="B21" s="42" t="n">
        <v>19</v>
      </c>
      <c r="C21" s="4" t="n">
        <v>3</v>
      </c>
      <c r="D21" s="4" t="n">
        <v>3</v>
      </c>
      <c r="E21" s="4" t="n">
        <v>7</v>
      </c>
      <c r="F21" s="4" t="n">
        <v>0</v>
      </c>
      <c r="G21" s="4" t="n">
        <v>0</v>
      </c>
      <c r="H21" s="4" t="n">
        <v>0</v>
      </c>
      <c r="I21" s="4" t="n">
        <v>48</v>
      </c>
      <c r="J21" s="4" t="n">
        <v>6</v>
      </c>
      <c r="K21" s="4" t="n">
        <v>93</v>
      </c>
      <c r="L21" s="42" t="n">
        <v>154</v>
      </c>
    </row>
    <row r="22" s="7" customFormat="true" ht="12.75" hidden="false" customHeight="false" outlineLevel="0" collapsed="false">
      <c r="A22" s="4" t="s">
        <v>207</v>
      </c>
      <c r="B22" s="42" t="n">
        <v>23</v>
      </c>
      <c r="C22" s="4" t="n">
        <v>2</v>
      </c>
      <c r="D22" s="4" t="n">
        <v>2</v>
      </c>
      <c r="E22" s="4" t="n">
        <v>11</v>
      </c>
      <c r="F22" s="4" t="n">
        <v>0</v>
      </c>
      <c r="G22" s="4" t="n">
        <v>1</v>
      </c>
      <c r="H22" s="4" t="n">
        <v>2</v>
      </c>
      <c r="I22" s="4" t="n">
        <v>61</v>
      </c>
      <c r="J22" s="4" t="n">
        <v>10</v>
      </c>
      <c r="K22" s="4" t="n">
        <v>120</v>
      </c>
      <c r="L22" s="42" t="n">
        <v>199</v>
      </c>
    </row>
    <row r="23" s="38" customFormat="true" ht="12.75" hidden="false" customHeight="false" outlineLevel="0" collapsed="false">
      <c r="A23" s="40" t="s">
        <v>208</v>
      </c>
      <c r="B23" s="76" t="n">
        <v>27</v>
      </c>
      <c r="C23" s="4" t="n">
        <v>5</v>
      </c>
      <c r="D23" s="40" t="n">
        <v>5</v>
      </c>
      <c r="E23" s="4" t="n">
        <v>8</v>
      </c>
      <c r="F23" s="4" t="n">
        <v>0</v>
      </c>
      <c r="G23" s="40" t="n">
        <v>0</v>
      </c>
      <c r="H23" s="40" t="n">
        <v>0</v>
      </c>
      <c r="I23" s="40" t="n">
        <v>49</v>
      </c>
      <c r="J23" s="4" t="n">
        <v>4</v>
      </c>
      <c r="K23" s="40" t="n">
        <v>119</v>
      </c>
      <c r="L23" s="76" t="n">
        <v>186</v>
      </c>
    </row>
    <row r="24" s="3" customFormat="true" ht="12.75" hidden="false" customHeight="false" outlineLevel="0" collapsed="false">
      <c r="A24" s="4" t="s">
        <v>209</v>
      </c>
      <c r="B24" s="42" t="n">
        <v>31</v>
      </c>
      <c r="C24" s="4" t="n">
        <v>7</v>
      </c>
      <c r="D24" s="4" t="n">
        <v>4</v>
      </c>
      <c r="E24" s="4" t="n">
        <v>11</v>
      </c>
      <c r="F24" s="4" t="n">
        <v>0</v>
      </c>
      <c r="G24" s="4" t="n">
        <v>1</v>
      </c>
      <c r="H24" s="4" t="n">
        <v>1</v>
      </c>
      <c r="I24" s="4" t="n">
        <v>39</v>
      </c>
      <c r="J24" s="4" t="n">
        <v>4</v>
      </c>
      <c r="K24" s="4" t="n">
        <v>88</v>
      </c>
      <c r="L24" s="42" t="n">
        <v>151</v>
      </c>
    </row>
    <row r="25" s="3" customFormat="true" ht="12.75" hidden="false" customHeight="false" outlineLevel="0" collapsed="false">
      <c r="A25" s="4" t="s">
        <v>210</v>
      </c>
      <c r="B25" s="42" t="n">
        <v>35</v>
      </c>
      <c r="C25" s="4" t="n">
        <v>8</v>
      </c>
      <c r="D25" s="4" t="n">
        <v>7</v>
      </c>
      <c r="E25" s="4" t="n">
        <v>9</v>
      </c>
      <c r="F25" s="4" t="n">
        <v>1</v>
      </c>
      <c r="G25" s="4" t="n">
        <v>1</v>
      </c>
      <c r="H25" s="4" t="n">
        <v>1</v>
      </c>
      <c r="I25" s="4" t="n">
        <v>48</v>
      </c>
      <c r="J25" s="4" t="n">
        <v>8</v>
      </c>
      <c r="K25" s="4" t="n">
        <v>76</v>
      </c>
      <c r="L25" s="42" t="n">
        <v>151</v>
      </c>
    </row>
    <row r="26" s="3" customFormat="true" ht="12.75" hidden="false" customHeight="false" outlineLevel="0" collapsed="false">
      <c r="B26" s="30"/>
      <c r="D26" s="41"/>
      <c r="E26" s="41"/>
      <c r="F26" s="4"/>
      <c r="P26" s="4"/>
      <c r="S26" s="51"/>
      <c r="U26" s="51"/>
      <c r="X26" s="4"/>
      <c r="AC26" s="7"/>
      <c r="AD26" s="7"/>
      <c r="AK26" s="4"/>
      <c r="AL26" s="4"/>
      <c r="AO26" s="4"/>
      <c r="AP26" s="42"/>
    </row>
    <row r="27" s="3" customFormat="true" ht="12.75" hidden="false" customHeight="false" outlineLevel="0" collapsed="false">
      <c r="B27" s="30"/>
      <c r="D27" s="41"/>
      <c r="E27" s="41"/>
      <c r="F27" s="4"/>
      <c r="P27" s="4"/>
      <c r="S27" s="51"/>
      <c r="U27" s="51"/>
      <c r="X27" s="4"/>
      <c r="AC27" s="7"/>
      <c r="AD27" s="7"/>
      <c r="AK27" s="4"/>
      <c r="AL27" s="4"/>
      <c r="AO27" s="4"/>
      <c r="AP27" s="42"/>
    </row>
    <row r="28" s="3" customFormat="true" ht="12.75" hidden="false" customHeight="false" outlineLevel="0" collapsed="false">
      <c r="B28" s="30"/>
      <c r="D28" s="41"/>
      <c r="E28" s="41"/>
      <c r="F28" s="4"/>
      <c r="P28" s="4"/>
      <c r="S28" s="51"/>
      <c r="U28" s="51"/>
      <c r="X28" s="4"/>
      <c r="AC28" s="7"/>
      <c r="AD28" s="7"/>
      <c r="AK28" s="4"/>
      <c r="AL28" s="4"/>
      <c r="AO28" s="4"/>
      <c r="AP28" s="42"/>
    </row>
    <row r="29" s="7" customFormat="true" ht="12.75" hidden="false" customHeight="false" outlineLevel="0" collapsed="false">
      <c r="B29" s="30"/>
      <c r="F29" s="4"/>
      <c r="P29" s="4"/>
      <c r="Q29" s="3"/>
      <c r="R29" s="3"/>
      <c r="S29" s="51"/>
      <c r="U29" s="51"/>
      <c r="V29" s="3"/>
      <c r="X29" s="4"/>
      <c r="AE29" s="3"/>
      <c r="AF29" s="3"/>
      <c r="AI29" s="3"/>
      <c r="AK29" s="4"/>
      <c r="AL29" s="4"/>
      <c r="AO29" s="4"/>
      <c r="AP29" s="42"/>
    </row>
    <row r="30" s="3" customFormat="true" ht="12.75" hidden="false" customHeight="false" outlineLevel="0" collapsed="false">
      <c r="B30" s="30"/>
      <c r="D30" s="41"/>
      <c r="E30" s="41"/>
      <c r="F30" s="4"/>
      <c r="P30" s="4"/>
      <c r="S30" s="51"/>
      <c r="U30" s="51"/>
      <c r="X30" s="4"/>
      <c r="AC30" s="7"/>
      <c r="AD30" s="7"/>
      <c r="AK30" s="4"/>
      <c r="AL30" s="4"/>
      <c r="AO30" s="4"/>
      <c r="AP30" s="42"/>
    </row>
    <row r="31" s="7" customFormat="true" ht="12.75" hidden="false" customHeight="false" outlineLevel="0" collapsed="false">
      <c r="B31" s="30"/>
      <c r="F31" s="4"/>
      <c r="P31" s="4"/>
      <c r="Q31" s="3"/>
      <c r="R31" s="3"/>
      <c r="S31" s="51"/>
      <c r="U31" s="51"/>
      <c r="V31" s="3"/>
      <c r="X31" s="4"/>
      <c r="AE31" s="3"/>
      <c r="AF31" s="3"/>
      <c r="AI31" s="3"/>
      <c r="AK31" s="4"/>
      <c r="AL31" s="4"/>
      <c r="AO31" s="4"/>
      <c r="AP31" s="42"/>
    </row>
    <row r="32" s="7" customFormat="true" ht="12.75" hidden="false" customHeight="false" outlineLevel="0" collapsed="false">
      <c r="B32" s="30"/>
      <c r="F32" s="4"/>
      <c r="G32" s="41"/>
      <c r="H32" s="41"/>
      <c r="I32" s="41"/>
      <c r="J32" s="41"/>
      <c r="K32" s="41"/>
      <c r="L32" s="41"/>
      <c r="M32" s="41"/>
      <c r="N32" s="41"/>
      <c r="O32" s="41"/>
      <c r="P32" s="4"/>
      <c r="Q32" s="41"/>
      <c r="R32" s="41"/>
      <c r="S32" s="51"/>
      <c r="T32" s="41"/>
      <c r="U32" s="51"/>
      <c r="V32" s="3"/>
      <c r="W32" s="41"/>
      <c r="X32" s="4"/>
      <c r="AD32" s="41"/>
      <c r="AE32" s="3"/>
      <c r="AF32" s="3"/>
      <c r="AG32" s="3"/>
      <c r="AH32" s="3"/>
      <c r="AI32" s="3"/>
      <c r="AJ32" s="3"/>
      <c r="AK32" s="4"/>
      <c r="AL32" s="4"/>
      <c r="AM32" s="3"/>
      <c r="AN32" s="3"/>
      <c r="AO32" s="4"/>
      <c r="AP32" s="42"/>
    </row>
    <row r="33" s="7" customFormat="true" ht="12.75" hidden="false" customHeight="false" outlineLevel="0" collapsed="false">
      <c r="B33" s="30"/>
      <c r="F33" s="4"/>
      <c r="G33" s="41"/>
      <c r="H33" s="41"/>
      <c r="I33" s="41"/>
      <c r="J33" s="41"/>
      <c r="K33" s="41"/>
      <c r="L33" s="41"/>
      <c r="M33" s="41"/>
      <c r="N33" s="41"/>
      <c r="O33" s="41"/>
      <c r="P33" s="4"/>
      <c r="Q33" s="41"/>
      <c r="R33" s="41"/>
      <c r="S33" s="51"/>
      <c r="T33" s="41"/>
      <c r="U33" s="51"/>
      <c r="V33" s="3"/>
      <c r="W33" s="41"/>
      <c r="X33" s="4"/>
      <c r="AD33" s="41"/>
      <c r="AE33" s="41"/>
      <c r="AF33" s="41"/>
      <c r="AG33" s="41"/>
      <c r="AH33" s="41"/>
      <c r="AI33" s="41"/>
      <c r="AJ33" s="41"/>
      <c r="AK33" s="4"/>
      <c r="AL33" s="4"/>
      <c r="AM33" s="3"/>
      <c r="AN33" s="3"/>
      <c r="AO33" s="4"/>
      <c r="AP33" s="42"/>
    </row>
    <row r="34" s="7" customFormat="true" ht="12.75" hidden="false" customHeight="false" outlineLevel="0" collapsed="false">
      <c r="B34" s="30"/>
      <c r="F34" s="4"/>
      <c r="P34" s="4"/>
      <c r="Q34" s="3"/>
      <c r="R34" s="3"/>
      <c r="S34" s="51"/>
      <c r="U34" s="51"/>
      <c r="V34" s="3"/>
      <c r="X34" s="4"/>
      <c r="AK34" s="4"/>
      <c r="AL34" s="4"/>
      <c r="AO34" s="4"/>
      <c r="AP34" s="42"/>
    </row>
    <row r="35" s="7" customFormat="true" ht="12.75" hidden="false" customHeight="false" outlineLevel="0" collapsed="false">
      <c r="B35" s="30"/>
      <c r="F35" s="4"/>
      <c r="P35" s="4"/>
      <c r="Q35" s="3"/>
      <c r="R35" s="3"/>
      <c r="S35" s="51"/>
      <c r="U35" s="51"/>
      <c r="V35" s="3"/>
      <c r="X35" s="4"/>
      <c r="AK35" s="4"/>
      <c r="AL35" s="4"/>
      <c r="AO35" s="4"/>
      <c r="AP35" s="42"/>
    </row>
    <row r="36" s="7" customFormat="true" ht="12.75" hidden="false" customHeight="false" outlineLevel="0" collapsed="false">
      <c r="B36" s="30"/>
      <c r="F36" s="4"/>
      <c r="P36" s="4"/>
      <c r="Q36" s="3"/>
      <c r="R36" s="3"/>
      <c r="S36" s="51"/>
      <c r="U36" s="51"/>
      <c r="V36" s="3"/>
      <c r="X36" s="4"/>
      <c r="AK36" s="4"/>
      <c r="AL36" s="4"/>
      <c r="AO36" s="4"/>
      <c r="AP36" s="42"/>
    </row>
    <row r="37" customFormat="false" ht="12.75" hidden="false" customHeight="false" outlineLevel="0" collapsed="false">
      <c r="AD37" s="7"/>
    </row>
    <row r="38" customFormat="false" ht="12.75" hidden="false" customHeight="false" outlineLevel="0" collapsed="false">
      <c r="T38" s="1"/>
      <c r="W38" s="1"/>
      <c r="AD38" s="7"/>
    </row>
    <row r="39" customFormat="false" ht="12.75" hidden="false" customHeight="false" outlineLevel="0" collapsed="false">
      <c r="T39" s="1"/>
      <c r="W39" s="1"/>
      <c r="AC39" s="7"/>
      <c r="AD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8.14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20.99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12" min="11" style="0" width="12.7"/>
    <col collapsed="false" customWidth="true" hidden="false" outlineLevel="0" max="13" min="13" style="0" width="17.85"/>
    <col collapsed="false" customWidth="true" hidden="false" outlineLevel="0" max="14" min="14" style="0" width="5.99"/>
    <col collapsed="false" customWidth="true" hidden="false" outlineLevel="0" max="15" min="15" style="0" width="9.56"/>
    <col collapsed="false" customWidth="true" hidden="false" outlineLevel="0" max="16" min="16" style="0" width="16.99"/>
    <col collapsed="false" customWidth="true" hidden="false" outlineLevel="0" max="17" min="17" style="0" width="5.99"/>
    <col collapsed="false" customWidth="true" hidden="false" outlineLevel="0" max="18" min="18" style="0" width="20.99"/>
    <col collapsed="false" customWidth="true" hidden="false" outlineLevel="0" max="19" min="19" style="0" width="13.7"/>
    <col collapsed="false" customWidth="true" hidden="false" outlineLevel="0" max="20" min="20" style="0" width="9.85"/>
    <col collapsed="false" customWidth="true" hidden="false" outlineLevel="0" max="21" min="21" style="0" width="15.13"/>
    <col collapsed="false" customWidth="true" hidden="false" outlineLevel="0" max="22" min="22" style="0" width="14.28"/>
    <col collapsed="false" customWidth="true" hidden="false" outlineLevel="0" max="23" min="23" style="0" width="10.41"/>
    <col collapsed="false" customWidth="true" hidden="false" outlineLevel="0" max="24" min="24" style="0" width="10.71"/>
    <col collapsed="false" customWidth="true" hidden="false" outlineLevel="0" max="25" min="25" style="0" width="8.99"/>
    <col collapsed="false" customWidth="true" hidden="false" outlineLevel="0" max="26" min="26" style="0" width="7.42"/>
    <col collapsed="false" customWidth="true" hidden="false" outlineLevel="0" max="27" min="27" style="0" width="9.56"/>
    <col collapsed="false" customWidth="true" hidden="false" outlineLevel="0" max="28" min="28" style="0" width="12.7"/>
    <col collapsed="false" customWidth="true" hidden="false" outlineLevel="0" max="29" min="29" style="0" width="8.28"/>
    <col collapsed="false" customWidth="true" hidden="false" outlineLevel="0" max="30" min="30" style="0" width="12.14"/>
    <col collapsed="false" customWidth="true" hidden="false" outlineLevel="0" max="31" min="31" style="0" width="13.14"/>
    <col collapsed="false" customWidth="true" hidden="false" outlineLevel="0" max="32" min="32" style="0" width="12.85"/>
    <col collapsed="false" customWidth="true" hidden="false" outlineLevel="0" max="33" min="33" style="0" width="14.41"/>
    <col collapsed="false" customWidth="true" hidden="false" outlineLevel="0" max="34" min="34" style="0" width="8.56"/>
    <col collapsed="false" customWidth="true" hidden="false" outlineLevel="0" max="35" min="35" style="0" width="9.56"/>
    <col collapsed="false" customWidth="true" hidden="false" outlineLevel="0" max="36" min="36" style="0" width="7.85"/>
    <col collapsed="false" customWidth="true" hidden="false" outlineLevel="0" max="37" min="37" style="8" width="12.7"/>
  </cols>
  <sheetData>
    <row r="1" s="6" customFormat="true" ht="12.75" hidden="false" customHeight="false" outlineLevel="0" collapsed="false">
      <c r="A1" s="80" t="s">
        <v>169</v>
      </c>
      <c r="B1" s="6" t="s">
        <v>1</v>
      </c>
      <c r="C1" s="81" t="s">
        <v>6</v>
      </c>
      <c r="D1" s="81" t="s">
        <v>10</v>
      </c>
      <c r="E1" s="82" t="s">
        <v>191</v>
      </c>
      <c r="F1" s="83" t="s">
        <v>15</v>
      </c>
      <c r="G1" s="83" t="s">
        <v>17</v>
      </c>
      <c r="H1" s="83" t="s">
        <v>23</v>
      </c>
      <c r="I1" s="83" t="s">
        <v>25</v>
      </c>
      <c r="J1" s="83" t="s">
        <v>29</v>
      </c>
      <c r="K1" s="83" t="s">
        <v>31</v>
      </c>
      <c r="L1" s="83" t="s">
        <v>44</v>
      </c>
      <c r="M1" s="83" t="s">
        <v>192</v>
      </c>
      <c r="N1" s="80" t="s">
        <v>57</v>
      </c>
      <c r="O1" s="80" t="s">
        <v>59</v>
      </c>
      <c r="P1" s="84" t="s">
        <v>211</v>
      </c>
      <c r="Q1" s="85" t="s">
        <v>64</v>
      </c>
      <c r="R1" s="85" t="s">
        <v>194</v>
      </c>
      <c r="S1" s="86" t="s">
        <v>53</v>
      </c>
      <c r="T1" s="87" t="s">
        <v>70</v>
      </c>
      <c r="U1" s="87" t="s">
        <v>72</v>
      </c>
      <c r="V1" s="87" t="s">
        <v>195</v>
      </c>
      <c r="W1" s="88" t="s">
        <v>74</v>
      </c>
      <c r="X1" s="88" t="s">
        <v>76</v>
      </c>
      <c r="Y1" s="88" t="s">
        <v>78</v>
      </c>
      <c r="Z1" s="88" t="s">
        <v>80</v>
      </c>
      <c r="AA1" s="88" t="s">
        <v>120</v>
      </c>
      <c r="AB1" s="88" t="s">
        <v>116</v>
      </c>
      <c r="AC1" s="88" t="s">
        <v>86</v>
      </c>
      <c r="AD1" s="88" t="s">
        <v>90</v>
      </c>
      <c r="AE1" s="88" t="s">
        <v>93</v>
      </c>
      <c r="AF1" s="88" t="s">
        <v>197</v>
      </c>
      <c r="AG1" s="89" t="s">
        <v>198</v>
      </c>
      <c r="AH1" s="90" t="s">
        <v>126</v>
      </c>
      <c r="AI1" s="90" t="s">
        <v>128</v>
      </c>
      <c r="AJ1" s="67" t="s">
        <v>199</v>
      </c>
      <c r="AK1" s="24" t="s">
        <v>200</v>
      </c>
    </row>
    <row r="2" customFormat="false" ht="12.75" hidden="false" customHeight="false" outlineLevel="0" collapsed="false">
      <c r="A2" s="4" t="s">
        <v>212</v>
      </c>
      <c r="B2" s="76" t="n">
        <v>1.25</v>
      </c>
      <c r="C2" s="0" t="n">
        <v>0</v>
      </c>
      <c r="D2" s="0" t="n">
        <v>0</v>
      </c>
      <c r="E2" s="68" t="n">
        <f aca="false">C2+D2</f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0</v>
      </c>
      <c r="M2" s="69" t="n">
        <f aca="false">SUM(F2:L2)</f>
        <v>2</v>
      </c>
      <c r="N2" s="0" t="n">
        <v>2</v>
      </c>
      <c r="O2" s="0" t="n">
        <v>0</v>
      </c>
      <c r="P2" s="70" t="n">
        <f aca="false">N2+O2</f>
        <v>2</v>
      </c>
      <c r="Q2" s="0" t="n">
        <v>0</v>
      </c>
      <c r="R2" s="0" t="n">
        <f aca="false">Q2</f>
        <v>0</v>
      </c>
      <c r="S2" s="0" t="n">
        <v>0</v>
      </c>
      <c r="T2" s="0" t="n">
        <v>0</v>
      </c>
      <c r="U2" s="0" t="n">
        <v>0</v>
      </c>
      <c r="V2" s="73" t="n">
        <f aca="false">S2+T2+U2</f>
        <v>0</v>
      </c>
      <c r="W2" s="0" t="n">
        <v>36</v>
      </c>
      <c r="X2" s="0" t="n">
        <v>2</v>
      </c>
      <c r="Y2" s="0" t="n">
        <v>4</v>
      </c>
      <c r="Z2" s="0" t="n">
        <v>0</v>
      </c>
      <c r="AA2" s="0" t="n">
        <v>1</v>
      </c>
      <c r="AB2" s="0" t="n">
        <v>2</v>
      </c>
      <c r="AC2" s="0" t="n">
        <v>1</v>
      </c>
      <c r="AD2" s="0" t="n">
        <v>0</v>
      </c>
      <c r="AE2" s="0" t="n">
        <v>0</v>
      </c>
      <c r="AF2" s="74" t="n">
        <f aca="false">SUM(W2:AE2)</f>
        <v>46</v>
      </c>
      <c r="AG2" s="74" t="n">
        <f aca="false">SUM(X2:AE2)</f>
        <v>10</v>
      </c>
      <c r="AH2" s="0" t="n">
        <v>2</v>
      </c>
      <c r="AI2" s="0" t="n">
        <v>119</v>
      </c>
      <c r="AJ2" s="75" t="n">
        <f aca="false">AH2+AI2</f>
        <v>121</v>
      </c>
      <c r="AK2" s="6" t="n">
        <v>171</v>
      </c>
    </row>
    <row r="3" customFormat="false" ht="12.75" hidden="false" customHeight="false" outlineLevel="0" collapsed="false">
      <c r="A3" s="4" t="s">
        <v>213</v>
      </c>
      <c r="B3" s="76" t="n">
        <v>3.75</v>
      </c>
      <c r="C3" s="0" t="n">
        <v>1</v>
      </c>
      <c r="D3" s="0" t="n">
        <v>0</v>
      </c>
      <c r="E3" s="68" t="n">
        <f aca="false">C3+D3</f>
        <v>1</v>
      </c>
      <c r="F3" s="0" t="n">
        <v>0</v>
      </c>
      <c r="G3" s="0" t="n">
        <v>0</v>
      </c>
      <c r="H3" s="0" t="n">
        <v>0</v>
      </c>
      <c r="I3" s="0" t="n">
        <v>1</v>
      </c>
      <c r="J3" s="0" t="n">
        <v>0</v>
      </c>
      <c r="K3" s="0" t="n">
        <v>1</v>
      </c>
      <c r="L3" s="0" t="n">
        <v>1</v>
      </c>
      <c r="M3" s="69" t="n">
        <f aca="false">SUM(F3:L3)</f>
        <v>3</v>
      </c>
      <c r="N3" s="0" t="n">
        <v>3</v>
      </c>
      <c r="O3" s="0" t="n">
        <v>2</v>
      </c>
      <c r="P3" s="70" t="n">
        <f aca="false">N3+O3</f>
        <v>5</v>
      </c>
      <c r="Q3" s="0" t="n">
        <v>1</v>
      </c>
      <c r="R3" s="0" t="n">
        <f aca="false">Q3</f>
        <v>1</v>
      </c>
      <c r="S3" s="0" t="n">
        <v>0</v>
      </c>
      <c r="T3" s="0" t="n">
        <v>0</v>
      </c>
      <c r="U3" s="0" t="n">
        <v>1</v>
      </c>
      <c r="V3" s="73" t="n">
        <f aca="false">S3+T3+U3</f>
        <v>1</v>
      </c>
      <c r="W3" s="0" t="n">
        <v>32</v>
      </c>
      <c r="X3" s="0" t="n">
        <v>1</v>
      </c>
      <c r="Y3" s="0" t="n">
        <v>4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74" t="n">
        <f aca="false">SUM(W3:AE3)</f>
        <v>37</v>
      </c>
      <c r="AG3" s="74" t="n">
        <f aca="false">SUM(X3:AE3)</f>
        <v>5</v>
      </c>
      <c r="AH3" s="0" t="n">
        <v>0</v>
      </c>
      <c r="AI3" s="0" t="n">
        <v>110</v>
      </c>
      <c r="AJ3" s="75" t="n">
        <f aca="false">AH3+AI3</f>
        <v>110</v>
      </c>
      <c r="AK3" s="6" t="n">
        <v>158</v>
      </c>
    </row>
    <row r="4" customFormat="false" ht="12.75" hidden="false" customHeight="false" outlineLevel="0" collapsed="false">
      <c r="A4" s="4" t="s">
        <v>214</v>
      </c>
      <c r="B4" s="76" t="n">
        <v>1.25</v>
      </c>
      <c r="C4" s="38" t="n">
        <v>0</v>
      </c>
      <c r="D4" s="38" t="n">
        <v>1</v>
      </c>
      <c r="E4" s="68" t="n">
        <f aca="false">C4+D4</f>
        <v>1</v>
      </c>
      <c r="F4" s="38" t="n">
        <v>0</v>
      </c>
      <c r="G4" s="38" t="n">
        <v>1</v>
      </c>
      <c r="H4" s="38" t="n">
        <v>1</v>
      </c>
      <c r="I4" s="38" t="n">
        <v>0</v>
      </c>
      <c r="J4" s="38" t="n">
        <v>1</v>
      </c>
      <c r="K4" s="38" t="n">
        <v>2</v>
      </c>
      <c r="L4" s="38" t="n">
        <v>0</v>
      </c>
      <c r="M4" s="69" t="n">
        <f aca="false">SUM(F4:L4)</f>
        <v>5</v>
      </c>
      <c r="N4" s="38" t="n">
        <v>3</v>
      </c>
      <c r="O4" s="38" t="n">
        <v>1</v>
      </c>
      <c r="P4" s="70" t="n">
        <f aca="false">N4+O4</f>
        <v>4</v>
      </c>
      <c r="Q4" s="38" t="n">
        <v>0</v>
      </c>
      <c r="R4" s="0" t="n">
        <f aca="false">Q4</f>
        <v>0</v>
      </c>
      <c r="S4" s="77" t="n">
        <v>0</v>
      </c>
      <c r="T4" s="38" t="n">
        <v>1</v>
      </c>
      <c r="U4" s="38" t="n">
        <v>0</v>
      </c>
      <c r="V4" s="73" t="n">
        <f aca="false">S4+T4+U4</f>
        <v>1</v>
      </c>
      <c r="W4" s="38" t="n">
        <v>36</v>
      </c>
      <c r="X4" s="38" t="n">
        <v>0</v>
      </c>
      <c r="Y4" s="38" t="n">
        <v>6</v>
      </c>
      <c r="Z4" s="38" t="n">
        <v>0</v>
      </c>
      <c r="AA4" s="38" t="n">
        <v>0</v>
      </c>
      <c r="AB4" s="38" t="n">
        <v>0</v>
      </c>
      <c r="AC4" s="38" t="n">
        <v>1</v>
      </c>
      <c r="AD4" s="38" t="n">
        <v>1</v>
      </c>
      <c r="AE4" s="38" t="n">
        <v>0</v>
      </c>
      <c r="AF4" s="74" t="n">
        <f aca="false">SUM(W4:AE4)</f>
        <v>44</v>
      </c>
      <c r="AG4" s="74" t="n">
        <f aca="false">SUM(X4:AE4)</f>
        <v>8</v>
      </c>
      <c r="AH4" s="38" t="n">
        <v>1</v>
      </c>
      <c r="AI4" s="38" t="n">
        <v>96</v>
      </c>
      <c r="AJ4" s="75" t="n">
        <f aca="false">AH4+AI4</f>
        <v>97</v>
      </c>
      <c r="AK4" s="6" t="n">
        <v>152</v>
      </c>
    </row>
    <row r="5" customFormat="false" ht="12.75" hidden="false" customHeight="false" outlineLevel="0" collapsed="false">
      <c r="A5" s="4" t="s">
        <v>215</v>
      </c>
      <c r="B5" s="76" t="n">
        <v>3.75</v>
      </c>
      <c r="C5" s="0" t="n">
        <v>1</v>
      </c>
      <c r="D5" s="0" t="n">
        <v>0</v>
      </c>
      <c r="E5" s="68" t="n">
        <f aca="false">C5+D5</f>
        <v>1</v>
      </c>
      <c r="F5" s="0" t="n">
        <v>1</v>
      </c>
      <c r="G5" s="0" t="n">
        <v>1</v>
      </c>
      <c r="H5" s="0" t="n">
        <v>0</v>
      </c>
      <c r="I5" s="0" t="n">
        <v>0</v>
      </c>
      <c r="J5" s="0" t="n">
        <v>0</v>
      </c>
      <c r="K5" s="0" t="n">
        <v>3</v>
      </c>
      <c r="L5" s="0" t="n">
        <v>0</v>
      </c>
      <c r="M5" s="69" t="n">
        <f aca="false">SUM(F5:L5)</f>
        <v>5</v>
      </c>
      <c r="N5" s="0" t="n">
        <v>0</v>
      </c>
      <c r="O5" s="0" t="n">
        <v>3</v>
      </c>
      <c r="P5" s="70" t="n">
        <f aca="false">N5+O5</f>
        <v>3</v>
      </c>
      <c r="Q5" s="0" t="n">
        <v>0</v>
      </c>
      <c r="R5" s="0" t="n">
        <f aca="false">Q5</f>
        <v>0</v>
      </c>
      <c r="S5" s="0" t="n">
        <v>1</v>
      </c>
      <c r="T5" s="0" t="n">
        <v>1</v>
      </c>
      <c r="U5" s="0" t="n">
        <v>0</v>
      </c>
      <c r="V5" s="73" t="n">
        <f aca="false">S5+T5+U5</f>
        <v>2</v>
      </c>
      <c r="W5" s="0" t="n">
        <v>40</v>
      </c>
      <c r="X5" s="0" t="n">
        <v>0</v>
      </c>
      <c r="Y5" s="0" t="n">
        <v>5</v>
      </c>
      <c r="Z5" s="0" t="n">
        <v>1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1</v>
      </c>
      <c r="AF5" s="74" t="n">
        <f aca="false">SUM(W5:AE5)</f>
        <v>48</v>
      </c>
      <c r="AG5" s="74" t="n">
        <f aca="false">SUM(X5:AE5)</f>
        <v>8</v>
      </c>
      <c r="AH5" s="0" t="n">
        <v>0</v>
      </c>
      <c r="AI5" s="0" t="n">
        <v>114</v>
      </c>
      <c r="AJ5" s="75" t="n">
        <f aca="false">AH5+AI5</f>
        <v>114</v>
      </c>
      <c r="AK5" s="6" t="n">
        <v>174</v>
      </c>
    </row>
    <row r="8" s="8" customFormat="true" ht="12.75" hidden="false" customHeight="false" outlineLevel="0" collapsed="false">
      <c r="A8" s="24" t="s">
        <v>169</v>
      </c>
      <c r="B8" s="24" t="s">
        <v>1</v>
      </c>
      <c r="C8" s="24" t="s">
        <v>191</v>
      </c>
      <c r="D8" s="24" t="s">
        <v>192</v>
      </c>
      <c r="E8" s="24" t="s">
        <v>216</v>
      </c>
      <c r="F8" s="24" t="s">
        <v>194</v>
      </c>
      <c r="G8" s="24" t="s">
        <v>53</v>
      </c>
      <c r="H8" s="24" t="s">
        <v>195</v>
      </c>
      <c r="I8" s="24" t="s">
        <v>197</v>
      </c>
      <c r="J8" s="24" t="s">
        <v>199</v>
      </c>
      <c r="K8" s="24" t="s">
        <v>200</v>
      </c>
    </row>
    <row r="9" customFormat="false" ht="12.75" hidden="false" customHeight="false" outlineLevel="0" collapsed="false">
      <c r="A9" s="5" t="s">
        <v>212</v>
      </c>
      <c r="B9" s="6" t="n">
        <v>1.25</v>
      </c>
      <c r="C9" s="0" t="n">
        <v>0</v>
      </c>
      <c r="D9" s="0" t="n">
        <v>2</v>
      </c>
      <c r="E9" s="0" t="n">
        <v>2</v>
      </c>
      <c r="F9" s="0" t="n">
        <v>0</v>
      </c>
      <c r="G9" s="0" t="n">
        <v>0</v>
      </c>
      <c r="H9" s="0" t="n">
        <v>0</v>
      </c>
      <c r="I9" s="0" t="n">
        <v>46</v>
      </c>
      <c r="J9" s="0" t="n">
        <v>121</v>
      </c>
      <c r="K9" s="5" t="n">
        <f aca="false">SUM(C9:J9)</f>
        <v>171</v>
      </c>
    </row>
    <row r="10" customFormat="false" ht="12.75" hidden="false" customHeight="false" outlineLevel="0" collapsed="false">
      <c r="A10" s="5" t="s">
        <v>213</v>
      </c>
      <c r="B10" s="6" t="n">
        <v>3.75</v>
      </c>
      <c r="C10" s="0" t="n">
        <v>1</v>
      </c>
      <c r="D10" s="0" t="n">
        <v>3</v>
      </c>
      <c r="E10" s="0" t="n">
        <v>5</v>
      </c>
      <c r="F10" s="0" t="n">
        <v>1</v>
      </c>
      <c r="G10" s="0" t="n">
        <v>0</v>
      </c>
      <c r="H10" s="0" t="n">
        <v>1</v>
      </c>
      <c r="I10" s="0" t="n">
        <v>37</v>
      </c>
      <c r="J10" s="0" t="n">
        <v>110</v>
      </c>
      <c r="K10" s="5" t="n">
        <f aca="false">SUM(C10:J10)</f>
        <v>158</v>
      </c>
    </row>
    <row r="11" customFormat="false" ht="12.75" hidden="false" customHeight="false" outlineLevel="0" collapsed="false">
      <c r="A11" s="5" t="s">
        <v>214</v>
      </c>
      <c r="B11" s="6" t="n">
        <v>1.25</v>
      </c>
      <c r="C11" s="0" t="n">
        <v>1</v>
      </c>
      <c r="D11" s="0" t="n">
        <v>5</v>
      </c>
      <c r="E11" s="0" t="n">
        <v>4</v>
      </c>
      <c r="F11" s="0" t="n">
        <v>0</v>
      </c>
      <c r="G11" s="0" t="n">
        <v>0</v>
      </c>
      <c r="H11" s="0" t="n">
        <v>1</v>
      </c>
      <c r="I11" s="0" t="n">
        <v>44</v>
      </c>
      <c r="J11" s="0" t="n">
        <v>97</v>
      </c>
      <c r="K11" s="5" t="n">
        <f aca="false">SUM(C11:J11)</f>
        <v>152</v>
      </c>
    </row>
    <row r="12" customFormat="false" ht="12.75" hidden="false" customHeight="false" outlineLevel="0" collapsed="false">
      <c r="A12" s="5" t="s">
        <v>215</v>
      </c>
      <c r="B12" s="6" t="n">
        <v>3.75</v>
      </c>
      <c r="C12" s="0" t="n">
        <v>1</v>
      </c>
      <c r="D12" s="0" t="n">
        <v>5</v>
      </c>
      <c r="E12" s="0" t="n">
        <v>3</v>
      </c>
      <c r="F12" s="0" t="n">
        <v>0</v>
      </c>
      <c r="G12" s="0" t="n">
        <v>1</v>
      </c>
      <c r="H12" s="0" t="n">
        <v>2</v>
      </c>
      <c r="I12" s="0" t="n">
        <v>48</v>
      </c>
      <c r="J12" s="0" t="n">
        <v>114</v>
      </c>
      <c r="K12" s="5" t="n">
        <f aca="false">SUM(C12:J12)</f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09:42Z</dcterms:created>
  <dc:creator>popescu</dc:creator>
  <dc:description/>
  <dc:language>en-US</dc:language>
  <cp:lastModifiedBy>popescu</cp:lastModifiedBy>
  <dcterms:modified xsi:type="dcterms:W3CDTF">2006-03-31T07:27:38Z</dcterms:modified>
  <cp:revision>0</cp:revision>
  <dc:subject/>
  <dc:title/>
</cp:coreProperties>
</file>