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_16_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STACKED DOWNCORE DATA</t>
  </si>
  <si>
    <t xml:space="preserve">Sect Depth cm)</t>
  </si>
  <si>
    <t xml:space="preserve">Real depth (m)</t>
  </si>
  <si>
    <t xml:space="preserve">Density</t>
  </si>
  <si>
    <t xml:space="preserve">Core N° (cm)</t>
  </si>
  <si>
    <t xml:space="preserve">16 (0-100)</t>
  </si>
  <si>
    <t xml:space="preserve">17 (0-100)</t>
  </si>
  <si>
    <t xml:space="preserve">16 (100-200)</t>
  </si>
  <si>
    <t xml:space="preserve">17 (100-200)</t>
  </si>
  <si>
    <t xml:space="preserve">16 (200-294)</t>
  </si>
  <si>
    <t xml:space="preserve">17 (200-26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4.28"/>
    <col collapsed="false" customWidth="true" hidden="false" outlineLevel="0" max="3" min="3" style="0" width="12.28"/>
    <col collapsed="false" customWidth="true" hidden="false" outlineLevel="0" max="4" min="4" style="1" width="12.28"/>
    <col collapsed="false" customWidth="true" hidden="false" outlineLevel="0" max="6" min="6" style="1" width="14.7"/>
    <col collapsed="false" customWidth="true" hidden="false" outlineLevel="0" max="7" min="7" style="1" width="14.28"/>
    <col collapsed="false" customWidth="true" hidden="false" outlineLevel="0" max="9" min="9" style="1" width="11.42"/>
  </cols>
  <sheetData>
    <row r="1" customFormat="false" ht="15.75" hidden="false" customHeight="false" outlineLevel="0" collapsed="false">
      <c r="A1" s="2" t="s">
        <v>0</v>
      </c>
      <c r="C1" s="3"/>
      <c r="F1" s="2" t="s">
        <v>0</v>
      </c>
    </row>
    <row r="2" customFormat="false" ht="12.75" hidden="false" customHeight="false" outlineLevel="0" collapsed="false">
      <c r="C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F3" s="4" t="s">
        <v>1</v>
      </c>
      <c r="G3" s="4" t="s">
        <v>2</v>
      </c>
      <c r="H3" s="4" t="s">
        <v>3</v>
      </c>
      <c r="I3" s="4" t="s">
        <v>4</v>
      </c>
    </row>
    <row r="5" customFormat="false" ht="12.75" hidden="false" customHeight="false" outlineLevel="0" collapsed="false">
      <c r="A5" s="5" t="n">
        <v>32</v>
      </c>
      <c r="B5" s="5" t="n">
        <v>0</v>
      </c>
      <c r="C5" s="6" t="n">
        <v>1.14380966912607</v>
      </c>
      <c r="D5" s="7" t="s">
        <v>5</v>
      </c>
      <c r="E5" s="8"/>
      <c r="F5" s="5" t="n">
        <v>15.43</v>
      </c>
      <c r="G5" s="5" t="n">
        <v>0</v>
      </c>
      <c r="H5" s="6" t="n">
        <v>1.20306945789126</v>
      </c>
      <c r="I5" s="7" t="s">
        <v>6</v>
      </c>
    </row>
    <row r="6" customFormat="false" ht="12.75" hidden="false" customHeight="false" outlineLevel="0" collapsed="false">
      <c r="A6" s="5" t="n">
        <v>32.5</v>
      </c>
      <c r="B6" s="5" t="n">
        <f aca="false">B5+0.5</f>
        <v>0.5</v>
      </c>
      <c r="C6" s="6" t="n">
        <v>0.945523080677907</v>
      </c>
      <c r="D6" s="5"/>
      <c r="E6" s="8"/>
      <c r="F6" s="5" t="n">
        <v>15.93</v>
      </c>
      <c r="G6" s="5" t="n">
        <f aca="false">G5+0.5</f>
        <v>0.5</v>
      </c>
      <c r="H6" s="6" t="n">
        <v>1.34412276685883</v>
      </c>
      <c r="I6" s="5"/>
    </row>
    <row r="7" customFormat="false" ht="12.75" hidden="false" customHeight="false" outlineLevel="0" collapsed="false">
      <c r="A7" s="5" t="n">
        <v>33</v>
      </c>
      <c r="B7" s="5" t="n">
        <f aca="false">B6+0.5</f>
        <v>1</v>
      </c>
      <c r="C7" s="6" t="n">
        <v>0.75116653764224</v>
      </c>
      <c r="D7" s="5"/>
      <c r="E7" s="8"/>
      <c r="F7" s="5" t="n">
        <v>16.43</v>
      </c>
      <c r="G7" s="5" t="n">
        <f aca="false">G6+0.5</f>
        <v>1</v>
      </c>
      <c r="H7" s="6" t="n">
        <v>1.50893872918734</v>
      </c>
      <c r="I7" s="5"/>
    </row>
    <row r="8" customFormat="false" ht="12.75" hidden="false" customHeight="false" outlineLevel="0" collapsed="false">
      <c r="A8" s="5" t="n">
        <v>33.5</v>
      </c>
      <c r="B8" s="5" t="n">
        <f aca="false">B7+0.5</f>
        <v>1.5</v>
      </c>
      <c r="C8" s="6" t="n">
        <v>0.695045342763295</v>
      </c>
      <c r="D8" s="5"/>
      <c r="E8" s="8"/>
      <c r="F8" s="5" t="n">
        <v>16.93</v>
      </c>
      <c r="G8" s="5" t="n">
        <f aca="false">G7+0.5</f>
        <v>1.5</v>
      </c>
      <c r="H8" s="6" t="n">
        <v>1.48162724446971</v>
      </c>
      <c r="I8" s="5"/>
    </row>
    <row r="9" customFormat="false" ht="12.75" hidden="false" customHeight="false" outlineLevel="0" collapsed="false">
      <c r="A9" s="5" t="n">
        <v>34</v>
      </c>
      <c r="B9" s="5" t="n">
        <f aca="false">B8+0.5</f>
        <v>2</v>
      </c>
      <c r="C9" s="6" t="n">
        <v>0.745824035480092</v>
      </c>
      <c r="D9" s="5"/>
      <c r="E9" s="8"/>
      <c r="F9" s="5" t="n">
        <v>17.43</v>
      </c>
      <c r="G9" s="5" t="n">
        <f aca="false">G8+0.5</f>
        <v>2</v>
      </c>
      <c r="H9" s="6" t="n">
        <v>1.38367353533253</v>
      </c>
      <c r="I9" s="5"/>
    </row>
    <row r="10" customFormat="false" ht="12.75" hidden="false" customHeight="false" outlineLevel="0" collapsed="false">
      <c r="A10" s="5" t="n">
        <v>34.5</v>
      </c>
      <c r="B10" s="5" t="n">
        <f aca="false">B9+0.5</f>
        <v>2.5</v>
      </c>
      <c r="C10" s="6" t="n">
        <v>0.841640954056982</v>
      </c>
      <c r="D10" s="5"/>
      <c r="E10" s="8"/>
      <c r="F10" s="5" t="n">
        <v>17.93</v>
      </c>
      <c r="G10" s="5" t="n">
        <f aca="false">G9+0.5</f>
        <v>2.5</v>
      </c>
      <c r="H10" s="6" t="n">
        <v>1.30099510914982</v>
      </c>
      <c r="I10" s="5"/>
    </row>
    <row r="11" customFormat="false" ht="12.75" hidden="false" customHeight="false" outlineLevel="0" collapsed="false">
      <c r="A11" s="5" t="n">
        <v>35</v>
      </c>
      <c r="B11" s="5" t="n">
        <f aca="false">B10+0.5</f>
        <v>3</v>
      </c>
      <c r="C11" s="6" t="n">
        <v>0.908132484944332</v>
      </c>
      <c r="D11" s="5"/>
      <c r="E11" s="8"/>
      <c r="F11" s="5" t="n">
        <v>18.43</v>
      </c>
      <c r="G11" s="5" t="n">
        <f aca="false">G10+0.5</f>
        <v>3</v>
      </c>
      <c r="H11" s="6" t="n">
        <v>1.21757803866522</v>
      </c>
      <c r="I11" s="5"/>
    </row>
    <row r="12" customFormat="false" ht="12.75" hidden="false" customHeight="false" outlineLevel="0" collapsed="false">
      <c r="A12" s="5" t="n">
        <v>35.5</v>
      </c>
      <c r="B12" s="5" t="n">
        <f aca="false">B11+0.5</f>
        <v>3.5</v>
      </c>
      <c r="C12" s="6" t="n">
        <v>0.905103253086958</v>
      </c>
      <c r="D12" s="5"/>
      <c r="E12" s="8"/>
      <c r="F12" s="5" t="n">
        <v>18.93</v>
      </c>
      <c r="G12" s="5" t="n">
        <f aca="false">G11+0.5</f>
        <v>3.5</v>
      </c>
      <c r="H12" s="6" t="n">
        <v>1.21770494562521</v>
      </c>
      <c r="I12" s="5"/>
    </row>
    <row r="13" customFormat="false" ht="12.75" hidden="false" customHeight="false" outlineLevel="0" collapsed="false">
      <c r="A13" s="5" t="n">
        <v>36</v>
      </c>
      <c r="B13" s="5" t="n">
        <f aca="false">B12+0.5</f>
        <v>4</v>
      </c>
      <c r="C13" s="6" t="n">
        <v>0.863323769325602</v>
      </c>
      <c r="D13" s="5"/>
      <c r="E13" s="8"/>
      <c r="F13" s="5" t="n">
        <v>19.43</v>
      </c>
      <c r="G13" s="5" t="n">
        <f aca="false">G12+0.5</f>
        <v>4</v>
      </c>
      <c r="H13" s="6" t="n">
        <v>1.30557069956969</v>
      </c>
      <c r="I13" s="5"/>
    </row>
    <row r="14" customFormat="false" ht="12.75" hidden="false" customHeight="false" outlineLevel="0" collapsed="false">
      <c r="A14" s="5" t="n">
        <v>36.5</v>
      </c>
      <c r="B14" s="5" t="n">
        <f aca="false">B13+0.5</f>
        <v>4.5</v>
      </c>
      <c r="C14" s="6" t="n">
        <v>0.94864121319516</v>
      </c>
      <c r="D14" s="5"/>
      <c r="E14" s="8"/>
      <c r="F14" s="5" t="n">
        <v>19.93</v>
      </c>
      <c r="G14" s="5" t="n">
        <f aca="false">G13+0.5</f>
        <v>4.5</v>
      </c>
      <c r="H14" s="6" t="n">
        <v>1.35639616504127</v>
      </c>
      <c r="I14" s="5"/>
    </row>
    <row r="15" customFormat="false" ht="12.75" hidden="false" customHeight="false" outlineLevel="0" collapsed="false">
      <c r="A15" s="5" t="n">
        <v>37</v>
      </c>
      <c r="B15" s="5" t="n">
        <f aca="false">B14+0.5</f>
        <v>5</v>
      </c>
      <c r="C15" s="6" t="n">
        <v>1.07979945318183</v>
      </c>
      <c r="D15" s="5"/>
      <c r="E15" s="8"/>
      <c r="F15" s="5" t="n">
        <v>20.43</v>
      </c>
      <c r="G15" s="5" t="n">
        <f aca="false">G14+0.5</f>
        <v>5</v>
      </c>
      <c r="H15" s="6" t="n">
        <v>1.47973202533687</v>
      </c>
      <c r="I15" s="5"/>
    </row>
    <row r="16" customFormat="false" ht="12.75" hidden="false" customHeight="false" outlineLevel="0" collapsed="false">
      <c r="A16" s="5" t="n">
        <v>37.5</v>
      </c>
      <c r="B16" s="5" t="n">
        <f aca="false">B15+0.5</f>
        <v>5.5</v>
      </c>
      <c r="C16" s="6" t="n">
        <v>1.26740473756798</v>
      </c>
      <c r="D16" s="5"/>
      <c r="E16" s="8"/>
      <c r="F16" s="5" t="n">
        <v>20.93</v>
      </c>
      <c r="G16" s="5" t="n">
        <f aca="false">G15+0.5</f>
        <v>5.5</v>
      </c>
      <c r="H16" s="6" t="n">
        <v>1.58886931207943</v>
      </c>
      <c r="I16" s="5"/>
    </row>
    <row r="17" customFormat="false" ht="12.75" hidden="false" customHeight="false" outlineLevel="0" collapsed="false">
      <c r="A17" s="5" t="n">
        <v>38</v>
      </c>
      <c r="B17" s="5" t="n">
        <f aca="false">B16+0.5</f>
        <v>6</v>
      </c>
      <c r="C17" s="6" t="n">
        <v>1.33008379500203</v>
      </c>
      <c r="D17" s="5"/>
      <c r="E17" s="8"/>
      <c r="F17" s="5" t="n">
        <v>21.43</v>
      </c>
      <c r="G17" s="5" t="n">
        <f aca="false">G16+0.5</f>
        <v>6</v>
      </c>
      <c r="H17" s="6" t="n">
        <v>1.66466629318879</v>
      </c>
      <c r="I17" s="5"/>
    </row>
    <row r="18" customFormat="false" ht="12.75" hidden="false" customHeight="false" outlineLevel="0" collapsed="false">
      <c r="A18" s="5" t="n">
        <v>38.5</v>
      </c>
      <c r="B18" s="5" t="n">
        <f aca="false">B17+0.5</f>
        <v>6.5</v>
      </c>
      <c r="C18" s="6" t="n">
        <v>1.32181298816773</v>
      </c>
      <c r="D18" s="5"/>
      <c r="E18" s="8"/>
      <c r="F18" s="5" t="n">
        <v>21.93</v>
      </c>
      <c r="G18" s="5" t="n">
        <f aca="false">G17+0.5</f>
        <v>6.5</v>
      </c>
      <c r="H18" s="6" t="n">
        <v>1.71227826797541</v>
      </c>
      <c r="I18" s="5"/>
    </row>
    <row r="19" customFormat="false" ht="12.75" hidden="false" customHeight="false" outlineLevel="0" collapsed="false">
      <c r="A19" s="5" t="n">
        <v>39</v>
      </c>
      <c r="B19" s="5" t="n">
        <f aca="false">B18+0.5</f>
        <v>7</v>
      </c>
      <c r="C19" s="6" t="n">
        <v>1.3563291943148</v>
      </c>
      <c r="D19" s="5"/>
      <c r="E19" s="8"/>
      <c r="F19" s="5" t="n">
        <v>22.43</v>
      </c>
      <c r="G19" s="5" t="n">
        <f aca="false">G18+0.5</f>
        <v>7</v>
      </c>
      <c r="H19" s="6" t="n">
        <v>1.70745042693089</v>
      </c>
      <c r="I19" s="5"/>
    </row>
    <row r="20" customFormat="false" ht="12.75" hidden="false" customHeight="false" outlineLevel="0" collapsed="false">
      <c r="A20" s="5" t="n">
        <v>39.5</v>
      </c>
      <c r="B20" s="5" t="n">
        <f aca="false">B19+0.5</f>
        <v>7.5</v>
      </c>
      <c r="C20" s="6" t="n">
        <v>1.35345578662172</v>
      </c>
      <c r="D20" s="5"/>
      <c r="E20" s="8"/>
      <c r="F20" s="5" t="n">
        <v>22.93</v>
      </c>
      <c r="G20" s="5" t="n">
        <f aca="false">G19+0.5</f>
        <v>7.5</v>
      </c>
      <c r="H20" s="6" t="n">
        <v>1.62511324758924</v>
      </c>
      <c r="I20" s="5"/>
    </row>
    <row r="21" customFormat="false" ht="12.75" hidden="false" customHeight="false" outlineLevel="0" collapsed="false">
      <c r="A21" s="5" t="n">
        <v>40</v>
      </c>
      <c r="B21" s="5" t="n">
        <f aca="false">B20+0.5</f>
        <v>8</v>
      </c>
      <c r="C21" s="6" t="n">
        <v>1.36160314002787</v>
      </c>
      <c r="D21" s="5"/>
      <c r="E21" s="8"/>
      <c r="F21" s="5" t="n">
        <v>23.43</v>
      </c>
      <c r="G21" s="5" t="n">
        <f aca="false">G20+0.5</f>
        <v>8</v>
      </c>
      <c r="H21" s="6" t="n">
        <v>1.55226199308186</v>
      </c>
      <c r="I21" s="5"/>
    </row>
    <row r="22" customFormat="false" ht="12.75" hidden="false" customHeight="false" outlineLevel="0" collapsed="false">
      <c r="A22" s="5" t="n">
        <v>40.5</v>
      </c>
      <c r="B22" s="5" t="n">
        <f aca="false">B21+0.5</f>
        <v>8.5</v>
      </c>
      <c r="C22" s="6" t="n">
        <v>1.35499319243381</v>
      </c>
      <c r="D22" s="5"/>
      <c r="E22" s="8"/>
      <c r="F22" s="5" t="n">
        <v>23.93</v>
      </c>
      <c r="G22" s="5" t="n">
        <f aca="false">G21+0.5</f>
        <v>8.5</v>
      </c>
      <c r="H22" s="6" t="n">
        <v>1.5099278987813</v>
      </c>
      <c r="I22" s="5"/>
    </row>
    <row r="23" customFormat="false" ht="12.75" hidden="false" customHeight="false" outlineLevel="0" collapsed="false">
      <c r="A23" s="5" t="n">
        <v>41</v>
      </c>
      <c r="B23" s="5" t="n">
        <f aca="false">B22+0.5</f>
        <v>9</v>
      </c>
      <c r="C23" s="6" t="n">
        <v>1.376601205052</v>
      </c>
      <c r="D23" s="5"/>
      <c r="E23" s="8"/>
      <c r="F23" s="5" t="n">
        <v>24.43</v>
      </c>
      <c r="G23" s="5" t="n">
        <f aca="false">G22+0.5</f>
        <v>9</v>
      </c>
      <c r="H23" s="6" t="n">
        <v>1.47186634050447</v>
      </c>
      <c r="I23" s="5"/>
    </row>
    <row r="24" customFormat="false" ht="12.75" hidden="false" customHeight="false" outlineLevel="0" collapsed="false">
      <c r="A24" s="5" t="n">
        <v>41.5</v>
      </c>
      <c r="B24" s="5" t="n">
        <f aca="false">B23+0.5</f>
        <v>9.5</v>
      </c>
      <c r="C24" s="6" t="n">
        <v>1.37557921786639</v>
      </c>
      <c r="D24" s="5"/>
      <c r="E24" s="8"/>
      <c r="F24" s="5" t="n">
        <v>24.93</v>
      </c>
      <c r="G24" s="5" t="n">
        <f aca="false">G23+0.5</f>
        <v>9.5</v>
      </c>
      <c r="H24" s="6" t="n">
        <v>1.50371887221594</v>
      </c>
      <c r="I24" s="5"/>
    </row>
    <row r="25" customFormat="false" ht="12.75" hidden="false" customHeight="false" outlineLevel="0" collapsed="false">
      <c r="A25" s="5" t="n">
        <v>42</v>
      </c>
      <c r="B25" s="5" t="n">
        <f aca="false">B24+0.5</f>
        <v>10</v>
      </c>
      <c r="C25" s="6" t="n">
        <v>1.39521858938265</v>
      </c>
      <c r="D25" s="5"/>
      <c r="E25" s="8"/>
      <c r="F25" s="5" t="n">
        <v>25.43</v>
      </c>
      <c r="G25" s="5" t="n">
        <f aca="false">G24+0.5</f>
        <v>10</v>
      </c>
      <c r="H25" s="6" t="n">
        <v>1.57039062041652</v>
      </c>
      <c r="I25" s="5"/>
    </row>
    <row r="26" customFormat="false" ht="12.75" hidden="false" customHeight="false" outlineLevel="0" collapsed="false">
      <c r="A26" s="5" t="n">
        <v>42.5</v>
      </c>
      <c r="B26" s="5" t="n">
        <f aca="false">B25+0.5</f>
        <v>10.5</v>
      </c>
      <c r="C26" s="6" t="n">
        <v>1.37171046556716</v>
      </c>
      <c r="D26" s="5"/>
      <c r="E26" s="8"/>
      <c r="F26" s="5" t="n">
        <v>25.93</v>
      </c>
      <c r="G26" s="5" t="n">
        <f aca="false">G25+0.5</f>
        <v>10.5</v>
      </c>
      <c r="H26" s="6" t="n">
        <v>1.61914222368151</v>
      </c>
      <c r="I26" s="5"/>
    </row>
    <row r="27" customFormat="false" ht="12.75" hidden="false" customHeight="false" outlineLevel="0" collapsed="false">
      <c r="A27" s="5" t="n">
        <v>43</v>
      </c>
      <c r="B27" s="5" t="n">
        <f aca="false">B26+0.5</f>
        <v>11</v>
      </c>
      <c r="C27" s="6" t="n">
        <v>1.38004560438897</v>
      </c>
      <c r="D27" s="5"/>
      <c r="E27" s="8"/>
      <c r="F27" s="5" t="n">
        <v>26.43</v>
      </c>
      <c r="G27" s="5" t="n">
        <f aca="false">G26+0.5</f>
        <v>11</v>
      </c>
      <c r="H27" s="6" t="n">
        <v>1.65460377921385</v>
      </c>
      <c r="I27" s="5"/>
    </row>
    <row r="28" customFormat="false" ht="12.75" hidden="false" customHeight="false" outlineLevel="0" collapsed="false">
      <c r="A28" s="5" t="n">
        <v>43.5</v>
      </c>
      <c r="B28" s="5" t="n">
        <f aca="false">B27+0.5</f>
        <v>11.5</v>
      </c>
      <c r="C28" s="6" t="n">
        <v>1.39248491512007</v>
      </c>
      <c r="D28" s="5"/>
      <c r="E28" s="8"/>
      <c r="F28" s="5" t="n">
        <v>26.93</v>
      </c>
      <c r="G28" s="5" t="n">
        <f aca="false">G27+0.5</f>
        <v>11.5</v>
      </c>
      <c r="H28" s="6" t="n">
        <v>1.68192217103356</v>
      </c>
      <c r="I28" s="5"/>
    </row>
    <row r="29" customFormat="false" ht="12.75" hidden="false" customHeight="false" outlineLevel="0" collapsed="false">
      <c r="A29" s="5" t="n">
        <v>44</v>
      </c>
      <c r="B29" s="5" t="n">
        <f aca="false">B28+0.5</f>
        <v>12</v>
      </c>
      <c r="C29" s="6" t="n">
        <v>1.40440201273944</v>
      </c>
      <c r="D29" s="5"/>
      <c r="E29" s="8"/>
      <c r="F29" s="5" t="n">
        <v>27.43</v>
      </c>
      <c r="G29" s="5" t="n">
        <f aca="false">G28+0.5</f>
        <v>12</v>
      </c>
      <c r="H29" s="6" t="n">
        <v>1.64859254036123</v>
      </c>
      <c r="I29" s="5"/>
    </row>
    <row r="30" customFormat="false" ht="12.75" hidden="false" customHeight="false" outlineLevel="0" collapsed="false">
      <c r="A30" s="5" t="n">
        <v>44.5</v>
      </c>
      <c r="B30" s="5" t="n">
        <f aca="false">B29+0.5</f>
        <v>12.5</v>
      </c>
      <c r="C30" s="6" t="n">
        <v>1.38080597284989</v>
      </c>
      <c r="D30" s="5"/>
      <c r="E30" s="8"/>
      <c r="F30" s="5" t="n">
        <v>27.93</v>
      </c>
      <c r="G30" s="5" t="n">
        <f aca="false">G29+0.5</f>
        <v>12.5</v>
      </c>
      <c r="H30" s="6" t="n">
        <v>1.60692799785621</v>
      </c>
      <c r="I30" s="5"/>
    </row>
    <row r="31" customFormat="false" ht="12.75" hidden="false" customHeight="false" outlineLevel="0" collapsed="false">
      <c r="A31" s="5" t="n">
        <v>45</v>
      </c>
      <c r="B31" s="5" t="n">
        <f aca="false">B30+0.5</f>
        <v>13</v>
      </c>
      <c r="C31" s="6" t="n">
        <v>1.40723104745277</v>
      </c>
      <c r="D31" s="5"/>
      <c r="E31" s="8"/>
      <c r="F31" s="5" t="n">
        <v>28.43</v>
      </c>
      <c r="G31" s="5" t="n">
        <f aca="false">G30+0.5</f>
        <v>13</v>
      </c>
      <c r="H31" s="6" t="n">
        <v>1.6623194223986</v>
      </c>
      <c r="I31" s="5"/>
    </row>
    <row r="32" customFormat="false" ht="12.75" hidden="false" customHeight="false" outlineLevel="0" collapsed="false">
      <c r="A32" s="5" t="n">
        <v>45.5</v>
      </c>
      <c r="B32" s="5" t="n">
        <f aca="false">B31+0.5</f>
        <v>13.5</v>
      </c>
      <c r="C32" s="6" t="n">
        <v>1.42434939920871</v>
      </c>
      <c r="D32" s="5"/>
      <c r="E32" s="8"/>
      <c r="F32" s="5" t="n">
        <v>28.93</v>
      </c>
      <c r="G32" s="5" t="n">
        <f aca="false">G31+0.5</f>
        <v>13.5</v>
      </c>
      <c r="H32" s="6" t="n">
        <v>1.67397966317809</v>
      </c>
      <c r="I32" s="5"/>
    </row>
    <row r="33" customFormat="false" ht="12.75" hidden="false" customHeight="false" outlineLevel="0" collapsed="false">
      <c r="A33" s="5" t="n">
        <v>46</v>
      </c>
      <c r="B33" s="5" t="n">
        <f aca="false">B32+0.5</f>
        <v>14</v>
      </c>
      <c r="C33" s="6" t="n">
        <v>1.44247106724167</v>
      </c>
      <c r="D33" s="5"/>
      <c r="E33" s="8"/>
      <c r="F33" s="5" t="n">
        <v>29.43</v>
      </c>
      <c r="G33" s="5" t="n">
        <f aca="false">G32+0.5</f>
        <v>14</v>
      </c>
      <c r="H33" s="6" t="n">
        <v>1.63579688205529</v>
      </c>
      <c r="I33" s="5"/>
    </row>
    <row r="34" customFormat="false" ht="12.75" hidden="false" customHeight="false" outlineLevel="0" collapsed="false">
      <c r="A34" s="5" t="n">
        <v>46.5</v>
      </c>
      <c r="B34" s="5" t="n">
        <f aca="false">B33+0.5</f>
        <v>14.5</v>
      </c>
      <c r="C34" s="6" t="n">
        <v>1.44672928324641</v>
      </c>
      <c r="D34" s="5"/>
      <c r="E34" s="8"/>
      <c r="F34" s="5" t="n">
        <v>29.93</v>
      </c>
      <c r="G34" s="5" t="n">
        <f aca="false">G33+0.5</f>
        <v>14.5</v>
      </c>
      <c r="H34" s="6" t="n">
        <v>1.5505748698074</v>
      </c>
      <c r="I34" s="5"/>
    </row>
    <row r="35" customFormat="false" ht="12.75" hidden="false" customHeight="false" outlineLevel="0" collapsed="false">
      <c r="A35" s="5" t="n">
        <v>47</v>
      </c>
      <c r="B35" s="5" t="n">
        <f aca="false">B34+0.5</f>
        <v>15</v>
      </c>
      <c r="C35" s="6" t="n">
        <v>1.4425111453127</v>
      </c>
      <c r="D35" s="5"/>
      <c r="E35" s="8"/>
      <c r="F35" s="5" t="n">
        <v>30.43</v>
      </c>
      <c r="G35" s="5" t="n">
        <f aca="false">G34+0.5</f>
        <v>15</v>
      </c>
      <c r="H35" s="6" t="n">
        <v>1.49313555064899</v>
      </c>
      <c r="I35" s="5"/>
    </row>
    <row r="36" customFormat="false" ht="12.75" hidden="false" customHeight="false" outlineLevel="0" collapsed="false">
      <c r="A36" s="5" t="n">
        <v>47.5</v>
      </c>
      <c r="B36" s="5" t="n">
        <f aca="false">B35+0.5</f>
        <v>15.5</v>
      </c>
      <c r="C36" s="6" t="n">
        <v>1.44538420272186</v>
      </c>
      <c r="D36" s="5"/>
      <c r="E36" s="8"/>
      <c r="F36" s="5" t="n">
        <v>30.93</v>
      </c>
      <c r="G36" s="5" t="n">
        <f aca="false">G35+0.5</f>
        <v>15.5</v>
      </c>
      <c r="H36" s="6" t="n">
        <v>1.47133227875379</v>
      </c>
      <c r="I36" s="5"/>
    </row>
    <row r="37" customFormat="false" ht="12.75" hidden="false" customHeight="false" outlineLevel="0" collapsed="false">
      <c r="A37" s="5" t="n">
        <v>48</v>
      </c>
      <c r="B37" s="5" t="n">
        <f aca="false">B36+0.5</f>
        <v>16</v>
      </c>
      <c r="C37" s="6" t="n">
        <v>1.44593482527528</v>
      </c>
      <c r="D37" s="5"/>
      <c r="E37" s="8"/>
      <c r="F37" s="5" t="n">
        <v>31.43</v>
      </c>
      <c r="G37" s="5" t="n">
        <f aca="false">G36+0.5</f>
        <v>16</v>
      </c>
      <c r="H37" s="6" t="n">
        <v>1.45322204149597</v>
      </c>
      <c r="I37" s="5"/>
    </row>
    <row r="38" customFormat="false" ht="12.75" hidden="false" customHeight="false" outlineLevel="0" collapsed="false">
      <c r="A38" s="5" t="n">
        <v>48.5</v>
      </c>
      <c r="B38" s="5" t="n">
        <f aca="false">B37+0.5</f>
        <v>16.5</v>
      </c>
      <c r="C38" s="6" t="n">
        <v>1.43225113157444</v>
      </c>
      <c r="D38" s="5"/>
      <c r="E38" s="8"/>
      <c r="F38" s="5" t="n">
        <v>31.93</v>
      </c>
      <c r="G38" s="5" t="n">
        <f aca="false">G37+0.5</f>
        <v>16.5</v>
      </c>
      <c r="H38" s="6" t="n">
        <v>1.42055314793587</v>
      </c>
      <c r="I38" s="5"/>
    </row>
    <row r="39" customFormat="false" ht="12.75" hidden="false" customHeight="false" outlineLevel="0" collapsed="false">
      <c r="A39" s="5" t="n">
        <v>49</v>
      </c>
      <c r="B39" s="5" t="n">
        <f aca="false">B38+0.5</f>
        <v>17</v>
      </c>
      <c r="C39" s="6" t="n">
        <v>1.45814460323619</v>
      </c>
      <c r="D39" s="5"/>
      <c r="E39" s="8"/>
      <c r="F39" s="5" t="n">
        <v>32.43</v>
      </c>
      <c r="G39" s="5" t="n">
        <f aca="false">G38+0.5</f>
        <v>17</v>
      </c>
      <c r="H39" s="6" t="n">
        <v>1.43928635797307</v>
      </c>
      <c r="I39" s="5"/>
    </row>
    <row r="40" customFormat="false" ht="12.75" hidden="false" customHeight="false" outlineLevel="0" collapsed="false">
      <c r="A40" s="5" t="n">
        <v>49.5</v>
      </c>
      <c r="B40" s="5" t="n">
        <f aca="false">B39+0.5</f>
        <v>17.5</v>
      </c>
      <c r="C40" s="6" t="n">
        <v>1.42799158041254</v>
      </c>
      <c r="D40" s="5"/>
      <c r="E40" s="8"/>
      <c r="F40" s="5" t="n">
        <v>32.93</v>
      </c>
      <c r="G40" s="5" t="n">
        <f aca="false">G39+0.5</f>
        <v>17.5</v>
      </c>
      <c r="H40" s="6" t="n">
        <v>1.45370534858878</v>
      </c>
      <c r="I40" s="5"/>
    </row>
    <row r="41" customFormat="false" ht="12.75" hidden="false" customHeight="false" outlineLevel="0" collapsed="false">
      <c r="A41" s="5" t="n">
        <v>50</v>
      </c>
      <c r="B41" s="5" t="n">
        <f aca="false">B40+0.5</f>
        <v>18</v>
      </c>
      <c r="C41" s="6" t="n">
        <v>1.43217160069598</v>
      </c>
      <c r="D41" s="5"/>
      <c r="E41" s="8"/>
      <c r="F41" s="5" t="n">
        <v>33.43</v>
      </c>
      <c r="G41" s="5" t="n">
        <f aca="false">G40+0.5</f>
        <v>18</v>
      </c>
      <c r="H41" s="6" t="n">
        <v>1.42083440380533</v>
      </c>
      <c r="I41" s="5"/>
    </row>
    <row r="42" customFormat="false" ht="12.75" hidden="false" customHeight="false" outlineLevel="0" collapsed="false">
      <c r="A42" s="5" t="n">
        <v>50.5</v>
      </c>
      <c r="B42" s="5" t="n">
        <f aca="false">B41+0.5</f>
        <v>18.5</v>
      </c>
      <c r="C42" s="6" t="n">
        <v>1.42166883705733</v>
      </c>
      <c r="D42" s="5"/>
      <c r="E42" s="8"/>
      <c r="F42" s="5" t="n">
        <v>33.93</v>
      </c>
      <c r="G42" s="5" t="n">
        <f aca="false">G41+0.5</f>
        <v>18.5</v>
      </c>
      <c r="H42" s="6" t="n">
        <v>1.39113376611928</v>
      </c>
      <c r="I42" s="5"/>
    </row>
    <row r="43" customFormat="false" ht="12.75" hidden="false" customHeight="false" outlineLevel="0" collapsed="false">
      <c r="A43" s="5" t="n">
        <v>51</v>
      </c>
      <c r="B43" s="5" t="n">
        <f aca="false">B42+0.5</f>
        <v>19</v>
      </c>
      <c r="C43" s="6" t="n">
        <v>1.39131105221271</v>
      </c>
      <c r="D43" s="5"/>
      <c r="E43" s="8"/>
      <c r="F43" s="5" t="n">
        <v>34.43</v>
      </c>
      <c r="G43" s="5" t="n">
        <f aca="false">G42+0.5</f>
        <v>19</v>
      </c>
      <c r="H43" s="6" t="n">
        <v>1.38605697470085</v>
      </c>
      <c r="I43" s="5"/>
    </row>
    <row r="44" customFormat="false" ht="12.75" hidden="false" customHeight="false" outlineLevel="0" collapsed="false">
      <c r="A44" s="5" t="n">
        <v>51.5</v>
      </c>
      <c r="B44" s="5" t="n">
        <f aca="false">B43+0.5</f>
        <v>19.5</v>
      </c>
      <c r="C44" s="6" t="n">
        <v>1.40005419096776</v>
      </c>
      <c r="D44" s="5"/>
      <c r="E44" s="8"/>
      <c r="F44" s="5" t="n">
        <v>34.93</v>
      </c>
      <c r="G44" s="5" t="n">
        <f aca="false">G43+0.5</f>
        <v>19.5</v>
      </c>
      <c r="H44" s="6" t="n">
        <v>1.39691573629232</v>
      </c>
      <c r="I44" s="5"/>
    </row>
    <row r="45" customFormat="false" ht="12.75" hidden="false" customHeight="false" outlineLevel="0" collapsed="false">
      <c r="A45" s="5" t="n">
        <v>52</v>
      </c>
      <c r="B45" s="5" t="n">
        <f aca="false">B44+0.5</f>
        <v>20</v>
      </c>
      <c r="C45" s="6" t="n">
        <v>1.38622850437192</v>
      </c>
      <c r="D45" s="5"/>
      <c r="E45" s="8"/>
      <c r="F45" s="5" t="n">
        <v>35.43</v>
      </c>
      <c r="G45" s="5" t="n">
        <f aca="false">G44+0.5</f>
        <v>20</v>
      </c>
      <c r="H45" s="6" t="n">
        <v>1.41676656006699</v>
      </c>
      <c r="I45" s="5"/>
    </row>
    <row r="46" customFormat="false" ht="12.75" hidden="false" customHeight="false" outlineLevel="0" collapsed="false">
      <c r="A46" s="5" t="n">
        <v>52.5</v>
      </c>
      <c r="B46" s="5" t="n">
        <f aca="false">B45+0.5</f>
        <v>20.5</v>
      </c>
      <c r="C46" s="6" t="n">
        <v>1.44257359192043</v>
      </c>
      <c r="D46" s="5"/>
      <c r="E46" s="8"/>
      <c r="F46" s="5" t="n">
        <v>35.93</v>
      </c>
      <c r="G46" s="5" t="n">
        <f aca="false">G45+0.5</f>
        <v>20.5</v>
      </c>
      <c r="H46" s="6" t="n">
        <v>1.43628352688661</v>
      </c>
      <c r="I46" s="5"/>
    </row>
    <row r="47" customFormat="false" ht="12.75" hidden="false" customHeight="false" outlineLevel="0" collapsed="false">
      <c r="A47" s="5" t="n">
        <v>53</v>
      </c>
      <c r="B47" s="5" t="n">
        <f aca="false">B46+0.5</f>
        <v>21</v>
      </c>
      <c r="C47" s="6" t="n">
        <v>1.42054250073253</v>
      </c>
      <c r="D47" s="5"/>
      <c r="E47" s="8"/>
      <c r="F47" s="5" t="n">
        <v>36.43</v>
      </c>
      <c r="G47" s="5" t="n">
        <f aca="false">G46+0.5</f>
        <v>21</v>
      </c>
      <c r="H47" s="6" t="n">
        <v>1.44983293920005</v>
      </c>
      <c r="I47" s="5"/>
    </row>
    <row r="48" customFormat="false" ht="12.75" hidden="false" customHeight="false" outlineLevel="0" collapsed="false">
      <c r="A48" s="5" t="n">
        <v>53.5</v>
      </c>
      <c r="B48" s="5" t="n">
        <f aca="false">B47+0.5</f>
        <v>21.5</v>
      </c>
      <c r="C48" s="6" t="n">
        <v>1.42569927097556</v>
      </c>
      <c r="D48" s="5"/>
      <c r="E48" s="8"/>
      <c r="F48" s="5" t="n">
        <v>36.93</v>
      </c>
      <c r="G48" s="5" t="n">
        <f aca="false">G47+0.5</f>
        <v>21.5</v>
      </c>
      <c r="H48" s="6" t="n">
        <v>1.46225446548367</v>
      </c>
      <c r="I48" s="5"/>
    </row>
    <row r="49" customFormat="false" ht="12.75" hidden="false" customHeight="false" outlineLevel="0" collapsed="false">
      <c r="A49" s="5" t="n">
        <v>54</v>
      </c>
      <c r="B49" s="5" t="n">
        <f aca="false">B48+0.5</f>
        <v>22</v>
      </c>
      <c r="C49" s="6" t="n">
        <v>1.4107839566129</v>
      </c>
      <c r="D49" s="5"/>
      <c r="E49" s="8"/>
      <c r="F49" s="5" t="n">
        <v>37.43</v>
      </c>
      <c r="G49" s="5" t="n">
        <f aca="false">G48+0.5</f>
        <v>22</v>
      </c>
      <c r="H49" s="6" t="n">
        <v>1.45027871093661</v>
      </c>
      <c r="I49" s="5"/>
    </row>
    <row r="50" customFormat="false" ht="12.75" hidden="false" customHeight="false" outlineLevel="0" collapsed="false">
      <c r="A50" s="5" t="n">
        <v>54.5</v>
      </c>
      <c r="B50" s="5" t="n">
        <f aca="false">B49+0.5</f>
        <v>22.5</v>
      </c>
      <c r="C50" s="6" t="n">
        <v>1.43519947856831</v>
      </c>
      <c r="D50" s="5"/>
      <c r="E50" s="8"/>
      <c r="F50" s="5" t="n">
        <v>37.93</v>
      </c>
      <c r="G50" s="5" t="n">
        <f aca="false">G49+0.5</f>
        <v>22.5</v>
      </c>
      <c r="H50" s="6" t="n">
        <v>1.47612451871498</v>
      </c>
      <c r="I50" s="5"/>
    </row>
    <row r="51" customFormat="false" ht="12.75" hidden="false" customHeight="false" outlineLevel="0" collapsed="false">
      <c r="A51" s="5" t="n">
        <v>55</v>
      </c>
      <c r="B51" s="5" t="n">
        <f aca="false">B50+0.5</f>
        <v>23</v>
      </c>
      <c r="C51" s="6" t="n">
        <v>1.41490402297079</v>
      </c>
      <c r="D51" s="5"/>
      <c r="E51" s="8"/>
      <c r="F51" s="5" t="n">
        <v>38.43</v>
      </c>
      <c r="G51" s="5" t="n">
        <f aca="false">G50+0.5</f>
        <v>23</v>
      </c>
      <c r="H51" s="6" t="n">
        <v>1.48822986823724</v>
      </c>
      <c r="I51" s="5"/>
    </row>
    <row r="52" customFormat="false" ht="12.75" hidden="false" customHeight="false" outlineLevel="0" collapsed="false">
      <c r="A52" s="5" t="n">
        <v>55.5</v>
      </c>
      <c r="B52" s="5" t="n">
        <f aca="false">B51+0.5</f>
        <v>23.5</v>
      </c>
      <c r="C52" s="6" t="n">
        <v>1.45141298169563</v>
      </c>
      <c r="D52" s="5"/>
      <c r="E52" s="8"/>
      <c r="F52" s="5" t="n">
        <v>38.93</v>
      </c>
      <c r="G52" s="5" t="n">
        <f aca="false">G51+0.5</f>
        <v>23.5</v>
      </c>
      <c r="H52" s="6" t="n">
        <v>1.46135987136078</v>
      </c>
      <c r="I52" s="5"/>
    </row>
    <row r="53" customFormat="false" ht="12.75" hidden="false" customHeight="false" outlineLevel="0" collapsed="false">
      <c r="A53" s="5" t="n">
        <v>56</v>
      </c>
      <c r="B53" s="5" t="n">
        <f aca="false">B52+0.5</f>
        <v>24</v>
      </c>
      <c r="C53" s="6" t="n">
        <v>1.40872491235541</v>
      </c>
      <c r="D53" s="5"/>
      <c r="E53" s="8"/>
      <c r="F53" s="5" t="n">
        <v>39.43</v>
      </c>
      <c r="G53" s="5" t="n">
        <f aca="false">G52+0.5</f>
        <v>24</v>
      </c>
      <c r="H53" s="6" t="n">
        <v>1.46776863646941</v>
      </c>
      <c r="I53" s="5"/>
    </row>
    <row r="54" customFormat="false" ht="12.75" hidden="false" customHeight="false" outlineLevel="0" collapsed="false">
      <c r="A54" s="5" t="n">
        <v>56.5</v>
      </c>
      <c r="B54" s="5" t="n">
        <f aca="false">B53+0.5</f>
        <v>24.5</v>
      </c>
      <c r="C54" s="6" t="n">
        <v>1.44036956327855</v>
      </c>
      <c r="D54" s="5"/>
      <c r="E54" s="8"/>
      <c r="F54" s="5" t="n">
        <v>39.93</v>
      </c>
      <c r="G54" s="5" t="n">
        <f aca="false">G53+0.5</f>
        <v>24.5</v>
      </c>
      <c r="H54" s="6" t="n">
        <v>1.48893476582213</v>
      </c>
      <c r="I54" s="5"/>
    </row>
    <row r="55" customFormat="false" ht="12.75" hidden="false" customHeight="false" outlineLevel="0" collapsed="false">
      <c r="A55" s="5" t="n">
        <v>57</v>
      </c>
      <c r="B55" s="5" t="n">
        <f aca="false">B54+0.5</f>
        <v>25</v>
      </c>
      <c r="C55" s="6" t="n">
        <v>1.43609657902611</v>
      </c>
      <c r="D55" s="5"/>
      <c r="E55" s="8"/>
      <c r="F55" s="5" t="n">
        <v>40.43</v>
      </c>
      <c r="G55" s="5" t="n">
        <f aca="false">G54+0.5</f>
        <v>25</v>
      </c>
      <c r="H55" s="6" t="n">
        <v>1.50553037161995</v>
      </c>
      <c r="I55" s="5"/>
    </row>
    <row r="56" customFormat="false" ht="12.75" hidden="false" customHeight="false" outlineLevel="0" collapsed="false">
      <c r="A56" s="5" t="n">
        <v>57.5</v>
      </c>
      <c r="B56" s="5" t="n">
        <f aca="false">B55+0.5</f>
        <v>25.5</v>
      </c>
      <c r="C56" s="6" t="n">
        <v>1.43713071693085</v>
      </c>
      <c r="D56" s="5"/>
      <c r="E56" s="8"/>
      <c r="F56" s="5" t="n">
        <v>40.93</v>
      </c>
      <c r="G56" s="5" t="n">
        <f aca="false">G55+0.5</f>
        <v>25.5</v>
      </c>
      <c r="H56" s="6" t="n">
        <v>1.55945001380904</v>
      </c>
      <c r="I56" s="5"/>
    </row>
    <row r="57" customFormat="false" ht="12.75" hidden="false" customHeight="false" outlineLevel="0" collapsed="false">
      <c r="A57" s="5" t="n">
        <v>58</v>
      </c>
      <c r="B57" s="5" t="n">
        <f aca="false">B56+0.5</f>
        <v>26</v>
      </c>
      <c r="C57" s="6" t="n">
        <v>1.44424002271587</v>
      </c>
      <c r="D57" s="5"/>
      <c r="E57" s="8"/>
      <c r="F57" s="5" t="n">
        <v>41.43</v>
      </c>
      <c r="G57" s="5" t="n">
        <f aca="false">G56+0.5</f>
        <v>26</v>
      </c>
      <c r="H57" s="6" t="n">
        <v>1.56017344239457</v>
      </c>
      <c r="I57" s="5"/>
    </row>
    <row r="58" customFormat="false" ht="12.75" hidden="false" customHeight="false" outlineLevel="0" collapsed="false">
      <c r="A58" s="5" t="n">
        <v>58.5</v>
      </c>
      <c r="B58" s="5" t="n">
        <f aca="false">B57+0.5</f>
        <v>26.5</v>
      </c>
      <c r="C58" s="6" t="n">
        <v>1.40706331746165</v>
      </c>
      <c r="D58" s="5"/>
      <c r="E58" s="8"/>
      <c r="F58" s="5" t="n">
        <v>41.93</v>
      </c>
      <c r="G58" s="5" t="n">
        <f aca="false">G57+0.5</f>
        <v>26.5</v>
      </c>
      <c r="H58" s="6" t="n">
        <v>1.52061187403497</v>
      </c>
      <c r="I58" s="5"/>
    </row>
    <row r="59" customFormat="false" ht="12.75" hidden="false" customHeight="false" outlineLevel="0" collapsed="false">
      <c r="A59" s="5" t="n">
        <v>59</v>
      </c>
      <c r="B59" s="5" t="n">
        <f aca="false">B58+0.5</f>
        <v>27</v>
      </c>
      <c r="C59" s="6" t="n">
        <v>1.43168612600805</v>
      </c>
      <c r="D59" s="5"/>
      <c r="E59" s="8"/>
      <c r="F59" s="5" t="n">
        <v>42.43</v>
      </c>
      <c r="G59" s="5" t="n">
        <f aca="false">G58+0.5</f>
        <v>27</v>
      </c>
      <c r="H59" s="6" t="n">
        <v>1.49310768193488</v>
      </c>
      <c r="I59" s="5"/>
    </row>
    <row r="60" customFormat="false" ht="12.75" hidden="false" customHeight="false" outlineLevel="0" collapsed="false">
      <c r="A60" s="5" t="n">
        <v>59.5</v>
      </c>
      <c r="B60" s="5" t="n">
        <f aca="false">B59+0.5</f>
        <v>27.5</v>
      </c>
      <c r="C60" s="6" t="n">
        <v>1.42548531799774</v>
      </c>
      <c r="D60" s="5"/>
      <c r="E60" s="8"/>
      <c r="F60" s="5" t="n">
        <v>42.93</v>
      </c>
      <c r="G60" s="5" t="n">
        <f aca="false">G59+0.5</f>
        <v>27.5</v>
      </c>
      <c r="H60" s="6" t="n">
        <v>1.47952125153998</v>
      </c>
      <c r="I60" s="5"/>
    </row>
    <row r="61" customFormat="false" ht="12.75" hidden="false" customHeight="false" outlineLevel="0" collapsed="false">
      <c r="A61" s="5" t="n">
        <v>60</v>
      </c>
      <c r="B61" s="5" t="n">
        <f aca="false">B60+0.5</f>
        <v>28</v>
      </c>
      <c r="C61" s="6" t="n">
        <v>1.42651837157341</v>
      </c>
      <c r="D61" s="5"/>
      <c r="E61" s="8"/>
      <c r="F61" s="5" t="n">
        <v>43.43</v>
      </c>
      <c r="G61" s="5" t="n">
        <f aca="false">G60+0.5</f>
        <v>28</v>
      </c>
      <c r="H61" s="6" t="n">
        <v>1.48702612636075</v>
      </c>
      <c r="I61" s="5"/>
    </row>
    <row r="62" customFormat="false" ht="12.75" hidden="false" customHeight="false" outlineLevel="0" collapsed="false">
      <c r="A62" s="5" t="n">
        <v>60.5</v>
      </c>
      <c r="B62" s="5" t="n">
        <f aca="false">B61+0.5</f>
        <v>28.5</v>
      </c>
      <c r="C62" s="6" t="n">
        <v>1.43961807699653</v>
      </c>
      <c r="D62" s="5"/>
      <c r="E62" s="8"/>
      <c r="F62" s="5" t="n">
        <v>43.93</v>
      </c>
      <c r="G62" s="5" t="n">
        <f aca="false">G61+0.5</f>
        <v>28.5</v>
      </c>
      <c r="H62" s="6" t="n">
        <v>1.48106186480692</v>
      </c>
      <c r="I62" s="5"/>
    </row>
    <row r="63" customFormat="false" ht="12.75" hidden="false" customHeight="false" outlineLevel="0" collapsed="false">
      <c r="A63" s="5" t="n">
        <v>61</v>
      </c>
      <c r="B63" s="5" t="n">
        <f aca="false">B62+0.5</f>
        <v>29</v>
      </c>
      <c r="C63" s="6" t="n">
        <v>1.41997849521542</v>
      </c>
      <c r="D63" s="5"/>
      <c r="E63" s="8"/>
      <c r="F63" s="5" t="n">
        <v>44.43</v>
      </c>
      <c r="G63" s="5" t="n">
        <f aca="false">G62+0.5</f>
        <v>29</v>
      </c>
      <c r="H63" s="6" t="n">
        <v>1.48022395420885</v>
      </c>
      <c r="I63" s="5"/>
    </row>
    <row r="64" customFormat="false" ht="12.75" hidden="false" customHeight="false" outlineLevel="0" collapsed="false">
      <c r="A64" s="5" t="n">
        <v>61.5</v>
      </c>
      <c r="B64" s="5" t="n">
        <f aca="false">B63+0.5</f>
        <v>29.5</v>
      </c>
      <c r="C64" s="6" t="n">
        <v>1.4546881174386</v>
      </c>
      <c r="D64" s="5"/>
      <c r="E64" s="8"/>
      <c r="F64" s="5" t="n">
        <v>44.93</v>
      </c>
      <c r="G64" s="5" t="n">
        <f aca="false">G63+0.5</f>
        <v>29.5</v>
      </c>
      <c r="H64" s="6" t="n">
        <v>1.45997352468425</v>
      </c>
      <c r="I64" s="5"/>
    </row>
    <row r="65" customFormat="false" ht="12.75" hidden="false" customHeight="false" outlineLevel="0" collapsed="false">
      <c r="A65" s="5" t="n">
        <v>62</v>
      </c>
      <c r="B65" s="5" t="n">
        <f aca="false">B64+0.5</f>
        <v>30</v>
      </c>
      <c r="C65" s="6" t="n">
        <v>1.42623980161694</v>
      </c>
      <c r="D65" s="5"/>
      <c r="E65" s="8"/>
      <c r="F65" s="5" t="n">
        <v>45.43</v>
      </c>
      <c r="G65" s="5" t="n">
        <f aca="false">G64+0.5</f>
        <v>30</v>
      </c>
      <c r="H65" s="6" t="n">
        <v>1.46211399429982</v>
      </c>
      <c r="I65" s="5"/>
    </row>
    <row r="66" customFormat="false" ht="12.75" hidden="false" customHeight="false" outlineLevel="0" collapsed="false">
      <c r="A66" s="5" t="n">
        <v>62.5</v>
      </c>
      <c r="B66" s="5" t="n">
        <f aca="false">B65+0.5</f>
        <v>30.5</v>
      </c>
      <c r="C66" s="6" t="n">
        <v>1.44473937567957</v>
      </c>
      <c r="D66" s="5"/>
      <c r="E66" s="8"/>
      <c r="F66" s="5" t="n">
        <v>45.93</v>
      </c>
      <c r="G66" s="5" t="n">
        <f aca="false">G65+0.5</f>
        <v>30.5</v>
      </c>
      <c r="H66" s="6" t="n">
        <v>1.45378186085979</v>
      </c>
      <c r="I66" s="5"/>
    </row>
    <row r="67" customFormat="false" ht="12.75" hidden="false" customHeight="false" outlineLevel="0" collapsed="false">
      <c r="A67" s="5" t="n">
        <v>63</v>
      </c>
      <c r="B67" s="5" t="n">
        <f aca="false">B66+0.5</f>
        <v>31</v>
      </c>
      <c r="C67" s="6" t="n">
        <v>1.43631228026138</v>
      </c>
      <c r="D67" s="5"/>
      <c r="E67" s="8"/>
      <c r="F67" s="5" t="n">
        <v>46.43</v>
      </c>
      <c r="G67" s="5" t="n">
        <f aca="false">G66+0.5</f>
        <v>31</v>
      </c>
      <c r="H67" s="6" t="n">
        <v>1.46935880572788</v>
      </c>
      <c r="I67" s="5"/>
    </row>
    <row r="68" customFormat="false" ht="12.75" hidden="false" customHeight="false" outlineLevel="0" collapsed="false">
      <c r="A68" s="5" t="n">
        <v>63.5</v>
      </c>
      <c r="B68" s="5" t="n">
        <f aca="false">B67+0.5</f>
        <v>31.5</v>
      </c>
      <c r="C68" s="6" t="n">
        <v>1.47226196817994</v>
      </c>
      <c r="D68" s="5"/>
      <c r="E68" s="8"/>
      <c r="F68" s="5" t="n">
        <v>46.93</v>
      </c>
      <c r="G68" s="5" t="n">
        <f aca="false">G67+0.5</f>
        <v>31.5</v>
      </c>
      <c r="H68" s="6" t="n">
        <v>1.50266155890604</v>
      </c>
      <c r="I68" s="5"/>
    </row>
    <row r="69" customFormat="false" ht="12.75" hidden="false" customHeight="false" outlineLevel="0" collapsed="false">
      <c r="A69" s="5" t="n">
        <v>64</v>
      </c>
      <c r="B69" s="5" t="n">
        <f aca="false">B68+0.5</f>
        <v>32</v>
      </c>
      <c r="C69" s="6" t="n">
        <v>1.44276060027449</v>
      </c>
      <c r="D69" s="5"/>
      <c r="E69" s="8"/>
      <c r="F69" s="5" t="n">
        <v>47.43</v>
      </c>
      <c r="G69" s="5" t="n">
        <f aca="false">G68+0.5</f>
        <v>32</v>
      </c>
      <c r="H69" s="6" t="n">
        <v>1.48665765198363</v>
      </c>
      <c r="I69" s="5"/>
    </row>
    <row r="70" customFormat="false" ht="12.75" hidden="false" customHeight="false" outlineLevel="0" collapsed="false">
      <c r="A70" s="5" t="n">
        <v>64.5</v>
      </c>
      <c r="B70" s="5" t="n">
        <f aca="false">B69+0.5</f>
        <v>32.5</v>
      </c>
      <c r="C70" s="6" t="n">
        <v>1.42823298604198</v>
      </c>
      <c r="D70" s="5"/>
      <c r="E70" s="8"/>
      <c r="F70" s="5" t="n">
        <v>47.93</v>
      </c>
      <c r="G70" s="5" t="n">
        <f aca="false">G69+0.5</f>
        <v>32.5</v>
      </c>
      <c r="H70" s="6" t="n">
        <v>1.47554676845907</v>
      </c>
      <c r="I70" s="5"/>
    </row>
    <row r="71" customFormat="false" ht="12.75" hidden="false" customHeight="false" outlineLevel="0" collapsed="false">
      <c r="A71" s="5" t="n">
        <v>65</v>
      </c>
      <c r="B71" s="5" t="n">
        <f aca="false">B70+0.5</f>
        <v>33</v>
      </c>
      <c r="C71" s="6" t="n">
        <v>1.43341767383467</v>
      </c>
      <c r="D71" s="5"/>
      <c r="E71" s="8"/>
      <c r="F71" s="5" t="n">
        <v>48.43</v>
      </c>
      <c r="G71" s="5" t="n">
        <f aca="false">G70+0.5</f>
        <v>33</v>
      </c>
      <c r="H71" s="6" t="n">
        <v>1.48235156841963</v>
      </c>
      <c r="I71" s="5"/>
    </row>
    <row r="72" customFormat="false" ht="12.75" hidden="false" customHeight="false" outlineLevel="0" collapsed="false">
      <c r="A72" s="5" t="n">
        <v>65.5</v>
      </c>
      <c r="B72" s="5" t="n">
        <f aca="false">B71+0.5</f>
        <v>33.5</v>
      </c>
      <c r="C72" s="6" t="n">
        <v>1.41083708497534</v>
      </c>
      <c r="D72" s="5"/>
      <c r="E72" s="8"/>
      <c r="F72" s="5" t="n">
        <v>48.93</v>
      </c>
      <c r="G72" s="5" t="n">
        <f aca="false">G71+0.5</f>
        <v>33.5</v>
      </c>
      <c r="H72" s="6" t="n">
        <v>1.50136996083411</v>
      </c>
      <c r="I72" s="5"/>
    </row>
    <row r="73" customFormat="false" ht="12.75" hidden="false" customHeight="false" outlineLevel="0" collapsed="false">
      <c r="A73" s="5" t="n">
        <v>66</v>
      </c>
      <c r="B73" s="5" t="n">
        <f aca="false">B72+0.5</f>
        <v>34</v>
      </c>
      <c r="C73" s="6" t="n">
        <v>1.43362627846922</v>
      </c>
      <c r="D73" s="5"/>
      <c r="E73" s="8"/>
      <c r="F73" s="5" t="n">
        <v>49.43</v>
      </c>
      <c r="G73" s="5" t="n">
        <f aca="false">G72+0.5</f>
        <v>34</v>
      </c>
      <c r="H73" s="6" t="n">
        <v>1.50228645440002</v>
      </c>
      <c r="I73" s="5"/>
    </row>
    <row r="74" customFormat="false" ht="12.75" hidden="false" customHeight="false" outlineLevel="0" collapsed="false">
      <c r="A74" s="5" t="n">
        <v>66.5</v>
      </c>
      <c r="B74" s="5" t="n">
        <f aca="false">B73+0.5</f>
        <v>34.5</v>
      </c>
      <c r="C74" s="6" t="n">
        <v>1.41152648835904</v>
      </c>
      <c r="D74" s="5"/>
      <c r="E74" s="8"/>
      <c r="F74" s="5" t="n">
        <v>49.93</v>
      </c>
      <c r="G74" s="5" t="n">
        <f aca="false">G73+0.5</f>
        <v>34.5</v>
      </c>
      <c r="H74" s="6" t="n">
        <v>1.478943887932</v>
      </c>
      <c r="I74" s="5"/>
    </row>
    <row r="75" customFormat="false" ht="12.75" hidden="false" customHeight="false" outlineLevel="0" collapsed="false">
      <c r="A75" s="5" t="n">
        <v>67</v>
      </c>
      <c r="B75" s="5" t="n">
        <f aca="false">B74+0.5</f>
        <v>35</v>
      </c>
      <c r="C75" s="6" t="n">
        <v>1.42153110239475</v>
      </c>
      <c r="D75" s="5"/>
      <c r="E75" s="8"/>
      <c r="F75" s="5" t="n">
        <v>50.43</v>
      </c>
      <c r="G75" s="5" t="n">
        <f aca="false">G74+0.5</f>
        <v>35</v>
      </c>
      <c r="H75" s="6" t="n">
        <v>1.49394212912269</v>
      </c>
      <c r="I75" s="5"/>
    </row>
    <row r="76" customFormat="false" ht="12.75" hidden="false" customHeight="false" outlineLevel="0" collapsed="false">
      <c r="A76" s="5" t="n">
        <v>67.5</v>
      </c>
      <c r="B76" s="5" t="n">
        <f aca="false">B75+0.5</f>
        <v>35.5</v>
      </c>
      <c r="C76" s="6" t="n">
        <v>1.40498012065964</v>
      </c>
      <c r="D76" s="5"/>
      <c r="E76" s="8"/>
      <c r="F76" s="5" t="n">
        <v>50.93</v>
      </c>
      <c r="G76" s="5" t="n">
        <f aca="false">G75+0.5</f>
        <v>35.5</v>
      </c>
      <c r="H76" s="6" t="n">
        <v>1.48750465114972</v>
      </c>
      <c r="I76" s="5"/>
    </row>
    <row r="77" customFormat="false" ht="12.75" hidden="false" customHeight="false" outlineLevel="0" collapsed="false">
      <c r="A77" s="5" t="n">
        <v>68</v>
      </c>
      <c r="B77" s="5" t="n">
        <f aca="false">B76+0.5</f>
        <v>36</v>
      </c>
      <c r="C77" s="6" t="n">
        <v>1.42622720481184</v>
      </c>
      <c r="D77" s="5"/>
      <c r="E77" s="8"/>
      <c r="F77" s="5" t="n">
        <v>51.43</v>
      </c>
      <c r="G77" s="5" t="n">
        <f aca="false">G76+0.5</f>
        <v>36</v>
      </c>
      <c r="H77" s="6" t="n">
        <v>1.45942025986318</v>
      </c>
      <c r="I77" s="5"/>
    </row>
    <row r="78" customFormat="false" ht="12.75" hidden="false" customHeight="false" outlineLevel="0" collapsed="false">
      <c r="A78" s="5" t="n">
        <v>68.5</v>
      </c>
      <c r="B78" s="5" t="n">
        <f aca="false">B77+0.5</f>
        <v>36.5</v>
      </c>
      <c r="C78" s="6" t="n">
        <v>1.43452713023856</v>
      </c>
      <c r="D78" s="5"/>
      <c r="E78" s="8"/>
      <c r="F78" s="5" t="n">
        <v>51.93</v>
      </c>
      <c r="G78" s="5" t="n">
        <f aca="false">G77+0.5</f>
        <v>36.5</v>
      </c>
      <c r="H78" s="6" t="n">
        <v>1.4872577763573</v>
      </c>
      <c r="I78" s="5"/>
    </row>
    <row r="79" customFormat="false" ht="12.75" hidden="false" customHeight="false" outlineLevel="0" collapsed="false">
      <c r="A79" s="5" t="n">
        <v>69</v>
      </c>
      <c r="B79" s="5" t="n">
        <f aca="false">B78+0.5</f>
        <v>37</v>
      </c>
      <c r="C79" s="6" t="n">
        <v>1.40759120178583</v>
      </c>
      <c r="D79" s="5"/>
      <c r="E79" s="8"/>
      <c r="F79" s="5" t="n">
        <v>52.43</v>
      </c>
      <c r="G79" s="5" t="n">
        <f aca="false">G78+0.5</f>
        <v>37</v>
      </c>
      <c r="H79" s="6" t="n">
        <v>1.47354140544453</v>
      </c>
      <c r="I79" s="5"/>
    </row>
    <row r="80" customFormat="false" ht="12.75" hidden="false" customHeight="false" outlineLevel="0" collapsed="false">
      <c r="A80" s="5" t="n">
        <v>69.5</v>
      </c>
      <c r="B80" s="5" t="n">
        <f aca="false">B79+0.5</f>
        <v>37.5</v>
      </c>
      <c r="C80" s="6" t="n">
        <v>1.41034870707781</v>
      </c>
      <c r="D80" s="5"/>
      <c r="E80" s="8"/>
      <c r="F80" s="5" t="n">
        <v>52.93</v>
      </c>
      <c r="G80" s="5" t="n">
        <f aca="false">G79+0.5</f>
        <v>37.5</v>
      </c>
      <c r="H80" s="6" t="n">
        <v>1.46816019062502</v>
      </c>
      <c r="I80" s="5"/>
    </row>
    <row r="81" customFormat="false" ht="12.75" hidden="false" customHeight="false" outlineLevel="0" collapsed="false">
      <c r="A81" s="5" t="n">
        <v>70</v>
      </c>
      <c r="B81" s="5" t="n">
        <f aca="false">B80+0.5</f>
        <v>38</v>
      </c>
      <c r="C81" s="6" t="n">
        <v>1.3931335444091</v>
      </c>
      <c r="D81" s="5"/>
      <c r="E81" s="8"/>
      <c r="F81" s="5" t="n">
        <v>53.43</v>
      </c>
      <c r="G81" s="5" t="n">
        <f aca="false">G80+0.5</f>
        <v>38</v>
      </c>
      <c r="H81" s="6" t="n">
        <v>1.46088621444438</v>
      </c>
      <c r="I81" s="5"/>
    </row>
    <row r="82" customFormat="false" ht="12.75" hidden="false" customHeight="false" outlineLevel="0" collapsed="false">
      <c r="A82" s="5" t="n">
        <v>70.5</v>
      </c>
      <c r="B82" s="5" t="n">
        <f aca="false">B81+0.5</f>
        <v>38.5</v>
      </c>
      <c r="C82" s="6" t="n">
        <v>1.42104515184508</v>
      </c>
      <c r="D82" s="5"/>
      <c r="E82" s="8"/>
      <c r="F82" s="5" t="n">
        <v>53.93</v>
      </c>
      <c r="G82" s="5" t="n">
        <f aca="false">G81+0.5</f>
        <v>38.5</v>
      </c>
      <c r="H82" s="6" t="n">
        <v>1.491675022951</v>
      </c>
      <c r="I82" s="5"/>
    </row>
    <row r="83" customFormat="false" ht="12.75" hidden="false" customHeight="false" outlineLevel="0" collapsed="false">
      <c r="A83" s="5" t="n">
        <v>71</v>
      </c>
      <c r="B83" s="5" t="n">
        <f aca="false">B82+0.5</f>
        <v>39</v>
      </c>
      <c r="C83" s="6" t="n">
        <v>1.45011824017223</v>
      </c>
      <c r="D83" s="5"/>
      <c r="E83" s="8"/>
      <c r="F83" s="5" t="n">
        <v>54.43</v>
      </c>
      <c r="G83" s="5" t="n">
        <f aca="false">G82+0.5</f>
        <v>39</v>
      </c>
      <c r="H83" s="6" t="n">
        <v>1.48401508484871</v>
      </c>
      <c r="I83" s="5"/>
    </row>
    <row r="84" customFormat="false" ht="12.75" hidden="false" customHeight="false" outlineLevel="0" collapsed="false">
      <c r="A84" s="5" t="n">
        <v>71.5</v>
      </c>
      <c r="B84" s="5" t="n">
        <f aca="false">B83+0.5</f>
        <v>39.5</v>
      </c>
      <c r="C84" s="6" t="n">
        <v>1.42643363088709</v>
      </c>
      <c r="D84" s="5"/>
      <c r="E84" s="8"/>
      <c r="F84" s="5" t="n">
        <v>54.93</v>
      </c>
      <c r="G84" s="5" t="n">
        <f aca="false">G83+0.5</f>
        <v>39.5</v>
      </c>
      <c r="H84" s="6" t="n">
        <v>1.46619971655738</v>
      </c>
      <c r="I84" s="5"/>
    </row>
    <row r="85" customFormat="false" ht="12.75" hidden="false" customHeight="false" outlineLevel="0" collapsed="false">
      <c r="A85" s="5" t="n">
        <v>72</v>
      </c>
      <c r="B85" s="5" t="n">
        <f aca="false">B84+0.5</f>
        <v>40</v>
      </c>
      <c r="C85" s="6" t="n">
        <v>1.39627765785553</v>
      </c>
      <c r="D85" s="5"/>
      <c r="E85" s="8"/>
      <c r="F85" s="5" t="n">
        <v>55.43</v>
      </c>
      <c r="G85" s="5" t="n">
        <f aca="false">G84+0.5</f>
        <v>40</v>
      </c>
      <c r="H85" s="6" t="n">
        <v>1.47324148015869</v>
      </c>
      <c r="I85" s="5"/>
    </row>
    <row r="86" customFormat="false" ht="12.75" hidden="false" customHeight="false" outlineLevel="0" collapsed="false">
      <c r="A86" s="5" t="n">
        <v>72.5</v>
      </c>
      <c r="B86" s="5" t="n">
        <f aca="false">B85+0.5</f>
        <v>40.5</v>
      </c>
      <c r="C86" s="6" t="n">
        <v>1.4038549680409</v>
      </c>
      <c r="D86" s="5"/>
      <c r="E86" s="8"/>
      <c r="F86" s="5" t="n">
        <v>55.93</v>
      </c>
      <c r="G86" s="5" t="n">
        <f aca="false">G85+0.5</f>
        <v>40.5</v>
      </c>
      <c r="H86" s="6" t="n">
        <v>1.50139996471221</v>
      </c>
      <c r="I86" s="5"/>
    </row>
    <row r="87" customFormat="false" ht="12.75" hidden="false" customHeight="false" outlineLevel="0" collapsed="false">
      <c r="A87" s="5" t="n">
        <v>73</v>
      </c>
      <c r="B87" s="5" t="n">
        <f aca="false">B86+0.5</f>
        <v>41</v>
      </c>
      <c r="C87" s="6" t="n">
        <v>1.43390693614335</v>
      </c>
      <c r="D87" s="5"/>
      <c r="E87" s="8"/>
      <c r="F87" s="5" t="n">
        <v>56.43</v>
      </c>
      <c r="G87" s="5" t="n">
        <f aca="false">G86+0.5</f>
        <v>41</v>
      </c>
      <c r="H87" s="6" t="n">
        <v>1.49095766718706</v>
      </c>
      <c r="I87" s="5"/>
    </row>
    <row r="88" customFormat="false" ht="12.75" hidden="false" customHeight="false" outlineLevel="0" collapsed="false">
      <c r="A88" s="5" t="n">
        <v>73.5</v>
      </c>
      <c r="B88" s="5" t="n">
        <f aca="false">B87+0.5</f>
        <v>41.5</v>
      </c>
      <c r="C88" s="6" t="n">
        <v>1.40075408773826</v>
      </c>
      <c r="D88" s="5"/>
      <c r="E88" s="8"/>
      <c r="F88" s="5" t="n">
        <v>56.93</v>
      </c>
      <c r="G88" s="5" t="n">
        <f aca="false">G87+0.5</f>
        <v>41.5</v>
      </c>
      <c r="H88" s="6" t="n">
        <v>1.54177706982839</v>
      </c>
      <c r="I88" s="5"/>
    </row>
    <row r="89" customFormat="false" ht="12.75" hidden="false" customHeight="false" outlineLevel="0" collapsed="false">
      <c r="A89" s="5" t="n">
        <v>74</v>
      </c>
      <c r="B89" s="5" t="n">
        <f aca="false">B88+0.5</f>
        <v>42</v>
      </c>
      <c r="C89" s="6" t="n">
        <v>1.41351165666395</v>
      </c>
      <c r="D89" s="5"/>
      <c r="E89" s="8"/>
      <c r="F89" s="5" t="n">
        <v>57.43</v>
      </c>
      <c r="G89" s="5" t="n">
        <f aca="false">G88+0.5</f>
        <v>42</v>
      </c>
      <c r="H89" s="6" t="n">
        <v>1.51680129937007</v>
      </c>
      <c r="I89" s="5"/>
    </row>
    <row r="90" customFormat="false" ht="12.75" hidden="false" customHeight="false" outlineLevel="0" collapsed="false">
      <c r="A90" s="5" t="n">
        <v>74.5</v>
      </c>
      <c r="B90" s="5" t="n">
        <f aca="false">B89+0.5</f>
        <v>42.5</v>
      </c>
      <c r="C90" s="6" t="n">
        <v>1.44360857085157</v>
      </c>
      <c r="D90" s="5"/>
      <c r="E90" s="8"/>
      <c r="F90" s="5" t="n">
        <v>57.93</v>
      </c>
      <c r="G90" s="5" t="n">
        <f aca="false">G89+0.5</f>
        <v>42.5</v>
      </c>
      <c r="H90" s="6" t="n">
        <v>1.50729937802157</v>
      </c>
      <c r="I90" s="5"/>
    </row>
    <row r="91" customFormat="false" ht="12.75" hidden="false" customHeight="false" outlineLevel="0" collapsed="false">
      <c r="A91" s="5" t="n">
        <v>75</v>
      </c>
      <c r="B91" s="5" t="n">
        <f aca="false">B90+0.5</f>
        <v>43</v>
      </c>
      <c r="C91" s="6" t="n">
        <v>1.44000665754239</v>
      </c>
      <c r="D91" s="5"/>
      <c r="E91" s="8"/>
      <c r="F91" s="5" t="n">
        <v>58.43</v>
      </c>
      <c r="G91" s="5" t="n">
        <f aca="false">G90+0.5</f>
        <v>43</v>
      </c>
      <c r="H91" s="6" t="n">
        <v>1.50923687316415</v>
      </c>
      <c r="I91" s="5"/>
    </row>
    <row r="92" customFormat="false" ht="12.75" hidden="false" customHeight="false" outlineLevel="0" collapsed="false">
      <c r="A92" s="5" t="n">
        <v>75.5</v>
      </c>
      <c r="B92" s="5" t="n">
        <f aca="false">B91+0.5</f>
        <v>43.5</v>
      </c>
      <c r="C92" s="6" t="n">
        <v>1.42857702348813</v>
      </c>
      <c r="D92" s="5"/>
      <c r="E92" s="8"/>
      <c r="F92" s="5" t="n">
        <v>58.93</v>
      </c>
      <c r="G92" s="5" t="n">
        <f aca="false">G91+0.5</f>
        <v>43.5</v>
      </c>
      <c r="H92" s="6" t="n">
        <v>1.50997912199956</v>
      </c>
      <c r="I92" s="5"/>
    </row>
    <row r="93" customFormat="false" ht="12.75" hidden="false" customHeight="false" outlineLevel="0" collapsed="false">
      <c r="A93" s="5" t="n">
        <v>76</v>
      </c>
      <c r="B93" s="5" t="n">
        <f aca="false">B92+0.5</f>
        <v>44</v>
      </c>
      <c r="C93" s="6" t="n">
        <v>1.4320384202165</v>
      </c>
      <c r="D93" s="5"/>
      <c r="E93" s="8"/>
      <c r="F93" s="5" t="n">
        <v>59.43</v>
      </c>
      <c r="G93" s="5" t="n">
        <f aca="false">G92+0.5</f>
        <v>44</v>
      </c>
      <c r="H93" s="6" t="n">
        <v>1.49841754096565</v>
      </c>
      <c r="I93" s="5"/>
    </row>
    <row r="94" customFormat="false" ht="12.75" hidden="false" customHeight="false" outlineLevel="0" collapsed="false">
      <c r="A94" s="5" t="n">
        <v>76.5</v>
      </c>
      <c r="B94" s="5" t="n">
        <f aca="false">B93+0.5</f>
        <v>44.5</v>
      </c>
      <c r="C94" s="6" t="n">
        <v>1.44438064115979</v>
      </c>
      <c r="D94" s="5"/>
      <c r="E94" s="8"/>
      <c r="F94" s="5" t="n">
        <v>59.93</v>
      </c>
      <c r="G94" s="5" t="n">
        <f aca="false">G93+0.5</f>
        <v>44.5</v>
      </c>
      <c r="H94" s="6" t="n">
        <v>1.4871143483977</v>
      </c>
      <c r="I94" s="5"/>
    </row>
    <row r="95" customFormat="false" ht="12.75" hidden="false" customHeight="false" outlineLevel="0" collapsed="false">
      <c r="A95" s="5" t="n">
        <v>77</v>
      </c>
      <c r="B95" s="5" t="n">
        <f aca="false">B94+0.5</f>
        <v>45</v>
      </c>
      <c r="C95" s="6" t="n">
        <v>1.42809227464393</v>
      </c>
      <c r="D95" s="5"/>
      <c r="E95" s="8"/>
      <c r="F95" s="5" t="n">
        <v>60.43</v>
      </c>
      <c r="G95" s="5" t="n">
        <f aca="false">G94+0.5</f>
        <v>45</v>
      </c>
      <c r="H95" s="6" t="n">
        <v>1.47459618579864</v>
      </c>
      <c r="I95" s="5"/>
    </row>
    <row r="96" customFormat="false" ht="12.75" hidden="false" customHeight="false" outlineLevel="0" collapsed="false">
      <c r="A96" s="5" t="n">
        <v>77.5</v>
      </c>
      <c r="B96" s="5" t="n">
        <f aca="false">B95+0.5</f>
        <v>45.5</v>
      </c>
      <c r="C96" s="6" t="n">
        <v>1.42221080371921</v>
      </c>
      <c r="D96" s="5"/>
      <c r="E96" s="8"/>
      <c r="F96" s="5" t="n">
        <v>60.93</v>
      </c>
      <c r="G96" s="5" t="n">
        <f aca="false">G95+0.5</f>
        <v>45.5</v>
      </c>
      <c r="H96" s="6" t="n">
        <v>1.45580477500302</v>
      </c>
      <c r="I96" s="5"/>
    </row>
    <row r="97" customFormat="false" ht="12.75" hidden="false" customHeight="false" outlineLevel="0" collapsed="false">
      <c r="A97" s="5" t="n">
        <v>78</v>
      </c>
      <c r="B97" s="5" t="n">
        <f aca="false">B96+0.5</f>
        <v>46</v>
      </c>
      <c r="C97" s="6" t="n">
        <v>1.42913073551274</v>
      </c>
      <c r="D97" s="5"/>
      <c r="E97" s="8"/>
      <c r="F97" s="5" t="n">
        <v>61.43</v>
      </c>
      <c r="G97" s="5" t="n">
        <f aca="false">G96+0.5</f>
        <v>46</v>
      </c>
      <c r="H97" s="6" t="n">
        <v>1.40767309708167</v>
      </c>
      <c r="I97" s="5"/>
    </row>
    <row r="98" customFormat="false" ht="12.75" hidden="false" customHeight="false" outlineLevel="0" collapsed="false">
      <c r="A98" s="5" t="n">
        <v>78.5</v>
      </c>
      <c r="B98" s="5" t="n">
        <f aca="false">B97+0.5</f>
        <v>46.5</v>
      </c>
      <c r="C98" s="6" t="n">
        <v>1.42774615799105</v>
      </c>
      <c r="D98" s="5"/>
      <c r="E98" s="8"/>
      <c r="F98" s="5" t="n">
        <v>61.93</v>
      </c>
      <c r="G98" s="5" t="n">
        <f aca="false">G97+0.5</f>
        <v>46.5</v>
      </c>
      <c r="H98" s="6" t="n">
        <v>1.42096695118685</v>
      </c>
      <c r="I98" s="5"/>
    </row>
    <row r="99" customFormat="false" ht="12.75" hidden="false" customHeight="false" outlineLevel="0" collapsed="false">
      <c r="A99" s="5" t="n">
        <v>79</v>
      </c>
      <c r="B99" s="5" t="n">
        <f aca="false">B98+0.5</f>
        <v>47</v>
      </c>
      <c r="C99" s="6" t="n">
        <v>1.44438064115979</v>
      </c>
      <c r="D99" s="5"/>
      <c r="E99" s="8"/>
      <c r="F99" s="5" t="n">
        <v>62.43</v>
      </c>
      <c r="G99" s="5" t="n">
        <f aca="false">G98+0.5</f>
        <v>47</v>
      </c>
      <c r="H99" s="6" t="n">
        <v>1.43000012123507</v>
      </c>
      <c r="I99" s="5"/>
    </row>
    <row r="100" customFormat="false" ht="12.75" hidden="false" customHeight="false" outlineLevel="0" collapsed="false">
      <c r="A100" s="5" t="n">
        <v>79.5</v>
      </c>
      <c r="B100" s="5" t="n">
        <f aca="false">B99+0.5</f>
        <v>47.5</v>
      </c>
      <c r="C100" s="6" t="n">
        <v>1.42324832262313</v>
      </c>
      <c r="D100" s="5"/>
      <c r="E100" s="8"/>
      <c r="F100" s="5" t="n">
        <v>62.93</v>
      </c>
      <c r="G100" s="5" t="n">
        <f aca="false">G99+0.5</f>
        <v>47.5</v>
      </c>
      <c r="H100" s="6" t="n">
        <v>1.43554839629148</v>
      </c>
      <c r="I100" s="5"/>
    </row>
    <row r="101" customFormat="false" ht="12.75" hidden="false" customHeight="false" outlineLevel="0" collapsed="false">
      <c r="A101" s="5" t="n">
        <v>80</v>
      </c>
      <c r="B101" s="5" t="n">
        <f aca="false">B100+0.5</f>
        <v>48</v>
      </c>
      <c r="C101" s="6" t="n">
        <v>1.42048197452363</v>
      </c>
      <c r="D101" s="5"/>
      <c r="E101" s="8"/>
      <c r="F101" s="5" t="n">
        <v>63.43</v>
      </c>
      <c r="G101" s="5" t="n">
        <f aca="false">G100+0.5</f>
        <v>48</v>
      </c>
      <c r="H101" s="6" t="n">
        <v>1.38590129197978</v>
      </c>
      <c r="I101" s="5"/>
    </row>
    <row r="102" customFormat="false" ht="12.75" hidden="false" customHeight="false" outlineLevel="0" collapsed="false">
      <c r="A102" s="5" t="n">
        <v>80.5</v>
      </c>
      <c r="B102" s="5" t="n">
        <f aca="false">B101+0.5</f>
        <v>48.5</v>
      </c>
      <c r="C102" s="6" t="n">
        <v>1.42913073551274</v>
      </c>
      <c r="D102" s="5"/>
      <c r="E102" s="8"/>
      <c r="F102" s="5" t="n">
        <v>63.93</v>
      </c>
      <c r="G102" s="5" t="n">
        <f aca="false">G101+0.5</f>
        <v>48.5</v>
      </c>
      <c r="H102" s="6" t="n">
        <v>1.41741408937915</v>
      </c>
      <c r="I102" s="5"/>
    </row>
    <row r="103" customFormat="false" ht="12.75" hidden="false" customHeight="false" outlineLevel="0" collapsed="false">
      <c r="A103" s="5" t="n">
        <v>81</v>
      </c>
      <c r="B103" s="5" t="n">
        <f aca="false">B102+0.5</f>
        <v>49</v>
      </c>
      <c r="C103" s="6" t="n">
        <v>1.41944489830625</v>
      </c>
      <c r="D103" s="5"/>
      <c r="E103" s="8"/>
      <c r="F103" s="5" t="n">
        <v>64.43</v>
      </c>
      <c r="G103" s="5" t="n">
        <f aca="false">G102+0.5</f>
        <v>49</v>
      </c>
      <c r="H103" s="6" t="n">
        <v>1.40694415683132</v>
      </c>
      <c r="I103" s="5"/>
    </row>
    <row r="104" customFormat="false" ht="12.75" hidden="false" customHeight="false" outlineLevel="0" collapsed="false">
      <c r="A104" s="5" t="n">
        <v>81.5</v>
      </c>
      <c r="B104" s="5" t="n">
        <f aca="false">B103+0.5</f>
        <v>49.5</v>
      </c>
      <c r="C104" s="6" t="n">
        <v>1.41909924310532</v>
      </c>
      <c r="D104" s="5"/>
      <c r="E104" s="8"/>
      <c r="F104" s="5" t="n">
        <v>64.93</v>
      </c>
      <c r="G104" s="5" t="n">
        <f aca="false">G103+0.5</f>
        <v>49.5</v>
      </c>
      <c r="H104" s="6" t="n">
        <v>1.40846034583051</v>
      </c>
      <c r="I104" s="5"/>
    </row>
    <row r="105" customFormat="false" ht="12.75" hidden="false" customHeight="false" outlineLevel="0" collapsed="false">
      <c r="A105" s="5" t="n">
        <v>82</v>
      </c>
      <c r="B105" s="5" t="n">
        <f aca="false">B104+0.5</f>
        <v>50</v>
      </c>
      <c r="C105" s="6" t="n">
        <v>1.42511747500672</v>
      </c>
      <c r="D105" s="5"/>
      <c r="E105" s="8"/>
      <c r="F105" s="5" t="n">
        <v>65.43</v>
      </c>
      <c r="G105" s="5" t="n">
        <f aca="false">G104+0.5</f>
        <v>50</v>
      </c>
      <c r="H105" s="6" t="n">
        <v>1.43736444908906</v>
      </c>
      <c r="I105" s="5"/>
    </row>
    <row r="106" customFormat="false" ht="12.75" hidden="false" customHeight="false" outlineLevel="0" collapsed="false">
      <c r="A106" s="5" t="n">
        <v>82.5</v>
      </c>
      <c r="B106" s="5" t="n">
        <f aca="false">B105+0.5</f>
        <v>50.5</v>
      </c>
      <c r="C106" s="6" t="n">
        <v>1.42180029376466</v>
      </c>
      <c r="D106" s="5"/>
      <c r="E106" s="8"/>
      <c r="F106" s="5" t="n">
        <v>65.93</v>
      </c>
      <c r="G106" s="5" t="n">
        <f aca="false">G105+0.5</f>
        <v>50.5</v>
      </c>
      <c r="H106" s="6" t="n">
        <v>1.43201162829591</v>
      </c>
      <c r="I106" s="5"/>
    </row>
    <row r="107" customFormat="false" ht="12.75" hidden="false" customHeight="false" outlineLevel="0" collapsed="false">
      <c r="A107" s="5" t="n">
        <v>83</v>
      </c>
      <c r="B107" s="5" t="n">
        <f aca="false">B106+0.5</f>
        <v>51</v>
      </c>
      <c r="C107" s="6" t="n">
        <v>1.45289392974263</v>
      </c>
      <c r="D107" s="5"/>
      <c r="E107" s="8"/>
      <c r="F107" s="5" t="n">
        <v>66.43</v>
      </c>
      <c r="G107" s="5" t="n">
        <f aca="false">G106+0.5</f>
        <v>51</v>
      </c>
      <c r="H107" s="6" t="n">
        <v>1.45636917542674</v>
      </c>
      <c r="I107" s="5"/>
    </row>
    <row r="108" customFormat="false" ht="12.75" hidden="false" customHeight="false" outlineLevel="0" collapsed="false">
      <c r="A108" s="5" t="n">
        <v>83.5</v>
      </c>
      <c r="B108" s="5" t="n">
        <f aca="false">B107+0.5</f>
        <v>51.5</v>
      </c>
      <c r="C108" s="6" t="n">
        <v>1.44574411136673</v>
      </c>
      <c r="D108" s="5"/>
      <c r="E108" s="8"/>
      <c r="F108" s="5" t="n">
        <v>66.93</v>
      </c>
      <c r="G108" s="5" t="n">
        <f aca="false">G107+0.5</f>
        <v>51.5</v>
      </c>
      <c r="H108" s="6" t="n">
        <v>1.44264044271202</v>
      </c>
      <c r="I108" s="5"/>
    </row>
    <row r="109" customFormat="false" ht="12.75" hidden="false" customHeight="false" outlineLevel="0" collapsed="false">
      <c r="A109" s="5" t="n">
        <v>84</v>
      </c>
      <c r="B109" s="5" t="n">
        <f aca="false">B108+0.5</f>
        <v>52</v>
      </c>
      <c r="C109" s="6" t="n">
        <v>1.45112721164715</v>
      </c>
      <c r="D109" s="5"/>
      <c r="E109" s="8"/>
      <c r="F109" s="5" t="n">
        <v>67.43</v>
      </c>
      <c r="G109" s="5" t="n">
        <f aca="false">G108+0.5</f>
        <v>52</v>
      </c>
      <c r="H109" s="6" t="n">
        <v>1.45671023802565</v>
      </c>
      <c r="I109" s="5"/>
    </row>
    <row r="110" customFormat="false" ht="12.75" hidden="false" customHeight="false" outlineLevel="0" collapsed="false">
      <c r="A110" s="5" t="n">
        <v>84.5</v>
      </c>
      <c r="B110" s="5" t="n">
        <f aca="false">B109+0.5</f>
        <v>52.5</v>
      </c>
      <c r="C110" s="6" t="n">
        <v>1.42602722081257</v>
      </c>
      <c r="D110" s="5"/>
      <c r="E110" s="8"/>
      <c r="F110" s="5" t="n">
        <v>67.93</v>
      </c>
      <c r="G110" s="5" t="n">
        <f aca="false">G109+0.5</f>
        <v>52.5</v>
      </c>
      <c r="H110" s="6" t="n">
        <v>1.45756832666216</v>
      </c>
      <c r="I110" s="5"/>
    </row>
    <row r="111" customFormat="false" ht="12.75" hidden="false" customHeight="false" outlineLevel="0" collapsed="false">
      <c r="A111" s="5" t="n">
        <v>85</v>
      </c>
      <c r="B111" s="5" t="n">
        <f aca="false">B110+0.5</f>
        <v>53</v>
      </c>
      <c r="C111" s="6" t="n">
        <v>1.40295525359035</v>
      </c>
      <c r="D111" s="5"/>
      <c r="E111" s="8"/>
      <c r="F111" s="5" t="n">
        <v>68.43</v>
      </c>
      <c r="G111" s="5" t="n">
        <f aca="false">G110+0.5</f>
        <v>53</v>
      </c>
      <c r="H111" s="6" t="n">
        <v>1.48056956240788</v>
      </c>
      <c r="I111" s="5"/>
    </row>
    <row r="112" customFormat="false" ht="12.75" hidden="false" customHeight="false" outlineLevel="0" collapsed="false">
      <c r="A112" s="5" t="n">
        <v>85.5</v>
      </c>
      <c r="B112" s="5" t="n">
        <f aca="false">B111+0.5</f>
        <v>53.5</v>
      </c>
      <c r="C112" s="6" t="n">
        <v>1.42726827395646</v>
      </c>
      <c r="D112" s="5"/>
      <c r="E112" s="8"/>
      <c r="F112" s="5" t="n">
        <v>68.93</v>
      </c>
      <c r="G112" s="5" t="n">
        <f aca="false">G111+0.5</f>
        <v>53.5</v>
      </c>
      <c r="H112" s="6" t="n">
        <v>1.44336788169348</v>
      </c>
      <c r="I112" s="5"/>
    </row>
    <row r="113" customFormat="false" ht="12.75" hidden="false" customHeight="false" outlineLevel="0" collapsed="false">
      <c r="A113" s="5" t="n">
        <v>86</v>
      </c>
      <c r="B113" s="5" t="n">
        <f aca="false">B112+0.5</f>
        <v>54</v>
      </c>
      <c r="C113" s="6" t="n">
        <v>1.4238829097862</v>
      </c>
      <c r="D113" s="5"/>
      <c r="E113" s="8"/>
      <c r="F113" s="5" t="n">
        <v>69.43</v>
      </c>
      <c r="G113" s="5" t="n">
        <f aca="false">G112+0.5</f>
        <v>54</v>
      </c>
      <c r="H113" s="6" t="n">
        <v>1.46716473950105</v>
      </c>
      <c r="I113" s="5"/>
    </row>
    <row r="114" customFormat="false" ht="12.75" hidden="false" customHeight="false" outlineLevel="0" collapsed="false">
      <c r="A114" s="5" t="n">
        <v>86.5</v>
      </c>
      <c r="B114" s="5" t="n">
        <f aca="false">B113+0.5</f>
        <v>54.5</v>
      </c>
      <c r="C114" s="6" t="n">
        <v>1.42443352189362</v>
      </c>
      <c r="D114" s="5"/>
      <c r="E114" s="8"/>
      <c r="F114" s="5" t="n">
        <v>69.93</v>
      </c>
      <c r="G114" s="5" t="n">
        <f aca="false">G113+0.5</f>
        <v>54.5</v>
      </c>
      <c r="H114" s="6" t="n">
        <v>1.48020381909442</v>
      </c>
      <c r="I114" s="5"/>
    </row>
    <row r="115" customFormat="false" ht="12.75" hidden="false" customHeight="false" outlineLevel="0" collapsed="false">
      <c r="A115" s="5" t="n">
        <v>87</v>
      </c>
      <c r="B115" s="5" t="n">
        <f aca="false">B114+0.5</f>
        <v>55</v>
      </c>
      <c r="C115" s="6" t="n">
        <v>1.45766799993047</v>
      </c>
      <c r="D115" s="5"/>
      <c r="E115" s="8"/>
      <c r="F115" s="5" t="n">
        <v>70.43</v>
      </c>
      <c r="G115" s="5" t="n">
        <f aca="false">G114+0.5</f>
        <v>55</v>
      </c>
      <c r="H115" s="6" t="n">
        <v>1.40252811947735</v>
      </c>
      <c r="I115" s="5"/>
    </row>
    <row r="116" customFormat="false" ht="12.75" hidden="false" customHeight="false" outlineLevel="0" collapsed="false">
      <c r="A116" s="5" t="n">
        <v>87.5</v>
      </c>
      <c r="B116" s="5" t="n">
        <f aca="false">B115+0.5</f>
        <v>55.5</v>
      </c>
      <c r="C116" s="6" t="n">
        <v>1.48200961054056</v>
      </c>
      <c r="D116" s="5"/>
      <c r="E116" s="8"/>
      <c r="F116" s="5" t="n">
        <v>70.93</v>
      </c>
      <c r="G116" s="5" t="n">
        <f aca="false">G115+0.5</f>
        <v>55.5</v>
      </c>
      <c r="H116" s="6" t="n">
        <v>1.38201682358171</v>
      </c>
      <c r="I116" s="5"/>
    </row>
    <row r="117" customFormat="false" ht="12.75" hidden="false" customHeight="false" outlineLevel="0" collapsed="false">
      <c r="A117" s="5" t="n">
        <v>88</v>
      </c>
      <c r="B117" s="5" t="n">
        <f aca="false">B116+0.5</f>
        <v>56</v>
      </c>
      <c r="C117" s="6" t="n">
        <v>1.44518504558507</v>
      </c>
      <c r="D117" s="5"/>
      <c r="E117" s="8"/>
      <c r="F117" s="5" t="n">
        <v>71.43</v>
      </c>
      <c r="G117" s="5" t="n">
        <f aca="false">G116+0.5</f>
        <v>56</v>
      </c>
      <c r="H117" s="6" t="n">
        <v>1.34823479036402</v>
      </c>
      <c r="I117" s="5"/>
    </row>
    <row r="118" customFormat="false" ht="12.75" hidden="false" customHeight="false" outlineLevel="0" collapsed="false">
      <c r="A118" s="5" t="n">
        <v>88.5</v>
      </c>
      <c r="B118" s="5" t="n">
        <f aca="false">B117+0.5</f>
        <v>56.5</v>
      </c>
      <c r="C118" s="6" t="n">
        <v>1.43341767383467</v>
      </c>
      <c r="D118" s="5"/>
      <c r="E118" s="8"/>
      <c r="F118" s="5" t="n">
        <v>71.93</v>
      </c>
      <c r="G118" s="5" t="n">
        <f aca="false">G117+0.5</f>
        <v>56.5</v>
      </c>
      <c r="H118" s="6" t="n">
        <v>1.36723130102689</v>
      </c>
      <c r="I118" s="5"/>
    </row>
    <row r="119" customFormat="false" ht="12.75" hidden="false" customHeight="false" outlineLevel="0" collapsed="false">
      <c r="A119" s="5" t="n">
        <v>89</v>
      </c>
      <c r="B119" s="5" t="n">
        <f aca="false">B118+0.5</f>
        <v>57</v>
      </c>
      <c r="C119" s="6" t="n">
        <v>1.42581488693847</v>
      </c>
      <c r="D119" s="5"/>
      <c r="E119" s="8"/>
      <c r="F119" s="5" t="n">
        <v>72.43</v>
      </c>
      <c r="G119" s="5" t="n">
        <f aca="false">G118+0.5</f>
        <v>57</v>
      </c>
      <c r="H119" s="6" t="n">
        <v>1.40020197200278</v>
      </c>
      <c r="I119" s="5"/>
    </row>
    <row r="120" customFormat="false" ht="12.75" hidden="false" customHeight="false" outlineLevel="0" collapsed="false">
      <c r="A120" s="5" t="n">
        <v>89.5</v>
      </c>
      <c r="B120" s="5" t="n">
        <f aca="false">B119+0.5</f>
        <v>57.5</v>
      </c>
      <c r="C120" s="6" t="n">
        <v>1.40595889656536</v>
      </c>
      <c r="D120" s="5"/>
      <c r="E120" s="8"/>
      <c r="F120" s="5" t="n">
        <v>72.93</v>
      </c>
      <c r="G120" s="5" t="n">
        <f aca="false">G119+0.5</f>
        <v>57.5</v>
      </c>
      <c r="H120" s="6" t="n">
        <v>1.41131042205903</v>
      </c>
      <c r="I120" s="5"/>
    </row>
    <row r="121" customFormat="false" ht="12.75" hidden="false" customHeight="false" outlineLevel="0" collapsed="false">
      <c r="A121" s="5" t="n">
        <v>90</v>
      </c>
      <c r="B121" s="5" t="n">
        <f aca="false">B120+0.5</f>
        <v>58</v>
      </c>
      <c r="C121" s="6" t="n">
        <v>1.43701272977763</v>
      </c>
      <c r="D121" s="5"/>
      <c r="E121" s="8"/>
      <c r="F121" s="5" t="n">
        <v>73.43</v>
      </c>
      <c r="G121" s="5" t="n">
        <f aca="false">G120+0.5</f>
        <v>58</v>
      </c>
      <c r="H121" s="6" t="n">
        <v>1.46407234917969</v>
      </c>
      <c r="I121" s="5"/>
    </row>
    <row r="122" customFormat="false" ht="12.75" hidden="false" customHeight="false" outlineLevel="0" collapsed="false">
      <c r="A122" s="5" t="n">
        <v>90.5</v>
      </c>
      <c r="B122" s="5" t="n">
        <f aca="false">B121+0.5</f>
        <v>58.5</v>
      </c>
      <c r="C122" s="6" t="n">
        <v>1.43320924895459</v>
      </c>
      <c r="D122" s="5"/>
      <c r="E122" s="8"/>
      <c r="F122" s="5" t="n">
        <v>73.93</v>
      </c>
      <c r="G122" s="5" t="n">
        <f aca="false">G121+0.5</f>
        <v>58.5</v>
      </c>
      <c r="H122" s="6" t="n">
        <v>1.47176810034473</v>
      </c>
      <c r="I122" s="5"/>
    </row>
    <row r="123" customFormat="false" ht="12.75" hidden="false" customHeight="false" outlineLevel="0" collapsed="false">
      <c r="A123" s="5" t="n">
        <v>91</v>
      </c>
      <c r="B123" s="5" t="n">
        <f aca="false">B122+0.5</f>
        <v>59</v>
      </c>
      <c r="C123" s="6" t="n">
        <v>1.42353774810025</v>
      </c>
      <c r="D123" s="5"/>
      <c r="E123" s="8"/>
      <c r="F123" s="5" t="n">
        <v>74.43</v>
      </c>
      <c r="G123" s="5" t="n">
        <f aca="false">G122+0.5</f>
        <v>59</v>
      </c>
      <c r="H123" s="6" t="n">
        <v>1.51406396733028</v>
      </c>
      <c r="I123" s="5"/>
    </row>
    <row r="124" customFormat="false" ht="12.75" hidden="false" customHeight="false" outlineLevel="0" collapsed="false">
      <c r="A124" s="5" t="n">
        <v>91.5</v>
      </c>
      <c r="B124" s="5" t="n">
        <f aca="false">B123+0.5</f>
        <v>59.5</v>
      </c>
      <c r="C124" s="6" t="n">
        <v>1.45155573193926</v>
      </c>
      <c r="D124" s="5"/>
      <c r="E124" s="8"/>
      <c r="F124" s="5" t="n">
        <v>74.93</v>
      </c>
      <c r="G124" s="5" t="n">
        <f aca="false">G123+0.5</f>
        <v>59.5</v>
      </c>
      <c r="H124" s="6" t="n">
        <v>1.49515756203018</v>
      </c>
      <c r="I124" s="5"/>
    </row>
    <row r="125" customFormat="false" ht="12.75" hidden="false" customHeight="false" outlineLevel="0" collapsed="false">
      <c r="A125" s="5" t="n">
        <v>92</v>
      </c>
      <c r="B125" s="5" t="n">
        <f aca="false">B124+0.5</f>
        <v>60</v>
      </c>
      <c r="C125" s="6" t="n">
        <v>1.46196365948667</v>
      </c>
      <c r="D125" s="5"/>
      <c r="E125" s="8"/>
      <c r="F125" s="5" t="n">
        <v>75.43</v>
      </c>
      <c r="G125" s="5" t="n">
        <f aca="false">G124+0.5</f>
        <v>60</v>
      </c>
      <c r="H125" s="6" t="n">
        <v>1.49614486634522</v>
      </c>
      <c r="I125" s="5"/>
    </row>
    <row r="126" customFormat="false" ht="12.75" hidden="false" customHeight="false" outlineLevel="0" collapsed="false">
      <c r="A126" s="5" t="n">
        <v>92.5</v>
      </c>
      <c r="B126" s="5" t="n">
        <f aca="false">B125+0.5</f>
        <v>60.5</v>
      </c>
      <c r="C126" s="6" t="n">
        <v>1.42353774810025</v>
      </c>
      <c r="D126" s="5"/>
      <c r="E126" s="8"/>
      <c r="F126" s="5" t="n">
        <v>75.93</v>
      </c>
      <c r="G126" s="5" t="n">
        <f aca="false">G125+0.5</f>
        <v>60.5</v>
      </c>
      <c r="H126" s="6" t="n">
        <v>1.50044916205977</v>
      </c>
      <c r="I126" s="5"/>
    </row>
    <row r="127" customFormat="false" ht="12.75" hidden="false" customHeight="false" outlineLevel="0" collapsed="false">
      <c r="A127" s="5" t="n">
        <v>93</v>
      </c>
      <c r="B127" s="5" t="n">
        <f aca="false">B126+0.5</f>
        <v>61</v>
      </c>
      <c r="C127" s="6" t="n">
        <v>1.38671153473735</v>
      </c>
      <c r="D127" s="5"/>
      <c r="E127" s="8"/>
      <c r="F127" s="5" t="n">
        <v>76.43</v>
      </c>
      <c r="G127" s="5" t="n">
        <f aca="false">G126+0.5</f>
        <v>61</v>
      </c>
      <c r="H127" s="6" t="n">
        <v>1.4859706426989</v>
      </c>
      <c r="I127" s="5"/>
    </row>
    <row r="128" customFormat="false" ht="12.75" hidden="false" customHeight="false" outlineLevel="0" collapsed="false">
      <c r="A128" s="5" t="n">
        <v>93.5</v>
      </c>
      <c r="B128" s="5" t="n">
        <f aca="false">B127+0.5</f>
        <v>61.5</v>
      </c>
      <c r="C128" s="6" t="n">
        <v>1.43182671970704</v>
      </c>
      <c r="D128" s="5"/>
      <c r="E128" s="8"/>
      <c r="F128" s="5" t="n">
        <v>76.93</v>
      </c>
      <c r="G128" s="5" t="n">
        <f aca="false">G127+0.5</f>
        <v>61.5</v>
      </c>
      <c r="H128" s="6" t="n">
        <v>1.43524990325699</v>
      </c>
      <c r="I128" s="5"/>
    </row>
    <row r="129" customFormat="false" ht="12.75" hidden="false" customHeight="false" outlineLevel="0" collapsed="false">
      <c r="A129" s="5" t="n">
        <v>94</v>
      </c>
      <c r="B129" s="5" t="n">
        <f aca="false">B128+0.5</f>
        <v>62</v>
      </c>
      <c r="C129" s="6" t="n">
        <v>1.40231963870497</v>
      </c>
      <c r="D129" s="5"/>
      <c r="E129" s="8"/>
      <c r="F129" s="5" t="n">
        <v>77.43</v>
      </c>
      <c r="G129" s="5" t="n">
        <f aca="false">G128+0.5</f>
        <v>62</v>
      </c>
      <c r="H129" s="6" t="n">
        <v>1.43730730484074</v>
      </c>
      <c r="I129" s="5"/>
    </row>
    <row r="130" customFormat="false" ht="12.75" hidden="false" customHeight="false" outlineLevel="0" collapsed="false">
      <c r="A130" s="5" t="n">
        <v>94.5</v>
      </c>
      <c r="B130" s="5" t="n">
        <f aca="false">B129+0.5</f>
        <v>62.5</v>
      </c>
      <c r="C130" s="6" t="n">
        <v>1.39421916046228</v>
      </c>
      <c r="D130" s="5"/>
      <c r="E130" s="8"/>
      <c r="F130" s="5" t="n">
        <v>77.93</v>
      </c>
      <c r="G130" s="5" t="n">
        <f aca="false">G129+0.5</f>
        <v>62.5</v>
      </c>
      <c r="H130" s="6" t="n">
        <v>1.45804737247869</v>
      </c>
      <c r="I130" s="5"/>
    </row>
    <row r="131" customFormat="false" ht="12.75" hidden="false" customHeight="false" outlineLevel="0" collapsed="false">
      <c r="A131" s="5" t="n">
        <v>95</v>
      </c>
      <c r="B131" s="5" t="n">
        <f aca="false">B130+0.5</f>
        <v>63</v>
      </c>
      <c r="C131" s="6" t="n">
        <v>1.42011954923748</v>
      </c>
      <c r="D131" s="5"/>
      <c r="E131" s="8"/>
      <c r="F131" s="5" t="n">
        <v>78.43</v>
      </c>
      <c r="G131" s="5" t="n">
        <f aca="false">G130+0.5</f>
        <v>63</v>
      </c>
      <c r="H131" s="6" t="n">
        <v>1.41621835735634</v>
      </c>
      <c r="I131" s="5"/>
    </row>
    <row r="132" customFormat="false" ht="12.75" hidden="false" customHeight="false" outlineLevel="0" collapsed="false">
      <c r="A132" s="5" t="n">
        <v>95.5</v>
      </c>
      <c r="B132" s="5" t="n">
        <f aca="false">B131+0.5</f>
        <v>63.5</v>
      </c>
      <c r="C132" s="6" t="n">
        <v>1.38755370669113</v>
      </c>
      <c r="D132" s="5"/>
      <c r="E132" s="8"/>
      <c r="F132" s="5" t="n">
        <v>78.93</v>
      </c>
      <c r="G132" s="5" t="n">
        <f aca="false">G131+0.5</f>
        <v>63.5</v>
      </c>
      <c r="H132" s="6" t="n">
        <v>1.38062758801459</v>
      </c>
      <c r="I132" s="5"/>
    </row>
    <row r="133" customFormat="false" ht="12.75" hidden="false" customHeight="false" outlineLevel="0" collapsed="false">
      <c r="A133" s="5" t="n">
        <v>96</v>
      </c>
      <c r="B133" s="5" t="n">
        <f aca="false">B132+0.5</f>
        <v>64</v>
      </c>
      <c r="C133" s="6" t="n">
        <v>1.4190898682214</v>
      </c>
      <c r="D133" s="5"/>
      <c r="E133" s="8"/>
      <c r="F133" s="5" t="n">
        <v>79.43</v>
      </c>
      <c r="G133" s="5" t="n">
        <f aca="false">G132+0.5</f>
        <v>64</v>
      </c>
      <c r="H133" s="6" t="n">
        <v>1.35618402675841</v>
      </c>
      <c r="I133" s="5"/>
    </row>
    <row r="134" customFormat="false" ht="12.75" hidden="false" customHeight="false" outlineLevel="0" collapsed="false">
      <c r="A134" s="5" t="n">
        <v>96.5</v>
      </c>
      <c r="B134" s="5" t="n">
        <f aca="false">B133+0.5</f>
        <v>64.5</v>
      </c>
      <c r="C134" s="6" t="n">
        <v>1.40889203302385</v>
      </c>
      <c r="D134" s="5"/>
      <c r="E134" s="8"/>
      <c r="F134" s="5" t="n">
        <v>79.93</v>
      </c>
      <c r="G134" s="5" t="n">
        <f aca="false">G133+0.5</f>
        <v>64.5</v>
      </c>
      <c r="H134" s="6" t="n">
        <v>1.32315672896935</v>
      </c>
      <c r="I134" s="5"/>
    </row>
    <row r="135" customFormat="false" ht="12.75" hidden="false" customHeight="false" outlineLevel="0" collapsed="false">
      <c r="A135" s="5" t="n">
        <v>97</v>
      </c>
      <c r="B135" s="5" t="n">
        <f aca="false">B134+0.5</f>
        <v>65</v>
      </c>
      <c r="C135" s="6" t="n">
        <v>1.39133472216959</v>
      </c>
      <c r="D135" s="5"/>
      <c r="E135" s="8"/>
      <c r="F135" s="5" t="n">
        <v>80.43</v>
      </c>
      <c r="G135" s="5" t="n">
        <f aca="false">G134+0.5</f>
        <v>65</v>
      </c>
      <c r="H135" s="6" t="n">
        <v>1.30103879777304</v>
      </c>
      <c r="I135" s="5"/>
    </row>
    <row r="136" customFormat="false" ht="12.75" hidden="false" customHeight="false" outlineLevel="0" collapsed="false">
      <c r="A136" s="5" t="n">
        <v>97.5</v>
      </c>
      <c r="B136" s="5" t="n">
        <f aca="false">B135+0.5</f>
        <v>65.5</v>
      </c>
      <c r="C136" s="6" t="n">
        <v>1.37798941767247</v>
      </c>
      <c r="D136" s="5"/>
      <c r="E136" s="8"/>
      <c r="F136" s="5" t="n">
        <v>80.93</v>
      </c>
      <c r="G136" s="5" t="n">
        <f aca="false">G135+0.5</f>
        <v>65.5</v>
      </c>
      <c r="H136" s="6" t="n">
        <v>1.35067175067567</v>
      </c>
      <c r="I136" s="5"/>
    </row>
    <row r="137" customFormat="false" ht="12.75" hidden="false" customHeight="false" outlineLevel="0" collapsed="false">
      <c r="A137" s="5" t="n">
        <v>98</v>
      </c>
      <c r="B137" s="5" t="n">
        <f aca="false">B136+0.5</f>
        <v>66</v>
      </c>
      <c r="C137" s="6" t="n">
        <v>1.39096150994101</v>
      </c>
      <c r="D137" s="5"/>
      <c r="E137" s="8"/>
      <c r="F137" s="5" t="n">
        <v>81.43</v>
      </c>
      <c r="G137" s="5" t="n">
        <f aca="false">G136+0.5</f>
        <v>66</v>
      </c>
      <c r="H137" s="6" t="n">
        <v>1.35937091561547</v>
      </c>
      <c r="I137" s="5"/>
    </row>
    <row r="138" customFormat="false" ht="12.75" hidden="false" customHeight="false" outlineLevel="0" collapsed="false">
      <c r="A138" s="5" t="n">
        <v>98.5</v>
      </c>
      <c r="B138" s="5" t="n">
        <f aca="false">B137+0.5</f>
        <v>66.5</v>
      </c>
      <c r="C138" s="6" t="n">
        <v>1.40716756069652</v>
      </c>
      <c r="D138" s="5"/>
      <c r="E138" s="8"/>
      <c r="F138" s="5" t="n">
        <v>81.93</v>
      </c>
      <c r="G138" s="5" t="n">
        <f aca="false">G137+0.5</f>
        <v>66.5</v>
      </c>
      <c r="H138" s="6" t="n">
        <v>1.39500570497381</v>
      </c>
      <c r="I138" s="5"/>
    </row>
    <row r="139" customFormat="false" ht="12.75" hidden="false" customHeight="false" outlineLevel="0" collapsed="false">
      <c r="A139" s="5" t="n">
        <v>99</v>
      </c>
      <c r="B139" s="5" t="n">
        <f aca="false">B138+0.5</f>
        <v>67</v>
      </c>
      <c r="C139" s="6" t="n">
        <v>1.39796585713136</v>
      </c>
      <c r="D139" s="5"/>
      <c r="E139" s="8"/>
      <c r="F139" s="5" t="n">
        <v>82.43</v>
      </c>
      <c r="G139" s="5" t="n">
        <f aca="false">G138+0.5</f>
        <v>67</v>
      </c>
      <c r="H139" s="6" t="n">
        <v>1.41969909449779</v>
      </c>
      <c r="I139" s="5"/>
    </row>
    <row r="140" customFormat="false" ht="12.75" hidden="false" customHeight="false" outlineLevel="0" collapsed="false">
      <c r="A140" s="5" t="n">
        <v>99.5</v>
      </c>
      <c r="B140" s="5" t="n">
        <f aca="false">B139+0.5</f>
        <v>67.5</v>
      </c>
      <c r="C140" s="6" t="n">
        <v>1.31025431398741</v>
      </c>
      <c r="D140" s="5"/>
      <c r="E140" s="8"/>
      <c r="F140" s="5" t="n">
        <v>82.93</v>
      </c>
      <c r="G140" s="5" t="n">
        <f aca="false">G139+0.5</f>
        <v>67.5</v>
      </c>
      <c r="H140" s="6" t="n">
        <v>1.42944991768466</v>
      </c>
      <c r="I140" s="5"/>
    </row>
    <row r="141" customFormat="false" ht="12.75" hidden="false" customHeight="false" outlineLevel="0" collapsed="false">
      <c r="A141" s="5" t="n">
        <v>100</v>
      </c>
      <c r="B141" s="5" t="n">
        <f aca="false">B140+0.5</f>
        <v>68</v>
      </c>
      <c r="C141" s="6" t="n">
        <v>1.23791638574061</v>
      </c>
      <c r="D141" s="5"/>
      <c r="E141" s="8"/>
      <c r="F141" s="5" t="n">
        <v>83.43</v>
      </c>
      <c r="G141" s="5" t="n">
        <f aca="false">G140+0.5</f>
        <v>68</v>
      </c>
      <c r="H141" s="6" t="n">
        <v>1.44903823995235</v>
      </c>
      <c r="I141" s="5"/>
    </row>
    <row r="142" customFormat="false" ht="12.75" hidden="false" customHeight="false" outlineLevel="0" collapsed="false">
      <c r="A142" s="5" t="n">
        <v>100.5</v>
      </c>
      <c r="B142" s="5" t="n">
        <f aca="false">B141+0.5</f>
        <v>68.5</v>
      </c>
      <c r="C142" s="6" t="n">
        <v>1.22342473266697</v>
      </c>
      <c r="D142" s="5"/>
      <c r="E142" s="8"/>
      <c r="F142" s="5" t="n">
        <v>83.93</v>
      </c>
      <c r="G142" s="5" t="n">
        <f aca="false">G141+0.5</f>
        <v>68.5</v>
      </c>
      <c r="H142" s="6" t="n">
        <v>1.45481213578937</v>
      </c>
      <c r="I142" s="5"/>
    </row>
    <row r="143" customFormat="false" ht="12.75" hidden="false" customHeight="false" outlineLevel="0" collapsed="false">
      <c r="A143" s="9" t="n">
        <v>1.44</v>
      </c>
      <c r="B143" s="9" t="n">
        <f aca="false">B142+0.5</f>
        <v>69</v>
      </c>
      <c r="C143" s="10" t="n">
        <v>1.35600787490922</v>
      </c>
      <c r="D143" s="7" t="s">
        <v>7</v>
      </c>
      <c r="E143" s="8"/>
      <c r="F143" s="5" t="n">
        <v>84.43</v>
      </c>
      <c r="G143" s="5" t="n">
        <f aca="false">G142+0.5</f>
        <v>69</v>
      </c>
      <c r="H143" s="6" t="n">
        <v>1.47333638466194</v>
      </c>
      <c r="I143" s="5"/>
    </row>
    <row r="144" customFormat="false" ht="12.75" hidden="false" customHeight="false" outlineLevel="0" collapsed="false">
      <c r="A144" s="9" t="n">
        <v>1.94</v>
      </c>
      <c r="B144" s="9" t="n">
        <f aca="false">B143+0.5</f>
        <v>69.5</v>
      </c>
      <c r="C144" s="10" t="n">
        <v>1.46963384753558</v>
      </c>
      <c r="D144" s="5"/>
      <c r="E144" s="8"/>
      <c r="F144" s="5" t="n">
        <v>84.93</v>
      </c>
      <c r="G144" s="5" t="n">
        <f aca="false">G143+0.5</f>
        <v>69.5</v>
      </c>
      <c r="H144" s="6" t="n">
        <v>1.47013734741999</v>
      </c>
      <c r="I144" s="5"/>
    </row>
    <row r="145" customFormat="false" ht="12.75" hidden="false" customHeight="false" outlineLevel="0" collapsed="false">
      <c r="A145" s="9" t="n">
        <v>2.44</v>
      </c>
      <c r="B145" s="9" t="n">
        <f aca="false">B144+0.5</f>
        <v>70</v>
      </c>
      <c r="C145" s="10" t="n">
        <v>1.5094978125133</v>
      </c>
      <c r="D145" s="5"/>
      <c r="E145" s="8"/>
      <c r="F145" s="5" t="n">
        <v>85.43</v>
      </c>
      <c r="G145" s="5" t="n">
        <f aca="false">G144+0.5</f>
        <v>70</v>
      </c>
      <c r="H145" s="6" t="n">
        <v>1.46362757523159</v>
      </c>
      <c r="I145" s="5"/>
    </row>
    <row r="146" customFormat="false" ht="12.75" hidden="false" customHeight="false" outlineLevel="0" collapsed="false">
      <c r="A146" s="9" t="n">
        <v>2.94</v>
      </c>
      <c r="B146" s="9" t="n">
        <f aca="false">B145+0.5</f>
        <v>70.5</v>
      </c>
      <c r="C146" s="10" t="n">
        <v>1.52990982886408</v>
      </c>
      <c r="D146" s="5"/>
      <c r="E146" s="8"/>
      <c r="F146" s="5" t="n">
        <v>85.93</v>
      </c>
      <c r="G146" s="5" t="n">
        <f aca="false">G145+0.5</f>
        <v>70.5</v>
      </c>
      <c r="H146" s="6" t="n">
        <v>1.46804982719095</v>
      </c>
      <c r="I146" s="5"/>
    </row>
    <row r="147" customFormat="false" ht="12.75" hidden="false" customHeight="false" outlineLevel="0" collapsed="false">
      <c r="A147" s="9" t="n">
        <v>3.44</v>
      </c>
      <c r="B147" s="9" t="n">
        <f aca="false">B146+0.5</f>
        <v>71</v>
      </c>
      <c r="C147" s="10" t="n">
        <v>1.56024075169694</v>
      </c>
      <c r="D147" s="5"/>
      <c r="E147" s="8"/>
      <c r="F147" s="5" t="n">
        <v>86.43</v>
      </c>
      <c r="G147" s="5" t="n">
        <f aca="false">G146+0.5</f>
        <v>71</v>
      </c>
      <c r="H147" s="6" t="n">
        <v>1.45883996614506</v>
      </c>
      <c r="I147" s="5"/>
    </row>
    <row r="148" customFormat="false" ht="12.75" hidden="false" customHeight="false" outlineLevel="0" collapsed="false">
      <c r="A148" s="9" t="n">
        <v>3.94</v>
      </c>
      <c r="B148" s="9" t="n">
        <f aca="false">B147+0.5</f>
        <v>71.5</v>
      </c>
      <c r="C148" s="10" t="n">
        <v>1.54431930530991</v>
      </c>
      <c r="D148" s="5"/>
      <c r="E148" s="8"/>
      <c r="F148" s="5" t="n">
        <v>86.93</v>
      </c>
      <c r="G148" s="5" t="n">
        <f aca="false">G147+0.5</f>
        <v>71.5</v>
      </c>
      <c r="H148" s="6" t="n">
        <v>1.45908002811781</v>
      </c>
      <c r="I148" s="5"/>
    </row>
    <row r="149" customFormat="false" ht="12.75" hidden="false" customHeight="false" outlineLevel="0" collapsed="false">
      <c r="A149" s="9" t="n">
        <v>4.44</v>
      </c>
      <c r="B149" s="9" t="n">
        <f aca="false">B148+0.5</f>
        <v>72</v>
      </c>
      <c r="C149" s="10" t="n">
        <v>1.53652682835971</v>
      </c>
      <c r="D149" s="5"/>
      <c r="E149" s="8"/>
      <c r="F149" s="5" t="n">
        <v>87.43</v>
      </c>
      <c r="G149" s="5" t="n">
        <f aca="false">G148+0.5</f>
        <v>72</v>
      </c>
      <c r="H149" s="6" t="n">
        <v>1.44179206828965</v>
      </c>
      <c r="I149" s="5"/>
    </row>
    <row r="150" customFormat="false" ht="12.75" hidden="false" customHeight="false" outlineLevel="0" collapsed="false">
      <c r="A150" s="9" t="n">
        <v>4.94</v>
      </c>
      <c r="B150" s="9" t="n">
        <f aca="false">B149+0.5</f>
        <v>72.5</v>
      </c>
      <c r="C150" s="10" t="n">
        <v>1.57490934680103</v>
      </c>
      <c r="D150" s="5"/>
      <c r="E150" s="8"/>
      <c r="F150" s="5" t="n">
        <v>87.93</v>
      </c>
      <c r="G150" s="5" t="n">
        <f aca="false">G149+0.5</f>
        <v>72.5</v>
      </c>
      <c r="H150" s="6" t="n">
        <v>1.41575721914943</v>
      </c>
      <c r="I150" s="5"/>
    </row>
    <row r="151" customFormat="false" ht="12.75" hidden="false" customHeight="false" outlineLevel="0" collapsed="false">
      <c r="A151" s="9" t="n">
        <v>5.44</v>
      </c>
      <c r="B151" s="9" t="n">
        <f aca="false">B150+0.5</f>
        <v>73</v>
      </c>
      <c r="C151" s="10" t="n">
        <v>1.59850820518337</v>
      </c>
      <c r="D151" s="5"/>
      <c r="E151" s="8"/>
      <c r="F151" s="5" t="n">
        <v>88.43</v>
      </c>
      <c r="G151" s="5" t="n">
        <f aca="false">G150+0.5</f>
        <v>73</v>
      </c>
      <c r="H151" s="6" t="n">
        <v>1.44215945133351</v>
      </c>
      <c r="I151" s="5"/>
    </row>
    <row r="152" customFormat="false" ht="12.75" hidden="false" customHeight="false" outlineLevel="0" collapsed="false">
      <c r="A152" s="9" t="n">
        <v>5.94</v>
      </c>
      <c r="B152" s="9" t="n">
        <f aca="false">B151+0.5</f>
        <v>73.5</v>
      </c>
      <c r="C152" s="10" t="n">
        <v>1.65747799999127</v>
      </c>
      <c r="D152" s="5"/>
      <c r="E152" s="8"/>
      <c r="F152" s="5" t="n">
        <v>88.93</v>
      </c>
      <c r="G152" s="5" t="n">
        <f aca="false">G151+0.5</f>
        <v>73.5</v>
      </c>
      <c r="H152" s="6" t="n">
        <v>1.40683426239802</v>
      </c>
      <c r="I152" s="5"/>
    </row>
    <row r="153" customFormat="false" ht="12.75" hidden="false" customHeight="false" outlineLevel="0" collapsed="false">
      <c r="A153" s="9" t="n">
        <v>6.44</v>
      </c>
      <c r="B153" s="9" t="n">
        <f aca="false">B152+0.5</f>
        <v>74</v>
      </c>
      <c r="C153" s="10" t="n">
        <v>1.56669292155201</v>
      </c>
      <c r="D153" s="5"/>
      <c r="E153" s="8"/>
      <c r="F153" s="5" t="n">
        <v>89.43</v>
      </c>
      <c r="G153" s="5" t="n">
        <f aca="false">G152+0.5</f>
        <v>74</v>
      </c>
      <c r="H153" s="6" t="n">
        <v>1.41341921459047</v>
      </c>
      <c r="I153" s="5"/>
    </row>
    <row r="154" customFormat="false" ht="12.75" hidden="false" customHeight="false" outlineLevel="0" collapsed="false">
      <c r="A154" s="9" t="n">
        <v>6.94</v>
      </c>
      <c r="B154" s="9" t="n">
        <f aca="false">B153+0.5</f>
        <v>74.5</v>
      </c>
      <c r="C154" s="10" t="n">
        <v>1.57560973797232</v>
      </c>
      <c r="D154" s="5"/>
      <c r="E154" s="8"/>
      <c r="F154" s="5" t="n">
        <v>89.93</v>
      </c>
      <c r="G154" s="5" t="n">
        <f aca="false">G153+0.5</f>
        <v>74.5</v>
      </c>
      <c r="H154" s="6" t="n">
        <v>1.41378522757549</v>
      </c>
      <c r="I154" s="5"/>
    </row>
    <row r="155" customFormat="false" ht="12.75" hidden="false" customHeight="false" outlineLevel="0" collapsed="false">
      <c r="A155" s="9" t="n">
        <v>7.44</v>
      </c>
      <c r="B155" s="9" t="n">
        <f aca="false">B154+0.5</f>
        <v>75</v>
      </c>
      <c r="C155" s="10" t="n">
        <v>1.60175318429358</v>
      </c>
      <c r="D155" s="5"/>
      <c r="E155" s="8"/>
      <c r="F155" s="5" t="n">
        <v>90.43</v>
      </c>
      <c r="G155" s="5" t="n">
        <f aca="false">G154+0.5</f>
        <v>75</v>
      </c>
      <c r="H155" s="6" t="n">
        <v>1.40478572342256</v>
      </c>
      <c r="I155" s="5"/>
    </row>
    <row r="156" customFormat="false" ht="12.75" hidden="false" customHeight="false" outlineLevel="0" collapsed="false">
      <c r="A156" s="9" t="n">
        <v>7.94</v>
      </c>
      <c r="B156" s="9" t="n">
        <f aca="false">B155+0.5</f>
        <v>75.5</v>
      </c>
      <c r="C156" s="10" t="n">
        <v>1.59604427512448</v>
      </c>
      <c r="D156" s="5"/>
      <c r="E156" s="8"/>
      <c r="F156" s="5" t="n">
        <v>90.93</v>
      </c>
      <c r="G156" s="5" t="n">
        <f aca="false">G155+0.5</f>
        <v>75.5</v>
      </c>
      <c r="H156" s="6" t="n">
        <v>1.3874812523445</v>
      </c>
      <c r="I156" s="5"/>
    </row>
    <row r="157" customFormat="false" ht="12.75" hidden="false" customHeight="false" outlineLevel="0" collapsed="false">
      <c r="A157" s="9" t="n">
        <v>8.44</v>
      </c>
      <c r="B157" s="9" t="n">
        <f aca="false">B156+0.5</f>
        <v>76</v>
      </c>
      <c r="C157" s="10" t="n">
        <v>1.58778743004411</v>
      </c>
      <c r="D157" s="5"/>
      <c r="E157" s="8"/>
      <c r="F157" s="5" t="n">
        <v>91.43</v>
      </c>
      <c r="G157" s="5" t="n">
        <f aca="false">G156+0.5</f>
        <v>76</v>
      </c>
      <c r="H157" s="6" t="n">
        <v>1.37509432147133</v>
      </c>
      <c r="I157" s="5"/>
    </row>
    <row r="158" customFormat="false" ht="12.75" hidden="false" customHeight="false" outlineLevel="0" collapsed="false">
      <c r="A158" s="9" t="n">
        <v>8.94</v>
      </c>
      <c r="B158" s="9" t="n">
        <f aca="false">B157+0.5</f>
        <v>76.5</v>
      </c>
      <c r="C158" s="10" t="n">
        <v>1.54807173668446</v>
      </c>
      <c r="D158" s="5"/>
      <c r="E158" s="8"/>
      <c r="F158" s="5" t="n">
        <v>91.93</v>
      </c>
      <c r="G158" s="5" t="n">
        <f aca="false">G157+0.5</f>
        <v>76.5</v>
      </c>
      <c r="H158" s="6" t="n">
        <v>1.39623822901639</v>
      </c>
      <c r="I158" s="5"/>
    </row>
    <row r="159" customFormat="false" ht="12.75" hidden="false" customHeight="false" outlineLevel="0" collapsed="false">
      <c r="A159" s="9" t="n">
        <v>9.44</v>
      </c>
      <c r="B159" s="9" t="n">
        <f aca="false">B158+0.5</f>
        <v>77</v>
      </c>
      <c r="C159" s="10" t="n">
        <v>1.57007765834078</v>
      </c>
      <c r="D159" s="5"/>
      <c r="E159" s="8"/>
      <c r="F159" s="5" t="n">
        <v>92.43</v>
      </c>
      <c r="G159" s="5" t="n">
        <f aca="false">G158+0.5</f>
        <v>77</v>
      </c>
      <c r="H159" s="6" t="n">
        <v>1.37436636294828</v>
      </c>
      <c r="I159" s="5"/>
    </row>
    <row r="160" customFormat="false" ht="12.75" hidden="false" customHeight="false" outlineLevel="0" collapsed="false">
      <c r="A160" s="9" t="n">
        <v>9.94</v>
      </c>
      <c r="B160" s="9" t="n">
        <f aca="false">B159+0.5</f>
        <v>77.5</v>
      </c>
      <c r="C160" s="10" t="n">
        <v>1.56797858687326</v>
      </c>
      <c r="D160" s="5"/>
      <c r="E160" s="8"/>
      <c r="F160" s="5" t="n">
        <v>92.93</v>
      </c>
      <c r="G160" s="5" t="n">
        <f aca="false">G159+0.5</f>
        <v>77.5</v>
      </c>
      <c r="H160" s="6" t="n">
        <v>1.41049180180195</v>
      </c>
      <c r="I160" s="5"/>
    </row>
    <row r="161" customFormat="false" ht="12.75" hidden="false" customHeight="false" outlineLevel="0" collapsed="false">
      <c r="A161" s="9" t="n">
        <v>10.44</v>
      </c>
      <c r="B161" s="9" t="n">
        <f aca="false">B160+0.5</f>
        <v>78</v>
      </c>
      <c r="C161" s="10" t="n">
        <v>1.55225749988678</v>
      </c>
      <c r="D161" s="5"/>
      <c r="E161" s="8"/>
      <c r="F161" s="5" t="n">
        <v>93.43</v>
      </c>
      <c r="G161" s="5" t="n">
        <f aca="false">G160+0.5</f>
        <v>78</v>
      </c>
      <c r="H161" s="6" t="n">
        <v>1.3989413094862</v>
      </c>
      <c r="I161" s="5"/>
    </row>
    <row r="162" customFormat="false" ht="12.75" hidden="false" customHeight="false" outlineLevel="0" collapsed="false">
      <c r="A162" s="9" t="n">
        <v>10.94</v>
      </c>
      <c r="B162" s="9" t="n">
        <f aca="false">B161+0.5</f>
        <v>78.5</v>
      </c>
      <c r="C162" s="10" t="n">
        <v>1.56588020498246</v>
      </c>
      <c r="D162" s="5"/>
      <c r="E162" s="8"/>
      <c r="F162" s="5" t="n">
        <v>93.93</v>
      </c>
      <c r="G162" s="5" t="n">
        <f aca="false">G161+0.5</f>
        <v>78.5</v>
      </c>
      <c r="H162" s="6" t="n">
        <v>1.39273698191881</v>
      </c>
      <c r="I162" s="5"/>
    </row>
    <row r="163" customFormat="false" ht="12.75" hidden="false" customHeight="false" outlineLevel="0" collapsed="false">
      <c r="A163" s="9" t="n">
        <v>11.44</v>
      </c>
      <c r="B163" s="9" t="n">
        <f aca="false">B162+0.5</f>
        <v>79</v>
      </c>
      <c r="C163" s="10" t="n">
        <v>1.56133607435952</v>
      </c>
      <c r="D163" s="5"/>
      <c r="E163" s="8"/>
      <c r="F163" s="5" t="n">
        <v>94.43</v>
      </c>
      <c r="G163" s="5" t="n">
        <f aca="false">G162+0.5</f>
        <v>79</v>
      </c>
      <c r="H163" s="6" t="n">
        <v>1.37249330448661</v>
      </c>
      <c r="I163" s="5"/>
    </row>
    <row r="164" customFormat="false" ht="12.75" hidden="false" customHeight="false" outlineLevel="0" collapsed="false">
      <c r="A164" s="9" t="n">
        <v>11.94</v>
      </c>
      <c r="B164" s="9" t="n">
        <f aca="false">B163+0.5</f>
        <v>79.5</v>
      </c>
      <c r="C164" s="10" t="n">
        <v>1.55365336405714</v>
      </c>
      <c r="D164" s="5"/>
      <c r="E164" s="8"/>
      <c r="F164" s="5" t="n">
        <v>94.93</v>
      </c>
      <c r="G164" s="5" t="n">
        <f aca="false">G163+0.5</f>
        <v>79.5</v>
      </c>
      <c r="H164" s="6" t="n">
        <v>1.35111900546006</v>
      </c>
      <c r="I164" s="5"/>
    </row>
    <row r="165" customFormat="false" ht="12.75" hidden="false" customHeight="false" outlineLevel="0" collapsed="false">
      <c r="A165" s="9" t="n">
        <v>12.44</v>
      </c>
      <c r="B165" s="9" t="n">
        <f aca="false">B164+0.5</f>
        <v>80</v>
      </c>
      <c r="C165" s="10" t="n">
        <v>1.60253271362687</v>
      </c>
      <c r="D165" s="5"/>
      <c r="E165" s="8"/>
      <c r="F165" s="5" t="n">
        <v>95.43</v>
      </c>
      <c r="G165" s="5" t="n">
        <f aca="false">G164+0.5</f>
        <v>80</v>
      </c>
      <c r="H165" s="6" t="n">
        <v>1.33625475580751</v>
      </c>
      <c r="I165" s="5"/>
    </row>
    <row r="166" customFormat="false" ht="12.75" hidden="false" customHeight="false" outlineLevel="0" collapsed="false">
      <c r="A166" s="9" t="n">
        <v>12.94</v>
      </c>
      <c r="B166" s="9" t="n">
        <f aca="false">B165+0.5</f>
        <v>80.5</v>
      </c>
      <c r="C166" s="10" t="n">
        <v>1.57547192635086</v>
      </c>
      <c r="D166" s="5"/>
      <c r="E166" s="8"/>
      <c r="F166" s="5" t="n">
        <v>95.93</v>
      </c>
      <c r="G166" s="5" t="n">
        <f aca="false">G165+0.5</f>
        <v>80.5</v>
      </c>
      <c r="H166" s="6" t="n">
        <v>1.32074024889064</v>
      </c>
      <c r="I166" s="5"/>
    </row>
    <row r="167" customFormat="false" ht="12.75" hidden="false" customHeight="false" outlineLevel="0" collapsed="false">
      <c r="A167" s="9" t="n">
        <v>13.44</v>
      </c>
      <c r="B167" s="9" t="n">
        <f aca="false">B166+0.5</f>
        <v>81</v>
      </c>
      <c r="C167" s="10" t="n">
        <v>1.57781034965185</v>
      </c>
      <c r="D167" s="5"/>
      <c r="E167" s="8"/>
      <c r="F167" s="5" t="n">
        <v>96.43</v>
      </c>
      <c r="G167" s="5" t="n">
        <f aca="false">G166+0.5</f>
        <v>81</v>
      </c>
      <c r="H167" s="6" t="n">
        <v>1.31264218403775</v>
      </c>
      <c r="I167" s="5"/>
    </row>
    <row r="168" customFormat="false" ht="12.75" hidden="false" customHeight="false" outlineLevel="0" collapsed="false">
      <c r="A168" s="9" t="n">
        <v>13.94</v>
      </c>
      <c r="B168" s="9" t="n">
        <f aca="false">B167+0.5</f>
        <v>81.5</v>
      </c>
      <c r="C168" s="10" t="n">
        <v>1.55501231977386</v>
      </c>
      <c r="D168" s="5"/>
      <c r="E168" s="8"/>
      <c r="F168" s="5" t="n">
        <v>96.93</v>
      </c>
      <c r="G168" s="5" t="n">
        <f aca="false">G167+0.5</f>
        <v>81.5</v>
      </c>
      <c r="H168" s="6" t="n">
        <v>1.24992034166742</v>
      </c>
      <c r="I168" s="5"/>
    </row>
    <row r="169" customFormat="false" ht="12.75" hidden="false" customHeight="false" outlineLevel="0" collapsed="false">
      <c r="A169" s="9" t="n">
        <v>14.44</v>
      </c>
      <c r="B169" s="9" t="n">
        <f aca="false">B168+0.5</f>
        <v>82</v>
      </c>
      <c r="C169" s="10" t="n">
        <v>1.56064345374662</v>
      </c>
      <c r="D169" s="5"/>
      <c r="E169" s="8"/>
      <c r="F169" s="5" t="n">
        <v>97.43</v>
      </c>
      <c r="G169" s="5" t="n">
        <f aca="false">G168+0.5</f>
        <v>82</v>
      </c>
      <c r="H169" s="6" t="n">
        <v>1.24426216477454</v>
      </c>
      <c r="I169" s="5"/>
    </row>
    <row r="170" customFormat="false" ht="12.75" hidden="false" customHeight="false" outlineLevel="0" collapsed="false">
      <c r="A170" s="9" t="n">
        <v>14.94</v>
      </c>
      <c r="B170" s="9" t="n">
        <f aca="false">B169+0.5</f>
        <v>82.5</v>
      </c>
      <c r="C170" s="10" t="n">
        <v>1.49931031754725</v>
      </c>
      <c r="D170" s="5"/>
      <c r="E170" s="8"/>
      <c r="F170" s="5" t="n">
        <v>97.93</v>
      </c>
      <c r="G170" s="5" t="n">
        <f aca="false">G169+0.5</f>
        <v>82.5</v>
      </c>
      <c r="H170" s="6" t="n">
        <v>1.25539947756034</v>
      </c>
      <c r="I170" s="5"/>
    </row>
    <row r="171" customFormat="false" ht="12.75" hidden="false" customHeight="false" outlineLevel="0" collapsed="false">
      <c r="A171" s="9" t="n">
        <v>15.44</v>
      </c>
      <c r="B171" s="9" t="n">
        <f aca="false">B170+0.5</f>
        <v>83</v>
      </c>
      <c r="C171" s="10" t="n">
        <v>1.52928515132576</v>
      </c>
      <c r="D171" s="5"/>
      <c r="E171" s="8"/>
      <c r="F171" s="5" t="n">
        <v>98.43</v>
      </c>
      <c r="G171" s="5" t="n">
        <f aca="false">G170+0.5</f>
        <v>83</v>
      </c>
      <c r="H171" s="6" t="n">
        <v>1.27291923763716</v>
      </c>
      <c r="I171" s="5"/>
    </row>
    <row r="172" customFormat="false" ht="12.75" hidden="false" customHeight="false" outlineLevel="0" collapsed="false">
      <c r="A172" s="9" t="n">
        <v>15.94</v>
      </c>
      <c r="B172" s="9" t="n">
        <f aca="false">B171+0.5</f>
        <v>83.5</v>
      </c>
      <c r="C172" s="10" t="n">
        <v>1.52352858722846</v>
      </c>
      <c r="D172" s="5"/>
      <c r="E172" s="8"/>
      <c r="F172" s="5" t="n">
        <v>98.93</v>
      </c>
      <c r="G172" s="5" t="n">
        <f aca="false">G171+0.5</f>
        <v>83.5</v>
      </c>
      <c r="H172" s="6" t="n">
        <v>1.27429288042164</v>
      </c>
      <c r="I172" s="5"/>
    </row>
    <row r="173" customFormat="false" ht="12.75" hidden="false" customHeight="false" outlineLevel="0" collapsed="false">
      <c r="A173" s="9" t="n">
        <v>16.44</v>
      </c>
      <c r="B173" s="9" t="n">
        <f aca="false">B172+0.5</f>
        <v>84</v>
      </c>
      <c r="C173" s="10" t="n">
        <v>1.50633940975975</v>
      </c>
      <c r="D173" s="5"/>
      <c r="E173" s="8"/>
      <c r="F173" s="5" t="n">
        <v>99.43</v>
      </c>
      <c r="G173" s="5" t="n">
        <f aca="false">G172+0.5</f>
        <v>84</v>
      </c>
      <c r="H173" s="6" t="n">
        <v>1.19130416810635</v>
      </c>
      <c r="I173" s="5"/>
    </row>
    <row r="174" customFormat="false" ht="12.75" hidden="false" customHeight="false" outlineLevel="0" collapsed="false">
      <c r="A174" s="9" t="n">
        <v>16.94</v>
      </c>
      <c r="B174" s="9" t="n">
        <f aca="false">B173+0.5</f>
        <v>84.5</v>
      </c>
      <c r="C174" s="10" t="n">
        <v>1.46954954202578</v>
      </c>
      <c r="D174" s="5"/>
      <c r="E174" s="8"/>
      <c r="F174" s="5" t="n">
        <v>99.93</v>
      </c>
      <c r="G174" s="5" t="n">
        <f aca="false">G173+0.5</f>
        <v>84.5</v>
      </c>
      <c r="H174" s="6" t="n">
        <v>1.15872827531186</v>
      </c>
      <c r="I174" s="5"/>
    </row>
    <row r="175" customFormat="false" ht="12.75" hidden="false" customHeight="false" outlineLevel="0" collapsed="false">
      <c r="A175" s="9" t="n">
        <v>17.44</v>
      </c>
      <c r="B175" s="9" t="n">
        <f aca="false">B174+0.5</f>
        <v>85</v>
      </c>
      <c r="C175" s="10" t="n">
        <v>1.46236511355144</v>
      </c>
      <c r="D175" s="5"/>
      <c r="E175" s="8"/>
      <c r="F175" s="5" t="n">
        <v>100.43</v>
      </c>
      <c r="G175" s="5" t="n">
        <f aca="false">G174+0.5</f>
        <v>85</v>
      </c>
      <c r="H175" s="6" t="n">
        <v>1.03720891837745</v>
      </c>
      <c r="I175" s="5"/>
    </row>
    <row r="176" customFormat="false" ht="12.75" hidden="false" customHeight="false" outlineLevel="0" collapsed="false">
      <c r="A176" s="9" t="n">
        <v>17.94</v>
      </c>
      <c r="B176" s="9" t="n">
        <f aca="false">B175+0.5</f>
        <v>85.5</v>
      </c>
      <c r="C176" s="10" t="n">
        <v>1.47716416432692</v>
      </c>
      <c r="D176" s="5"/>
      <c r="E176" s="8"/>
      <c r="F176" s="9" t="n">
        <v>1.34</v>
      </c>
      <c r="G176" s="9" t="n">
        <f aca="false">G175+0.5</f>
        <v>85.5</v>
      </c>
      <c r="H176" s="10" t="n">
        <v>1.05130753633929</v>
      </c>
      <c r="I176" s="7" t="s">
        <v>8</v>
      </c>
    </row>
    <row r="177" customFormat="false" ht="12.75" hidden="false" customHeight="false" outlineLevel="0" collapsed="false">
      <c r="A177" s="9" t="n">
        <v>18.44</v>
      </c>
      <c r="B177" s="9" t="n">
        <f aca="false">B176+0.5</f>
        <v>86</v>
      </c>
      <c r="C177" s="10" t="n">
        <v>1.51438101683389</v>
      </c>
      <c r="D177" s="5"/>
      <c r="E177" s="8"/>
      <c r="F177" s="9" t="n">
        <v>1.84</v>
      </c>
      <c r="G177" s="9" t="n">
        <f aca="false">G176+0.5</f>
        <v>86</v>
      </c>
      <c r="H177" s="10" t="n">
        <v>1.14286808094656</v>
      </c>
      <c r="I177" s="5"/>
    </row>
    <row r="178" customFormat="false" ht="12.75" hidden="false" customHeight="false" outlineLevel="0" collapsed="false">
      <c r="A178" s="9" t="n">
        <v>18.94</v>
      </c>
      <c r="B178" s="9" t="n">
        <f aca="false">B177+0.5</f>
        <v>86.5</v>
      </c>
      <c r="C178" s="10" t="n">
        <v>1.54694427132041</v>
      </c>
      <c r="D178" s="5"/>
      <c r="E178" s="8"/>
      <c r="F178" s="9" t="n">
        <v>2.34</v>
      </c>
      <c r="G178" s="9" t="n">
        <f aca="false">G177+0.5</f>
        <v>86.5</v>
      </c>
      <c r="H178" s="10" t="n">
        <v>1.16938415978873</v>
      </c>
      <c r="I178" s="5"/>
    </row>
    <row r="179" customFormat="false" ht="12.75" hidden="false" customHeight="false" outlineLevel="0" collapsed="false">
      <c r="A179" s="9" t="n">
        <v>19.44</v>
      </c>
      <c r="B179" s="9" t="n">
        <f aca="false">B178+0.5</f>
        <v>87</v>
      </c>
      <c r="C179" s="10" t="n">
        <v>1.54428628328791</v>
      </c>
      <c r="D179" s="5"/>
      <c r="E179" s="8"/>
      <c r="F179" s="9" t="n">
        <v>2.84</v>
      </c>
      <c r="G179" s="9" t="n">
        <f aca="false">G178+0.5</f>
        <v>87</v>
      </c>
      <c r="H179" s="10" t="n">
        <v>1.20158943590652</v>
      </c>
      <c r="I179" s="5"/>
    </row>
    <row r="180" customFormat="false" ht="12.75" hidden="false" customHeight="false" outlineLevel="0" collapsed="false">
      <c r="A180" s="9" t="n">
        <v>19.94</v>
      </c>
      <c r="B180" s="9" t="n">
        <f aca="false">B179+0.5</f>
        <v>87.5</v>
      </c>
      <c r="C180" s="10" t="n">
        <v>1.53114504790632</v>
      </c>
      <c r="D180" s="5"/>
      <c r="E180" s="8"/>
      <c r="F180" s="9" t="n">
        <v>3.34</v>
      </c>
      <c r="G180" s="9" t="n">
        <f aca="false">G179+0.5</f>
        <v>87.5</v>
      </c>
      <c r="H180" s="10" t="n">
        <v>1.20314225172112</v>
      </c>
      <c r="I180" s="5"/>
    </row>
    <row r="181" customFormat="false" ht="12.75" hidden="false" customHeight="false" outlineLevel="0" collapsed="false">
      <c r="A181" s="9" t="n">
        <v>20.44</v>
      </c>
      <c r="B181" s="9" t="n">
        <f aca="false">B180+0.5</f>
        <v>88</v>
      </c>
      <c r="C181" s="10" t="n">
        <v>1.47092140791183</v>
      </c>
      <c r="D181" s="5"/>
      <c r="E181" s="8"/>
      <c r="F181" s="9" t="n">
        <v>3.84</v>
      </c>
      <c r="G181" s="9" t="n">
        <f aca="false">G180+0.5</f>
        <v>88</v>
      </c>
      <c r="H181" s="10" t="n">
        <v>1.23201756984307</v>
      </c>
      <c r="I181" s="5"/>
    </row>
    <row r="182" customFormat="false" ht="12.75" hidden="false" customHeight="false" outlineLevel="0" collapsed="false">
      <c r="A182" s="9" t="n">
        <v>20.94</v>
      </c>
      <c r="B182" s="9" t="n">
        <f aca="false">B181+0.5</f>
        <v>88.5</v>
      </c>
      <c r="C182" s="10" t="n">
        <v>1.41626078968194</v>
      </c>
      <c r="D182" s="5"/>
      <c r="E182" s="8"/>
      <c r="F182" s="9" t="n">
        <v>4.34</v>
      </c>
      <c r="G182" s="9" t="n">
        <f aca="false">G181+0.5</f>
        <v>88.5</v>
      </c>
      <c r="H182" s="10" t="n">
        <v>1.21046862706122</v>
      </c>
      <c r="I182" s="5"/>
    </row>
    <row r="183" customFormat="false" ht="12.75" hidden="false" customHeight="false" outlineLevel="0" collapsed="false">
      <c r="A183" s="9" t="n">
        <v>21.44</v>
      </c>
      <c r="B183" s="9" t="n">
        <f aca="false">B182+0.5</f>
        <v>89</v>
      </c>
      <c r="C183" s="10" t="n">
        <v>1.42574389098838</v>
      </c>
      <c r="D183" s="5"/>
      <c r="E183" s="8"/>
      <c r="F183" s="9" t="n">
        <v>4.84</v>
      </c>
      <c r="G183" s="9" t="n">
        <f aca="false">G182+0.5</f>
        <v>89</v>
      </c>
      <c r="H183" s="10" t="n">
        <v>1.18552710058774</v>
      </c>
      <c r="I183" s="5"/>
    </row>
    <row r="184" customFormat="false" ht="12.75" hidden="false" customHeight="false" outlineLevel="0" collapsed="false">
      <c r="A184" s="9" t="n">
        <v>21.94</v>
      </c>
      <c r="B184" s="9" t="n">
        <f aca="false">B183+0.5</f>
        <v>89.5</v>
      </c>
      <c r="C184" s="10" t="n">
        <v>1.42266979574397</v>
      </c>
      <c r="D184" s="5"/>
      <c r="E184" s="8"/>
      <c r="F184" s="9" t="n">
        <v>5.34</v>
      </c>
      <c r="G184" s="9" t="n">
        <f aca="false">G183+0.5</f>
        <v>89.5</v>
      </c>
      <c r="H184" s="10" t="n">
        <v>1.19580730414683</v>
      </c>
      <c r="I184" s="5"/>
    </row>
    <row r="185" customFormat="false" ht="12.75" hidden="false" customHeight="false" outlineLevel="0" collapsed="false">
      <c r="A185" s="9" t="n">
        <v>22.44</v>
      </c>
      <c r="B185" s="9" t="n">
        <f aca="false">B184+0.5</f>
        <v>90</v>
      </c>
      <c r="C185" s="10" t="n">
        <v>1.4644373619178</v>
      </c>
      <c r="D185" s="5"/>
      <c r="E185" s="8"/>
      <c r="F185" s="9" t="n">
        <v>5.84</v>
      </c>
      <c r="G185" s="9" t="n">
        <f aca="false">G184+0.5</f>
        <v>90</v>
      </c>
      <c r="H185" s="10" t="n">
        <v>1.20408585136342</v>
      </c>
      <c r="I185" s="5"/>
    </row>
    <row r="186" customFormat="false" ht="12.75" hidden="false" customHeight="false" outlineLevel="0" collapsed="false">
      <c r="A186" s="9" t="n">
        <v>22.94</v>
      </c>
      <c r="B186" s="9" t="n">
        <f aca="false">B185+0.5</f>
        <v>90.5</v>
      </c>
      <c r="C186" s="10" t="n">
        <v>1.52941557341062</v>
      </c>
      <c r="D186" s="5"/>
      <c r="E186" s="8"/>
      <c r="F186" s="9" t="n">
        <v>6.34</v>
      </c>
      <c r="G186" s="9" t="n">
        <f aca="false">G185+0.5</f>
        <v>90.5</v>
      </c>
      <c r="H186" s="10" t="n">
        <v>1.21181034693119</v>
      </c>
      <c r="I186" s="5"/>
    </row>
    <row r="187" customFormat="false" ht="12.75" hidden="false" customHeight="false" outlineLevel="0" collapsed="false">
      <c r="A187" s="9" t="n">
        <v>23.44</v>
      </c>
      <c r="B187" s="9" t="n">
        <f aca="false">B186+0.5</f>
        <v>91</v>
      </c>
      <c r="C187" s="10" t="n">
        <v>1.51683389905636</v>
      </c>
      <c r="D187" s="5"/>
      <c r="E187" s="8"/>
      <c r="F187" s="9" t="n">
        <v>6.84</v>
      </c>
      <c r="G187" s="9" t="n">
        <f aca="false">G186+0.5</f>
        <v>91</v>
      </c>
      <c r="H187" s="10" t="n">
        <v>1.19746795029791</v>
      </c>
      <c r="I187" s="5"/>
    </row>
    <row r="188" customFormat="false" ht="12.75" hidden="false" customHeight="false" outlineLevel="0" collapsed="false">
      <c r="A188" s="9" t="n">
        <v>23.94</v>
      </c>
      <c r="B188" s="9" t="n">
        <f aca="false">B187+0.5</f>
        <v>91.5</v>
      </c>
      <c r="C188" s="10" t="n">
        <v>1.46016635842709</v>
      </c>
      <c r="D188" s="5"/>
      <c r="E188" s="8"/>
      <c r="F188" s="9" t="n">
        <v>7.34</v>
      </c>
      <c r="G188" s="9" t="n">
        <f aca="false">G187+0.5</f>
        <v>91.5</v>
      </c>
      <c r="H188" s="10" t="n">
        <v>1.20418090900053</v>
      </c>
      <c r="I188" s="5"/>
    </row>
    <row r="189" customFormat="false" ht="12.75" hidden="false" customHeight="false" outlineLevel="0" collapsed="false">
      <c r="A189" s="9" t="n">
        <v>24.44</v>
      </c>
      <c r="B189" s="9" t="n">
        <f aca="false">B188+0.5</f>
        <v>92</v>
      </c>
      <c r="C189" s="10" t="n">
        <v>1.44263086950192</v>
      </c>
      <c r="D189" s="5"/>
      <c r="E189" s="8"/>
      <c r="F189" s="9" t="n">
        <v>7.84</v>
      </c>
      <c r="G189" s="9" t="n">
        <f aca="false">G188+0.5</f>
        <v>92</v>
      </c>
      <c r="H189" s="10" t="n">
        <v>1.20729449380071</v>
      </c>
      <c r="I189" s="5"/>
    </row>
    <row r="190" customFormat="false" ht="12.75" hidden="false" customHeight="false" outlineLevel="0" collapsed="false">
      <c r="A190" s="9" t="n">
        <v>24.94</v>
      </c>
      <c r="B190" s="9" t="n">
        <f aca="false">B189+0.5</f>
        <v>92.5</v>
      </c>
      <c r="C190" s="10" t="n">
        <v>1.45578240833344</v>
      </c>
      <c r="D190" s="5"/>
      <c r="E190" s="8"/>
      <c r="F190" s="9" t="n">
        <v>8.34</v>
      </c>
      <c r="G190" s="9" t="n">
        <f aca="false">G189+0.5</f>
        <v>92.5</v>
      </c>
      <c r="H190" s="10" t="n">
        <v>1.18612877515824</v>
      </c>
      <c r="I190" s="5"/>
    </row>
    <row r="191" customFormat="false" ht="12.75" hidden="false" customHeight="false" outlineLevel="0" collapsed="false">
      <c r="A191" s="9" t="n">
        <v>25.44</v>
      </c>
      <c r="B191" s="9" t="n">
        <f aca="false">B190+0.5</f>
        <v>93</v>
      </c>
      <c r="C191" s="10" t="n">
        <v>1.49429772940762</v>
      </c>
      <c r="D191" s="5"/>
      <c r="E191" s="8"/>
      <c r="F191" s="9" t="n">
        <v>8.84</v>
      </c>
      <c r="G191" s="9" t="n">
        <f aca="false">G190+0.5</f>
        <v>93</v>
      </c>
      <c r="H191" s="10" t="n">
        <v>1.21179126007981</v>
      </c>
      <c r="I191" s="5"/>
    </row>
    <row r="192" customFormat="false" ht="12.75" hidden="false" customHeight="false" outlineLevel="0" collapsed="false">
      <c r="A192" s="9" t="n">
        <v>25.94</v>
      </c>
      <c r="B192" s="9" t="n">
        <f aca="false">B191+0.5</f>
        <v>93.5</v>
      </c>
      <c r="C192" s="10" t="n">
        <v>1.53518260889515</v>
      </c>
      <c r="D192" s="5"/>
      <c r="E192" s="8"/>
      <c r="F192" s="9" t="n">
        <v>9.34</v>
      </c>
      <c r="G192" s="9" t="n">
        <f aca="false">G191+0.5</f>
        <v>93.5</v>
      </c>
      <c r="H192" s="10" t="n">
        <v>1.19479308950468</v>
      </c>
      <c r="I192" s="5"/>
    </row>
    <row r="193" customFormat="false" ht="12.75" hidden="false" customHeight="false" outlineLevel="0" collapsed="false">
      <c r="A193" s="9" t="n">
        <v>26.44</v>
      </c>
      <c r="B193" s="9" t="n">
        <f aca="false">B192+0.5</f>
        <v>94</v>
      </c>
      <c r="C193" s="10" t="n">
        <v>1.46650989090985</v>
      </c>
      <c r="D193" s="5"/>
      <c r="E193" s="8"/>
      <c r="F193" s="9" t="n">
        <v>9.84</v>
      </c>
      <c r="G193" s="9" t="n">
        <f aca="false">G192+0.5</f>
        <v>94</v>
      </c>
      <c r="H193" s="10" t="n">
        <v>1.17279188137815</v>
      </c>
      <c r="I193" s="5"/>
    </row>
    <row r="194" customFormat="false" ht="12.75" hidden="false" customHeight="false" outlineLevel="0" collapsed="false">
      <c r="A194" s="9" t="n">
        <v>26.94</v>
      </c>
      <c r="B194" s="9" t="n">
        <f aca="false">B193+0.5</f>
        <v>94.5</v>
      </c>
      <c r="C194" s="10" t="n">
        <v>1.44886944598654</v>
      </c>
      <c r="D194" s="5"/>
      <c r="E194" s="8"/>
      <c r="F194" s="9" t="n">
        <v>10.34</v>
      </c>
      <c r="G194" s="9" t="n">
        <f aca="false">G193+0.5</f>
        <v>94.5</v>
      </c>
      <c r="H194" s="10" t="n">
        <v>1.16199646501111</v>
      </c>
      <c r="I194" s="5"/>
    </row>
    <row r="195" customFormat="false" ht="12.75" hidden="false" customHeight="false" outlineLevel="0" collapsed="false">
      <c r="A195" s="9" t="n">
        <v>27.44</v>
      </c>
      <c r="B195" s="9" t="n">
        <f aca="false">B194+0.5</f>
        <v>95</v>
      </c>
      <c r="C195" s="10" t="n">
        <v>1.44024537833693</v>
      </c>
      <c r="D195" s="5"/>
      <c r="E195" s="8"/>
      <c r="F195" s="9" t="n">
        <v>10.84</v>
      </c>
      <c r="G195" s="9" t="n">
        <f aca="false">G194+0.5</f>
        <v>95</v>
      </c>
      <c r="H195" s="10" t="n">
        <v>1.16401755137864</v>
      </c>
      <c r="I195" s="5"/>
    </row>
    <row r="196" customFormat="false" ht="12.75" hidden="false" customHeight="false" outlineLevel="0" collapsed="false">
      <c r="A196" s="9" t="n">
        <v>27.94</v>
      </c>
      <c r="B196" s="9" t="n">
        <f aca="false">B195+0.5</f>
        <v>95.5</v>
      </c>
      <c r="C196" s="10" t="n">
        <v>1.472189575311</v>
      </c>
      <c r="D196" s="5"/>
      <c r="E196" s="8"/>
      <c r="F196" s="9" t="n">
        <v>11.34</v>
      </c>
      <c r="G196" s="9" t="n">
        <f aca="false">G195+0.5</f>
        <v>95.5</v>
      </c>
      <c r="H196" s="10" t="n">
        <v>1.18079348914771</v>
      </c>
      <c r="I196" s="5"/>
    </row>
    <row r="197" customFormat="false" ht="12.75" hidden="false" customHeight="false" outlineLevel="0" collapsed="false">
      <c r="A197" s="9" t="n">
        <v>28.44</v>
      </c>
      <c r="B197" s="9" t="n">
        <f aca="false">B196+0.5</f>
        <v>96</v>
      </c>
      <c r="C197" s="10" t="n">
        <v>1.48373836614995</v>
      </c>
      <c r="D197" s="5"/>
      <c r="E197" s="8"/>
      <c r="F197" s="9" t="n">
        <v>11.84</v>
      </c>
      <c r="G197" s="9" t="n">
        <f aca="false">G196+0.5</f>
        <v>96</v>
      </c>
      <c r="H197" s="10" t="n">
        <v>1.16495931832143</v>
      </c>
      <c r="I197" s="5"/>
    </row>
    <row r="198" customFormat="false" ht="12.75" hidden="false" customHeight="false" outlineLevel="0" collapsed="false">
      <c r="A198" s="9" t="n">
        <v>28.94</v>
      </c>
      <c r="B198" s="9" t="n">
        <f aca="false">B197+0.5</f>
        <v>96.5</v>
      </c>
      <c r="C198" s="10" t="n">
        <v>1.4848717678314</v>
      </c>
      <c r="D198" s="5"/>
      <c r="E198" s="8"/>
      <c r="F198" s="9" t="n">
        <v>12.34</v>
      </c>
      <c r="G198" s="9" t="n">
        <f aca="false">G197+0.5</f>
        <v>96.5</v>
      </c>
      <c r="H198" s="10" t="n">
        <v>1.18785701300961</v>
      </c>
      <c r="I198" s="5"/>
    </row>
    <row r="199" customFormat="false" ht="12.75" hidden="false" customHeight="false" outlineLevel="0" collapsed="false">
      <c r="A199" s="9" t="n">
        <v>29.44</v>
      </c>
      <c r="B199" s="9" t="n">
        <f aca="false">B198+0.5</f>
        <v>97</v>
      </c>
      <c r="C199" s="10" t="n">
        <v>1.45174438561425</v>
      </c>
      <c r="D199" s="5"/>
      <c r="E199" s="8"/>
      <c r="F199" s="9" t="n">
        <v>12.84</v>
      </c>
      <c r="G199" s="9" t="n">
        <f aca="false">G198+0.5</f>
        <v>97</v>
      </c>
      <c r="H199" s="10" t="n">
        <v>1.18749652509069</v>
      </c>
      <c r="I199" s="5"/>
    </row>
    <row r="200" customFormat="false" ht="12.75" hidden="false" customHeight="false" outlineLevel="0" collapsed="false">
      <c r="A200" s="9" t="n">
        <v>29.94</v>
      </c>
      <c r="B200" s="9" t="n">
        <f aca="false">B199+0.5</f>
        <v>97.5</v>
      </c>
      <c r="C200" s="10" t="n">
        <v>1.48469858941167</v>
      </c>
      <c r="D200" s="5"/>
      <c r="E200" s="8"/>
      <c r="F200" s="9" t="n">
        <v>13.34</v>
      </c>
      <c r="G200" s="9" t="n">
        <f aca="false">G199+0.5</f>
        <v>97.5</v>
      </c>
      <c r="H200" s="10" t="n">
        <v>1.2155137571833</v>
      </c>
      <c r="I200" s="5"/>
    </row>
    <row r="201" customFormat="false" ht="12.75" hidden="false" customHeight="false" outlineLevel="0" collapsed="false">
      <c r="A201" s="9" t="n">
        <v>30.44</v>
      </c>
      <c r="B201" s="9" t="n">
        <f aca="false">B200+0.5</f>
        <v>98</v>
      </c>
      <c r="C201" s="10" t="n">
        <v>1.49624820865376</v>
      </c>
      <c r="D201" s="5"/>
      <c r="E201" s="8"/>
      <c r="F201" s="9" t="n">
        <v>13.84</v>
      </c>
      <c r="G201" s="9" t="n">
        <f aca="false">G200+0.5</f>
        <v>98</v>
      </c>
      <c r="H201" s="10" t="n">
        <v>1.17159502288551</v>
      </c>
      <c r="I201" s="5"/>
    </row>
    <row r="202" customFormat="false" ht="12.75" hidden="false" customHeight="false" outlineLevel="0" collapsed="false">
      <c r="A202" s="9" t="n">
        <v>30.94</v>
      </c>
      <c r="B202" s="9" t="n">
        <f aca="false">B201+0.5</f>
        <v>98.5</v>
      </c>
      <c r="C202" s="10" t="n">
        <v>1.49447507282349</v>
      </c>
      <c r="D202" s="5"/>
      <c r="E202" s="8"/>
      <c r="F202" s="9" t="n">
        <v>14.34</v>
      </c>
      <c r="G202" s="9" t="n">
        <f aca="false">G201+0.5</f>
        <v>98.5</v>
      </c>
      <c r="H202" s="10" t="n">
        <v>1.16880448866628</v>
      </c>
      <c r="I202" s="5"/>
    </row>
    <row r="203" customFormat="false" ht="12.75" hidden="false" customHeight="false" outlineLevel="0" collapsed="false">
      <c r="A203" s="9" t="n">
        <v>31.44</v>
      </c>
      <c r="B203" s="9" t="n">
        <f aca="false">B202+0.5</f>
        <v>99</v>
      </c>
      <c r="C203" s="10" t="n">
        <v>1.48016770327379</v>
      </c>
      <c r="D203" s="5"/>
      <c r="E203" s="8"/>
      <c r="F203" s="9" t="n">
        <v>14.84</v>
      </c>
      <c r="G203" s="9" t="n">
        <f aca="false">G202+0.5</f>
        <v>99</v>
      </c>
      <c r="H203" s="10" t="n">
        <v>1.19770066658862</v>
      </c>
      <c r="I203" s="5"/>
    </row>
    <row r="204" customFormat="false" ht="12.75" hidden="false" customHeight="false" outlineLevel="0" collapsed="false">
      <c r="A204" s="9" t="n">
        <v>31.94</v>
      </c>
      <c r="B204" s="9" t="n">
        <f aca="false">B203+0.5</f>
        <v>99.5</v>
      </c>
      <c r="C204" s="10" t="n">
        <v>1.48108967098246</v>
      </c>
      <c r="D204" s="5"/>
      <c r="E204" s="8"/>
      <c r="F204" s="9" t="n">
        <v>15.34</v>
      </c>
      <c r="G204" s="9" t="n">
        <f aca="false">G203+0.5</f>
        <v>99.5</v>
      </c>
      <c r="H204" s="10" t="n">
        <v>1.19071234242603</v>
      </c>
      <c r="I204" s="5"/>
    </row>
    <row r="205" customFormat="false" ht="12.75" hidden="false" customHeight="false" outlineLevel="0" collapsed="false">
      <c r="A205" s="9" t="n">
        <v>32.44</v>
      </c>
      <c r="B205" s="9" t="n">
        <f aca="false">B204+0.5</f>
        <v>100</v>
      </c>
      <c r="C205" s="10" t="n">
        <v>1.48000183427957</v>
      </c>
      <c r="D205" s="5"/>
      <c r="E205" s="8"/>
      <c r="F205" s="9" t="n">
        <v>15.84</v>
      </c>
      <c r="G205" s="9" t="n">
        <f aca="false">G204+0.5</f>
        <v>100</v>
      </c>
      <c r="H205" s="10" t="n">
        <v>1.17774688003533</v>
      </c>
      <c r="I205" s="5"/>
    </row>
    <row r="206" customFormat="false" ht="12.75" hidden="false" customHeight="false" outlineLevel="0" collapsed="false">
      <c r="A206" s="9" t="n">
        <v>32.94</v>
      </c>
      <c r="B206" s="9" t="n">
        <f aca="false">B205+0.5</f>
        <v>100.5</v>
      </c>
      <c r="C206" s="10" t="n">
        <v>1.47444046369054</v>
      </c>
      <c r="D206" s="5"/>
      <c r="E206" s="8"/>
      <c r="F206" s="9" t="n">
        <v>16.34</v>
      </c>
      <c r="G206" s="9" t="n">
        <f aca="false">G205+0.5</f>
        <v>100.5</v>
      </c>
      <c r="H206" s="10" t="n">
        <v>1.17540203419373</v>
      </c>
      <c r="I206" s="5"/>
    </row>
    <row r="207" customFormat="false" ht="12.75" hidden="false" customHeight="false" outlineLevel="0" collapsed="false">
      <c r="A207" s="9" t="n">
        <v>33.44</v>
      </c>
      <c r="B207" s="9" t="n">
        <f aca="false">B206+0.5</f>
        <v>101</v>
      </c>
      <c r="C207" s="10" t="n">
        <v>1.49780062556602</v>
      </c>
      <c r="D207" s="5"/>
      <c r="E207" s="8"/>
      <c r="F207" s="9" t="n">
        <v>16.84</v>
      </c>
      <c r="G207" s="9" t="n">
        <f aca="false">G206+0.5</f>
        <v>101</v>
      </c>
      <c r="H207" s="10" t="n">
        <v>1.19770379728207</v>
      </c>
      <c r="I207" s="5"/>
    </row>
    <row r="208" customFormat="false" ht="12.75" hidden="false" customHeight="false" outlineLevel="0" collapsed="false">
      <c r="A208" s="9" t="n">
        <v>33.94</v>
      </c>
      <c r="B208" s="9" t="n">
        <f aca="false">B207+0.5</f>
        <v>101.5</v>
      </c>
      <c r="C208" s="10" t="n">
        <v>1.52515010223971</v>
      </c>
      <c r="D208" s="5"/>
      <c r="E208" s="8"/>
      <c r="F208" s="9" t="n">
        <v>17.34</v>
      </c>
      <c r="G208" s="9" t="n">
        <f aca="false">G207+0.5</f>
        <v>101.5</v>
      </c>
      <c r="H208" s="10" t="n">
        <v>1.18883707317472</v>
      </c>
      <c r="I208" s="5"/>
    </row>
    <row r="209" customFormat="false" ht="12.75" hidden="false" customHeight="false" outlineLevel="0" collapsed="false">
      <c r="A209" s="9" t="n">
        <v>34.44</v>
      </c>
      <c r="B209" s="9" t="n">
        <f aca="false">B208+0.5</f>
        <v>102</v>
      </c>
      <c r="C209" s="10" t="n">
        <v>1.51415999299225</v>
      </c>
      <c r="D209" s="5"/>
      <c r="E209" s="8"/>
      <c r="F209" s="9" t="n">
        <v>17.84</v>
      </c>
      <c r="G209" s="9" t="n">
        <f aca="false">G208+0.5</f>
        <v>102</v>
      </c>
      <c r="H209" s="10" t="n">
        <v>1.20304397463941</v>
      </c>
      <c r="I209" s="5"/>
    </row>
    <row r="210" customFormat="false" ht="12.75" hidden="false" customHeight="false" outlineLevel="0" collapsed="false">
      <c r="A210" s="9" t="n">
        <v>34.94</v>
      </c>
      <c r="B210" s="9" t="n">
        <f aca="false">B209+0.5</f>
        <v>102.5</v>
      </c>
      <c r="C210" s="10" t="n">
        <v>1.50755877335088</v>
      </c>
      <c r="D210" s="5"/>
      <c r="E210" s="8"/>
      <c r="F210" s="9" t="n">
        <v>18.34</v>
      </c>
      <c r="G210" s="9" t="n">
        <f aca="false">G209+0.5</f>
        <v>102.5</v>
      </c>
      <c r="H210" s="10" t="n">
        <v>1.19246768983934</v>
      </c>
      <c r="I210" s="5"/>
    </row>
    <row r="211" customFormat="false" ht="12.75" hidden="false" customHeight="false" outlineLevel="0" collapsed="false">
      <c r="A211" s="9" t="n">
        <v>35.44</v>
      </c>
      <c r="B211" s="9" t="n">
        <f aca="false">B210+0.5</f>
        <v>103</v>
      </c>
      <c r="C211" s="10" t="n">
        <v>1.52616690321825</v>
      </c>
      <c r="D211" s="5"/>
      <c r="E211" s="8"/>
      <c r="F211" s="9" t="n">
        <v>18.84</v>
      </c>
      <c r="G211" s="9" t="n">
        <f aca="false">G210+0.5</f>
        <v>103</v>
      </c>
      <c r="H211" s="10" t="n">
        <v>1.17177754166056</v>
      </c>
      <c r="I211" s="5"/>
    </row>
    <row r="212" customFormat="false" ht="12.75" hidden="false" customHeight="false" outlineLevel="0" collapsed="false">
      <c r="A212" s="9" t="n">
        <v>35.94</v>
      </c>
      <c r="B212" s="9" t="n">
        <f aca="false">B211+0.5</f>
        <v>103.5</v>
      </c>
      <c r="C212" s="10" t="n">
        <v>1.52246462194168</v>
      </c>
      <c r="D212" s="5"/>
      <c r="E212" s="8"/>
      <c r="F212" s="9" t="n">
        <v>19.34</v>
      </c>
      <c r="G212" s="9" t="n">
        <f aca="false">G211+0.5</f>
        <v>103.5</v>
      </c>
      <c r="H212" s="10" t="n">
        <v>1.1792505888398</v>
      </c>
      <c r="I212" s="5"/>
    </row>
    <row r="213" customFormat="false" ht="12.75" hidden="false" customHeight="false" outlineLevel="0" collapsed="false">
      <c r="A213" s="9" t="n">
        <v>36.44</v>
      </c>
      <c r="B213" s="9" t="n">
        <f aca="false">B212+0.5</f>
        <v>104</v>
      </c>
      <c r="C213" s="10" t="n">
        <v>1.54246595594552</v>
      </c>
      <c r="D213" s="5"/>
      <c r="E213" s="8"/>
      <c r="F213" s="9" t="n">
        <v>19.84</v>
      </c>
      <c r="G213" s="9" t="n">
        <f aca="false">G212+0.5</f>
        <v>104</v>
      </c>
      <c r="H213" s="10" t="n">
        <v>1.20012414007567</v>
      </c>
      <c r="I213" s="5"/>
    </row>
    <row r="214" customFormat="false" ht="12.75" hidden="false" customHeight="false" outlineLevel="0" collapsed="false">
      <c r="A214" s="9" t="n">
        <v>36.94</v>
      </c>
      <c r="B214" s="9" t="n">
        <f aca="false">B213+0.5</f>
        <v>104.5</v>
      </c>
      <c r="C214" s="10" t="n">
        <v>1.52133977358476</v>
      </c>
      <c r="D214" s="5"/>
      <c r="E214" s="8"/>
      <c r="F214" s="9" t="n">
        <v>20.34</v>
      </c>
      <c r="G214" s="9" t="n">
        <f aca="false">G213+0.5</f>
        <v>104.5</v>
      </c>
      <c r="H214" s="10" t="n">
        <v>1.2077974860358</v>
      </c>
      <c r="I214" s="5"/>
    </row>
    <row r="215" customFormat="false" ht="12.75" hidden="false" customHeight="false" outlineLevel="0" collapsed="false">
      <c r="A215" s="9" t="n">
        <v>37.44</v>
      </c>
      <c r="B215" s="9" t="n">
        <f aca="false">B214+0.5</f>
        <v>105</v>
      </c>
      <c r="C215" s="10" t="n">
        <v>1.53650102359457</v>
      </c>
      <c r="D215" s="5"/>
      <c r="E215" s="8"/>
      <c r="F215" s="9" t="n">
        <v>20.84</v>
      </c>
      <c r="G215" s="9" t="n">
        <f aca="false">G214+0.5</f>
        <v>105</v>
      </c>
      <c r="H215" s="10" t="n">
        <v>1.20542863447765</v>
      </c>
      <c r="I215" s="5"/>
    </row>
    <row r="216" customFormat="false" ht="12.75" hidden="false" customHeight="false" outlineLevel="0" collapsed="false">
      <c r="A216" s="9" t="n">
        <v>37.94</v>
      </c>
      <c r="B216" s="9" t="n">
        <f aca="false">B215+0.5</f>
        <v>105.5</v>
      </c>
      <c r="C216" s="10" t="n">
        <v>1.53571457581944</v>
      </c>
      <c r="D216" s="5"/>
      <c r="E216" s="8"/>
      <c r="F216" s="9" t="n">
        <v>21.34</v>
      </c>
      <c r="G216" s="9" t="n">
        <f aca="false">G215+0.5</f>
        <v>105.5</v>
      </c>
      <c r="H216" s="10" t="n">
        <v>1.23183334662765</v>
      </c>
      <c r="I216" s="5"/>
    </row>
    <row r="217" customFormat="false" ht="12.75" hidden="false" customHeight="false" outlineLevel="0" collapsed="false">
      <c r="A217" s="9" t="n">
        <v>38.44</v>
      </c>
      <c r="B217" s="9" t="n">
        <f aca="false">B216+0.5</f>
        <v>106</v>
      </c>
      <c r="C217" s="10" t="n">
        <v>1.52560142740951</v>
      </c>
      <c r="D217" s="5"/>
      <c r="E217" s="8"/>
      <c r="F217" s="9" t="n">
        <v>21.84</v>
      </c>
      <c r="G217" s="9" t="n">
        <f aca="false">G216+0.5</f>
        <v>106</v>
      </c>
      <c r="H217" s="10" t="n">
        <v>1.24258795662448</v>
      </c>
      <c r="I217" s="5"/>
    </row>
    <row r="218" customFormat="false" ht="12.75" hidden="false" customHeight="false" outlineLevel="0" collapsed="false">
      <c r="A218" s="9" t="n">
        <v>38.94</v>
      </c>
      <c r="B218" s="9" t="n">
        <f aca="false">B217+0.5</f>
        <v>106.5</v>
      </c>
      <c r="C218" s="10" t="n">
        <v>1.54010212698023</v>
      </c>
      <c r="D218" s="5"/>
      <c r="E218" s="8"/>
      <c r="F218" s="9" t="n">
        <v>22.34</v>
      </c>
      <c r="G218" s="9" t="n">
        <f aca="false">G217+0.5</f>
        <v>106.5</v>
      </c>
      <c r="H218" s="10" t="n">
        <v>1.24980219670205</v>
      </c>
      <c r="I218" s="5"/>
    </row>
    <row r="219" customFormat="false" ht="12.75" hidden="false" customHeight="false" outlineLevel="0" collapsed="false">
      <c r="A219" s="9" t="n">
        <v>39.44</v>
      </c>
      <c r="B219" s="9" t="n">
        <f aca="false">B218+0.5</f>
        <v>107</v>
      </c>
      <c r="C219" s="10" t="n">
        <v>1.51326908588143</v>
      </c>
      <c r="D219" s="5"/>
      <c r="E219" s="8"/>
      <c r="F219" s="9" t="n">
        <v>22.84</v>
      </c>
      <c r="G219" s="9" t="n">
        <f aca="false">G218+0.5</f>
        <v>107</v>
      </c>
      <c r="H219" s="10" t="n">
        <v>1.22843691108439</v>
      </c>
      <c r="I219" s="5"/>
    </row>
    <row r="220" customFormat="false" ht="12.75" hidden="false" customHeight="false" outlineLevel="0" collapsed="false">
      <c r="A220" s="9" t="n">
        <v>39.94</v>
      </c>
      <c r="B220" s="9" t="n">
        <f aca="false">B219+0.5</f>
        <v>107.5</v>
      </c>
      <c r="C220" s="10" t="n">
        <v>1.55372924445297</v>
      </c>
      <c r="D220" s="5"/>
      <c r="E220" s="8"/>
      <c r="F220" s="9" t="n">
        <v>23.34</v>
      </c>
      <c r="G220" s="9" t="n">
        <f aca="false">G219+0.5</f>
        <v>107.5</v>
      </c>
      <c r="H220" s="10" t="n">
        <v>1.22292566659553</v>
      </c>
      <c r="I220" s="5"/>
    </row>
    <row r="221" customFormat="false" ht="12.75" hidden="false" customHeight="false" outlineLevel="0" collapsed="false">
      <c r="A221" s="9" t="n">
        <v>40.44</v>
      </c>
      <c r="B221" s="9" t="n">
        <f aca="false">B220+0.5</f>
        <v>108</v>
      </c>
      <c r="C221" s="10" t="n">
        <v>1.54055036704472</v>
      </c>
      <c r="D221" s="5"/>
      <c r="E221" s="8"/>
      <c r="F221" s="9" t="n">
        <v>23.84</v>
      </c>
      <c r="G221" s="9" t="n">
        <f aca="false">G220+0.5</f>
        <v>108</v>
      </c>
      <c r="H221" s="10" t="n">
        <v>1.23913659203271</v>
      </c>
      <c r="I221" s="5"/>
    </row>
    <row r="222" customFormat="false" ht="12.75" hidden="false" customHeight="false" outlineLevel="0" collapsed="false">
      <c r="A222" s="9" t="n">
        <v>40.94</v>
      </c>
      <c r="B222" s="9" t="n">
        <f aca="false">B221+0.5</f>
        <v>108.5</v>
      </c>
      <c r="C222" s="10" t="n">
        <v>1.54325141673435</v>
      </c>
      <c r="D222" s="5"/>
      <c r="E222" s="8"/>
      <c r="F222" s="9" t="n">
        <v>24.34</v>
      </c>
      <c r="G222" s="9" t="n">
        <f aca="false">G221+0.5</f>
        <v>108.5</v>
      </c>
      <c r="H222" s="10" t="n">
        <v>1.23507218336676</v>
      </c>
      <c r="I222" s="5"/>
    </row>
    <row r="223" customFormat="false" ht="12.75" hidden="false" customHeight="false" outlineLevel="0" collapsed="false">
      <c r="A223" s="9" t="n">
        <v>41.44</v>
      </c>
      <c r="B223" s="9" t="n">
        <f aca="false">B222+0.5</f>
        <v>109</v>
      </c>
      <c r="C223" s="10" t="n">
        <v>1.51259700814532</v>
      </c>
      <c r="D223" s="5"/>
      <c r="E223" s="8"/>
      <c r="F223" s="9" t="n">
        <v>24.84</v>
      </c>
      <c r="G223" s="9" t="n">
        <f aca="false">G222+0.5</f>
        <v>109</v>
      </c>
      <c r="H223" s="10" t="n">
        <v>1.25139720929325</v>
      </c>
      <c r="I223" s="5"/>
    </row>
    <row r="224" customFormat="false" ht="12.75" hidden="false" customHeight="false" outlineLevel="0" collapsed="false">
      <c r="A224" s="9" t="n">
        <v>41.94</v>
      </c>
      <c r="B224" s="9" t="n">
        <f aca="false">B223+0.5</f>
        <v>109.5</v>
      </c>
      <c r="C224" s="10" t="n">
        <v>1.54831909621238</v>
      </c>
      <c r="D224" s="5"/>
      <c r="E224" s="8"/>
      <c r="F224" s="9" t="n">
        <v>25.34</v>
      </c>
      <c r="G224" s="9" t="n">
        <f aca="false">G223+0.5</f>
        <v>109.5</v>
      </c>
      <c r="H224" s="10" t="n">
        <v>1.24763485252911</v>
      </c>
      <c r="I224" s="5"/>
    </row>
    <row r="225" customFormat="false" ht="12.75" hidden="false" customHeight="false" outlineLevel="0" collapsed="false">
      <c r="A225" s="9" t="n">
        <v>42.44</v>
      </c>
      <c r="B225" s="9" t="n">
        <f aca="false">B224+0.5</f>
        <v>110</v>
      </c>
      <c r="C225" s="10" t="n">
        <v>1.55846704567983</v>
      </c>
      <c r="D225" s="5"/>
      <c r="E225" s="8"/>
      <c r="F225" s="9" t="n">
        <v>25.84</v>
      </c>
      <c r="G225" s="9" t="n">
        <f aca="false">G224+0.5</f>
        <v>110</v>
      </c>
      <c r="H225" s="10" t="n">
        <v>1.22677133877174</v>
      </c>
      <c r="I225" s="5"/>
    </row>
    <row r="226" customFormat="false" ht="12.75" hidden="false" customHeight="false" outlineLevel="0" collapsed="false">
      <c r="A226" s="9" t="n">
        <v>42.94</v>
      </c>
      <c r="B226" s="9" t="n">
        <f aca="false">B225+0.5</f>
        <v>110.5</v>
      </c>
      <c r="C226" s="10" t="n">
        <v>1.54381712473168</v>
      </c>
      <c r="D226" s="5"/>
      <c r="E226" s="8"/>
      <c r="F226" s="9" t="n">
        <v>26.34</v>
      </c>
      <c r="G226" s="9" t="n">
        <f aca="false">G225+0.5</f>
        <v>110.5</v>
      </c>
      <c r="H226" s="10" t="n">
        <v>1.26780959616389</v>
      </c>
      <c r="I226" s="5"/>
    </row>
    <row r="227" customFormat="false" ht="12.75" hidden="false" customHeight="false" outlineLevel="0" collapsed="false">
      <c r="A227" s="9" t="n">
        <v>43.44</v>
      </c>
      <c r="B227" s="9" t="n">
        <f aca="false">B226+0.5</f>
        <v>111</v>
      </c>
      <c r="C227" s="10" t="n">
        <v>1.53751659089392</v>
      </c>
      <c r="D227" s="5"/>
      <c r="E227" s="8"/>
      <c r="F227" s="9" t="n">
        <v>26.84</v>
      </c>
      <c r="G227" s="9" t="n">
        <f aca="false">G226+0.5</f>
        <v>111</v>
      </c>
      <c r="H227" s="10" t="n">
        <v>1.24137250845059</v>
      </c>
      <c r="I227" s="5"/>
    </row>
    <row r="228" customFormat="false" ht="12.75" hidden="false" customHeight="false" outlineLevel="0" collapsed="false">
      <c r="A228" s="9" t="n">
        <v>43.94</v>
      </c>
      <c r="B228" s="9" t="n">
        <f aca="false">B227+0.5</f>
        <v>111.5</v>
      </c>
      <c r="C228" s="10" t="n">
        <v>1.53954293279814</v>
      </c>
      <c r="D228" s="5"/>
      <c r="E228" s="8"/>
      <c r="F228" s="9" t="n">
        <v>27.34</v>
      </c>
      <c r="G228" s="9" t="n">
        <f aca="false">G227+0.5</f>
        <v>111.5</v>
      </c>
      <c r="H228" s="10" t="n">
        <v>1.23266430183262</v>
      </c>
      <c r="I228" s="5"/>
    </row>
    <row r="229" customFormat="false" ht="12.75" hidden="false" customHeight="false" outlineLevel="0" collapsed="false">
      <c r="A229" s="9" t="n">
        <v>44.44</v>
      </c>
      <c r="B229" s="9" t="n">
        <f aca="false">B228+0.5</f>
        <v>112</v>
      </c>
      <c r="C229" s="10" t="n">
        <v>1.55520730087385</v>
      </c>
      <c r="D229" s="5"/>
      <c r="E229" s="8"/>
      <c r="F229" s="9" t="n">
        <v>27.84</v>
      </c>
      <c r="G229" s="9" t="n">
        <f aca="false">G228+0.5</f>
        <v>112</v>
      </c>
      <c r="H229" s="10" t="n">
        <v>1.25518337006123</v>
      </c>
      <c r="I229" s="5"/>
    </row>
    <row r="230" customFormat="false" ht="12.75" hidden="false" customHeight="false" outlineLevel="0" collapsed="false">
      <c r="A230" s="9" t="n">
        <v>44.94</v>
      </c>
      <c r="B230" s="9" t="n">
        <f aca="false">B229+0.5</f>
        <v>112.5</v>
      </c>
      <c r="C230" s="10" t="n">
        <v>1.51964624798516</v>
      </c>
      <c r="D230" s="5"/>
      <c r="E230" s="8"/>
      <c r="F230" s="9" t="n">
        <v>28.34</v>
      </c>
      <c r="G230" s="9" t="n">
        <f aca="false">G229+0.5</f>
        <v>112.5</v>
      </c>
      <c r="H230" s="10" t="n">
        <v>1.25543742246795</v>
      </c>
      <c r="I230" s="5"/>
    </row>
    <row r="231" customFormat="false" ht="12.75" hidden="false" customHeight="false" outlineLevel="0" collapsed="false">
      <c r="A231" s="9" t="n">
        <v>45.44</v>
      </c>
      <c r="B231" s="9" t="n">
        <f aca="false">B230+0.5</f>
        <v>113</v>
      </c>
      <c r="C231" s="10" t="n">
        <v>1.53729033177356</v>
      </c>
      <c r="D231" s="5"/>
      <c r="E231" s="8"/>
      <c r="F231" s="9" t="n">
        <v>28.84</v>
      </c>
      <c r="G231" s="9" t="n">
        <f aca="false">G230+0.5</f>
        <v>113</v>
      </c>
      <c r="H231" s="10" t="n">
        <v>1.27373290769879</v>
      </c>
      <c r="I231" s="5"/>
    </row>
    <row r="232" customFormat="false" ht="12.75" hidden="false" customHeight="false" outlineLevel="0" collapsed="false">
      <c r="A232" s="9" t="n">
        <v>45.94</v>
      </c>
      <c r="B232" s="9" t="n">
        <f aca="false">B231+0.5</f>
        <v>113.5</v>
      </c>
      <c r="C232" s="10" t="n">
        <v>1.5468583438725</v>
      </c>
      <c r="D232" s="5"/>
      <c r="E232" s="8"/>
      <c r="F232" s="9" t="n">
        <v>29.34</v>
      </c>
      <c r="G232" s="9" t="n">
        <f aca="false">G231+0.5</f>
        <v>113.5</v>
      </c>
      <c r="H232" s="10" t="n">
        <v>1.25877267263082</v>
      </c>
      <c r="I232" s="5"/>
    </row>
    <row r="233" customFormat="false" ht="12.75" hidden="false" customHeight="false" outlineLevel="0" collapsed="false">
      <c r="A233" s="9" t="n">
        <v>46.44</v>
      </c>
      <c r="B233" s="9" t="n">
        <f aca="false">B232+0.5</f>
        <v>114</v>
      </c>
      <c r="C233" s="10" t="n">
        <v>1.55440584896455</v>
      </c>
      <c r="D233" s="5"/>
      <c r="E233" s="8"/>
      <c r="F233" s="9" t="n">
        <v>29.84</v>
      </c>
      <c r="G233" s="9" t="n">
        <f aca="false">G232+0.5</f>
        <v>114</v>
      </c>
      <c r="H233" s="10" t="n">
        <v>1.26833607224867</v>
      </c>
      <c r="I233" s="5"/>
    </row>
    <row r="234" customFormat="false" ht="12.75" hidden="false" customHeight="false" outlineLevel="0" collapsed="false">
      <c r="A234" s="9" t="n">
        <v>46.94</v>
      </c>
      <c r="B234" s="9" t="n">
        <f aca="false">B233+0.5</f>
        <v>114.5</v>
      </c>
      <c r="C234" s="10" t="n">
        <v>1.56146972448592</v>
      </c>
      <c r="D234" s="5"/>
      <c r="E234" s="8"/>
      <c r="F234" s="9" t="n">
        <v>30.34</v>
      </c>
      <c r="G234" s="9" t="n">
        <f aca="false">G233+0.5</f>
        <v>114.5</v>
      </c>
      <c r="H234" s="10" t="n">
        <v>1.2716508744041</v>
      </c>
      <c r="I234" s="5"/>
    </row>
    <row r="235" customFormat="false" ht="12.75" hidden="false" customHeight="false" outlineLevel="0" collapsed="false">
      <c r="A235" s="9" t="n">
        <v>47.44</v>
      </c>
      <c r="B235" s="9" t="n">
        <f aca="false">B234+0.5</f>
        <v>115</v>
      </c>
      <c r="C235" s="10" t="n">
        <v>1.56349900627341</v>
      </c>
      <c r="D235" s="5"/>
      <c r="E235" s="8"/>
      <c r="F235" s="9" t="n">
        <v>30.84</v>
      </c>
      <c r="G235" s="9" t="n">
        <f aca="false">G234+0.5</f>
        <v>115</v>
      </c>
      <c r="H235" s="10" t="n">
        <v>1.28031756427544</v>
      </c>
      <c r="I235" s="5"/>
    </row>
    <row r="236" customFormat="false" ht="12.75" hidden="false" customHeight="false" outlineLevel="0" collapsed="false">
      <c r="A236" s="9" t="n">
        <v>47.94</v>
      </c>
      <c r="B236" s="9" t="n">
        <f aca="false">B235+0.5</f>
        <v>115.5</v>
      </c>
      <c r="C236" s="10" t="n">
        <v>1.56305578239122</v>
      </c>
      <c r="D236" s="5"/>
      <c r="E236" s="8"/>
      <c r="F236" s="9" t="n">
        <v>31.34</v>
      </c>
      <c r="G236" s="9" t="n">
        <f aca="false">G235+0.5</f>
        <v>115.5</v>
      </c>
      <c r="H236" s="10" t="n">
        <v>1.2784493882429</v>
      </c>
      <c r="I236" s="5"/>
    </row>
    <row r="237" customFormat="false" ht="12.75" hidden="false" customHeight="false" outlineLevel="0" collapsed="false">
      <c r="A237" s="9" t="n">
        <v>48.44</v>
      </c>
      <c r="B237" s="9" t="n">
        <f aca="false">B236+0.5</f>
        <v>116</v>
      </c>
      <c r="C237" s="10" t="n">
        <v>1.54616226688457</v>
      </c>
      <c r="D237" s="5"/>
      <c r="E237" s="8"/>
      <c r="F237" s="9" t="n">
        <v>31.84</v>
      </c>
      <c r="G237" s="9" t="n">
        <f aca="false">G236+0.5</f>
        <v>116</v>
      </c>
      <c r="H237" s="10" t="n">
        <v>1.28037247626996</v>
      </c>
      <c r="I237" s="5"/>
    </row>
    <row r="238" customFormat="false" ht="12.75" hidden="false" customHeight="false" outlineLevel="0" collapsed="false">
      <c r="A238" s="9" t="n">
        <v>48.94</v>
      </c>
      <c r="B238" s="9" t="n">
        <f aca="false">B237+0.5</f>
        <v>116.5</v>
      </c>
      <c r="C238" s="10" t="n">
        <v>1.55428181059199</v>
      </c>
      <c r="D238" s="5"/>
      <c r="E238" s="8"/>
      <c r="F238" s="9" t="n">
        <v>32.34</v>
      </c>
      <c r="G238" s="9" t="n">
        <f aca="false">G237+0.5</f>
        <v>116.5</v>
      </c>
      <c r="H238" s="10" t="n">
        <v>1.28901323116273</v>
      </c>
      <c r="I238" s="5"/>
    </row>
    <row r="239" customFormat="false" ht="12.75" hidden="false" customHeight="false" outlineLevel="0" collapsed="false">
      <c r="A239" s="9" t="n">
        <v>49.44</v>
      </c>
      <c r="B239" s="9" t="n">
        <f aca="false">B238+0.5</f>
        <v>117</v>
      </c>
      <c r="C239" s="10" t="n">
        <v>1.53189170672929</v>
      </c>
      <c r="D239" s="5"/>
      <c r="E239" s="8"/>
      <c r="F239" s="9" t="n">
        <v>32.84</v>
      </c>
      <c r="G239" s="9" t="n">
        <f aca="false">G238+0.5</f>
        <v>117</v>
      </c>
      <c r="H239" s="10" t="n">
        <v>1.26379497347332</v>
      </c>
      <c r="I239" s="5"/>
    </row>
    <row r="240" customFormat="false" ht="12.75" hidden="false" customHeight="false" outlineLevel="0" collapsed="false">
      <c r="A240" s="9" t="n">
        <v>49.94</v>
      </c>
      <c r="B240" s="9" t="n">
        <f aca="false">B239+0.5</f>
        <v>117.5</v>
      </c>
      <c r="C240" s="10" t="n">
        <v>1.55859373945456</v>
      </c>
      <c r="D240" s="5"/>
      <c r="E240" s="8"/>
      <c r="F240" s="9" t="n">
        <v>33.34</v>
      </c>
      <c r="G240" s="9" t="n">
        <f aca="false">G239+0.5</f>
        <v>117.5</v>
      </c>
      <c r="H240" s="10" t="n">
        <v>1.30230253689253</v>
      </c>
      <c r="I240" s="5"/>
    </row>
    <row r="241" customFormat="false" ht="12.75" hidden="false" customHeight="false" outlineLevel="0" collapsed="false">
      <c r="A241" s="9" t="n">
        <v>50.44</v>
      </c>
      <c r="B241" s="9" t="n">
        <f aca="false">B240+0.5</f>
        <v>118</v>
      </c>
      <c r="C241" s="10" t="n">
        <v>1.55838186726002</v>
      </c>
      <c r="D241" s="5"/>
      <c r="E241" s="8"/>
      <c r="F241" s="9" t="n">
        <v>33.84</v>
      </c>
      <c r="G241" s="9" t="n">
        <f aca="false">G240+0.5</f>
        <v>118</v>
      </c>
      <c r="H241" s="10" t="n">
        <v>1.28359137917959</v>
      </c>
      <c r="I241" s="5"/>
    </row>
    <row r="242" customFormat="false" ht="12.75" hidden="false" customHeight="false" outlineLevel="0" collapsed="false">
      <c r="A242" s="9" t="n">
        <v>50.94</v>
      </c>
      <c r="B242" s="9" t="n">
        <f aca="false">B241+0.5</f>
        <v>118.5</v>
      </c>
      <c r="C242" s="10" t="n">
        <v>1.59933695655503</v>
      </c>
      <c r="D242" s="5"/>
      <c r="E242" s="8"/>
      <c r="F242" s="9" t="n">
        <v>34.34</v>
      </c>
      <c r="G242" s="9" t="n">
        <f aca="false">G241+0.5</f>
        <v>118.5</v>
      </c>
      <c r="H242" s="10" t="n">
        <v>1.27470286351244</v>
      </c>
      <c r="I242" s="5"/>
    </row>
    <row r="243" customFormat="false" ht="12.75" hidden="false" customHeight="false" outlineLevel="0" collapsed="false">
      <c r="A243" s="9" t="n">
        <v>51.44</v>
      </c>
      <c r="B243" s="9" t="n">
        <f aca="false">B242+0.5</f>
        <v>119</v>
      </c>
      <c r="C243" s="10" t="n">
        <v>1.57276798058349</v>
      </c>
      <c r="D243" s="5"/>
      <c r="E243" s="8"/>
      <c r="F243" s="9" t="n">
        <v>34.84</v>
      </c>
      <c r="G243" s="9" t="n">
        <f aca="false">G242+0.5</f>
        <v>119</v>
      </c>
      <c r="H243" s="10" t="n">
        <v>1.32003809899936</v>
      </c>
      <c r="I243" s="5"/>
    </row>
    <row r="244" customFormat="false" ht="12.75" hidden="false" customHeight="false" outlineLevel="0" collapsed="false">
      <c r="A244" s="9" t="n">
        <v>51.94</v>
      </c>
      <c r="B244" s="9" t="n">
        <f aca="false">B243+0.5</f>
        <v>119.5</v>
      </c>
      <c r="C244" s="10" t="n">
        <v>1.54925188198987</v>
      </c>
      <c r="D244" s="5"/>
      <c r="E244" s="8"/>
      <c r="F244" s="9" t="n">
        <v>35.34</v>
      </c>
      <c r="G244" s="9" t="n">
        <f aca="false">G243+0.5</f>
        <v>119.5</v>
      </c>
      <c r="H244" s="10" t="n">
        <v>1.30284344098124</v>
      </c>
      <c r="I244" s="5"/>
    </row>
    <row r="245" customFormat="false" ht="12.75" hidden="false" customHeight="false" outlineLevel="0" collapsed="false">
      <c r="A245" s="9" t="n">
        <v>52.44</v>
      </c>
      <c r="B245" s="9" t="n">
        <f aca="false">B244+0.5</f>
        <v>120</v>
      </c>
      <c r="C245" s="10" t="n">
        <v>1.57031808063589</v>
      </c>
      <c r="D245" s="5"/>
      <c r="E245" s="8"/>
      <c r="F245" s="9" t="n">
        <v>35.84</v>
      </c>
      <c r="G245" s="9" t="n">
        <f aca="false">G244+0.5</f>
        <v>120</v>
      </c>
      <c r="H245" s="10" t="n">
        <v>1.27698318537623</v>
      </c>
      <c r="I245" s="5"/>
    </row>
    <row r="246" customFormat="false" ht="12.75" hidden="false" customHeight="false" outlineLevel="0" collapsed="false">
      <c r="A246" s="9" t="n">
        <v>52.94</v>
      </c>
      <c r="B246" s="9" t="n">
        <f aca="false">B245+0.5</f>
        <v>120.5</v>
      </c>
      <c r="C246" s="10" t="n">
        <v>1.56752429731886</v>
      </c>
      <c r="D246" s="5"/>
      <c r="E246" s="8"/>
      <c r="F246" s="9" t="n">
        <v>36.34</v>
      </c>
      <c r="G246" s="9" t="n">
        <f aca="false">G245+0.5</f>
        <v>120.5</v>
      </c>
      <c r="H246" s="10" t="n">
        <v>1.27579815470834</v>
      </c>
      <c r="I246" s="5"/>
    </row>
    <row r="247" customFormat="false" ht="12.75" hidden="false" customHeight="false" outlineLevel="0" collapsed="false">
      <c r="A247" s="9" t="n">
        <v>53.44</v>
      </c>
      <c r="B247" s="9" t="n">
        <f aca="false">B246+0.5</f>
        <v>121</v>
      </c>
      <c r="C247" s="10" t="n">
        <v>1.56833927373665</v>
      </c>
      <c r="D247" s="5"/>
      <c r="E247" s="8"/>
      <c r="F247" s="9" t="n">
        <v>36.84</v>
      </c>
      <c r="G247" s="9" t="n">
        <f aca="false">G246+0.5</f>
        <v>121</v>
      </c>
      <c r="H247" s="10" t="n">
        <v>1.31143365229647</v>
      </c>
      <c r="I247" s="5"/>
    </row>
    <row r="248" customFormat="false" ht="12.75" hidden="false" customHeight="false" outlineLevel="0" collapsed="false">
      <c r="A248" s="9" t="n">
        <v>53.94</v>
      </c>
      <c r="B248" s="9" t="n">
        <f aca="false">B247+0.5</f>
        <v>121.5</v>
      </c>
      <c r="C248" s="10" t="n">
        <v>1.55938520107138</v>
      </c>
      <c r="D248" s="5"/>
      <c r="E248" s="8"/>
      <c r="F248" s="9" t="n">
        <v>37.34</v>
      </c>
      <c r="G248" s="9" t="n">
        <f aca="false">G247+0.5</f>
        <v>121.5</v>
      </c>
      <c r="H248" s="10" t="n">
        <v>1.2936273240684</v>
      </c>
      <c r="I248" s="5"/>
    </row>
    <row r="249" customFormat="false" ht="12.75" hidden="false" customHeight="false" outlineLevel="0" collapsed="false">
      <c r="A249" s="9" t="n">
        <v>54.44</v>
      </c>
      <c r="B249" s="9" t="n">
        <f aca="false">B248+0.5</f>
        <v>122</v>
      </c>
      <c r="C249" s="10" t="n">
        <v>1.54796814535464</v>
      </c>
      <c r="D249" s="5"/>
      <c r="E249" s="8"/>
      <c r="F249" s="9" t="n">
        <v>37.84</v>
      </c>
      <c r="G249" s="9" t="n">
        <f aca="false">G248+0.5</f>
        <v>122</v>
      </c>
      <c r="H249" s="10" t="n">
        <v>1.30355878811543</v>
      </c>
      <c r="I249" s="5"/>
    </row>
    <row r="250" customFormat="false" ht="12.75" hidden="false" customHeight="false" outlineLevel="0" collapsed="false">
      <c r="A250" s="9" t="n">
        <v>54.94</v>
      </c>
      <c r="B250" s="9" t="n">
        <f aca="false">B249+0.5</f>
        <v>122.5</v>
      </c>
      <c r="C250" s="10" t="n">
        <v>1.57922930859483</v>
      </c>
      <c r="D250" s="5"/>
      <c r="E250" s="8"/>
      <c r="F250" s="9" t="n">
        <v>38.34</v>
      </c>
      <c r="G250" s="9" t="n">
        <f aca="false">G249+0.5</f>
        <v>122.5</v>
      </c>
      <c r="H250" s="10" t="n">
        <v>1.30989551270148</v>
      </c>
      <c r="I250" s="5"/>
    </row>
    <row r="251" customFormat="false" ht="12.75" hidden="false" customHeight="false" outlineLevel="0" collapsed="false">
      <c r="A251" s="9" t="n">
        <v>55.44</v>
      </c>
      <c r="B251" s="9" t="n">
        <f aca="false">B250+0.5</f>
        <v>123</v>
      </c>
      <c r="C251" s="10" t="n">
        <v>1.62821915597268</v>
      </c>
      <c r="D251" s="5"/>
      <c r="E251" s="8"/>
      <c r="F251" s="9" t="n">
        <v>38.84</v>
      </c>
      <c r="G251" s="9" t="n">
        <f aca="false">G250+0.5</f>
        <v>123</v>
      </c>
      <c r="H251" s="10" t="n">
        <v>1.29142523211213</v>
      </c>
      <c r="I251" s="5"/>
    </row>
    <row r="252" customFormat="false" ht="12.75" hidden="false" customHeight="false" outlineLevel="0" collapsed="false">
      <c r="A252" s="9" t="n">
        <v>55.94</v>
      </c>
      <c r="B252" s="9" t="n">
        <f aca="false">B251+0.5</f>
        <v>123.5</v>
      </c>
      <c r="C252" s="10" t="n">
        <v>1.58098206032468</v>
      </c>
      <c r="D252" s="5"/>
      <c r="E252" s="8"/>
      <c r="F252" s="9" t="n">
        <v>39.34</v>
      </c>
      <c r="G252" s="9" t="n">
        <f aca="false">G251+0.5</f>
        <v>123.5</v>
      </c>
      <c r="H252" s="10" t="n">
        <v>1.30476515640459</v>
      </c>
      <c r="I252" s="5"/>
    </row>
    <row r="253" customFormat="false" ht="12.75" hidden="false" customHeight="false" outlineLevel="0" collapsed="false">
      <c r="A253" s="9" t="n">
        <v>56.44</v>
      </c>
      <c r="B253" s="9" t="n">
        <f aca="false">B252+0.5</f>
        <v>124</v>
      </c>
      <c r="C253" s="10" t="n">
        <v>1.55174758488591</v>
      </c>
      <c r="D253" s="5"/>
      <c r="E253" s="8"/>
      <c r="F253" s="9" t="n">
        <v>39.84</v>
      </c>
      <c r="G253" s="9" t="n">
        <f aca="false">G252+0.5</f>
        <v>124</v>
      </c>
      <c r="H253" s="10" t="n">
        <v>1.31092482309901</v>
      </c>
      <c r="I253" s="5"/>
    </row>
    <row r="254" customFormat="false" ht="12.75" hidden="false" customHeight="false" outlineLevel="0" collapsed="false">
      <c r="A254" s="9" t="n">
        <v>56.94</v>
      </c>
      <c r="B254" s="9" t="n">
        <f aca="false">B253+0.5</f>
        <v>124.5</v>
      </c>
      <c r="C254" s="10" t="n">
        <v>1.5352997458762</v>
      </c>
      <c r="D254" s="5"/>
      <c r="E254" s="8"/>
      <c r="F254" s="9" t="n">
        <v>40.34</v>
      </c>
      <c r="G254" s="9" t="n">
        <f aca="false">G253+0.5</f>
        <v>124.5</v>
      </c>
      <c r="H254" s="10" t="n">
        <v>1.31417796881801</v>
      </c>
      <c r="I254" s="5"/>
    </row>
    <row r="255" customFormat="false" ht="12.75" hidden="false" customHeight="false" outlineLevel="0" collapsed="false">
      <c r="A255" s="9" t="n">
        <v>57.44</v>
      </c>
      <c r="B255" s="9" t="n">
        <f aca="false">B254+0.5</f>
        <v>125</v>
      </c>
      <c r="C255" s="10" t="n">
        <v>1.56190387109498</v>
      </c>
      <c r="D255" s="5"/>
      <c r="E255" s="8"/>
      <c r="F255" s="9" t="n">
        <v>40.84</v>
      </c>
      <c r="G255" s="9" t="n">
        <f aca="false">G254+0.5</f>
        <v>125</v>
      </c>
      <c r="H255" s="10" t="n">
        <v>1.30664888444543</v>
      </c>
      <c r="I255" s="5"/>
    </row>
    <row r="256" customFormat="false" ht="12.75" hidden="false" customHeight="false" outlineLevel="0" collapsed="false">
      <c r="A256" s="9" t="n">
        <v>57.94</v>
      </c>
      <c r="B256" s="9" t="n">
        <f aca="false">B255+0.5</f>
        <v>125.5</v>
      </c>
      <c r="C256" s="10" t="n">
        <v>1.56327094722411</v>
      </c>
      <c r="D256" s="5"/>
      <c r="E256" s="8"/>
      <c r="F256" s="9" t="n">
        <v>41.34</v>
      </c>
      <c r="G256" s="9" t="n">
        <f aca="false">G255+0.5</f>
        <v>125.5</v>
      </c>
      <c r="H256" s="10" t="n">
        <v>1.30288759151568</v>
      </c>
      <c r="I256" s="5"/>
    </row>
    <row r="257" customFormat="false" ht="12.75" hidden="false" customHeight="false" outlineLevel="0" collapsed="false">
      <c r="A257" s="9" t="n">
        <v>58.44</v>
      </c>
      <c r="B257" s="9" t="n">
        <f aca="false">B256+0.5</f>
        <v>126</v>
      </c>
      <c r="C257" s="10" t="n">
        <v>1.57141499759161</v>
      </c>
      <c r="D257" s="5"/>
      <c r="E257" s="8"/>
      <c r="F257" s="9" t="n">
        <v>41.84</v>
      </c>
      <c r="G257" s="9" t="n">
        <f aca="false">G256+0.5</f>
        <v>126</v>
      </c>
      <c r="H257" s="10" t="n">
        <v>1.32942896202984</v>
      </c>
      <c r="I257" s="5"/>
    </row>
    <row r="258" customFormat="false" ht="12.75" hidden="false" customHeight="false" outlineLevel="0" collapsed="false">
      <c r="A258" s="9" t="n">
        <v>58.94</v>
      </c>
      <c r="B258" s="9" t="n">
        <f aca="false">B257+0.5</f>
        <v>126.5</v>
      </c>
      <c r="C258" s="10" t="n">
        <v>1.56939545569494</v>
      </c>
      <c r="D258" s="5"/>
      <c r="E258" s="8"/>
      <c r="F258" s="9" t="n">
        <v>42.34</v>
      </c>
      <c r="G258" s="9" t="n">
        <f aca="false">G257+0.5</f>
        <v>126.5</v>
      </c>
      <c r="H258" s="10" t="n">
        <v>1.34007438551211</v>
      </c>
      <c r="I258" s="5"/>
    </row>
    <row r="259" customFormat="false" ht="12.75" hidden="false" customHeight="false" outlineLevel="0" collapsed="false">
      <c r="A259" s="9" t="n">
        <v>59.44</v>
      </c>
      <c r="B259" s="9" t="n">
        <f aca="false">B258+0.5</f>
        <v>127</v>
      </c>
      <c r="C259" s="10" t="n">
        <v>1.5440943587013</v>
      </c>
      <c r="D259" s="5"/>
      <c r="E259" s="8"/>
      <c r="F259" s="9" t="n">
        <v>42.84</v>
      </c>
      <c r="G259" s="9" t="n">
        <f aca="false">G258+0.5</f>
        <v>127</v>
      </c>
      <c r="H259" s="10" t="n">
        <v>1.30853201677891</v>
      </c>
      <c r="I259" s="5"/>
    </row>
    <row r="260" customFormat="false" ht="12.75" hidden="false" customHeight="false" outlineLevel="0" collapsed="false">
      <c r="A260" s="9" t="n">
        <v>59.94</v>
      </c>
      <c r="B260" s="9" t="n">
        <f aca="false">B259+0.5</f>
        <v>127.5</v>
      </c>
      <c r="C260" s="10" t="n">
        <v>1.58081105258627</v>
      </c>
      <c r="D260" s="5"/>
      <c r="E260" s="8"/>
      <c r="F260" s="9" t="n">
        <v>43.34</v>
      </c>
      <c r="G260" s="9" t="n">
        <f aca="false">G259+0.5</f>
        <v>127.5</v>
      </c>
      <c r="H260" s="10" t="n">
        <v>1.33148801359699</v>
      </c>
      <c r="I260" s="5"/>
    </row>
    <row r="261" customFormat="false" ht="12.75" hidden="false" customHeight="false" outlineLevel="0" collapsed="false">
      <c r="A261" s="9" t="n">
        <v>60.44</v>
      </c>
      <c r="B261" s="9" t="n">
        <f aca="false">B260+0.5</f>
        <v>128</v>
      </c>
      <c r="C261" s="10" t="n">
        <v>1.550161881777</v>
      </c>
      <c r="D261" s="5"/>
      <c r="E261" s="8"/>
      <c r="F261" s="9" t="n">
        <v>43.84</v>
      </c>
      <c r="G261" s="9" t="n">
        <f aca="false">G260+0.5</f>
        <v>128</v>
      </c>
      <c r="H261" s="10" t="n">
        <v>1.32017125036381</v>
      </c>
      <c r="I261" s="5"/>
    </row>
    <row r="262" customFormat="false" ht="12.75" hidden="false" customHeight="false" outlineLevel="0" collapsed="false">
      <c r="A262" s="9" t="n">
        <v>60.94</v>
      </c>
      <c r="B262" s="9" t="n">
        <f aca="false">B261+0.5</f>
        <v>128.5</v>
      </c>
      <c r="C262" s="10" t="n">
        <v>1.57962694606727</v>
      </c>
      <c r="D262" s="5"/>
      <c r="E262" s="8"/>
      <c r="F262" s="9" t="n">
        <v>44.34</v>
      </c>
      <c r="G262" s="9" t="n">
        <f aca="false">G261+0.5</f>
        <v>128.5</v>
      </c>
      <c r="H262" s="10" t="n">
        <v>1.33217450832076</v>
      </c>
      <c r="I262" s="5"/>
    </row>
    <row r="263" customFormat="false" ht="12.75" hidden="false" customHeight="false" outlineLevel="0" collapsed="false">
      <c r="A263" s="9" t="n">
        <v>61.44</v>
      </c>
      <c r="B263" s="9" t="n">
        <f aca="false">B262+0.5</f>
        <v>129</v>
      </c>
      <c r="C263" s="10" t="n">
        <v>1.63090153510199</v>
      </c>
      <c r="D263" s="5"/>
      <c r="E263" s="8"/>
      <c r="F263" s="9" t="n">
        <v>44.84</v>
      </c>
      <c r="G263" s="9" t="n">
        <f aca="false">G262+0.5</f>
        <v>129</v>
      </c>
      <c r="H263" s="10" t="n">
        <v>1.36210704621389</v>
      </c>
      <c r="I263" s="5"/>
    </row>
    <row r="264" customFormat="false" ht="12.75" hidden="false" customHeight="false" outlineLevel="0" collapsed="false">
      <c r="A264" s="9" t="n">
        <v>61.94</v>
      </c>
      <c r="B264" s="9" t="n">
        <f aca="false">B263+0.5</f>
        <v>129.5</v>
      </c>
      <c r="C264" s="10" t="n">
        <v>1.65775579867799</v>
      </c>
      <c r="D264" s="5"/>
      <c r="E264" s="8"/>
      <c r="F264" s="9" t="n">
        <v>45.34</v>
      </c>
      <c r="G264" s="9" t="n">
        <f aca="false">G263+0.5</f>
        <v>129.5</v>
      </c>
      <c r="H264" s="10" t="n">
        <v>1.32856667567679</v>
      </c>
      <c r="I264" s="5"/>
    </row>
    <row r="265" customFormat="false" ht="12.75" hidden="false" customHeight="false" outlineLevel="0" collapsed="false">
      <c r="A265" s="9" t="n">
        <v>62.44</v>
      </c>
      <c r="B265" s="9" t="n">
        <f aca="false">B264+0.5</f>
        <v>130</v>
      </c>
      <c r="C265" s="10" t="n">
        <v>1.62056039931417</v>
      </c>
      <c r="D265" s="5"/>
      <c r="E265" s="8"/>
      <c r="F265" s="9" t="n">
        <v>45.84</v>
      </c>
      <c r="G265" s="9" t="n">
        <f aca="false">G264+0.5</f>
        <v>130</v>
      </c>
      <c r="H265" s="10" t="n">
        <v>1.33645973317215</v>
      </c>
      <c r="I265" s="5"/>
    </row>
    <row r="266" customFormat="false" ht="12.75" hidden="false" customHeight="false" outlineLevel="0" collapsed="false">
      <c r="A266" s="9" t="n">
        <v>62.94</v>
      </c>
      <c r="B266" s="9" t="n">
        <f aca="false">B265+0.5</f>
        <v>130.5</v>
      </c>
      <c r="C266" s="10" t="n">
        <v>1.60648607651183</v>
      </c>
      <c r="D266" s="5"/>
      <c r="E266" s="8"/>
      <c r="F266" s="9" t="n">
        <v>46.34</v>
      </c>
      <c r="G266" s="9" t="n">
        <f aca="false">G265+0.5</f>
        <v>130.5</v>
      </c>
      <c r="H266" s="10" t="n">
        <v>1.33113415337478</v>
      </c>
      <c r="I266" s="5"/>
    </row>
    <row r="267" customFormat="false" ht="12.75" hidden="false" customHeight="false" outlineLevel="0" collapsed="false">
      <c r="A267" s="9" t="n">
        <v>63.44</v>
      </c>
      <c r="B267" s="9" t="n">
        <f aca="false">B266+0.5</f>
        <v>131</v>
      </c>
      <c r="C267" s="10" t="n">
        <v>1.58798183232998</v>
      </c>
      <c r="D267" s="5"/>
      <c r="E267" s="8"/>
      <c r="F267" s="9" t="n">
        <v>46.84</v>
      </c>
      <c r="G267" s="9" t="n">
        <f aca="false">G266+0.5</f>
        <v>131</v>
      </c>
      <c r="H267" s="10" t="n">
        <v>1.33060453310117</v>
      </c>
      <c r="I267" s="5"/>
    </row>
    <row r="268" customFormat="false" ht="12.75" hidden="false" customHeight="false" outlineLevel="0" collapsed="false">
      <c r="A268" s="9" t="n">
        <v>63.94</v>
      </c>
      <c r="B268" s="9" t="n">
        <f aca="false">B267+0.5</f>
        <v>131.5</v>
      </c>
      <c r="C268" s="10" t="n">
        <v>1.55103784818441</v>
      </c>
      <c r="D268" s="5"/>
      <c r="E268" s="8"/>
      <c r="F268" s="9" t="n">
        <v>47.34</v>
      </c>
      <c r="G268" s="9" t="n">
        <f aca="false">G267+0.5</f>
        <v>131.5</v>
      </c>
      <c r="H268" s="10" t="n">
        <v>1.32495650137765</v>
      </c>
      <c r="I268" s="5"/>
    </row>
    <row r="269" customFormat="false" ht="12.75" hidden="false" customHeight="false" outlineLevel="0" collapsed="false">
      <c r="A269" s="9" t="n">
        <v>64.44</v>
      </c>
      <c r="B269" s="9" t="n">
        <f aca="false">B268+0.5</f>
        <v>132</v>
      </c>
      <c r="C269" s="10" t="n">
        <v>1.56754828398235</v>
      </c>
      <c r="D269" s="5"/>
      <c r="E269" s="8"/>
      <c r="F269" s="9" t="n">
        <v>47.84</v>
      </c>
      <c r="G269" s="9" t="n">
        <f aca="false">G268+0.5</f>
        <v>132</v>
      </c>
      <c r="H269" s="10" t="n">
        <v>1.33834107287189</v>
      </c>
      <c r="I269" s="5"/>
    </row>
    <row r="270" customFormat="false" ht="12.75" hidden="false" customHeight="false" outlineLevel="0" collapsed="false">
      <c r="A270" s="9" t="n">
        <v>64.94</v>
      </c>
      <c r="B270" s="9" t="n">
        <f aca="false">B269+0.5</f>
        <v>132.5</v>
      </c>
      <c r="C270" s="10" t="n">
        <v>1.5483534158387</v>
      </c>
      <c r="D270" s="5"/>
      <c r="E270" s="8"/>
      <c r="F270" s="9" t="n">
        <v>48.34</v>
      </c>
      <c r="G270" s="9" t="n">
        <f aca="false">G269+0.5</f>
        <v>132.5</v>
      </c>
      <c r="H270" s="10" t="n">
        <v>1.33509953500072</v>
      </c>
      <c r="I270" s="5"/>
    </row>
    <row r="271" customFormat="false" ht="12.75" hidden="false" customHeight="false" outlineLevel="0" collapsed="false">
      <c r="A271" s="9" t="n">
        <v>65.44</v>
      </c>
      <c r="B271" s="9" t="n">
        <f aca="false">B270+0.5</f>
        <v>133</v>
      </c>
      <c r="C271" s="10" t="n">
        <v>1.54747353460137</v>
      </c>
      <c r="D271" s="5"/>
      <c r="E271" s="8"/>
      <c r="F271" s="9" t="n">
        <v>48.84</v>
      </c>
      <c r="G271" s="9" t="n">
        <f aca="false">G270+0.5</f>
        <v>133</v>
      </c>
      <c r="H271" s="10" t="n">
        <v>1.32738765795721</v>
      </c>
      <c r="I271" s="5"/>
    </row>
    <row r="272" customFormat="false" ht="12.75" hidden="false" customHeight="false" outlineLevel="0" collapsed="false">
      <c r="A272" s="9" t="n">
        <v>65.94</v>
      </c>
      <c r="B272" s="9" t="n">
        <f aca="false">B271+0.5</f>
        <v>133.5</v>
      </c>
      <c r="C272" s="10" t="n">
        <v>1.47939884719472</v>
      </c>
      <c r="D272" s="5"/>
      <c r="E272" s="8"/>
      <c r="F272" s="9" t="n">
        <v>49.34</v>
      </c>
      <c r="G272" s="9" t="n">
        <f aca="false">G271+0.5</f>
        <v>133.5</v>
      </c>
      <c r="H272" s="10" t="n">
        <v>1.32567067329735</v>
      </c>
      <c r="I272" s="5"/>
    </row>
    <row r="273" customFormat="false" ht="12.75" hidden="false" customHeight="false" outlineLevel="0" collapsed="false">
      <c r="A273" s="9" t="n">
        <v>66.44</v>
      </c>
      <c r="B273" s="9" t="n">
        <f aca="false">B272+0.5</f>
        <v>134</v>
      </c>
      <c r="C273" s="10" t="n">
        <v>1.51411036352665</v>
      </c>
      <c r="D273" s="5"/>
      <c r="E273" s="8"/>
      <c r="F273" s="9" t="n">
        <v>49.84</v>
      </c>
      <c r="G273" s="9" t="n">
        <f aca="false">G272+0.5</f>
        <v>134</v>
      </c>
      <c r="H273" s="10" t="n">
        <v>1.29503005605599</v>
      </c>
      <c r="I273" s="5"/>
    </row>
    <row r="274" customFormat="false" ht="12.75" hidden="false" customHeight="false" outlineLevel="0" collapsed="false">
      <c r="A274" s="9" t="n">
        <v>66.94</v>
      </c>
      <c r="B274" s="9" t="n">
        <f aca="false">B273+0.5</f>
        <v>134.5</v>
      </c>
      <c r="C274" s="10" t="n">
        <v>1.61757040616514</v>
      </c>
      <c r="D274" s="5"/>
      <c r="E274" s="8"/>
      <c r="F274" s="9" t="n">
        <v>50.34</v>
      </c>
      <c r="G274" s="9" t="n">
        <f aca="false">G273+0.5</f>
        <v>134.5</v>
      </c>
      <c r="H274" s="10" t="n">
        <v>1.31315042293159</v>
      </c>
      <c r="I274" s="5"/>
    </row>
    <row r="275" customFormat="false" ht="12.75" hidden="false" customHeight="false" outlineLevel="0" collapsed="false">
      <c r="A275" s="9" t="n">
        <v>67.44</v>
      </c>
      <c r="B275" s="9" t="n">
        <f aca="false">B274+0.5</f>
        <v>135</v>
      </c>
      <c r="C275" s="10" t="n">
        <v>1.69893330823165</v>
      </c>
      <c r="D275" s="5"/>
      <c r="E275" s="8"/>
      <c r="F275" s="9" t="n">
        <v>50.84</v>
      </c>
      <c r="G275" s="9" t="n">
        <f aca="false">G274+0.5</f>
        <v>135</v>
      </c>
      <c r="H275" s="10" t="n">
        <v>1.35216231099161</v>
      </c>
      <c r="I275" s="5"/>
    </row>
    <row r="276" customFormat="false" ht="12.75" hidden="false" customHeight="false" outlineLevel="0" collapsed="false">
      <c r="A276" s="9" t="n">
        <v>67.94</v>
      </c>
      <c r="B276" s="9" t="n">
        <f aca="false">B275+0.5</f>
        <v>135.5</v>
      </c>
      <c r="C276" s="10" t="n">
        <v>1.70948566990559</v>
      </c>
      <c r="D276" s="5"/>
      <c r="E276" s="8"/>
      <c r="F276" s="9" t="n">
        <v>51.34</v>
      </c>
      <c r="G276" s="9" t="n">
        <f aca="false">G275+0.5</f>
        <v>135.5</v>
      </c>
      <c r="H276" s="10" t="n">
        <v>1.37880254767967</v>
      </c>
      <c r="I276" s="5"/>
    </row>
    <row r="277" customFormat="false" ht="12.75" hidden="false" customHeight="false" outlineLevel="0" collapsed="false">
      <c r="A277" s="9" t="n">
        <v>68.44</v>
      </c>
      <c r="B277" s="9" t="n">
        <f aca="false">B276+0.5</f>
        <v>136</v>
      </c>
      <c r="C277" s="10" t="n">
        <v>1.68323015621822</v>
      </c>
      <c r="D277" s="5"/>
      <c r="E277" s="8"/>
      <c r="F277" s="9" t="n">
        <v>51.84</v>
      </c>
      <c r="G277" s="9" t="n">
        <f aca="false">G276+0.5</f>
        <v>136</v>
      </c>
      <c r="H277" s="10" t="n">
        <v>1.39773313064431</v>
      </c>
      <c r="I277" s="5"/>
    </row>
    <row r="278" customFormat="false" ht="12.75" hidden="false" customHeight="false" outlineLevel="0" collapsed="false">
      <c r="A278" s="9" t="n">
        <v>68.94</v>
      </c>
      <c r="B278" s="9" t="n">
        <f aca="false">B277+0.5</f>
        <v>136.5</v>
      </c>
      <c r="C278" s="10" t="n">
        <v>1.58340037403341</v>
      </c>
      <c r="D278" s="5"/>
      <c r="E278" s="8"/>
      <c r="F278" s="9" t="n">
        <v>52.34</v>
      </c>
      <c r="G278" s="9" t="n">
        <f aca="false">G277+0.5</f>
        <v>136.5</v>
      </c>
      <c r="H278" s="10" t="n">
        <v>1.46242667656352</v>
      </c>
      <c r="I278" s="5"/>
    </row>
    <row r="279" customFormat="false" ht="12.75" hidden="false" customHeight="false" outlineLevel="0" collapsed="false">
      <c r="A279" s="9" t="n">
        <v>69.44</v>
      </c>
      <c r="B279" s="9" t="n">
        <f aca="false">B278+0.5</f>
        <v>137</v>
      </c>
      <c r="C279" s="10" t="n">
        <v>1.5507657331741</v>
      </c>
      <c r="D279" s="5"/>
      <c r="E279" s="8"/>
      <c r="F279" s="9" t="n">
        <v>52.84</v>
      </c>
      <c r="G279" s="9" t="n">
        <f aca="false">G278+0.5</f>
        <v>137</v>
      </c>
      <c r="H279" s="10" t="n">
        <v>1.46590718593889</v>
      </c>
      <c r="I279" s="5"/>
    </row>
    <row r="280" customFormat="false" ht="12.75" hidden="false" customHeight="false" outlineLevel="0" collapsed="false">
      <c r="A280" s="9" t="n">
        <v>69.94</v>
      </c>
      <c r="B280" s="9" t="n">
        <f aca="false">B279+0.5</f>
        <v>137.5</v>
      </c>
      <c r="C280" s="10" t="n">
        <v>1.58276025053343</v>
      </c>
      <c r="D280" s="5"/>
      <c r="E280" s="8"/>
      <c r="F280" s="9" t="n">
        <v>53.34</v>
      </c>
      <c r="G280" s="9" t="n">
        <f aca="false">G279+0.5</f>
        <v>137.5</v>
      </c>
      <c r="H280" s="10" t="n">
        <v>1.35715760408981</v>
      </c>
      <c r="I280" s="5"/>
    </row>
    <row r="281" customFormat="false" ht="12.75" hidden="false" customHeight="false" outlineLevel="0" collapsed="false">
      <c r="A281" s="9" t="n">
        <v>70.44</v>
      </c>
      <c r="B281" s="9" t="n">
        <f aca="false">B280+0.5</f>
        <v>138</v>
      </c>
      <c r="C281" s="10" t="n">
        <v>1.59728286081434</v>
      </c>
      <c r="D281" s="5"/>
      <c r="E281" s="8"/>
      <c r="F281" s="9" t="n">
        <v>53.84</v>
      </c>
      <c r="G281" s="9" t="n">
        <f aca="false">G280+0.5</f>
        <v>138</v>
      </c>
      <c r="H281" s="10" t="n">
        <v>1.30850788286152</v>
      </c>
      <c r="I281" s="5"/>
    </row>
    <row r="282" customFormat="false" ht="12.75" hidden="false" customHeight="false" outlineLevel="0" collapsed="false">
      <c r="A282" s="9" t="n">
        <v>70.94</v>
      </c>
      <c r="B282" s="9" t="n">
        <f aca="false">B281+0.5</f>
        <v>138.5</v>
      </c>
      <c r="C282" s="10" t="n">
        <v>1.60456292366183</v>
      </c>
      <c r="D282" s="5"/>
      <c r="E282" s="8"/>
      <c r="F282" s="9" t="n">
        <v>54.34</v>
      </c>
      <c r="G282" s="9" t="n">
        <f aca="false">G281+0.5</f>
        <v>138.5</v>
      </c>
      <c r="H282" s="10" t="n">
        <v>1.30523517864115</v>
      </c>
      <c r="I282" s="5"/>
    </row>
    <row r="283" customFormat="false" ht="12.75" hidden="false" customHeight="false" outlineLevel="0" collapsed="false">
      <c r="A283" s="9" t="n">
        <v>71.44</v>
      </c>
      <c r="B283" s="9" t="n">
        <f aca="false">B282+0.5</f>
        <v>139</v>
      </c>
      <c r="C283" s="10" t="n">
        <v>1.6135263888995</v>
      </c>
      <c r="D283" s="5"/>
      <c r="E283" s="8"/>
      <c r="F283" s="9" t="n">
        <v>54.84</v>
      </c>
      <c r="G283" s="9" t="n">
        <f aca="false">G282+0.5</f>
        <v>139</v>
      </c>
      <c r="H283" s="10" t="n">
        <v>1.30041253440086</v>
      </c>
      <c r="I283" s="5"/>
    </row>
    <row r="284" customFormat="false" ht="12.75" hidden="false" customHeight="false" outlineLevel="0" collapsed="false">
      <c r="A284" s="9" t="n">
        <v>71.94</v>
      </c>
      <c r="B284" s="9" t="n">
        <f aca="false">B283+0.5</f>
        <v>139.5</v>
      </c>
      <c r="C284" s="10" t="n">
        <v>1.60886256388136</v>
      </c>
      <c r="D284" s="5"/>
      <c r="E284" s="8"/>
      <c r="F284" s="9" t="n">
        <v>55.34</v>
      </c>
      <c r="G284" s="9" t="n">
        <f aca="false">G283+0.5</f>
        <v>139.5</v>
      </c>
      <c r="H284" s="10" t="n">
        <v>1.27497671849459</v>
      </c>
      <c r="I284" s="5"/>
    </row>
    <row r="285" customFormat="false" ht="12.75" hidden="false" customHeight="false" outlineLevel="0" collapsed="false">
      <c r="A285" s="9" t="n">
        <v>72.44</v>
      </c>
      <c r="B285" s="9" t="n">
        <f aca="false">B284+0.5</f>
        <v>140</v>
      </c>
      <c r="C285" s="10" t="n">
        <v>1.59646734706425</v>
      </c>
      <c r="D285" s="5"/>
      <c r="E285" s="8"/>
      <c r="F285" s="9" t="n">
        <v>55.84</v>
      </c>
      <c r="G285" s="9" t="n">
        <f aca="false">G284+0.5</f>
        <v>140</v>
      </c>
      <c r="H285" s="10" t="n">
        <v>1.29110399721313</v>
      </c>
      <c r="I285" s="5"/>
    </row>
    <row r="286" customFormat="false" ht="12.75" hidden="false" customHeight="false" outlineLevel="0" collapsed="false">
      <c r="A286" s="9" t="n">
        <v>72.94</v>
      </c>
      <c r="B286" s="9" t="n">
        <f aca="false">B285+0.5</f>
        <v>140.5</v>
      </c>
      <c r="C286" s="10" t="n">
        <v>1.60586781958176</v>
      </c>
      <c r="D286" s="5"/>
      <c r="E286" s="8"/>
      <c r="F286" s="9" t="n">
        <v>56.34</v>
      </c>
      <c r="G286" s="9" t="n">
        <f aca="false">G285+0.5</f>
        <v>140.5</v>
      </c>
      <c r="H286" s="10" t="n">
        <v>1.27149847330438</v>
      </c>
      <c r="I286" s="5"/>
    </row>
    <row r="287" customFormat="false" ht="12.75" hidden="false" customHeight="false" outlineLevel="0" collapsed="false">
      <c r="A287" s="9" t="n">
        <v>73.44</v>
      </c>
      <c r="B287" s="9" t="n">
        <f aca="false">B286+0.5</f>
        <v>141</v>
      </c>
      <c r="C287" s="10" t="n">
        <v>1.63125274884224</v>
      </c>
      <c r="D287" s="5"/>
      <c r="E287" s="8"/>
      <c r="F287" s="9" t="n">
        <v>56.84</v>
      </c>
      <c r="G287" s="9" t="n">
        <f aca="false">G286+0.5</f>
        <v>141</v>
      </c>
      <c r="H287" s="10" t="n">
        <v>1.28095344144745</v>
      </c>
      <c r="I287" s="5"/>
    </row>
    <row r="288" customFormat="false" ht="12.75" hidden="false" customHeight="false" outlineLevel="0" collapsed="false">
      <c r="A288" s="9" t="n">
        <v>73.94</v>
      </c>
      <c r="B288" s="9" t="n">
        <f aca="false">B287+0.5</f>
        <v>141.5</v>
      </c>
      <c r="C288" s="10" t="n">
        <v>1.62489705237939</v>
      </c>
      <c r="D288" s="5"/>
      <c r="E288" s="8"/>
      <c r="F288" s="9" t="n">
        <v>57.34</v>
      </c>
      <c r="G288" s="9" t="n">
        <f aca="false">G287+0.5</f>
        <v>141.5</v>
      </c>
      <c r="H288" s="10" t="n">
        <v>1.31126165552199</v>
      </c>
      <c r="I288" s="5"/>
    </row>
    <row r="289" customFormat="false" ht="12.75" hidden="false" customHeight="false" outlineLevel="0" collapsed="false">
      <c r="A289" s="9" t="n">
        <v>74.44</v>
      </c>
      <c r="B289" s="9" t="n">
        <f aca="false">B288+0.5</f>
        <v>142</v>
      </c>
      <c r="C289" s="10" t="n">
        <v>1.60436977825846</v>
      </c>
      <c r="D289" s="5"/>
      <c r="E289" s="8"/>
      <c r="F289" s="9" t="n">
        <v>57.84</v>
      </c>
      <c r="G289" s="9" t="n">
        <f aca="false">G288+0.5</f>
        <v>142</v>
      </c>
      <c r="H289" s="10" t="n">
        <v>1.31869497703993</v>
      </c>
      <c r="I289" s="5"/>
    </row>
    <row r="290" customFormat="false" ht="12.75" hidden="false" customHeight="false" outlineLevel="0" collapsed="false">
      <c r="A290" s="9" t="n">
        <v>74.94</v>
      </c>
      <c r="B290" s="9" t="n">
        <f aca="false">B289+0.5</f>
        <v>142.5</v>
      </c>
      <c r="C290" s="10" t="n">
        <v>1.63824053600808</v>
      </c>
      <c r="D290" s="5"/>
      <c r="E290" s="8"/>
      <c r="F290" s="9" t="n">
        <v>58.34</v>
      </c>
      <c r="G290" s="9" t="n">
        <f aca="false">G289+0.5</f>
        <v>142.5</v>
      </c>
      <c r="H290" s="10" t="n">
        <v>1.31974552715677</v>
      </c>
      <c r="I290" s="5"/>
    </row>
    <row r="291" customFormat="false" ht="12.75" hidden="false" customHeight="false" outlineLevel="0" collapsed="false">
      <c r="A291" s="9" t="n">
        <v>75.44</v>
      </c>
      <c r="B291" s="9" t="n">
        <f aca="false">B290+0.5</f>
        <v>143</v>
      </c>
      <c r="C291" s="10" t="n">
        <v>1.62649252662367</v>
      </c>
      <c r="D291" s="5"/>
      <c r="E291" s="8"/>
      <c r="F291" s="9" t="n">
        <v>58.84</v>
      </c>
      <c r="G291" s="9" t="n">
        <f aca="false">G290+0.5</f>
        <v>143</v>
      </c>
      <c r="H291" s="10" t="n">
        <v>1.34093014035209</v>
      </c>
      <c r="I291" s="5"/>
    </row>
    <row r="292" customFormat="false" ht="12.75" hidden="false" customHeight="false" outlineLevel="0" collapsed="false">
      <c r="A292" s="9" t="n">
        <v>75.94</v>
      </c>
      <c r="B292" s="9" t="n">
        <f aca="false">B291+0.5</f>
        <v>143.5</v>
      </c>
      <c r="C292" s="10" t="n">
        <v>1.63674377312863</v>
      </c>
      <c r="D292" s="5"/>
      <c r="E292" s="8"/>
      <c r="F292" s="9" t="n">
        <v>59.34</v>
      </c>
      <c r="G292" s="9" t="n">
        <f aca="false">G291+0.5</f>
        <v>143.5</v>
      </c>
      <c r="H292" s="10" t="n">
        <v>1.38283710538561</v>
      </c>
      <c r="I292" s="5"/>
    </row>
    <row r="293" customFormat="false" ht="12.75" hidden="false" customHeight="false" outlineLevel="0" collapsed="false">
      <c r="A293" s="9" t="n">
        <v>76.44</v>
      </c>
      <c r="B293" s="9" t="n">
        <f aca="false">B292+0.5</f>
        <v>144</v>
      </c>
      <c r="C293" s="10" t="n">
        <v>1.63630803668161</v>
      </c>
      <c r="D293" s="5"/>
      <c r="E293" s="8"/>
      <c r="F293" s="9" t="n">
        <v>59.84</v>
      </c>
      <c r="G293" s="9" t="n">
        <f aca="false">G292+0.5</f>
        <v>144</v>
      </c>
      <c r="H293" s="10" t="n">
        <v>1.41097414613925</v>
      </c>
      <c r="I293" s="5"/>
    </row>
    <row r="294" customFormat="false" ht="12.75" hidden="false" customHeight="false" outlineLevel="0" collapsed="false">
      <c r="A294" s="9" t="n">
        <v>76.94</v>
      </c>
      <c r="B294" s="9" t="n">
        <f aca="false">B293+0.5</f>
        <v>144.5</v>
      </c>
      <c r="C294" s="10" t="n">
        <v>1.67848511449679</v>
      </c>
      <c r="D294" s="5"/>
      <c r="E294" s="8"/>
      <c r="F294" s="9" t="n">
        <v>60.34</v>
      </c>
      <c r="G294" s="9" t="n">
        <f aca="false">G293+0.5</f>
        <v>144.5</v>
      </c>
      <c r="H294" s="10" t="n">
        <v>1.42097705661924</v>
      </c>
      <c r="I294" s="5"/>
    </row>
    <row r="295" customFormat="false" ht="12.75" hidden="false" customHeight="false" outlineLevel="0" collapsed="false">
      <c r="A295" s="9" t="n">
        <v>77.44</v>
      </c>
      <c r="B295" s="9" t="n">
        <f aca="false">B294+0.5</f>
        <v>145</v>
      </c>
      <c r="C295" s="10" t="n">
        <v>1.66488613970839</v>
      </c>
      <c r="D295" s="5"/>
      <c r="E295" s="8"/>
      <c r="F295" s="9" t="n">
        <v>60.84</v>
      </c>
      <c r="G295" s="9" t="n">
        <f aca="false">G294+0.5</f>
        <v>145</v>
      </c>
      <c r="H295" s="10" t="n">
        <v>1.41681372081825</v>
      </c>
      <c r="I295" s="5"/>
    </row>
    <row r="296" customFormat="false" ht="12.75" hidden="false" customHeight="false" outlineLevel="0" collapsed="false">
      <c r="A296" s="9" t="n">
        <v>77.94</v>
      </c>
      <c r="B296" s="9" t="n">
        <f aca="false">B295+0.5</f>
        <v>145.5</v>
      </c>
      <c r="C296" s="10" t="n">
        <v>1.68191008019238</v>
      </c>
      <c r="D296" s="5"/>
      <c r="E296" s="8"/>
      <c r="F296" s="9" t="n">
        <v>61.34</v>
      </c>
      <c r="G296" s="9" t="n">
        <f aca="false">G295+0.5</f>
        <v>145.5</v>
      </c>
      <c r="H296" s="10" t="n">
        <v>1.40327373704244</v>
      </c>
      <c r="I296" s="5"/>
    </row>
    <row r="297" customFormat="false" ht="12.75" hidden="false" customHeight="false" outlineLevel="0" collapsed="false">
      <c r="A297" s="9" t="n">
        <v>78.44</v>
      </c>
      <c r="B297" s="9" t="n">
        <f aca="false">B296+0.5</f>
        <v>146</v>
      </c>
      <c r="C297" s="10" t="n">
        <v>1.68898026299612</v>
      </c>
      <c r="D297" s="5"/>
      <c r="E297" s="8"/>
      <c r="F297" s="9" t="n">
        <v>61.84</v>
      </c>
      <c r="G297" s="9" t="n">
        <f aca="false">G296+0.5</f>
        <v>146</v>
      </c>
      <c r="H297" s="10" t="n">
        <v>1.39291819648866</v>
      </c>
      <c r="I297" s="5"/>
    </row>
    <row r="298" customFormat="false" ht="12.75" hidden="false" customHeight="false" outlineLevel="0" collapsed="false">
      <c r="A298" s="9" t="n">
        <v>78.94</v>
      </c>
      <c r="B298" s="9" t="n">
        <f aca="false">B297+0.5</f>
        <v>146.5</v>
      </c>
      <c r="C298" s="10" t="n">
        <v>1.68319890017721</v>
      </c>
      <c r="D298" s="5"/>
      <c r="E298" s="8"/>
      <c r="F298" s="9" t="n">
        <v>62.34</v>
      </c>
      <c r="G298" s="9" t="n">
        <f aca="false">G297+0.5</f>
        <v>146.5</v>
      </c>
      <c r="H298" s="10" t="n">
        <v>1.40016351111637</v>
      </c>
      <c r="I298" s="5"/>
    </row>
    <row r="299" customFormat="false" ht="12.75" hidden="false" customHeight="false" outlineLevel="0" collapsed="false">
      <c r="A299" s="9" t="n">
        <v>79.44</v>
      </c>
      <c r="B299" s="9" t="n">
        <f aca="false">B298+0.5</f>
        <v>147</v>
      </c>
      <c r="C299" s="10" t="n">
        <v>1.70094348524175</v>
      </c>
      <c r="D299" s="5"/>
      <c r="E299" s="8"/>
      <c r="F299" s="9" t="n">
        <v>62.84</v>
      </c>
      <c r="G299" s="9" t="n">
        <f aca="false">G298+0.5</f>
        <v>147</v>
      </c>
      <c r="H299" s="10" t="n">
        <v>1.41024420172499</v>
      </c>
      <c r="I299" s="5"/>
    </row>
    <row r="300" customFormat="false" ht="12.75" hidden="false" customHeight="false" outlineLevel="0" collapsed="false">
      <c r="A300" s="9" t="n">
        <v>79.94</v>
      </c>
      <c r="B300" s="9" t="n">
        <f aca="false">B299+0.5</f>
        <v>147.5</v>
      </c>
      <c r="C300" s="10" t="n">
        <v>1.6910806635558</v>
      </c>
      <c r="D300" s="5"/>
      <c r="E300" s="8"/>
      <c r="F300" s="9" t="n">
        <v>63.34</v>
      </c>
      <c r="G300" s="9" t="n">
        <f aca="false">G299+0.5</f>
        <v>147.5</v>
      </c>
      <c r="H300" s="10" t="n">
        <v>1.40128051431631</v>
      </c>
      <c r="I300" s="5"/>
    </row>
    <row r="301" customFormat="false" ht="12.75" hidden="false" customHeight="false" outlineLevel="0" collapsed="false">
      <c r="A301" s="9" t="n">
        <v>80.44</v>
      </c>
      <c r="B301" s="9" t="n">
        <f aca="false">B300+0.5</f>
        <v>148</v>
      </c>
      <c r="C301" s="10" t="n">
        <v>1.72259562592292</v>
      </c>
      <c r="D301" s="5"/>
      <c r="E301" s="8"/>
      <c r="F301" s="9" t="n">
        <v>63.84</v>
      </c>
      <c r="G301" s="9" t="n">
        <f aca="false">G300+0.5</f>
        <v>148</v>
      </c>
      <c r="H301" s="10" t="n">
        <v>1.41115980834364</v>
      </c>
      <c r="I301" s="5"/>
    </row>
    <row r="302" customFormat="false" ht="12.75" hidden="false" customHeight="false" outlineLevel="0" collapsed="false">
      <c r="A302" s="9" t="n">
        <v>80.94</v>
      </c>
      <c r="B302" s="9" t="n">
        <f aca="false">B301+0.5</f>
        <v>148.5</v>
      </c>
      <c r="C302" s="10" t="n">
        <v>1.71642286377398</v>
      </c>
      <c r="D302" s="5"/>
      <c r="E302" s="8"/>
      <c r="F302" s="9" t="n">
        <v>64.34</v>
      </c>
      <c r="G302" s="9" t="n">
        <f aca="false">G301+0.5</f>
        <v>148.5</v>
      </c>
      <c r="H302" s="10" t="n">
        <v>1.42239479935132</v>
      </c>
      <c r="I302" s="5"/>
    </row>
    <row r="303" customFormat="false" ht="12.75" hidden="false" customHeight="false" outlineLevel="0" collapsed="false">
      <c r="A303" s="9" t="n">
        <v>81.44</v>
      </c>
      <c r="B303" s="9" t="n">
        <f aca="false">B302+0.5</f>
        <v>149</v>
      </c>
      <c r="C303" s="10" t="n">
        <v>1.73545136825166</v>
      </c>
      <c r="D303" s="5"/>
      <c r="E303" s="8"/>
      <c r="F303" s="9" t="n">
        <v>64.84</v>
      </c>
      <c r="G303" s="9" t="n">
        <f aca="false">G302+0.5</f>
        <v>149</v>
      </c>
      <c r="H303" s="10" t="n">
        <v>1.40325067952546</v>
      </c>
      <c r="I303" s="5"/>
    </row>
    <row r="304" customFormat="false" ht="12.75" hidden="false" customHeight="false" outlineLevel="0" collapsed="false">
      <c r="A304" s="9" t="n">
        <v>81.94</v>
      </c>
      <c r="B304" s="9" t="n">
        <f aca="false">B303+0.5</f>
        <v>149.5</v>
      </c>
      <c r="C304" s="10" t="n">
        <v>1.66142665416427</v>
      </c>
      <c r="D304" s="5"/>
      <c r="E304" s="8"/>
      <c r="F304" s="9" t="n">
        <v>65.34</v>
      </c>
      <c r="G304" s="9" t="n">
        <f aca="false">G303+0.5</f>
        <v>149.5</v>
      </c>
      <c r="H304" s="10" t="n">
        <v>1.42877770973331</v>
      </c>
      <c r="I304" s="5"/>
    </row>
    <row r="305" customFormat="false" ht="12.75" hidden="false" customHeight="false" outlineLevel="0" collapsed="false">
      <c r="A305" s="9" t="n">
        <v>82.44</v>
      </c>
      <c r="B305" s="9" t="n">
        <f aca="false">B304+0.5</f>
        <v>150</v>
      </c>
      <c r="C305" s="10" t="n">
        <v>1.63270200543402</v>
      </c>
      <c r="D305" s="5"/>
      <c r="E305" s="8"/>
      <c r="F305" s="9" t="n">
        <v>65.84</v>
      </c>
      <c r="G305" s="9" t="n">
        <f aca="false">G304+0.5</f>
        <v>150</v>
      </c>
      <c r="H305" s="10" t="n">
        <v>1.46048898299276</v>
      </c>
      <c r="I305" s="5"/>
    </row>
    <row r="306" customFormat="false" ht="12.75" hidden="false" customHeight="false" outlineLevel="0" collapsed="false">
      <c r="A306" s="9" t="n">
        <v>82.94</v>
      </c>
      <c r="B306" s="9" t="n">
        <f aca="false">B305+0.5</f>
        <v>150.5</v>
      </c>
      <c r="C306" s="10" t="n">
        <v>1.6758591251256</v>
      </c>
      <c r="D306" s="5"/>
      <c r="E306" s="8"/>
      <c r="F306" s="9" t="n">
        <v>66.34</v>
      </c>
      <c r="G306" s="9" t="n">
        <f aca="false">G305+0.5</f>
        <v>150.5</v>
      </c>
      <c r="H306" s="10" t="n">
        <v>1.43999207173229</v>
      </c>
      <c r="I306" s="5"/>
    </row>
    <row r="307" customFormat="false" ht="12.75" hidden="false" customHeight="false" outlineLevel="0" collapsed="false">
      <c r="A307" s="9" t="n">
        <v>83.44</v>
      </c>
      <c r="B307" s="9" t="n">
        <f aca="false">B306+0.5</f>
        <v>151</v>
      </c>
      <c r="C307" s="10" t="n">
        <v>1.65855409440016</v>
      </c>
      <c r="D307" s="5"/>
      <c r="E307" s="8"/>
      <c r="F307" s="9" t="n">
        <v>66.84</v>
      </c>
      <c r="G307" s="9" t="n">
        <f aca="false">G306+0.5</f>
        <v>151</v>
      </c>
      <c r="H307" s="10" t="n">
        <v>1.45893481503723</v>
      </c>
      <c r="I307" s="5"/>
    </row>
    <row r="308" customFormat="false" ht="12.75" hidden="false" customHeight="false" outlineLevel="0" collapsed="false">
      <c r="A308" s="9" t="n">
        <v>83.94</v>
      </c>
      <c r="B308" s="9" t="n">
        <f aca="false">B307+0.5</f>
        <v>151.5</v>
      </c>
      <c r="C308" s="10" t="n">
        <v>1.67013413273549</v>
      </c>
      <c r="D308" s="5"/>
      <c r="E308" s="8"/>
      <c r="F308" s="9" t="n">
        <v>67.34</v>
      </c>
      <c r="G308" s="9" t="n">
        <f aca="false">G307+0.5</f>
        <v>151.5</v>
      </c>
      <c r="H308" s="10" t="n">
        <v>1.41652753380705</v>
      </c>
      <c r="I308" s="5"/>
    </row>
    <row r="309" customFormat="false" ht="12.75" hidden="false" customHeight="false" outlineLevel="0" collapsed="false">
      <c r="A309" s="9" t="n">
        <v>84.44</v>
      </c>
      <c r="B309" s="9" t="n">
        <f aca="false">B308+0.5</f>
        <v>152</v>
      </c>
      <c r="C309" s="10" t="n">
        <v>1.72515141484017</v>
      </c>
      <c r="D309" s="5"/>
      <c r="E309" s="8"/>
      <c r="F309" s="9" t="n">
        <v>67.84</v>
      </c>
      <c r="G309" s="9" t="n">
        <f aca="false">G308+0.5</f>
        <v>152</v>
      </c>
      <c r="H309" s="10" t="n">
        <v>1.44612037366661</v>
      </c>
      <c r="I309" s="5"/>
    </row>
    <row r="310" customFormat="false" ht="12.75" hidden="false" customHeight="false" outlineLevel="0" collapsed="false">
      <c r="A310" s="9" t="n">
        <v>84.94</v>
      </c>
      <c r="B310" s="9" t="n">
        <f aca="false">B309+0.5</f>
        <v>152.5</v>
      </c>
      <c r="C310" s="10" t="n">
        <v>1.73599435236157</v>
      </c>
      <c r="D310" s="5"/>
      <c r="E310" s="8"/>
      <c r="F310" s="9" t="n">
        <v>68.34</v>
      </c>
      <c r="G310" s="9" t="n">
        <f aca="false">G309+0.5</f>
        <v>152.5</v>
      </c>
      <c r="H310" s="10" t="n">
        <v>1.45657116670227</v>
      </c>
      <c r="I310" s="5"/>
    </row>
    <row r="311" customFormat="false" ht="12.75" hidden="false" customHeight="false" outlineLevel="0" collapsed="false">
      <c r="A311" s="9" t="n">
        <v>85.44</v>
      </c>
      <c r="B311" s="9" t="n">
        <f aca="false">B310+0.5</f>
        <v>153</v>
      </c>
      <c r="C311" s="10" t="n">
        <v>1.70021811214313</v>
      </c>
      <c r="D311" s="5"/>
      <c r="E311" s="8"/>
      <c r="F311" s="9" t="n">
        <v>68.84</v>
      </c>
      <c r="G311" s="9" t="n">
        <f aca="false">G310+0.5</f>
        <v>153</v>
      </c>
      <c r="H311" s="10" t="n">
        <v>1.45136389758495</v>
      </c>
      <c r="I311" s="5"/>
    </row>
    <row r="312" customFormat="false" ht="12.75" hidden="false" customHeight="false" outlineLevel="0" collapsed="false">
      <c r="A312" s="9" t="n">
        <v>85.94</v>
      </c>
      <c r="B312" s="9" t="n">
        <f aca="false">B311+0.5</f>
        <v>153.5</v>
      </c>
      <c r="C312" s="10" t="n">
        <v>1.64175007846907</v>
      </c>
      <c r="D312" s="5"/>
      <c r="E312" s="8"/>
      <c r="F312" s="9" t="n">
        <v>69.34</v>
      </c>
      <c r="G312" s="9" t="n">
        <f aca="false">G311+0.5</f>
        <v>153.5</v>
      </c>
      <c r="H312" s="10" t="n">
        <v>1.44168125141085</v>
      </c>
      <c r="I312" s="5"/>
    </row>
    <row r="313" customFormat="false" ht="12.75" hidden="false" customHeight="false" outlineLevel="0" collapsed="false">
      <c r="A313" s="9" t="n">
        <v>86.44</v>
      </c>
      <c r="B313" s="9" t="n">
        <f aca="false">B312+0.5</f>
        <v>154</v>
      </c>
      <c r="C313" s="10" t="n">
        <v>1.68146507054029</v>
      </c>
      <c r="D313" s="5"/>
      <c r="E313" s="8"/>
      <c r="F313" s="9" t="n">
        <v>69.84</v>
      </c>
      <c r="G313" s="9" t="n">
        <f aca="false">G312+0.5</f>
        <v>154</v>
      </c>
      <c r="H313" s="10" t="n">
        <v>1.46980230206509</v>
      </c>
      <c r="I313" s="5"/>
    </row>
    <row r="314" customFormat="false" ht="12.75" hidden="false" customHeight="false" outlineLevel="0" collapsed="false">
      <c r="A314" s="9" t="n">
        <v>86.94</v>
      </c>
      <c r="B314" s="9" t="n">
        <f aca="false">B313+0.5</f>
        <v>154.5</v>
      </c>
      <c r="C314" s="10" t="n">
        <v>1.67715976151502</v>
      </c>
      <c r="D314" s="5"/>
      <c r="E314" s="8"/>
      <c r="F314" s="9" t="n">
        <v>70.34</v>
      </c>
      <c r="G314" s="9" t="n">
        <f aca="false">G313+0.5</f>
        <v>154.5</v>
      </c>
      <c r="H314" s="10" t="n">
        <v>1.48989823074345</v>
      </c>
      <c r="I314" s="5"/>
    </row>
    <row r="315" customFormat="false" ht="12.75" hidden="false" customHeight="false" outlineLevel="0" collapsed="false">
      <c r="A315" s="9" t="n">
        <v>87.44</v>
      </c>
      <c r="B315" s="9" t="n">
        <f aca="false">B314+0.5</f>
        <v>155</v>
      </c>
      <c r="C315" s="10" t="n">
        <v>1.64452555255097</v>
      </c>
      <c r="D315" s="5"/>
      <c r="E315" s="8"/>
      <c r="F315" s="9" t="n">
        <v>70.84</v>
      </c>
      <c r="G315" s="9" t="n">
        <f aca="false">G314+0.5</f>
        <v>155</v>
      </c>
      <c r="H315" s="10" t="n">
        <v>1.52145180570185</v>
      </c>
      <c r="I315" s="5"/>
    </row>
    <row r="316" customFormat="false" ht="12.75" hidden="false" customHeight="false" outlineLevel="0" collapsed="false">
      <c r="A316" s="9" t="n">
        <v>87.94</v>
      </c>
      <c r="B316" s="9" t="n">
        <f aca="false">B315+0.5</f>
        <v>155.5</v>
      </c>
      <c r="C316" s="10" t="n">
        <v>1.68031961493164</v>
      </c>
      <c r="D316" s="5"/>
      <c r="E316" s="8"/>
      <c r="F316" s="9" t="n">
        <v>71.34</v>
      </c>
      <c r="G316" s="9" t="n">
        <f aca="false">G315+0.5</f>
        <v>155.5</v>
      </c>
      <c r="H316" s="10" t="n">
        <v>1.53004910268643</v>
      </c>
      <c r="I316" s="5"/>
    </row>
    <row r="317" customFormat="false" ht="12.75" hidden="false" customHeight="false" outlineLevel="0" collapsed="false">
      <c r="A317" s="9" t="n">
        <v>88.44</v>
      </c>
      <c r="B317" s="9" t="n">
        <f aca="false">B316+0.5</f>
        <v>156</v>
      </c>
      <c r="C317" s="10" t="n">
        <v>1.67780756366315</v>
      </c>
      <c r="D317" s="5"/>
      <c r="E317" s="8"/>
      <c r="F317" s="9" t="n">
        <v>71.84</v>
      </c>
      <c r="G317" s="9" t="n">
        <f aca="false">G316+0.5</f>
        <v>156</v>
      </c>
      <c r="H317" s="10" t="n">
        <v>1.52093567492392</v>
      </c>
      <c r="I317" s="5"/>
    </row>
    <row r="318" customFormat="false" ht="12.75" hidden="false" customHeight="false" outlineLevel="0" collapsed="false">
      <c r="A318" s="9" t="n">
        <v>88.94</v>
      </c>
      <c r="B318" s="9" t="n">
        <f aca="false">B317+0.5</f>
        <v>156.5</v>
      </c>
      <c r="C318" s="10" t="n">
        <v>1.71775706526698</v>
      </c>
      <c r="D318" s="5"/>
      <c r="E318" s="8"/>
      <c r="F318" s="9" t="n">
        <v>72.34</v>
      </c>
      <c r="G318" s="9" t="n">
        <f aca="false">G317+0.5</f>
        <v>156.5</v>
      </c>
      <c r="H318" s="10" t="n">
        <v>1.55317976253062</v>
      </c>
      <c r="I318" s="5"/>
    </row>
    <row r="319" customFormat="false" ht="12.75" hidden="false" customHeight="false" outlineLevel="0" collapsed="false">
      <c r="A319" s="9" t="n">
        <v>89.44</v>
      </c>
      <c r="B319" s="9" t="n">
        <f aca="false">B318+0.5</f>
        <v>157</v>
      </c>
      <c r="C319" s="10" t="n">
        <v>1.71553216836583</v>
      </c>
      <c r="D319" s="5"/>
      <c r="E319" s="8"/>
      <c r="F319" s="9" t="n">
        <v>72.84</v>
      </c>
      <c r="G319" s="9" t="n">
        <f aca="false">G318+0.5</f>
        <v>157</v>
      </c>
      <c r="H319" s="10" t="n">
        <v>1.56900526888131</v>
      </c>
      <c r="I319" s="5"/>
    </row>
    <row r="320" customFormat="false" ht="12.75" hidden="false" customHeight="false" outlineLevel="0" collapsed="false">
      <c r="A320" s="9" t="n">
        <v>89.94</v>
      </c>
      <c r="B320" s="9" t="n">
        <f aca="false">B319+0.5</f>
        <v>157.5</v>
      </c>
      <c r="C320" s="10" t="n">
        <v>1.71625420633559</v>
      </c>
      <c r="D320" s="5"/>
      <c r="E320" s="8"/>
      <c r="F320" s="9" t="n">
        <v>73.34</v>
      </c>
      <c r="G320" s="9" t="n">
        <f aca="false">G319+0.5</f>
        <v>157.5</v>
      </c>
      <c r="H320" s="10" t="n">
        <v>1.57944341646139</v>
      </c>
      <c r="I320" s="5"/>
    </row>
    <row r="321" customFormat="false" ht="12.75" hidden="false" customHeight="false" outlineLevel="0" collapsed="false">
      <c r="A321" s="9" t="n">
        <v>90.44</v>
      </c>
      <c r="B321" s="9" t="n">
        <f aca="false">B320+0.5</f>
        <v>158</v>
      </c>
      <c r="C321" s="10" t="n">
        <v>1.67666144897272</v>
      </c>
      <c r="D321" s="5"/>
      <c r="E321" s="8"/>
      <c r="F321" s="9" t="n">
        <v>73.84</v>
      </c>
      <c r="G321" s="9" t="n">
        <f aca="false">G320+0.5</f>
        <v>158</v>
      </c>
      <c r="H321" s="10" t="n">
        <v>1.62777062220476</v>
      </c>
      <c r="I321" s="5"/>
    </row>
    <row r="322" customFormat="false" ht="12.75" hidden="false" customHeight="false" outlineLevel="0" collapsed="false">
      <c r="A322" s="9" t="n">
        <v>90.94</v>
      </c>
      <c r="B322" s="9" t="n">
        <f aca="false">B321+0.5</f>
        <v>158.5</v>
      </c>
      <c r="C322" s="10" t="n">
        <v>1.68815434117559</v>
      </c>
      <c r="D322" s="5"/>
      <c r="E322" s="8"/>
      <c r="F322" s="9" t="n">
        <v>74.34</v>
      </c>
      <c r="G322" s="9" t="n">
        <f aca="false">G321+0.5</f>
        <v>158.5</v>
      </c>
      <c r="H322" s="10" t="n">
        <v>1.5750324094629</v>
      </c>
      <c r="I322" s="5"/>
    </row>
    <row r="323" customFormat="false" ht="12.75" hidden="false" customHeight="false" outlineLevel="0" collapsed="false">
      <c r="A323" s="9" t="n">
        <v>91.44</v>
      </c>
      <c r="B323" s="9" t="n">
        <f aca="false">B322+0.5</f>
        <v>159</v>
      </c>
      <c r="C323" s="10" t="n">
        <v>1.6269750938886</v>
      </c>
      <c r="D323" s="5"/>
      <c r="E323" s="8"/>
      <c r="F323" s="9" t="n">
        <v>74.84</v>
      </c>
      <c r="G323" s="9" t="n">
        <f aca="false">G322+0.5</f>
        <v>159</v>
      </c>
      <c r="H323" s="10" t="n">
        <v>1.5586251123342</v>
      </c>
      <c r="I323" s="5"/>
    </row>
    <row r="324" customFormat="false" ht="12.75" hidden="false" customHeight="false" outlineLevel="0" collapsed="false">
      <c r="A324" s="9" t="n">
        <v>91.94</v>
      </c>
      <c r="B324" s="9" t="n">
        <f aca="false">B323+0.5</f>
        <v>159.5</v>
      </c>
      <c r="C324" s="10" t="n">
        <v>1.65480958698951</v>
      </c>
      <c r="D324" s="5"/>
      <c r="E324" s="8"/>
      <c r="F324" s="9" t="n">
        <v>75.34</v>
      </c>
      <c r="G324" s="9" t="n">
        <f aca="false">G323+0.5</f>
        <v>159.5</v>
      </c>
      <c r="H324" s="10" t="n">
        <v>1.52099787085202</v>
      </c>
      <c r="I324" s="5"/>
    </row>
    <row r="325" customFormat="false" ht="12.75" hidden="false" customHeight="false" outlineLevel="0" collapsed="false">
      <c r="A325" s="9" t="n">
        <v>92.44</v>
      </c>
      <c r="B325" s="9" t="n">
        <f aca="false">B324+0.5</f>
        <v>160</v>
      </c>
      <c r="C325" s="10" t="n">
        <v>1.64416861176303</v>
      </c>
      <c r="D325" s="5"/>
      <c r="E325" s="8"/>
      <c r="F325" s="9" t="n">
        <v>75.84</v>
      </c>
      <c r="G325" s="9" t="n">
        <f aca="false">G324+0.5</f>
        <v>160</v>
      </c>
      <c r="H325" s="10" t="n">
        <v>1.54456064322002</v>
      </c>
      <c r="I325" s="5"/>
    </row>
    <row r="326" customFormat="false" ht="12.75" hidden="false" customHeight="false" outlineLevel="0" collapsed="false">
      <c r="A326" s="9" t="n">
        <v>92.94</v>
      </c>
      <c r="B326" s="9" t="n">
        <f aca="false">B325+0.5</f>
        <v>160.5</v>
      </c>
      <c r="C326" s="10" t="n">
        <v>1.63846024017931</v>
      </c>
      <c r="D326" s="5"/>
      <c r="E326" s="8"/>
      <c r="F326" s="9" t="n">
        <v>76.34</v>
      </c>
      <c r="G326" s="9" t="n">
        <f aca="false">G325+0.5</f>
        <v>160.5</v>
      </c>
      <c r="H326" s="10" t="n">
        <v>1.51057675568012</v>
      </c>
      <c r="I326" s="5"/>
    </row>
    <row r="327" customFormat="false" ht="12.75" hidden="false" customHeight="false" outlineLevel="0" collapsed="false">
      <c r="A327" s="9" t="n">
        <v>93.44</v>
      </c>
      <c r="B327" s="9" t="n">
        <f aca="false">B326+0.5</f>
        <v>161</v>
      </c>
      <c r="C327" s="10" t="n">
        <v>1.62963383920014</v>
      </c>
      <c r="D327" s="5"/>
      <c r="E327" s="8"/>
      <c r="F327" s="9" t="n">
        <v>76.84</v>
      </c>
      <c r="G327" s="9" t="n">
        <f aca="false">G326+0.5</f>
        <v>161</v>
      </c>
      <c r="H327" s="10" t="n">
        <v>1.5013306081129</v>
      </c>
      <c r="I327" s="5"/>
    </row>
    <row r="328" customFormat="false" ht="12.75" hidden="false" customHeight="false" outlineLevel="0" collapsed="false">
      <c r="A328" s="9" t="n">
        <v>93.94</v>
      </c>
      <c r="B328" s="9" t="n">
        <f aca="false">B327+0.5</f>
        <v>161.5</v>
      </c>
      <c r="C328" s="10" t="n">
        <v>1.65862919472008</v>
      </c>
      <c r="D328" s="5"/>
      <c r="E328" s="8"/>
      <c r="F328" s="9" t="n">
        <v>77.34</v>
      </c>
      <c r="G328" s="9" t="n">
        <f aca="false">G327+0.5</f>
        <v>161.5</v>
      </c>
      <c r="H328" s="10" t="n">
        <v>1.47772039138641</v>
      </c>
      <c r="I328" s="5"/>
    </row>
    <row r="329" customFormat="false" ht="12.75" hidden="false" customHeight="false" outlineLevel="0" collapsed="false">
      <c r="A329" s="9" t="n">
        <v>94.44</v>
      </c>
      <c r="B329" s="9" t="n">
        <f aca="false">B328+0.5</f>
        <v>162</v>
      </c>
      <c r="C329" s="10" t="n">
        <v>1.58056879387249</v>
      </c>
      <c r="D329" s="5"/>
      <c r="E329" s="8"/>
      <c r="F329" s="9" t="n">
        <v>77.84</v>
      </c>
      <c r="G329" s="9" t="n">
        <f aca="false">G328+0.5</f>
        <v>162</v>
      </c>
      <c r="H329" s="10" t="n">
        <v>1.47931867864169</v>
      </c>
      <c r="I329" s="5"/>
    </row>
    <row r="330" customFormat="false" ht="12.75" hidden="false" customHeight="false" outlineLevel="0" collapsed="false">
      <c r="A330" s="9" t="n">
        <v>94.94</v>
      </c>
      <c r="B330" s="9" t="n">
        <f aca="false">B329+0.5</f>
        <v>162.5</v>
      </c>
      <c r="C330" s="10" t="n">
        <v>1.62277989146568</v>
      </c>
      <c r="D330" s="5"/>
      <c r="E330" s="8"/>
      <c r="F330" s="9" t="n">
        <v>78.34</v>
      </c>
      <c r="G330" s="9" t="n">
        <f aca="false">G329+0.5</f>
        <v>162.5</v>
      </c>
      <c r="H330" s="10" t="n">
        <v>1.49445799729671</v>
      </c>
      <c r="I330" s="5"/>
    </row>
    <row r="331" customFormat="false" ht="12.75" hidden="false" customHeight="false" outlineLevel="0" collapsed="false">
      <c r="A331" s="9" t="n">
        <v>95.44</v>
      </c>
      <c r="B331" s="9" t="n">
        <f aca="false">B330+0.5</f>
        <v>163</v>
      </c>
      <c r="C331" s="10" t="n">
        <v>1.64044066640761</v>
      </c>
      <c r="D331" s="5"/>
      <c r="E331" s="8"/>
      <c r="F331" s="9" t="n">
        <v>78.84</v>
      </c>
      <c r="G331" s="9" t="n">
        <f aca="false">G330+0.5</f>
        <v>163</v>
      </c>
      <c r="H331" s="10" t="n">
        <v>1.48606506417988</v>
      </c>
      <c r="I331" s="5"/>
    </row>
    <row r="332" customFormat="false" ht="12.75" hidden="false" customHeight="false" outlineLevel="0" collapsed="false">
      <c r="A332" s="9" t="n">
        <v>95.94</v>
      </c>
      <c r="B332" s="9" t="n">
        <f aca="false">B331+0.5</f>
        <v>163.5</v>
      </c>
      <c r="C332" s="10" t="n">
        <v>1.62456139231518</v>
      </c>
      <c r="D332" s="5"/>
      <c r="E332" s="8"/>
      <c r="F332" s="9" t="n">
        <v>79.34</v>
      </c>
      <c r="G332" s="9" t="n">
        <f aca="false">G331+0.5</f>
        <v>163.5</v>
      </c>
      <c r="H332" s="10" t="n">
        <v>1.47460483797892</v>
      </c>
      <c r="I332" s="5"/>
    </row>
    <row r="333" customFormat="false" ht="12.75" hidden="false" customHeight="false" outlineLevel="0" collapsed="false">
      <c r="A333" s="9" t="n">
        <v>96.44</v>
      </c>
      <c r="B333" s="9" t="n">
        <f aca="false">B332+0.5</f>
        <v>164</v>
      </c>
      <c r="C333" s="10" t="n">
        <v>1.575316838099</v>
      </c>
      <c r="D333" s="5"/>
      <c r="E333" s="8"/>
      <c r="F333" s="9" t="n">
        <v>79.84</v>
      </c>
      <c r="G333" s="9" t="n">
        <f aca="false">G332+0.5</f>
        <v>164</v>
      </c>
      <c r="H333" s="10" t="n">
        <v>1.50802222595297</v>
      </c>
      <c r="I333" s="5"/>
    </row>
    <row r="334" customFormat="false" ht="12.75" hidden="false" customHeight="false" outlineLevel="0" collapsed="false">
      <c r="A334" s="9" t="n">
        <v>96.94</v>
      </c>
      <c r="B334" s="9" t="n">
        <f aca="false">B333+0.5</f>
        <v>164.5</v>
      </c>
      <c r="C334" s="10" t="n">
        <v>1.53012023775572</v>
      </c>
      <c r="D334" s="5"/>
      <c r="E334" s="8"/>
      <c r="F334" s="9" t="n">
        <v>80.34</v>
      </c>
      <c r="G334" s="9" t="n">
        <f aca="false">G333+0.5</f>
        <v>164.5</v>
      </c>
      <c r="H334" s="10" t="n">
        <v>1.5331276707697</v>
      </c>
      <c r="I334" s="5"/>
    </row>
    <row r="335" customFormat="false" ht="12.75" hidden="false" customHeight="false" outlineLevel="0" collapsed="false">
      <c r="A335" s="9" t="n">
        <v>97.44</v>
      </c>
      <c r="B335" s="9" t="n">
        <f aca="false">B334+0.5</f>
        <v>165</v>
      </c>
      <c r="C335" s="10" t="n">
        <v>1.46720025760557</v>
      </c>
      <c r="D335" s="5"/>
      <c r="E335" s="8"/>
      <c r="F335" s="9" t="n">
        <v>80.84</v>
      </c>
      <c r="G335" s="9" t="n">
        <f aca="false">G334+0.5</f>
        <v>165</v>
      </c>
      <c r="H335" s="10" t="n">
        <v>1.55377801597757</v>
      </c>
      <c r="I335" s="5"/>
    </row>
    <row r="336" customFormat="false" ht="12.75" hidden="false" customHeight="false" outlineLevel="0" collapsed="false">
      <c r="A336" s="9" t="n">
        <v>97.94</v>
      </c>
      <c r="B336" s="9" t="n">
        <f aca="false">B335+0.5</f>
        <v>165.5</v>
      </c>
      <c r="C336" s="10" t="n">
        <v>1.48754679094437</v>
      </c>
      <c r="D336" s="5"/>
      <c r="E336" s="8"/>
      <c r="F336" s="9" t="n">
        <v>81.34</v>
      </c>
      <c r="G336" s="9" t="n">
        <f aca="false">G335+0.5</f>
        <v>165.5</v>
      </c>
      <c r="H336" s="10" t="n">
        <v>1.57837564784301</v>
      </c>
      <c r="I336" s="5"/>
    </row>
    <row r="337" customFormat="false" ht="12.75" hidden="false" customHeight="false" outlineLevel="0" collapsed="false">
      <c r="A337" s="9" t="n">
        <v>98.44</v>
      </c>
      <c r="B337" s="9" t="n">
        <f aca="false">B336+0.5</f>
        <v>166</v>
      </c>
      <c r="C337" s="10" t="n">
        <v>1.47746959865727</v>
      </c>
      <c r="D337" s="5"/>
      <c r="E337" s="8"/>
      <c r="F337" s="9" t="n">
        <v>81.84</v>
      </c>
      <c r="G337" s="9" t="n">
        <f aca="false">G336+0.5</f>
        <v>166</v>
      </c>
      <c r="H337" s="10" t="n">
        <v>1.57632961662884</v>
      </c>
      <c r="I337" s="5"/>
    </row>
    <row r="338" customFormat="false" ht="12.75" hidden="false" customHeight="false" outlineLevel="0" collapsed="false">
      <c r="A338" s="9" t="n">
        <v>98.94</v>
      </c>
      <c r="B338" s="9" t="n">
        <f aca="false">B337+0.5</f>
        <v>166.5</v>
      </c>
      <c r="C338" s="10" t="n">
        <v>1.46196267009531</v>
      </c>
      <c r="D338" s="5"/>
      <c r="E338" s="8"/>
      <c r="F338" s="9" t="n">
        <v>82.34</v>
      </c>
      <c r="G338" s="9" t="n">
        <f aca="false">G337+0.5</f>
        <v>166.5</v>
      </c>
      <c r="H338" s="10" t="n">
        <v>1.57692808939465</v>
      </c>
      <c r="I338" s="5"/>
    </row>
    <row r="339" customFormat="false" ht="12.75" hidden="false" customHeight="false" outlineLevel="0" collapsed="false">
      <c r="A339" s="9" t="n">
        <v>99.44</v>
      </c>
      <c r="B339" s="9" t="n">
        <f aca="false">B338+0.5</f>
        <v>167</v>
      </c>
      <c r="C339" s="10" t="n">
        <v>1.35705856640451</v>
      </c>
      <c r="D339" s="5"/>
      <c r="E339" s="8"/>
      <c r="F339" s="9" t="n">
        <v>82.84</v>
      </c>
      <c r="G339" s="9" t="n">
        <f aca="false">G338+0.5</f>
        <v>167</v>
      </c>
      <c r="H339" s="10" t="n">
        <v>1.55544189838032</v>
      </c>
      <c r="I339" s="5"/>
    </row>
    <row r="340" customFormat="false" ht="12.75" hidden="false" customHeight="false" outlineLevel="0" collapsed="false">
      <c r="A340" s="9" t="n">
        <v>99.94</v>
      </c>
      <c r="B340" s="9" t="n">
        <f aca="false">B339+0.5</f>
        <v>167.5</v>
      </c>
      <c r="C340" s="10" t="n">
        <v>1.29886381699109</v>
      </c>
      <c r="D340" s="5"/>
      <c r="E340" s="8"/>
      <c r="F340" s="9" t="n">
        <v>83.34</v>
      </c>
      <c r="G340" s="9" t="n">
        <f aca="false">G339+0.5</f>
        <v>167.5</v>
      </c>
      <c r="H340" s="10" t="n">
        <v>1.57334610503047</v>
      </c>
      <c r="I340" s="5"/>
    </row>
    <row r="341" customFormat="false" ht="12.75" hidden="false" customHeight="false" outlineLevel="0" collapsed="false">
      <c r="A341" s="5" t="n">
        <v>1.05</v>
      </c>
      <c r="B341" s="5" t="n">
        <f aca="false">B340+0.5</f>
        <v>168</v>
      </c>
      <c r="C341" s="6" t="n">
        <v>1.24253219605731</v>
      </c>
      <c r="D341" s="7" t="s">
        <v>9</v>
      </c>
      <c r="E341" s="8"/>
      <c r="F341" s="9" t="n">
        <v>83.84</v>
      </c>
      <c r="G341" s="9" t="n">
        <f aca="false">G340+0.5</f>
        <v>168</v>
      </c>
      <c r="H341" s="10" t="n">
        <v>1.58067674997216</v>
      </c>
      <c r="I341" s="5"/>
    </row>
    <row r="342" customFormat="false" ht="12.75" hidden="false" customHeight="false" outlineLevel="0" collapsed="false">
      <c r="A342" s="5" t="n">
        <v>1.55</v>
      </c>
      <c r="B342" s="5" t="n">
        <f aca="false">B341+0.5</f>
        <v>168.5</v>
      </c>
      <c r="C342" s="6" t="n">
        <v>1.47737101604713</v>
      </c>
      <c r="D342" s="5"/>
      <c r="E342" s="8"/>
      <c r="F342" s="9" t="n">
        <v>84.34</v>
      </c>
      <c r="G342" s="9" t="n">
        <f aca="false">G341+0.5</f>
        <v>168.5</v>
      </c>
      <c r="H342" s="10" t="n">
        <v>1.57395406049421</v>
      </c>
      <c r="I342" s="5"/>
    </row>
    <row r="343" customFormat="false" ht="12.75" hidden="false" customHeight="false" outlineLevel="0" collapsed="false">
      <c r="A343" s="5" t="n">
        <v>2.05</v>
      </c>
      <c r="B343" s="5" t="n">
        <f aca="false">B342+0.5</f>
        <v>169</v>
      </c>
      <c r="C343" s="6" t="n">
        <v>1.54271854986393</v>
      </c>
      <c r="D343" s="5"/>
      <c r="E343" s="8"/>
      <c r="F343" s="9" t="n">
        <v>84.84</v>
      </c>
      <c r="G343" s="9" t="n">
        <f aca="false">G342+0.5</f>
        <v>169</v>
      </c>
      <c r="H343" s="10" t="n">
        <v>1.56459490265552</v>
      </c>
      <c r="I343" s="5"/>
    </row>
    <row r="344" customFormat="false" ht="12.75" hidden="false" customHeight="false" outlineLevel="0" collapsed="false">
      <c r="A344" s="5" t="n">
        <v>2.55</v>
      </c>
      <c r="B344" s="5" t="n">
        <f aca="false">B343+0.5</f>
        <v>169.5</v>
      </c>
      <c r="C344" s="6" t="n">
        <v>1.56341942467776</v>
      </c>
      <c r="D344" s="5"/>
      <c r="E344" s="8"/>
      <c r="F344" s="9" t="n">
        <v>85.34</v>
      </c>
      <c r="G344" s="9" t="n">
        <f aca="false">G343+0.5</f>
        <v>169.5</v>
      </c>
      <c r="H344" s="10" t="n">
        <v>1.55456082697998</v>
      </c>
      <c r="I344" s="5"/>
    </row>
    <row r="345" customFormat="false" ht="12.75" hidden="false" customHeight="false" outlineLevel="0" collapsed="false">
      <c r="A345" s="5" t="n">
        <v>3.05</v>
      </c>
      <c r="B345" s="5" t="n">
        <f aca="false">B344+0.5</f>
        <v>170</v>
      </c>
      <c r="C345" s="6" t="n">
        <v>1.59758155262273</v>
      </c>
      <c r="D345" s="5"/>
      <c r="E345" s="8"/>
      <c r="F345" s="9" t="n">
        <v>85.84</v>
      </c>
      <c r="G345" s="9" t="n">
        <f aca="false">G344+0.5</f>
        <v>170</v>
      </c>
      <c r="H345" s="10" t="n">
        <v>1.55074934612202</v>
      </c>
      <c r="I345" s="5"/>
    </row>
    <row r="346" customFormat="false" ht="12.75" hidden="false" customHeight="false" outlineLevel="0" collapsed="false">
      <c r="A346" s="5" t="n">
        <v>3.55</v>
      </c>
      <c r="B346" s="5" t="n">
        <f aca="false">B345+0.5</f>
        <v>170.5</v>
      </c>
      <c r="C346" s="6" t="n">
        <v>1.62427986954166</v>
      </c>
      <c r="D346" s="5"/>
      <c r="E346" s="8"/>
      <c r="F346" s="9" t="n">
        <v>86.34</v>
      </c>
      <c r="G346" s="9" t="n">
        <f aca="false">G345+0.5</f>
        <v>170.5</v>
      </c>
      <c r="H346" s="10" t="n">
        <v>1.53828398597156</v>
      </c>
      <c r="I346" s="5"/>
    </row>
    <row r="347" customFormat="false" ht="12.75" hidden="false" customHeight="false" outlineLevel="0" collapsed="false">
      <c r="A347" s="5" t="n">
        <v>4.05</v>
      </c>
      <c r="B347" s="5" t="n">
        <f aca="false">B346+0.5</f>
        <v>171</v>
      </c>
      <c r="C347" s="6" t="n">
        <v>1.60441197330749</v>
      </c>
      <c r="D347" s="5"/>
      <c r="E347" s="8"/>
      <c r="F347" s="9" t="n">
        <v>86.84</v>
      </c>
      <c r="G347" s="9" t="n">
        <f aca="false">G346+0.5</f>
        <v>171</v>
      </c>
      <c r="H347" s="10" t="n">
        <v>1.55041133321981</v>
      </c>
      <c r="I347" s="5"/>
    </row>
    <row r="348" customFormat="false" ht="12.75" hidden="false" customHeight="false" outlineLevel="0" collapsed="false">
      <c r="A348" s="5" t="n">
        <v>4.55</v>
      </c>
      <c r="B348" s="5" t="n">
        <f aca="false">B347+0.5</f>
        <v>171.5</v>
      </c>
      <c r="C348" s="6" t="n">
        <v>1.64308706492017</v>
      </c>
      <c r="D348" s="5"/>
      <c r="E348" s="8"/>
      <c r="F348" s="9" t="n">
        <v>87.34</v>
      </c>
      <c r="G348" s="9" t="n">
        <f aca="false">G347+0.5</f>
        <v>171.5</v>
      </c>
      <c r="H348" s="10" t="n">
        <v>1.55839883931359</v>
      </c>
      <c r="I348" s="5"/>
    </row>
    <row r="349" customFormat="false" ht="12.75" hidden="false" customHeight="false" outlineLevel="0" collapsed="false">
      <c r="A349" s="5" t="n">
        <v>5.05</v>
      </c>
      <c r="B349" s="5" t="n">
        <f aca="false">B348+0.5</f>
        <v>172</v>
      </c>
      <c r="C349" s="6" t="n">
        <v>1.6407736801951</v>
      </c>
      <c r="D349" s="5"/>
      <c r="E349" s="8"/>
      <c r="F349" s="9" t="n">
        <v>87.84</v>
      </c>
      <c r="G349" s="9" t="n">
        <f aca="false">G348+0.5</f>
        <v>172</v>
      </c>
      <c r="H349" s="10" t="n">
        <v>1.57426845007577</v>
      </c>
      <c r="I349" s="5"/>
    </row>
    <row r="350" customFormat="false" ht="12.75" hidden="false" customHeight="false" outlineLevel="0" collapsed="false">
      <c r="A350" s="5" t="n">
        <v>5.55</v>
      </c>
      <c r="B350" s="5" t="n">
        <f aca="false">B349+0.5</f>
        <v>172.5</v>
      </c>
      <c r="C350" s="6" t="n">
        <v>1.68221618073844</v>
      </c>
      <c r="D350" s="5"/>
      <c r="E350" s="8"/>
      <c r="F350" s="9" t="n">
        <v>88.34</v>
      </c>
      <c r="G350" s="9" t="n">
        <f aca="false">G349+0.5</f>
        <v>172.5</v>
      </c>
      <c r="H350" s="10" t="n">
        <v>1.59927310014821</v>
      </c>
      <c r="I350" s="5"/>
    </row>
    <row r="351" customFormat="false" ht="12.75" hidden="false" customHeight="false" outlineLevel="0" collapsed="false">
      <c r="A351" s="5" t="n">
        <v>6.05</v>
      </c>
      <c r="B351" s="5" t="n">
        <f aca="false">B350+0.5</f>
        <v>173</v>
      </c>
      <c r="C351" s="6" t="n">
        <v>1.66934110181048</v>
      </c>
      <c r="D351" s="5"/>
      <c r="E351" s="8"/>
      <c r="F351" s="9" t="n">
        <v>88.84</v>
      </c>
      <c r="G351" s="9" t="n">
        <f aca="false">G350+0.5</f>
        <v>173</v>
      </c>
      <c r="H351" s="10" t="n">
        <v>1.57310486272231</v>
      </c>
      <c r="I351" s="5"/>
    </row>
    <row r="352" customFormat="false" ht="12.75" hidden="false" customHeight="false" outlineLevel="0" collapsed="false">
      <c r="A352" s="5" t="n">
        <v>6.55</v>
      </c>
      <c r="B352" s="5" t="n">
        <f aca="false">B351+0.5</f>
        <v>173.5</v>
      </c>
      <c r="C352" s="6" t="n">
        <v>1.66645452343522</v>
      </c>
      <c r="D352" s="5"/>
      <c r="E352" s="8"/>
      <c r="F352" s="9" t="n">
        <v>89.34</v>
      </c>
      <c r="G352" s="9" t="n">
        <f aca="false">G351+0.5</f>
        <v>173.5</v>
      </c>
      <c r="H352" s="10" t="n">
        <v>1.54878370966196</v>
      </c>
      <c r="I352" s="5"/>
    </row>
    <row r="353" customFormat="false" ht="12.75" hidden="false" customHeight="false" outlineLevel="0" collapsed="false">
      <c r="A353" s="5" t="n">
        <v>7.05</v>
      </c>
      <c r="B353" s="5" t="n">
        <f aca="false">B352+0.5</f>
        <v>174</v>
      </c>
      <c r="C353" s="6" t="n">
        <v>1.74650836221085</v>
      </c>
      <c r="D353" s="5"/>
      <c r="E353" s="8"/>
      <c r="F353" s="9" t="n">
        <v>89.84</v>
      </c>
      <c r="G353" s="9" t="n">
        <f aca="false">G352+0.5</f>
        <v>174</v>
      </c>
      <c r="H353" s="10" t="n">
        <v>1.52956714422268</v>
      </c>
      <c r="I353" s="5"/>
    </row>
    <row r="354" customFormat="false" ht="12.75" hidden="false" customHeight="false" outlineLevel="0" collapsed="false">
      <c r="A354" s="5" t="n">
        <v>7.55</v>
      </c>
      <c r="B354" s="5" t="n">
        <f aca="false">B353+0.5</f>
        <v>174.5</v>
      </c>
      <c r="C354" s="6" t="n">
        <v>1.75108125643414</v>
      </c>
      <c r="D354" s="5"/>
      <c r="E354" s="8"/>
      <c r="F354" s="9" t="n">
        <v>90.34</v>
      </c>
      <c r="G354" s="9" t="n">
        <f aca="false">G353+0.5</f>
        <v>174.5</v>
      </c>
      <c r="H354" s="10" t="n">
        <v>1.51529594341527</v>
      </c>
      <c r="I354" s="5"/>
    </row>
    <row r="355" customFormat="false" ht="12.75" hidden="false" customHeight="false" outlineLevel="0" collapsed="false">
      <c r="A355" s="5" t="n">
        <v>8.05</v>
      </c>
      <c r="B355" s="5" t="n">
        <f aca="false">B354+0.5</f>
        <v>175</v>
      </c>
      <c r="C355" s="6" t="n">
        <v>1.72231980612465</v>
      </c>
      <c r="D355" s="5"/>
      <c r="E355" s="8"/>
      <c r="F355" s="9" t="n">
        <v>90.84</v>
      </c>
      <c r="G355" s="9" t="n">
        <f aca="false">G354+0.5</f>
        <v>175</v>
      </c>
      <c r="H355" s="10" t="n">
        <v>1.50243040378396</v>
      </c>
      <c r="I355" s="5"/>
    </row>
    <row r="356" customFormat="false" ht="12.75" hidden="false" customHeight="false" outlineLevel="0" collapsed="false">
      <c r="A356" s="5" t="n">
        <v>8.55</v>
      </c>
      <c r="B356" s="5" t="n">
        <f aca="false">B355+0.5</f>
        <v>175.5</v>
      </c>
      <c r="C356" s="6" t="n">
        <v>1.68633516147387</v>
      </c>
      <c r="D356" s="5"/>
      <c r="E356" s="8"/>
      <c r="F356" s="9" t="n">
        <v>91.34</v>
      </c>
      <c r="G356" s="9" t="n">
        <f aca="false">G355+0.5</f>
        <v>175.5</v>
      </c>
      <c r="H356" s="10" t="n">
        <v>1.49640535984315</v>
      </c>
      <c r="I356" s="5"/>
    </row>
    <row r="357" customFormat="false" ht="12.75" hidden="false" customHeight="false" outlineLevel="0" collapsed="false">
      <c r="A357" s="5" t="n">
        <v>9.05</v>
      </c>
      <c r="B357" s="5" t="n">
        <f aca="false">B356+0.5</f>
        <v>176</v>
      </c>
      <c r="C357" s="6" t="n">
        <v>1.6933301985512</v>
      </c>
      <c r="D357" s="5"/>
      <c r="E357" s="8"/>
      <c r="F357" s="9" t="n">
        <v>91.84</v>
      </c>
      <c r="G357" s="9" t="n">
        <f aca="false">G356+0.5</f>
        <v>176</v>
      </c>
      <c r="H357" s="10" t="n">
        <v>1.47791317437311</v>
      </c>
      <c r="I357" s="5"/>
    </row>
    <row r="358" customFormat="false" ht="12.75" hidden="false" customHeight="false" outlineLevel="0" collapsed="false">
      <c r="A358" s="5" t="n">
        <v>9.55</v>
      </c>
      <c r="B358" s="5" t="n">
        <f aca="false">B357+0.5</f>
        <v>176.5</v>
      </c>
      <c r="C358" s="6" t="n">
        <v>1.69433194239553</v>
      </c>
      <c r="D358" s="5"/>
      <c r="E358" s="8"/>
      <c r="F358" s="9" t="n">
        <v>92.34</v>
      </c>
      <c r="G358" s="9" t="n">
        <f aca="false">G357+0.5</f>
        <v>176.5</v>
      </c>
      <c r="H358" s="10" t="n">
        <v>1.51075919534678</v>
      </c>
      <c r="I358" s="5"/>
    </row>
    <row r="359" customFormat="false" ht="12.75" hidden="false" customHeight="false" outlineLevel="0" collapsed="false">
      <c r="A359" s="5" t="n">
        <v>10.05</v>
      </c>
      <c r="B359" s="5" t="n">
        <f aca="false">B358+0.5</f>
        <v>177</v>
      </c>
      <c r="C359" s="6" t="n">
        <v>1.77457679821081</v>
      </c>
      <c r="D359" s="5"/>
      <c r="E359" s="8"/>
      <c r="F359" s="9" t="n">
        <v>92.84</v>
      </c>
      <c r="G359" s="9" t="n">
        <f aca="false">G358+0.5</f>
        <v>177</v>
      </c>
      <c r="H359" s="10" t="n">
        <v>1.48077938892766</v>
      </c>
      <c r="I359" s="5"/>
    </row>
    <row r="360" customFormat="false" ht="12.75" hidden="false" customHeight="false" outlineLevel="0" collapsed="false">
      <c r="A360" s="5" t="n">
        <v>10.55</v>
      </c>
      <c r="B360" s="5" t="n">
        <f aca="false">B359+0.5</f>
        <v>177.5</v>
      </c>
      <c r="C360" s="6" t="n">
        <v>1.76319686835698</v>
      </c>
      <c r="D360" s="5"/>
      <c r="E360" s="8"/>
      <c r="F360" s="9" t="n">
        <v>93.34</v>
      </c>
      <c r="G360" s="9" t="n">
        <f aca="false">G359+0.5</f>
        <v>177.5</v>
      </c>
      <c r="H360" s="10" t="n">
        <v>1.49343377922273</v>
      </c>
      <c r="I360" s="5"/>
    </row>
    <row r="361" customFormat="false" ht="12.75" hidden="false" customHeight="false" outlineLevel="0" collapsed="false">
      <c r="A361" s="5" t="n">
        <v>11.05</v>
      </c>
      <c r="B361" s="5" t="n">
        <f aca="false">B360+0.5</f>
        <v>178</v>
      </c>
      <c r="C361" s="6" t="n">
        <v>1.73773625120551</v>
      </c>
      <c r="D361" s="5"/>
      <c r="E361" s="8"/>
      <c r="F361" s="9" t="n">
        <v>93.84</v>
      </c>
      <c r="G361" s="9" t="n">
        <f aca="false">G360+0.5</f>
        <v>178</v>
      </c>
      <c r="H361" s="10" t="n">
        <v>1.44984531084935</v>
      </c>
      <c r="I361" s="5"/>
    </row>
    <row r="362" customFormat="false" ht="12.75" hidden="false" customHeight="false" outlineLevel="0" collapsed="false">
      <c r="A362" s="5" t="n">
        <v>11.55</v>
      </c>
      <c r="B362" s="5" t="n">
        <f aca="false">B361+0.5</f>
        <v>178.5</v>
      </c>
      <c r="C362" s="6" t="n">
        <v>1.68280749467165</v>
      </c>
      <c r="D362" s="5"/>
      <c r="E362" s="8"/>
      <c r="F362" s="9" t="n">
        <v>94.34</v>
      </c>
      <c r="G362" s="9" t="n">
        <f aca="false">G361+0.5</f>
        <v>178.5</v>
      </c>
      <c r="H362" s="10" t="n">
        <v>1.49091504698441</v>
      </c>
      <c r="I362" s="5"/>
    </row>
    <row r="363" customFormat="false" ht="12.75" hidden="false" customHeight="false" outlineLevel="0" collapsed="false">
      <c r="A363" s="5" t="n">
        <v>12.05</v>
      </c>
      <c r="B363" s="5" t="n">
        <f aca="false">B362+0.5</f>
        <v>179</v>
      </c>
      <c r="C363" s="6" t="n">
        <v>1.68195673864924</v>
      </c>
      <c r="D363" s="5"/>
      <c r="E363" s="8"/>
      <c r="F363" s="9" t="n">
        <v>94.84</v>
      </c>
      <c r="G363" s="9" t="n">
        <f aca="false">G362+0.5</f>
        <v>179</v>
      </c>
      <c r="H363" s="10" t="n">
        <v>1.47696059840371</v>
      </c>
      <c r="I363" s="5"/>
    </row>
    <row r="364" customFormat="false" ht="12.75" hidden="false" customHeight="false" outlineLevel="0" collapsed="false">
      <c r="A364" s="5" t="n">
        <v>12.55</v>
      </c>
      <c r="B364" s="5" t="n">
        <f aca="false">B363+0.5</f>
        <v>179.5</v>
      </c>
      <c r="C364" s="6" t="n">
        <v>1.73541780372094</v>
      </c>
      <c r="D364" s="5"/>
      <c r="E364" s="8"/>
      <c r="F364" s="9" t="n">
        <v>95.34</v>
      </c>
      <c r="G364" s="9" t="n">
        <f aca="false">G363+0.5</f>
        <v>179.5</v>
      </c>
      <c r="H364" s="10" t="n">
        <v>1.48135576821266</v>
      </c>
      <c r="I364" s="5"/>
    </row>
    <row r="365" customFormat="false" ht="12.75" hidden="false" customHeight="false" outlineLevel="0" collapsed="false">
      <c r="A365" s="5" t="n">
        <v>13.05</v>
      </c>
      <c r="B365" s="5" t="n">
        <f aca="false">B364+0.5</f>
        <v>180</v>
      </c>
      <c r="C365" s="6" t="n">
        <v>1.72594159362572</v>
      </c>
      <c r="D365" s="5"/>
      <c r="E365" s="8"/>
      <c r="F365" s="9" t="n">
        <v>95.84</v>
      </c>
      <c r="G365" s="9" t="n">
        <f aca="false">G364+0.5</f>
        <v>180</v>
      </c>
      <c r="H365" s="10" t="n">
        <v>1.4661895554079</v>
      </c>
      <c r="I365" s="5"/>
    </row>
    <row r="366" customFormat="false" ht="12.75" hidden="false" customHeight="false" outlineLevel="0" collapsed="false">
      <c r="A366" s="5" t="n">
        <v>13.55</v>
      </c>
      <c r="B366" s="5" t="n">
        <f aca="false">B365+0.5</f>
        <v>180.5</v>
      </c>
      <c r="C366" s="6" t="n">
        <v>1.7317563905005</v>
      </c>
      <c r="D366" s="5"/>
      <c r="E366" s="8"/>
      <c r="F366" s="9" t="n">
        <v>96.34</v>
      </c>
      <c r="G366" s="9" t="n">
        <f aca="false">G365+0.5</f>
        <v>180.5</v>
      </c>
      <c r="H366" s="10" t="n">
        <v>1.42289713628389</v>
      </c>
      <c r="I366" s="5"/>
    </row>
    <row r="367" customFormat="false" ht="12.75" hidden="false" customHeight="false" outlineLevel="0" collapsed="false">
      <c r="A367" s="5" t="n">
        <v>14.05</v>
      </c>
      <c r="B367" s="5" t="n">
        <f aca="false">B366+0.5</f>
        <v>181</v>
      </c>
      <c r="C367" s="6" t="n">
        <v>1.71397799784165</v>
      </c>
      <c r="D367" s="5"/>
      <c r="E367" s="8"/>
      <c r="F367" s="9" t="n">
        <v>96.84</v>
      </c>
      <c r="G367" s="9" t="n">
        <f aca="false">G366+0.5</f>
        <v>181</v>
      </c>
      <c r="H367" s="10" t="n">
        <v>1.40729323168888</v>
      </c>
      <c r="I367" s="5"/>
    </row>
    <row r="368" customFormat="false" ht="12.75" hidden="false" customHeight="false" outlineLevel="0" collapsed="false">
      <c r="A368" s="5" t="n">
        <v>14.55</v>
      </c>
      <c r="B368" s="5" t="n">
        <f aca="false">B367+0.5</f>
        <v>181.5</v>
      </c>
      <c r="C368" s="6" t="n">
        <v>1.6700925078598</v>
      </c>
      <c r="D368" s="5"/>
      <c r="E368" s="8"/>
      <c r="F368" s="9" t="n">
        <v>97.34</v>
      </c>
      <c r="G368" s="9" t="n">
        <f aca="false">G367+0.5</f>
        <v>181.5</v>
      </c>
      <c r="H368" s="10" t="n">
        <v>1.36936417028912</v>
      </c>
      <c r="I368" s="5"/>
    </row>
    <row r="369" customFormat="false" ht="12.75" hidden="false" customHeight="false" outlineLevel="0" collapsed="false">
      <c r="A369" s="5" t="n">
        <v>15.05</v>
      </c>
      <c r="B369" s="5" t="n">
        <f aca="false">B368+0.5</f>
        <v>182</v>
      </c>
      <c r="C369" s="6" t="n">
        <v>1.68210697480124</v>
      </c>
      <c r="D369" s="5"/>
      <c r="E369" s="8"/>
      <c r="F369" s="9" t="n">
        <v>97.84</v>
      </c>
      <c r="G369" s="9" t="n">
        <f aca="false">G368+0.5</f>
        <v>182</v>
      </c>
      <c r="H369" s="10" t="n">
        <v>1.36474995469561</v>
      </c>
      <c r="I369" s="5"/>
    </row>
    <row r="370" customFormat="false" ht="12.75" hidden="false" customHeight="false" outlineLevel="0" collapsed="false">
      <c r="A370" s="5" t="n">
        <v>15.55</v>
      </c>
      <c r="B370" s="5" t="n">
        <f aca="false">B369+0.5</f>
        <v>182.5</v>
      </c>
      <c r="C370" s="6" t="n">
        <v>1.67459884278518</v>
      </c>
      <c r="D370" s="5"/>
      <c r="E370" s="8"/>
      <c r="F370" s="9" t="n">
        <v>98.34</v>
      </c>
      <c r="G370" s="9" t="n">
        <f aca="false">G369+0.5</f>
        <v>182.5</v>
      </c>
      <c r="H370" s="10" t="n">
        <v>1.39518756800168</v>
      </c>
      <c r="I370" s="5"/>
    </row>
    <row r="371" customFormat="false" ht="12.75" hidden="false" customHeight="false" outlineLevel="0" collapsed="false">
      <c r="A371" s="5" t="n">
        <v>16.05</v>
      </c>
      <c r="B371" s="5" t="n">
        <f aca="false">B370+0.5</f>
        <v>183</v>
      </c>
      <c r="C371" s="6" t="n">
        <v>1.68062496727367</v>
      </c>
      <c r="D371" s="5"/>
      <c r="E371" s="8"/>
      <c r="F371" s="9" t="n">
        <v>98.84</v>
      </c>
      <c r="G371" s="9" t="n">
        <f aca="false">G370+0.5</f>
        <v>183</v>
      </c>
      <c r="H371" s="10" t="n">
        <v>1.37364865288314</v>
      </c>
      <c r="I371" s="5"/>
    </row>
    <row r="372" customFormat="false" ht="12.75" hidden="false" customHeight="false" outlineLevel="0" collapsed="false">
      <c r="A372" s="5" t="n">
        <v>16.55</v>
      </c>
      <c r="B372" s="5" t="n">
        <f aca="false">B371+0.5</f>
        <v>183.5</v>
      </c>
      <c r="C372" s="6" t="n">
        <v>1.67772118059422</v>
      </c>
      <c r="D372" s="5"/>
      <c r="E372" s="8"/>
      <c r="F372" s="9" t="n">
        <v>99.34</v>
      </c>
      <c r="G372" s="9" t="n">
        <f aca="false">G371+0.5</f>
        <v>183.5</v>
      </c>
      <c r="H372" s="10" t="n">
        <v>1.36957992326669</v>
      </c>
      <c r="I372" s="5"/>
    </row>
    <row r="373" customFormat="false" ht="12.75" hidden="false" customHeight="false" outlineLevel="0" collapsed="false">
      <c r="A373" s="5" t="n">
        <v>17.05</v>
      </c>
      <c r="B373" s="5" t="n">
        <f aca="false">B372+0.5</f>
        <v>184</v>
      </c>
      <c r="C373" s="6" t="n">
        <v>1.68185786543542</v>
      </c>
      <c r="D373" s="5"/>
      <c r="E373" s="8"/>
      <c r="F373" s="9" t="n">
        <v>99.84</v>
      </c>
      <c r="G373" s="9" t="n">
        <f aca="false">G372+0.5</f>
        <v>184</v>
      </c>
      <c r="H373" s="10" t="n">
        <v>1.3238878132685</v>
      </c>
      <c r="I373" s="5"/>
    </row>
    <row r="374" customFormat="false" ht="12.75" hidden="false" customHeight="false" outlineLevel="0" collapsed="false">
      <c r="A374" s="5" t="n">
        <v>17.55</v>
      </c>
      <c r="B374" s="5" t="n">
        <f aca="false">B373+0.5</f>
        <v>184.5</v>
      </c>
      <c r="C374" s="6" t="n">
        <v>1.70766759779634</v>
      </c>
      <c r="D374" s="5"/>
      <c r="E374" s="8"/>
      <c r="F374" s="9" t="n">
        <v>100.34</v>
      </c>
      <c r="G374" s="9" t="n">
        <f aca="false">G373+0.5</f>
        <v>184.5</v>
      </c>
      <c r="H374" s="10" t="n">
        <v>1.27412108591315</v>
      </c>
      <c r="I374" s="5"/>
    </row>
    <row r="375" customFormat="false" ht="12.75" hidden="false" customHeight="false" outlineLevel="0" collapsed="false">
      <c r="A375" s="5" t="n">
        <v>18.05</v>
      </c>
      <c r="B375" s="5" t="n">
        <f aca="false">B374+0.5</f>
        <v>185</v>
      </c>
      <c r="C375" s="6" t="n">
        <v>1.76591637511303</v>
      </c>
      <c r="D375" s="5"/>
      <c r="E375" s="8"/>
      <c r="F375" s="5" t="n">
        <v>1.57</v>
      </c>
      <c r="G375" s="5" t="n">
        <f aca="false">G374+0.5</f>
        <v>185</v>
      </c>
      <c r="H375" s="6" t="n">
        <v>1.12506193721267</v>
      </c>
      <c r="I375" s="7" t="s">
        <v>10</v>
      </c>
    </row>
    <row r="376" customFormat="false" ht="12.75" hidden="false" customHeight="false" outlineLevel="0" collapsed="false">
      <c r="A376" s="5" t="n">
        <v>18.55</v>
      </c>
      <c r="B376" s="5" t="n">
        <f aca="false">B375+0.5</f>
        <v>185.5</v>
      </c>
      <c r="C376" s="6" t="n">
        <v>1.73301089642996</v>
      </c>
      <c r="D376" s="5"/>
      <c r="E376" s="8"/>
      <c r="F376" s="5" t="n">
        <v>2.07</v>
      </c>
      <c r="G376" s="5" t="n">
        <f aca="false">G375+0.5</f>
        <v>185.5</v>
      </c>
      <c r="H376" s="6" t="n">
        <v>1.25924272424711</v>
      </c>
      <c r="I376" s="5"/>
    </row>
    <row r="377" customFormat="false" ht="12.75" hidden="false" customHeight="false" outlineLevel="0" collapsed="false">
      <c r="A377" s="5" t="n">
        <v>19.05</v>
      </c>
      <c r="B377" s="5" t="n">
        <f aca="false">B376+0.5</f>
        <v>186</v>
      </c>
      <c r="C377" s="6" t="n">
        <v>1.74288224097607</v>
      </c>
      <c r="D377" s="5"/>
      <c r="E377" s="8"/>
      <c r="F377" s="5" t="n">
        <v>2.57</v>
      </c>
      <c r="G377" s="5" t="n">
        <f aca="false">G376+0.5</f>
        <v>186</v>
      </c>
      <c r="H377" s="6" t="n">
        <v>1.35505506325562</v>
      </c>
      <c r="I377" s="5"/>
    </row>
    <row r="378" customFormat="false" ht="12.75" hidden="false" customHeight="false" outlineLevel="0" collapsed="false">
      <c r="A378" s="5" t="n">
        <v>19.55</v>
      </c>
      <c r="B378" s="5" t="n">
        <f aca="false">B377+0.5</f>
        <v>186.5</v>
      </c>
      <c r="C378" s="6" t="n">
        <v>1.72834484492312</v>
      </c>
      <c r="D378" s="5"/>
      <c r="E378" s="8"/>
      <c r="F378" s="5" t="n">
        <v>3.07</v>
      </c>
      <c r="G378" s="5" t="n">
        <f aca="false">G377+0.5</f>
        <v>186.5</v>
      </c>
      <c r="H378" s="6" t="n">
        <v>1.40156950664721</v>
      </c>
      <c r="I378" s="5"/>
    </row>
    <row r="379" customFormat="false" ht="12.75" hidden="false" customHeight="false" outlineLevel="0" collapsed="false">
      <c r="A379" s="5" t="n">
        <v>20.05</v>
      </c>
      <c r="B379" s="5" t="n">
        <f aca="false">B378+0.5</f>
        <v>187</v>
      </c>
      <c r="C379" s="6" t="n">
        <v>1.72576186394447</v>
      </c>
      <c r="D379" s="5"/>
      <c r="E379" s="8"/>
      <c r="F379" s="5" t="n">
        <v>3.57</v>
      </c>
      <c r="G379" s="5" t="n">
        <f aca="false">G378+0.5</f>
        <v>187</v>
      </c>
      <c r="H379" s="6" t="n">
        <v>1.40275882216991</v>
      </c>
      <c r="I379" s="5"/>
    </row>
    <row r="380" customFormat="false" ht="12.75" hidden="false" customHeight="false" outlineLevel="0" collapsed="false">
      <c r="A380" s="5" t="n">
        <v>20.55</v>
      </c>
      <c r="B380" s="5" t="n">
        <f aca="false">B379+0.5</f>
        <v>187.5</v>
      </c>
      <c r="C380" s="6" t="n">
        <v>1.71036278433723</v>
      </c>
      <c r="D380" s="5"/>
      <c r="E380" s="8"/>
      <c r="F380" s="5" t="n">
        <v>4.07</v>
      </c>
      <c r="G380" s="5" t="n">
        <f aca="false">G379+0.5</f>
        <v>187.5</v>
      </c>
      <c r="H380" s="6" t="n">
        <v>1.40719440042008</v>
      </c>
      <c r="I380" s="5"/>
    </row>
    <row r="381" customFormat="false" ht="12.75" hidden="false" customHeight="false" outlineLevel="0" collapsed="false">
      <c r="A381" s="5" t="n">
        <v>21.05</v>
      </c>
      <c r="B381" s="5" t="n">
        <f aca="false">B380+0.5</f>
        <v>188</v>
      </c>
      <c r="C381" s="6" t="n">
        <v>1.71816638210775</v>
      </c>
      <c r="D381" s="5"/>
      <c r="E381" s="8"/>
      <c r="F381" s="5" t="n">
        <v>4.57</v>
      </c>
      <c r="G381" s="5" t="n">
        <f aca="false">G380+0.5</f>
        <v>188</v>
      </c>
      <c r="H381" s="6" t="n">
        <v>1.40401387007892</v>
      </c>
      <c r="I381" s="5"/>
    </row>
    <row r="382" customFormat="false" ht="12.75" hidden="false" customHeight="false" outlineLevel="0" collapsed="false">
      <c r="A382" s="5" t="n">
        <v>21.55</v>
      </c>
      <c r="B382" s="5" t="n">
        <f aca="false">B381+0.5</f>
        <v>188.5</v>
      </c>
      <c r="C382" s="6" t="n">
        <v>1.73167010078576</v>
      </c>
      <c r="D382" s="5"/>
      <c r="E382" s="8"/>
      <c r="F382" s="5" t="n">
        <v>5.07</v>
      </c>
      <c r="G382" s="5" t="n">
        <f aca="false">G381+0.5</f>
        <v>188.5</v>
      </c>
      <c r="H382" s="6" t="n">
        <v>1.46485407493385</v>
      </c>
      <c r="I382" s="5"/>
    </row>
    <row r="383" customFormat="false" ht="12.75" hidden="false" customHeight="false" outlineLevel="0" collapsed="false">
      <c r="A383" s="5" t="n">
        <v>22.05</v>
      </c>
      <c r="B383" s="5" t="n">
        <f aca="false">B382+0.5</f>
        <v>189</v>
      </c>
      <c r="C383" s="6" t="n">
        <v>1.739567639288</v>
      </c>
      <c r="D383" s="5"/>
      <c r="E383" s="8"/>
      <c r="F383" s="5" t="n">
        <v>5.57</v>
      </c>
      <c r="G383" s="5" t="n">
        <f aca="false">G382+0.5</f>
        <v>189</v>
      </c>
      <c r="H383" s="6" t="n">
        <v>1.51792626412177</v>
      </c>
      <c r="I383" s="5"/>
    </row>
    <row r="384" customFormat="false" ht="12.75" hidden="false" customHeight="false" outlineLevel="0" collapsed="false">
      <c r="A384" s="5" t="n">
        <v>22.55</v>
      </c>
      <c r="B384" s="5" t="n">
        <f aca="false">B383+0.5</f>
        <v>189.5</v>
      </c>
      <c r="C384" s="6" t="n">
        <v>1.7372897790301</v>
      </c>
      <c r="D384" s="5"/>
      <c r="E384" s="8"/>
      <c r="F384" s="5" t="n">
        <v>6.07</v>
      </c>
      <c r="G384" s="5" t="n">
        <f aca="false">G383+0.5</f>
        <v>189.5</v>
      </c>
      <c r="H384" s="6" t="n">
        <v>1.57709744600575</v>
      </c>
      <c r="I384" s="5"/>
    </row>
    <row r="385" customFormat="false" ht="12.75" hidden="false" customHeight="false" outlineLevel="0" collapsed="false">
      <c r="A385" s="5" t="n">
        <v>23.05</v>
      </c>
      <c r="B385" s="5" t="n">
        <f aca="false">B384+0.5</f>
        <v>190</v>
      </c>
      <c r="C385" s="6" t="n">
        <v>1.72959554151488</v>
      </c>
      <c r="D385" s="5"/>
      <c r="E385" s="8"/>
      <c r="F385" s="5" t="n">
        <v>6.57</v>
      </c>
      <c r="G385" s="5" t="n">
        <f aca="false">G384+0.5</f>
        <v>190</v>
      </c>
      <c r="H385" s="6" t="n">
        <v>1.5972616344923</v>
      </c>
      <c r="I385" s="5"/>
    </row>
    <row r="386" customFormat="false" ht="12.75" hidden="false" customHeight="false" outlineLevel="0" collapsed="false">
      <c r="A386" s="5" t="n">
        <v>23.55</v>
      </c>
      <c r="B386" s="5" t="n">
        <f aca="false">B385+0.5</f>
        <v>190.5</v>
      </c>
      <c r="C386" s="6" t="n">
        <v>1.71208681011763</v>
      </c>
      <c r="D386" s="5"/>
      <c r="E386" s="8"/>
      <c r="F386" s="5" t="n">
        <v>7.07</v>
      </c>
      <c r="G386" s="5" t="n">
        <f aca="false">G385+0.5</f>
        <v>190.5</v>
      </c>
      <c r="H386" s="6" t="n">
        <v>1.59384493066914</v>
      </c>
      <c r="I386" s="5"/>
    </row>
    <row r="387" customFormat="false" ht="12.75" hidden="false" customHeight="false" outlineLevel="0" collapsed="false">
      <c r="A387" s="5" t="n">
        <v>24.05</v>
      </c>
      <c r="B387" s="5" t="n">
        <f aca="false">B386+0.5</f>
        <v>191</v>
      </c>
      <c r="C387" s="6" t="n">
        <v>1.69930600522946</v>
      </c>
      <c r="D387" s="5"/>
      <c r="E387" s="8"/>
      <c r="F387" s="5" t="n">
        <v>7.57</v>
      </c>
      <c r="G387" s="5" t="n">
        <f aca="false">G386+0.5</f>
        <v>191</v>
      </c>
      <c r="H387" s="6" t="n">
        <v>1.48591467916686</v>
      </c>
      <c r="I387" s="5"/>
    </row>
    <row r="388" customFormat="false" ht="12.75" hidden="false" customHeight="false" outlineLevel="0" collapsed="false">
      <c r="A388" s="5" t="n">
        <v>24.55</v>
      </c>
      <c r="B388" s="5" t="n">
        <f aca="false">B387+0.5</f>
        <v>191.5</v>
      </c>
      <c r="C388" s="6" t="n">
        <v>1.71305779081621</v>
      </c>
      <c r="D388" s="5"/>
      <c r="E388" s="8"/>
      <c r="F388" s="5" t="n">
        <v>8.07</v>
      </c>
      <c r="G388" s="5" t="n">
        <f aca="false">G387+0.5</f>
        <v>191.5</v>
      </c>
      <c r="H388" s="6" t="n">
        <v>1.4609982876388</v>
      </c>
      <c r="I388" s="5"/>
    </row>
    <row r="389" customFormat="false" ht="12.75" hidden="false" customHeight="false" outlineLevel="0" collapsed="false">
      <c r="A389" s="5" t="n">
        <v>25.05</v>
      </c>
      <c r="B389" s="5" t="n">
        <f aca="false">B388+0.5</f>
        <v>192</v>
      </c>
      <c r="C389" s="6" t="n">
        <v>1.71340861360756</v>
      </c>
      <c r="D389" s="5"/>
      <c r="E389" s="8"/>
      <c r="F389" s="5" t="n">
        <v>8.57</v>
      </c>
      <c r="G389" s="5" t="n">
        <f aca="false">G388+0.5</f>
        <v>192</v>
      </c>
      <c r="H389" s="6" t="n">
        <v>1.42535846300733</v>
      </c>
      <c r="I389" s="5"/>
    </row>
    <row r="390" customFormat="false" ht="12.75" hidden="false" customHeight="false" outlineLevel="0" collapsed="false">
      <c r="A390" s="5" t="n">
        <v>25.55</v>
      </c>
      <c r="B390" s="5" t="n">
        <f aca="false">B389+0.5</f>
        <v>192.5</v>
      </c>
      <c r="C390" s="6" t="n">
        <v>1.72273455488984</v>
      </c>
      <c r="D390" s="5"/>
      <c r="E390" s="8"/>
      <c r="F390" s="5" t="n">
        <v>9.07</v>
      </c>
      <c r="G390" s="5" t="n">
        <f aca="false">G389+0.5</f>
        <v>192.5</v>
      </c>
      <c r="H390" s="6" t="n">
        <v>1.44692080872978</v>
      </c>
      <c r="I390" s="5"/>
    </row>
    <row r="391" customFormat="false" ht="12.75" hidden="false" customHeight="false" outlineLevel="0" collapsed="false">
      <c r="A391" s="5" t="n">
        <v>26.05</v>
      </c>
      <c r="B391" s="5" t="n">
        <f aca="false">B390+0.5</f>
        <v>193</v>
      </c>
      <c r="C391" s="6" t="n">
        <v>1.72082931312687</v>
      </c>
      <c r="D391" s="5"/>
      <c r="E391" s="8"/>
      <c r="F391" s="5" t="n">
        <v>9.57</v>
      </c>
      <c r="G391" s="5" t="n">
        <f aca="false">G390+0.5</f>
        <v>193</v>
      </c>
      <c r="H391" s="6" t="n">
        <v>1.45419437385813</v>
      </c>
      <c r="I391" s="5"/>
    </row>
    <row r="392" customFormat="false" ht="12.75" hidden="false" customHeight="false" outlineLevel="0" collapsed="false">
      <c r="A392" s="5" t="n">
        <v>26.55</v>
      </c>
      <c r="B392" s="5" t="n">
        <f aca="false">B391+0.5</f>
        <v>193.5</v>
      </c>
      <c r="C392" s="6" t="n">
        <v>1.7125294097196</v>
      </c>
      <c r="D392" s="5"/>
      <c r="E392" s="8"/>
      <c r="F392" s="5" t="n">
        <v>10.07</v>
      </c>
      <c r="G392" s="5" t="n">
        <f aca="false">G391+0.5</f>
        <v>193.5</v>
      </c>
      <c r="H392" s="6" t="n">
        <v>1.44278369192317</v>
      </c>
      <c r="I392" s="5"/>
    </row>
    <row r="393" customFormat="false" ht="12.75" hidden="false" customHeight="false" outlineLevel="0" collapsed="false">
      <c r="A393" s="5" t="n">
        <v>27.05</v>
      </c>
      <c r="B393" s="5" t="n">
        <f aca="false">B392+0.5</f>
        <v>194</v>
      </c>
      <c r="C393" s="6" t="n">
        <v>1.73901499223174</v>
      </c>
      <c r="D393" s="5"/>
      <c r="E393" s="8"/>
      <c r="F393" s="5" t="n">
        <v>10.57</v>
      </c>
      <c r="G393" s="5" t="n">
        <f aca="false">G392+0.5</f>
        <v>194</v>
      </c>
      <c r="H393" s="6" t="n">
        <v>1.43810189894974</v>
      </c>
      <c r="I393" s="5"/>
    </row>
    <row r="394" customFormat="false" ht="12.75" hidden="false" customHeight="false" outlineLevel="0" collapsed="false">
      <c r="A394" s="5" t="n">
        <v>27.55</v>
      </c>
      <c r="B394" s="5" t="n">
        <f aca="false">B393+0.5</f>
        <v>194.5</v>
      </c>
      <c r="C394" s="6" t="n">
        <v>1.72538850463478</v>
      </c>
      <c r="D394" s="5"/>
      <c r="E394" s="8"/>
      <c r="F394" s="5" t="n">
        <v>11.07</v>
      </c>
      <c r="G394" s="5" t="n">
        <f aca="false">G393+0.5</f>
        <v>194.5</v>
      </c>
      <c r="H394" s="6" t="n">
        <v>1.44212653634081</v>
      </c>
      <c r="I394" s="5"/>
    </row>
    <row r="395" customFormat="false" ht="12.75" hidden="false" customHeight="false" outlineLevel="0" collapsed="false">
      <c r="A395" s="5" t="n">
        <v>28.05</v>
      </c>
      <c r="B395" s="5" t="n">
        <f aca="false">B394+0.5</f>
        <v>195</v>
      </c>
      <c r="C395" s="6" t="n">
        <v>1.72906597329745</v>
      </c>
      <c r="D395" s="5"/>
      <c r="E395" s="8"/>
      <c r="F395" s="5" t="n">
        <v>11.57</v>
      </c>
      <c r="G395" s="5" t="n">
        <f aca="false">G394+0.5</f>
        <v>195</v>
      </c>
      <c r="H395" s="6" t="n">
        <v>1.46179385840811</v>
      </c>
      <c r="I395" s="5"/>
    </row>
    <row r="396" customFormat="false" ht="12.75" hidden="false" customHeight="false" outlineLevel="0" collapsed="false">
      <c r="A396" s="5" t="n">
        <v>28.55</v>
      </c>
      <c r="B396" s="5" t="n">
        <f aca="false">B395+0.5</f>
        <v>195.5</v>
      </c>
      <c r="C396" s="6" t="n">
        <v>1.74415963846161</v>
      </c>
      <c r="D396" s="5"/>
      <c r="E396" s="8"/>
      <c r="F396" s="5" t="n">
        <v>12.07</v>
      </c>
      <c r="G396" s="5" t="n">
        <f aca="false">G395+0.5</f>
        <v>195.5</v>
      </c>
      <c r="H396" s="6" t="n">
        <v>1.46976103595639</v>
      </c>
      <c r="I396" s="5"/>
    </row>
    <row r="397" customFormat="false" ht="12.75" hidden="false" customHeight="false" outlineLevel="0" collapsed="false">
      <c r="A397" s="5" t="n">
        <v>29.05</v>
      </c>
      <c r="B397" s="5" t="n">
        <f aca="false">B396+0.5</f>
        <v>196</v>
      </c>
      <c r="C397" s="6" t="n">
        <v>1.74888476479316</v>
      </c>
      <c r="D397" s="5"/>
      <c r="E397" s="8"/>
      <c r="F397" s="5" t="n">
        <v>12.57</v>
      </c>
      <c r="G397" s="5" t="n">
        <f aca="false">G396+0.5</f>
        <v>196</v>
      </c>
      <c r="H397" s="6" t="n">
        <v>1.43003357839954</v>
      </c>
      <c r="I397" s="5"/>
    </row>
    <row r="398" customFormat="false" ht="12.75" hidden="false" customHeight="false" outlineLevel="0" collapsed="false">
      <c r="A398" s="5" t="n">
        <v>29.55</v>
      </c>
      <c r="B398" s="5" t="n">
        <f aca="false">B397+0.5</f>
        <v>196.5</v>
      </c>
      <c r="C398" s="6" t="n">
        <v>1.77053489020862</v>
      </c>
      <c r="D398" s="5"/>
      <c r="E398" s="8"/>
      <c r="F398" s="5" t="n">
        <v>13.07</v>
      </c>
      <c r="G398" s="5" t="n">
        <f aca="false">G397+0.5</f>
        <v>196.5</v>
      </c>
      <c r="H398" s="6" t="n">
        <v>1.49497365074859</v>
      </c>
      <c r="I398" s="5"/>
    </row>
    <row r="399" customFormat="false" ht="12.75" hidden="false" customHeight="false" outlineLevel="0" collapsed="false">
      <c r="A399" s="5" t="n">
        <v>30.05</v>
      </c>
      <c r="B399" s="5" t="n">
        <f aca="false">B398+0.5</f>
        <v>197</v>
      </c>
      <c r="C399" s="6" t="n">
        <v>1.74129907638031</v>
      </c>
      <c r="D399" s="5"/>
      <c r="E399" s="8"/>
      <c r="F399" s="5" t="n">
        <v>13.57</v>
      </c>
      <c r="G399" s="5" t="n">
        <f aca="false">G398+0.5</f>
        <v>197</v>
      </c>
      <c r="H399" s="6" t="n">
        <v>1.55306640417609</v>
      </c>
      <c r="I399" s="5"/>
    </row>
    <row r="400" customFormat="false" ht="12.75" hidden="false" customHeight="false" outlineLevel="0" collapsed="false">
      <c r="A400" s="5" t="n">
        <v>30.55</v>
      </c>
      <c r="B400" s="5" t="n">
        <f aca="false">B399+0.5</f>
        <v>197.5</v>
      </c>
      <c r="C400" s="6" t="n">
        <v>1.75446312421177</v>
      </c>
      <c r="D400" s="5"/>
      <c r="E400" s="8"/>
      <c r="F400" s="5" t="n">
        <v>14.07</v>
      </c>
      <c r="G400" s="5" t="n">
        <f aca="false">G399+0.5</f>
        <v>197.5</v>
      </c>
      <c r="H400" s="6" t="n">
        <v>1.54768706464171</v>
      </c>
      <c r="I400" s="5"/>
    </row>
    <row r="401" customFormat="false" ht="12.75" hidden="false" customHeight="false" outlineLevel="0" collapsed="false">
      <c r="A401" s="5" t="n">
        <v>31.05</v>
      </c>
      <c r="B401" s="5" t="n">
        <f aca="false">B400+0.5</f>
        <v>198</v>
      </c>
      <c r="C401" s="6" t="n">
        <v>1.77421300513565</v>
      </c>
      <c r="D401" s="5"/>
      <c r="E401" s="8"/>
      <c r="F401" s="5" t="n">
        <v>14.57</v>
      </c>
      <c r="G401" s="5" t="n">
        <f aca="false">G400+0.5</f>
        <v>198</v>
      </c>
      <c r="H401" s="6" t="n">
        <v>1.48041766395804</v>
      </c>
      <c r="I401" s="5"/>
    </row>
    <row r="402" customFormat="false" ht="12.75" hidden="false" customHeight="false" outlineLevel="0" collapsed="false">
      <c r="A402" s="5" t="n">
        <v>31.55</v>
      </c>
      <c r="B402" s="5" t="n">
        <f aca="false">B401+0.5</f>
        <v>198.5</v>
      </c>
      <c r="C402" s="6" t="n">
        <v>1.77439204733073</v>
      </c>
      <c r="D402" s="5"/>
      <c r="E402" s="8"/>
      <c r="F402" s="5" t="n">
        <v>15.07</v>
      </c>
      <c r="G402" s="5" t="n">
        <f aca="false">G401+0.5</f>
        <v>198.5</v>
      </c>
      <c r="H402" s="6" t="n">
        <v>1.47394896286147</v>
      </c>
      <c r="I402" s="5"/>
    </row>
    <row r="403" customFormat="false" ht="12.75" hidden="false" customHeight="false" outlineLevel="0" collapsed="false">
      <c r="A403" s="5" t="n">
        <v>32.05</v>
      </c>
      <c r="B403" s="5" t="n">
        <f aca="false">B402+0.5</f>
        <v>199</v>
      </c>
      <c r="C403" s="6" t="n">
        <v>1.76619050065325</v>
      </c>
      <c r="D403" s="5"/>
      <c r="E403" s="8"/>
      <c r="F403" s="5" t="n">
        <v>15.57</v>
      </c>
      <c r="G403" s="5" t="n">
        <f aca="false">G402+0.5</f>
        <v>199</v>
      </c>
      <c r="H403" s="6" t="n">
        <v>1.45799356064541</v>
      </c>
      <c r="I403" s="5"/>
    </row>
    <row r="404" customFormat="false" ht="12.75" hidden="false" customHeight="false" outlineLevel="0" collapsed="false">
      <c r="A404" s="5" t="n">
        <v>32.55</v>
      </c>
      <c r="B404" s="5" t="n">
        <f aca="false">B403+0.5</f>
        <v>199.5</v>
      </c>
      <c r="C404" s="6" t="n">
        <v>1.77493447172445</v>
      </c>
      <c r="D404" s="5"/>
      <c r="E404" s="8"/>
      <c r="F404" s="5" t="n">
        <v>16.07</v>
      </c>
      <c r="G404" s="5" t="n">
        <f aca="false">G403+0.5</f>
        <v>199.5</v>
      </c>
      <c r="H404" s="6" t="n">
        <v>1.45518783104787</v>
      </c>
      <c r="I404" s="5"/>
    </row>
    <row r="405" customFormat="false" ht="12.75" hidden="false" customHeight="false" outlineLevel="0" collapsed="false">
      <c r="A405" s="5" t="n">
        <v>33.05</v>
      </c>
      <c r="B405" s="5" t="n">
        <f aca="false">B404+0.5</f>
        <v>200</v>
      </c>
      <c r="C405" s="6" t="n">
        <v>1.77719071822838</v>
      </c>
      <c r="D405" s="5"/>
      <c r="E405" s="8"/>
      <c r="F405" s="5" t="n">
        <v>16.57</v>
      </c>
      <c r="G405" s="5" t="n">
        <f aca="false">G404+0.5</f>
        <v>200</v>
      </c>
      <c r="H405" s="6" t="n">
        <v>1.4508494295664</v>
      </c>
      <c r="I405" s="5"/>
    </row>
    <row r="406" customFormat="false" ht="12.75" hidden="false" customHeight="false" outlineLevel="0" collapsed="false">
      <c r="A406" s="5" t="n">
        <v>33.55</v>
      </c>
      <c r="B406" s="5" t="n">
        <f aca="false">B405+0.5</f>
        <v>200.5</v>
      </c>
      <c r="C406" s="6" t="n">
        <v>1.76751974564774</v>
      </c>
      <c r="D406" s="5"/>
      <c r="E406" s="8"/>
      <c r="F406" s="5" t="n">
        <v>17.07</v>
      </c>
      <c r="G406" s="5" t="n">
        <f aca="false">G405+0.5</f>
        <v>200.5</v>
      </c>
      <c r="H406" s="6" t="n">
        <v>1.48797674865225</v>
      </c>
      <c r="I406" s="5"/>
    </row>
    <row r="407" customFormat="false" ht="12.75" hidden="false" customHeight="false" outlineLevel="0" collapsed="false">
      <c r="A407" s="5" t="n">
        <v>34.05</v>
      </c>
      <c r="B407" s="5" t="n">
        <f aca="false">B406+0.5</f>
        <v>201</v>
      </c>
      <c r="C407" s="6" t="n">
        <v>1.7921205501613</v>
      </c>
      <c r="D407" s="5"/>
      <c r="E407" s="8"/>
      <c r="F407" s="5" t="n">
        <v>17.57</v>
      </c>
      <c r="G407" s="5" t="n">
        <f aca="false">G406+0.5</f>
        <v>201</v>
      </c>
      <c r="H407" s="6" t="n">
        <v>1.52243259665893</v>
      </c>
      <c r="I407" s="5"/>
    </row>
    <row r="408" customFormat="false" ht="12.75" hidden="false" customHeight="false" outlineLevel="0" collapsed="false">
      <c r="A408" s="5" t="n">
        <v>34.55</v>
      </c>
      <c r="B408" s="5" t="n">
        <f aca="false">B407+0.5</f>
        <v>201.5</v>
      </c>
      <c r="C408" s="6" t="n">
        <v>1.78209918575076</v>
      </c>
      <c r="D408" s="5"/>
      <c r="E408" s="8"/>
      <c r="F408" s="5" t="n">
        <v>18.07</v>
      </c>
      <c r="G408" s="5" t="n">
        <f aca="false">G407+0.5</f>
        <v>201.5</v>
      </c>
      <c r="H408" s="6" t="n">
        <v>1.53775003500655</v>
      </c>
      <c r="I408" s="5"/>
    </row>
    <row r="409" customFormat="false" ht="12.75" hidden="false" customHeight="false" outlineLevel="0" collapsed="false">
      <c r="A409" s="5" t="n">
        <v>35.05</v>
      </c>
      <c r="B409" s="5" t="n">
        <f aca="false">B408+0.5</f>
        <v>202</v>
      </c>
      <c r="C409" s="6" t="n">
        <v>1.79187548946514</v>
      </c>
      <c r="D409" s="5"/>
      <c r="E409" s="8"/>
      <c r="F409" s="5" t="n">
        <v>18.57</v>
      </c>
      <c r="G409" s="5" t="n">
        <f aca="false">G408+0.5</f>
        <v>202</v>
      </c>
      <c r="H409" s="6" t="n">
        <v>1.55251984025401</v>
      </c>
      <c r="I409" s="5"/>
    </row>
    <row r="410" customFormat="false" ht="12.75" hidden="false" customHeight="false" outlineLevel="0" collapsed="false">
      <c r="A410" s="5" t="n">
        <v>35.55</v>
      </c>
      <c r="B410" s="5" t="n">
        <f aca="false">B409+0.5</f>
        <v>202.5</v>
      </c>
      <c r="C410" s="6" t="n">
        <v>1.80109477214796</v>
      </c>
      <c r="D410" s="5"/>
      <c r="E410" s="8"/>
      <c r="F410" s="5" t="n">
        <v>19.07</v>
      </c>
      <c r="G410" s="5" t="n">
        <f aca="false">G409+0.5</f>
        <v>202.5</v>
      </c>
      <c r="H410" s="6" t="n">
        <v>1.54409960381753</v>
      </c>
      <c r="I410" s="5"/>
    </row>
    <row r="411" customFormat="false" ht="12.75" hidden="false" customHeight="false" outlineLevel="0" collapsed="false">
      <c r="A411" s="5" t="n">
        <v>36.05</v>
      </c>
      <c r="B411" s="5" t="n">
        <f aca="false">B410+0.5</f>
        <v>203</v>
      </c>
      <c r="C411" s="6" t="n">
        <v>1.81683000592065</v>
      </c>
      <c r="D411" s="5"/>
      <c r="E411" s="8"/>
      <c r="F411" s="5" t="n">
        <v>19.57</v>
      </c>
      <c r="G411" s="5" t="n">
        <f aca="false">G410+0.5</f>
        <v>203</v>
      </c>
      <c r="H411" s="6" t="n">
        <v>1.50282197912025</v>
      </c>
      <c r="I411" s="5"/>
    </row>
    <row r="412" customFormat="false" ht="12.75" hidden="false" customHeight="false" outlineLevel="0" collapsed="false">
      <c r="A412" s="5" t="n">
        <v>36.55</v>
      </c>
      <c r="B412" s="5" t="n">
        <f aca="false">B411+0.5</f>
        <v>203.5</v>
      </c>
      <c r="C412" s="6" t="n">
        <v>1.78460940401126</v>
      </c>
      <c r="D412" s="5"/>
      <c r="E412" s="8"/>
      <c r="F412" s="5" t="n">
        <v>20.07</v>
      </c>
      <c r="G412" s="5" t="n">
        <f aca="false">G411+0.5</f>
        <v>203.5</v>
      </c>
      <c r="H412" s="6" t="n">
        <v>1.52234164983855</v>
      </c>
      <c r="I412" s="5"/>
    </row>
    <row r="413" customFormat="false" ht="12.75" hidden="false" customHeight="false" outlineLevel="0" collapsed="false">
      <c r="A413" s="5" t="n">
        <v>37.05</v>
      </c>
      <c r="B413" s="5" t="n">
        <f aca="false">B412+0.5</f>
        <v>204</v>
      </c>
      <c r="C413" s="6" t="n">
        <v>1.82359703493533</v>
      </c>
      <c r="D413" s="5"/>
      <c r="E413" s="8"/>
      <c r="F413" s="5" t="n">
        <v>20.57</v>
      </c>
      <c r="G413" s="5" t="n">
        <f aca="false">G412+0.5</f>
        <v>204</v>
      </c>
      <c r="H413" s="6" t="n">
        <v>1.50850298256393</v>
      </c>
      <c r="I413" s="5"/>
    </row>
    <row r="414" customFormat="false" ht="12.75" hidden="false" customHeight="false" outlineLevel="0" collapsed="false">
      <c r="A414" s="5" t="n">
        <v>37.55</v>
      </c>
      <c r="B414" s="5" t="n">
        <f aca="false">B413+0.5</f>
        <v>204.5</v>
      </c>
      <c r="C414" s="6" t="n">
        <v>1.81005147242765</v>
      </c>
      <c r="D414" s="5"/>
      <c r="E414" s="8"/>
      <c r="F414" s="5" t="n">
        <v>21.07</v>
      </c>
      <c r="G414" s="5" t="n">
        <f aca="false">G413+0.5</f>
        <v>204.5</v>
      </c>
      <c r="H414" s="6" t="n">
        <v>1.5283036845401</v>
      </c>
      <c r="I414" s="5"/>
    </row>
    <row r="415" customFormat="false" ht="12.75" hidden="false" customHeight="false" outlineLevel="0" collapsed="false">
      <c r="A415" s="5" t="n">
        <v>38.05</v>
      </c>
      <c r="B415" s="5" t="n">
        <f aca="false">B414+0.5</f>
        <v>205</v>
      </c>
      <c r="C415" s="6" t="n">
        <v>1.79826699998819</v>
      </c>
      <c r="D415" s="5"/>
      <c r="E415" s="8"/>
      <c r="F415" s="5" t="n">
        <v>21.57</v>
      </c>
      <c r="G415" s="5" t="n">
        <f aca="false">G414+0.5</f>
        <v>205</v>
      </c>
      <c r="H415" s="6" t="n">
        <v>1.52093994476043</v>
      </c>
      <c r="I415" s="5"/>
    </row>
    <row r="416" customFormat="false" ht="12.75" hidden="false" customHeight="false" outlineLevel="0" collapsed="false">
      <c r="A416" s="5" t="n">
        <v>38.55</v>
      </c>
      <c r="B416" s="5" t="n">
        <f aca="false">B415+0.5</f>
        <v>205.5</v>
      </c>
      <c r="C416" s="6" t="n">
        <v>1.82662236735066</v>
      </c>
      <c r="D416" s="5"/>
      <c r="E416" s="8"/>
      <c r="F416" s="5" t="n">
        <v>22.07</v>
      </c>
      <c r="G416" s="5" t="n">
        <f aca="false">G415+0.5</f>
        <v>205.5</v>
      </c>
      <c r="H416" s="6" t="n">
        <v>1.537535750335</v>
      </c>
      <c r="I416" s="5"/>
    </row>
    <row r="417" customFormat="false" ht="12.75" hidden="false" customHeight="false" outlineLevel="0" collapsed="false">
      <c r="A417" s="5" t="n">
        <v>39.05</v>
      </c>
      <c r="B417" s="5" t="n">
        <f aca="false">B416+0.5</f>
        <v>206</v>
      </c>
      <c r="C417" s="6" t="n">
        <v>1.83391008777756</v>
      </c>
      <c r="D417" s="5"/>
      <c r="E417" s="8"/>
      <c r="F417" s="5" t="n">
        <v>22.57</v>
      </c>
      <c r="G417" s="5" t="n">
        <f aca="false">G416+0.5</f>
        <v>206</v>
      </c>
      <c r="H417" s="6" t="n">
        <v>1.5708584247107</v>
      </c>
      <c r="I417" s="5"/>
    </row>
    <row r="418" customFormat="false" ht="12.75" hidden="false" customHeight="false" outlineLevel="0" collapsed="false">
      <c r="A418" s="5" t="n">
        <v>39.55</v>
      </c>
      <c r="B418" s="5" t="n">
        <f aca="false">B417+0.5</f>
        <v>206.5</v>
      </c>
      <c r="C418" s="6" t="n">
        <v>1.84981844645624</v>
      </c>
      <c r="D418" s="5"/>
      <c r="E418" s="8"/>
      <c r="F418" s="5" t="n">
        <v>23.07</v>
      </c>
      <c r="G418" s="5" t="n">
        <f aca="false">G417+0.5</f>
        <v>206.5</v>
      </c>
      <c r="H418" s="6" t="n">
        <v>1.59165865238558</v>
      </c>
      <c r="I418" s="5"/>
    </row>
    <row r="419" customFormat="false" ht="12.75" hidden="false" customHeight="false" outlineLevel="0" collapsed="false">
      <c r="A419" s="5" t="n">
        <v>40.05</v>
      </c>
      <c r="B419" s="5" t="n">
        <f aca="false">B418+0.5</f>
        <v>207</v>
      </c>
      <c r="C419" s="6" t="n">
        <v>1.80195834230886</v>
      </c>
      <c r="D419" s="5"/>
      <c r="E419" s="8"/>
      <c r="F419" s="5" t="n">
        <v>23.57</v>
      </c>
      <c r="G419" s="5" t="n">
        <f aca="false">G418+0.5</f>
        <v>207</v>
      </c>
      <c r="H419" s="6" t="n">
        <v>1.58359062257708</v>
      </c>
      <c r="I419" s="5"/>
    </row>
    <row r="420" customFormat="false" ht="12.75" hidden="false" customHeight="false" outlineLevel="0" collapsed="false">
      <c r="A420" s="5" t="n">
        <v>40.55</v>
      </c>
      <c r="B420" s="5" t="n">
        <f aca="false">B419+0.5</f>
        <v>207.5</v>
      </c>
      <c r="C420" s="6" t="n">
        <v>1.83731605553821</v>
      </c>
      <c r="D420" s="5"/>
      <c r="E420" s="8"/>
      <c r="F420" s="5" t="n">
        <v>24.07</v>
      </c>
      <c r="G420" s="5" t="n">
        <f aca="false">G419+0.5</f>
        <v>207.5</v>
      </c>
      <c r="H420" s="6" t="n">
        <v>1.57021098532893</v>
      </c>
      <c r="I420" s="5"/>
    </row>
    <row r="421" customFormat="false" ht="12.75" hidden="false" customHeight="false" outlineLevel="0" collapsed="false">
      <c r="A421" s="5" t="n">
        <v>41.05</v>
      </c>
      <c r="B421" s="5" t="n">
        <f aca="false">B420+0.5</f>
        <v>208</v>
      </c>
      <c r="C421" s="6" t="n">
        <v>1.82951020822932</v>
      </c>
      <c r="D421" s="5"/>
      <c r="E421" s="8"/>
      <c r="F421" s="5" t="n">
        <v>24.57</v>
      </c>
      <c r="G421" s="5" t="n">
        <f aca="false">G420+0.5</f>
        <v>208</v>
      </c>
      <c r="H421" s="6" t="n">
        <v>1.56118724932929</v>
      </c>
      <c r="I421" s="5"/>
    </row>
    <row r="422" customFormat="false" ht="12.75" hidden="false" customHeight="false" outlineLevel="0" collapsed="false">
      <c r="A422" s="5" t="n">
        <v>41.55</v>
      </c>
      <c r="B422" s="5" t="n">
        <f aca="false">B421+0.5</f>
        <v>208.5</v>
      </c>
      <c r="C422" s="6" t="n">
        <v>1.8359665762466</v>
      </c>
      <c r="D422" s="5"/>
      <c r="E422" s="8"/>
      <c r="F422" s="5" t="n">
        <v>25.07</v>
      </c>
      <c r="G422" s="5" t="n">
        <f aca="false">G421+0.5</f>
        <v>208.5</v>
      </c>
      <c r="H422" s="6" t="n">
        <v>1.57797752795317</v>
      </c>
      <c r="I422" s="5"/>
    </row>
    <row r="423" customFormat="false" ht="12.75" hidden="false" customHeight="false" outlineLevel="0" collapsed="false">
      <c r="A423" s="5" t="n">
        <v>42.05</v>
      </c>
      <c r="B423" s="5" t="n">
        <f aca="false">B422+0.5</f>
        <v>209</v>
      </c>
      <c r="C423" s="6" t="n">
        <v>1.84597407309485</v>
      </c>
      <c r="D423" s="5"/>
      <c r="E423" s="8"/>
      <c r="F423" s="5" t="n">
        <v>25.57</v>
      </c>
      <c r="G423" s="5" t="n">
        <f aca="false">G422+0.5</f>
        <v>209</v>
      </c>
      <c r="H423" s="6" t="n">
        <v>1.61985429838543</v>
      </c>
      <c r="I423" s="5"/>
    </row>
    <row r="424" customFormat="false" ht="12.75" hidden="false" customHeight="false" outlineLevel="0" collapsed="false">
      <c r="A424" s="5" t="n">
        <v>42.55</v>
      </c>
      <c r="B424" s="5" t="n">
        <f aca="false">B423+0.5</f>
        <v>209.5</v>
      </c>
      <c r="C424" s="6" t="n">
        <v>1.81797942854848</v>
      </c>
      <c r="D424" s="5"/>
      <c r="E424" s="8"/>
      <c r="F424" s="5" t="n">
        <v>26.07</v>
      </c>
      <c r="G424" s="5" t="n">
        <f aca="false">G423+0.5</f>
        <v>209.5</v>
      </c>
      <c r="H424" s="6" t="n">
        <v>1.62198734221126</v>
      </c>
      <c r="I424" s="5"/>
    </row>
    <row r="425" customFormat="false" ht="12.75" hidden="false" customHeight="false" outlineLevel="0" collapsed="false">
      <c r="A425" s="5" t="n">
        <v>43.05</v>
      </c>
      <c r="B425" s="5" t="n">
        <f aca="false">B424+0.5</f>
        <v>210</v>
      </c>
      <c r="C425" s="6" t="n">
        <v>1.86159261454156</v>
      </c>
      <c r="D425" s="5"/>
      <c r="E425" s="8"/>
      <c r="F425" s="5" t="n">
        <v>26.57</v>
      </c>
      <c r="G425" s="5" t="n">
        <f aca="false">G424+0.5</f>
        <v>210</v>
      </c>
      <c r="H425" s="6" t="n">
        <v>1.58973840466422</v>
      </c>
      <c r="I425" s="5"/>
    </row>
    <row r="426" customFormat="false" ht="12.75" hidden="false" customHeight="false" outlineLevel="0" collapsed="false">
      <c r="A426" s="5" t="n">
        <v>43.55</v>
      </c>
      <c r="B426" s="5" t="n">
        <f aca="false">B425+0.5</f>
        <v>210.5</v>
      </c>
      <c r="C426" s="6" t="n">
        <v>1.83568271654751</v>
      </c>
      <c r="D426" s="5"/>
      <c r="E426" s="8"/>
      <c r="F426" s="5" t="n">
        <v>27.07</v>
      </c>
      <c r="G426" s="5" t="n">
        <f aca="false">G425+0.5</f>
        <v>210.5</v>
      </c>
      <c r="H426" s="6" t="n">
        <v>1.55782638650791</v>
      </c>
      <c r="I426" s="5"/>
    </row>
    <row r="427" customFormat="false" ht="12.75" hidden="false" customHeight="false" outlineLevel="0" collapsed="false">
      <c r="A427" s="5" t="n">
        <v>44.05</v>
      </c>
      <c r="B427" s="5" t="n">
        <f aca="false">B426+0.5</f>
        <v>211</v>
      </c>
      <c r="C427" s="6" t="n">
        <v>1.85806182156408</v>
      </c>
      <c r="D427" s="5"/>
      <c r="E427" s="8"/>
      <c r="F427" s="5" t="n">
        <v>27.57</v>
      </c>
      <c r="G427" s="5" t="n">
        <f aca="false">G426+0.5</f>
        <v>211</v>
      </c>
      <c r="H427" s="6" t="n">
        <v>1.53887315303324</v>
      </c>
      <c r="I427" s="5"/>
    </row>
    <row r="428" customFormat="false" ht="12.75" hidden="false" customHeight="false" outlineLevel="0" collapsed="false">
      <c r="A428" s="5" t="n">
        <v>44.55</v>
      </c>
      <c r="B428" s="5" t="n">
        <f aca="false">B427+0.5</f>
        <v>211.5</v>
      </c>
      <c r="C428" s="6" t="n">
        <v>1.83642727005984</v>
      </c>
      <c r="D428" s="5"/>
      <c r="E428" s="8"/>
      <c r="F428" s="5" t="n">
        <v>28.07</v>
      </c>
      <c r="G428" s="5" t="n">
        <f aca="false">G427+0.5</f>
        <v>211.5</v>
      </c>
      <c r="H428" s="6" t="n">
        <v>1.52417895223259</v>
      </c>
      <c r="I428" s="5"/>
    </row>
    <row r="429" customFormat="false" ht="12.75" hidden="false" customHeight="false" outlineLevel="0" collapsed="false">
      <c r="A429" s="5" t="n">
        <v>45.05</v>
      </c>
      <c r="B429" s="5" t="n">
        <f aca="false">B428+0.5</f>
        <v>212</v>
      </c>
      <c r="C429" s="6" t="n">
        <v>1.81943344652343</v>
      </c>
      <c r="D429" s="5"/>
      <c r="E429" s="8"/>
      <c r="F429" s="5" t="n">
        <v>28.57</v>
      </c>
      <c r="G429" s="5" t="n">
        <f aca="false">G428+0.5</f>
        <v>212</v>
      </c>
      <c r="H429" s="6" t="n">
        <v>1.56092020438004</v>
      </c>
      <c r="I429" s="5"/>
    </row>
    <row r="430" customFormat="false" ht="12.75" hidden="false" customHeight="false" outlineLevel="0" collapsed="false">
      <c r="A430" s="5" t="n">
        <v>45.55</v>
      </c>
      <c r="B430" s="5" t="n">
        <f aca="false">B429+0.5</f>
        <v>212.5</v>
      </c>
      <c r="C430" s="6" t="n">
        <v>1.78924551721283</v>
      </c>
      <c r="D430" s="5"/>
      <c r="E430" s="8"/>
      <c r="F430" s="5" t="n">
        <v>29.07</v>
      </c>
      <c r="G430" s="5" t="n">
        <f aca="false">G429+0.5</f>
        <v>212.5</v>
      </c>
      <c r="H430" s="6" t="n">
        <v>1.52943384867597</v>
      </c>
      <c r="I430" s="5"/>
    </row>
    <row r="431" customFormat="false" ht="12.75" hidden="false" customHeight="false" outlineLevel="0" collapsed="false">
      <c r="A431" s="5" t="n">
        <v>46.05</v>
      </c>
      <c r="B431" s="5" t="n">
        <f aca="false">B430+0.5</f>
        <v>213</v>
      </c>
      <c r="C431" s="6" t="n">
        <v>1.77295214363709</v>
      </c>
      <c r="D431" s="5"/>
      <c r="E431" s="8"/>
      <c r="F431" s="5" t="n">
        <v>29.57</v>
      </c>
      <c r="G431" s="5" t="n">
        <f aca="false">G430+0.5</f>
        <v>213</v>
      </c>
      <c r="H431" s="6" t="n">
        <v>1.53527055671735</v>
      </c>
      <c r="I431" s="5"/>
    </row>
    <row r="432" customFormat="false" ht="12.75" hidden="false" customHeight="false" outlineLevel="0" collapsed="false">
      <c r="A432" s="5" t="n">
        <v>46.55</v>
      </c>
      <c r="B432" s="5" t="n">
        <f aca="false">B431+0.5</f>
        <v>213.5</v>
      </c>
      <c r="C432" s="6" t="n">
        <v>1.79695247732738</v>
      </c>
      <c r="D432" s="5"/>
      <c r="E432" s="8"/>
      <c r="F432" s="5" t="n">
        <v>30.07</v>
      </c>
      <c r="G432" s="5" t="n">
        <f aca="false">G431+0.5</f>
        <v>213.5</v>
      </c>
      <c r="H432" s="6" t="n">
        <v>1.57349243181964</v>
      </c>
      <c r="I432" s="5"/>
    </row>
    <row r="433" customFormat="false" ht="12.75" hidden="false" customHeight="false" outlineLevel="0" collapsed="false">
      <c r="A433" s="5" t="n">
        <v>47.05</v>
      </c>
      <c r="B433" s="5" t="n">
        <f aca="false">B432+0.5</f>
        <v>214</v>
      </c>
      <c r="C433" s="6" t="n">
        <v>1.79398790248188</v>
      </c>
      <c r="D433" s="5"/>
      <c r="E433" s="8"/>
      <c r="F433" s="5" t="n">
        <v>30.57</v>
      </c>
      <c r="G433" s="5" t="n">
        <f aca="false">G432+0.5</f>
        <v>214</v>
      </c>
      <c r="H433" s="6" t="n">
        <v>1.60982992814395</v>
      </c>
      <c r="I433" s="5"/>
    </row>
    <row r="434" customFormat="false" ht="12.75" hidden="false" customHeight="false" outlineLevel="0" collapsed="false">
      <c r="A434" s="5" t="n">
        <v>47.55</v>
      </c>
      <c r="B434" s="5" t="n">
        <f aca="false">B433+0.5</f>
        <v>214.5</v>
      </c>
      <c r="C434" s="6" t="n">
        <v>1.7419148604914</v>
      </c>
      <c r="D434" s="5"/>
      <c r="E434" s="8"/>
      <c r="F434" s="5" t="n">
        <v>31.07</v>
      </c>
      <c r="G434" s="5" t="n">
        <f aca="false">G433+0.5</f>
        <v>214.5</v>
      </c>
      <c r="H434" s="6" t="n">
        <v>1.58793454634709</v>
      </c>
      <c r="I434" s="5"/>
    </row>
    <row r="435" customFormat="false" ht="12.75" hidden="false" customHeight="false" outlineLevel="0" collapsed="false">
      <c r="A435" s="5" t="n">
        <v>48.05</v>
      </c>
      <c r="B435" s="5" t="n">
        <f aca="false">B434+0.5</f>
        <v>215</v>
      </c>
      <c r="C435" s="6" t="n">
        <v>1.78047642886171</v>
      </c>
      <c r="D435" s="5"/>
      <c r="E435" s="8"/>
      <c r="F435" s="5" t="n">
        <v>31.57</v>
      </c>
      <c r="G435" s="5" t="n">
        <f aca="false">G434+0.5</f>
        <v>215</v>
      </c>
      <c r="H435" s="6" t="n">
        <v>1.56595866624307</v>
      </c>
      <c r="I435" s="5"/>
    </row>
    <row r="436" customFormat="false" ht="12.75" hidden="false" customHeight="false" outlineLevel="0" collapsed="false">
      <c r="A436" s="5" t="n">
        <v>48.55</v>
      </c>
      <c r="B436" s="5" t="n">
        <f aca="false">B435+0.5</f>
        <v>215.5</v>
      </c>
      <c r="C436" s="6" t="n">
        <v>1.76700905659034</v>
      </c>
      <c r="D436" s="5"/>
      <c r="E436" s="8"/>
      <c r="F436" s="5" t="n">
        <v>32.07</v>
      </c>
      <c r="G436" s="5" t="n">
        <f aca="false">G435+0.5</f>
        <v>215.5</v>
      </c>
      <c r="H436" s="6" t="n">
        <v>1.53432526469916</v>
      </c>
      <c r="I436" s="5"/>
    </row>
    <row r="437" customFormat="false" ht="12.75" hidden="false" customHeight="false" outlineLevel="0" collapsed="false">
      <c r="A437" s="5" t="n">
        <v>49.05</v>
      </c>
      <c r="B437" s="5" t="n">
        <f aca="false">B436+0.5</f>
        <v>216</v>
      </c>
      <c r="C437" s="6" t="n">
        <v>1.77032440555509</v>
      </c>
      <c r="D437" s="5"/>
      <c r="E437" s="8"/>
      <c r="F437" s="5" t="n">
        <v>32.57</v>
      </c>
      <c r="G437" s="5" t="n">
        <f aca="false">G436+0.5</f>
        <v>216</v>
      </c>
      <c r="H437" s="6" t="n">
        <v>1.54846561984294</v>
      </c>
      <c r="I437" s="5"/>
    </row>
    <row r="438" customFormat="false" ht="12.75" hidden="false" customHeight="false" outlineLevel="0" collapsed="false">
      <c r="A438" s="5" t="n">
        <v>49.55</v>
      </c>
      <c r="B438" s="5" t="n">
        <f aca="false">B437+0.5</f>
        <v>216.5</v>
      </c>
      <c r="C438" s="6" t="n">
        <v>1.75365396267758</v>
      </c>
      <c r="D438" s="5"/>
      <c r="E438" s="8"/>
      <c r="F438" s="5" t="n">
        <v>33.07</v>
      </c>
      <c r="G438" s="5" t="n">
        <f aca="false">G437+0.5</f>
        <v>216.5</v>
      </c>
      <c r="H438" s="6" t="n">
        <v>1.56226732176374</v>
      </c>
      <c r="I438" s="5"/>
    </row>
    <row r="439" customFormat="false" ht="12.75" hidden="false" customHeight="false" outlineLevel="0" collapsed="false">
      <c r="A439" s="5" t="n">
        <v>50.05</v>
      </c>
      <c r="B439" s="5" t="n">
        <f aca="false">B438+0.5</f>
        <v>217</v>
      </c>
      <c r="C439" s="6" t="n">
        <v>1.76116512744122</v>
      </c>
      <c r="D439" s="5"/>
      <c r="E439" s="8"/>
      <c r="F439" s="5" t="n">
        <v>33.57</v>
      </c>
      <c r="G439" s="5" t="n">
        <f aca="false">G438+0.5</f>
        <v>217</v>
      </c>
      <c r="H439" s="6" t="n">
        <v>1.55592000950078</v>
      </c>
      <c r="I439" s="5"/>
    </row>
    <row r="440" customFormat="false" ht="12.75" hidden="false" customHeight="false" outlineLevel="0" collapsed="false">
      <c r="A440" s="5" t="n">
        <v>50.55</v>
      </c>
      <c r="B440" s="5" t="n">
        <f aca="false">B439+0.5</f>
        <v>217.5</v>
      </c>
      <c r="C440" s="6" t="n">
        <v>1.76915346121376</v>
      </c>
      <c r="D440" s="5"/>
      <c r="E440" s="8"/>
      <c r="F440" s="5" t="n">
        <v>34.07</v>
      </c>
      <c r="G440" s="5" t="n">
        <f aca="false">G439+0.5</f>
        <v>217.5</v>
      </c>
      <c r="H440" s="6" t="n">
        <v>1.55545418250542</v>
      </c>
      <c r="I440" s="5"/>
    </row>
    <row r="441" customFormat="false" ht="12.75" hidden="false" customHeight="false" outlineLevel="0" collapsed="false">
      <c r="A441" s="5" t="n">
        <v>51.05</v>
      </c>
      <c r="B441" s="5" t="n">
        <f aca="false">B440+0.5</f>
        <v>218</v>
      </c>
      <c r="C441" s="6" t="n">
        <v>1.77956026784722</v>
      </c>
      <c r="D441" s="5"/>
      <c r="E441" s="8"/>
      <c r="F441" s="5" t="n">
        <v>34.57</v>
      </c>
      <c r="G441" s="5" t="n">
        <f aca="false">G440+0.5</f>
        <v>218</v>
      </c>
      <c r="H441" s="6" t="n">
        <v>1.53576715408998</v>
      </c>
      <c r="I441" s="5"/>
    </row>
    <row r="442" customFormat="false" ht="12.75" hidden="false" customHeight="false" outlineLevel="0" collapsed="false">
      <c r="A442" s="5" t="n">
        <v>51.55</v>
      </c>
      <c r="B442" s="5" t="n">
        <f aca="false">B441+0.5</f>
        <v>218.5</v>
      </c>
      <c r="C442" s="6" t="n">
        <v>1.78161539687258</v>
      </c>
      <c r="D442" s="5"/>
      <c r="E442" s="8"/>
      <c r="F442" s="5" t="n">
        <v>35.07</v>
      </c>
      <c r="G442" s="5" t="n">
        <f aca="false">G441+0.5</f>
        <v>218.5</v>
      </c>
      <c r="H442" s="6" t="n">
        <v>1.53153639003258</v>
      </c>
      <c r="I442" s="5"/>
    </row>
    <row r="443" customFormat="false" ht="12.75" hidden="false" customHeight="false" outlineLevel="0" collapsed="false">
      <c r="A443" s="5" t="n">
        <v>52.05</v>
      </c>
      <c r="B443" s="5" t="n">
        <f aca="false">B442+0.5</f>
        <v>219</v>
      </c>
      <c r="C443" s="6" t="n">
        <v>1.74133255860767</v>
      </c>
      <c r="D443" s="5"/>
      <c r="E443" s="8"/>
      <c r="F443" s="5" t="n">
        <v>35.57</v>
      </c>
      <c r="G443" s="5" t="n">
        <f aca="false">G442+0.5</f>
        <v>219</v>
      </c>
      <c r="H443" s="6" t="n">
        <v>1.56899292505195</v>
      </c>
      <c r="I443" s="5"/>
    </row>
    <row r="444" customFormat="false" ht="12.75" hidden="false" customHeight="false" outlineLevel="0" collapsed="false">
      <c r="A444" s="5" t="n">
        <v>52.55</v>
      </c>
      <c r="B444" s="5" t="n">
        <f aca="false">B443+0.5</f>
        <v>219.5</v>
      </c>
      <c r="C444" s="6" t="n">
        <v>1.74429558360569</v>
      </c>
      <c r="D444" s="5"/>
      <c r="E444" s="8"/>
      <c r="F444" s="5" t="n">
        <v>36.07</v>
      </c>
      <c r="G444" s="5" t="n">
        <f aca="false">G443+0.5</f>
        <v>219.5</v>
      </c>
      <c r="H444" s="6" t="n">
        <v>1.49655961077167</v>
      </c>
      <c r="I444" s="5"/>
    </row>
    <row r="445" customFormat="false" ht="12.75" hidden="false" customHeight="false" outlineLevel="0" collapsed="false">
      <c r="A445" s="5" t="n">
        <v>53.05</v>
      </c>
      <c r="B445" s="5" t="n">
        <f aca="false">B444+0.5</f>
        <v>220</v>
      </c>
      <c r="C445" s="6" t="n">
        <v>1.77745464364621</v>
      </c>
      <c r="D445" s="5"/>
      <c r="E445" s="8"/>
      <c r="F445" s="5" t="n">
        <v>36.57</v>
      </c>
      <c r="G445" s="5" t="n">
        <f aca="false">G444+0.5</f>
        <v>220</v>
      </c>
      <c r="H445" s="6" t="n">
        <v>1.51380107134951</v>
      </c>
      <c r="I445" s="5"/>
    </row>
    <row r="446" customFormat="false" ht="12.75" hidden="false" customHeight="false" outlineLevel="0" collapsed="false">
      <c r="A446" s="5" t="n">
        <v>53.55</v>
      </c>
      <c r="B446" s="5" t="n">
        <f aca="false">B445+0.5</f>
        <v>220.5</v>
      </c>
      <c r="C446" s="6" t="n">
        <v>1.7935403572315</v>
      </c>
      <c r="D446" s="5"/>
      <c r="E446" s="8"/>
      <c r="F446" s="5" t="n">
        <v>37.07</v>
      </c>
      <c r="G446" s="5" t="n">
        <f aca="false">G445+0.5</f>
        <v>220.5</v>
      </c>
      <c r="H446" s="6" t="n">
        <v>1.52646419988596</v>
      </c>
      <c r="I446" s="5"/>
    </row>
    <row r="447" customFormat="false" ht="12.75" hidden="false" customHeight="false" outlineLevel="0" collapsed="false">
      <c r="A447" s="5" t="n">
        <v>54.05</v>
      </c>
      <c r="B447" s="5" t="n">
        <f aca="false">B446+0.5</f>
        <v>221</v>
      </c>
      <c r="C447" s="6" t="n">
        <v>1.82171426282245</v>
      </c>
      <c r="D447" s="5"/>
      <c r="E447" s="8"/>
      <c r="F447" s="5" t="n">
        <v>37.57</v>
      </c>
      <c r="G447" s="5" t="n">
        <f aca="false">G446+0.5</f>
        <v>221</v>
      </c>
      <c r="H447" s="6" t="n">
        <v>1.53033334051099</v>
      </c>
      <c r="I447" s="5"/>
    </row>
    <row r="448" customFormat="false" ht="12.75" hidden="false" customHeight="false" outlineLevel="0" collapsed="false">
      <c r="A448" s="5" t="n">
        <v>54.55</v>
      </c>
      <c r="B448" s="5" t="n">
        <f aca="false">B447+0.5</f>
        <v>221.5</v>
      </c>
      <c r="C448" s="6" t="n">
        <v>1.79340255903082</v>
      </c>
      <c r="D448" s="5"/>
      <c r="E448" s="8"/>
      <c r="F448" s="5" t="n">
        <v>38.07</v>
      </c>
      <c r="G448" s="5" t="n">
        <f aca="false">G447+0.5</f>
        <v>221.5</v>
      </c>
      <c r="H448" s="6" t="n">
        <v>1.5423999007926</v>
      </c>
      <c r="I448" s="5"/>
    </row>
    <row r="449" customFormat="false" ht="12.75" hidden="false" customHeight="false" outlineLevel="0" collapsed="false">
      <c r="A449" s="5" t="n">
        <v>55.05</v>
      </c>
      <c r="B449" s="5" t="n">
        <f aca="false">B448+0.5</f>
        <v>222</v>
      </c>
      <c r="C449" s="6" t="n">
        <v>1.8149893501805</v>
      </c>
      <c r="D449" s="5"/>
      <c r="E449" s="8"/>
      <c r="F449" s="5" t="n">
        <v>38.57</v>
      </c>
      <c r="G449" s="5" t="n">
        <f aca="false">G448+0.5</f>
        <v>222</v>
      </c>
      <c r="H449" s="6" t="n">
        <v>1.52971024061664</v>
      </c>
      <c r="I449" s="5"/>
    </row>
    <row r="450" customFormat="false" ht="12.75" hidden="false" customHeight="false" outlineLevel="0" collapsed="false">
      <c r="A450" s="5" t="n">
        <v>55.55</v>
      </c>
      <c r="B450" s="5" t="n">
        <f aca="false">B449+0.5</f>
        <v>222.5</v>
      </c>
      <c r="C450" s="6" t="n">
        <v>1.81785977539547</v>
      </c>
      <c r="D450" s="5"/>
      <c r="E450" s="8"/>
      <c r="F450" s="5" t="n">
        <v>39.07</v>
      </c>
      <c r="G450" s="5" t="n">
        <f aca="false">G449+0.5</f>
        <v>222.5</v>
      </c>
      <c r="H450" s="6" t="n">
        <v>1.5432353586436</v>
      </c>
      <c r="I450" s="5"/>
    </row>
    <row r="451" customFormat="false" ht="12.75" hidden="false" customHeight="false" outlineLevel="0" collapsed="false">
      <c r="A451" s="5" t="n">
        <v>56.05</v>
      </c>
      <c r="B451" s="5" t="n">
        <f aca="false">B450+0.5</f>
        <v>223</v>
      </c>
      <c r="C451" s="6" t="n">
        <v>1.78257898640923</v>
      </c>
      <c r="D451" s="5"/>
      <c r="E451" s="8"/>
      <c r="F451" s="5" t="n">
        <v>39.57</v>
      </c>
      <c r="G451" s="5" t="n">
        <f aca="false">G450+0.5</f>
        <v>223</v>
      </c>
      <c r="H451" s="6" t="n">
        <v>1.59916838424581</v>
      </c>
      <c r="I451" s="5"/>
    </row>
    <row r="452" customFormat="false" ht="12.75" hidden="false" customHeight="false" outlineLevel="0" collapsed="false">
      <c r="A452" s="5" t="n">
        <v>56.55</v>
      </c>
      <c r="B452" s="5" t="n">
        <f aca="false">B451+0.5</f>
        <v>223.5</v>
      </c>
      <c r="C452" s="6" t="n">
        <v>1.78253029367196</v>
      </c>
      <c r="D452" s="5"/>
      <c r="E452" s="8"/>
      <c r="F452" s="5" t="n">
        <v>40.07</v>
      </c>
      <c r="G452" s="5" t="n">
        <f aca="false">G451+0.5</f>
        <v>223.5</v>
      </c>
      <c r="H452" s="6" t="n">
        <v>1.60810971440054</v>
      </c>
      <c r="I452" s="5"/>
    </row>
    <row r="453" customFormat="false" ht="12.75" hidden="false" customHeight="false" outlineLevel="0" collapsed="false">
      <c r="A453" s="5" t="n">
        <v>57.05</v>
      </c>
      <c r="B453" s="5" t="n">
        <f aca="false">B452+0.5</f>
        <v>224</v>
      </c>
      <c r="C453" s="6" t="n">
        <v>1.78600240184943</v>
      </c>
      <c r="D453" s="5"/>
      <c r="E453" s="8"/>
      <c r="F453" s="5" t="n">
        <v>40.57</v>
      </c>
      <c r="G453" s="5" t="n">
        <f aca="false">G452+0.5</f>
        <v>224</v>
      </c>
      <c r="H453" s="6" t="n">
        <v>1.60127135381621</v>
      </c>
      <c r="I453" s="5"/>
    </row>
    <row r="454" customFormat="false" ht="12.75" hidden="false" customHeight="false" outlineLevel="0" collapsed="false">
      <c r="A454" s="5" t="n">
        <v>57.55</v>
      </c>
      <c r="B454" s="5" t="n">
        <f aca="false">B453+0.5</f>
        <v>224.5</v>
      </c>
      <c r="C454" s="6" t="n">
        <v>1.78032102163512</v>
      </c>
      <c r="D454" s="5"/>
      <c r="E454" s="8"/>
      <c r="F454" s="5" t="n">
        <v>41.07</v>
      </c>
      <c r="G454" s="5" t="n">
        <f aca="false">G453+0.5</f>
        <v>224.5</v>
      </c>
      <c r="H454" s="6" t="n">
        <v>1.58654410580879</v>
      </c>
      <c r="I454" s="5"/>
    </row>
    <row r="455" customFormat="false" ht="12.75" hidden="false" customHeight="false" outlineLevel="0" collapsed="false">
      <c r="A455" s="5" t="n">
        <v>58.05</v>
      </c>
      <c r="B455" s="5" t="n">
        <f aca="false">B454+0.5</f>
        <v>225</v>
      </c>
      <c r="C455" s="6" t="n">
        <v>1.79084197090681</v>
      </c>
      <c r="D455" s="5"/>
      <c r="E455" s="8"/>
      <c r="F455" s="5" t="n">
        <v>41.57</v>
      </c>
      <c r="G455" s="5" t="n">
        <f aca="false">G454+0.5</f>
        <v>225</v>
      </c>
      <c r="H455" s="6" t="n">
        <v>1.557849036159</v>
      </c>
      <c r="I455" s="5"/>
    </row>
    <row r="456" customFormat="false" ht="12.75" hidden="false" customHeight="false" outlineLevel="0" collapsed="false">
      <c r="A456" s="5" t="n">
        <v>58.55</v>
      </c>
      <c r="B456" s="5" t="n">
        <f aca="false">B455+0.5</f>
        <v>225.5</v>
      </c>
      <c r="C456" s="6" t="n">
        <v>1.78198373883968</v>
      </c>
      <c r="D456" s="5"/>
      <c r="E456" s="8"/>
      <c r="F456" s="5" t="n">
        <v>42.07</v>
      </c>
      <c r="G456" s="5" t="n">
        <f aca="false">G455+0.5</f>
        <v>225.5</v>
      </c>
      <c r="H456" s="6" t="n">
        <v>1.60033885562838</v>
      </c>
      <c r="I456" s="5"/>
    </row>
    <row r="457" customFormat="false" ht="12.75" hidden="false" customHeight="false" outlineLevel="0" collapsed="false">
      <c r="A457" s="5" t="n">
        <v>59.05</v>
      </c>
      <c r="B457" s="5" t="n">
        <f aca="false">B456+0.5</f>
        <v>226</v>
      </c>
      <c r="C457" s="6" t="n">
        <v>1.75492220216517</v>
      </c>
      <c r="D457" s="5"/>
      <c r="E457" s="8"/>
      <c r="F457" s="5" t="n">
        <v>42.57</v>
      </c>
      <c r="G457" s="5" t="n">
        <f aca="false">G456+0.5</f>
        <v>226</v>
      </c>
      <c r="H457" s="6" t="n">
        <v>1.60558208191008</v>
      </c>
      <c r="I457" s="5"/>
    </row>
    <row r="458" customFormat="false" ht="12.75" hidden="false" customHeight="false" outlineLevel="0" collapsed="false">
      <c r="A458" s="5" t="n">
        <v>59.55</v>
      </c>
      <c r="B458" s="5" t="n">
        <f aca="false">B457+0.5</f>
        <v>226.5</v>
      </c>
      <c r="C458" s="6" t="n">
        <v>1.76821033518954</v>
      </c>
      <c r="D458" s="5"/>
      <c r="E458" s="8"/>
      <c r="F458" s="5" t="n">
        <v>43.07</v>
      </c>
      <c r="G458" s="5" t="n">
        <f aca="false">G457+0.5</f>
        <v>226.5</v>
      </c>
      <c r="H458" s="6" t="n">
        <v>1.58488558539852</v>
      </c>
      <c r="I458" s="5"/>
    </row>
    <row r="459" customFormat="false" ht="12.75" hidden="false" customHeight="false" outlineLevel="0" collapsed="false">
      <c r="A459" s="5" t="n">
        <v>60.05</v>
      </c>
      <c r="B459" s="5" t="n">
        <f aca="false">B458+0.5</f>
        <v>227</v>
      </c>
      <c r="C459" s="6" t="n">
        <v>1.73589427027613</v>
      </c>
      <c r="D459" s="5"/>
      <c r="E459" s="8"/>
      <c r="F459" s="5" t="n">
        <v>43.57</v>
      </c>
      <c r="G459" s="5" t="n">
        <f aca="false">G458+0.5</f>
        <v>227</v>
      </c>
      <c r="H459" s="6" t="n">
        <v>1.60510106988026</v>
      </c>
      <c r="I459" s="5"/>
    </row>
    <row r="460" customFormat="false" ht="12.75" hidden="false" customHeight="false" outlineLevel="0" collapsed="false">
      <c r="A460" s="5" t="n">
        <v>60.55</v>
      </c>
      <c r="B460" s="5" t="n">
        <f aca="false">B459+0.5</f>
        <v>227.5</v>
      </c>
      <c r="C460" s="6" t="n">
        <v>1.74452912644865</v>
      </c>
      <c r="D460" s="5"/>
      <c r="E460" s="8"/>
      <c r="F460" s="5" t="n">
        <v>44.07</v>
      </c>
      <c r="G460" s="5" t="n">
        <f aca="false">G459+0.5</f>
        <v>227.5</v>
      </c>
      <c r="H460" s="6" t="n">
        <v>1.59304234270945</v>
      </c>
      <c r="I460" s="5"/>
    </row>
    <row r="461" customFormat="false" ht="12.75" hidden="false" customHeight="false" outlineLevel="0" collapsed="false">
      <c r="A461" s="5" t="n">
        <v>61.05</v>
      </c>
      <c r="B461" s="5" t="n">
        <f aca="false">B460+0.5</f>
        <v>228</v>
      </c>
      <c r="C461" s="6" t="n">
        <v>1.74201793618995</v>
      </c>
      <c r="D461" s="5"/>
      <c r="E461" s="8"/>
      <c r="F461" s="5" t="n">
        <v>44.57</v>
      </c>
      <c r="G461" s="5" t="n">
        <f aca="false">G460+0.5</f>
        <v>228</v>
      </c>
      <c r="H461" s="6" t="n">
        <v>1.56412072235735</v>
      </c>
      <c r="I461" s="5"/>
    </row>
    <row r="462" customFormat="false" ht="12.75" hidden="false" customHeight="false" outlineLevel="0" collapsed="false">
      <c r="A462" s="5" t="n">
        <v>61.55</v>
      </c>
      <c r="B462" s="5" t="n">
        <f aca="false">B461+0.5</f>
        <v>228.5</v>
      </c>
      <c r="C462" s="6" t="n">
        <v>1.75608831897522</v>
      </c>
      <c r="D462" s="5"/>
      <c r="E462" s="8"/>
      <c r="F462" s="5" t="n">
        <v>45.07</v>
      </c>
      <c r="G462" s="5" t="n">
        <f aca="false">G461+0.5</f>
        <v>228.5</v>
      </c>
      <c r="H462" s="6" t="n">
        <v>1.60222056015521</v>
      </c>
      <c r="I462" s="5"/>
    </row>
    <row r="463" customFormat="false" ht="12.75" hidden="false" customHeight="false" outlineLevel="0" collapsed="false">
      <c r="A463" s="5" t="n">
        <v>62.05</v>
      </c>
      <c r="B463" s="5" t="n">
        <f aca="false">B462+0.5</f>
        <v>229</v>
      </c>
      <c r="C463" s="6" t="n">
        <v>1.73940064265001</v>
      </c>
      <c r="D463" s="5"/>
      <c r="E463" s="8"/>
      <c r="F463" s="5" t="n">
        <v>45.57</v>
      </c>
      <c r="G463" s="5" t="n">
        <f aca="false">G462+0.5</f>
        <v>229</v>
      </c>
      <c r="H463" s="6" t="n">
        <v>1.61844476797123</v>
      </c>
      <c r="I463" s="5"/>
    </row>
    <row r="464" customFormat="false" ht="12.75" hidden="false" customHeight="false" outlineLevel="0" collapsed="false">
      <c r="A464" s="5" t="n">
        <v>62.55</v>
      </c>
      <c r="B464" s="5" t="n">
        <f aca="false">B463+0.5</f>
        <v>229.5</v>
      </c>
      <c r="C464" s="6" t="n">
        <v>1.77592740414819</v>
      </c>
      <c r="D464" s="5"/>
      <c r="E464" s="8"/>
      <c r="F464" s="5" t="n">
        <v>46.07</v>
      </c>
      <c r="G464" s="5" t="n">
        <f aca="false">G463+0.5</f>
        <v>229.5</v>
      </c>
      <c r="H464" s="6" t="n">
        <v>1.66305656438019</v>
      </c>
      <c r="I464" s="5"/>
    </row>
    <row r="465" customFormat="false" ht="12.75" hidden="false" customHeight="false" outlineLevel="0" collapsed="false">
      <c r="A465" s="5" t="n">
        <v>63.05</v>
      </c>
      <c r="B465" s="5" t="n">
        <f aca="false">B464+0.5</f>
        <v>230</v>
      </c>
      <c r="C465" s="6" t="n">
        <v>1.74237391372145</v>
      </c>
      <c r="D465" s="5"/>
      <c r="E465" s="8"/>
      <c r="F465" s="5" t="n">
        <v>46.57</v>
      </c>
      <c r="G465" s="5" t="n">
        <f aca="false">G464+0.5</f>
        <v>230</v>
      </c>
      <c r="H465" s="6" t="n">
        <v>1.68150767563869</v>
      </c>
      <c r="I465" s="5"/>
    </row>
    <row r="466" customFormat="false" ht="12.75" hidden="false" customHeight="false" outlineLevel="0" collapsed="false">
      <c r="A466" s="5" t="n">
        <v>63.55</v>
      </c>
      <c r="B466" s="5" t="n">
        <f aca="false">B465+0.5</f>
        <v>230.5</v>
      </c>
      <c r="C466" s="6" t="n">
        <v>1.77935535914996</v>
      </c>
      <c r="D466" s="5"/>
      <c r="E466" s="8"/>
      <c r="F466" s="5" t="n">
        <v>47.07</v>
      </c>
      <c r="G466" s="5" t="n">
        <f aca="false">G465+0.5</f>
        <v>230.5</v>
      </c>
      <c r="H466" s="6" t="n">
        <v>1.62515866654839</v>
      </c>
      <c r="I466" s="5"/>
    </row>
    <row r="467" customFormat="false" ht="12.75" hidden="false" customHeight="false" outlineLevel="0" collapsed="false">
      <c r="A467" s="5" t="n">
        <v>64.05</v>
      </c>
      <c r="B467" s="5" t="n">
        <f aca="false">B466+0.5</f>
        <v>231</v>
      </c>
      <c r="C467" s="6" t="n">
        <v>1.80923428607836</v>
      </c>
      <c r="D467" s="5"/>
      <c r="E467" s="8"/>
      <c r="F467" s="5" t="n">
        <v>47.57</v>
      </c>
      <c r="G467" s="5" t="n">
        <f aca="false">G466+0.5</f>
        <v>231</v>
      </c>
      <c r="H467" s="6" t="n">
        <v>1.58917691823187</v>
      </c>
      <c r="I467" s="5"/>
    </row>
    <row r="468" customFormat="false" ht="12.75" hidden="false" customHeight="false" outlineLevel="0" collapsed="false">
      <c r="A468" s="5" t="n">
        <v>64.55</v>
      </c>
      <c r="B468" s="5" t="n">
        <f aca="false">B467+0.5</f>
        <v>231.5</v>
      </c>
      <c r="C468" s="6" t="n">
        <v>1.78108187023722</v>
      </c>
      <c r="D468" s="5"/>
      <c r="E468" s="8"/>
      <c r="F468" s="5" t="n">
        <v>48.07</v>
      </c>
      <c r="G468" s="5" t="n">
        <f aca="false">G467+0.5</f>
        <v>231.5</v>
      </c>
      <c r="H468" s="6" t="n">
        <v>1.58347672004051</v>
      </c>
      <c r="I468" s="5"/>
    </row>
    <row r="469" customFormat="false" ht="12.75" hidden="false" customHeight="false" outlineLevel="0" collapsed="false">
      <c r="A469" s="5" t="n">
        <v>65.05</v>
      </c>
      <c r="B469" s="5" t="n">
        <f aca="false">B468+0.5</f>
        <v>232</v>
      </c>
      <c r="C469" s="6" t="n">
        <v>1.82538543084979</v>
      </c>
      <c r="D469" s="5"/>
      <c r="E469" s="8"/>
      <c r="F469" s="5" t="n">
        <v>48.57</v>
      </c>
      <c r="G469" s="5" t="n">
        <f aca="false">G468+0.5</f>
        <v>232</v>
      </c>
      <c r="H469" s="6" t="n">
        <v>1.57797164545174</v>
      </c>
      <c r="I469" s="5"/>
    </row>
    <row r="470" customFormat="false" ht="12.75" hidden="false" customHeight="false" outlineLevel="0" collapsed="false">
      <c r="A470" s="5" t="n">
        <v>65.55</v>
      </c>
      <c r="B470" s="5" t="n">
        <f aca="false">B469+0.5</f>
        <v>232.5</v>
      </c>
      <c r="C470" s="6" t="n">
        <v>1.84543135957378</v>
      </c>
      <c r="D470" s="5"/>
      <c r="E470" s="8"/>
      <c r="F470" s="5" t="n">
        <v>49.07</v>
      </c>
      <c r="G470" s="5" t="n">
        <f aca="false">G469+0.5</f>
        <v>232.5</v>
      </c>
      <c r="H470" s="6" t="n">
        <v>1.59905323912539</v>
      </c>
      <c r="I470" s="5"/>
    </row>
    <row r="471" customFormat="false" ht="12.75" hidden="false" customHeight="false" outlineLevel="0" collapsed="false">
      <c r="A471" s="5" t="n">
        <v>66.05</v>
      </c>
      <c r="B471" s="5" t="n">
        <f aca="false">B470+0.5</f>
        <v>233</v>
      </c>
      <c r="C471" s="6" t="n">
        <v>1.88976380525661</v>
      </c>
      <c r="D471" s="5"/>
      <c r="E471" s="8"/>
      <c r="F471" s="5" t="n">
        <v>49.57</v>
      </c>
      <c r="G471" s="5" t="n">
        <f aca="false">G470+0.5</f>
        <v>233</v>
      </c>
      <c r="H471" s="6" t="n">
        <v>1.60316923568877</v>
      </c>
      <c r="I471" s="5"/>
    </row>
    <row r="472" customFormat="false" ht="12.75" hidden="false" customHeight="false" outlineLevel="0" collapsed="false">
      <c r="A472" s="5" t="n">
        <v>66.55</v>
      </c>
      <c r="B472" s="5" t="n">
        <f aca="false">B471+0.5</f>
        <v>233.5</v>
      </c>
      <c r="C472" s="6" t="n">
        <v>1.90306549017506</v>
      </c>
      <c r="D472" s="5"/>
      <c r="E472" s="8"/>
      <c r="F472" s="5" t="n">
        <v>50.07</v>
      </c>
      <c r="G472" s="5" t="n">
        <f aca="false">G471+0.5</f>
        <v>233.5</v>
      </c>
      <c r="H472" s="6" t="n">
        <v>1.57294208364693</v>
      </c>
      <c r="I472" s="5"/>
    </row>
    <row r="473" customFormat="false" ht="12.75" hidden="false" customHeight="false" outlineLevel="0" collapsed="false">
      <c r="A473" s="5" t="n">
        <v>67.05</v>
      </c>
      <c r="B473" s="5" t="n">
        <f aca="false">B472+0.5</f>
        <v>234</v>
      </c>
      <c r="C473" s="6" t="n">
        <v>1.88334115932736</v>
      </c>
      <c r="D473" s="5"/>
      <c r="E473" s="8"/>
      <c r="F473" s="5" t="n">
        <v>50.57</v>
      </c>
      <c r="G473" s="5" t="n">
        <f aca="false">G472+0.5</f>
        <v>234</v>
      </c>
      <c r="H473" s="6" t="n">
        <v>1.57972313217071</v>
      </c>
      <c r="I473" s="5"/>
    </row>
    <row r="474" customFormat="false" ht="12.75" hidden="false" customHeight="false" outlineLevel="0" collapsed="false">
      <c r="A474" s="5" t="n">
        <v>67.55</v>
      </c>
      <c r="B474" s="5" t="n">
        <f aca="false">B473+0.5</f>
        <v>234.5</v>
      </c>
      <c r="C474" s="6" t="n">
        <v>1.9179117265625</v>
      </c>
      <c r="D474" s="5"/>
      <c r="E474" s="8"/>
      <c r="F474" s="5" t="n">
        <v>51.07</v>
      </c>
      <c r="G474" s="5" t="n">
        <f aca="false">G473+0.5</f>
        <v>234.5</v>
      </c>
      <c r="H474" s="6" t="n">
        <v>1.56992290877598</v>
      </c>
      <c r="I474" s="5"/>
    </row>
    <row r="475" customFormat="false" ht="12.75" hidden="false" customHeight="false" outlineLevel="0" collapsed="false">
      <c r="A475" s="5" t="n">
        <v>68.05</v>
      </c>
      <c r="B475" s="5" t="n">
        <f aca="false">B474+0.5</f>
        <v>235</v>
      </c>
      <c r="C475" s="6" t="n">
        <v>1.91486542796797</v>
      </c>
      <c r="D475" s="5"/>
      <c r="E475" s="8"/>
      <c r="F475" s="5" t="n">
        <v>51.57</v>
      </c>
      <c r="G475" s="5" t="n">
        <f aca="false">G474+0.5</f>
        <v>235</v>
      </c>
      <c r="H475" s="6" t="n">
        <v>1.57227044208437</v>
      </c>
      <c r="I475" s="5"/>
    </row>
    <row r="476" customFormat="false" ht="12.75" hidden="false" customHeight="false" outlineLevel="0" collapsed="false">
      <c r="A476" s="5" t="n">
        <v>68.55</v>
      </c>
      <c r="B476" s="5" t="n">
        <f aca="false">B475+0.5</f>
        <v>235.5</v>
      </c>
      <c r="C476" s="6" t="n">
        <v>1.90382108488377</v>
      </c>
      <c r="D476" s="5"/>
      <c r="E476" s="8"/>
      <c r="F476" s="5" t="n">
        <v>52.07</v>
      </c>
      <c r="G476" s="5" t="n">
        <f aca="false">G475+0.5</f>
        <v>235.5</v>
      </c>
      <c r="H476" s="6" t="n">
        <v>1.54250909940951</v>
      </c>
      <c r="I476" s="5"/>
    </row>
    <row r="477" customFormat="false" ht="12.75" hidden="false" customHeight="false" outlineLevel="0" collapsed="false">
      <c r="A477" s="5" t="n">
        <v>69.05</v>
      </c>
      <c r="B477" s="5" t="n">
        <f aca="false">B476+0.5</f>
        <v>236</v>
      </c>
      <c r="C477" s="6" t="n">
        <v>1.91105997896401</v>
      </c>
      <c r="D477" s="5"/>
      <c r="E477" s="8"/>
      <c r="F477" s="5" t="n">
        <v>52.57</v>
      </c>
      <c r="G477" s="5" t="n">
        <f aca="false">G476+0.5</f>
        <v>236</v>
      </c>
      <c r="H477" s="6" t="n">
        <v>1.56273893712567</v>
      </c>
      <c r="I477" s="5"/>
    </row>
    <row r="478" customFormat="false" ht="12.75" hidden="false" customHeight="false" outlineLevel="0" collapsed="false">
      <c r="A478" s="5" t="n">
        <v>69.55</v>
      </c>
      <c r="B478" s="5" t="n">
        <f aca="false">B477+0.5</f>
        <v>236.5</v>
      </c>
      <c r="C478" s="6" t="n">
        <v>1.93818182021203</v>
      </c>
      <c r="D478" s="5"/>
      <c r="E478" s="8"/>
      <c r="F478" s="5" t="n">
        <v>53.07</v>
      </c>
      <c r="G478" s="5" t="n">
        <f aca="false">G477+0.5</f>
        <v>236.5</v>
      </c>
      <c r="H478" s="6" t="n">
        <v>1.57205852215077</v>
      </c>
      <c r="I478" s="5"/>
    </row>
    <row r="479" customFormat="false" ht="12.75" hidden="false" customHeight="false" outlineLevel="0" collapsed="false">
      <c r="A479" s="5" t="n">
        <v>70.05</v>
      </c>
      <c r="B479" s="5" t="n">
        <f aca="false">B478+0.5</f>
        <v>237</v>
      </c>
      <c r="C479" s="6" t="n">
        <v>1.91526067591785</v>
      </c>
      <c r="D479" s="5"/>
      <c r="E479" s="8"/>
      <c r="F479" s="5" t="n">
        <v>53.57</v>
      </c>
      <c r="G479" s="5" t="n">
        <f aca="false">G478+0.5</f>
        <v>237</v>
      </c>
      <c r="H479" s="6" t="n">
        <v>1.56704026691959</v>
      </c>
      <c r="I479" s="5"/>
    </row>
    <row r="480" customFormat="false" ht="12.75" hidden="false" customHeight="false" outlineLevel="0" collapsed="false">
      <c r="A480" s="5" t="n">
        <v>70.55</v>
      </c>
      <c r="B480" s="5" t="n">
        <f aca="false">B479+0.5</f>
        <v>237.5</v>
      </c>
      <c r="C480" s="6" t="n">
        <v>1.90763057595979</v>
      </c>
      <c r="D480" s="5"/>
      <c r="E480" s="8"/>
      <c r="F480" s="5" t="n">
        <v>54.07</v>
      </c>
      <c r="G480" s="5" t="n">
        <f aca="false">G479+0.5</f>
        <v>237.5</v>
      </c>
      <c r="H480" s="6" t="n">
        <v>1.54980618954371</v>
      </c>
      <c r="I480" s="5"/>
    </row>
    <row r="481" customFormat="false" ht="12.75" hidden="false" customHeight="false" outlineLevel="0" collapsed="false">
      <c r="A481" s="5" t="n">
        <v>71.05</v>
      </c>
      <c r="B481" s="5" t="n">
        <f aca="false">B480+0.5</f>
        <v>238</v>
      </c>
      <c r="C481" s="6" t="n">
        <v>1.91068206481439</v>
      </c>
      <c r="D481" s="5"/>
      <c r="E481" s="8"/>
      <c r="F481" s="5" t="n">
        <v>54.57</v>
      </c>
      <c r="G481" s="5" t="n">
        <f aca="false">G480+0.5</f>
        <v>238</v>
      </c>
      <c r="H481" s="6" t="n">
        <v>1.50115624608792</v>
      </c>
      <c r="I481" s="5"/>
    </row>
    <row r="482" customFormat="false" ht="12.75" hidden="false" customHeight="false" outlineLevel="0" collapsed="false">
      <c r="A482" s="5" t="n">
        <v>71.55</v>
      </c>
      <c r="B482" s="5" t="n">
        <f aca="false">B481+0.5</f>
        <v>238.5</v>
      </c>
      <c r="C482" s="6" t="n">
        <v>1.86128021725112</v>
      </c>
      <c r="D482" s="5"/>
      <c r="E482" s="8"/>
      <c r="F482" s="5" t="n">
        <v>55.07</v>
      </c>
      <c r="G482" s="5" t="n">
        <f aca="false">G481+0.5</f>
        <v>238.5</v>
      </c>
      <c r="H482" s="6" t="n">
        <v>1.53163080065841</v>
      </c>
      <c r="I482" s="5"/>
    </row>
    <row r="483" customFormat="false" ht="12.75" hidden="false" customHeight="false" outlineLevel="0" collapsed="false">
      <c r="A483" s="5" t="n">
        <v>72.05</v>
      </c>
      <c r="B483" s="5" t="n">
        <f aca="false">B482+0.5</f>
        <v>239</v>
      </c>
      <c r="C483" s="6" t="n">
        <v>1.87795244923268</v>
      </c>
      <c r="D483" s="5"/>
      <c r="E483" s="8"/>
      <c r="F483" s="5" t="n">
        <v>55.57</v>
      </c>
      <c r="G483" s="5" t="n">
        <f aca="false">G482+0.5</f>
        <v>239</v>
      </c>
      <c r="H483" s="6" t="n">
        <v>1.53007456026638</v>
      </c>
      <c r="I483" s="5"/>
    </row>
    <row r="484" customFormat="false" ht="12.75" hidden="false" customHeight="false" outlineLevel="0" collapsed="false">
      <c r="A484" s="5" t="n">
        <v>72.55</v>
      </c>
      <c r="B484" s="5" t="n">
        <f aca="false">B483+0.5</f>
        <v>239.5</v>
      </c>
      <c r="C484" s="6" t="n">
        <v>1.83780901052119</v>
      </c>
      <c r="D484" s="5"/>
      <c r="E484" s="8"/>
      <c r="F484" s="5" t="n">
        <v>56.07</v>
      </c>
      <c r="G484" s="5" t="n">
        <f aca="false">G483+0.5</f>
        <v>239.5</v>
      </c>
      <c r="H484" s="6" t="n">
        <v>1.49660566969483</v>
      </c>
      <c r="I484" s="5"/>
    </row>
    <row r="485" customFormat="false" ht="12.75" hidden="false" customHeight="false" outlineLevel="0" collapsed="false">
      <c r="A485" s="5" t="n">
        <v>73.05</v>
      </c>
      <c r="B485" s="5" t="n">
        <f aca="false">B484+0.5</f>
        <v>240</v>
      </c>
      <c r="C485" s="6" t="n">
        <v>1.83208716795006</v>
      </c>
      <c r="D485" s="5"/>
      <c r="E485" s="8"/>
      <c r="F485" s="5" t="n">
        <v>56.57</v>
      </c>
      <c r="G485" s="5" t="n">
        <f aca="false">G484+0.5</f>
        <v>240</v>
      </c>
      <c r="H485" s="6" t="n">
        <v>1.50997912199956</v>
      </c>
      <c r="I485" s="5"/>
    </row>
    <row r="486" customFormat="false" ht="12.75" hidden="false" customHeight="false" outlineLevel="0" collapsed="false">
      <c r="A486" s="5" t="n">
        <v>73.55</v>
      </c>
      <c r="B486" s="5" t="n">
        <f aca="false">B485+0.5</f>
        <v>240.5</v>
      </c>
      <c r="C486" s="6" t="n">
        <v>1.82112458663315</v>
      </c>
      <c r="D486" s="5"/>
      <c r="E486" s="8"/>
      <c r="F486" s="5" t="n">
        <v>57.07</v>
      </c>
      <c r="G486" s="5" t="n">
        <f aca="false">G485+0.5</f>
        <v>240.5</v>
      </c>
      <c r="H486" s="6" t="n">
        <v>1.54416004160785</v>
      </c>
      <c r="I486" s="5"/>
    </row>
    <row r="487" customFormat="false" ht="12.75" hidden="false" customHeight="false" outlineLevel="0" collapsed="false">
      <c r="A487" s="5" t="n">
        <v>74.05</v>
      </c>
      <c r="B487" s="5" t="n">
        <f aca="false">B486+0.5</f>
        <v>241</v>
      </c>
      <c r="C487" s="6" t="n">
        <v>1.82334141598798</v>
      </c>
      <c r="D487" s="5"/>
      <c r="E487" s="8"/>
      <c r="F487" s="5" t="n">
        <v>57.57</v>
      </c>
      <c r="G487" s="5" t="n">
        <f aca="false">G486+0.5</f>
        <v>241</v>
      </c>
      <c r="H487" s="6" t="n">
        <v>1.50107317573381</v>
      </c>
      <c r="I487" s="5"/>
    </row>
    <row r="488" customFormat="false" ht="12.75" hidden="false" customHeight="false" outlineLevel="0" collapsed="false">
      <c r="A488" s="5" t="n">
        <v>74.55</v>
      </c>
      <c r="B488" s="5" t="n">
        <f aca="false">B487+0.5</f>
        <v>241.5</v>
      </c>
      <c r="C488" s="6" t="n">
        <v>1.77045414263296</v>
      </c>
      <c r="D488" s="5"/>
      <c r="E488" s="8"/>
      <c r="F488" s="5" t="n">
        <v>58.07</v>
      </c>
      <c r="G488" s="5" t="n">
        <f aca="false">G487+0.5</f>
        <v>241.5</v>
      </c>
      <c r="H488" s="6" t="n">
        <v>1.49132651410018</v>
      </c>
      <c r="I488" s="5"/>
    </row>
    <row r="489" customFormat="false" ht="12.75" hidden="false" customHeight="false" outlineLevel="0" collapsed="false">
      <c r="A489" s="5" t="n">
        <v>75.05</v>
      </c>
      <c r="B489" s="5" t="n">
        <f aca="false">B488+0.5</f>
        <v>242</v>
      </c>
      <c r="C489" s="6" t="n">
        <v>1.76092052779145</v>
      </c>
      <c r="D489" s="5"/>
      <c r="E489" s="8"/>
      <c r="F489" s="5" t="n">
        <v>58.57</v>
      </c>
      <c r="G489" s="5" t="n">
        <f aca="false">G488+0.5</f>
        <v>242</v>
      </c>
      <c r="H489" s="6" t="n">
        <v>1.49760581952139</v>
      </c>
      <c r="I489" s="5"/>
    </row>
    <row r="490" customFormat="false" ht="12.75" hidden="false" customHeight="false" outlineLevel="0" collapsed="false">
      <c r="A490" s="5" t="n">
        <v>75.55</v>
      </c>
      <c r="B490" s="5" t="n">
        <f aca="false">B489+0.5</f>
        <v>242.5</v>
      </c>
      <c r="C490" s="6" t="n">
        <v>1.66671776248101</v>
      </c>
      <c r="D490" s="5"/>
      <c r="E490" s="8"/>
      <c r="F490" s="5" t="n">
        <v>59.07</v>
      </c>
      <c r="G490" s="5" t="n">
        <f aca="false">G489+0.5</f>
        <v>242.5</v>
      </c>
      <c r="H490" s="6" t="n">
        <v>1.47098971725605</v>
      </c>
      <c r="I490" s="5"/>
    </row>
    <row r="491" customFormat="false" ht="12.75" hidden="false" customHeight="false" outlineLevel="0" collapsed="false">
      <c r="A491" s="5" t="n">
        <v>76.05</v>
      </c>
      <c r="B491" s="5" t="n">
        <f aca="false">B490+0.5</f>
        <v>243</v>
      </c>
      <c r="C491" s="6" t="n">
        <v>1.40432369516533</v>
      </c>
      <c r="D491" s="5"/>
      <c r="E491" s="8"/>
      <c r="F491" s="5" t="n">
        <v>59.57</v>
      </c>
      <c r="G491" s="5" t="n">
        <f aca="false">G490+0.5</f>
        <v>243</v>
      </c>
      <c r="H491" s="6" t="n">
        <v>1.46401533720571</v>
      </c>
      <c r="I491" s="5"/>
    </row>
    <row r="492" customFormat="false" ht="12.75" hidden="false" customHeight="false" outlineLevel="0" collapsed="false">
      <c r="A492" s="5"/>
      <c r="B492" s="5"/>
      <c r="C492" s="8"/>
      <c r="D492" s="5"/>
      <c r="E492" s="8"/>
      <c r="F492" s="5" t="n">
        <v>60.07</v>
      </c>
      <c r="G492" s="5" t="n">
        <f aca="false">G491+0.5</f>
        <v>243.5</v>
      </c>
      <c r="H492" s="6" t="n">
        <v>1.47891884211729</v>
      </c>
      <c r="I492" s="5"/>
    </row>
    <row r="493" customFormat="false" ht="12.75" hidden="false" customHeight="false" outlineLevel="0" collapsed="false">
      <c r="A493" s="5"/>
      <c r="B493" s="5"/>
      <c r="C493" s="8"/>
      <c r="D493" s="5"/>
      <c r="E493" s="8"/>
      <c r="F493" s="5" t="n">
        <v>60.57</v>
      </c>
      <c r="G493" s="5" t="n">
        <f aca="false">G492+0.5</f>
        <v>244</v>
      </c>
      <c r="H493" s="6" t="n">
        <v>1.39573016356131</v>
      </c>
      <c r="I493" s="5"/>
    </row>
    <row r="494" customFormat="false" ht="12.75" hidden="false" customHeight="false" outlineLevel="0" collapsed="false">
      <c r="A494" s="5"/>
      <c r="B494" s="5"/>
      <c r="C494" s="8"/>
      <c r="D494" s="5"/>
      <c r="E494" s="8"/>
      <c r="F494" s="5" t="n">
        <v>61.07</v>
      </c>
      <c r="G494" s="5" t="n">
        <f aca="false">G493+0.5</f>
        <v>244.5</v>
      </c>
      <c r="H494" s="6" t="n">
        <v>1.20378020819286</v>
      </c>
      <c r="I49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08:59:22Z</dcterms:created>
  <dc:creator>psorrel</dc:creator>
  <dc:description/>
  <dc:language>en-US</dc:language>
  <cp:lastModifiedBy>popescu</cp:lastModifiedBy>
  <dcterms:modified xsi:type="dcterms:W3CDTF">2006-02-23T15:45:52Z</dcterms:modified>
  <cp:revision>0</cp:revision>
  <dc:subject/>
  <dc:title/>
</cp:coreProperties>
</file>