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231A_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STACKED DOWNCORE DATA</t>
  </si>
  <si>
    <t xml:space="preserve">ORIGINAL DATA</t>
  </si>
  <si>
    <t xml:space="preserve">Section depth (cm)</t>
  </si>
  <si>
    <t xml:space="preserve">Real Depth (m)</t>
  </si>
  <si>
    <t xml:space="preserve">Density</t>
  </si>
  <si>
    <t xml:space="preserve">Core N° (cm)</t>
  </si>
  <si>
    <t xml:space="preserve">Depth (cm)</t>
  </si>
  <si>
    <t xml:space="preserve">2_3_1a (0-100)</t>
  </si>
  <si>
    <t xml:space="preserve">Gravity core 2-3</t>
  </si>
  <si>
    <t xml:space="preserve">2-4a (0-100)</t>
  </si>
  <si>
    <t xml:space="preserve">3 (0-100)</t>
  </si>
  <si>
    <t xml:space="preserve">2_3_1a (100-200)</t>
  </si>
  <si>
    <t xml:space="preserve">3 (100-200)</t>
  </si>
  <si>
    <t xml:space="preserve">2-4a (100-200)</t>
  </si>
  <si>
    <t xml:space="preserve">2_3_1a (200-300)</t>
  </si>
  <si>
    <t xml:space="preserve">3 (200-30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4.28"/>
    <col collapsed="false" customWidth="true" hidden="false" outlineLevel="0" max="3" min="3" style="1" width="11.42"/>
    <col collapsed="false" customWidth="true" hidden="false" outlineLevel="0" max="4" min="4" style="0" width="15.41"/>
    <col collapsed="false" customWidth="true" hidden="false" outlineLevel="0" max="6" min="6" style="1" width="10.71"/>
    <col collapsed="false" customWidth="true" hidden="false" outlineLevel="0" max="7" min="7" style="1" width="11.42"/>
    <col collapsed="false" customWidth="true" hidden="false" outlineLevel="0" max="8" min="8" style="0" width="16.84"/>
    <col collapsed="false" customWidth="true" hidden="false" outlineLevel="0" max="10" min="10" style="1" width="18.14"/>
    <col collapsed="false" customWidth="true" hidden="false" outlineLevel="0" max="11" min="11" style="1" width="14.28"/>
    <col collapsed="false" customWidth="true" hidden="false" outlineLevel="0" max="12" min="12" style="1" width="11.42"/>
    <col collapsed="false" customWidth="true" hidden="false" outlineLevel="0" max="13" min="13" style="0" width="12.99"/>
    <col collapsed="false" customWidth="true" hidden="false" outlineLevel="0" max="15" min="15" style="2" width="18.14"/>
    <col collapsed="false" customWidth="true" hidden="false" outlineLevel="0" max="16" min="16" style="1" width="14.41"/>
    <col collapsed="false" customWidth="true" hidden="false" outlineLevel="0" max="17" min="17" style="1" width="11.99"/>
  </cols>
  <sheetData>
    <row r="1" customFormat="false" ht="15.75" hidden="false" customHeight="false" outlineLevel="0" collapsed="false">
      <c r="A1" s="3"/>
      <c r="B1" s="4" t="s">
        <v>0</v>
      </c>
      <c r="C1" s="3"/>
      <c r="G1" s="4" t="s">
        <v>1</v>
      </c>
      <c r="H1" s="5"/>
      <c r="J1" s="3"/>
      <c r="K1" s="4" t="s">
        <v>0</v>
      </c>
      <c r="L1" s="3"/>
      <c r="N1" s="6"/>
      <c r="O1" s="3"/>
      <c r="P1" s="4" t="s">
        <v>0</v>
      </c>
      <c r="Q1" s="3"/>
    </row>
    <row r="2" customFormat="false" ht="12.75" hidden="false" customHeight="false" outlineLevel="0" collapsed="false">
      <c r="A2" s="3"/>
      <c r="B2" s="3"/>
      <c r="C2" s="3"/>
      <c r="F2" s="7"/>
      <c r="G2" s="8"/>
      <c r="H2" s="5"/>
      <c r="J2" s="3"/>
      <c r="K2" s="3"/>
      <c r="L2" s="3"/>
      <c r="N2" s="6"/>
      <c r="O2" s="3"/>
      <c r="P2" s="3"/>
      <c r="Q2" s="3"/>
    </row>
    <row r="3" customFormat="false" ht="12.75" hidden="false" customHeight="false" outlineLevel="0" collapsed="false">
      <c r="A3" s="9"/>
      <c r="B3" s="9"/>
      <c r="C3" s="3"/>
      <c r="F3" s="9"/>
      <c r="G3" s="9"/>
      <c r="H3" s="5"/>
      <c r="J3" s="9"/>
      <c r="K3" s="9"/>
      <c r="L3" s="3"/>
      <c r="N3" s="6"/>
      <c r="O3" s="9"/>
      <c r="P3" s="9"/>
      <c r="Q3" s="3"/>
    </row>
    <row r="4" customFormat="false" ht="12.75" hidden="false" customHeight="false" outlineLevel="0" collapsed="false">
      <c r="A4" s="10" t="s">
        <v>2</v>
      </c>
      <c r="B4" s="10" t="s">
        <v>3</v>
      </c>
      <c r="C4" s="10" t="s">
        <v>4</v>
      </c>
      <c r="D4" s="11" t="s">
        <v>5</v>
      </c>
      <c r="F4" s="10" t="s">
        <v>6</v>
      </c>
      <c r="G4" s="10" t="s">
        <v>4</v>
      </c>
      <c r="H4" s="11" t="s">
        <v>5</v>
      </c>
      <c r="J4" s="10" t="s">
        <v>2</v>
      </c>
      <c r="K4" s="10" t="s">
        <v>3</v>
      </c>
      <c r="L4" s="10" t="s">
        <v>4</v>
      </c>
      <c r="M4" s="11" t="s">
        <v>5</v>
      </c>
      <c r="O4" s="10" t="s">
        <v>2</v>
      </c>
      <c r="P4" s="10" t="s">
        <v>3</v>
      </c>
      <c r="Q4" s="10" t="s">
        <v>4</v>
      </c>
      <c r="R4" s="11" t="s">
        <v>5</v>
      </c>
    </row>
    <row r="5" customFormat="false" ht="15.75" hidden="false" customHeight="false" outlineLevel="0" collapsed="false">
      <c r="A5" s="12" t="n">
        <v>31.14</v>
      </c>
      <c r="B5" s="12" t="n">
        <v>0</v>
      </c>
      <c r="C5" s="13" t="n">
        <v>1.48616778834041</v>
      </c>
      <c r="D5" s="14" t="s">
        <v>7</v>
      </c>
      <c r="E5" s="15"/>
      <c r="F5" s="12" t="n">
        <v>28.5</v>
      </c>
      <c r="G5" s="13" t="n">
        <v>1.05695954780441</v>
      </c>
      <c r="H5" s="16" t="s">
        <v>8</v>
      </c>
      <c r="I5" s="17"/>
      <c r="J5" s="12" t="n">
        <v>33.75</v>
      </c>
      <c r="K5" s="12" t="n">
        <v>0</v>
      </c>
      <c r="L5" s="13" t="n">
        <v>1.17691720007823</v>
      </c>
      <c r="M5" s="14" t="s">
        <v>9</v>
      </c>
      <c r="N5" s="14"/>
      <c r="O5" s="18" t="n">
        <v>40</v>
      </c>
      <c r="P5" s="18" t="n">
        <v>0</v>
      </c>
      <c r="Q5" s="19" t="n">
        <v>1.10913249210502</v>
      </c>
      <c r="R5" s="14" t="s">
        <v>10</v>
      </c>
    </row>
    <row r="6" customFormat="false" ht="12.75" hidden="false" customHeight="false" outlineLevel="0" collapsed="false">
      <c r="A6" s="12" t="n">
        <v>31.64</v>
      </c>
      <c r="B6" s="12" t="n">
        <f aca="false">B5+0.5</f>
        <v>0.5</v>
      </c>
      <c r="C6" s="13" t="n">
        <v>1.54274321020211</v>
      </c>
      <c r="D6" s="20"/>
      <c r="E6" s="20"/>
      <c r="F6" s="12" t="n">
        <v>29</v>
      </c>
      <c r="G6" s="13" t="n">
        <v>1.19002232381297</v>
      </c>
      <c r="H6" s="17"/>
      <c r="I6" s="17"/>
      <c r="J6" s="12" t="n">
        <v>34.25</v>
      </c>
      <c r="K6" s="12" t="n">
        <f aca="false">K5+0.5</f>
        <v>0.5</v>
      </c>
      <c r="L6" s="13" t="n">
        <v>1.21899895379686</v>
      </c>
      <c r="M6" s="20"/>
      <c r="N6" s="20"/>
      <c r="O6" s="18" t="n">
        <v>40.5</v>
      </c>
      <c r="P6" s="12" t="n">
        <v>0.5</v>
      </c>
      <c r="Q6" s="13" t="n">
        <v>1.14191721937787</v>
      </c>
      <c r="R6" s="20"/>
    </row>
    <row r="7" customFormat="false" ht="12.75" hidden="false" customHeight="false" outlineLevel="0" collapsed="false">
      <c r="A7" s="12" t="n">
        <v>32.14</v>
      </c>
      <c r="B7" s="12" t="n">
        <f aca="false">B6+0.5</f>
        <v>1</v>
      </c>
      <c r="C7" s="13" t="n">
        <v>1.62384126458193</v>
      </c>
      <c r="D7" s="20"/>
      <c r="E7" s="20"/>
      <c r="F7" s="12" t="n">
        <v>29.5</v>
      </c>
      <c r="G7" s="13" t="n">
        <v>1.19813074021821</v>
      </c>
      <c r="H7" s="17"/>
      <c r="I7" s="17"/>
      <c r="J7" s="12" t="n">
        <v>34.75</v>
      </c>
      <c r="K7" s="12" t="n">
        <f aca="false">K6+0.5</f>
        <v>1</v>
      </c>
      <c r="L7" s="13" t="n">
        <v>1.25926265716794</v>
      </c>
      <c r="M7" s="20"/>
      <c r="N7" s="20"/>
      <c r="O7" s="18" t="n">
        <v>41</v>
      </c>
      <c r="P7" s="12" t="n">
        <v>1</v>
      </c>
      <c r="Q7" s="13" t="n">
        <v>1.35888979010847</v>
      </c>
      <c r="R7" s="20"/>
    </row>
    <row r="8" customFormat="false" ht="12.75" hidden="false" customHeight="false" outlineLevel="0" collapsed="false">
      <c r="A8" s="12" t="n">
        <v>32.64</v>
      </c>
      <c r="B8" s="12" t="n">
        <f aca="false">B7+0.5</f>
        <v>1.5</v>
      </c>
      <c r="C8" s="13" t="n">
        <v>1.68022706330441</v>
      </c>
      <c r="D8" s="20"/>
      <c r="E8" s="20"/>
      <c r="F8" s="12" t="n">
        <v>30</v>
      </c>
      <c r="G8" s="13" t="n">
        <v>1.22545469519095</v>
      </c>
      <c r="H8" s="17"/>
      <c r="I8" s="17"/>
      <c r="J8" s="12" t="n">
        <v>35.25</v>
      </c>
      <c r="K8" s="12" t="n">
        <f aca="false">K7+0.5</f>
        <v>1.5</v>
      </c>
      <c r="L8" s="13" t="n">
        <v>1.32117900092549</v>
      </c>
      <c r="M8" s="20"/>
      <c r="N8" s="20"/>
      <c r="O8" s="18" t="n">
        <v>41.5</v>
      </c>
      <c r="P8" s="12" t="n">
        <v>1.5</v>
      </c>
      <c r="Q8" s="13" t="n">
        <v>1.59689959974815</v>
      </c>
      <c r="R8" s="20"/>
    </row>
    <row r="9" customFormat="false" ht="12.75" hidden="false" customHeight="false" outlineLevel="0" collapsed="false">
      <c r="A9" s="12" t="n">
        <v>33.14</v>
      </c>
      <c r="B9" s="12" t="n">
        <f aca="false">B8+0.5</f>
        <v>2</v>
      </c>
      <c r="C9" s="13" t="n">
        <v>1.77787361517292</v>
      </c>
      <c r="D9" s="20"/>
      <c r="E9" s="20"/>
      <c r="F9" s="12" t="n">
        <v>30.5</v>
      </c>
      <c r="G9" s="13" t="n">
        <v>1.23714543645708</v>
      </c>
      <c r="H9" s="17"/>
      <c r="I9" s="17"/>
      <c r="J9" s="12" t="n">
        <v>35.75</v>
      </c>
      <c r="K9" s="12" t="n">
        <f aca="false">K8+0.5</f>
        <v>2</v>
      </c>
      <c r="L9" s="13" t="n">
        <v>1.36738279187238</v>
      </c>
      <c r="M9" s="20"/>
      <c r="N9" s="20"/>
      <c r="O9" s="18" t="n">
        <v>42</v>
      </c>
      <c r="P9" s="12" t="n">
        <v>2</v>
      </c>
      <c r="Q9" s="13" t="n">
        <v>1.75962264777288</v>
      </c>
      <c r="R9" s="20"/>
    </row>
    <row r="10" customFormat="false" ht="12.75" hidden="false" customHeight="false" outlineLevel="0" collapsed="false">
      <c r="A10" s="12" t="n">
        <v>33.64</v>
      </c>
      <c r="B10" s="12" t="n">
        <f aca="false">B9+0.5</f>
        <v>2.5</v>
      </c>
      <c r="C10" s="13" t="n">
        <v>1.8285546752442</v>
      </c>
      <c r="D10" s="20"/>
      <c r="E10" s="20"/>
      <c r="F10" s="12" t="n">
        <v>31</v>
      </c>
      <c r="G10" s="13" t="n">
        <v>1.23970538929304</v>
      </c>
      <c r="H10" s="17"/>
      <c r="I10" s="17"/>
      <c r="J10" s="12" t="n">
        <v>36.25</v>
      </c>
      <c r="K10" s="12" t="n">
        <f aca="false">K9+0.5</f>
        <v>2.5</v>
      </c>
      <c r="L10" s="13" t="n">
        <v>1.33630933562517</v>
      </c>
      <c r="M10" s="20"/>
      <c r="N10" s="20"/>
      <c r="O10" s="18" t="n">
        <v>42.5</v>
      </c>
      <c r="P10" s="12" t="n">
        <v>2.5</v>
      </c>
      <c r="Q10" s="13" t="n">
        <v>1.78607670605989</v>
      </c>
      <c r="R10" s="20"/>
    </row>
    <row r="11" customFormat="false" ht="12.75" hidden="false" customHeight="false" outlineLevel="0" collapsed="false">
      <c r="A11" s="12" t="n">
        <v>34.14</v>
      </c>
      <c r="B11" s="12" t="n">
        <f aca="false">B10+0.5</f>
        <v>3</v>
      </c>
      <c r="C11" s="13" t="n">
        <v>1.81174862360853</v>
      </c>
      <c r="D11" s="20"/>
      <c r="E11" s="20"/>
      <c r="F11" s="12" t="n">
        <v>31.5</v>
      </c>
      <c r="G11" s="13" t="n">
        <v>1.22861372308571</v>
      </c>
      <c r="H11" s="17"/>
      <c r="I11" s="17"/>
      <c r="J11" s="12" t="n">
        <v>36.75</v>
      </c>
      <c r="K11" s="12" t="n">
        <f aca="false">K10+0.5</f>
        <v>3</v>
      </c>
      <c r="L11" s="13" t="n">
        <v>1.3387757146384</v>
      </c>
      <c r="M11" s="20"/>
      <c r="N11" s="20"/>
      <c r="O11" s="18" t="n">
        <v>43</v>
      </c>
      <c r="P11" s="12" t="n">
        <v>3</v>
      </c>
      <c r="Q11" s="13" t="n">
        <v>1.7581273291264</v>
      </c>
      <c r="R11" s="20"/>
    </row>
    <row r="12" customFormat="false" ht="12.75" hidden="false" customHeight="false" outlineLevel="0" collapsed="false">
      <c r="A12" s="12" t="n">
        <v>34.64</v>
      </c>
      <c r="B12" s="12" t="n">
        <f aca="false">B11+0.5</f>
        <v>3.5</v>
      </c>
      <c r="C12" s="13" t="n">
        <v>1.81661788715752</v>
      </c>
      <c r="D12" s="20"/>
      <c r="E12" s="20"/>
      <c r="F12" s="12" t="n">
        <v>32</v>
      </c>
      <c r="G12" s="13" t="n">
        <v>1.23664998373923</v>
      </c>
      <c r="H12" s="17"/>
      <c r="I12" s="17"/>
      <c r="J12" s="12" t="n">
        <v>37.25</v>
      </c>
      <c r="K12" s="12" t="n">
        <f aca="false">K11+0.5</f>
        <v>3.5</v>
      </c>
      <c r="L12" s="13" t="n">
        <v>1.36596716913381</v>
      </c>
      <c r="M12" s="20"/>
      <c r="N12" s="20"/>
      <c r="O12" s="18" t="n">
        <v>43.5</v>
      </c>
      <c r="P12" s="12" t="n">
        <v>3.5</v>
      </c>
      <c r="Q12" s="13" t="n">
        <v>1.71564123395951</v>
      </c>
      <c r="R12" s="20"/>
    </row>
    <row r="13" customFormat="false" ht="12.75" hidden="false" customHeight="false" outlineLevel="0" collapsed="false">
      <c r="A13" s="12" t="n">
        <v>35.14</v>
      </c>
      <c r="B13" s="12" t="n">
        <f aca="false">B12+0.5</f>
        <v>4</v>
      </c>
      <c r="C13" s="13" t="n">
        <v>1.71947439484687</v>
      </c>
      <c r="D13" s="20"/>
      <c r="E13" s="20"/>
      <c r="F13" s="12" t="n">
        <v>32.5</v>
      </c>
      <c r="G13" s="13" t="n">
        <v>1.23116971470626</v>
      </c>
      <c r="H13" s="17"/>
      <c r="I13" s="17"/>
      <c r="J13" s="12" t="n">
        <v>37.75</v>
      </c>
      <c r="K13" s="12" t="n">
        <f aca="false">K12+0.5</f>
        <v>4</v>
      </c>
      <c r="L13" s="13" t="n">
        <v>1.3665153230836</v>
      </c>
      <c r="M13" s="20"/>
      <c r="N13" s="20"/>
      <c r="O13" s="18" t="n">
        <v>44</v>
      </c>
      <c r="P13" s="12" t="n">
        <v>4</v>
      </c>
      <c r="Q13" s="13" t="n">
        <v>1.72813073446093</v>
      </c>
      <c r="R13" s="20"/>
    </row>
    <row r="14" customFormat="false" ht="12.75" hidden="false" customHeight="false" outlineLevel="0" collapsed="false">
      <c r="A14" s="12" t="n">
        <v>35.64</v>
      </c>
      <c r="B14" s="12" t="n">
        <f aca="false">B13+0.5</f>
        <v>4.5</v>
      </c>
      <c r="C14" s="13" t="n">
        <v>1.65462015390092</v>
      </c>
      <c r="D14" s="20"/>
      <c r="E14" s="20"/>
      <c r="F14" s="12" t="n">
        <v>33</v>
      </c>
      <c r="G14" s="13" t="n">
        <v>1.23970538929304</v>
      </c>
      <c r="H14" s="17"/>
      <c r="I14" s="17"/>
      <c r="J14" s="12" t="n">
        <v>38.25</v>
      </c>
      <c r="K14" s="12" t="n">
        <f aca="false">K13+0.5</f>
        <v>4.5</v>
      </c>
      <c r="L14" s="13" t="n">
        <v>1.34990812394399</v>
      </c>
      <c r="M14" s="20"/>
      <c r="N14" s="20"/>
      <c r="O14" s="18" t="n">
        <v>44.5</v>
      </c>
      <c r="P14" s="12" t="n">
        <v>4.5</v>
      </c>
      <c r="Q14" s="13" t="n">
        <v>1.69643646679183</v>
      </c>
      <c r="R14" s="20"/>
    </row>
    <row r="15" customFormat="false" ht="12.75" hidden="false" customHeight="false" outlineLevel="0" collapsed="false">
      <c r="A15" s="12" t="n">
        <v>36.14</v>
      </c>
      <c r="B15" s="12" t="n">
        <f aca="false">B14+0.5</f>
        <v>5</v>
      </c>
      <c r="C15" s="13" t="n">
        <v>1.61367043859349</v>
      </c>
      <c r="D15" s="20"/>
      <c r="E15" s="20"/>
      <c r="F15" s="12" t="n">
        <v>33.5</v>
      </c>
      <c r="G15" s="13" t="n">
        <v>1.19449558665157</v>
      </c>
      <c r="H15" s="17"/>
      <c r="I15" s="17"/>
      <c r="J15" s="12" t="n">
        <v>38.75</v>
      </c>
      <c r="K15" s="12" t="n">
        <f aca="false">K14+0.5</f>
        <v>5</v>
      </c>
      <c r="L15" s="13" t="n">
        <v>1.3752037522151</v>
      </c>
      <c r="M15" s="20"/>
      <c r="N15" s="20"/>
      <c r="O15" s="18" t="n">
        <v>45</v>
      </c>
      <c r="P15" s="12" t="n">
        <v>5</v>
      </c>
      <c r="Q15" s="13" t="n">
        <v>1.64079895354232</v>
      </c>
      <c r="R15" s="20"/>
    </row>
    <row r="16" customFormat="false" ht="12.75" hidden="false" customHeight="false" outlineLevel="0" collapsed="false">
      <c r="A16" s="12" t="n">
        <v>36.64</v>
      </c>
      <c r="B16" s="12" t="n">
        <f aca="false">B15+0.5</f>
        <v>5.5</v>
      </c>
      <c r="C16" s="13" t="n">
        <v>1.60558880147274</v>
      </c>
      <c r="D16" s="20"/>
      <c r="E16" s="20"/>
      <c r="F16" s="12" t="n">
        <v>34</v>
      </c>
      <c r="G16" s="13" t="n">
        <v>1.15272580705793</v>
      </c>
      <c r="H16" s="17"/>
      <c r="I16" s="17"/>
      <c r="J16" s="12" t="n">
        <v>39.25</v>
      </c>
      <c r="K16" s="12" t="n">
        <f aca="false">K15+0.5</f>
        <v>5.5</v>
      </c>
      <c r="L16" s="13" t="n">
        <v>1.36105281524725</v>
      </c>
      <c r="M16" s="20"/>
      <c r="N16" s="20"/>
      <c r="O16" s="18" t="n">
        <v>45.5</v>
      </c>
      <c r="P16" s="12" t="n">
        <v>5.5</v>
      </c>
      <c r="Q16" s="13" t="n">
        <v>1.52320272840114</v>
      </c>
      <c r="R16" s="20"/>
    </row>
    <row r="17" customFormat="false" ht="12.75" hidden="false" customHeight="false" outlineLevel="0" collapsed="false">
      <c r="A17" s="12" t="n">
        <v>37.14</v>
      </c>
      <c r="B17" s="12" t="n">
        <f aca="false">B16+0.5</f>
        <v>6</v>
      </c>
      <c r="C17" s="13" t="n">
        <v>1.59028605551284</v>
      </c>
      <c r="D17" s="20"/>
      <c r="E17" s="20"/>
      <c r="F17" s="12" t="n">
        <v>34.5</v>
      </c>
      <c r="G17" s="13" t="n">
        <v>1.15128139863908</v>
      </c>
      <c r="H17" s="17"/>
      <c r="I17" s="17"/>
      <c r="J17" s="12" t="n">
        <v>39.75</v>
      </c>
      <c r="K17" s="12" t="n">
        <f aca="false">K16+0.5</f>
        <v>6</v>
      </c>
      <c r="L17" s="13" t="n">
        <v>1.40058216449956</v>
      </c>
      <c r="M17" s="20"/>
      <c r="N17" s="20"/>
      <c r="O17" s="18" t="n">
        <v>46</v>
      </c>
      <c r="P17" s="12" t="n">
        <v>6</v>
      </c>
      <c r="Q17" s="13" t="n">
        <v>1.5133211068925</v>
      </c>
      <c r="R17" s="20"/>
    </row>
    <row r="18" customFormat="false" ht="12.75" hidden="false" customHeight="false" outlineLevel="0" collapsed="false">
      <c r="A18" s="12" t="n">
        <v>37.64</v>
      </c>
      <c r="B18" s="12" t="n">
        <f aca="false">B17+0.5</f>
        <v>6.5</v>
      </c>
      <c r="C18" s="13" t="n">
        <v>1.56718421735383</v>
      </c>
      <c r="D18" s="20"/>
      <c r="E18" s="20"/>
      <c r="F18" s="12" t="n">
        <v>35</v>
      </c>
      <c r="G18" s="13" t="n">
        <v>1.15535567606949</v>
      </c>
      <c r="H18" s="17"/>
      <c r="I18" s="17"/>
      <c r="J18" s="12" t="n">
        <v>40.25</v>
      </c>
      <c r="K18" s="12" t="n">
        <f aca="false">K17+0.5</f>
        <v>6.5</v>
      </c>
      <c r="L18" s="13" t="n">
        <v>1.40342615438698</v>
      </c>
      <c r="M18" s="20"/>
      <c r="N18" s="20"/>
      <c r="O18" s="18" t="n">
        <v>46.5</v>
      </c>
      <c r="P18" s="12" t="n">
        <v>6.5</v>
      </c>
      <c r="Q18" s="13" t="n">
        <v>1.49259078464513</v>
      </c>
      <c r="R18" s="20"/>
    </row>
    <row r="19" customFormat="false" ht="12.75" hidden="false" customHeight="false" outlineLevel="0" collapsed="false">
      <c r="A19" s="12" t="n">
        <v>38.14</v>
      </c>
      <c r="B19" s="12" t="n">
        <f aca="false">B18+0.5</f>
        <v>7</v>
      </c>
      <c r="C19" s="13" t="n">
        <v>1.57682002525371</v>
      </c>
      <c r="D19" s="20"/>
      <c r="E19" s="20"/>
      <c r="F19" s="12" t="n">
        <v>35.5</v>
      </c>
      <c r="G19" s="13" t="n">
        <v>1.10745419476831</v>
      </c>
      <c r="H19" s="17"/>
      <c r="I19" s="17"/>
      <c r="J19" s="12" t="n">
        <v>40.75</v>
      </c>
      <c r="K19" s="12" t="n">
        <f aca="false">K18+0.5</f>
        <v>7</v>
      </c>
      <c r="L19" s="13" t="n">
        <v>1.39241255228714</v>
      </c>
      <c r="M19" s="20"/>
      <c r="N19" s="20"/>
      <c r="O19" s="18" t="n">
        <v>47</v>
      </c>
      <c r="P19" s="12" t="n">
        <v>7</v>
      </c>
      <c r="Q19" s="13" t="n">
        <v>1.47065620849303</v>
      </c>
      <c r="R19" s="20"/>
    </row>
    <row r="20" customFormat="false" ht="12.75" hidden="false" customHeight="false" outlineLevel="0" collapsed="false">
      <c r="A20" s="12" t="n">
        <v>38.64</v>
      </c>
      <c r="B20" s="12" t="n">
        <f aca="false">B19+0.5</f>
        <v>7.5</v>
      </c>
      <c r="C20" s="13" t="n">
        <v>1.57531084210295</v>
      </c>
      <c r="D20" s="20"/>
      <c r="E20" s="20"/>
      <c r="F20" s="12" t="n">
        <v>36</v>
      </c>
      <c r="G20" s="13" t="n">
        <v>1.11059949057015</v>
      </c>
      <c r="H20" s="17"/>
      <c r="I20" s="17"/>
      <c r="J20" s="12" t="n">
        <v>41.25</v>
      </c>
      <c r="K20" s="12" t="n">
        <f aca="false">K19+0.5</f>
        <v>7.5</v>
      </c>
      <c r="L20" s="13" t="n">
        <v>1.37507143964328</v>
      </c>
      <c r="M20" s="20"/>
      <c r="N20" s="20"/>
      <c r="O20" s="18" t="n">
        <v>47.5</v>
      </c>
      <c r="P20" s="12" t="n">
        <v>7.5</v>
      </c>
      <c r="Q20" s="13" t="n">
        <v>1.4002705490393</v>
      </c>
      <c r="R20" s="20"/>
    </row>
    <row r="21" customFormat="false" ht="12.75" hidden="false" customHeight="false" outlineLevel="0" collapsed="false">
      <c r="A21" s="12" t="n">
        <v>39.14</v>
      </c>
      <c r="B21" s="12" t="n">
        <f aca="false">B20+0.5</f>
        <v>8</v>
      </c>
      <c r="C21" s="13" t="n">
        <v>1.57422753146097</v>
      </c>
      <c r="D21" s="20"/>
      <c r="E21" s="20"/>
      <c r="F21" s="12" t="n">
        <v>36.5</v>
      </c>
      <c r="G21" s="13" t="n">
        <v>1.08730504252512</v>
      </c>
      <c r="H21" s="17"/>
      <c r="I21" s="17"/>
      <c r="J21" s="12" t="n">
        <v>41.75</v>
      </c>
      <c r="K21" s="12" t="n">
        <f aca="false">K20+0.5</f>
        <v>8</v>
      </c>
      <c r="L21" s="13" t="n">
        <v>1.44156521402093</v>
      </c>
      <c r="M21" s="20"/>
      <c r="N21" s="20"/>
      <c r="O21" s="18" t="n">
        <v>48</v>
      </c>
      <c r="P21" s="12" t="n">
        <v>8</v>
      </c>
      <c r="Q21" s="13" t="n">
        <v>1.44135831303314</v>
      </c>
      <c r="R21" s="20"/>
    </row>
    <row r="22" customFormat="false" ht="12.75" hidden="false" customHeight="false" outlineLevel="0" collapsed="false">
      <c r="A22" s="12" t="n">
        <v>39.64</v>
      </c>
      <c r="B22" s="12" t="n">
        <f aca="false">B21+0.5</f>
        <v>8.5</v>
      </c>
      <c r="C22" s="13" t="n">
        <v>1.57430534845767</v>
      </c>
      <c r="D22" s="20"/>
      <c r="E22" s="20"/>
      <c r="F22" s="12" t="n">
        <v>37</v>
      </c>
      <c r="G22" s="13" t="n">
        <v>1.1264121439434</v>
      </c>
      <c r="H22" s="17"/>
      <c r="I22" s="17"/>
      <c r="J22" s="12" t="n">
        <v>42.25</v>
      </c>
      <c r="K22" s="12" t="n">
        <f aca="false">K21+0.5</f>
        <v>8.5</v>
      </c>
      <c r="L22" s="13" t="n">
        <v>1.45014434488093</v>
      </c>
      <c r="M22" s="20"/>
      <c r="N22" s="20"/>
      <c r="O22" s="18" t="n">
        <v>48.5</v>
      </c>
      <c r="P22" s="12" t="n">
        <v>8.5</v>
      </c>
      <c r="Q22" s="13" t="n">
        <v>1.42530119996089</v>
      </c>
      <c r="R22" s="20"/>
    </row>
    <row r="23" customFormat="false" ht="12.75" hidden="false" customHeight="false" outlineLevel="0" collapsed="false">
      <c r="A23" s="12" t="n">
        <v>40.14</v>
      </c>
      <c r="B23" s="12" t="n">
        <f aca="false">B22+0.5</f>
        <v>9</v>
      </c>
      <c r="C23" s="13" t="n">
        <v>1.53493706461937</v>
      </c>
      <c r="D23" s="20"/>
      <c r="E23" s="20"/>
      <c r="F23" s="12" t="n">
        <v>37.5</v>
      </c>
      <c r="G23" s="13" t="n">
        <v>1.13145094134219</v>
      </c>
      <c r="H23" s="17"/>
      <c r="I23" s="17"/>
      <c r="J23" s="12" t="n">
        <v>42.75</v>
      </c>
      <c r="K23" s="12" t="n">
        <f aca="false">K22+0.5</f>
        <v>9</v>
      </c>
      <c r="L23" s="13" t="n">
        <v>1.44442367645662</v>
      </c>
      <c r="M23" s="20"/>
      <c r="N23" s="20"/>
      <c r="O23" s="18" t="n">
        <v>49</v>
      </c>
      <c r="P23" s="12" t="n">
        <v>9</v>
      </c>
      <c r="Q23" s="13" t="n">
        <v>1.41576562891342</v>
      </c>
      <c r="R23" s="20"/>
    </row>
    <row r="24" customFormat="false" ht="12.75" hidden="false" customHeight="false" outlineLevel="0" collapsed="false">
      <c r="A24" s="12" t="n">
        <v>40.64</v>
      </c>
      <c r="B24" s="12" t="n">
        <f aca="false">B23+0.5</f>
        <v>9.5</v>
      </c>
      <c r="C24" s="13" t="n">
        <v>1.49035013165214</v>
      </c>
      <c r="D24" s="20"/>
      <c r="E24" s="20"/>
      <c r="F24" s="12" t="n">
        <v>38</v>
      </c>
      <c r="G24" s="13" t="n">
        <v>1.10952265449356</v>
      </c>
      <c r="H24" s="17"/>
      <c r="I24" s="17"/>
      <c r="J24" s="12" t="n">
        <v>43.25</v>
      </c>
      <c r="K24" s="12" t="n">
        <f aca="false">K23+0.5</f>
        <v>9.5</v>
      </c>
      <c r="L24" s="13" t="n">
        <v>1.44425026712682</v>
      </c>
      <c r="M24" s="20"/>
      <c r="N24" s="20"/>
      <c r="O24" s="18" t="n">
        <v>49.5</v>
      </c>
      <c r="P24" s="12" t="n">
        <v>9.5</v>
      </c>
      <c r="Q24" s="13" t="n">
        <v>1.44398948921611</v>
      </c>
      <c r="R24" s="20"/>
    </row>
    <row r="25" customFormat="false" ht="12.75" hidden="false" customHeight="false" outlineLevel="0" collapsed="false">
      <c r="A25" s="12" t="n">
        <v>41.14</v>
      </c>
      <c r="B25" s="12" t="n">
        <f aca="false">B24+0.5</f>
        <v>10</v>
      </c>
      <c r="C25" s="13" t="n">
        <v>1.49073030499645</v>
      </c>
      <c r="D25" s="20"/>
      <c r="E25" s="20"/>
      <c r="F25" s="12" t="n">
        <v>38.5</v>
      </c>
      <c r="G25" s="13" t="n">
        <v>1.10593439658219</v>
      </c>
      <c r="H25" s="17"/>
      <c r="I25" s="17"/>
      <c r="J25" s="12" t="n">
        <v>43.75</v>
      </c>
      <c r="K25" s="12" t="n">
        <f aca="false">K24+0.5</f>
        <v>10</v>
      </c>
      <c r="L25" s="13" t="n">
        <v>1.42212384535351</v>
      </c>
      <c r="M25" s="20"/>
      <c r="N25" s="20"/>
      <c r="O25" s="18" t="n">
        <v>50</v>
      </c>
      <c r="P25" s="12" t="n">
        <v>10</v>
      </c>
      <c r="Q25" s="13" t="n">
        <v>1.45715077974908</v>
      </c>
      <c r="R25" s="20"/>
    </row>
    <row r="26" customFormat="false" ht="12.75" hidden="false" customHeight="false" outlineLevel="0" collapsed="false">
      <c r="A26" s="12" t="n">
        <v>41.64</v>
      </c>
      <c r="B26" s="12" t="n">
        <f aca="false">B25+0.5</f>
        <v>10.5</v>
      </c>
      <c r="C26" s="13" t="n">
        <v>1.50847680869039</v>
      </c>
      <c r="D26" s="20"/>
      <c r="E26" s="20"/>
      <c r="F26" s="12" t="n">
        <v>39</v>
      </c>
      <c r="G26" s="13" t="n">
        <v>1.11850135315595</v>
      </c>
      <c r="H26" s="17"/>
      <c r="I26" s="17"/>
      <c r="J26" s="12" t="n">
        <v>44.25</v>
      </c>
      <c r="K26" s="12" t="n">
        <f aca="false">K25+0.5</f>
        <v>10.5</v>
      </c>
      <c r="L26" s="13" t="n">
        <v>1.39261942487968</v>
      </c>
      <c r="M26" s="20"/>
      <c r="N26" s="20"/>
      <c r="O26" s="18" t="n">
        <v>50.5</v>
      </c>
      <c r="P26" s="12" t="n">
        <v>10.5</v>
      </c>
      <c r="Q26" s="13" t="n">
        <v>1.42439744713105</v>
      </c>
      <c r="R26" s="20"/>
    </row>
    <row r="27" customFormat="false" ht="12.75" hidden="false" customHeight="false" outlineLevel="0" collapsed="false">
      <c r="A27" s="12" t="n">
        <v>42.14</v>
      </c>
      <c r="B27" s="12" t="n">
        <f aca="false">B26+0.5</f>
        <v>11</v>
      </c>
      <c r="C27" s="13" t="n">
        <v>1.52902470772354</v>
      </c>
      <c r="D27" s="20"/>
      <c r="E27" s="20"/>
      <c r="F27" s="12" t="n">
        <v>39.5</v>
      </c>
      <c r="G27" s="13" t="n">
        <v>1.1155394047964</v>
      </c>
      <c r="H27" s="17"/>
      <c r="I27" s="17"/>
      <c r="J27" s="12" t="n">
        <v>44.75</v>
      </c>
      <c r="K27" s="12" t="n">
        <f aca="false">K26+0.5</f>
        <v>11</v>
      </c>
      <c r="L27" s="13" t="n">
        <v>1.39829670111665</v>
      </c>
      <c r="M27" s="20"/>
      <c r="N27" s="20"/>
      <c r="O27" s="18" t="n">
        <v>51</v>
      </c>
      <c r="P27" s="12" t="n">
        <v>11</v>
      </c>
      <c r="Q27" s="13" t="n">
        <v>1.43208384797227</v>
      </c>
      <c r="R27" s="20"/>
    </row>
    <row r="28" customFormat="false" ht="12.75" hidden="false" customHeight="false" outlineLevel="0" collapsed="false">
      <c r="A28" s="12" t="n">
        <v>42.64</v>
      </c>
      <c r="B28" s="12" t="n">
        <f aca="false">B27+0.5</f>
        <v>11.5</v>
      </c>
      <c r="C28" s="13" t="n">
        <v>1.54566813339116</v>
      </c>
      <c r="D28" s="20"/>
      <c r="E28" s="20"/>
      <c r="F28" s="12" t="n">
        <v>40</v>
      </c>
      <c r="G28" s="13" t="n">
        <v>1.12632086817597</v>
      </c>
      <c r="H28" s="17"/>
      <c r="I28" s="17"/>
      <c r="J28" s="12" t="n">
        <v>45.25</v>
      </c>
      <c r="K28" s="12" t="n">
        <f aca="false">K27+0.5</f>
        <v>11.5</v>
      </c>
      <c r="L28" s="13" t="n">
        <v>1.39136798173028</v>
      </c>
      <c r="M28" s="20"/>
      <c r="N28" s="20"/>
      <c r="O28" s="18" t="n">
        <v>51.5</v>
      </c>
      <c r="P28" s="12" t="n">
        <v>11.5</v>
      </c>
      <c r="Q28" s="13" t="n">
        <v>1.42995997179509</v>
      </c>
      <c r="R28" s="20"/>
    </row>
    <row r="29" customFormat="false" ht="12.75" hidden="false" customHeight="false" outlineLevel="0" collapsed="false">
      <c r="A29" s="12" t="n">
        <v>43.14</v>
      </c>
      <c r="B29" s="12" t="n">
        <f aca="false">B28+0.5</f>
        <v>12</v>
      </c>
      <c r="C29" s="13" t="n">
        <v>1.58814889272256</v>
      </c>
      <c r="D29" s="20"/>
      <c r="E29" s="20"/>
      <c r="F29" s="12" t="n">
        <v>40.5</v>
      </c>
      <c r="G29" s="13" t="n">
        <v>1.09931649649391</v>
      </c>
      <c r="H29" s="17"/>
      <c r="I29" s="17"/>
      <c r="J29" s="12" t="n">
        <v>45.75</v>
      </c>
      <c r="K29" s="12" t="n">
        <f aca="false">K28+0.5</f>
        <v>12</v>
      </c>
      <c r="L29" s="13" t="n">
        <v>1.34068827963567</v>
      </c>
      <c r="M29" s="20"/>
      <c r="N29" s="20"/>
      <c r="O29" s="18" t="n">
        <v>52</v>
      </c>
      <c r="P29" s="12" t="n">
        <v>12</v>
      </c>
      <c r="Q29" s="13" t="n">
        <v>1.39702443747113</v>
      </c>
      <c r="R29" s="20"/>
    </row>
    <row r="30" customFormat="false" ht="12.75" hidden="false" customHeight="false" outlineLevel="0" collapsed="false">
      <c r="A30" s="12" t="n">
        <v>43.64</v>
      </c>
      <c r="B30" s="12" t="n">
        <f aca="false">B29+0.5</f>
        <v>12.5</v>
      </c>
      <c r="C30" s="13" t="n">
        <v>1.5644094254776</v>
      </c>
      <c r="D30" s="20"/>
      <c r="E30" s="20"/>
      <c r="F30" s="12" t="n">
        <v>41</v>
      </c>
      <c r="G30" s="13" t="n">
        <v>1.11751810782375</v>
      </c>
      <c r="H30" s="17"/>
      <c r="I30" s="17"/>
      <c r="J30" s="12" t="n">
        <v>46.25</v>
      </c>
      <c r="K30" s="12" t="n">
        <f aca="false">K29+0.5</f>
        <v>12.5</v>
      </c>
      <c r="L30" s="13" t="n">
        <v>1.25504028398585</v>
      </c>
      <c r="M30" s="20"/>
      <c r="N30" s="20"/>
      <c r="O30" s="18" t="n">
        <v>52.5</v>
      </c>
      <c r="P30" s="12" t="n">
        <v>12.5</v>
      </c>
      <c r="Q30" s="13" t="n">
        <v>1.41510981424145</v>
      </c>
      <c r="R30" s="20"/>
    </row>
    <row r="31" customFormat="false" ht="12.75" hidden="false" customHeight="false" outlineLevel="0" collapsed="false">
      <c r="A31" s="12" t="n">
        <v>44.14</v>
      </c>
      <c r="B31" s="12" t="n">
        <f aca="false">B30+0.5</f>
        <v>13</v>
      </c>
      <c r="C31" s="13" t="n">
        <v>1.57383331201975</v>
      </c>
      <c r="D31" s="20"/>
      <c r="E31" s="20"/>
      <c r="F31" s="12" t="n">
        <v>41.5</v>
      </c>
      <c r="G31" s="13" t="n">
        <v>1.12496982355201</v>
      </c>
      <c r="H31" s="17"/>
      <c r="I31" s="17"/>
      <c r="J31" s="12" t="n">
        <v>46.75</v>
      </c>
      <c r="K31" s="12" t="n">
        <f aca="false">K30+0.5</f>
        <v>13</v>
      </c>
      <c r="L31" s="13" t="n">
        <v>1.17417227330734</v>
      </c>
      <c r="M31" s="20"/>
      <c r="N31" s="20"/>
      <c r="O31" s="18" t="n">
        <v>53</v>
      </c>
      <c r="P31" s="12" t="n">
        <v>13</v>
      </c>
      <c r="Q31" s="13" t="n">
        <v>1.41792036598922</v>
      </c>
      <c r="R31" s="20"/>
    </row>
    <row r="32" customFormat="false" ht="12.75" hidden="false" customHeight="false" outlineLevel="0" collapsed="false">
      <c r="A32" s="12" t="n">
        <v>44.64</v>
      </c>
      <c r="B32" s="12" t="n">
        <f aca="false">B31+0.5</f>
        <v>13.5</v>
      </c>
      <c r="C32" s="13" t="n">
        <v>1.54957994596996</v>
      </c>
      <c r="D32" s="20"/>
      <c r="E32" s="20"/>
      <c r="F32" s="12" t="n">
        <v>42</v>
      </c>
      <c r="G32" s="13" t="n">
        <v>1.11510317041625</v>
      </c>
      <c r="H32" s="17"/>
      <c r="I32" s="17"/>
      <c r="J32" s="12" t="n">
        <v>47.25</v>
      </c>
      <c r="K32" s="12" t="n">
        <f aca="false">K31+0.5</f>
        <v>13.5</v>
      </c>
      <c r="L32" s="13" t="n">
        <v>1.19327636149411</v>
      </c>
      <c r="M32" s="20"/>
      <c r="N32" s="20"/>
      <c r="O32" s="18" t="n">
        <v>53.5</v>
      </c>
      <c r="P32" s="12" t="n">
        <v>13.5</v>
      </c>
      <c r="Q32" s="13" t="n">
        <v>1.44345130528056</v>
      </c>
      <c r="R32" s="20"/>
    </row>
    <row r="33" customFormat="false" ht="12.75" hidden="false" customHeight="false" outlineLevel="0" collapsed="false">
      <c r="A33" s="12" t="n">
        <v>45.14</v>
      </c>
      <c r="B33" s="12" t="n">
        <f aca="false">B32+0.5</f>
        <v>14</v>
      </c>
      <c r="C33" s="13" t="n">
        <v>1.56343545608466</v>
      </c>
      <c r="D33" s="20"/>
      <c r="E33" s="20"/>
      <c r="F33" s="12" t="n">
        <v>42.5</v>
      </c>
      <c r="G33" s="13" t="n">
        <v>1.1390673704839</v>
      </c>
      <c r="H33" s="17"/>
      <c r="I33" s="17"/>
      <c r="J33" s="12" t="n">
        <v>47.75</v>
      </c>
      <c r="K33" s="12" t="n">
        <f aca="false">K32+0.5</f>
        <v>14</v>
      </c>
      <c r="L33" s="13" t="n">
        <v>1.30542318933422</v>
      </c>
      <c r="M33" s="20"/>
      <c r="N33" s="20"/>
      <c r="O33" s="18" t="n">
        <v>54</v>
      </c>
      <c r="P33" s="12" t="n">
        <v>14</v>
      </c>
      <c r="Q33" s="13" t="n">
        <v>1.42373773311658</v>
      </c>
      <c r="R33" s="20"/>
    </row>
    <row r="34" customFormat="false" ht="12.75" hidden="false" customHeight="false" outlineLevel="0" collapsed="false">
      <c r="A34" s="12" t="n">
        <v>45.64</v>
      </c>
      <c r="B34" s="12" t="n">
        <f aca="false">B33+0.5</f>
        <v>14.5</v>
      </c>
      <c r="C34" s="13" t="n">
        <v>1.57180100926112</v>
      </c>
      <c r="D34" s="20"/>
      <c r="E34" s="20"/>
      <c r="F34" s="12" t="n">
        <v>43</v>
      </c>
      <c r="G34" s="13" t="n">
        <v>1.14894578150513</v>
      </c>
      <c r="H34" s="17"/>
      <c r="I34" s="17"/>
      <c r="J34" s="12" t="n">
        <v>48.25</v>
      </c>
      <c r="K34" s="12" t="n">
        <f aca="false">K33+0.5</f>
        <v>14.5</v>
      </c>
      <c r="L34" s="13" t="n">
        <v>1.35744899942021</v>
      </c>
      <c r="M34" s="20"/>
      <c r="N34" s="20"/>
      <c r="O34" s="18" t="n">
        <v>54.5</v>
      </c>
      <c r="P34" s="12" t="n">
        <v>14.5</v>
      </c>
      <c r="Q34" s="13" t="n">
        <v>1.44886003774528</v>
      </c>
      <c r="R34" s="20"/>
    </row>
    <row r="35" customFormat="false" ht="12.75" hidden="false" customHeight="false" outlineLevel="0" collapsed="false">
      <c r="A35" s="12" t="n">
        <v>46.14</v>
      </c>
      <c r="B35" s="12" t="n">
        <f aca="false">B34+0.5</f>
        <v>15</v>
      </c>
      <c r="C35" s="13" t="n">
        <v>1.58588791174878</v>
      </c>
      <c r="D35" s="20"/>
      <c r="E35" s="20"/>
      <c r="F35" s="12" t="n">
        <v>43.5</v>
      </c>
      <c r="G35" s="13" t="n">
        <v>1.13545581533881</v>
      </c>
      <c r="H35" s="17"/>
      <c r="I35" s="17"/>
      <c r="J35" s="12" t="n">
        <v>48.75</v>
      </c>
      <c r="K35" s="12" t="n">
        <f aca="false">K34+0.5</f>
        <v>15</v>
      </c>
      <c r="L35" s="13" t="n">
        <v>1.37512171675719</v>
      </c>
      <c r="M35" s="20"/>
      <c r="N35" s="20"/>
      <c r="O35" s="18" t="n">
        <v>55</v>
      </c>
      <c r="P35" s="12" t="n">
        <v>15</v>
      </c>
      <c r="Q35" s="13" t="n">
        <v>1.45495007144019</v>
      </c>
      <c r="R35" s="20"/>
    </row>
    <row r="36" customFormat="false" ht="12.75" hidden="false" customHeight="false" outlineLevel="0" collapsed="false">
      <c r="A36" s="12" t="n">
        <v>46.64</v>
      </c>
      <c r="B36" s="12" t="n">
        <f aca="false">B35+0.5</f>
        <v>15.5</v>
      </c>
      <c r="C36" s="13" t="n">
        <v>1.5869279351309</v>
      </c>
      <c r="D36" s="20"/>
      <c r="E36" s="20"/>
      <c r="F36" s="12" t="n">
        <v>44</v>
      </c>
      <c r="G36" s="13" t="n">
        <v>1.14136856405687</v>
      </c>
      <c r="H36" s="17"/>
      <c r="I36" s="17"/>
      <c r="J36" s="12" t="n">
        <v>49.25</v>
      </c>
      <c r="K36" s="12" t="n">
        <f aca="false">K35+0.5</f>
        <v>15.5</v>
      </c>
      <c r="L36" s="13" t="n">
        <v>1.37741280995703</v>
      </c>
      <c r="M36" s="20"/>
      <c r="N36" s="20"/>
      <c r="O36" s="18" t="n">
        <v>55.5</v>
      </c>
      <c r="P36" s="12" t="n">
        <v>15.5</v>
      </c>
      <c r="Q36" s="13" t="n">
        <v>1.43691673961872</v>
      </c>
      <c r="R36" s="20"/>
    </row>
    <row r="37" customFormat="false" ht="12.75" hidden="false" customHeight="false" outlineLevel="0" collapsed="false">
      <c r="A37" s="12" t="n">
        <v>47.14</v>
      </c>
      <c r="B37" s="12" t="n">
        <f aca="false">B36+0.5</f>
        <v>16</v>
      </c>
      <c r="C37" s="13" t="n">
        <v>1.56788571804743</v>
      </c>
      <c r="D37" s="20"/>
      <c r="E37" s="20"/>
      <c r="F37" s="12" t="n">
        <v>44.5</v>
      </c>
      <c r="G37" s="13" t="n">
        <v>1.15240663875423</v>
      </c>
      <c r="H37" s="17"/>
      <c r="I37" s="17"/>
      <c r="J37" s="12" t="n">
        <v>49.75</v>
      </c>
      <c r="K37" s="12" t="n">
        <f aca="false">K36+0.5</f>
        <v>16</v>
      </c>
      <c r="L37" s="13" t="n">
        <v>1.3950406658031</v>
      </c>
      <c r="M37" s="20"/>
      <c r="N37" s="20"/>
      <c r="O37" s="18" t="n">
        <v>56</v>
      </c>
      <c r="P37" s="12" t="n">
        <v>16</v>
      </c>
      <c r="Q37" s="13" t="n">
        <v>1.43602766200216</v>
      </c>
      <c r="R37" s="20"/>
    </row>
    <row r="38" customFormat="false" ht="12.75" hidden="false" customHeight="false" outlineLevel="0" collapsed="false">
      <c r="A38" s="12" t="n">
        <v>47.64</v>
      </c>
      <c r="B38" s="12" t="n">
        <f aca="false">B37+0.5</f>
        <v>16.5</v>
      </c>
      <c r="C38" s="13" t="n">
        <v>1.56745527830423</v>
      </c>
      <c r="D38" s="20"/>
      <c r="E38" s="20"/>
      <c r="F38" s="12" t="n">
        <v>45</v>
      </c>
      <c r="G38" s="13" t="n">
        <v>1.14629882127585</v>
      </c>
      <c r="H38" s="17"/>
      <c r="I38" s="17"/>
      <c r="J38" s="12" t="n">
        <v>50.25</v>
      </c>
      <c r="K38" s="12" t="n">
        <f aca="false">K37+0.5</f>
        <v>16.5</v>
      </c>
      <c r="L38" s="13" t="n">
        <v>1.39640835540879</v>
      </c>
      <c r="M38" s="20"/>
      <c r="N38" s="20"/>
      <c r="O38" s="18" t="n">
        <v>56.5</v>
      </c>
      <c r="P38" s="12" t="n">
        <v>16.5</v>
      </c>
      <c r="Q38" s="13" t="n">
        <v>1.44924346204858</v>
      </c>
      <c r="R38" s="20"/>
    </row>
    <row r="39" customFormat="false" ht="12.75" hidden="false" customHeight="false" outlineLevel="0" collapsed="false">
      <c r="A39" s="12" t="n">
        <v>48.14</v>
      </c>
      <c r="B39" s="12" t="n">
        <f aca="false">B38+0.5</f>
        <v>17</v>
      </c>
      <c r="C39" s="13" t="n">
        <v>1.60936902448166</v>
      </c>
      <c r="D39" s="20"/>
      <c r="E39" s="20"/>
      <c r="F39" s="12" t="n">
        <v>45.5</v>
      </c>
      <c r="G39" s="13" t="n">
        <v>1.14665795637271</v>
      </c>
      <c r="H39" s="17"/>
      <c r="I39" s="17"/>
      <c r="J39" s="12" t="n">
        <v>50.75</v>
      </c>
      <c r="K39" s="12" t="n">
        <f aca="false">K38+0.5</f>
        <v>17</v>
      </c>
      <c r="L39" s="13" t="n">
        <v>1.41561053254233</v>
      </c>
      <c r="M39" s="20"/>
      <c r="N39" s="20"/>
      <c r="O39" s="18" t="n">
        <v>57</v>
      </c>
      <c r="P39" s="12" t="n">
        <v>17</v>
      </c>
      <c r="Q39" s="13" t="n">
        <v>1.42372801952959</v>
      </c>
      <c r="R39" s="20"/>
    </row>
    <row r="40" customFormat="false" ht="12.75" hidden="false" customHeight="false" outlineLevel="0" collapsed="false">
      <c r="A40" s="12" t="n">
        <v>48.64</v>
      </c>
      <c r="B40" s="12" t="n">
        <f aca="false">B39+0.5</f>
        <v>17.5</v>
      </c>
      <c r="C40" s="13" t="n">
        <v>1.58921761763226</v>
      </c>
      <c r="D40" s="20"/>
      <c r="E40" s="20"/>
      <c r="F40" s="12" t="n">
        <v>46</v>
      </c>
      <c r="G40" s="13" t="n">
        <v>1.14907408811864</v>
      </c>
      <c r="H40" s="17"/>
      <c r="I40" s="17"/>
      <c r="J40" s="12" t="n">
        <v>51.25</v>
      </c>
      <c r="K40" s="12" t="n">
        <f aca="false">K39+0.5</f>
        <v>17.5</v>
      </c>
      <c r="L40" s="13" t="n">
        <v>1.44113696660607</v>
      </c>
      <c r="M40" s="20"/>
      <c r="N40" s="20"/>
      <c r="O40" s="18" t="n">
        <v>57.5</v>
      </c>
      <c r="P40" s="12" t="n">
        <v>17.5</v>
      </c>
      <c r="Q40" s="13" t="n">
        <v>1.45588743813101</v>
      </c>
      <c r="R40" s="20"/>
    </row>
    <row r="41" customFormat="false" ht="12.75" hidden="false" customHeight="false" outlineLevel="0" collapsed="false">
      <c r="A41" s="12" t="n">
        <v>49.14</v>
      </c>
      <c r="B41" s="12" t="n">
        <f aca="false">B40+0.5</f>
        <v>18</v>
      </c>
      <c r="C41" s="13" t="n">
        <v>1.62486214443454</v>
      </c>
      <c r="D41" s="20"/>
      <c r="E41" s="20"/>
      <c r="F41" s="12" t="n">
        <v>46.5</v>
      </c>
      <c r="G41" s="13" t="n">
        <v>1.13318422554298</v>
      </c>
      <c r="H41" s="17"/>
      <c r="I41" s="17"/>
      <c r="J41" s="12" t="n">
        <v>51.75</v>
      </c>
      <c r="K41" s="12" t="n">
        <f aca="false">K40+0.5</f>
        <v>18</v>
      </c>
      <c r="L41" s="13" t="n">
        <v>1.49114811890593</v>
      </c>
      <c r="M41" s="20"/>
      <c r="N41" s="20"/>
      <c r="O41" s="18" t="n">
        <v>58</v>
      </c>
      <c r="P41" s="12" t="n">
        <v>18</v>
      </c>
      <c r="Q41" s="13" t="n">
        <v>1.47114276473463</v>
      </c>
      <c r="R41" s="20"/>
    </row>
    <row r="42" customFormat="false" ht="12.75" hidden="false" customHeight="false" outlineLevel="0" collapsed="false">
      <c r="A42" s="12" t="n">
        <v>49.64</v>
      </c>
      <c r="B42" s="12" t="n">
        <f aca="false">B41+0.5</f>
        <v>18.5</v>
      </c>
      <c r="C42" s="13" t="n">
        <v>1.60798816545693</v>
      </c>
      <c r="D42" s="20"/>
      <c r="E42" s="20"/>
      <c r="F42" s="12" t="n">
        <v>47</v>
      </c>
      <c r="G42" s="13" t="n">
        <v>1.16863144455585</v>
      </c>
      <c r="H42" s="17"/>
      <c r="I42" s="17"/>
      <c r="J42" s="12" t="n">
        <v>52.25</v>
      </c>
      <c r="K42" s="12" t="n">
        <f aca="false">K41+0.5</f>
        <v>18.5</v>
      </c>
      <c r="L42" s="13" t="n">
        <v>1.52159277300565</v>
      </c>
      <c r="M42" s="20"/>
      <c r="N42" s="20"/>
      <c r="O42" s="18" t="n">
        <v>58.5</v>
      </c>
      <c r="P42" s="12" t="n">
        <v>18.5</v>
      </c>
      <c r="Q42" s="13" t="n">
        <v>1.47600794153343</v>
      </c>
      <c r="R42" s="20"/>
    </row>
    <row r="43" customFormat="false" ht="12.75" hidden="false" customHeight="false" outlineLevel="0" collapsed="false">
      <c r="A43" s="12" t="n">
        <v>50.14</v>
      </c>
      <c r="B43" s="12" t="n">
        <f aca="false">B42+0.5</f>
        <v>19</v>
      </c>
      <c r="C43" s="13" t="n">
        <v>1.57536157074481</v>
      </c>
      <c r="D43" s="20"/>
      <c r="E43" s="20"/>
      <c r="F43" s="12" t="n">
        <v>47.5</v>
      </c>
      <c r="G43" s="13" t="n">
        <v>1.1616656843413</v>
      </c>
      <c r="H43" s="17"/>
      <c r="I43" s="17"/>
      <c r="J43" s="12" t="n">
        <v>52.75</v>
      </c>
      <c r="K43" s="12" t="n">
        <f aca="false">K42+0.5</f>
        <v>19</v>
      </c>
      <c r="L43" s="13" t="n">
        <v>1.49337537524485</v>
      </c>
      <c r="M43" s="20"/>
      <c r="N43" s="20"/>
      <c r="O43" s="18" t="n">
        <v>59</v>
      </c>
      <c r="P43" s="12" t="n">
        <v>19</v>
      </c>
      <c r="Q43" s="13" t="n">
        <v>1.50291591691308</v>
      </c>
      <c r="R43" s="20"/>
    </row>
    <row r="44" customFormat="false" ht="12.75" hidden="false" customHeight="false" outlineLevel="0" collapsed="false">
      <c r="A44" s="12" t="n">
        <v>50.64</v>
      </c>
      <c r="B44" s="12" t="n">
        <f aca="false">B43+0.5</f>
        <v>19.5</v>
      </c>
      <c r="C44" s="13" t="n">
        <v>1.59499965819164</v>
      </c>
      <c r="D44" s="20"/>
      <c r="E44" s="20"/>
      <c r="F44" s="12" t="n">
        <v>48</v>
      </c>
      <c r="G44" s="13" t="n">
        <v>1.13776698470901</v>
      </c>
      <c r="H44" s="17"/>
      <c r="I44" s="17"/>
      <c r="J44" s="12" t="n">
        <v>53.25</v>
      </c>
      <c r="K44" s="12" t="n">
        <f aca="false">K43+0.5</f>
        <v>19.5</v>
      </c>
      <c r="L44" s="13" t="n">
        <v>1.45150371304705</v>
      </c>
      <c r="M44" s="20"/>
      <c r="N44" s="20"/>
      <c r="O44" s="18" t="n">
        <v>59.5</v>
      </c>
      <c r="P44" s="12" t="n">
        <v>19.5</v>
      </c>
      <c r="Q44" s="13" t="n">
        <v>1.46491836200043</v>
      </c>
      <c r="R44" s="20"/>
    </row>
    <row r="45" customFormat="false" ht="12.75" hidden="false" customHeight="false" outlineLevel="0" collapsed="false">
      <c r="A45" s="12" t="n">
        <v>51.14</v>
      </c>
      <c r="B45" s="12" t="n">
        <f aca="false">B44+0.5</f>
        <v>20</v>
      </c>
      <c r="C45" s="13" t="n">
        <v>1.60576447809877</v>
      </c>
      <c r="D45" s="20"/>
      <c r="E45" s="20"/>
      <c r="F45" s="12" t="n">
        <v>48.5</v>
      </c>
      <c r="G45" s="13" t="n">
        <v>1.18385486171411</v>
      </c>
      <c r="H45" s="17"/>
      <c r="I45" s="17"/>
      <c r="J45" s="12" t="n">
        <v>53.75</v>
      </c>
      <c r="K45" s="12" t="n">
        <f aca="false">K44+0.5</f>
        <v>20</v>
      </c>
      <c r="L45" s="13" t="n">
        <v>1.42018651766193</v>
      </c>
      <c r="M45" s="20"/>
      <c r="N45" s="20"/>
      <c r="O45" s="18" t="n">
        <v>60</v>
      </c>
      <c r="P45" s="12" t="n">
        <v>20</v>
      </c>
      <c r="Q45" s="13" t="n">
        <v>1.45900187400534</v>
      </c>
      <c r="R45" s="20"/>
    </row>
    <row r="46" customFormat="false" ht="12.75" hidden="false" customHeight="false" outlineLevel="0" collapsed="false">
      <c r="A46" s="12" t="n">
        <v>51.64</v>
      </c>
      <c r="B46" s="12" t="n">
        <f aca="false">B45+0.5</f>
        <v>20.5</v>
      </c>
      <c r="C46" s="13" t="n">
        <v>1.59233151367309</v>
      </c>
      <c r="D46" s="20"/>
      <c r="E46" s="20"/>
      <c r="F46" s="12" t="n">
        <v>49</v>
      </c>
      <c r="G46" s="13" t="n">
        <v>1.15630803518251</v>
      </c>
      <c r="H46" s="17"/>
      <c r="I46" s="17"/>
      <c r="J46" s="12" t="n">
        <v>54.25</v>
      </c>
      <c r="K46" s="12" t="n">
        <f aca="false">K45+0.5</f>
        <v>20.5</v>
      </c>
      <c r="L46" s="13" t="n">
        <v>1.40352163270103</v>
      </c>
      <c r="M46" s="20"/>
      <c r="N46" s="20"/>
      <c r="O46" s="18" t="n">
        <v>60.5</v>
      </c>
      <c r="P46" s="12" t="n">
        <v>20.5</v>
      </c>
      <c r="Q46" s="13" t="n">
        <v>1.49738160398548</v>
      </c>
      <c r="R46" s="20"/>
    </row>
    <row r="47" customFormat="false" ht="12.75" hidden="false" customHeight="false" outlineLevel="0" collapsed="false">
      <c r="A47" s="12" t="n">
        <v>52.14</v>
      </c>
      <c r="B47" s="12" t="n">
        <f aca="false">B46+0.5</f>
        <v>21</v>
      </c>
      <c r="C47" s="13" t="n">
        <v>1.59458969943563</v>
      </c>
      <c r="D47" s="20"/>
      <c r="E47" s="20"/>
      <c r="F47" s="12" t="n">
        <v>49.5</v>
      </c>
      <c r="G47" s="13" t="n">
        <v>1.16023657120065</v>
      </c>
      <c r="H47" s="17"/>
      <c r="I47" s="17"/>
      <c r="J47" s="12" t="n">
        <v>54.75</v>
      </c>
      <c r="K47" s="12" t="n">
        <f aca="false">K46+0.5</f>
        <v>21</v>
      </c>
      <c r="L47" s="13" t="n">
        <v>1.39750436946924</v>
      </c>
      <c r="M47" s="20"/>
      <c r="N47" s="20"/>
      <c r="O47" s="18" t="n">
        <v>61</v>
      </c>
      <c r="P47" s="12" t="n">
        <v>21</v>
      </c>
      <c r="Q47" s="13" t="n">
        <v>1.48314165621626</v>
      </c>
      <c r="R47" s="20"/>
    </row>
    <row r="48" customFormat="false" ht="12.75" hidden="false" customHeight="false" outlineLevel="0" collapsed="false">
      <c r="A48" s="12" t="n">
        <v>52.64</v>
      </c>
      <c r="B48" s="12" t="n">
        <f aca="false">B47+0.5</f>
        <v>21.5</v>
      </c>
      <c r="C48" s="13" t="n">
        <v>1.61908131680703</v>
      </c>
      <c r="D48" s="20"/>
      <c r="E48" s="20"/>
      <c r="F48" s="12" t="n">
        <v>50</v>
      </c>
      <c r="G48" s="13" t="n">
        <v>1.13047459346589</v>
      </c>
      <c r="H48" s="17"/>
      <c r="I48" s="17"/>
      <c r="J48" s="12" t="n">
        <v>55.25</v>
      </c>
      <c r="K48" s="12" t="n">
        <f aca="false">K47+0.5</f>
        <v>21.5</v>
      </c>
      <c r="L48" s="13" t="n">
        <v>1.39573564117825</v>
      </c>
      <c r="M48" s="20"/>
      <c r="N48" s="20"/>
      <c r="O48" s="18" t="n">
        <v>61.5</v>
      </c>
      <c r="P48" s="12" t="n">
        <v>21.5</v>
      </c>
      <c r="Q48" s="13" t="n">
        <v>1.49975275156115</v>
      </c>
      <c r="R48" s="20"/>
    </row>
    <row r="49" customFormat="false" ht="12.75" hidden="false" customHeight="false" outlineLevel="0" collapsed="false">
      <c r="A49" s="12" t="n">
        <v>53.14</v>
      </c>
      <c r="B49" s="12" t="n">
        <f aca="false">B48+0.5</f>
        <v>22</v>
      </c>
      <c r="C49" s="13" t="n">
        <v>1.61606698257553</v>
      </c>
      <c r="D49" s="20"/>
      <c r="E49" s="20"/>
      <c r="F49" s="12" t="n">
        <v>50.5</v>
      </c>
      <c r="G49" s="13" t="n">
        <v>1.12994386678823</v>
      </c>
      <c r="H49" s="17"/>
      <c r="I49" s="17"/>
      <c r="J49" s="12" t="n">
        <v>55.75</v>
      </c>
      <c r="K49" s="12" t="n">
        <f aca="false">K48+0.5</f>
        <v>22</v>
      </c>
      <c r="L49" s="13" t="n">
        <v>1.39979627922409</v>
      </c>
      <c r="M49" s="20"/>
      <c r="N49" s="20"/>
      <c r="O49" s="18" t="n">
        <v>62</v>
      </c>
      <c r="P49" s="12" t="n">
        <v>22</v>
      </c>
      <c r="Q49" s="13" t="n">
        <v>1.50104086347646</v>
      </c>
      <c r="R49" s="20"/>
    </row>
    <row r="50" customFormat="false" ht="12.75" hidden="false" customHeight="false" outlineLevel="0" collapsed="false">
      <c r="A50" s="12" t="n">
        <v>53.64</v>
      </c>
      <c r="B50" s="12" t="n">
        <f aca="false">B49+0.5</f>
        <v>22.5</v>
      </c>
      <c r="C50" s="13" t="n">
        <v>1.61339506438905</v>
      </c>
      <c r="D50" s="20"/>
      <c r="E50" s="20"/>
      <c r="F50" s="12" t="n">
        <v>51</v>
      </c>
      <c r="G50" s="13" t="n">
        <v>1.13262053872025</v>
      </c>
      <c r="H50" s="17"/>
      <c r="I50" s="17"/>
      <c r="J50" s="12" t="n">
        <v>56.25</v>
      </c>
      <c r="K50" s="12" t="n">
        <f aca="false">K49+0.5</f>
        <v>22.5</v>
      </c>
      <c r="L50" s="13" t="n">
        <v>1.37647254788149</v>
      </c>
      <c r="M50" s="20"/>
      <c r="N50" s="20"/>
      <c r="O50" s="18" t="n">
        <v>62.5</v>
      </c>
      <c r="P50" s="12" t="n">
        <v>22.5</v>
      </c>
      <c r="Q50" s="13" t="n">
        <v>1.51314434809688</v>
      </c>
      <c r="R50" s="20"/>
    </row>
    <row r="51" customFormat="false" ht="12.75" hidden="false" customHeight="false" outlineLevel="0" collapsed="false">
      <c r="A51" s="12" t="n">
        <v>54.14</v>
      </c>
      <c r="B51" s="12" t="n">
        <f aca="false">B50+0.5</f>
        <v>23</v>
      </c>
      <c r="C51" s="13" t="n">
        <v>1.62935579380808</v>
      </c>
      <c r="D51" s="20"/>
      <c r="E51" s="20"/>
      <c r="F51" s="12" t="n">
        <v>51.5</v>
      </c>
      <c r="G51" s="13" t="n">
        <v>1.12656233548793</v>
      </c>
      <c r="H51" s="17"/>
      <c r="I51" s="17"/>
      <c r="J51" s="12" t="n">
        <v>56.75</v>
      </c>
      <c r="K51" s="12" t="n">
        <f aca="false">K50+0.5</f>
        <v>23</v>
      </c>
      <c r="L51" s="13" t="n">
        <v>1.39519561835447</v>
      </c>
      <c r="M51" s="20"/>
      <c r="N51" s="20"/>
      <c r="O51" s="18" t="n">
        <v>63</v>
      </c>
      <c r="P51" s="12" t="n">
        <v>23</v>
      </c>
      <c r="Q51" s="13" t="n">
        <v>1.50461221027303</v>
      </c>
      <c r="R51" s="20"/>
    </row>
    <row r="52" customFormat="false" ht="12.75" hidden="false" customHeight="false" outlineLevel="0" collapsed="false">
      <c r="A52" s="12" t="n">
        <v>54.64</v>
      </c>
      <c r="B52" s="12" t="n">
        <f aca="false">B51+0.5</f>
        <v>23.5</v>
      </c>
      <c r="C52" s="13" t="n">
        <v>1.63389547984683</v>
      </c>
      <c r="D52" s="20"/>
      <c r="E52" s="20"/>
      <c r="F52" s="12" t="n">
        <v>52</v>
      </c>
      <c r="G52" s="13" t="n">
        <v>1.12095302309054</v>
      </c>
      <c r="H52" s="17"/>
      <c r="I52" s="17"/>
      <c r="J52" s="12" t="n">
        <v>57.25</v>
      </c>
      <c r="K52" s="12" t="n">
        <f aca="false">K51+0.5</f>
        <v>23.5</v>
      </c>
      <c r="L52" s="13" t="n">
        <v>1.40262906692099</v>
      </c>
      <c r="M52" s="20"/>
      <c r="N52" s="20"/>
      <c r="O52" s="18" t="n">
        <v>63.5</v>
      </c>
      <c r="P52" s="12" t="n">
        <v>23.5</v>
      </c>
      <c r="Q52" s="13" t="n">
        <v>1.52365955043716</v>
      </c>
      <c r="R52" s="20"/>
    </row>
    <row r="53" customFormat="false" ht="12.75" hidden="false" customHeight="false" outlineLevel="0" collapsed="false">
      <c r="A53" s="12" t="n">
        <v>55.14</v>
      </c>
      <c r="B53" s="12" t="n">
        <f aca="false">B52+0.5</f>
        <v>24</v>
      </c>
      <c r="C53" s="13" t="n">
        <v>1.62460150595884</v>
      </c>
      <c r="D53" s="20"/>
      <c r="E53" s="20"/>
      <c r="F53" s="12" t="n">
        <v>52.5</v>
      </c>
      <c r="G53" s="13" t="n">
        <v>1.1645265725525</v>
      </c>
      <c r="H53" s="17"/>
      <c r="I53" s="17"/>
      <c r="J53" s="12" t="n">
        <v>57.75</v>
      </c>
      <c r="K53" s="12" t="n">
        <f aca="false">K52+0.5</f>
        <v>24</v>
      </c>
      <c r="L53" s="13" t="n">
        <v>1.36589832627993</v>
      </c>
      <c r="M53" s="20"/>
      <c r="N53" s="20"/>
      <c r="O53" s="18" t="n">
        <v>64</v>
      </c>
      <c r="P53" s="12" t="n">
        <v>24</v>
      </c>
      <c r="Q53" s="13" t="n">
        <v>1.54022549579127</v>
      </c>
      <c r="R53" s="20"/>
    </row>
    <row r="54" customFormat="false" ht="12.75" hidden="false" customHeight="false" outlineLevel="0" collapsed="false">
      <c r="A54" s="12" t="n">
        <v>55.64</v>
      </c>
      <c r="B54" s="12" t="n">
        <f aca="false">B53+0.5</f>
        <v>24.5</v>
      </c>
      <c r="C54" s="13" t="n">
        <v>1.64122513255384</v>
      </c>
      <c r="D54" s="20"/>
      <c r="E54" s="20"/>
      <c r="F54" s="12" t="n">
        <v>53</v>
      </c>
      <c r="G54" s="13" t="n">
        <v>1.16237718486482</v>
      </c>
      <c r="H54" s="17"/>
      <c r="I54" s="17"/>
      <c r="J54" s="12" t="n">
        <v>58.25</v>
      </c>
      <c r="K54" s="12" t="n">
        <f aca="false">K53+0.5</f>
        <v>24.5</v>
      </c>
      <c r="L54" s="13" t="n">
        <v>1.39519561835447</v>
      </c>
      <c r="M54" s="20"/>
      <c r="N54" s="20"/>
      <c r="O54" s="18" t="n">
        <v>64.5</v>
      </c>
      <c r="P54" s="12" t="n">
        <v>24.5</v>
      </c>
      <c r="Q54" s="13" t="n">
        <v>1.53367850311615</v>
      </c>
      <c r="R54" s="20"/>
    </row>
    <row r="55" customFormat="false" ht="12.75" hidden="false" customHeight="false" outlineLevel="0" collapsed="false">
      <c r="A55" s="12" t="n">
        <v>56.14</v>
      </c>
      <c r="B55" s="12" t="n">
        <f aca="false">B54+0.5</f>
        <v>25</v>
      </c>
      <c r="C55" s="13" t="n">
        <v>1.6529281587009</v>
      </c>
      <c r="D55" s="20"/>
      <c r="E55" s="20"/>
      <c r="F55" s="12" t="n">
        <v>53.5</v>
      </c>
      <c r="G55" s="13" t="n">
        <v>1.15808041098868</v>
      </c>
      <c r="H55" s="17"/>
      <c r="I55" s="17"/>
      <c r="J55" s="12" t="n">
        <v>58.75</v>
      </c>
      <c r="K55" s="12" t="n">
        <f aca="false">K54+0.5</f>
        <v>25</v>
      </c>
      <c r="L55" s="13" t="n">
        <v>1.38176608617435</v>
      </c>
      <c r="M55" s="20"/>
      <c r="N55" s="20"/>
      <c r="O55" s="18" t="n">
        <v>65</v>
      </c>
      <c r="P55" s="12" t="n">
        <v>25</v>
      </c>
      <c r="Q55" s="13" t="n">
        <v>1.54510456061678</v>
      </c>
      <c r="R55" s="20"/>
    </row>
    <row r="56" customFormat="false" ht="12.75" hidden="false" customHeight="false" outlineLevel="0" collapsed="false">
      <c r="A56" s="12" t="n">
        <v>56.64</v>
      </c>
      <c r="B56" s="12" t="n">
        <f aca="false">B55+0.5</f>
        <v>25.5</v>
      </c>
      <c r="C56" s="13" t="n">
        <v>1.63874067225566</v>
      </c>
      <c r="D56" s="20"/>
      <c r="E56" s="20"/>
      <c r="F56" s="12" t="n">
        <v>54</v>
      </c>
      <c r="G56" s="13" t="n">
        <v>1.17456588386903</v>
      </c>
      <c r="H56" s="17"/>
      <c r="I56" s="17"/>
      <c r="J56" s="12" t="n">
        <v>59.25</v>
      </c>
      <c r="K56" s="12" t="n">
        <f aca="false">K55+0.5</f>
        <v>25.5</v>
      </c>
      <c r="L56" s="13" t="n">
        <v>1.36026573440743</v>
      </c>
      <c r="M56" s="20"/>
      <c r="N56" s="20"/>
      <c r="O56" s="18" t="n">
        <v>65.5</v>
      </c>
      <c r="P56" s="12" t="n">
        <v>25.5</v>
      </c>
      <c r="Q56" s="13" t="n">
        <v>1.58307696303962</v>
      </c>
      <c r="R56" s="20"/>
    </row>
    <row r="57" customFormat="false" ht="12.75" hidden="false" customHeight="false" outlineLevel="0" collapsed="false">
      <c r="A57" s="12" t="n">
        <v>57.14</v>
      </c>
      <c r="B57" s="12" t="n">
        <f aca="false">B56+0.5</f>
        <v>26</v>
      </c>
      <c r="C57" s="13" t="n">
        <v>1.62957169947317</v>
      </c>
      <c r="D57" s="20"/>
      <c r="E57" s="20"/>
      <c r="F57" s="12" t="n">
        <v>54.5</v>
      </c>
      <c r="G57" s="13" t="n">
        <v>1.1627873123568</v>
      </c>
      <c r="H57" s="17"/>
      <c r="I57" s="17"/>
      <c r="J57" s="12" t="n">
        <v>59.75</v>
      </c>
      <c r="K57" s="12" t="n">
        <f aca="false">K56+0.5</f>
        <v>26</v>
      </c>
      <c r="L57" s="13" t="n">
        <v>1.343748035398</v>
      </c>
      <c r="M57" s="20"/>
      <c r="N57" s="20"/>
      <c r="O57" s="18" t="n">
        <v>66</v>
      </c>
      <c r="P57" s="12" t="n">
        <v>26</v>
      </c>
      <c r="Q57" s="13" t="n">
        <v>1.55676505356742</v>
      </c>
      <c r="R57" s="20"/>
    </row>
    <row r="58" customFormat="false" ht="12.75" hidden="false" customHeight="false" outlineLevel="0" collapsed="false">
      <c r="A58" s="12" t="n">
        <v>57.64</v>
      </c>
      <c r="B58" s="12" t="n">
        <f aca="false">B57+0.5</f>
        <v>26.5</v>
      </c>
      <c r="C58" s="13" t="n">
        <v>1.61469229304293</v>
      </c>
      <c r="D58" s="20"/>
      <c r="E58" s="20"/>
      <c r="F58" s="12" t="n">
        <v>55</v>
      </c>
      <c r="G58" s="13" t="n">
        <v>1.1556932589805</v>
      </c>
      <c r="H58" s="17"/>
      <c r="I58" s="17"/>
      <c r="J58" s="12" t="n">
        <v>60.25</v>
      </c>
      <c r="K58" s="12" t="n">
        <f aca="false">K57+0.5</f>
        <v>26.5</v>
      </c>
      <c r="L58" s="13" t="n">
        <v>1.38706391873092</v>
      </c>
      <c r="M58" s="20"/>
      <c r="N58" s="20"/>
      <c r="O58" s="18" t="n">
        <v>66.5</v>
      </c>
      <c r="P58" s="12" t="n">
        <v>26.5</v>
      </c>
      <c r="Q58" s="13" t="n">
        <v>1.57429463040946</v>
      </c>
      <c r="R58" s="20"/>
    </row>
    <row r="59" customFormat="false" ht="12.75" hidden="false" customHeight="false" outlineLevel="0" collapsed="false">
      <c r="A59" s="12" t="n">
        <v>58.14</v>
      </c>
      <c r="B59" s="12" t="n">
        <f aca="false">B58+0.5</f>
        <v>27</v>
      </c>
      <c r="C59" s="13" t="n">
        <v>1.60034017005026</v>
      </c>
      <c r="D59" s="20"/>
      <c r="E59" s="20"/>
      <c r="F59" s="12" t="n">
        <v>55.5</v>
      </c>
      <c r="G59" s="13" t="n">
        <v>1.16243316230505</v>
      </c>
      <c r="H59" s="21"/>
      <c r="I59" s="17"/>
      <c r="J59" s="12" t="n">
        <v>60.75</v>
      </c>
      <c r="K59" s="12" t="n">
        <f aca="false">K58+0.5</f>
        <v>27</v>
      </c>
      <c r="L59" s="13" t="n">
        <v>1.35569282792415</v>
      </c>
      <c r="M59" s="20"/>
      <c r="N59" s="20"/>
      <c r="O59" s="18" t="n">
        <v>67</v>
      </c>
      <c r="P59" s="12" t="n">
        <v>27</v>
      </c>
      <c r="Q59" s="13" t="n">
        <v>1.5722403121254</v>
      </c>
      <c r="R59" s="20"/>
    </row>
    <row r="60" customFormat="false" ht="12.75" hidden="false" customHeight="false" outlineLevel="0" collapsed="false">
      <c r="A60" s="12" t="n">
        <v>58.64</v>
      </c>
      <c r="B60" s="12" t="n">
        <f aca="false">B59+0.5</f>
        <v>27.5</v>
      </c>
      <c r="C60" s="13" t="n">
        <v>1.58043608236891</v>
      </c>
      <c r="D60" s="20"/>
      <c r="E60" s="20"/>
      <c r="F60" s="12" t="n">
        <v>56</v>
      </c>
      <c r="G60" s="13" t="n">
        <v>1.1700615467499</v>
      </c>
      <c r="H60" s="17"/>
      <c r="I60" s="17"/>
      <c r="J60" s="12" t="n">
        <v>61.25</v>
      </c>
      <c r="K60" s="12" t="n">
        <f aca="false">K59+0.5</f>
        <v>27.5</v>
      </c>
      <c r="L60" s="13" t="n">
        <v>1.35780300226563</v>
      </c>
      <c r="M60" s="20"/>
      <c r="N60" s="20"/>
      <c r="O60" s="18" t="n">
        <v>67.5</v>
      </c>
      <c r="P60" s="12" t="n">
        <v>27.5</v>
      </c>
      <c r="Q60" s="13" t="n">
        <v>1.52272357854883</v>
      </c>
      <c r="R60" s="20"/>
    </row>
    <row r="61" customFormat="false" ht="12.75" hidden="false" customHeight="false" outlineLevel="0" collapsed="false">
      <c r="A61" s="12" t="n">
        <v>59.14</v>
      </c>
      <c r="B61" s="12" t="n">
        <f aca="false">B60+0.5</f>
        <v>28</v>
      </c>
      <c r="C61" s="13" t="n">
        <v>1.58951883731075</v>
      </c>
      <c r="D61" s="20"/>
      <c r="E61" s="20"/>
      <c r="F61" s="12" t="n">
        <v>56.5</v>
      </c>
      <c r="G61" s="13" t="n">
        <v>1.17917927583338</v>
      </c>
      <c r="H61" s="17"/>
      <c r="I61" s="17"/>
      <c r="J61" s="12" t="n">
        <v>61.75</v>
      </c>
      <c r="K61" s="12" t="n">
        <f aca="false">K60+0.5</f>
        <v>28</v>
      </c>
      <c r="L61" s="13" t="n">
        <v>1.36625052462621</v>
      </c>
      <c r="M61" s="20"/>
      <c r="N61" s="20"/>
      <c r="O61" s="18" t="n">
        <v>68</v>
      </c>
      <c r="P61" s="12" t="n">
        <v>28</v>
      </c>
      <c r="Q61" s="13" t="n">
        <v>1.55617936317857</v>
      </c>
      <c r="R61" s="20"/>
    </row>
    <row r="62" customFormat="false" ht="12.75" hidden="false" customHeight="false" outlineLevel="0" collapsed="false">
      <c r="A62" s="12" t="n">
        <v>59.64</v>
      </c>
      <c r="B62" s="12" t="n">
        <f aca="false">B61+0.5</f>
        <v>28.5</v>
      </c>
      <c r="C62" s="13" t="n">
        <v>1.57980918525648</v>
      </c>
      <c r="D62" s="20"/>
      <c r="E62" s="20"/>
      <c r="F62" s="12" t="n">
        <v>57</v>
      </c>
      <c r="G62" s="13" t="n">
        <v>1.17313615745695</v>
      </c>
      <c r="H62" s="17"/>
      <c r="I62" s="17"/>
      <c r="J62" s="12" t="n">
        <v>62.25</v>
      </c>
      <c r="K62" s="12" t="n">
        <f aca="false">K61+0.5</f>
        <v>28.5</v>
      </c>
      <c r="L62" s="13" t="n">
        <v>1.33287620339629</v>
      </c>
      <c r="M62" s="20"/>
      <c r="N62" s="20"/>
      <c r="O62" s="18" t="n">
        <v>68.5</v>
      </c>
      <c r="P62" s="12" t="n">
        <v>28.5</v>
      </c>
      <c r="Q62" s="13" t="n">
        <v>1.59603870835024</v>
      </c>
      <c r="R62" s="20"/>
    </row>
    <row r="63" customFormat="false" ht="12.75" hidden="false" customHeight="false" outlineLevel="0" collapsed="false">
      <c r="A63" s="12" t="n">
        <v>60.14</v>
      </c>
      <c r="B63" s="12" t="n">
        <f aca="false">B62+0.5</f>
        <v>29</v>
      </c>
      <c r="C63" s="13" t="n">
        <v>1.63786338274883</v>
      </c>
      <c r="D63" s="20"/>
      <c r="E63" s="20"/>
      <c r="F63" s="12" t="n">
        <v>57.5</v>
      </c>
      <c r="G63" s="13" t="n">
        <v>1.18723084360588</v>
      </c>
      <c r="H63" s="17"/>
      <c r="I63" s="17"/>
      <c r="J63" s="12" t="n">
        <v>62.75</v>
      </c>
      <c r="K63" s="12" t="n">
        <f aca="false">K62+0.5</f>
        <v>29</v>
      </c>
      <c r="L63" s="13" t="n">
        <v>1.3644897228052</v>
      </c>
      <c r="M63" s="20"/>
      <c r="N63" s="20"/>
      <c r="O63" s="18" t="n">
        <v>69</v>
      </c>
      <c r="P63" s="12" t="n">
        <v>29</v>
      </c>
      <c r="Q63" s="13" t="n">
        <v>1.5721008776166</v>
      </c>
      <c r="R63" s="20"/>
    </row>
    <row r="64" customFormat="false" ht="12.75" hidden="false" customHeight="false" outlineLevel="0" collapsed="false">
      <c r="A64" s="12" t="n">
        <v>60.64</v>
      </c>
      <c r="B64" s="12" t="n">
        <f aca="false">B63+0.5</f>
        <v>29.5</v>
      </c>
      <c r="C64" s="13" t="n">
        <v>1.62266641348164</v>
      </c>
      <c r="D64" s="20"/>
      <c r="E64" s="20"/>
      <c r="F64" s="12" t="n">
        <v>58</v>
      </c>
      <c r="G64" s="13" t="n">
        <v>1.18710296419757</v>
      </c>
      <c r="H64" s="17"/>
      <c r="I64" s="17"/>
      <c r="J64" s="12" t="n">
        <v>63.25</v>
      </c>
      <c r="K64" s="12" t="n">
        <f aca="false">K63+0.5</f>
        <v>29.5</v>
      </c>
      <c r="L64" s="13" t="n">
        <v>1.36429517083557</v>
      </c>
      <c r="M64" s="20"/>
      <c r="N64" s="20"/>
      <c r="O64" s="18" t="n">
        <v>69.5</v>
      </c>
      <c r="P64" s="12" t="n">
        <v>29.5</v>
      </c>
      <c r="Q64" s="13" t="n">
        <v>1.58124634348694</v>
      </c>
      <c r="R64" s="20"/>
    </row>
    <row r="65" customFormat="false" ht="12.75" hidden="false" customHeight="false" outlineLevel="0" collapsed="false">
      <c r="A65" s="12" t="n">
        <v>61.14</v>
      </c>
      <c r="B65" s="12" t="n">
        <f aca="false">B64+0.5</f>
        <v>30</v>
      </c>
      <c r="C65" s="13" t="n">
        <v>1.65027885217262</v>
      </c>
      <c r="D65" s="20"/>
      <c r="E65" s="20"/>
      <c r="F65" s="12" t="n">
        <v>58.5</v>
      </c>
      <c r="G65" s="22" t="n">
        <v>1.20068023934801</v>
      </c>
      <c r="H65" s="17"/>
      <c r="I65" s="17"/>
      <c r="J65" s="12" t="n">
        <v>63.75</v>
      </c>
      <c r="K65" s="12" t="n">
        <f aca="false">K64+0.5</f>
        <v>30</v>
      </c>
      <c r="L65" s="13" t="n">
        <v>1.35639614361427</v>
      </c>
      <c r="M65" s="20"/>
      <c r="N65" s="20"/>
      <c r="O65" s="18" t="n">
        <v>70</v>
      </c>
      <c r="P65" s="12" t="n">
        <v>30</v>
      </c>
      <c r="Q65" s="13" t="n">
        <v>1.59553870126423</v>
      </c>
      <c r="R65" s="20"/>
    </row>
    <row r="66" customFormat="false" ht="12.75" hidden="false" customHeight="false" outlineLevel="0" collapsed="false">
      <c r="A66" s="12" t="n">
        <v>61.64</v>
      </c>
      <c r="B66" s="12" t="n">
        <f aca="false">B65+0.5</f>
        <v>30.5</v>
      </c>
      <c r="C66" s="13" t="n">
        <v>1.66415406453607</v>
      </c>
      <c r="D66" s="20"/>
      <c r="E66" s="20"/>
      <c r="F66" s="12" t="n">
        <v>59</v>
      </c>
      <c r="G66" s="13" t="n">
        <v>1.18546396826814</v>
      </c>
      <c r="H66" s="17"/>
      <c r="I66" s="17"/>
      <c r="J66" s="12" t="n">
        <v>64.25</v>
      </c>
      <c r="K66" s="12" t="n">
        <f aca="false">K65+0.5</f>
        <v>30.5</v>
      </c>
      <c r="L66" s="13" t="n">
        <v>1.37858944833255</v>
      </c>
      <c r="M66" s="20"/>
      <c r="N66" s="20"/>
      <c r="O66" s="18" t="n">
        <v>70.5</v>
      </c>
      <c r="P66" s="12" t="n">
        <v>30.5</v>
      </c>
      <c r="Q66" s="13" t="n">
        <v>1.59540545782992</v>
      </c>
      <c r="R66" s="20"/>
    </row>
    <row r="67" customFormat="false" ht="12.75" hidden="false" customHeight="false" outlineLevel="0" collapsed="false">
      <c r="A67" s="12" t="n">
        <v>62.14</v>
      </c>
      <c r="B67" s="12" t="n">
        <f aca="false">B66+0.5</f>
        <v>31</v>
      </c>
      <c r="C67" s="13" t="n">
        <v>1.69112367039938</v>
      </c>
      <c r="D67" s="20"/>
      <c r="E67" s="20"/>
      <c r="F67" s="12" t="n">
        <v>59.5</v>
      </c>
      <c r="G67" s="13" t="n">
        <v>1.13815781135798</v>
      </c>
      <c r="H67" s="17"/>
      <c r="I67" s="17"/>
      <c r="J67" s="12" t="n">
        <v>64.75</v>
      </c>
      <c r="K67" s="12" t="n">
        <f aca="false">K66+0.5</f>
        <v>31</v>
      </c>
      <c r="L67" s="13" t="n">
        <v>1.42746851484112</v>
      </c>
      <c r="M67" s="20"/>
      <c r="N67" s="20"/>
      <c r="O67" s="18" t="n">
        <v>71</v>
      </c>
      <c r="P67" s="12" t="n">
        <v>31</v>
      </c>
      <c r="Q67" s="13" t="n">
        <v>1.60445518394414</v>
      </c>
      <c r="R67" s="20"/>
    </row>
    <row r="68" customFormat="false" ht="12.75" hidden="false" customHeight="false" outlineLevel="0" collapsed="false">
      <c r="A68" s="12" t="n">
        <v>62.64</v>
      </c>
      <c r="B68" s="12" t="n">
        <f aca="false">B67+0.5</f>
        <v>31.5</v>
      </c>
      <c r="C68" s="13" t="n">
        <v>1.7020514405348</v>
      </c>
      <c r="D68" s="20"/>
      <c r="E68" s="20"/>
      <c r="F68" s="12" t="n">
        <v>60</v>
      </c>
      <c r="G68" s="13" t="n">
        <v>1.06891224894055</v>
      </c>
      <c r="H68" s="17"/>
      <c r="I68" s="17"/>
      <c r="J68" s="12" t="n">
        <v>65.25</v>
      </c>
      <c r="K68" s="12" t="n">
        <f aca="false">K67+0.5</f>
        <v>31.5</v>
      </c>
      <c r="L68" s="13" t="n">
        <v>1.44954834532567</v>
      </c>
      <c r="M68" s="20"/>
      <c r="N68" s="20"/>
      <c r="O68" s="18" t="n">
        <v>71.5</v>
      </c>
      <c r="P68" s="12" t="n">
        <v>31.5</v>
      </c>
      <c r="Q68" s="13" t="n">
        <v>1.58046882768563</v>
      </c>
      <c r="R68" s="20"/>
    </row>
    <row r="69" customFormat="false" ht="12.75" hidden="false" customHeight="false" outlineLevel="0" collapsed="false">
      <c r="A69" s="12" t="n">
        <v>63.14</v>
      </c>
      <c r="B69" s="12" t="n">
        <f aca="false">B68+0.5</f>
        <v>32</v>
      </c>
      <c r="C69" s="13" t="n">
        <v>1.67279823642133</v>
      </c>
      <c r="D69" s="20"/>
      <c r="E69" s="20"/>
      <c r="F69" s="12" t="n">
        <v>60.5</v>
      </c>
      <c r="G69" s="13" t="n">
        <v>1.07986366980855</v>
      </c>
      <c r="H69" s="17"/>
      <c r="I69" s="17"/>
      <c r="J69" s="12" t="n">
        <v>65.75</v>
      </c>
      <c r="K69" s="12" t="n">
        <f aca="false">K68+0.5</f>
        <v>32</v>
      </c>
      <c r="L69" s="13" t="n">
        <v>1.42426957388352</v>
      </c>
      <c r="M69" s="20"/>
      <c r="N69" s="20"/>
      <c r="O69" s="18" t="n">
        <v>72</v>
      </c>
      <c r="P69" s="12" t="n">
        <v>32</v>
      </c>
      <c r="Q69" s="13" t="n">
        <v>1.5743324019166</v>
      </c>
      <c r="R69" s="20"/>
    </row>
    <row r="70" customFormat="false" ht="12.75" hidden="false" customHeight="false" outlineLevel="0" collapsed="false">
      <c r="A70" s="12" t="n">
        <v>63.64</v>
      </c>
      <c r="B70" s="12" t="n">
        <f aca="false">B69+0.5</f>
        <v>32.5</v>
      </c>
      <c r="C70" s="13" t="n">
        <v>1.64101349749842</v>
      </c>
      <c r="D70" s="20"/>
      <c r="E70" s="20"/>
      <c r="F70" s="8"/>
      <c r="G70" s="8"/>
      <c r="H70" s="17"/>
      <c r="I70" s="17"/>
      <c r="J70" s="12" t="n">
        <v>66.25</v>
      </c>
      <c r="K70" s="12" t="n">
        <f aca="false">K69+0.5</f>
        <v>32.5</v>
      </c>
      <c r="L70" s="13" t="n">
        <v>1.32132281637827</v>
      </c>
      <c r="M70" s="20"/>
      <c r="N70" s="20"/>
      <c r="O70" s="18" t="n">
        <v>72.5</v>
      </c>
      <c r="P70" s="12" t="n">
        <v>32.5</v>
      </c>
      <c r="Q70" s="13" t="n">
        <v>1.59019646659546</v>
      </c>
      <c r="R70" s="20"/>
    </row>
    <row r="71" customFormat="false" ht="12.75" hidden="false" customHeight="false" outlineLevel="0" collapsed="false">
      <c r="A71" s="12" t="n">
        <v>64.14</v>
      </c>
      <c r="B71" s="12" t="n">
        <f aca="false">B70+0.5</f>
        <v>33</v>
      </c>
      <c r="C71" s="13" t="n">
        <v>1.66307871496698</v>
      </c>
      <c r="D71" s="20"/>
      <c r="E71" s="20"/>
      <c r="F71" s="8"/>
      <c r="G71" s="8"/>
      <c r="H71" s="17"/>
      <c r="I71" s="17"/>
      <c r="J71" s="12" t="n">
        <v>66.75</v>
      </c>
      <c r="K71" s="12" t="n">
        <f aca="false">K70+0.5</f>
        <v>33</v>
      </c>
      <c r="L71" s="13" t="n">
        <v>1.25658324463008</v>
      </c>
      <c r="M71" s="20"/>
      <c r="N71" s="20"/>
      <c r="O71" s="18" t="n">
        <v>73</v>
      </c>
      <c r="P71" s="12" t="n">
        <v>33</v>
      </c>
      <c r="Q71" s="13" t="n">
        <v>1.5915316967563</v>
      </c>
      <c r="R71" s="20"/>
    </row>
    <row r="72" customFormat="false" ht="12.75" hidden="false" customHeight="false" outlineLevel="0" collapsed="false">
      <c r="A72" s="12" t="n">
        <v>64.64</v>
      </c>
      <c r="B72" s="12" t="n">
        <f aca="false">B71+0.5</f>
        <v>33.5</v>
      </c>
      <c r="C72" s="13" t="n">
        <v>1.68335056364688</v>
      </c>
      <c r="D72" s="20"/>
      <c r="E72" s="20"/>
      <c r="F72" s="8"/>
      <c r="G72" s="8"/>
      <c r="H72" s="17"/>
      <c r="I72" s="17"/>
      <c r="J72" s="12" t="n">
        <v>67.25</v>
      </c>
      <c r="K72" s="12" t="n">
        <f aca="false">K71+0.5</f>
        <v>33.5</v>
      </c>
      <c r="L72" s="13" t="n">
        <v>1.2725344733101</v>
      </c>
      <c r="M72" s="20"/>
      <c r="N72" s="20"/>
      <c r="O72" s="18" t="n">
        <v>73.5</v>
      </c>
      <c r="P72" s="12" t="n">
        <v>33.5</v>
      </c>
      <c r="Q72" s="13" t="n">
        <v>1.60635547668317</v>
      </c>
      <c r="R72" s="20"/>
    </row>
    <row r="73" customFormat="false" ht="12.75" hidden="false" customHeight="false" outlineLevel="0" collapsed="false">
      <c r="A73" s="12" t="n">
        <v>65.14</v>
      </c>
      <c r="B73" s="12" t="n">
        <f aca="false">B72+0.5</f>
        <v>34</v>
      </c>
      <c r="C73" s="13" t="n">
        <v>1.6237643188808</v>
      </c>
      <c r="D73" s="20"/>
      <c r="E73" s="20"/>
      <c r="F73" s="8"/>
      <c r="G73" s="8"/>
      <c r="H73" s="17"/>
      <c r="I73" s="17"/>
      <c r="J73" s="12" t="n">
        <v>67.75</v>
      </c>
      <c r="K73" s="12" t="n">
        <f aca="false">K72+0.5</f>
        <v>34</v>
      </c>
      <c r="L73" s="13" t="n">
        <v>1.30385653735406</v>
      </c>
      <c r="M73" s="20"/>
      <c r="N73" s="20"/>
      <c r="O73" s="18" t="n">
        <v>74</v>
      </c>
      <c r="P73" s="12" t="n">
        <v>34</v>
      </c>
      <c r="Q73" s="13" t="n">
        <v>1.59872481487698</v>
      </c>
      <c r="R73" s="20"/>
    </row>
    <row r="74" customFormat="false" ht="12.75" hidden="false" customHeight="false" outlineLevel="0" collapsed="false">
      <c r="A74" s="12" t="n">
        <v>65.64</v>
      </c>
      <c r="B74" s="12" t="n">
        <f aca="false">B73+0.5</f>
        <v>34.5</v>
      </c>
      <c r="C74" s="13" t="n">
        <v>1.66843466296415</v>
      </c>
      <c r="D74" s="20"/>
      <c r="E74" s="20"/>
      <c r="F74" s="8"/>
      <c r="G74" s="8"/>
      <c r="H74" s="17"/>
      <c r="I74" s="17"/>
      <c r="J74" s="12" t="n">
        <v>68.25</v>
      </c>
      <c r="K74" s="12" t="n">
        <f aca="false">K73+0.5</f>
        <v>34.5</v>
      </c>
      <c r="L74" s="13" t="n">
        <v>1.30944066581258</v>
      </c>
      <c r="M74" s="20"/>
      <c r="N74" s="20"/>
      <c r="O74" s="18" t="n">
        <v>74.5</v>
      </c>
      <c r="P74" s="12" t="n">
        <v>34.5</v>
      </c>
      <c r="Q74" s="13" t="n">
        <v>1.58336897414321</v>
      </c>
      <c r="R74" s="20"/>
    </row>
    <row r="75" customFormat="false" ht="12.75" hidden="false" customHeight="false" outlineLevel="0" collapsed="false">
      <c r="A75" s="12" t="n">
        <v>66.14</v>
      </c>
      <c r="B75" s="12" t="n">
        <f aca="false">B74+0.5</f>
        <v>35</v>
      </c>
      <c r="C75" s="13" t="n">
        <v>1.65473867532544</v>
      </c>
      <c r="D75" s="20"/>
      <c r="E75" s="20"/>
      <c r="F75" s="8"/>
      <c r="G75" s="8"/>
      <c r="H75" s="17"/>
      <c r="I75" s="17"/>
      <c r="J75" s="12" t="n">
        <v>68.75</v>
      </c>
      <c r="K75" s="12" t="n">
        <f aca="false">K74+0.5</f>
        <v>35</v>
      </c>
      <c r="L75" s="13" t="n">
        <v>1.2993229461728</v>
      </c>
      <c r="M75" s="20"/>
      <c r="N75" s="20"/>
      <c r="O75" s="18" t="n">
        <v>75</v>
      </c>
      <c r="P75" s="12" t="n">
        <v>35</v>
      </c>
      <c r="Q75" s="13" t="n">
        <v>1.5649546212489</v>
      </c>
      <c r="R75" s="20"/>
    </row>
    <row r="76" customFormat="false" ht="12.75" hidden="false" customHeight="false" outlineLevel="0" collapsed="false">
      <c r="A76" s="12" t="n">
        <v>66.64</v>
      </c>
      <c r="B76" s="12" t="n">
        <f aca="false">B75+0.5</f>
        <v>35.5</v>
      </c>
      <c r="C76" s="13" t="n">
        <v>1.64677223375848</v>
      </c>
      <c r="D76" s="20"/>
      <c r="E76" s="20"/>
      <c r="F76" s="8"/>
      <c r="G76" s="8"/>
      <c r="H76" s="17"/>
      <c r="I76" s="17"/>
      <c r="J76" s="12" t="n">
        <v>69.25</v>
      </c>
      <c r="K76" s="12" t="n">
        <f aca="false">K75+0.5</f>
        <v>35.5</v>
      </c>
      <c r="L76" s="13" t="n">
        <v>1.28748071965492</v>
      </c>
      <c r="M76" s="20"/>
      <c r="N76" s="20"/>
      <c r="O76" s="18" t="n">
        <v>75.5</v>
      </c>
      <c r="P76" s="12" t="n">
        <v>35.5</v>
      </c>
      <c r="Q76" s="13" t="n">
        <v>1.57422526792336</v>
      </c>
      <c r="R76" s="20"/>
    </row>
    <row r="77" customFormat="false" ht="12.75" hidden="false" customHeight="false" outlineLevel="0" collapsed="false">
      <c r="A77" s="12" t="n">
        <v>67.14</v>
      </c>
      <c r="B77" s="12" t="n">
        <f aca="false">B76+0.5</f>
        <v>36</v>
      </c>
      <c r="C77" s="13" t="n">
        <v>1.68017096594645</v>
      </c>
      <c r="D77" s="20"/>
      <c r="E77" s="20"/>
      <c r="F77" s="8"/>
      <c r="G77" s="8"/>
      <c r="H77" s="17"/>
      <c r="I77" s="17"/>
      <c r="J77" s="12" t="n">
        <v>69.75</v>
      </c>
      <c r="K77" s="12" t="n">
        <f aca="false">K76+0.5</f>
        <v>36</v>
      </c>
      <c r="L77" s="13" t="n">
        <v>1.27496525337912</v>
      </c>
      <c r="M77" s="20"/>
      <c r="N77" s="20"/>
      <c r="O77" s="18" t="n">
        <v>76</v>
      </c>
      <c r="P77" s="12" t="n">
        <v>36</v>
      </c>
      <c r="Q77" s="13" t="n">
        <v>1.57261565379867</v>
      </c>
      <c r="R77" s="20"/>
    </row>
    <row r="78" customFormat="false" ht="12.75" hidden="false" customHeight="false" outlineLevel="0" collapsed="false">
      <c r="A78" s="12" t="n">
        <v>67.64</v>
      </c>
      <c r="B78" s="12" t="n">
        <f aca="false">B77+0.5</f>
        <v>36.5</v>
      </c>
      <c r="C78" s="13" t="n">
        <v>1.66353188291993</v>
      </c>
      <c r="D78" s="20"/>
      <c r="E78" s="20"/>
      <c r="F78" s="8"/>
      <c r="G78" s="8"/>
      <c r="H78" s="17"/>
      <c r="I78" s="17"/>
      <c r="J78" s="12" t="n">
        <v>70.25</v>
      </c>
      <c r="K78" s="12" t="n">
        <f aca="false">K77+0.5</f>
        <v>36.5</v>
      </c>
      <c r="L78" s="13" t="n">
        <v>1.2683695255705</v>
      </c>
      <c r="M78" s="20"/>
      <c r="N78" s="20"/>
      <c r="O78" s="18" t="n">
        <v>76.5</v>
      </c>
      <c r="P78" s="12" t="n">
        <v>36.5</v>
      </c>
      <c r="Q78" s="13" t="n">
        <v>1.5796996301556</v>
      </c>
      <c r="R78" s="20"/>
    </row>
    <row r="79" customFormat="false" ht="12.75" hidden="false" customHeight="false" outlineLevel="0" collapsed="false">
      <c r="A79" s="12" t="n">
        <v>68.14</v>
      </c>
      <c r="B79" s="12" t="n">
        <f aca="false">B78+0.5</f>
        <v>37</v>
      </c>
      <c r="C79" s="13" t="n">
        <v>1.64196930020201</v>
      </c>
      <c r="D79" s="20"/>
      <c r="E79" s="20"/>
      <c r="F79" s="8"/>
      <c r="G79" s="8"/>
      <c r="H79" s="17"/>
      <c r="I79" s="17"/>
      <c r="J79" s="12" t="n">
        <v>70.75</v>
      </c>
      <c r="K79" s="12" t="n">
        <f aca="false">K78+0.5</f>
        <v>37</v>
      </c>
      <c r="L79" s="13" t="n">
        <v>1.26732870353717</v>
      </c>
      <c r="M79" s="20"/>
      <c r="N79" s="20"/>
      <c r="O79" s="18" t="n">
        <v>77</v>
      </c>
      <c r="P79" s="12" t="n">
        <v>37</v>
      </c>
      <c r="Q79" s="13" t="n">
        <v>1.59126110344373</v>
      </c>
      <c r="R79" s="20"/>
    </row>
    <row r="80" customFormat="false" ht="12.75" hidden="false" customHeight="false" outlineLevel="0" collapsed="false">
      <c r="A80" s="12" t="n">
        <v>68.64</v>
      </c>
      <c r="B80" s="12" t="n">
        <f aca="false">B79+0.5</f>
        <v>37.5</v>
      </c>
      <c r="C80" s="13" t="n">
        <v>1.64307566916205</v>
      </c>
      <c r="D80" s="20"/>
      <c r="E80" s="20"/>
      <c r="F80" s="8"/>
      <c r="G80" s="8"/>
      <c r="H80" s="17"/>
      <c r="I80" s="17"/>
      <c r="J80" s="12" t="n">
        <v>71.25</v>
      </c>
      <c r="K80" s="12" t="n">
        <f aca="false">K79+0.5</f>
        <v>37.5</v>
      </c>
      <c r="L80" s="13" t="n">
        <v>1.24723868056576</v>
      </c>
      <c r="M80" s="20"/>
      <c r="N80" s="20"/>
      <c r="O80" s="18" t="n">
        <v>77.5</v>
      </c>
      <c r="P80" s="12" t="n">
        <v>37.5</v>
      </c>
      <c r="Q80" s="13" t="n">
        <v>1.56037355285397</v>
      </c>
      <c r="R80" s="20"/>
    </row>
    <row r="81" customFormat="false" ht="12.75" hidden="false" customHeight="false" outlineLevel="0" collapsed="false">
      <c r="A81" s="12" t="n">
        <v>69.14</v>
      </c>
      <c r="B81" s="12" t="n">
        <f aca="false">B80+0.5</f>
        <v>38</v>
      </c>
      <c r="C81" s="13" t="n">
        <v>1.66056842251164</v>
      </c>
      <c r="D81" s="20"/>
      <c r="E81" s="20"/>
      <c r="F81" s="8"/>
      <c r="G81" s="8"/>
      <c r="H81" s="17"/>
      <c r="I81" s="17"/>
      <c r="J81" s="12" t="n">
        <v>1.32</v>
      </c>
      <c r="K81" s="12" t="n">
        <f aca="false">K80+0.5</f>
        <v>38</v>
      </c>
      <c r="L81" s="13" t="n">
        <v>1.26115110759944</v>
      </c>
      <c r="M81" s="20"/>
      <c r="N81" s="20"/>
      <c r="O81" s="18" t="n">
        <v>78</v>
      </c>
      <c r="P81" s="12" t="n">
        <v>38</v>
      </c>
      <c r="Q81" s="13" t="n">
        <v>1.57016834868126</v>
      </c>
      <c r="R81" s="20"/>
    </row>
    <row r="82" customFormat="false" ht="12.75" hidden="false" customHeight="false" outlineLevel="0" collapsed="false">
      <c r="A82" s="12" t="n">
        <v>69.64</v>
      </c>
      <c r="B82" s="12" t="n">
        <f aca="false">B81+0.5</f>
        <v>38.5</v>
      </c>
      <c r="C82" s="13" t="n">
        <v>1.66855596063189</v>
      </c>
      <c r="D82" s="20"/>
      <c r="E82" s="20"/>
      <c r="F82" s="8"/>
      <c r="G82" s="8"/>
      <c r="H82" s="17"/>
      <c r="I82" s="17"/>
      <c r="J82" s="12" t="n">
        <v>1.82</v>
      </c>
      <c r="K82" s="12" t="n">
        <f aca="false">K81+0.5</f>
        <v>38.5</v>
      </c>
      <c r="L82" s="13" t="n">
        <v>1.44647650662275</v>
      </c>
      <c r="M82" s="20"/>
      <c r="N82" s="20"/>
      <c r="O82" s="18" t="n">
        <v>78.5</v>
      </c>
      <c r="P82" s="12" t="n">
        <v>38.5</v>
      </c>
      <c r="Q82" s="13" t="n">
        <v>1.55016407024546</v>
      </c>
      <c r="R82" s="20"/>
    </row>
    <row r="83" customFormat="false" ht="12.75" hidden="false" customHeight="false" outlineLevel="0" collapsed="false">
      <c r="A83" s="12" t="n">
        <v>70.14</v>
      </c>
      <c r="B83" s="12" t="n">
        <f aca="false">B82+0.5</f>
        <v>39</v>
      </c>
      <c r="C83" s="13" t="n">
        <v>1.61986848120162</v>
      </c>
      <c r="D83" s="20"/>
      <c r="E83" s="20"/>
      <c r="F83" s="8"/>
      <c r="G83" s="8"/>
      <c r="H83" s="17"/>
      <c r="I83" s="17"/>
      <c r="J83" s="12" t="n">
        <v>2.32</v>
      </c>
      <c r="K83" s="12" t="n">
        <f aca="false">K82+0.5</f>
        <v>39</v>
      </c>
      <c r="L83" s="13" t="n">
        <v>1.47150582772858</v>
      </c>
      <c r="M83" s="20"/>
      <c r="N83" s="20"/>
      <c r="O83" s="18" t="n">
        <v>79</v>
      </c>
      <c r="P83" s="12" t="n">
        <v>39</v>
      </c>
      <c r="Q83" s="13" t="n">
        <v>1.56490479125022</v>
      </c>
      <c r="R83" s="20"/>
    </row>
    <row r="84" customFormat="false" ht="12.75" hidden="false" customHeight="false" outlineLevel="0" collapsed="false">
      <c r="A84" s="12" t="n">
        <v>70.64</v>
      </c>
      <c r="B84" s="12" t="n">
        <f aca="false">B83+0.5</f>
        <v>39.5</v>
      </c>
      <c r="C84" s="13" t="n">
        <v>1.6419632279507</v>
      </c>
      <c r="D84" s="20"/>
      <c r="E84" s="20"/>
      <c r="F84" s="8"/>
      <c r="G84" s="8"/>
      <c r="H84" s="17"/>
      <c r="I84" s="17"/>
      <c r="J84" s="12" t="n">
        <v>2.82</v>
      </c>
      <c r="K84" s="12" t="n">
        <f aca="false">K83+0.5</f>
        <v>39.5</v>
      </c>
      <c r="L84" s="13" t="n">
        <v>1.46420210390274</v>
      </c>
      <c r="M84" s="20"/>
      <c r="N84" s="20"/>
      <c r="O84" s="18" t="n">
        <v>79.5</v>
      </c>
      <c r="P84" s="12" t="n">
        <v>39.5</v>
      </c>
      <c r="Q84" s="13" t="n">
        <v>1.55091016439524</v>
      </c>
      <c r="R84" s="20"/>
    </row>
    <row r="85" customFormat="false" ht="12.75" hidden="false" customHeight="false" outlineLevel="0" collapsed="false">
      <c r="A85" s="12" t="n">
        <v>71.14</v>
      </c>
      <c r="B85" s="12" t="n">
        <f aca="false">B84+0.5</f>
        <v>40</v>
      </c>
      <c r="C85" s="13" t="n">
        <v>1.6597314872839</v>
      </c>
      <c r="D85" s="20"/>
      <c r="E85" s="20"/>
      <c r="F85" s="8"/>
      <c r="G85" s="8"/>
      <c r="H85" s="17"/>
      <c r="I85" s="17"/>
      <c r="J85" s="12" t="n">
        <v>3.32</v>
      </c>
      <c r="K85" s="12" t="n">
        <f aca="false">K84+0.5</f>
        <v>40</v>
      </c>
      <c r="L85" s="13" t="n">
        <v>1.54204169992707</v>
      </c>
      <c r="M85" s="20"/>
      <c r="N85" s="20"/>
      <c r="O85" s="18" t="n">
        <v>80</v>
      </c>
      <c r="P85" s="12" t="n">
        <v>40</v>
      </c>
      <c r="Q85" s="13" t="n">
        <v>1.56209784643121</v>
      </c>
      <c r="R85" s="20"/>
    </row>
    <row r="86" customFormat="false" ht="12.75" hidden="false" customHeight="false" outlineLevel="0" collapsed="false">
      <c r="A86" s="12" t="n">
        <v>71.64</v>
      </c>
      <c r="B86" s="12" t="n">
        <f aca="false">B85+0.5</f>
        <v>40.5</v>
      </c>
      <c r="C86" s="13" t="n">
        <v>1.63303783845346</v>
      </c>
      <c r="D86" s="20"/>
      <c r="E86" s="20"/>
      <c r="F86" s="8"/>
      <c r="G86" s="8"/>
      <c r="H86" s="17"/>
      <c r="I86" s="17"/>
      <c r="J86" s="12" t="n">
        <v>3.82</v>
      </c>
      <c r="K86" s="12" t="n">
        <f aca="false">K85+0.5</f>
        <v>40.5</v>
      </c>
      <c r="L86" s="13" t="n">
        <v>1.65460942627648</v>
      </c>
      <c r="M86" s="20"/>
      <c r="N86" s="20"/>
      <c r="O86" s="18" t="n">
        <v>80.5</v>
      </c>
      <c r="P86" s="12" t="n">
        <v>40.5</v>
      </c>
      <c r="Q86" s="13" t="n">
        <v>1.54657284167004</v>
      </c>
      <c r="R86" s="20"/>
    </row>
    <row r="87" customFormat="false" ht="12.75" hidden="false" customHeight="false" outlineLevel="0" collapsed="false">
      <c r="A87" s="12" t="n">
        <v>72.14</v>
      </c>
      <c r="B87" s="12" t="n">
        <f aca="false">B86+0.5</f>
        <v>41</v>
      </c>
      <c r="C87" s="13" t="n">
        <v>1.66833435066196</v>
      </c>
      <c r="D87" s="20"/>
      <c r="E87" s="20"/>
      <c r="F87" s="8"/>
      <c r="G87" s="8"/>
      <c r="H87" s="17"/>
      <c r="I87" s="17"/>
      <c r="J87" s="12" t="n">
        <v>4.32</v>
      </c>
      <c r="K87" s="12" t="n">
        <f aca="false">K86+0.5</f>
        <v>41</v>
      </c>
      <c r="L87" s="13" t="n">
        <v>1.72041245487697</v>
      </c>
      <c r="M87" s="20"/>
      <c r="N87" s="20"/>
      <c r="O87" s="18" t="n">
        <v>81</v>
      </c>
      <c r="P87" s="12" t="n">
        <v>41</v>
      </c>
      <c r="Q87" s="13" t="n">
        <v>1.56659236453683</v>
      </c>
      <c r="R87" s="20"/>
    </row>
    <row r="88" customFormat="false" ht="12.75" hidden="false" customHeight="false" outlineLevel="0" collapsed="false">
      <c r="A88" s="12" t="n">
        <v>72.64</v>
      </c>
      <c r="B88" s="12" t="n">
        <f aca="false">B87+0.5</f>
        <v>41.5</v>
      </c>
      <c r="C88" s="13" t="n">
        <v>1.66708355006316</v>
      </c>
      <c r="D88" s="20"/>
      <c r="E88" s="20"/>
      <c r="F88" s="8"/>
      <c r="G88" s="8"/>
      <c r="H88" s="17"/>
      <c r="I88" s="17"/>
      <c r="J88" s="12" t="n">
        <v>4.82</v>
      </c>
      <c r="K88" s="12" t="n">
        <f aca="false">K87+0.5</f>
        <v>41.5</v>
      </c>
      <c r="L88" s="13" t="n">
        <v>1.73476738067512</v>
      </c>
      <c r="M88" s="20"/>
      <c r="N88" s="20"/>
      <c r="O88" s="18" t="n">
        <v>81.5</v>
      </c>
      <c r="P88" s="12" t="n">
        <v>41.5</v>
      </c>
      <c r="Q88" s="13" t="n">
        <v>1.5403187953682</v>
      </c>
      <c r="R88" s="20"/>
    </row>
    <row r="89" customFormat="false" ht="12.75" hidden="false" customHeight="false" outlineLevel="0" collapsed="false">
      <c r="A89" s="12" t="n">
        <v>73.14</v>
      </c>
      <c r="B89" s="12" t="n">
        <f aca="false">B88+0.5</f>
        <v>42</v>
      </c>
      <c r="C89" s="13" t="n">
        <v>1.65204093674797</v>
      </c>
      <c r="D89" s="20"/>
      <c r="E89" s="20"/>
      <c r="F89" s="8"/>
      <c r="G89" s="8"/>
      <c r="H89" s="17"/>
      <c r="I89" s="17"/>
      <c r="J89" s="12" t="n">
        <v>5.32</v>
      </c>
      <c r="K89" s="12" t="n">
        <f aca="false">K88+0.5</f>
        <v>42</v>
      </c>
      <c r="L89" s="13" t="n">
        <v>1.74833299901096</v>
      </c>
      <c r="M89" s="20"/>
      <c r="N89" s="20"/>
      <c r="O89" s="18" t="n">
        <v>82</v>
      </c>
      <c r="P89" s="12" t="n">
        <v>42</v>
      </c>
      <c r="Q89" s="13" t="n">
        <v>1.58206421182575</v>
      </c>
      <c r="R89" s="20"/>
    </row>
    <row r="90" customFormat="false" ht="12.75" hidden="false" customHeight="false" outlineLevel="0" collapsed="false">
      <c r="A90" s="12" t="n">
        <v>73.64</v>
      </c>
      <c r="B90" s="12" t="n">
        <f aca="false">B89+0.5</f>
        <v>42.5</v>
      </c>
      <c r="C90" s="13" t="n">
        <v>1.65036713640679</v>
      </c>
      <c r="D90" s="20"/>
      <c r="E90" s="20"/>
      <c r="F90" s="8"/>
      <c r="G90" s="8"/>
      <c r="H90" s="17"/>
      <c r="I90" s="17"/>
      <c r="J90" s="12" t="n">
        <v>5.82</v>
      </c>
      <c r="K90" s="12" t="n">
        <f aca="false">K89+0.5</f>
        <v>42.5</v>
      </c>
      <c r="L90" s="13" t="n">
        <v>1.75214446746625</v>
      </c>
      <c r="M90" s="20"/>
      <c r="N90" s="20"/>
      <c r="O90" s="18" t="n">
        <v>82.5</v>
      </c>
      <c r="P90" s="12" t="n">
        <v>42.5</v>
      </c>
      <c r="Q90" s="13" t="n">
        <v>1.53308964930138</v>
      </c>
      <c r="R90" s="20"/>
    </row>
    <row r="91" customFormat="false" ht="12.75" hidden="false" customHeight="false" outlineLevel="0" collapsed="false">
      <c r="A91" s="12" t="n">
        <v>74.14</v>
      </c>
      <c r="B91" s="12" t="n">
        <f aca="false">B90+0.5</f>
        <v>43</v>
      </c>
      <c r="C91" s="13" t="n">
        <v>1.64396210419792</v>
      </c>
      <c r="D91" s="20"/>
      <c r="E91" s="20"/>
      <c r="F91" s="8"/>
      <c r="G91" s="8"/>
      <c r="H91" s="17"/>
      <c r="I91" s="17"/>
      <c r="J91" s="12" t="n">
        <v>6.32</v>
      </c>
      <c r="K91" s="12" t="n">
        <f aca="false">K90+0.5</f>
        <v>43</v>
      </c>
      <c r="L91" s="13" t="n">
        <v>1.73652330179711</v>
      </c>
      <c r="M91" s="20"/>
      <c r="N91" s="20"/>
      <c r="O91" s="18" t="n">
        <v>83</v>
      </c>
      <c r="P91" s="12" t="n">
        <v>43</v>
      </c>
      <c r="Q91" s="13" t="n">
        <v>1.54682148449117</v>
      </c>
      <c r="R91" s="20"/>
    </row>
    <row r="92" customFormat="false" ht="12.75" hidden="false" customHeight="false" outlineLevel="0" collapsed="false">
      <c r="A92" s="12" t="n">
        <v>74.64</v>
      </c>
      <c r="B92" s="12" t="n">
        <f aca="false">B91+0.5</f>
        <v>43.5</v>
      </c>
      <c r="C92" s="13" t="n">
        <v>1.67060105679126</v>
      </c>
      <c r="D92" s="20"/>
      <c r="E92" s="20"/>
      <c r="F92" s="8"/>
      <c r="G92" s="8"/>
      <c r="H92" s="17"/>
      <c r="I92" s="17"/>
      <c r="J92" s="12" t="n">
        <v>6.82</v>
      </c>
      <c r="K92" s="12" t="n">
        <f aca="false">K91+0.5</f>
        <v>43.5</v>
      </c>
      <c r="L92" s="13" t="n">
        <v>1.73969219777771</v>
      </c>
      <c r="M92" s="20"/>
      <c r="N92" s="20"/>
      <c r="O92" s="18" t="n">
        <v>83.5</v>
      </c>
      <c r="P92" s="12" t="n">
        <v>43.5</v>
      </c>
      <c r="Q92" s="13" t="n">
        <v>1.53264115866362</v>
      </c>
      <c r="R92" s="20"/>
    </row>
    <row r="93" customFormat="false" ht="12.75" hidden="false" customHeight="false" outlineLevel="0" collapsed="false">
      <c r="A93" s="12" t="n">
        <v>75.14</v>
      </c>
      <c r="B93" s="12" t="n">
        <f aca="false">B92+0.5</f>
        <v>44</v>
      </c>
      <c r="C93" s="13" t="n">
        <v>1.64421694228048</v>
      </c>
      <c r="D93" s="20"/>
      <c r="E93" s="20"/>
      <c r="F93" s="8"/>
      <c r="G93" s="8"/>
      <c r="H93" s="17"/>
      <c r="I93" s="17"/>
      <c r="J93" s="12" t="n">
        <v>7.32</v>
      </c>
      <c r="K93" s="12" t="n">
        <f aca="false">K92+0.5</f>
        <v>44</v>
      </c>
      <c r="L93" s="13" t="n">
        <v>1.74147671067913</v>
      </c>
      <c r="M93" s="20"/>
      <c r="N93" s="20"/>
      <c r="O93" s="18" t="n">
        <v>84</v>
      </c>
      <c r="P93" s="12" t="n">
        <v>44</v>
      </c>
      <c r="Q93" s="13" t="n">
        <v>1.54431152076899</v>
      </c>
      <c r="R93" s="20"/>
    </row>
    <row r="94" customFormat="false" ht="12.75" hidden="false" customHeight="false" outlineLevel="0" collapsed="false">
      <c r="A94" s="12" t="n">
        <v>75.64</v>
      </c>
      <c r="B94" s="12" t="n">
        <f aca="false">B93+0.5</f>
        <v>44.5</v>
      </c>
      <c r="C94" s="13" t="n">
        <v>1.65431876709719</v>
      </c>
      <c r="D94" s="20"/>
      <c r="E94" s="20"/>
      <c r="F94" s="8"/>
      <c r="G94" s="8"/>
      <c r="H94" s="17"/>
      <c r="I94" s="17"/>
      <c r="J94" s="12" t="n">
        <v>7.82</v>
      </c>
      <c r="K94" s="12" t="n">
        <f aca="false">K93+0.5</f>
        <v>44.5</v>
      </c>
      <c r="L94" s="13" t="n">
        <v>1.70216638886303</v>
      </c>
      <c r="M94" s="20"/>
      <c r="N94" s="20"/>
      <c r="O94" s="18" t="n">
        <v>84.5</v>
      </c>
      <c r="P94" s="12" t="n">
        <v>44.5</v>
      </c>
      <c r="Q94" s="13" t="n">
        <v>1.49437998324693</v>
      </c>
      <c r="R94" s="20"/>
    </row>
    <row r="95" customFormat="false" ht="12.75" hidden="false" customHeight="false" outlineLevel="0" collapsed="false">
      <c r="A95" s="12" t="n">
        <v>76.14</v>
      </c>
      <c r="B95" s="12" t="n">
        <f aca="false">B94+0.5</f>
        <v>45</v>
      </c>
      <c r="C95" s="13" t="n">
        <v>1.64783818591126</v>
      </c>
      <c r="D95" s="20"/>
      <c r="E95" s="20"/>
      <c r="F95" s="8"/>
      <c r="G95" s="8"/>
      <c r="H95" s="17"/>
      <c r="I95" s="17"/>
      <c r="J95" s="12" t="n">
        <v>8.32</v>
      </c>
      <c r="K95" s="12" t="n">
        <f aca="false">K94+0.5</f>
        <v>45</v>
      </c>
      <c r="L95" s="13" t="n">
        <v>1.57259297763238</v>
      </c>
      <c r="M95" s="20"/>
      <c r="N95" s="20"/>
      <c r="O95" s="18" t="n">
        <v>85</v>
      </c>
      <c r="P95" s="12" t="n">
        <v>45</v>
      </c>
      <c r="Q95" s="13" t="n">
        <v>1.56296317896025</v>
      </c>
      <c r="R95" s="20"/>
    </row>
    <row r="96" customFormat="false" ht="12.75" hidden="false" customHeight="false" outlineLevel="0" collapsed="false">
      <c r="A96" s="12" t="n">
        <v>76.64</v>
      </c>
      <c r="B96" s="12" t="n">
        <f aca="false">B95+0.5</f>
        <v>45.5</v>
      </c>
      <c r="C96" s="13" t="n">
        <v>1.65257744112121</v>
      </c>
      <c r="D96" s="20"/>
      <c r="E96" s="20"/>
      <c r="F96" s="8"/>
      <c r="G96" s="8"/>
      <c r="H96" s="17"/>
      <c r="I96" s="17"/>
      <c r="J96" s="12" t="n">
        <v>8.82</v>
      </c>
      <c r="K96" s="12" t="n">
        <f aca="false">K95+0.5</f>
        <v>45.5</v>
      </c>
      <c r="L96" s="13" t="n">
        <v>1.49564009091483</v>
      </c>
      <c r="M96" s="20"/>
      <c r="N96" s="20"/>
      <c r="O96" s="18" t="n">
        <v>85.5</v>
      </c>
      <c r="P96" s="12" t="n">
        <v>45.5</v>
      </c>
      <c r="Q96" s="13" t="n">
        <v>1.54408826114521</v>
      </c>
      <c r="R96" s="20"/>
    </row>
    <row r="97" customFormat="false" ht="12.75" hidden="false" customHeight="false" outlineLevel="0" collapsed="false">
      <c r="A97" s="12" t="n">
        <v>77.14</v>
      </c>
      <c r="B97" s="12" t="n">
        <f aca="false">B96+0.5</f>
        <v>46</v>
      </c>
      <c r="C97" s="13" t="n">
        <v>1.64678704504737</v>
      </c>
      <c r="D97" s="20"/>
      <c r="E97" s="20"/>
      <c r="F97" s="8"/>
      <c r="G97" s="8"/>
      <c r="H97" s="17"/>
      <c r="I97" s="17"/>
      <c r="J97" s="12" t="n">
        <v>9.32</v>
      </c>
      <c r="K97" s="12" t="n">
        <f aca="false">K96+0.5</f>
        <v>46</v>
      </c>
      <c r="L97" s="13" t="n">
        <v>1.45477913115989</v>
      </c>
      <c r="M97" s="20"/>
      <c r="N97" s="20"/>
      <c r="O97" s="18" t="n">
        <v>86</v>
      </c>
      <c r="P97" s="12" t="n">
        <v>46</v>
      </c>
      <c r="Q97" s="13" t="n">
        <v>1.57794145228475</v>
      </c>
      <c r="R97" s="20"/>
    </row>
    <row r="98" customFormat="false" ht="12.75" hidden="false" customHeight="false" outlineLevel="0" collapsed="false">
      <c r="A98" s="12" t="n">
        <v>77.64</v>
      </c>
      <c r="B98" s="12" t="n">
        <f aca="false">B97+0.5</f>
        <v>46.5</v>
      </c>
      <c r="C98" s="13" t="n">
        <v>1.67394933889344</v>
      </c>
      <c r="D98" s="20"/>
      <c r="E98" s="20"/>
      <c r="F98" s="8"/>
      <c r="G98" s="8"/>
      <c r="H98" s="17"/>
      <c r="I98" s="17"/>
      <c r="J98" s="12" t="n">
        <v>9.82</v>
      </c>
      <c r="K98" s="12" t="n">
        <f aca="false">K97+0.5</f>
        <v>46.5</v>
      </c>
      <c r="L98" s="13" t="n">
        <v>1.45307962372293</v>
      </c>
      <c r="M98" s="20"/>
      <c r="N98" s="20"/>
      <c r="O98" s="18" t="n">
        <v>86.5</v>
      </c>
      <c r="P98" s="12" t="n">
        <v>46.5</v>
      </c>
      <c r="Q98" s="13" t="n">
        <v>1.56036935875618</v>
      </c>
      <c r="R98" s="20"/>
    </row>
    <row r="99" customFormat="false" ht="12.75" hidden="false" customHeight="false" outlineLevel="0" collapsed="false">
      <c r="A99" s="12" t="n">
        <v>78.14</v>
      </c>
      <c r="B99" s="12" t="n">
        <f aca="false">B98+0.5</f>
        <v>47</v>
      </c>
      <c r="C99" s="13" t="n">
        <v>1.63552008898342</v>
      </c>
      <c r="D99" s="20"/>
      <c r="E99" s="20"/>
      <c r="F99" s="8"/>
      <c r="G99" s="8"/>
      <c r="H99" s="17"/>
      <c r="I99" s="17"/>
      <c r="J99" s="12" t="n">
        <v>10.32</v>
      </c>
      <c r="K99" s="12" t="n">
        <f aca="false">K98+0.5</f>
        <v>47</v>
      </c>
      <c r="L99" s="13" t="n">
        <v>1.43014923524482</v>
      </c>
      <c r="M99" s="20"/>
      <c r="N99" s="20"/>
      <c r="O99" s="18" t="n">
        <v>87</v>
      </c>
      <c r="P99" s="12" t="n">
        <v>47</v>
      </c>
      <c r="Q99" s="13" t="n">
        <v>1.55481454606595</v>
      </c>
      <c r="R99" s="20"/>
    </row>
    <row r="100" customFormat="false" ht="12.75" hidden="false" customHeight="false" outlineLevel="0" collapsed="false">
      <c r="A100" s="12" t="n">
        <v>78.64</v>
      </c>
      <c r="B100" s="12" t="n">
        <f aca="false">B99+0.5</f>
        <v>47.5</v>
      </c>
      <c r="C100" s="13" t="n">
        <v>1.65480989967052</v>
      </c>
      <c r="D100" s="20"/>
      <c r="E100" s="20"/>
      <c r="F100" s="8"/>
      <c r="G100" s="8"/>
      <c r="H100" s="17"/>
      <c r="I100" s="17"/>
      <c r="J100" s="12" t="n">
        <v>10.82</v>
      </c>
      <c r="K100" s="12" t="n">
        <f aca="false">K99+0.5</f>
        <v>47.5</v>
      </c>
      <c r="L100" s="13" t="n">
        <v>1.46842472582209</v>
      </c>
      <c r="M100" s="20"/>
      <c r="N100" s="20"/>
      <c r="O100" s="18" t="n">
        <v>87.5</v>
      </c>
      <c r="P100" s="12" t="n">
        <v>47.5</v>
      </c>
      <c r="Q100" s="13" t="n">
        <v>1.55259390771268</v>
      </c>
      <c r="R100" s="20"/>
    </row>
    <row r="101" customFormat="false" ht="12.75" hidden="false" customHeight="false" outlineLevel="0" collapsed="false">
      <c r="A101" s="12" t="n">
        <v>79.14</v>
      </c>
      <c r="B101" s="12" t="n">
        <f aca="false">B100+0.5</f>
        <v>48</v>
      </c>
      <c r="C101" s="13" t="n">
        <v>1.64443021539324</v>
      </c>
      <c r="D101" s="20"/>
      <c r="E101" s="20"/>
      <c r="F101" s="8"/>
      <c r="G101" s="8"/>
      <c r="H101" s="17"/>
      <c r="I101" s="17"/>
      <c r="J101" s="12" t="n">
        <v>11.32</v>
      </c>
      <c r="K101" s="12" t="n">
        <f aca="false">K100+0.5</f>
        <v>48</v>
      </c>
      <c r="L101" s="13" t="n">
        <v>1.55887444420219</v>
      </c>
      <c r="M101" s="20"/>
      <c r="N101" s="20"/>
      <c r="O101" s="18" t="n">
        <v>88</v>
      </c>
      <c r="P101" s="12" t="n">
        <v>48</v>
      </c>
      <c r="Q101" s="13" t="n">
        <v>1.52806448164381</v>
      </c>
      <c r="R101" s="20"/>
    </row>
    <row r="102" customFormat="false" ht="12.75" hidden="false" customHeight="false" outlineLevel="0" collapsed="false">
      <c r="A102" s="12" t="n">
        <v>79.64</v>
      </c>
      <c r="B102" s="12" t="n">
        <f aca="false">B101+0.5</f>
        <v>48.5</v>
      </c>
      <c r="C102" s="13" t="n">
        <v>1.65101890994065</v>
      </c>
      <c r="D102" s="20"/>
      <c r="E102" s="20"/>
      <c r="F102" s="8"/>
      <c r="G102" s="8"/>
      <c r="H102" s="17"/>
      <c r="I102" s="17"/>
      <c r="J102" s="12" t="n">
        <v>11.82</v>
      </c>
      <c r="K102" s="12" t="n">
        <f aca="false">K101+0.5</f>
        <v>48.5</v>
      </c>
      <c r="L102" s="13" t="n">
        <v>1.71505747612605</v>
      </c>
      <c r="M102" s="20"/>
      <c r="N102" s="20"/>
      <c r="O102" s="18" t="n">
        <v>88.5</v>
      </c>
      <c r="P102" s="12" t="n">
        <v>48.5</v>
      </c>
      <c r="Q102" s="13" t="n">
        <v>1.56253931258571</v>
      </c>
      <c r="R102" s="20"/>
    </row>
    <row r="103" customFormat="false" ht="12.75" hidden="false" customHeight="false" outlineLevel="0" collapsed="false">
      <c r="A103" s="12" t="n">
        <v>80.14</v>
      </c>
      <c r="B103" s="12" t="n">
        <f aca="false">B102+0.5</f>
        <v>49</v>
      </c>
      <c r="C103" s="13" t="n">
        <v>1.65168766783988</v>
      </c>
      <c r="D103" s="20"/>
      <c r="E103" s="20"/>
      <c r="F103" s="8"/>
      <c r="G103" s="8"/>
      <c r="H103" s="17"/>
      <c r="I103" s="17"/>
      <c r="J103" s="12" t="n">
        <v>12.32</v>
      </c>
      <c r="K103" s="12" t="n">
        <f aca="false">K102+0.5</f>
        <v>49</v>
      </c>
      <c r="L103" s="13" t="n">
        <v>1.87319415932879</v>
      </c>
      <c r="M103" s="20"/>
      <c r="N103" s="20"/>
      <c r="O103" s="18" t="n">
        <v>89</v>
      </c>
      <c r="P103" s="12" t="n">
        <v>49</v>
      </c>
      <c r="Q103" s="13" t="n">
        <v>1.53204269930718</v>
      </c>
      <c r="R103" s="20"/>
    </row>
    <row r="104" customFormat="false" ht="12.75" hidden="false" customHeight="false" outlineLevel="0" collapsed="false">
      <c r="A104" s="12" t="n">
        <v>80.64</v>
      </c>
      <c r="B104" s="12" t="n">
        <f aca="false">B103+0.5</f>
        <v>49.5</v>
      </c>
      <c r="C104" s="13" t="n">
        <v>1.62799238407144</v>
      </c>
      <c r="D104" s="20"/>
      <c r="E104" s="20"/>
      <c r="F104" s="8"/>
      <c r="G104" s="8"/>
      <c r="H104" s="17"/>
      <c r="I104" s="17"/>
      <c r="J104" s="12" t="n">
        <v>12.82</v>
      </c>
      <c r="K104" s="12" t="n">
        <f aca="false">K103+0.5</f>
        <v>49.5</v>
      </c>
      <c r="L104" s="13" t="n">
        <v>1.9622463837162</v>
      </c>
      <c r="M104" s="20"/>
      <c r="N104" s="20"/>
      <c r="O104" s="18" t="n">
        <v>89.5</v>
      </c>
      <c r="P104" s="12" t="n">
        <v>49.5</v>
      </c>
      <c r="Q104" s="13" t="n">
        <v>1.54890935256474</v>
      </c>
      <c r="R104" s="20"/>
    </row>
    <row r="105" customFormat="false" ht="12.75" hidden="false" customHeight="false" outlineLevel="0" collapsed="false">
      <c r="A105" s="12" t="n">
        <v>81.14</v>
      </c>
      <c r="B105" s="12" t="n">
        <f aca="false">B104+0.5</f>
        <v>50</v>
      </c>
      <c r="C105" s="13" t="n">
        <v>1.5953493258967</v>
      </c>
      <c r="D105" s="20"/>
      <c r="E105" s="20"/>
      <c r="F105" s="8"/>
      <c r="G105" s="8"/>
      <c r="H105" s="17"/>
      <c r="I105" s="17"/>
      <c r="J105" s="12" t="n">
        <v>13.32</v>
      </c>
      <c r="K105" s="12" t="n">
        <f aca="false">K104+0.5</f>
        <v>50</v>
      </c>
      <c r="L105" s="13" t="n">
        <v>1.92317814826678</v>
      </c>
      <c r="M105" s="20"/>
      <c r="N105" s="20"/>
      <c r="O105" s="18" t="n">
        <v>90</v>
      </c>
      <c r="P105" s="12" t="n">
        <v>50</v>
      </c>
      <c r="Q105" s="13" t="n">
        <v>1.5546947611028</v>
      </c>
      <c r="R105" s="20"/>
    </row>
    <row r="106" customFormat="false" ht="12.75" hidden="false" customHeight="false" outlineLevel="0" collapsed="false">
      <c r="A106" s="12" t="n">
        <v>81.64</v>
      </c>
      <c r="B106" s="12" t="n">
        <f aca="false">B105+0.5</f>
        <v>50.5</v>
      </c>
      <c r="C106" s="13" t="n">
        <v>1.57898042132319</v>
      </c>
      <c r="D106" s="20"/>
      <c r="E106" s="20"/>
      <c r="F106" s="8"/>
      <c r="G106" s="8"/>
      <c r="H106" s="17"/>
      <c r="I106" s="17"/>
      <c r="J106" s="12" t="n">
        <v>13.82</v>
      </c>
      <c r="K106" s="12" t="n">
        <f aca="false">K105+0.5</f>
        <v>50.5</v>
      </c>
      <c r="L106" s="13" t="n">
        <v>1.91788143355184</v>
      </c>
      <c r="M106" s="20"/>
      <c r="N106" s="20"/>
      <c r="O106" s="18" t="n">
        <v>90.5</v>
      </c>
      <c r="P106" s="12" t="n">
        <v>50.5</v>
      </c>
      <c r="Q106" s="13" t="n">
        <v>1.53122385287276</v>
      </c>
      <c r="R106" s="20"/>
    </row>
    <row r="107" customFormat="false" ht="12.75" hidden="false" customHeight="false" outlineLevel="0" collapsed="false">
      <c r="A107" s="12" t="n">
        <v>82.14</v>
      </c>
      <c r="B107" s="12" t="n">
        <f aca="false">B106+0.5</f>
        <v>51</v>
      </c>
      <c r="C107" s="13" t="n">
        <v>1.58990565075033</v>
      </c>
      <c r="D107" s="20"/>
      <c r="E107" s="20"/>
      <c r="F107" s="8"/>
      <c r="G107" s="8"/>
      <c r="H107" s="17"/>
      <c r="I107" s="17"/>
      <c r="J107" s="12" t="n">
        <v>14.32</v>
      </c>
      <c r="K107" s="12" t="n">
        <f aca="false">K106+0.5</f>
        <v>51</v>
      </c>
      <c r="L107" s="13" t="n">
        <v>1.92799742466338</v>
      </c>
      <c r="M107" s="20"/>
      <c r="N107" s="20"/>
      <c r="O107" s="18" t="n">
        <v>91</v>
      </c>
      <c r="P107" s="12" t="n">
        <v>51</v>
      </c>
      <c r="Q107" s="13" t="n">
        <v>1.54195184083994</v>
      </c>
      <c r="R107" s="20"/>
    </row>
    <row r="108" customFormat="false" ht="12.75" hidden="false" customHeight="false" outlineLevel="0" collapsed="false">
      <c r="A108" s="12" t="n">
        <v>82.64</v>
      </c>
      <c r="B108" s="12" t="n">
        <f aca="false">B107+0.5</f>
        <v>51.5</v>
      </c>
      <c r="C108" s="13" t="n">
        <v>1.58068698387913</v>
      </c>
      <c r="D108" s="20"/>
      <c r="E108" s="20"/>
      <c r="F108" s="8"/>
      <c r="G108" s="8"/>
      <c r="H108" s="17"/>
      <c r="I108" s="17"/>
      <c r="J108" s="12" t="n">
        <v>14.82</v>
      </c>
      <c r="K108" s="12" t="n">
        <f aca="false">K107+0.5</f>
        <v>51.5</v>
      </c>
      <c r="L108" s="13" t="n">
        <v>1.96110707812661</v>
      </c>
      <c r="M108" s="20"/>
      <c r="N108" s="20"/>
      <c r="O108" s="18" t="n">
        <v>91.5</v>
      </c>
      <c r="P108" s="12" t="n">
        <v>51.5</v>
      </c>
      <c r="Q108" s="13" t="n">
        <v>1.55574895229556</v>
      </c>
      <c r="R108" s="20"/>
    </row>
    <row r="109" customFormat="false" ht="12.75" hidden="false" customHeight="false" outlineLevel="0" collapsed="false">
      <c r="A109" s="12" t="n">
        <v>83.14</v>
      </c>
      <c r="B109" s="12" t="n">
        <f aca="false">B108+0.5</f>
        <v>52</v>
      </c>
      <c r="C109" s="13" t="n">
        <v>1.53757535730576</v>
      </c>
      <c r="D109" s="20"/>
      <c r="E109" s="20"/>
      <c r="F109" s="8"/>
      <c r="G109" s="8"/>
      <c r="H109" s="17"/>
      <c r="I109" s="17"/>
      <c r="J109" s="12" t="n">
        <v>15.32</v>
      </c>
      <c r="K109" s="12" t="n">
        <f aca="false">K108+0.5</f>
        <v>52</v>
      </c>
      <c r="L109" s="13" t="n">
        <v>1.94475627168388</v>
      </c>
      <c r="M109" s="20"/>
      <c r="N109" s="20"/>
      <c r="O109" s="18" t="n">
        <v>92</v>
      </c>
      <c r="P109" s="12" t="n">
        <v>52</v>
      </c>
      <c r="Q109" s="13" t="n">
        <v>1.56169085700213</v>
      </c>
      <c r="R109" s="20"/>
    </row>
    <row r="110" customFormat="false" ht="12.75" hidden="false" customHeight="false" outlineLevel="0" collapsed="false">
      <c r="A110" s="12" t="n">
        <v>83.64</v>
      </c>
      <c r="B110" s="12" t="n">
        <f aca="false">B109+0.5</f>
        <v>52.5</v>
      </c>
      <c r="C110" s="13" t="n">
        <v>1.53901930827739</v>
      </c>
      <c r="D110" s="20"/>
      <c r="E110" s="20"/>
      <c r="F110" s="8"/>
      <c r="G110" s="8"/>
      <c r="H110" s="17"/>
      <c r="I110" s="17"/>
      <c r="J110" s="12" t="n">
        <v>15.82</v>
      </c>
      <c r="K110" s="12" t="n">
        <f aca="false">K109+0.5</f>
        <v>52.5</v>
      </c>
      <c r="L110" s="13" t="n">
        <v>1.97828244168166</v>
      </c>
      <c r="M110" s="20"/>
      <c r="N110" s="20"/>
      <c r="O110" s="18" t="n">
        <v>92.5</v>
      </c>
      <c r="P110" s="12" t="n">
        <v>52.5</v>
      </c>
      <c r="Q110" s="13" t="n">
        <v>1.55277996478582</v>
      </c>
      <c r="R110" s="20"/>
    </row>
    <row r="111" customFormat="false" ht="12.75" hidden="false" customHeight="false" outlineLevel="0" collapsed="false">
      <c r="A111" s="12" t="n">
        <v>84.14</v>
      </c>
      <c r="B111" s="12" t="n">
        <f aca="false">B110+0.5</f>
        <v>53</v>
      </c>
      <c r="C111" s="13" t="n">
        <v>1.5503936403703</v>
      </c>
      <c r="D111" s="20"/>
      <c r="E111" s="20"/>
      <c r="F111" s="8"/>
      <c r="G111" s="8"/>
      <c r="H111" s="17"/>
      <c r="I111" s="17"/>
      <c r="J111" s="12" t="n">
        <v>16.32</v>
      </c>
      <c r="K111" s="12" t="n">
        <f aca="false">K110+0.5</f>
        <v>53</v>
      </c>
      <c r="L111" s="13" t="n">
        <v>1.97178858809467</v>
      </c>
      <c r="M111" s="20"/>
      <c r="N111" s="20"/>
      <c r="O111" s="18" t="n">
        <v>93</v>
      </c>
      <c r="P111" s="12" t="n">
        <v>53</v>
      </c>
      <c r="Q111" s="13" t="n">
        <v>1.55092501206512</v>
      </c>
      <c r="R111" s="20"/>
    </row>
    <row r="112" customFormat="false" ht="12.75" hidden="false" customHeight="false" outlineLevel="0" collapsed="false">
      <c r="A112" s="12" t="n">
        <v>84.64</v>
      </c>
      <c r="B112" s="12" t="n">
        <f aca="false">B111+0.5</f>
        <v>53.5</v>
      </c>
      <c r="C112" s="13" t="n">
        <v>1.49187378238267</v>
      </c>
      <c r="D112" s="20"/>
      <c r="E112" s="20"/>
      <c r="F112" s="8"/>
      <c r="G112" s="8"/>
      <c r="H112" s="17"/>
      <c r="I112" s="17"/>
      <c r="J112" s="12" t="n">
        <v>16.82</v>
      </c>
      <c r="K112" s="12" t="n">
        <f aca="false">K111+0.5</f>
        <v>53.5</v>
      </c>
      <c r="L112" s="13" t="n">
        <v>1.96952044187152</v>
      </c>
      <c r="M112" s="20"/>
      <c r="N112" s="20"/>
      <c r="O112" s="18" t="n">
        <v>93.5</v>
      </c>
      <c r="P112" s="12" t="n">
        <v>53.5</v>
      </c>
      <c r="Q112" s="13" t="n">
        <v>1.57731334641719</v>
      </c>
      <c r="R112" s="20"/>
    </row>
    <row r="113" customFormat="false" ht="12.75" hidden="false" customHeight="false" outlineLevel="0" collapsed="false">
      <c r="A113" s="12" t="n">
        <v>85.14</v>
      </c>
      <c r="B113" s="12" t="n">
        <f aca="false">B112+0.5</f>
        <v>54</v>
      </c>
      <c r="C113" s="13" t="n">
        <v>1.50659286034069</v>
      </c>
      <c r="D113" s="20"/>
      <c r="E113" s="20"/>
      <c r="F113" s="8"/>
      <c r="G113" s="8"/>
      <c r="H113" s="17"/>
      <c r="I113" s="17"/>
      <c r="J113" s="12" t="n">
        <v>17.32</v>
      </c>
      <c r="K113" s="12" t="n">
        <f aca="false">K112+0.5</f>
        <v>54</v>
      </c>
      <c r="L113" s="13" t="n">
        <v>1.98163898136431</v>
      </c>
      <c r="M113" s="20"/>
      <c r="N113" s="20"/>
      <c r="O113" s="18" t="n">
        <v>94</v>
      </c>
      <c r="P113" s="12" t="n">
        <v>54</v>
      </c>
      <c r="Q113" s="13" t="n">
        <v>1.5841551548893</v>
      </c>
      <c r="R113" s="20"/>
    </row>
    <row r="114" customFormat="false" ht="12.75" hidden="false" customHeight="false" outlineLevel="0" collapsed="false">
      <c r="A114" s="12" t="n">
        <v>85.64</v>
      </c>
      <c r="B114" s="12" t="n">
        <f aca="false">B113+0.5</f>
        <v>54.5</v>
      </c>
      <c r="C114" s="13" t="n">
        <v>1.50656064998023</v>
      </c>
      <c r="D114" s="20"/>
      <c r="E114" s="20"/>
      <c r="F114" s="8"/>
      <c r="G114" s="8"/>
      <c r="H114" s="17"/>
      <c r="I114" s="17"/>
      <c r="J114" s="12" t="n">
        <v>17.82</v>
      </c>
      <c r="K114" s="12" t="n">
        <f aca="false">K113+0.5</f>
        <v>54.5</v>
      </c>
      <c r="L114" s="13" t="n">
        <v>1.98559219621914</v>
      </c>
      <c r="M114" s="20"/>
      <c r="N114" s="20"/>
      <c r="O114" s="18" t="n">
        <v>94.5</v>
      </c>
      <c r="P114" s="12" t="n">
        <v>54.5</v>
      </c>
      <c r="Q114" s="13" t="n">
        <v>1.55386984458662</v>
      </c>
      <c r="R114" s="20"/>
    </row>
    <row r="115" customFormat="false" ht="12.75" hidden="false" customHeight="false" outlineLevel="0" collapsed="false">
      <c r="A115" s="12" t="n">
        <v>86.14</v>
      </c>
      <c r="B115" s="12" t="n">
        <f aca="false">B114+0.5</f>
        <v>55</v>
      </c>
      <c r="C115" s="13" t="n">
        <v>1.50082034582547</v>
      </c>
      <c r="D115" s="20"/>
      <c r="E115" s="20"/>
      <c r="F115" s="8"/>
      <c r="G115" s="8"/>
      <c r="H115" s="17"/>
      <c r="I115" s="17"/>
      <c r="J115" s="12" t="n">
        <v>18.32</v>
      </c>
      <c r="K115" s="12" t="n">
        <f aca="false">K114+0.5</f>
        <v>55</v>
      </c>
      <c r="L115" s="13" t="n">
        <v>1.98626122414343</v>
      </c>
      <c r="M115" s="20"/>
      <c r="N115" s="20"/>
      <c r="O115" s="18" t="n">
        <v>95</v>
      </c>
      <c r="P115" s="12" t="n">
        <v>55</v>
      </c>
      <c r="Q115" s="13" t="n">
        <v>1.53552189560878</v>
      </c>
      <c r="R115" s="20"/>
    </row>
    <row r="116" customFormat="false" ht="12.75" hidden="false" customHeight="false" outlineLevel="0" collapsed="false">
      <c r="A116" s="12" t="n">
        <v>86.64</v>
      </c>
      <c r="B116" s="12" t="n">
        <f aca="false">B115+0.5</f>
        <v>55.5</v>
      </c>
      <c r="C116" s="13" t="n">
        <v>1.48338422744286</v>
      </c>
      <c r="D116" s="20"/>
      <c r="E116" s="20"/>
      <c r="F116" s="8"/>
      <c r="G116" s="8"/>
      <c r="H116" s="17"/>
      <c r="I116" s="17"/>
      <c r="J116" s="12" t="n">
        <v>18.82</v>
      </c>
      <c r="K116" s="12" t="n">
        <f aca="false">K115+0.5</f>
        <v>55.5</v>
      </c>
      <c r="L116" s="13" t="n">
        <v>1.94507944842433</v>
      </c>
      <c r="M116" s="20"/>
      <c r="N116" s="20"/>
      <c r="O116" s="18" t="n">
        <v>95.5</v>
      </c>
      <c r="P116" s="12" t="n">
        <v>55.5</v>
      </c>
      <c r="Q116" s="13" t="n">
        <v>1.53237697202386</v>
      </c>
      <c r="R116" s="20"/>
    </row>
    <row r="117" customFormat="false" ht="12.75" hidden="false" customHeight="false" outlineLevel="0" collapsed="false">
      <c r="A117" s="12" t="n">
        <v>87.14</v>
      </c>
      <c r="B117" s="12" t="n">
        <f aca="false">B116+0.5</f>
        <v>56</v>
      </c>
      <c r="C117" s="13" t="n">
        <v>1.47947976225243</v>
      </c>
      <c r="D117" s="20"/>
      <c r="E117" s="20"/>
      <c r="F117" s="8"/>
      <c r="G117" s="8"/>
      <c r="H117" s="17"/>
      <c r="I117" s="17"/>
      <c r="J117" s="12" t="n">
        <v>19.32</v>
      </c>
      <c r="K117" s="12" t="n">
        <f aca="false">K116+0.5</f>
        <v>56</v>
      </c>
      <c r="L117" s="13" t="n">
        <v>1.95638457980392</v>
      </c>
      <c r="M117" s="20"/>
      <c r="N117" s="20"/>
      <c r="O117" s="18" t="n">
        <v>96</v>
      </c>
      <c r="P117" s="12" t="n">
        <v>56</v>
      </c>
      <c r="Q117" s="13" t="n">
        <v>1.51886192495146</v>
      </c>
      <c r="R117" s="20"/>
    </row>
    <row r="118" customFormat="false" ht="12.75" hidden="false" customHeight="false" outlineLevel="0" collapsed="false">
      <c r="A118" s="12" t="n">
        <v>87.64</v>
      </c>
      <c r="B118" s="12" t="n">
        <f aca="false">B117+0.5</f>
        <v>56.5</v>
      </c>
      <c r="C118" s="13" t="n">
        <v>1.49267687749788</v>
      </c>
      <c r="D118" s="20"/>
      <c r="E118" s="20"/>
      <c r="F118" s="8"/>
      <c r="G118" s="8"/>
      <c r="H118" s="17"/>
      <c r="I118" s="17"/>
      <c r="J118" s="12" t="n">
        <v>19.82</v>
      </c>
      <c r="K118" s="12" t="n">
        <f aca="false">K117+0.5</f>
        <v>56.5</v>
      </c>
      <c r="L118" s="13" t="n">
        <v>1.95600007882784</v>
      </c>
      <c r="M118" s="20"/>
      <c r="N118" s="20"/>
      <c r="O118" s="18" t="n">
        <v>96.5</v>
      </c>
      <c r="P118" s="12" t="n">
        <v>56.5</v>
      </c>
      <c r="Q118" s="13" t="n">
        <v>1.51496212931294</v>
      </c>
      <c r="R118" s="20"/>
    </row>
    <row r="119" customFormat="false" ht="12.75" hidden="false" customHeight="false" outlineLevel="0" collapsed="false">
      <c r="A119" s="12" t="n">
        <v>88.14</v>
      </c>
      <c r="B119" s="12" t="n">
        <f aca="false">B118+0.5</f>
        <v>57</v>
      </c>
      <c r="C119" s="13" t="n">
        <v>1.49497762948296</v>
      </c>
      <c r="D119" s="20"/>
      <c r="E119" s="20"/>
      <c r="F119" s="8"/>
      <c r="G119" s="8"/>
      <c r="H119" s="17"/>
      <c r="I119" s="17"/>
      <c r="J119" s="12" t="n">
        <v>20.32</v>
      </c>
      <c r="K119" s="12" t="n">
        <f aca="false">K118+0.5</f>
        <v>57</v>
      </c>
      <c r="L119" s="13" t="n">
        <v>1.92612745939886</v>
      </c>
      <c r="M119" s="20"/>
      <c r="N119" s="20"/>
      <c r="O119" s="18" t="n">
        <v>97</v>
      </c>
      <c r="P119" s="12" t="n">
        <v>57</v>
      </c>
      <c r="Q119" s="13" t="n">
        <v>1.46133128546729</v>
      </c>
      <c r="R119" s="20"/>
    </row>
    <row r="120" customFormat="false" ht="12.75" hidden="false" customHeight="false" outlineLevel="0" collapsed="false">
      <c r="A120" s="12" t="n">
        <v>88.64</v>
      </c>
      <c r="B120" s="12" t="n">
        <f aca="false">B119+0.5</f>
        <v>57.5</v>
      </c>
      <c r="C120" s="13" t="n">
        <v>1.47521307449033</v>
      </c>
      <c r="D120" s="20"/>
      <c r="E120" s="20"/>
      <c r="F120" s="8"/>
      <c r="G120" s="8"/>
      <c r="H120" s="17"/>
      <c r="I120" s="17"/>
      <c r="J120" s="12" t="n">
        <v>20.82</v>
      </c>
      <c r="K120" s="12" t="n">
        <f aca="false">K119+0.5</f>
        <v>57.5</v>
      </c>
      <c r="L120" s="13" t="n">
        <v>1.86892176658604</v>
      </c>
      <c r="M120" s="20"/>
      <c r="N120" s="20"/>
      <c r="O120" s="18" t="n">
        <v>97.5</v>
      </c>
      <c r="P120" s="12" t="n">
        <v>57.5</v>
      </c>
      <c r="Q120" s="13" t="n">
        <v>1.45855929620597</v>
      </c>
      <c r="R120" s="20"/>
    </row>
    <row r="121" customFormat="false" ht="12.75" hidden="false" customHeight="false" outlineLevel="0" collapsed="false">
      <c r="A121" s="12" t="n">
        <v>89.14</v>
      </c>
      <c r="B121" s="12" t="n">
        <f aca="false">B120+0.5</f>
        <v>58</v>
      </c>
      <c r="C121" s="13" t="n">
        <v>1.36832272971701</v>
      </c>
      <c r="D121" s="20"/>
      <c r="E121" s="20"/>
      <c r="F121" s="8"/>
      <c r="G121" s="8"/>
      <c r="H121" s="17"/>
      <c r="I121" s="17"/>
      <c r="J121" s="12" t="n">
        <v>21.32</v>
      </c>
      <c r="K121" s="12" t="n">
        <f aca="false">K120+0.5</f>
        <v>58</v>
      </c>
      <c r="L121" s="13" t="n">
        <v>1.86639452879886</v>
      </c>
      <c r="M121" s="20"/>
      <c r="N121" s="20"/>
      <c r="O121" s="18" t="n">
        <v>98</v>
      </c>
      <c r="P121" s="12" t="n">
        <v>58</v>
      </c>
      <c r="Q121" s="13" t="n">
        <v>1.48894628422089</v>
      </c>
      <c r="R121" s="20"/>
    </row>
    <row r="122" customFormat="false" ht="12.75" hidden="false" customHeight="false" outlineLevel="0" collapsed="false">
      <c r="A122" s="23" t="n">
        <v>1.64</v>
      </c>
      <c r="B122" s="23" t="n">
        <f aca="false">B121+0.5</f>
        <v>58.5</v>
      </c>
      <c r="C122" s="24" t="n">
        <v>1.23169592901625</v>
      </c>
      <c r="D122" s="14" t="s">
        <v>11</v>
      </c>
      <c r="E122" s="20"/>
      <c r="F122" s="8"/>
      <c r="G122" s="8"/>
      <c r="H122" s="17"/>
      <c r="I122" s="17"/>
      <c r="J122" s="12" t="n">
        <v>21.82</v>
      </c>
      <c r="K122" s="12" t="n">
        <f aca="false">K121+0.5</f>
        <v>58.5</v>
      </c>
      <c r="L122" s="13" t="n">
        <v>1.86077701485582</v>
      </c>
      <c r="M122" s="20"/>
      <c r="N122" s="20"/>
      <c r="O122" s="18" t="n">
        <v>98.5</v>
      </c>
      <c r="P122" s="12" t="n">
        <v>58.5</v>
      </c>
      <c r="Q122" s="13" t="n">
        <v>1.49213336307526</v>
      </c>
      <c r="R122" s="20"/>
    </row>
    <row r="123" customFormat="false" ht="12.75" hidden="false" customHeight="false" outlineLevel="0" collapsed="false">
      <c r="A123" s="23" t="n">
        <v>2.14</v>
      </c>
      <c r="B123" s="23" t="n">
        <f aca="false">B122+0.5</f>
        <v>59</v>
      </c>
      <c r="C123" s="24" t="n">
        <v>1.25982958427188</v>
      </c>
      <c r="D123" s="20"/>
      <c r="E123" s="20"/>
      <c r="F123" s="8"/>
      <c r="G123" s="8"/>
      <c r="H123" s="17"/>
      <c r="I123" s="17"/>
      <c r="J123" s="12" t="n">
        <v>22.32</v>
      </c>
      <c r="K123" s="12" t="n">
        <f aca="false">K122+0.5</f>
        <v>59</v>
      </c>
      <c r="L123" s="13" t="n">
        <v>1.91198560492199</v>
      </c>
      <c r="M123" s="20"/>
      <c r="N123" s="20"/>
      <c r="O123" s="18" t="n">
        <v>99</v>
      </c>
      <c r="P123" s="12" t="n">
        <v>59</v>
      </c>
      <c r="Q123" s="13" t="n">
        <v>1.44653283080194</v>
      </c>
      <c r="R123" s="20"/>
    </row>
    <row r="124" customFormat="false" ht="12.75" hidden="false" customHeight="false" outlineLevel="0" collapsed="false">
      <c r="A124" s="23" t="n">
        <v>2.64</v>
      </c>
      <c r="B124" s="23" t="n">
        <f aca="false">B123+0.5</f>
        <v>59.5</v>
      </c>
      <c r="C124" s="24" t="n">
        <v>1.28869926794152</v>
      </c>
      <c r="D124" s="20"/>
      <c r="E124" s="20"/>
      <c r="F124" s="8"/>
      <c r="G124" s="8"/>
      <c r="H124" s="17"/>
      <c r="I124" s="17"/>
      <c r="J124" s="12" t="n">
        <v>22.82</v>
      </c>
      <c r="K124" s="12" t="n">
        <f aca="false">K123+0.5</f>
        <v>59.5</v>
      </c>
      <c r="L124" s="13" t="n">
        <v>1.88791837355494</v>
      </c>
      <c r="M124" s="20"/>
      <c r="N124" s="20"/>
      <c r="O124" s="18" t="n">
        <v>99.5</v>
      </c>
      <c r="P124" s="12" t="n">
        <v>59.5</v>
      </c>
      <c r="Q124" s="13" t="n">
        <v>1.45137559943464</v>
      </c>
      <c r="R124" s="20"/>
    </row>
    <row r="125" customFormat="false" ht="12.75" hidden="false" customHeight="false" outlineLevel="0" collapsed="false">
      <c r="A125" s="23" t="n">
        <v>3.14</v>
      </c>
      <c r="B125" s="23" t="n">
        <f aca="false">B124+0.5</f>
        <v>60</v>
      </c>
      <c r="C125" s="24" t="n">
        <v>1.2300455778667</v>
      </c>
      <c r="D125" s="20"/>
      <c r="E125" s="20"/>
      <c r="F125" s="8"/>
      <c r="G125" s="8"/>
      <c r="H125" s="17"/>
      <c r="I125" s="17"/>
      <c r="J125" s="12" t="n">
        <v>23.32</v>
      </c>
      <c r="K125" s="12" t="n">
        <f aca="false">K124+0.5</f>
        <v>60</v>
      </c>
      <c r="L125" s="13" t="n">
        <v>1.86405621460375</v>
      </c>
      <c r="M125" s="20"/>
      <c r="N125" s="20"/>
      <c r="O125" s="18" t="n">
        <v>100</v>
      </c>
      <c r="P125" s="12" t="n">
        <v>60</v>
      </c>
      <c r="Q125" s="13" t="n">
        <v>1.39774123355359</v>
      </c>
      <c r="R125" s="20"/>
    </row>
    <row r="126" customFormat="false" ht="12.75" hidden="false" customHeight="false" outlineLevel="0" collapsed="false">
      <c r="A126" s="23" t="n">
        <v>3.64</v>
      </c>
      <c r="B126" s="23" t="n">
        <f aca="false">B125+0.5</f>
        <v>60.5</v>
      </c>
      <c r="C126" s="24" t="n">
        <v>1.23855302918737</v>
      </c>
      <c r="D126" s="20"/>
      <c r="E126" s="20"/>
      <c r="F126" s="8"/>
      <c r="G126" s="8"/>
      <c r="H126" s="17"/>
      <c r="I126" s="17"/>
      <c r="J126" s="12" t="n">
        <v>23.82</v>
      </c>
      <c r="K126" s="12" t="n">
        <f aca="false">K125+0.5</f>
        <v>60.5</v>
      </c>
      <c r="L126" s="13" t="n">
        <v>1.8406714723225</v>
      </c>
      <c r="M126" s="20"/>
      <c r="N126" s="20"/>
      <c r="O126" s="18" t="n">
        <v>100.5</v>
      </c>
      <c r="P126" s="12" t="n">
        <v>60.5</v>
      </c>
      <c r="Q126" s="13" t="n">
        <v>1.34696843275348</v>
      </c>
      <c r="R126" s="20"/>
    </row>
    <row r="127" customFormat="false" ht="12.75" hidden="false" customHeight="false" outlineLevel="0" collapsed="false">
      <c r="A127" s="23" t="n">
        <v>4.14</v>
      </c>
      <c r="B127" s="23" t="n">
        <f aca="false">B126+0.5</f>
        <v>61</v>
      </c>
      <c r="C127" s="24" t="n">
        <v>1.23995769475686</v>
      </c>
      <c r="D127" s="20"/>
      <c r="E127" s="20"/>
      <c r="F127" s="8"/>
      <c r="G127" s="8"/>
      <c r="H127" s="17"/>
      <c r="I127" s="17"/>
      <c r="J127" s="12" t="n">
        <v>24.32</v>
      </c>
      <c r="K127" s="12" t="n">
        <f aca="false">K126+0.5</f>
        <v>61</v>
      </c>
      <c r="L127" s="13" t="n">
        <v>1.88087394664615</v>
      </c>
      <c r="M127" s="20"/>
      <c r="N127" s="20"/>
      <c r="O127" s="25" t="n">
        <v>1.35</v>
      </c>
      <c r="P127" s="25" t="n">
        <v>61</v>
      </c>
      <c r="Q127" s="26" t="n">
        <v>1.28274890768928</v>
      </c>
      <c r="R127" s="14" t="s">
        <v>12</v>
      </c>
    </row>
    <row r="128" customFormat="false" ht="12.75" hidden="false" customHeight="false" outlineLevel="0" collapsed="false">
      <c r="A128" s="23" t="n">
        <v>4.64</v>
      </c>
      <c r="B128" s="23" t="n">
        <f aca="false">B127+0.5</f>
        <v>61.5</v>
      </c>
      <c r="C128" s="24" t="n">
        <v>1.26744319889159</v>
      </c>
      <c r="D128" s="20"/>
      <c r="E128" s="20"/>
      <c r="F128" s="8"/>
      <c r="G128" s="8"/>
      <c r="H128" s="17"/>
      <c r="I128" s="17"/>
      <c r="J128" s="12" t="n">
        <v>24.82</v>
      </c>
      <c r="K128" s="12" t="n">
        <f aca="false">K127+0.5</f>
        <v>61.5</v>
      </c>
      <c r="L128" s="13" t="n">
        <v>1.84963413059438</v>
      </c>
      <c r="M128" s="20"/>
      <c r="N128" s="20"/>
      <c r="O128" s="25" t="n">
        <v>1.85</v>
      </c>
      <c r="P128" s="25" t="n">
        <v>61.5</v>
      </c>
      <c r="Q128" s="26" t="n">
        <v>1.32800353904955</v>
      </c>
      <c r="R128" s="20"/>
    </row>
    <row r="129" customFormat="false" ht="12.75" hidden="false" customHeight="false" outlineLevel="0" collapsed="false">
      <c r="A129" s="23" t="n">
        <v>5.14</v>
      </c>
      <c r="B129" s="23" t="n">
        <f aca="false">B128+0.5</f>
        <v>62</v>
      </c>
      <c r="C129" s="24" t="n">
        <v>1.31563875164887</v>
      </c>
      <c r="D129" s="20"/>
      <c r="E129" s="20"/>
      <c r="F129" s="8"/>
      <c r="G129" s="8"/>
      <c r="H129" s="17"/>
      <c r="I129" s="17"/>
      <c r="J129" s="12" t="n">
        <v>25.32</v>
      </c>
      <c r="K129" s="12" t="n">
        <f aca="false">K128+0.5</f>
        <v>62</v>
      </c>
      <c r="L129" s="13" t="n">
        <v>1.85739138200459</v>
      </c>
      <c r="M129" s="20"/>
      <c r="N129" s="20"/>
      <c r="O129" s="25" t="n">
        <v>2.35</v>
      </c>
      <c r="P129" s="25" t="n">
        <v>62</v>
      </c>
      <c r="Q129" s="26" t="n">
        <v>1.39658347100077</v>
      </c>
      <c r="R129" s="20"/>
    </row>
    <row r="130" customFormat="false" ht="12.75" hidden="false" customHeight="false" outlineLevel="0" collapsed="false">
      <c r="A130" s="23" t="n">
        <v>5.64</v>
      </c>
      <c r="B130" s="23" t="n">
        <f aca="false">B129+0.5</f>
        <v>62.5</v>
      </c>
      <c r="C130" s="24" t="n">
        <v>1.36108731452384</v>
      </c>
      <c r="D130" s="20"/>
      <c r="E130" s="20"/>
      <c r="F130" s="8"/>
      <c r="G130" s="8"/>
      <c r="H130" s="17"/>
      <c r="I130" s="17"/>
      <c r="J130" s="12" t="n">
        <v>25.82</v>
      </c>
      <c r="K130" s="12" t="n">
        <f aca="false">K129+0.5</f>
        <v>62.5</v>
      </c>
      <c r="L130" s="13" t="n">
        <v>1.86690762553544</v>
      </c>
      <c r="M130" s="20"/>
      <c r="N130" s="20"/>
      <c r="O130" s="25" t="n">
        <v>2.85</v>
      </c>
      <c r="P130" s="25" t="n">
        <v>62.5</v>
      </c>
      <c r="Q130" s="26" t="n">
        <v>1.40301557822076</v>
      </c>
      <c r="R130" s="20"/>
    </row>
    <row r="131" customFormat="false" ht="12.75" hidden="false" customHeight="false" outlineLevel="0" collapsed="false">
      <c r="A131" s="23" t="n">
        <v>6.14</v>
      </c>
      <c r="B131" s="23" t="n">
        <f aca="false">B130+0.5</f>
        <v>63</v>
      </c>
      <c r="C131" s="24" t="n">
        <v>1.34177952306452</v>
      </c>
      <c r="D131" s="20"/>
      <c r="E131" s="20"/>
      <c r="F131" s="8"/>
      <c r="G131" s="8"/>
      <c r="H131" s="17"/>
      <c r="I131" s="17"/>
      <c r="J131" s="12" t="n">
        <v>26.32</v>
      </c>
      <c r="K131" s="12" t="n">
        <f aca="false">K130+0.5</f>
        <v>63</v>
      </c>
      <c r="L131" s="13" t="n">
        <v>1.82640806853809</v>
      </c>
      <c r="M131" s="20"/>
      <c r="N131" s="20"/>
      <c r="O131" s="25" t="n">
        <v>3.35</v>
      </c>
      <c r="P131" s="25" t="n">
        <v>63</v>
      </c>
      <c r="Q131" s="26" t="n">
        <v>1.38941656867756</v>
      </c>
      <c r="R131" s="20"/>
    </row>
    <row r="132" customFormat="false" ht="12.75" hidden="false" customHeight="false" outlineLevel="0" collapsed="false">
      <c r="A132" s="23" t="n">
        <v>6.64</v>
      </c>
      <c r="B132" s="23" t="n">
        <f aca="false">B131+0.5</f>
        <v>63.5</v>
      </c>
      <c r="C132" s="24" t="n">
        <v>1.34768202299809</v>
      </c>
      <c r="D132" s="20"/>
      <c r="E132" s="20"/>
      <c r="F132" s="8"/>
      <c r="G132" s="8"/>
      <c r="H132" s="17"/>
      <c r="I132" s="17"/>
      <c r="J132" s="12" t="n">
        <v>26.82</v>
      </c>
      <c r="K132" s="12" t="n">
        <f aca="false">K131+0.5</f>
        <v>63.5</v>
      </c>
      <c r="L132" s="13" t="n">
        <v>1.73791848428939</v>
      </c>
      <c r="M132" s="20"/>
      <c r="N132" s="20"/>
      <c r="O132" s="25" t="n">
        <v>3.85</v>
      </c>
      <c r="P132" s="25" t="n">
        <v>63.5</v>
      </c>
      <c r="Q132" s="26" t="n">
        <v>1.40236437502271</v>
      </c>
      <c r="R132" s="20"/>
    </row>
    <row r="133" customFormat="false" ht="12.75" hidden="false" customHeight="false" outlineLevel="0" collapsed="false">
      <c r="A133" s="23" t="n">
        <v>7.14</v>
      </c>
      <c r="B133" s="23" t="n">
        <f aca="false">B132+0.5</f>
        <v>64</v>
      </c>
      <c r="C133" s="24" t="n">
        <v>1.35293396131571</v>
      </c>
      <c r="D133" s="20"/>
      <c r="E133" s="20"/>
      <c r="F133" s="8"/>
      <c r="G133" s="8"/>
      <c r="H133" s="17"/>
      <c r="I133" s="17"/>
      <c r="J133" s="12" t="n">
        <v>27.32</v>
      </c>
      <c r="K133" s="12" t="n">
        <f aca="false">K132+0.5</f>
        <v>64</v>
      </c>
      <c r="L133" s="13" t="n">
        <v>1.66917343422479</v>
      </c>
      <c r="M133" s="20"/>
      <c r="N133" s="20"/>
      <c r="O133" s="25" t="n">
        <v>4.35</v>
      </c>
      <c r="P133" s="25" t="n">
        <v>64</v>
      </c>
      <c r="Q133" s="26" t="n">
        <v>1.42372801952959</v>
      </c>
      <c r="R133" s="20"/>
    </row>
    <row r="134" customFormat="false" ht="12.75" hidden="false" customHeight="false" outlineLevel="0" collapsed="false">
      <c r="A134" s="23" t="n">
        <v>7.64</v>
      </c>
      <c r="B134" s="23" t="n">
        <f aca="false">B133+0.5</f>
        <v>64.5</v>
      </c>
      <c r="C134" s="24" t="n">
        <v>1.33814556417662</v>
      </c>
      <c r="D134" s="20"/>
      <c r="E134" s="20"/>
      <c r="F134" s="8"/>
      <c r="G134" s="8"/>
      <c r="H134" s="17"/>
      <c r="I134" s="17"/>
      <c r="J134" s="12" t="n">
        <v>27.82</v>
      </c>
      <c r="K134" s="12" t="n">
        <f aca="false">K133+0.5</f>
        <v>64.5</v>
      </c>
      <c r="L134" s="13" t="n">
        <v>1.63775765325307</v>
      </c>
      <c r="M134" s="20"/>
      <c r="N134" s="20"/>
      <c r="O134" s="25" t="n">
        <v>4.85</v>
      </c>
      <c r="P134" s="25" t="n">
        <v>64.5</v>
      </c>
      <c r="Q134" s="26" t="n">
        <v>1.42948767027331</v>
      </c>
      <c r="R134" s="20"/>
    </row>
    <row r="135" customFormat="false" ht="12.75" hidden="false" customHeight="false" outlineLevel="0" collapsed="false">
      <c r="A135" s="23" t="n">
        <v>8.14</v>
      </c>
      <c r="B135" s="23" t="n">
        <f aca="false">B134+0.5</f>
        <v>65</v>
      </c>
      <c r="C135" s="24" t="n">
        <v>1.32778875629694</v>
      </c>
      <c r="D135" s="20"/>
      <c r="E135" s="20"/>
      <c r="F135" s="8"/>
      <c r="G135" s="8"/>
      <c r="H135" s="17"/>
      <c r="I135" s="17"/>
      <c r="J135" s="12" t="n">
        <v>28.32</v>
      </c>
      <c r="K135" s="12" t="n">
        <f aca="false">K134+0.5</f>
        <v>65</v>
      </c>
      <c r="L135" s="13" t="n">
        <v>1.5979293253378</v>
      </c>
      <c r="M135" s="20"/>
      <c r="N135" s="20"/>
      <c r="O135" s="25" t="n">
        <v>5.35</v>
      </c>
      <c r="P135" s="25" t="n">
        <v>65</v>
      </c>
      <c r="Q135" s="26" t="n">
        <v>1.37007588327526</v>
      </c>
      <c r="R135" s="20"/>
    </row>
    <row r="136" customFormat="false" ht="12.75" hidden="false" customHeight="false" outlineLevel="0" collapsed="false">
      <c r="A136" s="23" t="n">
        <v>8.64</v>
      </c>
      <c r="B136" s="23" t="n">
        <f aca="false">B135+0.5</f>
        <v>65.5</v>
      </c>
      <c r="C136" s="24" t="n">
        <v>1.2875492010111</v>
      </c>
      <c r="D136" s="20"/>
      <c r="E136" s="20"/>
      <c r="F136" s="8"/>
      <c r="G136" s="8"/>
      <c r="H136" s="17"/>
      <c r="I136" s="17"/>
      <c r="J136" s="12" t="n">
        <v>28.82</v>
      </c>
      <c r="K136" s="12" t="n">
        <f aca="false">K135+0.5</f>
        <v>65.5</v>
      </c>
      <c r="L136" s="13" t="n">
        <v>1.58287736328772</v>
      </c>
      <c r="M136" s="20"/>
      <c r="N136" s="20"/>
      <c r="O136" s="25" t="n">
        <v>5.85</v>
      </c>
      <c r="P136" s="25" t="n">
        <v>65.5</v>
      </c>
      <c r="Q136" s="26" t="n">
        <v>1.40464837412413</v>
      </c>
      <c r="R136" s="20"/>
    </row>
    <row r="137" customFormat="false" ht="12.75" hidden="false" customHeight="false" outlineLevel="0" collapsed="false">
      <c r="A137" s="23" t="n">
        <v>9.14</v>
      </c>
      <c r="B137" s="23" t="n">
        <f aca="false">B136+0.5</f>
        <v>66</v>
      </c>
      <c r="C137" s="24" t="n">
        <v>1.25620819473071</v>
      </c>
      <c r="D137" s="20"/>
      <c r="E137" s="20"/>
      <c r="F137" s="8"/>
      <c r="G137" s="8"/>
      <c r="H137" s="17"/>
      <c r="I137" s="17"/>
      <c r="J137" s="12" t="n">
        <v>29.32</v>
      </c>
      <c r="K137" s="12" t="n">
        <f aca="false">K136+0.5</f>
        <v>66</v>
      </c>
      <c r="L137" s="13" t="n">
        <v>1.61390548028225</v>
      </c>
      <c r="M137" s="20"/>
      <c r="N137" s="20"/>
      <c r="O137" s="25" t="n">
        <v>6.35</v>
      </c>
      <c r="P137" s="25" t="n">
        <v>66</v>
      </c>
      <c r="Q137" s="26" t="n">
        <v>1.38510193493499</v>
      </c>
      <c r="R137" s="20"/>
    </row>
    <row r="138" customFormat="false" ht="12.75" hidden="false" customHeight="false" outlineLevel="0" collapsed="false">
      <c r="A138" s="23" t="n">
        <v>9.64</v>
      </c>
      <c r="B138" s="23" t="n">
        <f aca="false">B137+0.5</f>
        <v>66.5</v>
      </c>
      <c r="C138" s="24" t="n">
        <v>1.32827671828528</v>
      </c>
      <c r="D138" s="20"/>
      <c r="E138" s="20"/>
      <c r="F138" s="8"/>
      <c r="G138" s="8"/>
      <c r="H138" s="17"/>
      <c r="I138" s="17"/>
      <c r="J138" s="12" t="n">
        <v>29.82</v>
      </c>
      <c r="K138" s="12" t="n">
        <f aca="false">K137+0.5</f>
        <v>66.5</v>
      </c>
      <c r="L138" s="13" t="n">
        <v>1.59145904488589</v>
      </c>
      <c r="M138" s="20"/>
      <c r="N138" s="20"/>
      <c r="O138" s="25" t="n">
        <v>6.85</v>
      </c>
      <c r="P138" s="25" t="n">
        <v>66.5</v>
      </c>
      <c r="Q138" s="26" t="n">
        <v>1.37101624389234</v>
      </c>
      <c r="R138" s="20"/>
    </row>
    <row r="139" customFormat="false" ht="12.75" hidden="false" customHeight="false" outlineLevel="0" collapsed="false">
      <c r="A139" s="23" t="n">
        <v>10.14</v>
      </c>
      <c r="B139" s="23" t="n">
        <f aca="false">B138+0.5</f>
        <v>67</v>
      </c>
      <c r="C139" s="24" t="n">
        <v>1.32164368030098</v>
      </c>
      <c r="D139" s="20"/>
      <c r="E139" s="20"/>
      <c r="F139" s="8"/>
      <c r="G139" s="8"/>
      <c r="H139" s="17"/>
      <c r="I139" s="17"/>
      <c r="J139" s="12" t="n">
        <v>30.32</v>
      </c>
      <c r="K139" s="12" t="n">
        <f aca="false">K138+0.5</f>
        <v>67</v>
      </c>
      <c r="L139" s="13" t="n">
        <v>1.56873023263558</v>
      </c>
      <c r="M139" s="20"/>
      <c r="N139" s="20"/>
      <c r="O139" s="25" t="n">
        <v>7.35</v>
      </c>
      <c r="P139" s="25" t="n">
        <v>67</v>
      </c>
      <c r="Q139" s="26" t="n">
        <v>1.34676598954721</v>
      </c>
      <c r="R139" s="20"/>
    </row>
    <row r="140" customFormat="false" ht="12.75" hidden="false" customHeight="false" outlineLevel="0" collapsed="false">
      <c r="A140" s="23" t="n">
        <v>10.64</v>
      </c>
      <c r="B140" s="23" t="n">
        <f aca="false">B139+0.5</f>
        <v>67.5</v>
      </c>
      <c r="C140" s="24" t="n">
        <v>1.33419928820658</v>
      </c>
      <c r="D140" s="20"/>
      <c r="E140" s="20"/>
      <c r="F140" s="8"/>
      <c r="G140" s="8"/>
      <c r="H140" s="17"/>
      <c r="I140" s="17"/>
      <c r="J140" s="12" t="n">
        <v>30.82</v>
      </c>
      <c r="K140" s="12" t="n">
        <f aca="false">K139+0.5</f>
        <v>67.5</v>
      </c>
      <c r="L140" s="13" t="n">
        <v>1.55915723377999</v>
      </c>
      <c r="M140" s="20"/>
      <c r="N140" s="20"/>
      <c r="O140" s="25" t="n">
        <v>7.85</v>
      </c>
      <c r="P140" s="25" t="n">
        <v>67.5</v>
      </c>
      <c r="Q140" s="26" t="n">
        <v>1.33421443796261</v>
      </c>
      <c r="R140" s="20"/>
    </row>
    <row r="141" customFormat="false" ht="12.75" hidden="false" customHeight="false" outlineLevel="0" collapsed="false">
      <c r="A141" s="23" t="n">
        <v>11.14</v>
      </c>
      <c r="B141" s="23" t="n">
        <f aca="false">B140+0.5</f>
        <v>68</v>
      </c>
      <c r="C141" s="24" t="n">
        <v>1.35563059366643</v>
      </c>
      <c r="D141" s="20"/>
      <c r="E141" s="20"/>
      <c r="F141" s="8"/>
      <c r="G141" s="8"/>
      <c r="H141" s="17"/>
      <c r="I141" s="17"/>
      <c r="J141" s="12" t="n">
        <v>31.32</v>
      </c>
      <c r="K141" s="12" t="n">
        <f aca="false">K140+0.5</f>
        <v>68</v>
      </c>
      <c r="L141" s="13" t="n">
        <v>1.5673540234436</v>
      </c>
      <c r="M141" s="20"/>
      <c r="N141" s="20"/>
      <c r="O141" s="25" t="n">
        <v>8.35</v>
      </c>
      <c r="P141" s="25" t="n">
        <v>68</v>
      </c>
      <c r="Q141" s="26" t="n">
        <v>1.32043806516342</v>
      </c>
      <c r="R141" s="20"/>
    </row>
    <row r="142" customFormat="false" ht="12.75" hidden="false" customHeight="false" outlineLevel="0" collapsed="false">
      <c r="A142" s="23" t="n">
        <v>11.64</v>
      </c>
      <c r="B142" s="23" t="n">
        <f aca="false">B141+0.5</f>
        <v>68.5</v>
      </c>
      <c r="C142" s="24" t="n">
        <v>1.35658122484518</v>
      </c>
      <c r="D142" s="20"/>
      <c r="E142" s="20"/>
      <c r="F142" s="8"/>
      <c r="G142" s="8"/>
      <c r="H142" s="17"/>
      <c r="I142" s="17"/>
      <c r="J142" s="12" t="n">
        <v>31.82</v>
      </c>
      <c r="K142" s="12" t="n">
        <f aca="false">K141+0.5</f>
        <v>68.5</v>
      </c>
      <c r="L142" s="13" t="n">
        <v>1.55764775775962</v>
      </c>
      <c r="M142" s="20"/>
      <c r="N142" s="20"/>
      <c r="O142" s="25" t="n">
        <v>8.85</v>
      </c>
      <c r="P142" s="25" t="n">
        <v>68.5</v>
      </c>
      <c r="Q142" s="26" t="n">
        <v>1.38648319380887</v>
      </c>
      <c r="R142" s="20"/>
    </row>
    <row r="143" customFormat="false" ht="12.75" hidden="false" customHeight="false" outlineLevel="0" collapsed="false">
      <c r="A143" s="23" t="n">
        <v>12.14</v>
      </c>
      <c r="B143" s="23" t="n">
        <f aca="false">B142+0.5</f>
        <v>69</v>
      </c>
      <c r="C143" s="24" t="n">
        <v>1.34543610770285</v>
      </c>
      <c r="D143" s="20"/>
      <c r="E143" s="20"/>
      <c r="F143" s="8"/>
      <c r="G143" s="8"/>
      <c r="H143" s="17"/>
      <c r="I143" s="17"/>
      <c r="J143" s="12" t="n">
        <v>32.32</v>
      </c>
      <c r="K143" s="12" t="n">
        <f aca="false">K142+0.5</f>
        <v>69</v>
      </c>
      <c r="L143" s="13" t="n">
        <v>1.5672771643127</v>
      </c>
      <c r="M143" s="20"/>
      <c r="N143" s="20"/>
      <c r="O143" s="25" t="n">
        <v>9.35</v>
      </c>
      <c r="P143" s="25" t="n">
        <v>69</v>
      </c>
      <c r="Q143" s="26" t="n">
        <v>1.33686804075202</v>
      </c>
      <c r="R143" s="20"/>
    </row>
    <row r="144" customFormat="false" ht="12.75" hidden="false" customHeight="false" outlineLevel="0" collapsed="false">
      <c r="A144" s="23" t="n">
        <v>12.64</v>
      </c>
      <c r="B144" s="23" t="n">
        <f aca="false">B143+0.5</f>
        <v>69.5</v>
      </c>
      <c r="C144" s="24" t="n">
        <v>1.40140691375138</v>
      </c>
      <c r="D144" s="20"/>
      <c r="E144" s="20"/>
      <c r="F144" s="8"/>
      <c r="G144" s="8"/>
      <c r="H144" s="17"/>
      <c r="I144" s="17"/>
      <c r="J144" s="12" t="n">
        <v>32.82</v>
      </c>
      <c r="K144" s="12" t="n">
        <f aca="false">K143+0.5</f>
        <v>69.5</v>
      </c>
      <c r="L144" s="13" t="n">
        <v>1.58636191660291</v>
      </c>
      <c r="M144" s="20"/>
      <c r="N144" s="20"/>
      <c r="O144" s="25" t="n">
        <v>9.85</v>
      </c>
      <c r="P144" s="25" t="n">
        <v>69.5</v>
      </c>
      <c r="Q144" s="26" t="n">
        <v>1.33028048210266</v>
      </c>
      <c r="R144" s="20"/>
    </row>
    <row r="145" customFormat="false" ht="12.75" hidden="false" customHeight="false" outlineLevel="0" collapsed="false">
      <c r="A145" s="23" t="n">
        <v>13.14</v>
      </c>
      <c r="B145" s="23" t="n">
        <f aca="false">B144+0.5</f>
        <v>70</v>
      </c>
      <c r="C145" s="24" t="n">
        <v>1.37833965815116</v>
      </c>
      <c r="D145" s="20"/>
      <c r="E145" s="20"/>
      <c r="F145" s="8"/>
      <c r="G145" s="8"/>
      <c r="H145" s="17"/>
      <c r="I145" s="17"/>
      <c r="J145" s="12" t="n">
        <v>33.32</v>
      </c>
      <c r="K145" s="12" t="n">
        <f aca="false">K144+0.5</f>
        <v>70</v>
      </c>
      <c r="L145" s="13" t="n">
        <v>1.63353878487108</v>
      </c>
      <c r="M145" s="20"/>
      <c r="N145" s="20"/>
      <c r="O145" s="25" t="n">
        <v>10.35</v>
      </c>
      <c r="P145" s="25" t="n">
        <v>70</v>
      </c>
      <c r="Q145" s="26" t="n">
        <v>1.36538405476928</v>
      </c>
      <c r="R145" s="20"/>
    </row>
    <row r="146" customFormat="false" ht="12.75" hidden="false" customHeight="false" outlineLevel="0" collapsed="false">
      <c r="A146" s="23" t="n">
        <v>13.64</v>
      </c>
      <c r="B146" s="23" t="n">
        <f aca="false">B145+0.5</f>
        <v>70.5</v>
      </c>
      <c r="C146" s="24" t="n">
        <v>1.37515654872655</v>
      </c>
      <c r="D146" s="20"/>
      <c r="E146" s="20"/>
      <c r="F146" s="8"/>
      <c r="G146" s="8"/>
      <c r="H146" s="17"/>
      <c r="I146" s="17"/>
      <c r="J146" s="12" t="n">
        <v>33.82</v>
      </c>
      <c r="K146" s="12" t="n">
        <f aca="false">K145+0.5</f>
        <v>70.5</v>
      </c>
      <c r="L146" s="13" t="n">
        <v>1.61625891032943</v>
      </c>
      <c r="M146" s="20"/>
      <c r="N146" s="20"/>
      <c r="O146" s="25" t="n">
        <v>10.85</v>
      </c>
      <c r="P146" s="25" t="n">
        <v>70.5</v>
      </c>
      <c r="Q146" s="26" t="n">
        <v>1.36572219697682</v>
      </c>
      <c r="R146" s="20"/>
    </row>
    <row r="147" customFormat="false" ht="12.75" hidden="false" customHeight="false" outlineLevel="0" collapsed="false">
      <c r="A147" s="23" t="n">
        <v>14.14</v>
      </c>
      <c r="B147" s="23" t="n">
        <f aca="false">B146+0.5</f>
        <v>71</v>
      </c>
      <c r="C147" s="24" t="n">
        <v>1.39598878558243</v>
      </c>
      <c r="D147" s="20"/>
      <c r="E147" s="20"/>
      <c r="F147" s="8"/>
      <c r="G147" s="8"/>
      <c r="H147" s="17"/>
      <c r="I147" s="17"/>
      <c r="J147" s="12" t="n">
        <v>34.32</v>
      </c>
      <c r="K147" s="12" t="n">
        <f aca="false">K146+0.5</f>
        <v>71</v>
      </c>
      <c r="L147" s="13" t="n">
        <v>1.6003461670346</v>
      </c>
      <c r="M147" s="20"/>
      <c r="N147" s="20"/>
      <c r="O147" s="25" t="n">
        <v>11.35</v>
      </c>
      <c r="P147" s="25" t="n">
        <v>71</v>
      </c>
      <c r="Q147" s="26" t="n">
        <v>1.38109989596229</v>
      </c>
      <c r="R147" s="20"/>
    </row>
    <row r="148" customFormat="false" ht="12.75" hidden="false" customHeight="false" outlineLevel="0" collapsed="false">
      <c r="A148" s="23" t="n">
        <v>14.64</v>
      </c>
      <c r="B148" s="23" t="n">
        <f aca="false">B147+0.5</f>
        <v>71.5</v>
      </c>
      <c r="C148" s="24" t="n">
        <v>1.39355516251393</v>
      </c>
      <c r="D148" s="20"/>
      <c r="E148" s="20"/>
      <c r="F148" s="8"/>
      <c r="G148" s="8"/>
      <c r="H148" s="17"/>
      <c r="I148" s="17"/>
      <c r="J148" s="12" t="n">
        <v>34.82</v>
      </c>
      <c r="K148" s="12" t="n">
        <f aca="false">K147+0.5</f>
        <v>71.5</v>
      </c>
      <c r="L148" s="13" t="n">
        <v>1.59578635136673</v>
      </c>
      <c r="M148" s="20"/>
      <c r="N148" s="20"/>
      <c r="O148" s="25" t="n">
        <v>11.85</v>
      </c>
      <c r="P148" s="25" t="n">
        <v>71.5</v>
      </c>
      <c r="Q148" s="26" t="n">
        <v>1.39651220530638</v>
      </c>
      <c r="R148" s="20"/>
    </row>
    <row r="149" customFormat="false" ht="12.75" hidden="false" customHeight="false" outlineLevel="0" collapsed="false">
      <c r="A149" s="23" t="n">
        <v>15.14</v>
      </c>
      <c r="B149" s="23" t="n">
        <f aca="false">B148+0.5</f>
        <v>72</v>
      </c>
      <c r="C149" s="24" t="n">
        <v>1.38757386814046</v>
      </c>
      <c r="D149" s="20"/>
      <c r="E149" s="20"/>
      <c r="F149" s="8"/>
      <c r="G149" s="8"/>
      <c r="H149" s="17"/>
      <c r="I149" s="17"/>
      <c r="J149" s="12" t="n">
        <v>35.32</v>
      </c>
      <c r="K149" s="12" t="n">
        <f aca="false">K148+0.5</f>
        <v>72</v>
      </c>
      <c r="L149" s="13" t="n">
        <v>1.59650809404921</v>
      </c>
      <c r="M149" s="20"/>
      <c r="N149" s="20"/>
      <c r="O149" s="25" t="n">
        <v>12.35</v>
      </c>
      <c r="P149" s="25" t="n">
        <v>72</v>
      </c>
      <c r="Q149" s="26" t="n">
        <v>1.32924702319774</v>
      </c>
      <c r="R149" s="20"/>
    </row>
    <row r="150" customFormat="false" ht="12.75" hidden="false" customHeight="false" outlineLevel="0" collapsed="false">
      <c r="A150" s="23" t="n">
        <v>15.64</v>
      </c>
      <c r="B150" s="23" t="n">
        <f aca="false">B149+0.5</f>
        <v>72.5</v>
      </c>
      <c r="C150" s="24" t="n">
        <v>1.36315047139693</v>
      </c>
      <c r="D150" s="20"/>
      <c r="E150" s="20"/>
      <c r="F150" s="8"/>
      <c r="G150" s="8"/>
      <c r="H150" s="17"/>
      <c r="I150" s="17"/>
      <c r="J150" s="12" t="n">
        <v>35.82</v>
      </c>
      <c r="K150" s="12" t="n">
        <f aca="false">K149+0.5</f>
        <v>72.5</v>
      </c>
      <c r="L150" s="13" t="n">
        <v>1.6223099237906</v>
      </c>
      <c r="M150" s="20"/>
      <c r="N150" s="20"/>
      <c r="O150" s="25" t="n">
        <v>12.85</v>
      </c>
      <c r="P150" s="25" t="n">
        <v>72.5</v>
      </c>
      <c r="Q150" s="26" t="n">
        <v>1.29607699169644</v>
      </c>
      <c r="R150" s="20"/>
    </row>
    <row r="151" customFormat="false" ht="12.75" hidden="false" customHeight="false" outlineLevel="0" collapsed="false">
      <c r="A151" s="23" t="n">
        <v>16.14</v>
      </c>
      <c r="B151" s="23" t="n">
        <f aca="false">B150+0.5</f>
        <v>73</v>
      </c>
      <c r="C151" s="24" t="n">
        <v>1.38812102076216</v>
      </c>
      <c r="D151" s="20"/>
      <c r="E151" s="20"/>
      <c r="F151" s="8"/>
      <c r="G151" s="8"/>
      <c r="H151" s="17"/>
      <c r="I151" s="17"/>
      <c r="J151" s="12" t="n">
        <v>36.32</v>
      </c>
      <c r="K151" s="12" t="n">
        <f aca="false">K150+0.5</f>
        <v>73</v>
      </c>
      <c r="L151" s="13" t="n">
        <v>1.70480812599841</v>
      </c>
      <c r="M151" s="20"/>
      <c r="N151" s="20"/>
      <c r="O151" s="25" t="n">
        <v>13.35</v>
      </c>
      <c r="P151" s="25" t="n">
        <v>73</v>
      </c>
      <c r="Q151" s="26" t="n">
        <v>1.2754791855875</v>
      </c>
      <c r="R151" s="20"/>
    </row>
    <row r="152" customFormat="false" ht="12.75" hidden="false" customHeight="false" outlineLevel="0" collapsed="false">
      <c r="A152" s="23" t="n">
        <v>16.64</v>
      </c>
      <c r="B152" s="23" t="n">
        <f aca="false">B151+0.5</f>
        <v>73.5</v>
      </c>
      <c r="C152" s="24" t="n">
        <v>1.38326424397119</v>
      </c>
      <c r="D152" s="20"/>
      <c r="E152" s="20"/>
      <c r="F152" s="8"/>
      <c r="G152" s="8"/>
      <c r="H152" s="17"/>
      <c r="I152" s="17"/>
      <c r="J152" s="12" t="n">
        <v>36.82</v>
      </c>
      <c r="K152" s="12" t="n">
        <f aca="false">K151+0.5</f>
        <v>73.5</v>
      </c>
      <c r="L152" s="13" t="n">
        <v>1.71214864107461</v>
      </c>
      <c r="M152" s="20"/>
      <c r="N152" s="20"/>
      <c r="O152" s="25" t="n">
        <v>13.85</v>
      </c>
      <c r="P152" s="25" t="n">
        <v>73.5</v>
      </c>
      <c r="Q152" s="26" t="n">
        <v>1.2574618249117</v>
      </c>
      <c r="R152" s="20"/>
    </row>
    <row r="153" customFormat="false" ht="12.75" hidden="false" customHeight="false" outlineLevel="0" collapsed="false">
      <c r="A153" s="23" t="n">
        <v>17.14</v>
      </c>
      <c r="B153" s="23" t="n">
        <f aca="false">B152+0.5</f>
        <v>74</v>
      </c>
      <c r="C153" s="24" t="n">
        <v>1.40458655672403</v>
      </c>
      <c r="D153" s="20"/>
      <c r="E153" s="20"/>
      <c r="F153" s="8"/>
      <c r="G153" s="8"/>
      <c r="H153" s="17"/>
      <c r="I153" s="17"/>
      <c r="J153" s="12" t="n">
        <v>37.32</v>
      </c>
      <c r="K153" s="12" t="n">
        <f aca="false">K152+0.5</f>
        <v>74</v>
      </c>
      <c r="L153" s="13" t="n">
        <v>1.71974667047121</v>
      </c>
      <c r="M153" s="20"/>
      <c r="N153" s="20"/>
      <c r="O153" s="25" t="n">
        <v>14.35</v>
      </c>
      <c r="P153" s="25" t="n">
        <v>74</v>
      </c>
      <c r="Q153" s="26" t="n">
        <v>1.2605679389677</v>
      </c>
      <c r="R153" s="20"/>
    </row>
    <row r="154" customFormat="false" ht="12.75" hidden="false" customHeight="false" outlineLevel="0" collapsed="false">
      <c r="A154" s="23" t="n">
        <v>17.64</v>
      </c>
      <c r="B154" s="23" t="n">
        <f aca="false">B153+0.5</f>
        <v>74.5</v>
      </c>
      <c r="C154" s="24" t="n">
        <v>1.4165919393124</v>
      </c>
      <c r="D154" s="20"/>
      <c r="E154" s="20"/>
      <c r="F154" s="8"/>
      <c r="G154" s="8"/>
      <c r="H154" s="17"/>
      <c r="I154" s="17"/>
      <c r="J154" s="12" t="n">
        <v>37.82</v>
      </c>
      <c r="K154" s="12" t="n">
        <f aca="false">K153+0.5</f>
        <v>74.5</v>
      </c>
      <c r="L154" s="13" t="n">
        <v>1.67823848977491</v>
      </c>
      <c r="M154" s="20"/>
      <c r="N154" s="20"/>
      <c r="O154" s="25" t="n">
        <v>14.85</v>
      </c>
      <c r="P154" s="25" t="n">
        <v>74.5</v>
      </c>
      <c r="Q154" s="26" t="n">
        <v>1.25840874911202</v>
      </c>
      <c r="R154" s="20"/>
    </row>
    <row r="155" customFormat="false" ht="12.75" hidden="false" customHeight="false" outlineLevel="0" collapsed="false">
      <c r="A155" s="23" t="n">
        <v>18.14</v>
      </c>
      <c r="B155" s="23" t="n">
        <f aca="false">B154+0.5</f>
        <v>75</v>
      </c>
      <c r="C155" s="24" t="n">
        <v>1.39859156393173</v>
      </c>
      <c r="D155" s="20"/>
      <c r="E155" s="20"/>
      <c r="F155" s="8"/>
      <c r="G155" s="8"/>
      <c r="H155" s="17"/>
      <c r="I155" s="17"/>
      <c r="J155" s="12" t="n">
        <v>38.32</v>
      </c>
      <c r="K155" s="12" t="n">
        <f aca="false">K154+0.5</f>
        <v>75</v>
      </c>
      <c r="L155" s="13" t="n">
        <v>1.60790399916462</v>
      </c>
      <c r="M155" s="20"/>
      <c r="N155" s="20"/>
      <c r="O155" s="25" t="n">
        <v>15.35</v>
      </c>
      <c r="P155" s="25" t="n">
        <v>75</v>
      </c>
      <c r="Q155" s="26" t="n">
        <v>1.24605767483307</v>
      </c>
      <c r="R155" s="20"/>
    </row>
    <row r="156" customFormat="false" ht="12.75" hidden="false" customHeight="false" outlineLevel="0" collapsed="false">
      <c r="A156" s="23" t="n">
        <v>18.64</v>
      </c>
      <c r="B156" s="23" t="n">
        <f aca="false">B155+0.5</f>
        <v>75.5</v>
      </c>
      <c r="C156" s="24" t="n">
        <v>1.39241184599272</v>
      </c>
      <c r="D156" s="20"/>
      <c r="E156" s="20"/>
      <c r="F156" s="8"/>
      <c r="G156" s="8"/>
      <c r="H156" s="17"/>
      <c r="I156" s="17"/>
      <c r="J156" s="12" t="n">
        <v>38.82</v>
      </c>
      <c r="K156" s="12" t="n">
        <f aca="false">K155+0.5</f>
        <v>75.5</v>
      </c>
      <c r="L156" s="13" t="n">
        <v>1.58949670654004</v>
      </c>
      <c r="M156" s="20"/>
      <c r="N156" s="20"/>
      <c r="O156" s="25" t="n">
        <v>15.85</v>
      </c>
      <c r="P156" s="25" t="n">
        <v>75.5</v>
      </c>
      <c r="Q156" s="26" t="n">
        <v>1.26497869779509</v>
      </c>
      <c r="R156" s="20"/>
    </row>
    <row r="157" customFormat="false" ht="12.75" hidden="false" customHeight="false" outlineLevel="0" collapsed="false">
      <c r="A157" s="23" t="n">
        <v>19.14</v>
      </c>
      <c r="B157" s="23" t="n">
        <f aca="false">B156+0.5</f>
        <v>76</v>
      </c>
      <c r="C157" s="24" t="n">
        <v>1.4152824455</v>
      </c>
      <c r="D157" s="20"/>
      <c r="E157" s="20"/>
      <c r="F157" s="8"/>
      <c r="G157" s="8"/>
      <c r="H157" s="17"/>
      <c r="I157" s="17"/>
      <c r="J157" s="12" t="n">
        <v>39.32</v>
      </c>
      <c r="K157" s="12" t="n">
        <f aca="false">K156+0.5</f>
        <v>76</v>
      </c>
      <c r="L157" s="13" t="n">
        <v>1.53816988085275</v>
      </c>
      <c r="M157" s="20"/>
      <c r="N157" s="20"/>
      <c r="O157" s="25" t="n">
        <v>16.35</v>
      </c>
      <c r="P157" s="25" t="n">
        <v>76</v>
      </c>
      <c r="Q157" s="26" t="n">
        <v>1.23862873417337</v>
      </c>
      <c r="R157" s="20"/>
    </row>
    <row r="158" customFormat="false" ht="12.75" hidden="false" customHeight="false" outlineLevel="0" collapsed="false">
      <c r="A158" s="23" t="n">
        <v>19.64</v>
      </c>
      <c r="B158" s="23" t="n">
        <f aca="false">B157+0.5</f>
        <v>76.5</v>
      </c>
      <c r="C158" s="24" t="n">
        <v>1.4188567709553</v>
      </c>
      <c r="D158" s="20"/>
      <c r="E158" s="20"/>
      <c r="F158" s="8"/>
      <c r="G158" s="8"/>
      <c r="H158" s="17"/>
      <c r="I158" s="17"/>
      <c r="J158" s="12" t="n">
        <v>39.82</v>
      </c>
      <c r="K158" s="12" t="n">
        <f aca="false">K157+0.5</f>
        <v>76.5</v>
      </c>
      <c r="L158" s="13" t="n">
        <v>1.5136544532868</v>
      </c>
      <c r="M158" s="20"/>
      <c r="N158" s="20"/>
      <c r="O158" s="25" t="n">
        <v>16.85</v>
      </c>
      <c r="P158" s="25" t="n">
        <v>76.5</v>
      </c>
      <c r="Q158" s="26" t="n">
        <v>1.260035119769</v>
      </c>
      <c r="R158" s="20"/>
    </row>
    <row r="159" customFormat="false" ht="12.75" hidden="false" customHeight="false" outlineLevel="0" collapsed="false">
      <c r="A159" s="23" t="n">
        <v>20.14</v>
      </c>
      <c r="B159" s="23" t="n">
        <f aca="false">B158+0.5</f>
        <v>77</v>
      </c>
      <c r="C159" s="24" t="n">
        <v>1.41998441567428</v>
      </c>
      <c r="D159" s="20"/>
      <c r="E159" s="20"/>
      <c r="F159" s="8"/>
      <c r="G159" s="8"/>
      <c r="H159" s="17"/>
      <c r="I159" s="17"/>
      <c r="J159" s="12" t="n">
        <v>40.32</v>
      </c>
      <c r="K159" s="12" t="n">
        <f aca="false">K158+0.5</f>
        <v>77</v>
      </c>
      <c r="L159" s="13" t="n">
        <v>1.45851905722309</v>
      </c>
      <c r="M159" s="20"/>
      <c r="N159" s="20"/>
      <c r="O159" s="25" t="n">
        <v>17.35</v>
      </c>
      <c r="P159" s="25" t="n">
        <v>77</v>
      </c>
      <c r="Q159" s="26" t="n">
        <v>1.28625762303654</v>
      </c>
      <c r="R159" s="20"/>
    </row>
    <row r="160" customFormat="false" ht="12.75" hidden="false" customHeight="false" outlineLevel="0" collapsed="false">
      <c r="A160" s="23" t="n">
        <v>20.64</v>
      </c>
      <c r="B160" s="23" t="n">
        <f aca="false">B159+0.5</f>
        <v>77.5</v>
      </c>
      <c r="C160" s="24" t="n">
        <v>1.39072437668898</v>
      </c>
      <c r="D160" s="20"/>
      <c r="E160" s="20"/>
      <c r="F160" s="8"/>
      <c r="G160" s="8"/>
      <c r="H160" s="17"/>
      <c r="I160" s="17"/>
      <c r="J160" s="12" t="n">
        <v>40.82</v>
      </c>
      <c r="K160" s="12" t="n">
        <f aca="false">K159+0.5</f>
        <v>77.5</v>
      </c>
      <c r="L160" s="13" t="n">
        <v>1.45378248226089</v>
      </c>
      <c r="M160" s="20"/>
      <c r="N160" s="20"/>
      <c r="O160" s="25" t="n">
        <v>17.85</v>
      </c>
      <c r="P160" s="25" t="n">
        <v>77.5</v>
      </c>
      <c r="Q160" s="26" t="n">
        <v>1.27092821577858</v>
      </c>
      <c r="R160" s="20"/>
    </row>
    <row r="161" customFormat="false" ht="12.75" hidden="false" customHeight="false" outlineLevel="0" collapsed="false">
      <c r="A161" s="23" t="n">
        <v>21.14</v>
      </c>
      <c r="B161" s="23" t="n">
        <f aca="false">B160+0.5</f>
        <v>78</v>
      </c>
      <c r="C161" s="24" t="n">
        <v>1.39821532923598</v>
      </c>
      <c r="D161" s="20"/>
      <c r="E161" s="20"/>
      <c r="F161" s="8"/>
      <c r="G161" s="8"/>
      <c r="H161" s="17"/>
      <c r="I161" s="17"/>
      <c r="J161" s="12" t="n">
        <v>41.32</v>
      </c>
      <c r="K161" s="12" t="n">
        <f aca="false">K160+0.5</f>
        <v>78</v>
      </c>
      <c r="L161" s="13" t="n">
        <v>1.48980332750783</v>
      </c>
      <c r="M161" s="20"/>
      <c r="N161" s="20"/>
      <c r="O161" s="25" t="n">
        <v>18.35</v>
      </c>
      <c r="P161" s="25" t="n">
        <v>78</v>
      </c>
      <c r="Q161" s="26" t="n">
        <v>1.25083926418482</v>
      </c>
      <c r="R161" s="20"/>
    </row>
    <row r="162" customFormat="false" ht="12.75" hidden="false" customHeight="false" outlineLevel="0" collapsed="false">
      <c r="A162" s="23" t="n">
        <v>21.64</v>
      </c>
      <c r="B162" s="23" t="n">
        <f aca="false">B161+0.5</f>
        <v>78.5</v>
      </c>
      <c r="C162" s="24" t="n">
        <v>1.43259902304603</v>
      </c>
      <c r="D162" s="20"/>
      <c r="E162" s="20"/>
      <c r="F162" s="8"/>
      <c r="G162" s="8"/>
      <c r="H162" s="17"/>
      <c r="I162" s="17"/>
      <c r="J162" s="12" t="n">
        <v>41.82</v>
      </c>
      <c r="K162" s="12" t="n">
        <f aca="false">K161+0.5</f>
        <v>78.5</v>
      </c>
      <c r="L162" s="13" t="n">
        <v>1.53588845555173</v>
      </c>
      <c r="M162" s="20"/>
      <c r="N162" s="20"/>
      <c r="O162" s="25" t="n">
        <v>18.85</v>
      </c>
      <c r="P162" s="25" t="n">
        <v>78.5</v>
      </c>
      <c r="Q162" s="26" t="n">
        <v>1.24974891607315</v>
      </c>
      <c r="R162" s="20"/>
    </row>
    <row r="163" customFormat="false" ht="12.75" hidden="false" customHeight="false" outlineLevel="0" collapsed="false">
      <c r="A163" s="23" t="n">
        <v>22.14</v>
      </c>
      <c r="B163" s="23" t="n">
        <f aca="false">B162+0.5</f>
        <v>79</v>
      </c>
      <c r="C163" s="24" t="n">
        <v>1.4322223247409</v>
      </c>
      <c r="D163" s="20"/>
      <c r="E163" s="20"/>
      <c r="F163" s="8"/>
      <c r="G163" s="8"/>
      <c r="H163" s="17"/>
      <c r="I163" s="17"/>
      <c r="J163" s="12" t="n">
        <v>42.32</v>
      </c>
      <c r="K163" s="12" t="n">
        <f aca="false">K162+0.5</f>
        <v>79</v>
      </c>
      <c r="L163" s="13" t="n">
        <v>1.54433526373308</v>
      </c>
      <c r="M163" s="20"/>
      <c r="N163" s="20"/>
      <c r="O163" s="25" t="n">
        <v>19.35</v>
      </c>
      <c r="P163" s="25" t="n">
        <v>79</v>
      </c>
      <c r="Q163" s="26" t="n">
        <v>1.27234783153247</v>
      </c>
      <c r="R163" s="20"/>
    </row>
    <row r="164" customFormat="false" ht="12.75" hidden="false" customHeight="false" outlineLevel="0" collapsed="false">
      <c r="A164" s="23" t="n">
        <v>22.64</v>
      </c>
      <c r="B164" s="23" t="n">
        <f aca="false">B163+0.5</f>
        <v>79.5</v>
      </c>
      <c r="C164" s="24" t="n">
        <v>1.44710238650652</v>
      </c>
      <c r="D164" s="20"/>
      <c r="E164" s="20"/>
      <c r="F164" s="8"/>
      <c r="G164" s="8"/>
      <c r="H164" s="17"/>
      <c r="I164" s="17"/>
      <c r="J164" s="12" t="n">
        <v>42.82</v>
      </c>
      <c r="K164" s="12" t="n">
        <f aca="false">K163+0.5</f>
        <v>79.5</v>
      </c>
      <c r="L164" s="13" t="n">
        <v>1.52640352734011</v>
      </c>
      <c r="M164" s="20"/>
      <c r="N164" s="20"/>
      <c r="O164" s="25" t="n">
        <v>19.85</v>
      </c>
      <c r="P164" s="25" t="n">
        <v>79.5</v>
      </c>
      <c r="Q164" s="26" t="n">
        <v>1.26510623677582</v>
      </c>
      <c r="R164" s="20"/>
    </row>
    <row r="165" customFormat="false" ht="12.75" hidden="false" customHeight="false" outlineLevel="0" collapsed="false">
      <c r="A165" s="23" t="n">
        <v>23.14</v>
      </c>
      <c r="B165" s="23" t="n">
        <f aca="false">B164+0.5</f>
        <v>80</v>
      </c>
      <c r="C165" s="24" t="n">
        <v>1.44898947553808</v>
      </c>
      <c r="D165" s="20"/>
      <c r="E165" s="20"/>
      <c r="F165" s="8"/>
      <c r="G165" s="8"/>
      <c r="H165" s="17"/>
      <c r="I165" s="17"/>
      <c r="J165" s="12" t="n">
        <v>43.32</v>
      </c>
      <c r="K165" s="12" t="n">
        <f aca="false">K164+0.5</f>
        <v>80</v>
      </c>
      <c r="L165" s="13" t="n">
        <v>1.50882522667531</v>
      </c>
      <c r="M165" s="20"/>
      <c r="N165" s="20"/>
      <c r="O165" s="25" t="n">
        <v>20.35</v>
      </c>
      <c r="P165" s="25" t="n">
        <v>80</v>
      </c>
      <c r="Q165" s="26" t="n">
        <v>1.28560064419687</v>
      </c>
      <c r="R165" s="20"/>
    </row>
    <row r="166" customFormat="false" ht="12.75" hidden="false" customHeight="false" outlineLevel="0" collapsed="false">
      <c r="A166" s="23" t="n">
        <v>23.64</v>
      </c>
      <c r="B166" s="23" t="n">
        <f aca="false">B165+0.5</f>
        <v>80.5</v>
      </c>
      <c r="C166" s="24" t="n">
        <v>1.44840801908722</v>
      </c>
      <c r="D166" s="20"/>
      <c r="E166" s="20"/>
      <c r="F166" s="8"/>
      <c r="G166" s="8"/>
      <c r="H166" s="17"/>
      <c r="I166" s="17"/>
      <c r="J166" s="12" t="n">
        <v>43.82</v>
      </c>
      <c r="K166" s="12" t="n">
        <f aca="false">K165+0.5</f>
        <v>80.5</v>
      </c>
      <c r="L166" s="13" t="n">
        <v>1.45590556730253</v>
      </c>
      <c r="M166" s="20"/>
      <c r="N166" s="20"/>
      <c r="O166" s="25" t="n">
        <v>20.85</v>
      </c>
      <c r="P166" s="25" t="n">
        <v>80.5</v>
      </c>
      <c r="Q166" s="26" t="n">
        <v>1.27656711774274</v>
      </c>
      <c r="R166" s="20"/>
    </row>
    <row r="167" customFormat="false" ht="12.75" hidden="false" customHeight="false" outlineLevel="0" collapsed="false">
      <c r="A167" s="23" t="n">
        <v>24.14</v>
      </c>
      <c r="B167" s="23" t="n">
        <f aca="false">B166+0.5</f>
        <v>81</v>
      </c>
      <c r="C167" s="24" t="n">
        <v>1.43953428826718</v>
      </c>
      <c r="D167" s="20"/>
      <c r="E167" s="20"/>
      <c r="F167" s="8"/>
      <c r="G167" s="8"/>
      <c r="H167" s="17"/>
      <c r="I167" s="17"/>
      <c r="J167" s="12" t="n">
        <v>44.32</v>
      </c>
      <c r="K167" s="12" t="n">
        <f aca="false">K166+0.5</f>
        <v>81</v>
      </c>
      <c r="L167" s="13" t="n">
        <v>1.42200362882751</v>
      </c>
      <c r="M167" s="20"/>
      <c r="N167" s="20"/>
      <c r="O167" s="25" t="n">
        <v>21.35</v>
      </c>
      <c r="P167" s="25" t="n">
        <v>81</v>
      </c>
      <c r="Q167" s="26" t="n">
        <v>1.29586915066598</v>
      </c>
      <c r="R167" s="20"/>
    </row>
    <row r="168" customFormat="false" ht="12.75" hidden="false" customHeight="false" outlineLevel="0" collapsed="false">
      <c r="A168" s="23" t="n">
        <v>24.64</v>
      </c>
      <c r="B168" s="23" t="n">
        <f aca="false">B167+0.5</f>
        <v>81.5</v>
      </c>
      <c r="C168" s="24" t="n">
        <v>1.468769339336</v>
      </c>
      <c r="D168" s="20"/>
      <c r="E168" s="20"/>
      <c r="F168" s="8"/>
      <c r="G168" s="8"/>
      <c r="H168" s="17"/>
      <c r="I168" s="17"/>
      <c r="J168" s="12" t="n">
        <v>44.82</v>
      </c>
      <c r="K168" s="12" t="n">
        <f aca="false">K167+0.5</f>
        <v>81.5</v>
      </c>
      <c r="L168" s="13" t="n">
        <v>1.38262859776819</v>
      </c>
      <c r="M168" s="20"/>
      <c r="N168" s="20"/>
      <c r="O168" s="25" t="n">
        <v>21.85</v>
      </c>
      <c r="P168" s="25" t="n">
        <v>81.5</v>
      </c>
      <c r="Q168" s="26" t="n">
        <v>1.2775830457369</v>
      </c>
      <c r="R168" s="20"/>
    </row>
    <row r="169" customFormat="false" ht="12.75" hidden="false" customHeight="false" outlineLevel="0" collapsed="false">
      <c r="A169" s="23" t="n">
        <v>25.14</v>
      </c>
      <c r="B169" s="23" t="n">
        <f aca="false">B168+0.5</f>
        <v>82</v>
      </c>
      <c r="C169" s="24" t="n">
        <v>1.45345327307791</v>
      </c>
      <c r="D169" s="20"/>
      <c r="E169" s="20"/>
      <c r="F169" s="8"/>
      <c r="G169" s="8"/>
      <c r="H169" s="17"/>
      <c r="I169" s="17"/>
      <c r="J169" s="12" t="n">
        <v>45.32</v>
      </c>
      <c r="K169" s="12" t="n">
        <f aca="false">K168+0.5</f>
        <v>82</v>
      </c>
      <c r="L169" s="13" t="n">
        <v>1.3705365227464</v>
      </c>
      <c r="M169" s="20"/>
      <c r="N169" s="20"/>
      <c r="O169" s="25" t="n">
        <v>22.35</v>
      </c>
      <c r="P169" s="25" t="n">
        <v>82</v>
      </c>
      <c r="Q169" s="26" t="n">
        <v>1.3199972366826</v>
      </c>
      <c r="R169" s="20"/>
    </row>
    <row r="170" customFormat="false" ht="12.75" hidden="false" customHeight="false" outlineLevel="0" collapsed="false">
      <c r="A170" s="23" t="n">
        <v>25.64</v>
      </c>
      <c r="B170" s="23" t="n">
        <f aca="false">B169+0.5</f>
        <v>82.5</v>
      </c>
      <c r="C170" s="24" t="n">
        <v>1.45945438112005</v>
      </c>
      <c r="D170" s="20"/>
      <c r="E170" s="20"/>
      <c r="F170" s="8"/>
      <c r="G170" s="8"/>
      <c r="H170" s="17"/>
      <c r="I170" s="17"/>
      <c r="J170" s="12" t="n">
        <v>45.82</v>
      </c>
      <c r="K170" s="12" t="n">
        <f aca="false">K169+0.5</f>
        <v>82.5</v>
      </c>
      <c r="L170" s="13" t="n">
        <v>1.36119717449537</v>
      </c>
      <c r="M170" s="20"/>
      <c r="N170" s="20"/>
      <c r="O170" s="25" t="n">
        <v>22.85</v>
      </c>
      <c r="P170" s="25" t="n">
        <v>82.5</v>
      </c>
      <c r="Q170" s="26" t="n">
        <v>1.28989063401844</v>
      </c>
      <c r="R170" s="20"/>
    </row>
    <row r="171" customFormat="false" ht="12.75" hidden="false" customHeight="false" outlineLevel="0" collapsed="false">
      <c r="A171" s="23" t="n">
        <v>26.14</v>
      </c>
      <c r="B171" s="23" t="n">
        <f aca="false">B170+0.5</f>
        <v>83</v>
      </c>
      <c r="C171" s="24" t="n">
        <v>1.459417473095</v>
      </c>
      <c r="D171" s="20"/>
      <c r="E171" s="20"/>
      <c r="F171" s="8"/>
      <c r="G171" s="8"/>
      <c r="H171" s="17"/>
      <c r="I171" s="17"/>
      <c r="J171" s="12" t="n">
        <v>46.32</v>
      </c>
      <c r="K171" s="12" t="n">
        <f aca="false">K170+0.5</f>
        <v>83</v>
      </c>
      <c r="L171" s="13" t="n">
        <v>1.33810622014253</v>
      </c>
      <c r="M171" s="20"/>
      <c r="N171" s="20"/>
      <c r="O171" s="25" t="n">
        <v>23.35</v>
      </c>
      <c r="P171" s="25" t="n">
        <v>83</v>
      </c>
      <c r="Q171" s="26" t="n">
        <v>1.29900653417647</v>
      </c>
      <c r="R171" s="20"/>
    </row>
    <row r="172" customFormat="false" ht="12.75" hidden="false" customHeight="false" outlineLevel="0" collapsed="false">
      <c r="A172" s="23" t="n">
        <v>26.64</v>
      </c>
      <c r="B172" s="23" t="n">
        <f aca="false">B171+0.5</f>
        <v>83.5</v>
      </c>
      <c r="C172" s="24" t="n">
        <v>1.46558105587881</v>
      </c>
      <c r="D172" s="20"/>
      <c r="E172" s="20"/>
      <c r="F172" s="8"/>
      <c r="G172" s="8"/>
      <c r="H172" s="17"/>
      <c r="I172" s="17"/>
      <c r="J172" s="12" t="n">
        <v>46.82</v>
      </c>
      <c r="K172" s="12" t="n">
        <f aca="false">K171+0.5</f>
        <v>83.5</v>
      </c>
      <c r="L172" s="13" t="n">
        <v>1.34715602813698</v>
      </c>
      <c r="M172" s="20"/>
      <c r="N172" s="20"/>
      <c r="O172" s="25" t="n">
        <v>23.85</v>
      </c>
      <c r="P172" s="25" t="n">
        <v>83.5</v>
      </c>
      <c r="Q172" s="26" t="n">
        <v>1.31740692244487</v>
      </c>
      <c r="R172" s="20"/>
    </row>
    <row r="173" customFormat="false" ht="12.75" hidden="false" customHeight="false" outlineLevel="0" collapsed="false">
      <c r="A173" s="23" t="n">
        <v>27.14</v>
      </c>
      <c r="B173" s="23" t="n">
        <f aca="false">B172+0.5</f>
        <v>84</v>
      </c>
      <c r="C173" s="24" t="n">
        <v>1.45855553675747</v>
      </c>
      <c r="D173" s="20"/>
      <c r="E173" s="20"/>
      <c r="F173" s="8"/>
      <c r="G173" s="8"/>
      <c r="H173" s="17"/>
      <c r="I173" s="17"/>
      <c r="J173" s="12" t="n">
        <v>47.32</v>
      </c>
      <c r="K173" s="12" t="n">
        <f aca="false">K172+0.5</f>
        <v>84</v>
      </c>
      <c r="L173" s="13" t="n">
        <v>1.38213852356363</v>
      </c>
      <c r="M173" s="20"/>
      <c r="N173" s="20"/>
      <c r="O173" s="25" t="n">
        <v>24.35</v>
      </c>
      <c r="P173" s="25" t="n">
        <v>84</v>
      </c>
      <c r="Q173" s="26" t="n">
        <v>1.31012326305048</v>
      </c>
      <c r="R173" s="20"/>
    </row>
    <row r="174" customFormat="false" ht="12.75" hidden="false" customHeight="false" outlineLevel="0" collapsed="false">
      <c r="A174" s="23" t="n">
        <v>27.64</v>
      </c>
      <c r="B174" s="23" t="n">
        <f aca="false">B173+0.5</f>
        <v>84.5</v>
      </c>
      <c r="C174" s="24" t="n">
        <v>1.44929770217906</v>
      </c>
      <c r="D174" s="20"/>
      <c r="E174" s="20"/>
      <c r="F174" s="8"/>
      <c r="G174" s="8"/>
      <c r="H174" s="17"/>
      <c r="I174" s="17"/>
      <c r="J174" s="12" t="n">
        <v>47.82</v>
      </c>
      <c r="K174" s="12" t="n">
        <f aca="false">K173+0.5</f>
        <v>84.5</v>
      </c>
      <c r="L174" s="13" t="n">
        <v>1.42664761077997</v>
      </c>
      <c r="M174" s="20"/>
      <c r="N174" s="20"/>
      <c r="O174" s="25" t="n">
        <v>24.85</v>
      </c>
      <c r="P174" s="25" t="n">
        <v>84.5</v>
      </c>
      <c r="Q174" s="26" t="n">
        <v>1.33047941725991</v>
      </c>
      <c r="R174" s="20"/>
    </row>
    <row r="175" customFormat="false" ht="12.75" hidden="false" customHeight="false" outlineLevel="0" collapsed="false">
      <c r="A175" s="23" t="n">
        <v>28.14</v>
      </c>
      <c r="B175" s="23" t="n">
        <f aca="false">B174+0.5</f>
        <v>85</v>
      </c>
      <c r="C175" s="24" t="n">
        <v>1.50502306244139</v>
      </c>
      <c r="D175" s="20"/>
      <c r="E175" s="20"/>
      <c r="F175" s="8"/>
      <c r="G175" s="8"/>
      <c r="H175" s="17"/>
      <c r="I175" s="17"/>
      <c r="J175" s="12" t="n">
        <v>48.32</v>
      </c>
      <c r="K175" s="12" t="n">
        <f aca="false">K174+0.5</f>
        <v>85</v>
      </c>
      <c r="L175" s="13" t="n">
        <v>1.4501471054181</v>
      </c>
      <c r="M175" s="20"/>
      <c r="N175" s="20"/>
      <c r="O175" s="25" t="n">
        <v>25.35</v>
      </c>
      <c r="P175" s="25" t="n">
        <v>85</v>
      </c>
      <c r="Q175" s="26" t="n">
        <v>1.33640811379142</v>
      </c>
      <c r="R175" s="20"/>
    </row>
    <row r="176" customFormat="false" ht="12.75" hidden="false" customHeight="false" outlineLevel="0" collapsed="false">
      <c r="A176" s="23" t="n">
        <v>28.64</v>
      </c>
      <c r="B176" s="23" t="n">
        <f aca="false">B175+0.5</f>
        <v>85.5</v>
      </c>
      <c r="C176" s="24" t="n">
        <v>1.48872394698386</v>
      </c>
      <c r="D176" s="20"/>
      <c r="E176" s="20"/>
      <c r="F176" s="8"/>
      <c r="G176" s="8"/>
      <c r="H176" s="17"/>
      <c r="I176" s="17"/>
      <c r="J176" s="12" t="n">
        <v>48.82</v>
      </c>
      <c r="K176" s="12" t="n">
        <f aca="false">K175+0.5</f>
        <v>85.5</v>
      </c>
      <c r="L176" s="13" t="n">
        <v>1.44217501899207</v>
      </c>
      <c r="M176" s="20"/>
      <c r="N176" s="20"/>
      <c r="O176" s="25" t="n">
        <v>25.85</v>
      </c>
      <c r="P176" s="25" t="n">
        <v>85.5</v>
      </c>
      <c r="Q176" s="26" t="n">
        <v>1.34914547382141</v>
      </c>
      <c r="R176" s="20"/>
    </row>
    <row r="177" customFormat="false" ht="12.75" hidden="false" customHeight="false" outlineLevel="0" collapsed="false">
      <c r="A177" s="23" t="n">
        <v>29.14</v>
      </c>
      <c r="B177" s="23" t="n">
        <f aca="false">B176+0.5</f>
        <v>86</v>
      </c>
      <c r="C177" s="24" t="n">
        <v>1.45466256877154</v>
      </c>
      <c r="D177" s="20"/>
      <c r="E177" s="20"/>
      <c r="F177" s="8"/>
      <c r="G177" s="8"/>
      <c r="H177" s="17"/>
      <c r="I177" s="17"/>
      <c r="J177" s="12" t="n">
        <v>49.32</v>
      </c>
      <c r="K177" s="12" t="n">
        <f aca="false">K176+0.5</f>
        <v>86</v>
      </c>
      <c r="L177" s="13" t="n">
        <v>1.41693719942872</v>
      </c>
      <c r="M177" s="20"/>
      <c r="N177" s="20"/>
      <c r="O177" s="25" t="n">
        <v>26.35</v>
      </c>
      <c r="P177" s="25" t="n">
        <v>86</v>
      </c>
      <c r="Q177" s="26" t="n">
        <v>1.31524149428534</v>
      </c>
      <c r="R177" s="20"/>
    </row>
    <row r="178" customFormat="false" ht="12.75" hidden="false" customHeight="false" outlineLevel="0" collapsed="false">
      <c r="A178" s="23" t="n">
        <v>29.64</v>
      </c>
      <c r="B178" s="23" t="n">
        <f aca="false">B177+0.5</f>
        <v>86.5</v>
      </c>
      <c r="C178" s="24" t="n">
        <v>1.47577758186044</v>
      </c>
      <c r="D178" s="20"/>
      <c r="E178" s="20"/>
      <c r="F178" s="8"/>
      <c r="G178" s="8"/>
      <c r="H178" s="17"/>
      <c r="I178" s="17"/>
      <c r="J178" s="12" t="n">
        <v>49.82</v>
      </c>
      <c r="K178" s="12" t="n">
        <f aca="false">K177+0.5</f>
        <v>86.5</v>
      </c>
      <c r="L178" s="13" t="n">
        <v>1.4414827308844</v>
      </c>
      <c r="M178" s="20"/>
      <c r="N178" s="20"/>
      <c r="O178" s="25" t="n">
        <v>26.85</v>
      </c>
      <c r="P178" s="25" t="n">
        <v>86.5</v>
      </c>
      <c r="Q178" s="26" t="n">
        <v>1.29325561806276</v>
      </c>
      <c r="R178" s="20"/>
    </row>
    <row r="179" customFormat="false" ht="12.75" hidden="false" customHeight="false" outlineLevel="0" collapsed="false">
      <c r="A179" s="23" t="n">
        <v>30.14</v>
      </c>
      <c r="B179" s="23" t="n">
        <f aca="false">B178+0.5</f>
        <v>87</v>
      </c>
      <c r="C179" s="24" t="n">
        <v>1.48721990835497</v>
      </c>
      <c r="D179" s="20"/>
      <c r="E179" s="20"/>
      <c r="F179" s="8"/>
      <c r="G179" s="8"/>
      <c r="H179" s="17"/>
      <c r="I179" s="17"/>
      <c r="J179" s="12" t="n">
        <v>50.32</v>
      </c>
      <c r="K179" s="12" t="n">
        <f aca="false">K178+0.5</f>
        <v>87</v>
      </c>
      <c r="L179" s="13" t="n">
        <v>1.43705106937355</v>
      </c>
      <c r="M179" s="20"/>
      <c r="N179" s="20"/>
      <c r="O179" s="25" t="n">
        <v>27.35</v>
      </c>
      <c r="P179" s="25" t="n">
        <v>87</v>
      </c>
      <c r="Q179" s="26" t="n">
        <v>1.26880338489409</v>
      </c>
      <c r="R179" s="20"/>
    </row>
    <row r="180" customFormat="false" ht="12.75" hidden="false" customHeight="false" outlineLevel="0" collapsed="false">
      <c r="A180" s="23" t="n">
        <v>30.64</v>
      </c>
      <c r="B180" s="23" t="n">
        <f aca="false">B179+0.5</f>
        <v>87.5</v>
      </c>
      <c r="C180" s="24" t="n">
        <v>1.46752726529553</v>
      </c>
      <c r="D180" s="20"/>
      <c r="E180" s="20"/>
      <c r="F180" s="8"/>
      <c r="G180" s="8"/>
      <c r="H180" s="17"/>
      <c r="I180" s="17"/>
      <c r="J180" s="12" t="n">
        <v>50.82</v>
      </c>
      <c r="K180" s="12" t="n">
        <f aca="false">K179+0.5</f>
        <v>87.5</v>
      </c>
      <c r="L180" s="13" t="n">
        <v>1.46227776744194</v>
      </c>
      <c r="M180" s="20"/>
      <c r="N180" s="20"/>
      <c r="O180" s="25" t="n">
        <v>27.85</v>
      </c>
      <c r="P180" s="25" t="n">
        <v>87.5</v>
      </c>
      <c r="Q180" s="26" t="n">
        <v>1.2261380520157</v>
      </c>
      <c r="R180" s="20"/>
    </row>
    <row r="181" customFormat="false" ht="12.75" hidden="false" customHeight="false" outlineLevel="0" collapsed="false">
      <c r="A181" s="23" t="n">
        <v>31.14</v>
      </c>
      <c r="B181" s="23" t="n">
        <f aca="false">B180+0.5</f>
        <v>88</v>
      </c>
      <c r="C181" s="24" t="n">
        <v>1.48536307764349</v>
      </c>
      <c r="D181" s="20"/>
      <c r="E181" s="20"/>
      <c r="F181" s="8"/>
      <c r="G181" s="8"/>
      <c r="H181" s="17"/>
      <c r="I181" s="17"/>
      <c r="J181" s="12" t="n">
        <v>51.32</v>
      </c>
      <c r="K181" s="12" t="n">
        <f aca="false">K180+0.5</f>
        <v>88</v>
      </c>
      <c r="L181" s="13" t="n">
        <v>1.47463727690366</v>
      </c>
      <c r="M181" s="20"/>
      <c r="N181" s="20"/>
      <c r="O181" s="25" t="n">
        <v>28.35</v>
      </c>
      <c r="P181" s="25" t="n">
        <v>88</v>
      </c>
      <c r="Q181" s="26" t="n">
        <v>1.23903378968612</v>
      </c>
      <c r="R181" s="20"/>
    </row>
    <row r="182" customFormat="false" ht="12.75" hidden="false" customHeight="false" outlineLevel="0" collapsed="false">
      <c r="A182" s="23" t="n">
        <v>31.64</v>
      </c>
      <c r="B182" s="23" t="n">
        <f aca="false">B181+0.5</f>
        <v>88.5</v>
      </c>
      <c r="C182" s="24" t="n">
        <v>1.47575579709725</v>
      </c>
      <c r="D182" s="20"/>
      <c r="E182" s="20"/>
      <c r="F182" s="8"/>
      <c r="G182" s="8"/>
      <c r="H182" s="17"/>
      <c r="I182" s="17"/>
      <c r="J182" s="12" t="n">
        <v>51.82</v>
      </c>
      <c r="K182" s="12" t="n">
        <f aca="false">K181+0.5</f>
        <v>88.5</v>
      </c>
      <c r="L182" s="13" t="n">
        <v>1.45185010028657</v>
      </c>
      <c r="M182" s="20"/>
      <c r="N182" s="20"/>
      <c r="O182" s="25" t="n">
        <v>28.85</v>
      </c>
      <c r="P182" s="25" t="n">
        <v>88.5</v>
      </c>
      <c r="Q182" s="26" t="n">
        <v>1.26558248644671</v>
      </c>
      <c r="R182" s="20"/>
    </row>
    <row r="183" customFormat="false" ht="12.75" hidden="false" customHeight="false" outlineLevel="0" collapsed="false">
      <c r="A183" s="23" t="n">
        <v>32.14</v>
      </c>
      <c r="B183" s="23" t="n">
        <f aca="false">B182+0.5</f>
        <v>89</v>
      </c>
      <c r="C183" s="24" t="n">
        <v>1.50002479728727</v>
      </c>
      <c r="D183" s="20"/>
      <c r="E183" s="20"/>
      <c r="F183" s="8"/>
      <c r="G183" s="8"/>
      <c r="H183" s="17"/>
      <c r="I183" s="17"/>
      <c r="J183" s="12" t="n">
        <v>52.32</v>
      </c>
      <c r="K183" s="12" t="n">
        <f aca="false">K182+0.5</f>
        <v>89</v>
      </c>
      <c r="L183" s="13" t="n">
        <v>1.46146773446146</v>
      </c>
      <c r="M183" s="20"/>
      <c r="N183" s="20"/>
      <c r="O183" s="25" t="n">
        <v>29.35</v>
      </c>
      <c r="P183" s="25" t="n">
        <v>89</v>
      </c>
      <c r="Q183" s="26" t="n">
        <v>1.26342772396668</v>
      </c>
      <c r="R183" s="20"/>
    </row>
    <row r="184" customFormat="false" ht="12.75" hidden="false" customHeight="false" outlineLevel="0" collapsed="false">
      <c r="A184" s="23" t="n">
        <v>32.64</v>
      </c>
      <c r="B184" s="23" t="n">
        <f aca="false">B183+0.5</f>
        <v>89.5</v>
      </c>
      <c r="C184" s="24" t="n">
        <v>1.48463134224313</v>
      </c>
      <c r="D184" s="20"/>
      <c r="E184" s="20"/>
      <c r="F184" s="8"/>
      <c r="G184" s="8"/>
      <c r="H184" s="17"/>
      <c r="I184" s="17"/>
      <c r="J184" s="12" t="n">
        <v>52.82</v>
      </c>
      <c r="K184" s="12" t="n">
        <f aca="false">K183+0.5</f>
        <v>89.5</v>
      </c>
      <c r="L184" s="13" t="n">
        <v>1.44876681894849</v>
      </c>
      <c r="M184" s="20"/>
      <c r="N184" s="20"/>
      <c r="O184" s="25" t="n">
        <v>29.85</v>
      </c>
      <c r="P184" s="25" t="n">
        <v>89.5</v>
      </c>
      <c r="Q184" s="26" t="n">
        <v>1.28068553695809</v>
      </c>
      <c r="R184" s="20"/>
    </row>
    <row r="185" customFormat="false" ht="12.75" hidden="false" customHeight="false" outlineLevel="0" collapsed="false">
      <c r="A185" s="23" t="n">
        <v>33.14</v>
      </c>
      <c r="B185" s="23" t="n">
        <f aca="false">B184+0.5</f>
        <v>90</v>
      </c>
      <c r="C185" s="24" t="n">
        <v>1.46279181440169</v>
      </c>
      <c r="D185" s="20"/>
      <c r="E185" s="20"/>
      <c r="F185" s="8"/>
      <c r="G185" s="8"/>
      <c r="H185" s="17"/>
      <c r="I185" s="17"/>
      <c r="J185" s="12" t="n">
        <v>53.32</v>
      </c>
      <c r="K185" s="12" t="n">
        <f aca="false">K184+0.5</f>
        <v>90</v>
      </c>
      <c r="L185" s="13" t="n">
        <v>1.46509004856115</v>
      </c>
      <c r="M185" s="20"/>
      <c r="N185" s="20"/>
      <c r="O185" s="25" t="n">
        <v>30.35</v>
      </c>
      <c r="P185" s="25" t="n">
        <v>90</v>
      </c>
      <c r="Q185" s="26" t="n">
        <v>1.26432040054333</v>
      </c>
      <c r="R185" s="20"/>
    </row>
    <row r="186" customFormat="false" ht="12.75" hidden="false" customHeight="false" outlineLevel="0" collapsed="false">
      <c r="A186" s="23" t="n">
        <v>33.64</v>
      </c>
      <c r="B186" s="23" t="n">
        <f aca="false">B185+0.5</f>
        <v>90.5</v>
      </c>
      <c r="C186" s="24" t="n">
        <v>1.49114677481476</v>
      </c>
      <c r="D186" s="20"/>
      <c r="E186" s="20"/>
      <c r="F186" s="8"/>
      <c r="G186" s="8"/>
      <c r="H186" s="17"/>
      <c r="I186" s="17"/>
      <c r="J186" s="12" t="n">
        <v>53.82</v>
      </c>
      <c r="K186" s="12" t="n">
        <f aca="false">K185+0.5</f>
        <v>90.5</v>
      </c>
      <c r="L186" s="13" t="n">
        <v>1.45719567994096</v>
      </c>
      <c r="M186" s="20"/>
      <c r="N186" s="20"/>
      <c r="O186" s="25" t="n">
        <v>30.85</v>
      </c>
      <c r="P186" s="25" t="n">
        <v>90.5</v>
      </c>
      <c r="Q186" s="26" t="n">
        <v>1.25983705332524</v>
      </c>
      <c r="R186" s="20"/>
    </row>
    <row r="187" customFormat="false" ht="12.75" hidden="false" customHeight="false" outlineLevel="0" collapsed="false">
      <c r="A187" s="23" t="n">
        <v>34.14</v>
      </c>
      <c r="B187" s="23" t="n">
        <f aca="false">B186+0.5</f>
        <v>91</v>
      </c>
      <c r="C187" s="24" t="n">
        <v>1.4853301589547</v>
      </c>
      <c r="D187" s="20"/>
      <c r="E187" s="20"/>
      <c r="F187" s="8"/>
      <c r="G187" s="8"/>
      <c r="H187" s="17"/>
      <c r="I187" s="17"/>
      <c r="J187" s="12" t="n">
        <v>54.32</v>
      </c>
      <c r="K187" s="12" t="n">
        <f aca="false">K186+0.5</f>
        <v>91</v>
      </c>
      <c r="L187" s="13" t="n">
        <v>1.46686275112888</v>
      </c>
      <c r="M187" s="20"/>
      <c r="N187" s="20"/>
      <c r="O187" s="25" t="n">
        <v>31.35</v>
      </c>
      <c r="P187" s="25" t="n">
        <v>91</v>
      </c>
      <c r="Q187" s="26" t="n">
        <v>1.26956795025405</v>
      </c>
      <c r="R187" s="20"/>
    </row>
    <row r="188" customFormat="false" ht="12.75" hidden="false" customHeight="false" outlineLevel="0" collapsed="false">
      <c r="A188" s="23" t="n">
        <v>34.64</v>
      </c>
      <c r="B188" s="23" t="n">
        <f aca="false">B187+0.5</f>
        <v>91.5</v>
      </c>
      <c r="C188" s="24" t="n">
        <v>1.50044188158749</v>
      </c>
      <c r="D188" s="20"/>
      <c r="E188" s="20"/>
      <c r="F188" s="8"/>
      <c r="G188" s="8"/>
      <c r="H188" s="17"/>
      <c r="I188" s="17"/>
      <c r="J188" s="12" t="n">
        <v>54.82</v>
      </c>
      <c r="K188" s="12" t="n">
        <f aca="false">K187+0.5</f>
        <v>91.5</v>
      </c>
      <c r="L188" s="13" t="n">
        <v>1.45463346952178</v>
      </c>
      <c r="M188" s="20"/>
      <c r="N188" s="20"/>
      <c r="O188" s="25" t="n">
        <v>31.85</v>
      </c>
      <c r="P188" s="25" t="n">
        <v>91.5</v>
      </c>
      <c r="Q188" s="26" t="n">
        <v>1.31205050546787</v>
      </c>
      <c r="R188" s="20"/>
    </row>
    <row r="189" customFormat="false" ht="12.75" hidden="false" customHeight="false" outlineLevel="0" collapsed="false">
      <c r="A189" s="23" t="n">
        <v>35.14</v>
      </c>
      <c r="B189" s="23" t="n">
        <f aca="false">B188+0.5</f>
        <v>92</v>
      </c>
      <c r="C189" s="24" t="n">
        <v>1.52480387909388</v>
      </c>
      <c r="D189" s="20"/>
      <c r="E189" s="20"/>
      <c r="F189" s="8"/>
      <c r="G189" s="8"/>
      <c r="H189" s="17"/>
      <c r="I189" s="17"/>
      <c r="J189" s="12" t="n">
        <v>55.32</v>
      </c>
      <c r="K189" s="12" t="n">
        <f aca="false">K188+0.5</f>
        <v>92</v>
      </c>
      <c r="L189" s="13" t="n">
        <v>1.45464303804938</v>
      </c>
      <c r="M189" s="20"/>
      <c r="N189" s="20"/>
      <c r="O189" s="25" t="n">
        <v>32.35</v>
      </c>
      <c r="P189" s="25" t="n">
        <v>92</v>
      </c>
      <c r="Q189" s="26" t="n">
        <v>1.30340862381812</v>
      </c>
      <c r="R189" s="20"/>
    </row>
    <row r="190" customFormat="false" ht="12.75" hidden="false" customHeight="false" outlineLevel="0" collapsed="false">
      <c r="A190" s="23" t="n">
        <v>35.64</v>
      </c>
      <c r="B190" s="23" t="n">
        <f aca="false">B189+0.5</f>
        <v>92.5</v>
      </c>
      <c r="C190" s="24" t="n">
        <v>1.51407840504215</v>
      </c>
      <c r="D190" s="20"/>
      <c r="E190" s="20"/>
      <c r="F190" s="8"/>
      <c r="G190" s="8"/>
      <c r="H190" s="17"/>
      <c r="I190" s="17"/>
      <c r="J190" s="12" t="n">
        <v>55.82</v>
      </c>
      <c r="K190" s="12" t="n">
        <f aca="false">K189+0.5</f>
        <v>92.5</v>
      </c>
      <c r="L190" s="13" t="n">
        <v>1.40712893889058</v>
      </c>
      <c r="M190" s="20"/>
      <c r="N190" s="20"/>
      <c r="O190" s="25" t="n">
        <v>32.85</v>
      </c>
      <c r="P190" s="25" t="n">
        <v>92.5</v>
      </c>
      <c r="Q190" s="26" t="n">
        <v>1.27397355636193</v>
      </c>
      <c r="R190" s="20"/>
    </row>
    <row r="191" customFormat="false" ht="12.75" hidden="false" customHeight="false" outlineLevel="0" collapsed="false">
      <c r="A191" s="23" t="n">
        <v>36.14</v>
      </c>
      <c r="B191" s="23" t="n">
        <f aca="false">B190+0.5</f>
        <v>93</v>
      </c>
      <c r="C191" s="24" t="n">
        <v>1.52323044539744</v>
      </c>
      <c r="D191" s="20"/>
      <c r="E191" s="20"/>
      <c r="F191" s="8"/>
      <c r="G191" s="8"/>
      <c r="H191" s="17"/>
      <c r="I191" s="17"/>
      <c r="J191" s="12" t="n">
        <v>56.32</v>
      </c>
      <c r="K191" s="12" t="n">
        <f aca="false">K190+0.5</f>
        <v>93</v>
      </c>
      <c r="L191" s="13" t="n">
        <v>1.43324454105789</v>
      </c>
      <c r="M191" s="20"/>
      <c r="N191" s="20"/>
      <c r="O191" s="25" t="n">
        <v>33.35</v>
      </c>
      <c r="P191" s="25" t="n">
        <v>93</v>
      </c>
      <c r="Q191" s="26" t="n">
        <v>1.2748977591663</v>
      </c>
      <c r="R191" s="20"/>
    </row>
    <row r="192" customFormat="false" ht="12.75" hidden="false" customHeight="false" outlineLevel="0" collapsed="false">
      <c r="A192" s="23" t="n">
        <v>36.64</v>
      </c>
      <c r="B192" s="23" t="n">
        <f aca="false">B191+0.5</f>
        <v>93.5</v>
      </c>
      <c r="C192" s="24" t="n">
        <v>1.53156157406032</v>
      </c>
      <c r="D192" s="20"/>
      <c r="E192" s="20"/>
      <c r="F192" s="8"/>
      <c r="G192" s="8"/>
      <c r="H192" s="17"/>
      <c r="I192" s="17"/>
      <c r="J192" s="12" t="n">
        <v>56.82</v>
      </c>
      <c r="K192" s="12" t="n">
        <f aca="false">K191+0.5</f>
        <v>93.5</v>
      </c>
      <c r="L192" s="13" t="n">
        <v>1.43271163578272</v>
      </c>
      <c r="M192" s="20"/>
      <c r="N192" s="20"/>
      <c r="O192" s="25" t="n">
        <v>33.85</v>
      </c>
      <c r="P192" s="25" t="n">
        <v>93.5</v>
      </c>
      <c r="Q192" s="26" t="n">
        <v>1.27181909026465</v>
      </c>
      <c r="R192" s="20"/>
    </row>
    <row r="193" customFormat="false" ht="12.75" hidden="false" customHeight="false" outlineLevel="0" collapsed="false">
      <c r="A193" s="23" t="n">
        <v>37.14</v>
      </c>
      <c r="B193" s="23" t="n">
        <f aca="false">B192+0.5</f>
        <v>94</v>
      </c>
      <c r="C193" s="24" t="n">
        <v>1.51493821810432</v>
      </c>
      <c r="D193" s="20"/>
      <c r="E193" s="20"/>
      <c r="F193" s="8"/>
      <c r="G193" s="8"/>
      <c r="H193" s="17"/>
      <c r="I193" s="17"/>
      <c r="J193" s="12" t="n">
        <v>57.32</v>
      </c>
      <c r="K193" s="12" t="n">
        <f aca="false">K192+0.5</f>
        <v>94</v>
      </c>
      <c r="L193" s="13" t="n">
        <v>1.4437724267659</v>
      </c>
      <c r="M193" s="20"/>
      <c r="N193" s="20"/>
      <c r="O193" s="25" t="n">
        <v>34.35</v>
      </c>
      <c r="P193" s="25" t="n">
        <v>94</v>
      </c>
      <c r="Q193" s="26" t="n">
        <v>1.25295435136684</v>
      </c>
      <c r="R193" s="20"/>
    </row>
    <row r="194" customFormat="false" ht="12.75" hidden="false" customHeight="false" outlineLevel="0" collapsed="false">
      <c r="A194" s="23" t="n">
        <v>37.64</v>
      </c>
      <c r="B194" s="23" t="n">
        <f aca="false">B193+0.5</f>
        <v>94.5</v>
      </c>
      <c r="C194" s="24" t="n">
        <v>1.52392758815845</v>
      </c>
      <c r="D194" s="20"/>
      <c r="E194" s="20"/>
      <c r="F194" s="8"/>
      <c r="G194" s="8"/>
      <c r="H194" s="17"/>
      <c r="I194" s="17"/>
      <c r="J194" s="12" t="n">
        <v>57.82</v>
      </c>
      <c r="K194" s="12" t="n">
        <f aca="false">K193+0.5</f>
        <v>94.5</v>
      </c>
      <c r="L194" s="13" t="n">
        <v>1.42803022766459</v>
      </c>
      <c r="M194" s="20"/>
      <c r="N194" s="20"/>
      <c r="O194" s="25" t="n">
        <v>34.85</v>
      </c>
      <c r="P194" s="25" t="n">
        <v>94.5</v>
      </c>
      <c r="Q194" s="26" t="n">
        <v>1.26462496869971</v>
      </c>
      <c r="R194" s="20"/>
    </row>
    <row r="195" customFormat="false" ht="12.75" hidden="false" customHeight="false" outlineLevel="0" collapsed="false">
      <c r="A195" s="23" t="n">
        <v>38.14</v>
      </c>
      <c r="B195" s="23" t="n">
        <f aca="false">B194+0.5</f>
        <v>95</v>
      </c>
      <c r="C195" s="24" t="n">
        <v>1.51228584453791</v>
      </c>
      <c r="D195" s="20"/>
      <c r="E195" s="20"/>
      <c r="F195" s="8"/>
      <c r="G195" s="8"/>
      <c r="H195" s="17"/>
      <c r="I195" s="17"/>
      <c r="J195" s="12" t="n">
        <v>58.32</v>
      </c>
      <c r="K195" s="12" t="n">
        <f aca="false">K194+0.5</f>
        <v>95</v>
      </c>
      <c r="L195" s="13" t="n">
        <v>1.41624847532994</v>
      </c>
      <c r="M195" s="20"/>
      <c r="N195" s="20"/>
      <c r="O195" s="25" t="n">
        <v>35.35</v>
      </c>
      <c r="P195" s="25" t="n">
        <v>95</v>
      </c>
      <c r="Q195" s="26" t="n">
        <v>1.29318628060437</v>
      </c>
      <c r="R195" s="20"/>
    </row>
    <row r="196" customFormat="false" ht="12.75" hidden="false" customHeight="false" outlineLevel="0" collapsed="false">
      <c r="A196" s="23" t="n">
        <v>38.64</v>
      </c>
      <c r="B196" s="23" t="n">
        <f aca="false">B195+0.5</f>
        <v>95.5</v>
      </c>
      <c r="C196" s="24" t="n">
        <v>1.54008750314069</v>
      </c>
      <c r="D196" s="20"/>
      <c r="E196" s="20"/>
      <c r="F196" s="8"/>
      <c r="G196" s="8"/>
      <c r="H196" s="17"/>
      <c r="I196" s="17"/>
      <c r="J196" s="12" t="n">
        <v>58.82</v>
      </c>
      <c r="K196" s="12" t="n">
        <f aca="false">K195+0.5</f>
        <v>95.5</v>
      </c>
      <c r="L196" s="13" t="n">
        <v>1.45944526039702</v>
      </c>
      <c r="M196" s="20"/>
      <c r="N196" s="20"/>
      <c r="O196" s="25" t="n">
        <v>35.85</v>
      </c>
      <c r="P196" s="25" t="n">
        <v>95.5</v>
      </c>
      <c r="Q196" s="26" t="n">
        <v>1.29974181105537</v>
      </c>
      <c r="R196" s="20"/>
    </row>
    <row r="197" customFormat="false" ht="12.75" hidden="false" customHeight="false" outlineLevel="0" collapsed="false">
      <c r="A197" s="23" t="n">
        <v>39.14</v>
      </c>
      <c r="B197" s="23" t="n">
        <f aca="false">B196+0.5</f>
        <v>96</v>
      </c>
      <c r="C197" s="24" t="n">
        <v>1.53492034281546</v>
      </c>
      <c r="D197" s="20"/>
      <c r="E197" s="20"/>
      <c r="F197" s="8"/>
      <c r="G197" s="8"/>
      <c r="H197" s="17"/>
      <c r="I197" s="17"/>
      <c r="J197" s="12" t="n">
        <v>59.32</v>
      </c>
      <c r="K197" s="12" t="n">
        <f aca="false">K196+0.5</f>
        <v>96</v>
      </c>
      <c r="L197" s="13" t="n">
        <v>1.44169653630657</v>
      </c>
      <c r="M197" s="20"/>
      <c r="N197" s="20"/>
      <c r="O197" s="25" t="n">
        <v>36.35</v>
      </c>
      <c r="P197" s="25" t="n">
        <v>96</v>
      </c>
      <c r="Q197" s="26" t="n">
        <v>1.29784075322745</v>
      </c>
      <c r="R197" s="20"/>
    </row>
    <row r="198" customFormat="false" ht="12.75" hidden="false" customHeight="false" outlineLevel="0" collapsed="false">
      <c r="A198" s="23" t="n">
        <v>39.64</v>
      </c>
      <c r="B198" s="23" t="n">
        <f aca="false">B197+0.5</f>
        <v>96.5</v>
      </c>
      <c r="C198" s="24" t="n">
        <v>1.53185654042547</v>
      </c>
      <c r="D198" s="20"/>
      <c r="E198" s="20"/>
      <c r="F198" s="8"/>
      <c r="G198" s="8"/>
      <c r="H198" s="17"/>
      <c r="I198" s="17"/>
      <c r="J198" s="12" t="n">
        <v>59.82</v>
      </c>
      <c r="K198" s="12" t="n">
        <f aca="false">K197+0.5</f>
        <v>96.5</v>
      </c>
      <c r="L198" s="13" t="n">
        <v>1.42047318611857</v>
      </c>
      <c r="M198" s="20"/>
      <c r="N198" s="20"/>
      <c r="O198" s="25" t="n">
        <v>36.85</v>
      </c>
      <c r="P198" s="25" t="n">
        <v>96.5</v>
      </c>
      <c r="Q198" s="26" t="n">
        <v>1.26468470484747</v>
      </c>
      <c r="R198" s="20"/>
    </row>
    <row r="199" customFormat="false" ht="12.75" hidden="false" customHeight="false" outlineLevel="0" collapsed="false">
      <c r="A199" s="23" t="n">
        <v>40.14</v>
      </c>
      <c r="B199" s="23" t="n">
        <f aca="false">B198+0.5</f>
        <v>97</v>
      </c>
      <c r="C199" s="24" t="n">
        <v>1.48975016295131</v>
      </c>
      <c r="D199" s="20"/>
      <c r="E199" s="20"/>
      <c r="F199" s="8"/>
      <c r="G199" s="8"/>
      <c r="H199" s="17"/>
      <c r="I199" s="17"/>
      <c r="J199" s="12" t="n">
        <v>60.32</v>
      </c>
      <c r="K199" s="12" t="n">
        <f aca="false">K198+0.5</f>
        <v>97</v>
      </c>
      <c r="L199" s="13" t="n">
        <v>1.466859407224</v>
      </c>
      <c r="M199" s="20"/>
      <c r="N199" s="20"/>
      <c r="O199" s="25" t="n">
        <v>37.35</v>
      </c>
      <c r="P199" s="25" t="n">
        <v>97</v>
      </c>
      <c r="Q199" s="26" t="n">
        <v>1.29249962578427</v>
      </c>
      <c r="R199" s="20"/>
    </row>
    <row r="200" customFormat="false" ht="12.75" hidden="false" customHeight="false" outlineLevel="0" collapsed="false">
      <c r="A200" s="23" t="n">
        <v>40.64</v>
      </c>
      <c r="B200" s="23" t="n">
        <f aca="false">B199+0.5</f>
        <v>97.5</v>
      </c>
      <c r="C200" s="24" t="n">
        <v>1.51160219766933</v>
      </c>
      <c r="D200" s="20"/>
      <c r="E200" s="20"/>
      <c r="F200" s="8"/>
      <c r="G200" s="8"/>
      <c r="H200" s="17"/>
      <c r="I200" s="17"/>
      <c r="J200" s="12" t="n">
        <v>60.82</v>
      </c>
      <c r="K200" s="12" t="n">
        <f aca="false">K199+0.5</f>
        <v>97.5</v>
      </c>
      <c r="L200" s="13" t="n">
        <v>1.45199288366227</v>
      </c>
      <c r="M200" s="20"/>
      <c r="N200" s="20"/>
      <c r="O200" s="25" t="n">
        <v>37.85</v>
      </c>
      <c r="P200" s="25" t="n">
        <v>97.5</v>
      </c>
      <c r="Q200" s="26" t="n">
        <v>1.29490002644521</v>
      </c>
      <c r="R200" s="20"/>
    </row>
    <row r="201" customFormat="false" ht="12.75" hidden="false" customHeight="false" outlineLevel="0" collapsed="false">
      <c r="A201" s="23" t="n">
        <v>41.14</v>
      </c>
      <c r="B201" s="23" t="n">
        <f aca="false">B200+0.5</f>
        <v>98</v>
      </c>
      <c r="C201" s="24" t="n">
        <v>1.51154089491122</v>
      </c>
      <c r="D201" s="20"/>
      <c r="E201" s="20"/>
      <c r="F201" s="8"/>
      <c r="G201" s="8"/>
      <c r="H201" s="17"/>
      <c r="I201" s="17"/>
      <c r="J201" s="12" t="n">
        <v>61.32</v>
      </c>
      <c r="K201" s="12" t="n">
        <f aca="false">K200+0.5</f>
        <v>98</v>
      </c>
      <c r="L201" s="13" t="n">
        <v>1.51308924953109</v>
      </c>
      <c r="M201" s="20"/>
      <c r="N201" s="20"/>
      <c r="O201" s="25" t="n">
        <v>38.35</v>
      </c>
      <c r="P201" s="25" t="n">
        <v>98</v>
      </c>
      <c r="Q201" s="26" t="n">
        <v>1.26763704280795</v>
      </c>
      <c r="R201" s="20"/>
    </row>
    <row r="202" customFormat="false" ht="12.75" hidden="false" customHeight="false" outlineLevel="0" collapsed="false">
      <c r="A202" s="23" t="n">
        <v>41.64</v>
      </c>
      <c r="B202" s="23" t="n">
        <f aca="false">B201+0.5</f>
        <v>98.5</v>
      </c>
      <c r="C202" s="24" t="n">
        <v>1.50872508570638</v>
      </c>
      <c r="D202" s="20"/>
      <c r="E202" s="20"/>
      <c r="F202" s="8"/>
      <c r="G202" s="8"/>
      <c r="H202" s="17"/>
      <c r="I202" s="17"/>
      <c r="J202" s="12" t="n">
        <v>61.82</v>
      </c>
      <c r="K202" s="12" t="n">
        <f aca="false">K201+0.5</f>
        <v>98.5</v>
      </c>
      <c r="L202" s="13" t="n">
        <v>1.47227932869852</v>
      </c>
      <c r="M202" s="20"/>
      <c r="N202" s="20"/>
      <c r="O202" s="25" t="n">
        <v>38.85</v>
      </c>
      <c r="P202" s="25" t="n">
        <v>98.5</v>
      </c>
      <c r="Q202" s="26" t="n">
        <v>1.27424432175502</v>
      </c>
      <c r="R202" s="20"/>
    </row>
    <row r="203" customFormat="false" ht="12.75" hidden="false" customHeight="false" outlineLevel="0" collapsed="false">
      <c r="A203" s="23" t="n">
        <v>42.14</v>
      </c>
      <c r="B203" s="23" t="n">
        <f aca="false">B202+0.5</f>
        <v>99</v>
      </c>
      <c r="C203" s="24" t="n">
        <v>1.53677737564714</v>
      </c>
      <c r="D203" s="20"/>
      <c r="E203" s="20"/>
      <c r="F203" s="8"/>
      <c r="G203" s="8"/>
      <c r="H203" s="17"/>
      <c r="I203" s="17"/>
      <c r="J203" s="12" t="n">
        <v>62.32</v>
      </c>
      <c r="K203" s="12" t="n">
        <f aca="false">K202+0.5</f>
        <v>99</v>
      </c>
      <c r="L203" s="13" t="n">
        <v>1.4509324473381</v>
      </c>
      <c r="M203" s="20"/>
      <c r="N203" s="20"/>
      <c r="O203" s="25" t="n">
        <v>39.35</v>
      </c>
      <c r="P203" s="25" t="n">
        <v>99</v>
      </c>
      <c r="Q203" s="26" t="n">
        <v>1.2794472683247</v>
      </c>
      <c r="R203" s="20"/>
    </row>
    <row r="204" customFormat="false" ht="12.75" hidden="false" customHeight="false" outlineLevel="0" collapsed="false">
      <c r="A204" s="23" t="n">
        <v>42.64</v>
      </c>
      <c r="B204" s="23" t="n">
        <f aca="false">B203+0.5</f>
        <v>99.5</v>
      </c>
      <c r="C204" s="24" t="n">
        <v>1.49034693297711</v>
      </c>
      <c r="D204" s="20"/>
      <c r="E204" s="20"/>
      <c r="F204" s="8"/>
      <c r="G204" s="8"/>
      <c r="H204" s="17"/>
      <c r="I204" s="17"/>
      <c r="J204" s="12" t="n">
        <v>62.82</v>
      </c>
      <c r="K204" s="12" t="n">
        <f aca="false">K203+0.5</f>
        <v>99.5</v>
      </c>
      <c r="L204" s="13" t="n">
        <v>1.45215672016637</v>
      </c>
      <c r="M204" s="20"/>
      <c r="N204" s="20"/>
      <c r="O204" s="25" t="n">
        <v>39.85</v>
      </c>
      <c r="P204" s="25" t="n">
        <v>99.5</v>
      </c>
      <c r="Q204" s="26" t="n">
        <v>1.28919318564936</v>
      </c>
      <c r="R204" s="20"/>
    </row>
    <row r="205" customFormat="false" ht="12.75" hidden="false" customHeight="false" outlineLevel="0" collapsed="false">
      <c r="A205" s="23" t="n">
        <v>43.14</v>
      </c>
      <c r="B205" s="23" t="n">
        <f aca="false">B204+0.5</f>
        <v>100</v>
      </c>
      <c r="C205" s="24" t="n">
        <v>1.49235866113352</v>
      </c>
      <c r="D205" s="20"/>
      <c r="E205" s="20"/>
      <c r="F205" s="8"/>
      <c r="G205" s="8"/>
      <c r="H205" s="17"/>
      <c r="I205" s="17"/>
      <c r="J205" s="12" t="n">
        <v>63.32</v>
      </c>
      <c r="K205" s="12" t="n">
        <f aca="false">K204+0.5</f>
        <v>100</v>
      </c>
      <c r="L205" s="13" t="n">
        <v>1.4545913389262</v>
      </c>
      <c r="M205" s="20"/>
      <c r="N205" s="20"/>
      <c r="O205" s="25" t="n">
        <v>40.35</v>
      </c>
      <c r="P205" s="25" t="n">
        <v>100</v>
      </c>
      <c r="Q205" s="26" t="n">
        <v>1.28878910496457</v>
      </c>
      <c r="R205" s="20"/>
    </row>
    <row r="206" customFormat="false" ht="12.75" hidden="false" customHeight="false" outlineLevel="0" collapsed="false">
      <c r="A206" s="23" t="n">
        <v>43.64</v>
      </c>
      <c r="B206" s="23" t="n">
        <f aca="false">B205+0.5</f>
        <v>100.5</v>
      </c>
      <c r="C206" s="24" t="n">
        <v>1.53610458681989</v>
      </c>
      <c r="D206" s="20"/>
      <c r="E206" s="20"/>
      <c r="F206" s="8"/>
      <c r="G206" s="8"/>
      <c r="H206" s="17"/>
      <c r="I206" s="17"/>
      <c r="J206" s="12" t="n">
        <v>63.82</v>
      </c>
      <c r="K206" s="12" t="n">
        <f aca="false">K205+0.5</f>
        <v>100.5</v>
      </c>
      <c r="L206" s="13" t="n">
        <v>1.46018705360798</v>
      </c>
      <c r="M206" s="20"/>
      <c r="N206" s="20"/>
      <c r="O206" s="25" t="n">
        <v>40.85</v>
      </c>
      <c r="P206" s="25" t="n">
        <v>100.5</v>
      </c>
      <c r="Q206" s="26" t="n">
        <v>1.29992286016219</v>
      </c>
      <c r="R206" s="20"/>
    </row>
    <row r="207" customFormat="false" ht="12.75" hidden="false" customHeight="false" outlineLevel="0" collapsed="false">
      <c r="A207" s="23" t="n">
        <v>44.14</v>
      </c>
      <c r="B207" s="23" t="n">
        <f aca="false">B206+0.5</f>
        <v>101</v>
      </c>
      <c r="C207" s="24" t="n">
        <v>1.52338901025741</v>
      </c>
      <c r="D207" s="20"/>
      <c r="E207" s="20"/>
      <c r="F207" s="8"/>
      <c r="G207" s="8"/>
      <c r="H207" s="17"/>
      <c r="I207" s="17"/>
      <c r="J207" s="12" t="n">
        <v>64.32</v>
      </c>
      <c r="K207" s="12" t="n">
        <f aca="false">K206+0.5</f>
        <v>101</v>
      </c>
      <c r="L207" s="13" t="n">
        <v>1.45877907668663</v>
      </c>
      <c r="M207" s="20"/>
      <c r="N207" s="20"/>
      <c r="O207" s="25" t="n">
        <v>41.35</v>
      </c>
      <c r="P207" s="25" t="n">
        <v>101</v>
      </c>
      <c r="Q207" s="26" t="n">
        <v>1.29510308434737</v>
      </c>
      <c r="R207" s="20"/>
    </row>
    <row r="208" customFormat="false" ht="12.75" hidden="false" customHeight="false" outlineLevel="0" collapsed="false">
      <c r="A208" s="23" t="n">
        <v>44.64</v>
      </c>
      <c r="B208" s="23" t="n">
        <f aca="false">B207+0.5</f>
        <v>101.5</v>
      </c>
      <c r="C208" s="24" t="n">
        <v>1.51627254053121</v>
      </c>
      <c r="D208" s="20"/>
      <c r="E208" s="20"/>
      <c r="F208" s="8"/>
      <c r="G208" s="8"/>
      <c r="H208" s="17"/>
      <c r="I208" s="17"/>
      <c r="J208" s="12" t="n">
        <v>64.82</v>
      </c>
      <c r="K208" s="12" t="n">
        <f aca="false">K207+0.5</f>
        <v>101.5</v>
      </c>
      <c r="L208" s="13" t="n">
        <v>1.45458320386931</v>
      </c>
      <c r="M208" s="20"/>
      <c r="N208" s="20"/>
      <c r="O208" s="25" t="n">
        <v>41.85</v>
      </c>
      <c r="P208" s="25" t="n">
        <v>101.5</v>
      </c>
      <c r="Q208" s="26" t="n">
        <v>1.28632204000516</v>
      </c>
      <c r="R208" s="20"/>
    </row>
    <row r="209" customFormat="false" ht="12.75" hidden="false" customHeight="false" outlineLevel="0" collapsed="false">
      <c r="A209" s="23" t="n">
        <v>45.14</v>
      </c>
      <c r="B209" s="23" t="n">
        <f aca="false">B208+0.5</f>
        <v>102</v>
      </c>
      <c r="C209" s="24" t="n">
        <v>1.50145388170032</v>
      </c>
      <c r="D209" s="20"/>
      <c r="E209" s="20"/>
      <c r="F209" s="8"/>
      <c r="G209" s="8"/>
      <c r="H209" s="17"/>
      <c r="I209" s="17"/>
      <c r="J209" s="12" t="n">
        <v>65.32</v>
      </c>
      <c r="K209" s="12" t="n">
        <f aca="false">K208+0.5</f>
        <v>102</v>
      </c>
      <c r="L209" s="13" t="n">
        <v>1.44082597496524</v>
      </c>
      <c r="M209" s="20"/>
      <c r="N209" s="20"/>
      <c r="O209" s="25" t="n">
        <v>42.35</v>
      </c>
      <c r="P209" s="25" t="n">
        <v>102</v>
      </c>
      <c r="Q209" s="26" t="n">
        <v>1.29917281742794</v>
      </c>
      <c r="R209" s="20"/>
    </row>
    <row r="210" customFormat="false" ht="12.75" hidden="false" customHeight="false" outlineLevel="0" collapsed="false">
      <c r="A210" s="23" t="n">
        <v>45.64</v>
      </c>
      <c r="B210" s="23" t="n">
        <f aca="false">B209+0.5</f>
        <v>102.5</v>
      </c>
      <c r="C210" s="24" t="n">
        <v>1.51170140551491</v>
      </c>
      <c r="D210" s="20"/>
      <c r="E210" s="20"/>
      <c r="F210" s="8"/>
      <c r="G210" s="8"/>
      <c r="H210" s="17"/>
      <c r="I210" s="17"/>
      <c r="J210" s="12" t="n">
        <v>65.82</v>
      </c>
      <c r="K210" s="12" t="n">
        <f aca="false">K209+0.5</f>
        <v>102.5</v>
      </c>
      <c r="L210" s="13" t="n">
        <v>1.45110366960788</v>
      </c>
      <c r="M210" s="20"/>
      <c r="N210" s="20"/>
      <c r="O210" s="25" t="n">
        <v>42.85</v>
      </c>
      <c r="P210" s="25" t="n">
        <v>102.5</v>
      </c>
      <c r="Q210" s="26" t="n">
        <v>1.32006719923657</v>
      </c>
      <c r="R210" s="20"/>
    </row>
    <row r="211" customFormat="false" ht="12.75" hidden="false" customHeight="false" outlineLevel="0" collapsed="false">
      <c r="A211" s="23" t="n">
        <v>46.14</v>
      </c>
      <c r="B211" s="23" t="n">
        <f aca="false">B210+0.5</f>
        <v>103</v>
      </c>
      <c r="C211" s="24" t="n">
        <v>1.56580107879158</v>
      </c>
      <c r="D211" s="20"/>
      <c r="E211" s="20"/>
      <c r="F211" s="8"/>
      <c r="G211" s="8"/>
      <c r="H211" s="17"/>
      <c r="I211" s="17"/>
      <c r="J211" s="12" t="n">
        <v>66.32</v>
      </c>
      <c r="K211" s="12" t="n">
        <f aca="false">K210+0.5</f>
        <v>103</v>
      </c>
      <c r="L211" s="13" t="n">
        <v>1.45442931223764</v>
      </c>
      <c r="M211" s="20"/>
      <c r="N211" s="20"/>
      <c r="O211" s="25" t="n">
        <v>43.35</v>
      </c>
      <c r="P211" s="25" t="n">
        <v>103</v>
      </c>
      <c r="Q211" s="26" t="n">
        <v>1.31978051398419</v>
      </c>
      <c r="R211" s="20"/>
    </row>
    <row r="212" customFormat="false" ht="12.75" hidden="false" customHeight="false" outlineLevel="0" collapsed="false">
      <c r="A212" s="23" t="n">
        <v>46.64</v>
      </c>
      <c r="B212" s="23" t="n">
        <f aca="false">B211+0.5</f>
        <v>103.5</v>
      </c>
      <c r="C212" s="24" t="n">
        <v>1.54768509457463</v>
      </c>
      <c r="D212" s="20"/>
      <c r="E212" s="20"/>
      <c r="F212" s="8"/>
      <c r="G212" s="8"/>
      <c r="H212" s="17"/>
      <c r="I212" s="17"/>
      <c r="J212" s="12" t="n">
        <v>66.82</v>
      </c>
      <c r="K212" s="12" t="n">
        <f aca="false">K211+0.5</f>
        <v>103.5</v>
      </c>
      <c r="L212" s="13" t="n">
        <v>1.45200768962257</v>
      </c>
      <c r="M212" s="20"/>
      <c r="N212" s="20"/>
      <c r="O212" s="25" t="n">
        <v>43.85</v>
      </c>
      <c r="P212" s="25" t="n">
        <v>103.5</v>
      </c>
      <c r="Q212" s="26" t="n">
        <v>1.30239699645404</v>
      </c>
      <c r="R212" s="20"/>
    </row>
    <row r="213" customFormat="false" ht="12.75" hidden="false" customHeight="false" outlineLevel="0" collapsed="false">
      <c r="A213" s="23" t="n">
        <v>47.14</v>
      </c>
      <c r="B213" s="23" t="n">
        <f aca="false">B212+0.5</f>
        <v>104</v>
      </c>
      <c r="C213" s="24" t="n">
        <v>1.57624765603413</v>
      </c>
      <c r="D213" s="20"/>
      <c r="E213" s="20"/>
      <c r="F213" s="8"/>
      <c r="G213" s="8"/>
      <c r="H213" s="17"/>
      <c r="I213" s="17"/>
      <c r="J213" s="12" t="n">
        <v>67.32</v>
      </c>
      <c r="K213" s="12" t="n">
        <f aca="false">K212+0.5</f>
        <v>104</v>
      </c>
      <c r="L213" s="13" t="n">
        <v>1.457806398437</v>
      </c>
      <c r="M213" s="20"/>
      <c r="N213" s="20"/>
      <c r="O213" s="25" t="n">
        <v>44.35</v>
      </c>
      <c r="P213" s="25" t="n">
        <v>104</v>
      </c>
      <c r="Q213" s="26" t="n">
        <v>1.32444815158029</v>
      </c>
      <c r="R213" s="20"/>
    </row>
    <row r="214" customFormat="false" ht="12.75" hidden="false" customHeight="false" outlineLevel="0" collapsed="false">
      <c r="A214" s="23" t="n">
        <v>47.64</v>
      </c>
      <c r="B214" s="23" t="n">
        <f aca="false">B213+0.5</f>
        <v>104.5</v>
      </c>
      <c r="C214" s="24" t="n">
        <v>1.57275468402545</v>
      </c>
      <c r="D214" s="20"/>
      <c r="E214" s="20"/>
      <c r="F214" s="8"/>
      <c r="G214" s="8"/>
      <c r="H214" s="17"/>
      <c r="I214" s="17"/>
      <c r="J214" s="12" t="n">
        <v>67.82</v>
      </c>
      <c r="K214" s="12" t="n">
        <f aca="false">K213+0.5</f>
        <v>104.5</v>
      </c>
      <c r="L214" s="13" t="n">
        <v>1.45902698095012</v>
      </c>
      <c r="M214" s="20"/>
      <c r="N214" s="20"/>
      <c r="O214" s="25" t="n">
        <v>44.85</v>
      </c>
      <c r="P214" s="25" t="n">
        <v>104.5</v>
      </c>
      <c r="Q214" s="26" t="n">
        <v>1.32031936740429</v>
      </c>
      <c r="R214" s="20"/>
    </row>
    <row r="215" customFormat="false" ht="12.75" hidden="false" customHeight="false" outlineLevel="0" collapsed="false">
      <c r="A215" s="23" t="n">
        <v>48.14</v>
      </c>
      <c r="B215" s="23" t="n">
        <f aca="false">B214+0.5</f>
        <v>105</v>
      </c>
      <c r="C215" s="24" t="n">
        <v>1.5862346731126</v>
      </c>
      <c r="D215" s="20"/>
      <c r="E215" s="20"/>
      <c r="F215" s="8"/>
      <c r="G215" s="8"/>
      <c r="H215" s="17"/>
      <c r="I215" s="17"/>
      <c r="J215" s="12" t="n">
        <v>68.32</v>
      </c>
      <c r="K215" s="12" t="n">
        <f aca="false">K214+0.5</f>
        <v>105</v>
      </c>
      <c r="L215" s="13" t="n">
        <v>1.4569810094691</v>
      </c>
      <c r="M215" s="20"/>
      <c r="N215" s="20"/>
      <c r="O215" s="25" t="n">
        <v>45.35</v>
      </c>
      <c r="P215" s="25" t="n">
        <v>105</v>
      </c>
      <c r="Q215" s="26" t="n">
        <v>1.32108024826408</v>
      </c>
      <c r="R215" s="20"/>
    </row>
    <row r="216" customFormat="false" ht="12.75" hidden="false" customHeight="false" outlineLevel="0" collapsed="false">
      <c r="A216" s="23" t="n">
        <v>48.64</v>
      </c>
      <c r="B216" s="23" t="n">
        <f aca="false">B215+0.5</f>
        <v>105.5</v>
      </c>
      <c r="C216" s="24" t="n">
        <v>1.60961753526483</v>
      </c>
      <c r="D216" s="20"/>
      <c r="E216" s="20"/>
      <c r="F216" s="8"/>
      <c r="G216" s="8"/>
      <c r="H216" s="17"/>
      <c r="I216" s="17"/>
      <c r="J216" s="12" t="n">
        <v>68.82</v>
      </c>
      <c r="K216" s="12" t="n">
        <f aca="false">K215+0.5</f>
        <v>105.5</v>
      </c>
      <c r="L216" s="13" t="n">
        <v>1.51056705253035</v>
      </c>
      <c r="M216" s="20"/>
      <c r="N216" s="20"/>
      <c r="O216" s="25" t="n">
        <v>45.85</v>
      </c>
      <c r="P216" s="25" t="n">
        <v>105.5</v>
      </c>
      <c r="Q216" s="26" t="n">
        <v>1.31856109237146</v>
      </c>
      <c r="R216" s="20"/>
    </row>
    <row r="217" customFormat="false" ht="12.75" hidden="false" customHeight="false" outlineLevel="0" collapsed="false">
      <c r="A217" s="23" t="n">
        <v>49.14</v>
      </c>
      <c r="B217" s="23" t="n">
        <f aca="false">B216+0.5</f>
        <v>106</v>
      </c>
      <c r="C217" s="24" t="n">
        <v>1.60030319182147</v>
      </c>
      <c r="D217" s="20"/>
      <c r="E217" s="20"/>
      <c r="F217" s="8"/>
      <c r="G217" s="8"/>
      <c r="H217" s="17"/>
      <c r="I217" s="17"/>
      <c r="J217" s="12" t="n">
        <v>69.32</v>
      </c>
      <c r="K217" s="12" t="n">
        <f aca="false">K216+0.5</f>
        <v>106</v>
      </c>
      <c r="L217" s="13" t="n">
        <v>1.57732725300557</v>
      </c>
      <c r="M217" s="20"/>
      <c r="N217" s="20"/>
      <c r="O217" s="25" t="n">
        <v>46.35</v>
      </c>
      <c r="P217" s="25" t="n">
        <v>106</v>
      </c>
      <c r="Q217" s="26" t="n">
        <v>1.33157880391513</v>
      </c>
      <c r="R217" s="20"/>
    </row>
    <row r="218" customFormat="false" ht="12.75" hidden="false" customHeight="false" outlineLevel="0" collapsed="false">
      <c r="A218" s="23" t="n">
        <v>49.64</v>
      </c>
      <c r="B218" s="23" t="n">
        <f aca="false">B217+0.5</f>
        <v>106.5</v>
      </c>
      <c r="C218" s="24" t="n">
        <v>1.59996231024542</v>
      </c>
      <c r="D218" s="20"/>
      <c r="E218" s="20"/>
      <c r="F218" s="8"/>
      <c r="G218" s="8"/>
      <c r="H218" s="17"/>
      <c r="I218" s="17"/>
      <c r="J218" s="12" t="n">
        <v>69.82</v>
      </c>
      <c r="K218" s="12" t="n">
        <f aca="false">K217+0.5</f>
        <v>106.5</v>
      </c>
      <c r="L218" s="13" t="n">
        <v>1.68340625740947</v>
      </c>
      <c r="M218" s="20"/>
      <c r="N218" s="20"/>
      <c r="O218" s="25" t="n">
        <v>46.85</v>
      </c>
      <c r="P218" s="25" t="n">
        <v>106.5</v>
      </c>
      <c r="Q218" s="26" t="n">
        <v>1.34105943313509</v>
      </c>
      <c r="R218" s="20"/>
    </row>
    <row r="219" customFormat="false" ht="12.75" hidden="false" customHeight="false" outlineLevel="0" collapsed="false">
      <c r="A219" s="23" t="n">
        <v>50.14</v>
      </c>
      <c r="B219" s="23" t="n">
        <f aca="false">B218+0.5</f>
        <v>107</v>
      </c>
      <c r="C219" s="24" t="n">
        <v>1.57555723720605</v>
      </c>
      <c r="D219" s="20"/>
      <c r="E219" s="20"/>
      <c r="F219" s="8"/>
      <c r="G219" s="8"/>
      <c r="H219" s="17"/>
      <c r="I219" s="17"/>
      <c r="J219" s="12" t="n">
        <v>70.32</v>
      </c>
      <c r="K219" s="12" t="n">
        <f aca="false">K218+0.5</f>
        <v>107</v>
      </c>
      <c r="L219" s="13" t="n">
        <v>1.81329182022355</v>
      </c>
      <c r="M219" s="20"/>
      <c r="N219" s="20"/>
      <c r="O219" s="25" t="n">
        <v>47.35</v>
      </c>
      <c r="P219" s="25" t="n">
        <v>107</v>
      </c>
      <c r="Q219" s="26" t="n">
        <v>1.31256267715298</v>
      </c>
      <c r="R219" s="20"/>
    </row>
    <row r="220" customFormat="false" ht="12.75" hidden="false" customHeight="false" outlineLevel="0" collapsed="false">
      <c r="A220" s="23" t="n">
        <v>50.64</v>
      </c>
      <c r="B220" s="23" t="n">
        <f aca="false">B219+0.5</f>
        <v>107.5</v>
      </c>
      <c r="C220" s="24" t="n">
        <v>1.58363555667515</v>
      </c>
      <c r="D220" s="20"/>
      <c r="E220" s="20"/>
      <c r="F220" s="8"/>
      <c r="G220" s="8"/>
      <c r="H220" s="17"/>
      <c r="I220" s="17"/>
      <c r="J220" s="12" t="n">
        <v>70.82</v>
      </c>
      <c r="K220" s="12" t="n">
        <f aca="false">K219+0.5</f>
        <v>107.5</v>
      </c>
      <c r="L220" s="13" t="n">
        <v>1.91614752437607</v>
      </c>
      <c r="M220" s="20"/>
      <c r="N220" s="20"/>
      <c r="O220" s="25" t="n">
        <v>47.85</v>
      </c>
      <c r="P220" s="25" t="n">
        <v>107.5</v>
      </c>
      <c r="Q220" s="26" t="n">
        <v>1.34052107203048</v>
      </c>
      <c r="R220" s="20"/>
    </row>
    <row r="221" customFormat="false" ht="12.75" hidden="false" customHeight="false" outlineLevel="0" collapsed="false">
      <c r="A221" s="23" t="n">
        <v>51.14</v>
      </c>
      <c r="B221" s="23" t="n">
        <f aca="false">B220+0.5</f>
        <v>108</v>
      </c>
      <c r="C221" s="24" t="n">
        <v>1.58096945672317</v>
      </c>
      <c r="D221" s="20"/>
      <c r="E221" s="20"/>
      <c r="F221" s="8"/>
      <c r="G221" s="8"/>
      <c r="H221" s="17"/>
      <c r="I221" s="17"/>
      <c r="J221" s="12" t="n">
        <v>71.32</v>
      </c>
      <c r="K221" s="12" t="n">
        <f aca="false">K220+0.5</f>
        <v>108</v>
      </c>
      <c r="L221" s="13" t="n">
        <v>1.93755559661288</v>
      </c>
      <c r="M221" s="20"/>
      <c r="N221" s="20"/>
      <c r="O221" s="25" t="n">
        <v>48.35</v>
      </c>
      <c r="P221" s="25" t="n">
        <v>108</v>
      </c>
      <c r="Q221" s="26" t="n">
        <v>1.34742867305226</v>
      </c>
      <c r="R221" s="20"/>
    </row>
    <row r="222" customFormat="false" ht="12.75" hidden="false" customHeight="false" outlineLevel="0" collapsed="false">
      <c r="A222" s="23" t="n">
        <v>51.64</v>
      </c>
      <c r="B222" s="23" t="n">
        <f aca="false">B221+0.5</f>
        <v>108.5</v>
      </c>
      <c r="C222" s="24" t="n">
        <v>1.56455025814878</v>
      </c>
      <c r="D222" s="20"/>
      <c r="E222" s="20"/>
      <c r="F222" s="8"/>
      <c r="G222" s="8"/>
      <c r="H222" s="17"/>
      <c r="I222" s="17"/>
      <c r="J222" s="12" t="n">
        <v>71.82</v>
      </c>
      <c r="K222" s="12" t="n">
        <f aca="false">K221+0.5</f>
        <v>108.5</v>
      </c>
      <c r="L222" s="13" t="n">
        <v>1.99043980769278</v>
      </c>
      <c r="M222" s="20"/>
      <c r="N222" s="20"/>
      <c r="O222" s="25" t="n">
        <v>48.85</v>
      </c>
      <c r="P222" s="25" t="n">
        <v>108.5</v>
      </c>
      <c r="Q222" s="26" t="n">
        <v>1.32616187830749</v>
      </c>
      <c r="R222" s="20"/>
    </row>
    <row r="223" customFormat="false" ht="12.75" hidden="false" customHeight="false" outlineLevel="0" collapsed="false">
      <c r="A223" s="23" t="n">
        <v>52.14</v>
      </c>
      <c r="B223" s="23" t="n">
        <f aca="false">B222+0.5</f>
        <v>109</v>
      </c>
      <c r="C223" s="24" t="n">
        <v>1.57297731533527</v>
      </c>
      <c r="D223" s="20"/>
      <c r="E223" s="20"/>
      <c r="F223" s="8"/>
      <c r="G223" s="8"/>
      <c r="H223" s="17"/>
      <c r="I223" s="17"/>
      <c r="J223" s="12" t="n">
        <v>72.32</v>
      </c>
      <c r="K223" s="12" t="n">
        <f aca="false">K222+0.5</f>
        <v>109</v>
      </c>
      <c r="L223" s="13" t="n">
        <v>1.96146460914388</v>
      </c>
      <c r="M223" s="20"/>
      <c r="N223" s="20"/>
      <c r="O223" s="25" t="n">
        <v>49.35</v>
      </c>
      <c r="P223" s="25" t="n">
        <v>109</v>
      </c>
      <c r="Q223" s="26" t="n">
        <v>1.3345578096963</v>
      </c>
      <c r="R223" s="20"/>
    </row>
    <row r="224" customFormat="false" ht="12.75" hidden="false" customHeight="false" outlineLevel="0" collapsed="false">
      <c r="A224" s="23" t="n">
        <v>52.64</v>
      </c>
      <c r="B224" s="23" t="n">
        <f aca="false">B223+0.5</f>
        <v>109.5</v>
      </c>
      <c r="C224" s="24" t="n">
        <v>1.57321007421805</v>
      </c>
      <c r="D224" s="20"/>
      <c r="E224" s="20"/>
      <c r="F224" s="8"/>
      <c r="G224" s="8"/>
      <c r="H224" s="17"/>
      <c r="I224" s="17"/>
      <c r="J224" s="12" t="n">
        <v>72.82</v>
      </c>
      <c r="K224" s="12" t="n">
        <f aca="false">K223+0.5</f>
        <v>109.5</v>
      </c>
      <c r="L224" s="13" t="n">
        <v>1.89183923553117</v>
      </c>
      <c r="M224" s="20"/>
      <c r="N224" s="20"/>
      <c r="O224" s="25" t="n">
        <v>49.85</v>
      </c>
      <c r="P224" s="25" t="n">
        <v>109.5</v>
      </c>
      <c r="Q224" s="26" t="n">
        <v>1.31533843146355</v>
      </c>
      <c r="R224" s="20"/>
    </row>
    <row r="225" customFormat="false" ht="12.75" hidden="false" customHeight="false" outlineLevel="0" collapsed="false">
      <c r="A225" s="23" t="n">
        <v>53.14</v>
      </c>
      <c r="B225" s="23" t="n">
        <f aca="false">B224+0.5</f>
        <v>110</v>
      </c>
      <c r="C225" s="24" t="n">
        <v>1.56179751001043</v>
      </c>
      <c r="D225" s="20"/>
      <c r="E225" s="20"/>
      <c r="F225" s="8"/>
      <c r="G225" s="8"/>
      <c r="H225" s="17"/>
      <c r="I225" s="17"/>
      <c r="J225" s="12" t="n">
        <v>73.32</v>
      </c>
      <c r="K225" s="12" t="n">
        <f aca="false">K224+0.5</f>
        <v>110</v>
      </c>
      <c r="L225" s="13" t="n">
        <v>1.87815507557057</v>
      </c>
      <c r="M225" s="20"/>
      <c r="N225" s="20"/>
      <c r="O225" s="25" t="n">
        <v>50.35</v>
      </c>
      <c r="P225" s="25" t="n">
        <v>110</v>
      </c>
      <c r="Q225" s="26" t="n">
        <v>1.31686655595411</v>
      </c>
      <c r="R225" s="20"/>
    </row>
    <row r="226" customFormat="false" ht="12.75" hidden="false" customHeight="false" outlineLevel="0" collapsed="false">
      <c r="A226" s="23" t="n">
        <v>53.64</v>
      </c>
      <c r="B226" s="23" t="n">
        <f aca="false">B225+0.5</f>
        <v>110.5</v>
      </c>
      <c r="C226" s="24" t="n">
        <v>1.57543820070272</v>
      </c>
      <c r="D226" s="20"/>
      <c r="E226" s="20"/>
      <c r="F226" s="8"/>
      <c r="G226" s="8"/>
      <c r="H226" s="17"/>
      <c r="I226" s="17"/>
      <c r="J226" s="12" t="n">
        <v>73.82</v>
      </c>
      <c r="K226" s="12" t="n">
        <f aca="false">K225+0.5</f>
        <v>110.5</v>
      </c>
      <c r="L226" s="13" t="n">
        <v>1.858752464394</v>
      </c>
      <c r="M226" s="20"/>
      <c r="N226" s="20"/>
      <c r="O226" s="25" t="n">
        <v>50.85</v>
      </c>
      <c r="P226" s="25" t="n">
        <v>110.5</v>
      </c>
      <c r="Q226" s="26" t="n">
        <v>1.32528378124104</v>
      </c>
      <c r="R226" s="20"/>
    </row>
    <row r="227" customFormat="false" ht="12.75" hidden="false" customHeight="false" outlineLevel="0" collapsed="false">
      <c r="A227" s="23" t="n">
        <v>54.14</v>
      </c>
      <c r="B227" s="23" t="n">
        <f aca="false">B226+0.5</f>
        <v>111</v>
      </c>
      <c r="C227" s="24" t="n">
        <v>1.57450543414133</v>
      </c>
      <c r="D227" s="20"/>
      <c r="E227" s="20"/>
      <c r="F227" s="8"/>
      <c r="G227" s="8"/>
      <c r="H227" s="17"/>
      <c r="I227" s="17"/>
      <c r="J227" s="12" t="n">
        <v>74.32</v>
      </c>
      <c r="K227" s="12" t="n">
        <f aca="false">K226+0.5</f>
        <v>111</v>
      </c>
      <c r="L227" s="13" t="n">
        <v>1.96280703904108</v>
      </c>
      <c r="M227" s="20"/>
      <c r="N227" s="20"/>
      <c r="O227" s="25" t="n">
        <v>51.35</v>
      </c>
      <c r="P227" s="25" t="n">
        <v>111</v>
      </c>
      <c r="Q227" s="26" t="n">
        <v>1.32278693939349</v>
      </c>
      <c r="R227" s="20"/>
    </row>
    <row r="228" customFormat="false" ht="12.75" hidden="false" customHeight="false" outlineLevel="0" collapsed="false">
      <c r="A228" s="23" t="n">
        <v>54.64</v>
      </c>
      <c r="B228" s="23" t="n">
        <f aca="false">B227+0.5</f>
        <v>111.5</v>
      </c>
      <c r="C228" s="24" t="n">
        <v>1.54645187682824</v>
      </c>
      <c r="D228" s="20"/>
      <c r="E228" s="20"/>
      <c r="F228" s="8"/>
      <c r="G228" s="8"/>
      <c r="H228" s="17"/>
      <c r="I228" s="17"/>
      <c r="J228" s="12" t="n">
        <v>74.82</v>
      </c>
      <c r="K228" s="12" t="n">
        <f aca="false">K227+0.5</f>
        <v>111.5</v>
      </c>
      <c r="L228" s="13" t="n">
        <v>1.94810065061994</v>
      </c>
      <c r="M228" s="20"/>
      <c r="N228" s="20"/>
      <c r="O228" s="25" t="n">
        <v>51.85</v>
      </c>
      <c r="P228" s="25" t="n">
        <v>111.5</v>
      </c>
      <c r="Q228" s="26" t="n">
        <v>1.33372722315849</v>
      </c>
      <c r="R228" s="20"/>
    </row>
    <row r="229" customFormat="false" ht="12.75" hidden="false" customHeight="false" outlineLevel="0" collapsed="false">
      <c r="A229" s="23" t="n">
        <v>55.14</v>
      </c>
      <c r="B229" s="23" t="n">
        <f aca="false">B228+0.5</f>
        <v>112</v>
      </c>
      <c r="C229" s="24" t="n">
        <v>1.55917229749131</v>
      </c>
      <c r="D229" s="20"/>
      <c r="E229" s="20"/>
      <c r="F229" s="8"/>
      <c r="G229" s="8"/>
      <c r="H229" s="17"/>
      <c r="I229" s="17"/>
      <c r="J229" s="12" t="n">
        <v>75.32</v>
      </c>
      <c r="K229" s="12" t="n">
        <f aca="false">K228+0.5</f>
        <v>112</v>
      </c>
      <c r="L229" s="13" t="n">
        <v>1.96457940211068</v>
      </c>
      <c r="M229" s="20"/>
      <c r="N229" s="20"/>
      <c r="O229" s="25" t="n">
        <v>52.35</v>
      </c>
      <c r="P229" s="25" t="n">
        <v>112</v>
      </c>
      <c r="Q229" s="26" t="n">
        <v>1.3296904514015</v>
      </c>
      <c r="R229" s="20"/>
    </row>
    <row r="230" customFormat="false" ht="12.75" hidden="false" customHeight="false" outlineLevel="0" collapsed="false">
      <c r="A230" s="23" t="n">
        <v>55.64</v>
      </c>
      <c r="B230" s="23" t="n">
        <f aca="false">B229+0.5</f>
        <v>112.5</v>
      </c>
      <c r="C230" s="24" t="n">
        <v>1.57626472691476</v>
      </c>
      <c r="D230" s="20"/>
      <c r="E230" s="20"/>
      <c r="F230" s="8"/>
      <c r="G230" s="8"/>
      <c r="H230" s="17"/>
      <c r="I230" s="17"/>
      <c r="J230" s="12" t="n">
        <v>75.82</v>
      </c>
      <c r="K230" s="12" t="n">
        <f aca="false">K229+0.5</f>
        <v>112.5</v>
      </c>
      <c r="L230" s="13" t="n">
        <v>1.96720466496873</v>
      </c>
      <c r="M230" s="20"/>
      <c r="N230" s="20"/>
      <c r="O230" s="25" t="n">
        <v>52.85</v>
      </c>
      <c r="P230" s="25" t="n">
        <v>112.5</v>
      </c>
      <c r="Q230" s="26" t="n">
        <v>1.34204782273605</v>
      </c>
      <c r="R230" s="20"/>
    </row>
    <row r="231" customFormat="false" ht="12.75" hidden="false" customHeight="false" outlineLevel="0" collapsed="false">
      <c r="A231" s="23" t="n">
        <v>56.14</v>
      </c>
      <c r="B231" s="23" t="n">
        <f aca="false">B230+0.5</f>
        <v>113</v>
      </c>
      <c r="C231" s="24" t="n">
        <v>1.56634997086904</v>
      </c>
      <c r="D231" s="20"/>
      <c r="E231" s="20"/>
      <c r="F231" s="8"/>
      <c r="G231" s="8"/>
      <c r="H231" s="17"/>
      <c r="I231" s="17"/>
      <c r="J231" s="12" t="n">
        <v>76.32</v>
      </c>
      <c r="K231" s="12" t="n">
        <f aca="false">K230+0.5</f>
        <v>113</v>
      </c>
      <c r="L231" s="13" t="n">
        <v>1.9221427020997</v>
      </c>
      <c r="M231" s="20"/>
      <c r="N231" s="20"/>
      <c r="O231" s="25" t="n">
        <v>53.35</v>
      </c>
      <c r="P231" s="25" t="n">
        <v>113</v>
      </c>
      <c r="Q231" s="26" t="n">
        <v>1.30443810410639</v>
      </c>
      <c r="R231" s="20"/>
    </row>
    <row r="232" customFormat="false" ht="12.75" hidden="false" customHeight="false" outlineLevel="0" collapsed="false">
      <c r="A232" s="23" t="n">
        <v>56.64</v>
      </c>
      <c r="B232" s="23" t="n">
        <f aca="false">B231+0.5</f>
        <v>113.5</v>
      </c>
      <c r="C232" s="24" t="n">
        <v>1.57603170199401</v>
      </c>
      <c r="D232" s="20"/>
      <c r="E232" s="20"/>
      <c r="F232" s="8"/>
      <c r="G232" s="8"/>
      <c r="H232" s="17"/>
      <c r="I232" s="17"/>
      <c r="J232" s="12" t="n">
        <v>76.82</v>
      </c>
      <c r="K232" s="12" t="n">
        <f aca="false">K231+0.5</f>
        <v>113.5</v>
      </c>
      <c r="L232" s="13" t="n">
        <v>1.89153446593327</v>
      </c>
      <c r="M232" s="20"/>
      <c r="N232" s="20"/>
      <c r="O232" s="25" t="n">
        <v>53.85</v>
      </c>
      <c r="P232" s="25" t="n">
        <v>113.5</v>
      </c>
      <c r="Q232" s="26" t="n">
        <v>1.32098425000329</v>
      </c>
      <c r="R232" s="20"/>
    </row>
    <row r="233" customFormat="false" ht="12.75" hidden="false" customHeight="false" outlineLevel="0" collapsed="false">
      <c r="A233" s="23" t="n">
        <v>57.14</v>
      </c>
      <c r="B233" s="23" t="n">
        <f aca="false">B232+0.5</f>
        <v>114</v>
      </c>
      <c r="C233" s="24" t="n">
        <v>1.59111350834553</v>
      </c>
      <c r="D233" s="20"/>
      <c r="E233" s="20"/>
      <c r="F233" s="8"/>
      <c r="G233" s="8"/>
      <c r="H233" s="17"/>
      <c r="I233" s="17"/>
      <c r="J233" s="12" t="n">
        <v>77.32</v>
      </c>
      <c r="K233" s="12" t="n">
        <f aca="false">K232+0.5</f>
        <v>114</v>
      </c>
      <c r="L233" s="13" t="n">
        <v>1.85814899903185</v>
      </c>
      <c r="M233" s="20"/>
      <c r="N233" s="20"/>
      <c r="O233" s="25" t="n">
        <v>54.35</v>
      </c>
      <c r="P233" s="25" t="n">
        <v>114</v>
      </c>
      <c r="Q233" s="26" t="n">
        <v>1.35153001600267</v>
      </c>
      <c r="R233" s="20"/>
    </row>
    <row r="234" customFormat="false" ht="12.75" hidden="false" customHeight="false" outlineLevel="0" collapsed="false">
      <c r="A234" s="23" t="n">
        <v>57.64</v>
      </c>
      <c r="B234" s="23" t="n">
        <f aca="false">B233+0.5</f>
        <v>114.5</v>
      </c>
      <c r="C234" s="24" t="n">
        <v>1.5646386924484</v>
      </c>
      <c r="D234" s="20"/>
      <c r="E234" s="20"/>
      <c r="F234" s="8"/>
      <c r="G234" s="8"/>
      <c r="H234" s="17"/>
      <c r="I234" s="17"/>
      <c r="J234" s="12" t="n">
        <v>77.82</v>
      </c>
      <c r="K234" s="12" t="n">
        <f aca="false">K233+0.5</f>
        <v>114.5</v>
      </c>
      <c r="L234" s="13" t="n">
        <v>1.89234133230035</v>
      </c>
      <c r="M234" s="20"/>
      <c r="N234" s="20"/>
      <c r="O234" s="25" t="n">
        <v>54.85</v>
      </c>
      <c r="P234" s="25" t="n">
        <v>114.5</v>
      </c>
      <c r="Q234" s="26" t="n">
        <v>1.32641083854046</v>
      </c>
      <c r="R234" s="20"/>
    </row>
    <row r="235" customFormat="false" ht="12.75" hidden="false" customHeight="false" outlineLevel="0" collapsed="false">
      <c r="A235" s="23" t="n">
        <v>58.14</v>
      </c>
      <c r="B235" s="23" t="n">
        <f aca="false">B234+0.5</f>
        <v>115</v>
      </c>
      <c r="C235" s="24" t="n">
        <v>1.58996866773723</v>
      </c>
      <c r="D235" s="20"/>
      <c r="E235" s="20"/>
      <c r="F235" s="8"/>
      <c r="G235" s="8"/>
      <c r="H235" s="17"/>
      <c r="I235" s="17"/>
      <c r="J235" s="12" t="n">
        <v>78.32</v>
      </c>
      <c r="K235" s="12" t="n">
        <f aca="false">K234+0.5</f>
        <v>115</v>
      </c>
      <c r="L235" s="13" t="n">
        <v>1.87103723955413</v>
      </c>
      <c r="M235" s="20"/>
      <c r="N235" s="20"/>
      <c r="O235" s="25" t="n">
        <v>55.35</v>
      </c>
      <c r="P235" s="25" t="n">
        <v>115</v>
      </c>
      <c r="Q235" s="26" t="n">
        <v>1.33567224168924</v>
      </c>
      <c r="R235" s="20"/>
    </row>
    <row r="236" customFormat="false" ht="12.75" hidden="false" customHeight="false" outlineLevel="0" collapsed="false">
      <c r="A236" s="23" t="n">
        <v>58.64</v>
      </c>
      <c r="B236" s="23" t="n">
        <f aca="false">B235+0.5</f>
        <v>115.5</v>
      </c>
      <c r="C236" s="24" t="n">
        <v>1.57292828258957</v>
      </c>
      <c r="D236" s="20"/>
      <c r="E236" s="20"/>
      <c r="F236" s="8"/>
      <c r="G236" s="8"/>
      <c r="H236" s="17"/>
      <c r="I236" s="17"/>
      <c r="J236" s="12" t="n">
        <v>78.82</v>
      </c>
      <c r="K236" s="12" t="n">
        <f aca="false">K235+0.5</f>
        <v>115.5</v>
      </c>
      <c r="L236" s="13" t="n">
        <v>1.90421796912241</v>
      </c>
      <c r="M236" s="20"/>
      <c r="N236" s="20"/>
      <c r="O236" s="25" t="n">
        <v>55.85</v>
      </c>
      <c r="P236" s="25" t="n">
        <v>115.5</v>
      </c>
      <c r="Q236" s="26" t="n">
        <v>1.34544032900365</v>
      </c>
      <c r="R236" s="20"/>
    </row>
    <row r="237" customFormat="false" ht="12.75" hidden="false" customHeight="false" outlineLevel="0" collapsed="false">
      <c r="A237" s="23" t="n">
        <v>59.14</v>
      </c>
      <c r="B237" s="23" t="n">
        <f aca="false">B236+0.5</f>
        <v>116</v>
      </c>
      <c r="C237" s="24" t="n">
        <v>1.56611995245683</v>
      </c>
      <c r="D237" s="20"/>
      <c r="E237" s="20"/>
      <c r="F237" s="8"/>
      <c r="G237" s="8"/>
      <c r="H237" s="17"/>
      <c r="I237" s="17"/>
      <c r="J237" s="12" t="n">
        <v>79.32</v>
      </c>
      <c r="K237" s="12" t="n">
        <f aca="false">K236+0.5</f>
        <v>116</v>
      </c>
      <c r="L237" s="13" t="n">
        <v>1.93383516942705</v>
      </c>
      <c r="M237" s="20"/>
      <c r="N237" s="20"/>
      <c r="O237" s="25" t="n">
        <v>56.35</v>
      </c>
      <c r="P237" s="25" t="n">
        <v>116</v>
      </c>
      <c r="Q237" s="26" t="n">
        <v>1.32348278801627</v>
      </c>
      <c r="R237" s="20"/>
    </row>
    <row r="238" customFormat="false" ht="12.75" hidden="false" customHeight="false" outlineLevel="0" collapsed="false">
      <c r="A238" s="23" t="n">
        <v>59.64</v>
      </c>
      <c r="B238" s="23" t="n">
        <f aca="false">B237+0.5</f>
        <v>116.5</v>
      </c>
      <c r="C238" s="24" t="n">
        <v>1.55243077520192</v>
      </c>
      <c r="D238" s="20"/>
      <c r="E238" s="20"/>
      <c r="F238" s="8"/>
      <c r="G238" s="8"/>
      <c r="H238" s="17"/>
      <c r="I238" s="17"/>
      <c r="J238" s="12" t="n">
        <v>79.82</v>
      </c>
      <c r="K238" s="12" t="n">
        <f aca="false">K237+0.5</f>
        <v>116.5</v>
      </c>
      <c r="L238" s="13" t="n">
        <v>1.94528453090373</v>
      </c>
      <c r="M238" s="20"/>
      <c r="N238" s="20"/>
      <c r="O238" s="25" t="n">
        <v>56.85</v>
      </c>
      <c r="P238" s="25" t="n">
        <v>116.5</v>
      </c>
      <c r="Q238" s="26" t="n">
        <v>1.35222916128266</v>
      </c>
      <c r="R238" s="20"/>
    </row>
    <row r="239" customFormat="false" ht="12.75" hidden="false" customHeight="false" outlineLevel="0" collapsed="false">
      <c r="A239" s="23" t="n">
        <v>60.14</v>
      </c>
      <c r="B239" s="23" t="n">
        <f aca="false">B238+0.5</f>
        <v>117</v>
      </c>
      <c r="C239" s="24" t="n">
        <v>1.53516029514604</v>
      </c>
      <c r="D239" s="20"/>
      <c r="E239" s="20"/>
      <c r="F239" s="8"/>
      <c r="G239" s="8"/>
      <c r="H239" s="17"/>
      <c r="I239" s="17"/>
      <c r="J239" s="12" t="n">
        <v>80.32</v>
      </c>
      <c r="K239" s="12" t="n">
        <f aca="false">K238+0.5</f>
        <v>117</v>
      </c>
      <c r="L239" s="13" t="n">
        <v>1.96413892042148</v>
      </c>
      <c r="M239" s="20"/>
      <c r="N239" s="20"/>
      <c r="O239" s="25" t="n">
        <v>57.35</v>
      </c>
      <c r="P239" s="25" t="n">
        <v>117</v>
      </c>
      <c r="Q239" s="26" t="n">
        <v>1.36342574567873</v>
      </c>
      <c r="R239" s="20"/>
    </row>
    <row r="240" customFormat="false" ht="12.75" hidden="false" customHeight="false" outlineLevel="0" collapsed="false">
      <c r="A240" s="23" t="n">
        <v>60.64</v>
      </c>
      <c r="B240" s="23" t="n">
        <f aca="false">B239+0.5</f>
        <v>117.5</v>
      </c>
      <c r="C240" s="24" t="n">
        <v>1.58648694153378</v>
      </c>
      <c r="D240" s="20"/>
      <c r="E240" s="20"/>
      <c r="F240" s="8"/>
      <c r="G240" s="8"/>
      <c r="H240" s="17"/>
      <c r="I240" s="17"/>
      <c r="J240" s="12" t="n">
        <v>80.82</v>
      </c>
      <c r="K240" s="12" t="n">
        <f aca="false">K239+0.5</f>
        <v>117.5</v>
      </c>
      <c r="L240" s="13" t="n">
        <v>1.9486001546346</v>
      </c>
      <c r="M240" s="20"/>
      <c r="N240" s="20"/>
      <c r="O240" s="25" t="n">
        <v>57.85</v>
      </c>
      <c r="P240" s="25" t="n">
        <v>117.5</v>
      </c>
      <c r="Q240" s="26" t="n">
        <v>1.35362767793657</v>
      </c>
      <c r="R240" s="20"/>
    </row>
    <row r="241" customFormat="false" ht="12.75" hidden="false" customHeight="false" outlineLevel="0" collapsed="false">
      <c r="A241" s="23" t="n">
        <v>61.14</v>
      </c>
      <c r="B241" s="23" t="n">
        <f aca="false">B240+0.5</f>
        <v>118</v>
      </c>
      <c r="C241" s="24" t="n">
        <v>1.58746416543648</v>
      </c>
      <c r="D241" s="20"/>
      <c r="E241" s="20"/>
      <c r="F241" s="8"/>
      <c r="G241" s="8"/>
      <c r="H241" s="17"/>
      <c r="I241" s="17"/>
      <c r="J241" s="12" t="n">
        <v>81.32</v>
      </c>
      <c r="K241" s="12" t="n">
        <f aca="false">K240+0.5</f>
        <v>118</v>
      </c>
      <c r="L241" s="13" t="n">
        <v>1.93416004798541</v>
      </c>
      <c r="M241" s="20"/>
      <c r="N241" s="20"/>
      <c r="O241" s="25" t="n">
        <v>58.35</v>
      </c>
      <c r="P241" s="25" t="n">
        <v>118</v>
      </c>
      <c r="Q241" s="26" t="n">
        <v>1.32551001701288</v>
      </c>
      <c r="R241" s="20"/>
    </row>
    <row r="242" customFormat="false" ht="12.75" hidden="false" customHeight="false" outlineLevel="0" collapsed="false">
      <c r="A242" s="23" t="n">
        <v>61.64</v>
      </c>
      <c r="B242" s="23" t="n">
        <f aca="false">B241+0.5</f>
        <v>118.5</v>
      </c>
      <c r="C242" s="24" t="n">
        <v>1.56872098492884</v>
      </c>
      <c r="D242" s="20"/>
      <c r="E242" s="20"/>
      <c r="F242" s="8"/>
      <c r="G242" s="8"/>
      <c r="H242" s="17"/>
      <c r="I242" s="17"/>
      <c r="J242" s="12" t="n">
        <v>81.82</v>
      </c>
      <c r="K242" s="12" t="n">
        <f aca="false">K241+0.5</f>
        <v>118.5</v>
      </c>
      <c r="L242" s="13" t="n">
        <v>1.93523185834216</v>
      </c>
      <c r="M242" s="20"/>
      <c r="N242" s="20"/>
      <c r="O242" s="25" t="n">
        <v>58.85</v>
      </c>
      <c r="P242" s="25" t="n">
        <v>118.5</v>
      </c>
      <c r="Q242" s="26" t="n">
        <v>1.36148002837172</v>
      </c>
      <c r="R242" s="20"/>
    </row>
    <row r="243" customFormat="false" ht="12.75" hidden="false" customHeight="false" outlineLevel="0" collapsed="false">
      <c r="A243" s="23" t="n">
        <v>62.14</v>
      </c>
      <c r="B243" s="23" t="n">
        <f aca="false">B242+0.5</f>
        <v>119</v>
      </c>
      <c r="C243" s="24" t="n">
        <v>1.56539512161399</v>
      </c>
      <c r="D243" s="20"/>
      <c r="E243" s="20"/>
      <c r="F243" s="8"/>
      <c r="G243" s="8"/>
      <c r="H243" s="17"/>
      <c r="I243" s="17"/>
      <c r="J243" s="12" t="n">
        <v>82.32</v>
      </c>
      <c r="K243" s="12" t="n">
        <f aca="false">K242+0.5</f>
        <v>119</v>
      </c>
      <c r="L243" s="13" t="n">
        <v>1.95153811189753</v>
      </c>
      <c r="M243" s="20"/>
      <c r="N243" s="20"/>
      <c r="O243" s="25" t="n">
        <v>59.35</v>
      </c>
      <c r="P243" s="25" t="n">
        <v>119</v>
      </c>
      <c r="Q243" s="26" t="n">
        <v>1.37531153622267</v>
      </c>
      <c r="R243" s="20"/>
    </row>
    <row r="244" customFormat="false" ht="12.75" hidden="false" customHeight="false" outlineLevel="0" collapsed="false">
      <c r="A244" s="23" t="n">
        <v>62.64</v>
      </c>
      <c r="B244" s="23" t="n">
        <f aca="false">B243+0.5</f>
        <v>119.5</v>
      </c>
      <c r="C244" s="24" t="n">
        <v>1.57676317565167</v>
      </c>
      <c r="D244" s="20"/>
      <c r="E244" s="20"/>
      <c r="F244" s="8"/>
      <c r="G244" s="8"/>
      <c r="H244" s="17"/>
      <c r="I244" s="17"/>
      <c r="J244" s="12" t="n">
        <v>82.82</v>
      </c>
      <c r="K244" s="12" t="n">
        <f aca="false">K243+0.5</f>
        <v>119.5</v>
      </c>
      <c r="L244" s="13" t="n">
        <v>1.92595468852819</v>
      </c>
      <c r="M244" s="20"/>
      <c r="N244" s="20"/>
      <c r="O244" s="25" t="n">
        <v>59.85</v>
      </c>
      <c r="P244" s="25" t="n">
        <v>119.5</v>
      </c>
      <c r="Q244" s="26" t="n">
        <v>1.33730778960461</v>
      </c>
      <c r="R244" s="20"/>
    </row>
    <row r="245" customFormat="false" ht="12.75" hidden="false" customHeight="false" outlineLevel="0" collapsed="false">
      <c r="A245" s="23" t="n">
        <v>63.14</v>
      </c>
      <c r="B245" s="23" t="n">
        <f aca="false">B244+0.5</f>
        <v>120</v>
      </c>
      <c r="C245" s="24" t="n">
        <v>1.5761613576457</v>
      </c>
      <c r="D245" s="20"/>
      <c r="E245" s="20"/>
      <c r="F245" s="8"/>
      <c r="G245" s="8"/>
      <c r="H245" s="17"/>
      <c r="I245" s="17"/>
      <c r="J245" s="12" t="n">
        <v>83.32</v>
      </c>
      <c r="K245" s="12" t="n">
        <f aca="false">K244+0.5</f>
        <v>120</v>
      </c>
      <c r="L245" s="13" t="n">
        <v>1.93871416571359</v>
      </c>
      <c r="M245" s="20"/>
      <c r="N245" s="20"/>
      <c r="O245" s="25" t="n">
        <v>60.35</v>
      </c>
      <c r="P245" s="25" t="n">
        <v>120</v>
      </c>
      <c r="Q245" s="26" t="n">
        <v>1.34164737384368</v>
      </c>
      <c r="R245" s="20"/>
    </row>
    <row r="246" customFormat="false" ht="12.75" hidden="false" customHeight="false" outlineLevel="0" collapsed="false">
      <c r="A246" s="23" t="n">
        <v>63.64</v>
      </c>
      <c r="B246" s="23" t="n">
        <f aca="false">B245+0.5</f>
        <v>120.5</v>
      </c>
      <c r="C246" s="24" t="n">
        <v>1.60156863843227</v>
      </c>
      <c r="D246" s="20"/>
      <c r="E246" s="20"/>
      <c r="F246" s="8"/>
      <c r="G246" s="8"/>
      <c r="H246" s="17"/>
      <c r="I246" s="17"/>
      <c r="J246" s="12" t="n">
        <v>83.82</v>
      </c>
      <c r="K246" s="12" t="n">
        <f aca="false">K245+0.5</f>
        <v>120.5</v>
      </c>
      <c r="L246" s="13" t="n">
        <v>1.95654141076197</v>
      </c>
      <c r="M246" s="20"/>
      <c r="N246" s="20"/>
      <c r="O246" s="25" t="n">
        <v>60.85</v>
      </c>
      <c r="P246" s="25" t="n">
        <v>120.5</v>
      </c>
      <c r="Q246" s="26" t="n">
        <v>1.32902150550968</v>
      </c>
      <c r="R246" s="20"/>
    </row>
    <row r="247" customFormat="false" ht="12.75" hidden="false" customHeight="false" outlineLevel="0" collapsed="false">
      <c r="A247" s="23" t="n">
        <v>64.14</v>
      </c>
      <c r="B247" s="23" t="n">
        <f aca="false">B246+0.5</f>
        <v>121</v>
      </c>
      <c r="C247" s="24" t="n">
        <v>1.58823874740199</v>
      </c>
      <c r="D247" s="20"/>
      <c r="E247" s="20"/>
      <c r="F247" s="8"/>
      <c r="G247" s="8"/>
      <c r="H247" s="17"/>
      <c r="I247" s="17"/>
      <c r="J247" s="12" t="n">
        <v>84.32</v>
      </c>
      <c r="K247" s="12" t="n">
        <f aca="false">K246+0.5</f>
        <v>121</v>
      </c>
      <c r="L247" s="13" t="n">
        <v>1.95111062216056</v>
      </c>
      <c r="M247" s="20"/>
      <c r="N247" s="20"/>
      <c r="O247" s="25" t="n">
        <v>61.35</v>
      </c>
      <c r="P247" s="25" t="n">
        <v>121</v>
      </c>
      <c r="Q247" s="26" t="n">
        <v>1.36061962101019</v>
      </c>
      <c r="R247" s="20"/>
    </row>
    <row r="248" customFormat="false" ht="12.75" hidden="false" customHeight="false" outlineLevel="0" collapsed="false">
      <c r="A248" s="23" t="n">
        <v>64.64</v>
      </c>
      <c r="B248" s="23" t="n">
        <f aca="false">B247+0.5</f>
        <v>121.5</v>
      </c>
      <c r="C248" s="24" t="n">
        <v>1.55741512239689</v>
      </c>
      <c r="D248" s="20"/>
      <c r="E248" s="20"/>
      <c r="F248" s="8"/>
      <c r="G248" s="8"/>
      <c r="H248" s="17"/>
      <c r="I248" s="17"/>
      <c r="J248" s="12" t="n">
        <v>84.82</v>
      </c>
      <c r="K248" s="12" t="n">
        <f aca="false">K247+0.5</f>
        <v>121.5</v>
      </c>
      <c r="L248" s="13" t="n">
        <v>1.9522345239931</v>
      </c>
      <c r="M248" s="20"/>
      <c r="N248" s="20"/>
      <c r="O248" s="25" t="n">
        <v>61.85</v>
      </c>
      <c r="P248" s="25" t="n">
        <v>121.5</v>
      </c>
      <c r="Q248" s="26" t="n">
        <v>1.35586197379777</v>
      </c>
      <c r="R248" s="20"/>
    </row>
    <row r="249" customFormat="false" ht="12.75" hidden="false" customHeight="false" outlineLevel="0" collapsed="false">
      <c r="A249" s="23" t="n">
        <v>65.14</v>
      </c>
      <c r="B249" s="23" t="n">
        <f aca="false">B248+0.5</f>
        <v>122</v>
      </c>
      <c r="C249" s="24" t="n">
        <v>1.56252656059651</v>
      </c>
      <c r="D249" s="20"/>
      <c r="E249" s="20"/>
      <c r="F249" s="8"/>
      <c r="G249" s="8"/>
      <c r="H249" s="17"/>
      <c r="I249" s="17"/>
      <c r="J249" s="12" t="n">
        <v>85.32</v>
      </c>
      <c r="K249" s="12" t="n">
        <f aca="false">K248+0.5</f>
        <v>122</v>
      </c>
      <c r="L249" s="13" t="n">
        <v>1.94870383553515</v>
      </c>
      <c r="M249" s="20"/>
      <c r="N249" s="20"/>
      <c r="O249" s="25" t="n">
        <v>62.35</v>
      </c>
      <c r="P249" s="25" t="n">
        <v>122</v>
      </c>
      <c r="Q249" s="26" t="n">
        <v>1.35301195045044</v>
      </c>
      <c r="R249" s="20"/>
    </row>
    <row r="250" customFormat="false" ht="12.75" hidden="false" customHeight="false" outlineLevel="0" collapsed="false">
      <c r="A250" s="23" t="n">
        <v>65.64</v>
      </c>
      <c r="B250" s="23" t="n">
        <f aca="false">B249+0.5</f>
        <v>122.5</v>
      </c>
      <c r="C250" s="24" t="n">
        <v>1.57172389646201</v>
      </c>
      <c r="D250" s="20"/>
      <c r="E250" s="20"/>
      <c r="F250" s="8"/>
      <c r="G250" s="8"/>
      <c r="H250" s="17"/>
      <c r="I250" s="17"/>
      <c r="J250" s="12" t="n">
        <v>85.82</v>
      </c>
      <c r="K250" s="12" t="n">
        <f aca="false">K249+0.5</f>
        <v>122.5</v>
      </c>
      <c r="L250" s="13" t="n">
        <v>1.9374666817304</v>
      </c>
      <c r="M250" s="20"/>
      <c r="N250" s="20"/>
      <c r="O250" s="25" t="n">
        <v>62.85</v>
      </c>
      <c r="P250" s="25" t="n">
        <v>122.5</v>
      </c>
      <c r="Q250" s="26" t="n">
        <v>1.33214037924302</v>
      </c>
      <c r="R250" s="20"/>
    </row>
    <row r="251" customFormat="false" ht="12.75" hidden="false" customHeight="false" outlineLevel="0" collapsed="false">
      <c r="A251" s="23" t="n">
        <v>66.14</v>
      </c>
      <c r="B251" s="23" t="n">
        <f aca="false">B250+0.5</f>
        <v>123</v>
      </c>
      <c r="C251" s="24" t="n">
        <v>1.55974131216878</v>
      </c>
      <c r="D251" s="20"/>
      <c r="E251" s="20"/>
      <c r="F251" s="8"/>
      <c r="G251" s="8"/>
      <c r="H251" s="17"/>
      <c r="I251" s="17"/>
      <c r="J251" s="12" t="n">
        <v>86.32</v>
      </c>
      <c r="K251" s="12" t="n">
        <f aca="false">K250+0.5</f>
        <v>123</v>
      </c>
      <c r="L251" s="13" t="n">
        <v>1.88266058105717</v>
      </c>
      <c r="M251" s="20"/>
      <c r="N251" s="20"/>
      <c r="O251" s="25" t="n">
        <v>63.35</v>
      </c>
      <c r="P251" s="25" t="n">
        <v>123</v>
      </c>
      <c r="Q251" s="26" t="n">
        <v>1.35456952100854</v>
      </c>
      <c r="R251" s="20"/>
    </row>
    <row r="252" customFormat="false" ht="12.75" hidden="false" customHeight="false" outlineLevel="0" collapsed="false">
      <c r="A252" s="23" t="n">
        <v>66.64</v>
      </c>
      <c r="B252" s="23" t="n">
        <f aca="false">B251+0.5</f>
        <v>123.5</v>
      </c>
      <c r="C252" s="24" t="n">
        <v>1.5681119061944</v>
      </c>
      <c r="D252" s="20"/>
      <c r="E252" s="20"/>
      <c r="F252" s="8"/>
      <c r="G252" s="8"/>
      <c r="H252" s="17"/>
      <c r="I252" s="17"/>
      <c r="J252" s="12" t="n">
        <v>86.82</v>
      </c>
      <c r="K252" s="12" t="n">
        <f aca="false">K251+0.5</f>
        <v>123.5</v>
      </c>
      <c r="L252" s="13" t="n">
        <v>1.79134046287629</v>
      </c>
      <c r="M252" s="20"/>
      <c r="N252" s="20"/>
      <c r="O252" s="25" t="n">
        <v>63.85</v>
      </c>
      <c r="P252" s="25" t="n">
        <v>123.5</v>
      </c>
      <c r="Q252" s="26" t="n">
        <v>1.34509781371295</v>
      </c>
      <c r="R252" s="20"/>
    </row>
    <row r="253" customFormat="false" ht="12.75" hidden="false" customHeight="false" outlineLevel="0" collapsed="false">
      <c r="A253" s="23" t="n">
        <v>67.14</v>
      </c>
      <c r="B253" s="23" t="n">
        <f aca="false">B252+0.5</f>
        <v>124</v>
      </c>
      <c r="C253" s="24" t="n">
        <v>1.58108697124788</v>
      </c>
      <c r="D253" s="20"/>
      <c r="E253" s="20"/>
      <c r="F253" s="8"/>
      <c r="G253" s="8"/>
      <c r="H253" s="17"/>
      <c r="I253" s="17"/>
      <c r="J253" s="12" t="n">
        <v>87.32</v>
      </c>
      <c r="K253" s="12" t="n">
        <f aca="false">K252+0.5</f>
        <v>124</v>
      </c>
      <c r="L253" s="13" t="n">
        <v>1.74630090619629</v>
      </c>
      <c r="M253" s="20"/>
      <c r="N253" s="20"/>
      <c r="O253" s="25" t="n">
        <v>64.35</v>
      </c>
      <c r="P253" s="25" t="n">
        <v>124</v>
      </c>
      <c r="Q253" s="26" t="n">
        <v>1.33964069243721</v>
      </c>
      <c r="R253" s="20"/>
    </row>
    <row r="254" customFormat="false" ht="12.75" hidden="false" customHeight="false" outlineLevel="0" collapsed="false">
      <c r="A254" s="23" t="n">
        <v>67.64</v>
      </c>
      <c r="B254" s="23" t="n">
        <f aca="false">B253+0.5</f>
        <v>124.5</v>
      </c>
      <c r="C254" s="24" t="n">
        <v>1.61369399397715</v>
      </c>
      <c r="D254" s="20"/>
      <c r="E254" s="20"/>
      <c r="F254" s="8"/>
      <c r="G254" s="8"/>
      <c r="H254" s="17"/>
      <c r="I254" s="17"/>
      <c r="J254" s="12" t="n">
        <v>87.82</v>
      </c>
      <c r="K254" s="12" t="n">
        <f aca="false">K253+0.5</f>
        <v>124.5</v>
      </c>
      <c r="L254" s="13" t="n">
        <v>1.71352302754661</v>
      </c>
      <c r="M254" s="20"/>
      <c r="N254" s="20"/>
      <c r="O254" s="25" t="n">
        <v>64.85</v>
      </c>
      <c r="P254" s="25" t="n">
        <v>124.5</v>
      </c>
      <c r="Q254" s="26" t="n">
        <v>1.34575081665226</v>
      </c>
      <c r="R254" s="20"/>
    </row>
    <row r="255" customFormat="false" ht="12.75" hidden="false" customHeight="false" outlineLevel="0" collapsed="false">
      <c r="A255" s="23" t="n">
        <v>68.14</v>
      </c>
      <c r="B255" s="23" t="n">
        <f aca="false">B254+0.5</f>
        <v>125</v>
      </c>
      <c r="C255" s="24" t="n">
        <v>1.5959216113998</v>
      </c>
      <c r="D255" s="20"/>
      <c r="E255" s="20"/>
      <c r="F255" s="8"/>
      <c r="G255" s="8"/>
      <c r="H255" s="17"/>
      <c r="I255" s="17"/>
      <c r="J255" s="12" t="n">
        <v>88.32</v>
      </c>
      <c r="K255" s="12" t="n">
        <f aca="false">K254+0.5</f>
        <v>125</v>
      </c>
      <c r="L255" s="13" t="n">
        <v>1.71652179011896</v>
      </c>
      <c r="M255" s="20"/>
      <c r="N255" s="20"/>
      <c r="O255" s="25" t="n">
        <v>65.35</v>
      </c>
      <c r="P255" s="25" t="n">
        <v>125</v>
      </c>
      <c r="Q255" s="26" t="n">
        <v>1.33553178643997</v>
      </c>
      <c r="R255" s="20"/>
    </row>
    <row r="256" customFormat="false" ht="12.75" hidden="false" customHeight="false" outlineLevel="0" collapsed="false">
      <c r="A256" s="23" t="n">
        <v>68.64</v>
      </c>
      <c r="B256" s="23" t="n">
        <f aca="false">B255+0.5</f>
        <v>125.5</v>
      </c>
      <c r="C256" s="24" t="n">
        <v>1.57483342596157</v>
      </c>
      <c r="D256" s="20"/>
      <c r="E256" s="20"/>
      <c r="F256" s="8"/>
      <c r="G256" s="8"/>
      <c r="H256" s="17"/>
      <c r="I256" s="17"/>
      <c r="J256" s="12" t="n">
        <v>88.82</v>
      </c>
      <c r="K256" s="12" t="n">
        <f aca="false">K255+0.5</f>
        <v>125.5</v>
      </c>
      <c r="L256" s="13" t="n">
        <v>1.75458951355659</v>
      </c>
      <c r="M256" s="20"/>
      <c r="N256" s="20"/>
      <c r="O256" s="25" t="n">
        <v>65.85</v>
      </c>
      <c r="P256" s="25" t="n">
        <v>125.5</v>
      </c>
      <c r="Q256" s="26" t="n">
        <v>1.36625052462621</v>
      </c>
      <c r="R256" s="20"/>
    </row>
    <row r="257" customFormat="false" ht="12.75" hidden="false" customHeight="false" outlineLevel="0" collapsed="false">
      <c r="A257" s="23" t="n">
        <v>69.14</v>
      </c>
      <c r="B257" s="23" t="n">
        <f aca="false">B256+0.5</f>
        <v>126</v>
      </c>
      <c r="C257" s="24" t="n">
        <v>1.57719882053724</v>
      </c>
      <c r="D257" s="20"/>
      <c r="E257" s="20"/>
      <c r="F257" s="8"/>
      <c r="G257" s="8"/>
      <c r="H257" s="17"/>
      <c r="I257" s="17"/>
      <c r="J257" s="12" t="n">
        <v>89.32</v>
      </c>
      <c r="K257" s="12" t="n">
        <f aca="false">K256+0.5</f>
        <v>126</v>
      </c>
      <c r="L257" s="13" t="n">
        <v>1.84003017436961</v>
      </c>
      <c r="M257" s="20"/>
      <c r="N257" s="20"/>
      <c r="O257" s="25" t="n">
        <v>66.35</v>
      </c>
      <c r="P257" s="25" t="n">
        <v>126</v>
      </c>
      <c r="Q257" s="26" t="n">
        <v>1.33547788801028</v>
      </c>
      <c r="R257" s="20"/>
    </row>
    <row r="258" customFormat="false" ht="12.75" hidden="false" customHeight="false" outlineLevel="0" collapsed="false">
      <c r="A258" s="23" t="n">
        <v>69.64</v>
      </c>
      <c r="B258" s="23" t="n">
        <f aca="false">B257+0.5</f>
        <v>126.5</v>
      </c>
      <c r="C258" s="24" t="n">
        <v>1.56310441453434</v>
      </c>
      <c r="D258" s="20"/>
      <c r="E258" s="20"/>
      <c r="F258" s="8"/>
      <c r="G258" s="8"/>
      <c r="H258" s="17"/>
      <c r="I258" s="17"/>
      <c r="J258" s="12" t="n">
        <v>89.82</v>
      </c>
      <c r="K258" s="12" t="n">
        <f aca="false">K257+0.5</f>
        <v>126.5</v>
      </c>
      <c r="L258" s="13" t="n">
        <v>1.87914666520737</v>
      </c>
      <c r="M258" s="20"/>
      <c r="N258" s="20"/>
      <c r="O258" s="25" t="n">
        <v>66.85</v>
      </c>
      <c r="P258" s="25" t="n">
        <v>126.5</v>
      </c>
      <c r="Q258" s="26" t="n">
        <v>1.339635780133</v>
      </c>
      <c r="R258" s="20"/>
    </row>
    <row r="259" customFormat="false" ht="12.75" hidden="false" customHeight="false" outlineLevel="0" collapsed="false">
      <c r="A259" s="23" t="n">
        <v>70.14</v>
      </c>
      <c r="B259" s="23" t="n">
        <f aca="false">B258+0.5</f>
        <v>127</v>
      </c>
      <c r="C259" s="24" t="n">
        <v>1.58527099974595</v>
      </c>
      <c r="D259" s="20"/>
      <c r="E259" s="20"/>
      <c r="F259" s="8"/>
      <c r="G259" s="8"/>
      <c r="H259" s="17"/>
      <c r="I259" s="17"/>
      <c r="J259" s="12" t="n">
        <v>90.32</v>
      </c>
      <c r="K259" s="12" t="n">
        <f aca="false">K258+0.5</f>
        <v>127</v>
      </c>
      <c r="L259" s="13" t="n">
        <v>1.88254585019797</v>
      </c>
      <c r="M259" s="20"/>
      <c r="N259" s="20"/>
      <c r="O259" s="25" t="n">
        <v>67.35</v>
      </c>
      <c r="P259" s="25" t="n">
        <v>127</v>
      </c>
      <c r="Q259" s="26" t="n">
        <v>1.33501929917089</v>
      </c>
      <c r="R259" s="20"/>
    </row>
    <row r="260" customFormat="false" ht="12.75" hidden="false" customHeight="false" outlineLevel="0" collapsed="false">
      <c r="A260" s="23" t="n">
        <v>70.64</v>
      </c>
      <c r="B260" s="23" t="n">
        <f aca="false">B259+0.5</f>
        <v>127.5</v>
      </c>
      <c r="C260" s="24" t="n">
        <v>1.55132206660896</v>
      </c>
      <c r="D260" s="20"/>
      <c r="E260" s="20"/>
      <c r="F260" s="8"/>
      <c r="G260" s="8"/>
      <c r="H260" s="17"/>
      <c r="I260" s="17"/>
      <c r="J260" s="12" t="n">
        <v>90.82</v>
      </c>
      <c r="K260" s="12" t="n">
        <f aca="false">K259+0.5</f>
        <v>127.5</v>
      </c>
      <c r="L260" s="13" t="n">
        <v>1.86834352729532</v>
      </c>
      <c r="M260" s="20"/>
      <c r="N260" s="20"/>
      <c r="O260" s="25" t="n">
        <v>67.85</v>
      </c>
      <c r="P260" s="25" t="n">
        <v>127.5</v>
      </c>
      <c r="Q260" s="26" t="n">
        <v>1.36277363639416</v>
      </c>
      <c r="R260" s="20"/>
    </row>
    <row r="261" customFormat="false" ht="12.75" hidden="false" customHeight="false" outlineLevel="0" collapsed="false">
      <c r="A261" s="23" t="n">
        <v>71.14</v>
      </c>
      <c r="B261" s="23" t="n">
        <f aca="false">B260+0.5</f>
        <v>128</v>
      </c>
      <c r="C261" s="24" t="n">
        <v>1.60288586859725</v>
      </c>
      <c r="D261" s="20"/>
      <c r="E261" s="20"/>
      <c r="F261" s="8"/>
      <c r="G261" s="8"/>
      <c r="H261" s="17"/>
      <c r="I261" s="17"/>
      <c r="J261" s="12" t="n">
        <v>91.32</v>
      </c>
      <c r="K261" s="12" t="n">
        <f aca="false">K260+0.5</f>
        <v>128</v>
      </c>
      <c r="L261" s="13" t="n">
        <v>1.87179533657637</v>
      </c>
      <c r="M261" s="20"/>
      <c r="N261" s="20"/>
      <c r="O261" s="25" t="n">
        <v>68.35</v>
      </c>
      <c r="P261" s="25" t="n">
        <v>128</v>
      </c>
      <c r="Q261" s="26" t="n">
        <v>1.38378348199298</v>
      </c>
      <c r="R261" s="20"/>
    </row>
    <row r="262" customFormat="false" ht="12.75" hidden="false" customHeight="false" outlineLevel="0" collapsed="false">
      <c r="A262" s="23" t="n">
        <v>71.64</v>
      </c>
      <c r="B262" s="23" t="n">
        <f aca="false">B261+0.5</f>
        <v>128.5</v>
      </c>
      <c r="C262" s="24" t="n">
        <v>1.59754253875917</v>
      </c>
      <c r="D262" s="20"/>
      <c r="E262" s="20"/>
      <c r="F262" s="8"/>
      <c r="G262" s="8"/>
      <c r="H262" s="17"/>
      <c r="I262" s="17"/>
      <c r="J262" s="12" t="n">
        <v>91.82</v>
      </c>
      <c r="K262" s="12" t="n">
        <f aca="false">K261+0.5</f>
        <v>128.5</v>
      </c>
      <c r="L262" s="13" t="n">
        <v>1.86604332293916</v>
      </c>
      <c r="M262" s="20"/>
      <c r="N262" s="20"/>
      <c r="O262" s="25" t="n">
        <v>68.85</v>
      </c>
      <c r="P262" s="25" t="n">
        <v>128.5</v>
      </c>
      <c r="Q262" s="26" t="n">
        <v>1.39652202404342</v>
      </c>
      <c r="R262" s="20"/>
    </row>
    <row r="263" customFormat="false" ht="12.75" hidden="false" customHeight="false" outlineLevel="0" collapsed="false">
      <c r="A263" s="23" t="n">
        <v>72.14</v>
      </c>
      <c r="B263" s="23" t="n">
        <f aca="false">B262+0.5</f>
        <v>129</v>
      </c>
      <c r="C263" s="24" t="n">
        <v>1.61406699906705</v>
      </c>
      <c r="D263" s="20"/>
      <c r="E263" s="20"/>
      <c r="F263" s="8"/>
      <c r="G263" s="8"/>
      <c r="H263" s="17"/>
      <c r="I263" s="17"/>
      <c r="J263" s="12" t="n">
        <v>92.32</v>
      </c>
      <c r="K263" s="12" t="n">
        <f aca="false">K262+0.5</f>
        <v>129</v>
      </c>
      <c r="L263" s="13" t="n">
        <v>1.855255191986</v>
      </c>
      <c r="M263" s="20"/>
      <c r="N263" s="20"/>
      <c r="O263" s="25" t="n">
        <v>69.35</v>
      </c>
      <c r="P263" s="25" t="n">
        <v>129</v>
      </c>
      <c r="Q263" s="26" t="n">
        <v>1.36058031770212</v>
      </c>
      <c r="R263" s="20"/>
    </row>
    <row r="264" customFormat="false" ht="12.75" hidden="false" customHeight="false" outlineLevel="0" collapsed="false">
      <c r="A264" s="23" t="n">
        <v>72.64</v>
      </c>
      <c r="B264" s="23" t="n">
        <f aca="false">B263+0.5</f>
        <v>129.5</v>
      </c>
      <c r="C264" s="24" t="n">
        <v>1.57673137448392</v>
      </c>
      <c r="D264" s="20"/>
      <c r="E264" s="20"/>
      <c r="F264" s="8"/>
      <c r="G264" s="8"/>
      <c r="H264" s="17"/>
      <c r="I264" s="17"/>
      <c r="J264" s="12" t="n">
        <v>92.82</v>
      </c>
      <c r="K264" s="12" t="n">
        <f aca="false">K263+0.5</f>
        <v>129.5</v>
      </c>
      <c r="L264" s="13" t="n">
        <v>1.83499898398084</v>
      </c>
      <c r="M264" s="20"/>
      <c r="N264" s="20"/>
      <c r="O264" s="25" t="n">
        <v>69.85</v>
      </c>
      <c r="P264" s="25" t="n">
        <v>129.5</v>
      </c>
      <c r="Q264" s="26" t="n">
        <v>1.37185596923175</v>
      </c>
      <c r="R264" s="20"/>
    </row>
    <row r="265" customFormat="false" ht="12.75" hidden="false" customHeight="false" outlineLevel="0" collapsed="false">
      <c r="A265" s="23" t="n">
        <v>73.14</v>
      </c>
      <c r="B265" s="23" t="n">
        <f aca="false">B264+0.5</f>
        <v>130</v>
      </c>
      <c r="C265" s="24" t="n">
        <v>1.54666555121857</v>
      </c>
      <c r="D265" s="20"/>
      <c r="E265" s="20"/>
      <c r="F265" s="8"/>
      <c r="G265" s="8"/>
      <c r="H265" s="17"/>
      <c r="I265" s="17"/>
      <c r="J265" s="12" t="n">
        <v>93.32</v>
      </c>
      <c r="K265" s="12" t="n">
        <f aca="false">K264+0.5</f>
        <v>130</v>
      </c>
      <c r="L265" s="13" t="n">
        <v>1.87941438871419</v>
      </c>
      <c r="M265" s="20"/>
      <c r="N265" s="20"/>
      <c r="O265" s="25" t="n">
        <v>70.35</v>
      </c>
      <c r="P265" s="25" t="n">
        <v>130</v>
      </c>
      <c r="Q265" s="26" t="n">
        <v>1.3562633670223</v>
      </c>
      <c r="R265" s="20"/>
    </row>
    <row r="266" customFormat="false" ht="12.75" hidden="false" customHeight="false" outlineLevel="0" collapsed="false">
      <c r="A266" s="23" t="n">
        <v>73.64</v>
      </c>
      <c r="B266" s="23" t="n">
        <f aca="false">B265+0.5</f>
        <v>130.5</v>
      </c>
      <c r="C266" s="24" t="n">
        <v>1.59321062404796</v>
      </c>
      <c r="D266" s="20"/>
      <c r="E266" s="20"/>
      <c r="F266" s="8"/>
      <c r="G266" s="8"/>
      <c r="H266" s="17"/>
      <c r="I266" s="17"/>
      <c r="J266" s="12" t="n">
        <v>93.82</v>
      </c>
      <c r="K266" s="12" t="n">
        <f aca="false">K265+0.5</f>
        <v>130.5</v>
      </c>
      <c r="L266" s="13" t="n">
        <v>1.85755226564373</v>
      </c>
      <c r="M266" s="20"/>
      <c r="N266" s="20"/>
      <c r="O266" s="25" t="n">
        <v>70.85</v>
      </c>
      <c r="P266" s="25" t="n">
        <v>130.5</v>
      </c>
      <c r="Q266" s="26" t="n">
        <v>1.36223405576354</v>
      </c>
      <c r="R266" s="20"/>
    </row>
    <row r="267" customFormat="false" ht="12.75" hidden="false" customHeight="false" outlineLevel="0" collapsed="false">
      <c r="A267" s="23" t="n">
        <v>74.14</v>
      </c>
      <c r="B267" s="23" t="n">
        <f aca="false">B266+0.5</f>
        <v>131</v>
      </c>
      <c r="C267" s="24" t="n">
        <v>1.54822111114429</v>
      </c>
      <c r="D267" s="20"/>
      <c r="E267" s="20"/>
      <c r="F267" s="8"/>
      <c r="G267" s="8"/>
      <c r="H267" s="17"/>
      <c r="I267" s="17"/>
      <c r="J267" s="12" t="n">
        <v>94.32</v>
      </c>
      <c r="K267" s="12" t="n">
        <f aca="false">K266+0.5</f>
        <v>131</v>
      </c>
      <c r="L267" s="13" t="n">
        <v>1.79816580283051</v>
      </c>
      <c r="M267" s="20"/>
      <c r="N267" s="20"/>
      <c r="O267" s="25" t="n">
        <v>71.35</v>
      </c>
      <c r="P267" s="25" t="n">
        <v>131</v>
      </c>
      <c r="Q267" s="26" t="n">
        <v>1.40606516558365</v>
      </c>
      <c r="R267" s="20"/>
    </row>
    <row r="268" customFormat="false" ht="12.75" hidden="false" customHeight="false" outlineLevel="0" collapsed="false">
      <c r="A268" s="23" t="n">
        <v>74.64</v>
      </c>
      <c r="B268" s="23" t="n">
        <f aca="false">B267+0.5</f>
        <v>131.5</v>
      </c>
      <c r="C268" s="24" t="n">
        <v>1.53161523616884</v>
      </c>
      <c r="D268" s="20"/>
      <c r="E268" s="20"/>
      <c r="F268" s="8"/>
      <c r="G268" s="8"/>
      <c r="H268" s="17"/>
      <c r="I268" s="17"/>
      <c r="J268" s="12" t="n">
        <v>94.82</v>
      </c>
      <c r="K268" s="12" t="n">
        <f aca="false">K267+0.5</f>
        <v>131.5</v>
      </c>
      <c r="L268" s="13" t="n">
        <v>1.76302342406666</v>
      </c>
      <c r="M268" s="20"/>
      <c r="N268" s="20"/>
      <c r="O268" s="25" t="n">
        <v>71.85</v>
      </c>
      <c r="P268" s="25" t="n">
        <v>131.5</v>
      </c>
      <c r="Q268" s="26" t="n">
        <v>1.38095903480174</v>
      </c>
      <c r="R268" s="20"/>
    </row>
    <row r="269" customFormat="false" ht="12.75" hidden="false" customHeight="false" outlineLevel="0" collapsed="false">
      <c r="A269" s="23" t="n">
        <v>75.14</v>
      </c>
      <c r="B269" s="23" t="n">
        <f aca="false">B268+0.5</f>
        <v>132</v>
      </c>
      <c r="C269" s="24" t="n">
        <v>1.55450516287482</v>
      </c>
      <c r="D269" s="20"/>
      <c r="E269" s="20"/>
      <c r="F269" s="8"/>
      <c r="G269" s="8"/>
      <c r="H269" s="17"/>
      <c r="I269" s="17"/>
      <c r="J269" s="12" t="n">
        <v>95.32</v>
      </c>
      <c r="K269" s="12" t="n">
        <f aca="false">K268+0.5</f>
        <v>132</v>
      </c>
      <c r="L269" s="13" t="n">
        <v>1.75809237303887</v>
      </c>
      <c r="M269" s="20"/>
      <c r="N269" s="20"/>
      <c r="O269" s="25" t="n">
        <v>72.35</v>
      </c>
      <c r="P269" s="25" t="n">
        <v>132</v>
      </c>
      <c r="Q269" s="26" t="n">
        <v>1.37008618057485</v>
      </c>
      <c r="R269" s="20"/>
    </row>
    <row r="270" customFormat="false" ht="12.75" hidden="false" customHeight="false" outlineLevel="0" collapsed="false">
      <c r="A270" s="23" t="n">
        <v>75.64</v>
      </c>
      <c r="B270" s="23" t="n">
        <f aca="false">B269+0.5</f>
        <v>132.5</v>
      </c>
      <c r="C270" s="24" t="n">
        <v>1.54637398118851</v>
      </c>
      <c r="D270" s="20"/>
      <c r="E270" s="20"/>
      <c r="F270" s="8"/>
      <c r="G270" s="8"/>
      <c r="H270" s="17"/>
      <c r="I270" s="17"/>
      <c r="J270" s="12" t="n">
        <v>95.82</v>
      </c>
      <c r="K270" s="12" t="n">
        <f aca="false">K269+0.5</f>
        <v>132.5</v>
      </c>
      <c r="L270" s="13" t="n">
        <v>1.79136145924341</v>
      </c>
      <c r="M270" s="20"/>
      <c r="N270" s="20"/>
      <c r="O270" s="25" t="n">
        <v>72.85</v>
      </c>
      <c r="P270" s="25" t="n">
        <v>132.5</v>
      </c>
      <c r="Q270" s="26" t="n">
        <v>1.3785832900918</v>
      </c>
      <c r="R270" s="20"/>
    </row>
    <row r="271" customFormat="false" ht="12.75" hidden="false" customHeight="false" outlineLevel="0" collapsed="false">
      <c r="A271" s="23" t="n">
        <v>76.14</v>
      </c>
      <c r="B271" s="23" t="n">
        <f aca="false">B270+0.5</f>
        <v>133</v>
      </c>
      <c r="C271" s="24" t="n">
        <v>1.54674336646371</v>
      </c>
      <c r="D271" s="20"/>
      <c r="E271" s="20"/>
      <c r="F271" s="8"/>
      <c r="G271" s="8"/>
      <c r="H271" s="17"/>
      <c r="I271" s="17"/>
      <c r="J271" s="12" t="n">
        <v>96.32</v>
      </c>
      <c r="K271" s="12" t="n">
        <f aca="false">K270+0.5</f>
        <v>133</v>
      </c>
      <c r="L271" s="13" t="n">
        <v>1.81461988827232</v>
      </c>
      <c r="M271" s="20"/>
      <c r="N271" s="20"/>
      <c r="O271" s="25" t="n">
        <v>73.35</v>
      </c>
      <c r="P271" s="25" t="n">
        <v>133</v>
      </c>
      <c r="Q271" s="26" t="n">
        <v>1.37784499734971</v>
      </c>
      <c r="R271" s="20"/>
    </row>
    <row r="272" customFormat="false" ht="12.75" hidden="false" customHeight="false" outlineLevel="0" collapsed="false">
      <c r="A272" s="23" t="n">
        <v>76.64</v>
      </c>
      <c r="B272" s="23" t="n">
        <f aca="false">B271+0.5</f>
        <v>133.5</v>
      </c>
      <c r="C272" s="24" t="n">
        <v>1.55621143179036</v>
      </c>
      <c r="D272" s="20"/>
      <c r="E272" s="20"/>
      <c r="F272" s="8"/>
      <c r="G272" s="8"/>
      <c r="H272" s="17"/>
      <c r="I272" s="17"/>
      <c r="J272" s="12" t="n">
        <v>96.82</v>
      </c>
      <c r="K272" s="12" t="n">
        <f aca="false">K271+0.5</f>
        <v>133.5</v>
      </c>
      <c r="L272" s="13" t="n">
        <v>1.806796634859</v>
      </c>
      <c r="M272" s="20"/>
      <c r="N272" s="20"/>
      <c r="O272" s="25" t="n">
        <v>73.85</v>
      </c>
      <c r="P272" s="25" t="n">
        <v>133.5</v>
      </c>
      <c r="Q272" s="26" t="n">
        <v>1.39938345954586</v>
      </c>
      <c r="R272" s="20"/>
    </row>
    <row r="273" customFormat="false" ht="12.75" hidden="false" customHeight="false" outlineLevel="0" collapsed="false">
      <c r="A273" s="23" t="n">
        <v>77.14</v>
      </c>
      <c r="B273" s="23" t="n">
        <f aca="false">B272+0.5</f>
        <v>134</v>
      </c>
      <c r="C273" s="24" t="n">
        <v>1.56518725160654</v>
      </c>
      <c r="D273" s="20"/>
      <c r="E273" s="20"/>
      <c r="F273" s="8"/>
      <c r="G273" s="8"/>
      <c r="H273" s="17"/>
      <c r="I273" s="17"/>
      <c r="J273" s="12" t="n">
        <v>97.32</v>
      </c>
      <c r="K273" s="12" t="n">
        <f aca="false">K272+0.5</f>
        <v>134</v>
      </c>
      <c r="L273" s="13" t="n">
        <v>1.82552266342472</v>
      </c>
      <c r="M273" s="20"/>
      <c r="N273" s="20"/>
      <c r="O273" s="25" t="n">
        <v>74.35</v>
      </c>
      <c r="P273" s="25" t="n">
        <v>134</v>
      </c>
      <c r="Q273" s="26" t="n">
        <v>1.40168723089547</v>
      </c>
      <c r="R273" s="20"/>
    </row>
    <row r="274" customFormat="false" ht="12.75" hidden="false" customHeight="false" outlineLevel="0" collapsed="false">
      <c r="A274" s="23" t="n">
        <v>77.64</v>
      </c>
      <c r="B274" s="23" t="n">
        <f aca="false">B273+0.5</f>
        <v>134.5</v>
      </c>
      <c r="C274" s="24" t="n">
        <v>1.55925802833958</v>
      </c>
      <c r="D274" s="20"/>
      <c r="E274" s="20"/>
      <c r="F274" s="8"/>
      <c r="G274" s="8"/>
      <c r="H274" s="17"/>
      <c r="I274" s="17"/>
      <c r="J274" s="12" t="n">
        <v>97.82</v>
      </c>
      <c r="K274" s="12" t="n">
        <f aca="false">K273+0.5</f>
        <v>134.5</v>
      </c>
      <c r="L274" s="13" t="n">
        <v>1.76028333429876</v>
      </c>
      <c r="M274" s="20"/>
      <c r="N274" s="20"/>
      <c r="O274" s="25" t="n">
        <v>74.85</v>
      </c>
      <c r="P274" s="25" t="n">
        <v>134.5</v>
      </c>
      <c r="Q274" s="26" t="n">
        <v>1.40901229371626</v>
      </c>
      <c r="R274" s="20"/>
    </row>
    <row r="275" customFormat="false" ht="12.75" hidden="false" customHeight="false" outlineLevel="0" collapsed="false">
      <c r="A275" s="23" t="n">
        <v>78.14</v>
      </c>
      <c r="B275" s="23" t="n">
        <f aca="false">B274+0.5</f>
        <v>135</v>
      </c>
      <c r="C275" s="24" t="n">
        <v>1.53301011543266</v>
      </c>
      <c r="D275" s="20"/>
      <c r="E275" s="20"/>
      <c r="F275" s="8"/>
      <c r="G275" s="8"/>
      <c r="H275" s="17"/>
      <c r="I275" s="17"/>
      <c r="J275" s="12" t="n">
        <v>98.32</v>
      </c>
      <c r="K275" s="12" t="n">
        <f aca="false">K274+0.5</f>
        <v>135</v>
      </c>
      <c r="L275" s="13" t="n">
        <v>1.73169251504455</v>
      </c>
      <c r="M275" s="20"/>
      <c r="N275" s="20"/>
      <c r="O275" s="25" t="n">
        <v>75.35</v>
      </c>
      <c r="P275" s="25" t="n">
        <v>135</v>
      </c>
      <c r="Q275" s="26" t="n">
        <v>1.40613610284038</v>
      </c>
      <c r="R275" s="20"/>
    </row>
    <row r="276" customFormat="false" ht="12.75" hidden="false" customHeight="false" outlineLevel="0" collapsed="false">
      <c r="A276" s="23" t="n">
        <v>78.64</v>
      </c>
      <c r="B276" s="23" t="n">
        <f aca="false">B275+0.5</f>
        <v>135.5</v>
      </c>
      <c r="C276" s="24" t="n">
        <v>1.5614808732339</v>
      </c>
      <c r="D276" s="20"/>
      <c r="E276" s="20"/>
      <c r="F276" s="8"/>
      <c r="G276" s="8"/>
      <c r="H276" s="17"/>
      <c r="I276" s="17"/>
      <c r="J276" s="12" t="n">
        <v>98.82</v>
      </c>
      <c r="K276" s="12" t="n">
        <f aca="false">K275+0.5</f>
        <v>135.5</v>
      </c>
      <c r="L276" s="13" t="n">
        <v>1.69620515617085</v>
      </c>
      <c r="M276" s="20"/>
      <c r="N276" s="20"/>
      <c r="O276" s="25" t="n">
        <v>75.85</v>
      </c>
      <c r="P276" s="25" t="n">
        <v>135.5</v>
      </c>
      <c r="Q276" s="26" t="n">
        <v>1.46159669560214</v>
      </c>
      <c r="R276" s="20"/>
    </row>
    <row r="277" customFormat="false" ht="12.75" hidden="false" customHeight="false" outlineLevel="0" collapsed="false">
      <c r="A277" s="23" t="n">
        <v>79.14</v>
      </c>
      <c r="B277" s="23" t="n">
        <f aca="false">B276+0.5</f>
        <v>136</v>
      </c>
      <c r="C277" s="24" t="n">
        <v>1.56170985269491</v>
      </c>
      <c r="D277" s="20"/>
      <c r="E277" s="20"/>
      <c r="F277" s="8"/>
      <c r="G277" s="8"/>
      <c r="H277" s="17"/>
      <c r="I277" s="17"/>
      <c r="J277" s="12" t="n">
        <v>99.32</v>
      </c>
      <c r="K277" s="12" t="n">
        <f aca="false">K276+0.5</f>
        <v>136</v>
      </c>
      <c r="L277" s="13" t="n">
        <v>1.71339461159881</v>
      </c>
      <c r="M277" s="20"/>
      <c r="N277" s="20"/>
      <c r="O277" s="25" t="n">
        <v>76.35</v>
      </c>
      <c r="P277" s="25" t="n">
        <v>136</v>
      </c>
      <c r="Q277" s="26" t="n">
        <v>1.43489245087626</v>
      </c>
      <c r="R277" s="20"/>
    </row>
    <row r="278" customFormat="false" ht="12.75" hidden="false" customHeight="false" outlineLevel="0" collapsed="false">
      <c r="A278" s="23" t="n">
        <v>79.64</v>
      </c>
      <c r="B278" s="23" t="n">
        <f aca="false">B277+0.5</f>
        <v>136.5</v>
      </c>
      <c r="C278" s="24" t="n">
        <v>1.57065801584159</v>
      </c>
      <c r="D278" s="20"/>
      <c r="E278" s="20"/>
      <c r="F278" s="8"/>
      <c r="G278" s="8"/>
      <c r="H278" s="17"/>
      <c r="I278" s="17"/>
      <c r="J278" s="12" t="n">
        <v>99.82</v>
      </c>
      <c r="K278" s="12" t="n">
        <f aca="false">K277+0.5</f>
        <v>136.5</v>
      </c>
      <c r="L278" s="13" t="n">
        <v>1.73024732237525</v>
      </c>
      <c r="M278" s="20"/>
      <c r="N278" s="20"/>
      <c r="O278" s="25" t="n">
        <v>76.85</v>
      </c>
      <c r="P278" s="25" t="n">
        <v>136.5</v>
      </c>
      <c r="Q278" s="26" t="n">
        <v>1.45874834286249</v>
      </c>
      <c r="R278" s="20"/>
    </row>
    <row r="279" customFormat="false" ht="12.75" hidden="false" customHeight="false" outlineLevel="0" collapsed="false">
      <c r="A279" s="23" t="n">
        <v>80.14</v>
      </c>
      <c r="B279" s="23" t="n">
        <f aca="false">B278+0.5</f>
        <v>137</v>
      </c>
      <c r="C279" s="24" t="n">
        <v>1.57719882053724</v>
      </c>
      <c r="D279" s="20"/>
      <c r="E279" s="20"/>
      <c r="F279" s="8"/>
      <c r="G279" s="8"/>
      <c r="H279" s="17"/>
      <c r="I279" s="17"/>
      <c r="J279" s="12" t="n">
        <v>100.32</v>
      </c>
      <c r="K279" s="12" t="n">
        <f aca="false">K278+0.5</f>
        <v>137</v>
      </c>
      <c r="L279" s="13" t="n">
        <v>1.51785465820598</v>
      </c>
      <c r="M279" s="20"/>
      <c r="N279" s="20"/>
      <c r="O279" s="25" t="n">
        <v>77.35</v>
      </c>
      <c r="P279" s="25" t="n">
        <v>137</v>
      </c>
      <c r="Q279" s="26" t="n">
        <v>1.45696026364012</v>
      </c>
      <c r="R279" s="20"/>
    </row>
    <row r="280" customFormat="false" ht="12.75" hidden="false" customHeight="false" outlineLevel="0" collapsed="false">
      <c r="A280" s="23" t="n">
        <v>80.64</v>
      </c>
      <c r="B280" s="23" t="n">
        <f aca="false">B279+0.5</f>
        <v>137.5</v>
      </c>
      <c r="C280" s="24" t="n">
        <v>1.58601409023337</v>
      </c>
      <c r="D280" s="20"/>
      <c r="E280" s="20"/>
      <c r="F280" s="8"/>
      <c r="G280" s="8"/>
      <c r="H280" s="17"/>
      <c r="I280" s="17"/>
      <c r="J280" s="23" t="n">
        <v>1.44</v>
      </c>
      <c r="K280" s="23" t="n">
        <f aca="false">K279+0.5</f>
        <v>137.5</v>
      </c>
      <c r="L280" s="24" t="n">
        <v>1.33877349080622</v>
      </c>
      <c r="M280" s="14" t="s">
        <v>13</v>
      </c>
      <c r="N280" s="20"/>
      <c r="O280" s="25" t="n">
        <v>77.85</v>
      </c>
      <c r="P280" s="25" t="n">
        <v>137.5</v>
      </c>
      <c r="Q280" s="26" t="n">
        <v>1.44069796091312</v>
      </c>
      <c r="R280" s="20"/>
    </row>
    <row r="281" customFormat="false" ht="12.75" hidden="false" customHeight="false" outlineLevel="0" collapsed="false">
      <c r="A281" s="23" t="n">
        <v>81.14</v>
      </c>
      <c r="B281" s="23" t="n">
        <f aca="false">B280+0.5</f>
        <v>138</v>
      </c>
      <c r="C281" s="24" t="n">
        <v>1.578449855737</v>
      </c>
      <c r="D281" s="20"/>
      <c r="E281" s="20"/>
      <c r="F281" s="8"/>
      <c r="G281" s="8"/>
      <c r="H281" s="17"/>
      <c r="I281" s="17"/>
      <c r="J281" s="23" t="n">
        <v>1.94</v>
      </c>
      <c r="K281" s="23" t="n">
        <f aca="false">K280+0.5</f>
        <v>138</v>
      </c>
      <c r="L281" s="24" t="n">
        <v>1.56224432024914</v>
      </c>
      <c r="M281" s="20"/>
      <c r="N281" s="20"/>
      <c r="O281" s="25" t="n">
        <v>78.35</v>
      </c>
      <c r="P281" s="25" t="n">
        <v>138</v>
      </c>
      <c r="Q281" s="26" t="n">
        <v>1.47152097231935</v>
      </c>
      <c r="R281" s="20"/>
    </row>
    <row r="282" customFormat="false" ht="12.75" hidden="false" customHeight="false" outlineLevel="0" collapsed="false">
      <c r="A282" s="23" t="n">
        <v>81.64</v>
      </c>
      <c r="B282" s="23" t="n">
        <f aca="false">B281+0.5</f>
        <v>138.5</v>
      </c>
      <c r="C282" s="24" t="n">
        <v>1.57729553780786</v>
      </c>
      <c r="D282" s="20"/>
      <c r="E282" s="20"/>
      <c r="F282" s="8"/>
      <c r="G282" s="8"/>
      <c r="H282" s="17"/>
      <c r="I282" s="17"/>
      <c r="J282" s="23" t="n">
        <v>2.44</v>
      </c>
      <c r="K282" s="23" t="n">
        <f aca="false">K281+0.5</f>
        <v>138.5</v>
      </c>
      <c r="L282" s="24" t="n">
        <v>1.61492243705948</v>
      </c>
      <c r="M282" s="20"/>
      <c r="N282" s="20"/>
      <c r="O282" s="25" t="n">
        <v>78.85</v>
      </c>
      <c r="P282" s="25" t="n">
        <v>138.5</v>
      </c>
      <c r="Q282" s="26" t="n">
        <v>1.4919411030265</v>
      </c>
      <c r="R282" s="20"/>
    </row>
    <row r="283" customFormat="false" ht="12.75" hidden="false" customHeight="false" outlineLevel="0" collapsed="false">
      <c r="A283" s="23" t="n">
        <v>82.14</v>
      </c>
      <c r="B283" s="23" t="n">
        <f aca="false">B282+0.5</f>
        <v>139</v>
      </c>
      <c r="C283" s="24" t="n">
        <v>1.57989667329014</v>
      </c>
      <c r="D283" s="20"/>
      <c r="E283" s="20"/>
      <c r="F283" s="8"/>
      <c r="G283" s="8"/>
      <c r="H283" s="17"/>
      <c r="I283" s="17"/>
      <c r="J283" s="23" t="n">
        <v>2.94</v>
      </c>
      <c r="K283" s="23" t="n">
        <f aca="false">K282+0.5</f>
        <v>139</v>
      </c>
      <c r="L283" s="24" t="n">
        <v>1.72528375775828</v>
      </c>
      <c r="M283" s="20"/>
      <c r="N283" s="20"/>
      <c r="O283" s="25" t="n">
        <v>79.35</v>
      </c>
      <c r="P283" s="25" t="n">
        <v>139</v>
      </c>
      <c r="Q283" s="26" t="n">
        <v>1.51025290517193</v>
      </c>
      <c r="R283" s="20"/>
    </row>
    <row r="284" customFormat="false" ht="12.75" hidden="false" customHeight="false" outlineLevel="0" collapsed="false">
      <c r="A284" s="23" t="n">
        <v>82.64</v>
      </c>
      <c r="B284" s="23" t="n">
        <f aca="false">B283+0.5</f>
        <v>139.5</v>
      </c>
      <c r="C284" s="24" t="n">
        <v>1.58574405301316</v>
      </c>
      <c r="D284" s="20"/>
      <c r="E284" s="20"/>
      <c r="F284" s="8"/>
      <c r="G284" s="8"/>
      <c r="H284" s="17"/>
      <c r="I284" s="17"/>
      <c r="J284" s="23" t="n">
        <v>3.44</v>
      </c>
      <c r="K284" s="23" t="n">
        <f aca="false">K283+0.5</f>
        <v>139.5</v>
      </c>
      <c r="L284" s="24" t="n">
        <v>1.72047501294136</v>
      </c>
      <c r="M284" s="20"/>
      <c r="N284" s="20"/>
      <c r="O284" s="25" t="n">
        <v>79.85</v>
      </c>
      <c r="P284" s="25" t="n">
        <v>139.5</v>
      </c>
      <c r="Q284" s="26" t="n">
        <v>1.46417054545632</v>
      </c>
      <c r="R284" s="20"/>
    </row>
    <row r="285" customFormat="false" ht="12.75" hidden="false" customHeight="false" outlineLevel="0" collapsed="false">
      <c r="A285" s="23" t="n">
        <v>83.14</v>
      </c>
      <c r="B285" s="23" t="n">
        <f aca="false">B284+0.5</f>
        <v>140</v>
      </c>
      <c r="C285" s="24" t="n">
        <v>1.57297731533527</v>
      </c>
      <c r="D285" s="20"/>
      <c r="E285" s="20"/>
      <c r="F285" s="8"/>
      <c r="G285" s="8"/>
      <c r="H285" s="17"/>
      <c r="I285" s="17"/>
      <c r="J285" s="23" t="n">
        <v>3.94</v>
      </c>
      <c r="K285" s="23" t="n">
        <f aca="false">K284+0.5</f>
        <v>140</v>
      </c>
      <c r="L285" s="24" t="n">
        <v>1.70362465337547</v>
      </c>
      <c r="M285" s="20"/>
      <c r="N285" s="20"/>
      <c r="O285" s="25" t="n">
        <v>80.35</v>
      </c>
      <c r="P285" s="25" t="n">
        <v>140</v>
      </c>
      <c r="Q285" s="26" t="n">
        <v>1.45602636332859</v>
      </c>
      <c r="R285" s="20"/>
    </row>
    <row r="286" customFormat="false" ht="12.75" hidden="false" customHeight="false" outlineLevel="0" collapsed="false">
      <c r="A286" s="23" t="n">
        <v>83.64</v>
      </c>
      <c r="B286" s="23" t="n">
        <f aca="false">B285+0.5</f>
        <v>140.5</v>
      </c>
      <c r="C286" s="24" t="n">
        <v>1.58980520252534</v>
      </c>
      <c r="D286" s="20"/>
      <c r="E286" s="20"/>
      <c r="F286" s="8"/>
      <c r="G286" s="8"/>
      <c r="H286" s="17"/>
      <c r="I286" s="17"/>
      <c r="J286" s="23" t="n">
        <v>4.44</v>
      </c>
      <c r="K286" s="23" t="n">
        <f aca="false">K285+0.5</f>
        <v>140.5</v>
      </c>
      <c r="L286" s="24" t="n">
        <v>1.64420982546286</v>
      </c>
      <c r="M286" s="20"/>
      <c r="N286" s="20"/>
      <c r="O286" s="25" t="n">
        <v>80.85</v>
      </c>
      <c r="P286" s="25" t="n">
        <v>140.5</v>
      </c>
      <c r="Q286" s="26" t="n">
        <v>1.46498150249529</v>
      </c>
      <c r="R286" s="20"/>
    </row>
    <row r="287" customFormat="false" ht="12.75" hidden="false" customHeight="false" outlineLevel="0" collapsed="false">
      <c r="A287" s="23" t="n">
        <v>84.14</v>
      </c>
      <c r="B287" s="23" t="n">
        <f aca="false">B286+0.5</f>
        <v>141</v>
      </c>
      <c r="C287" s="24" t="n">
        <v>1.55119502799244</v>
      </c>
      <c r="D287" s="20"/>
      <c r="E287" s="20"/>
      <c r="F287" s="8"/>
      <c r="G287" s="8"/>
      <c r="H287" s="17"/>
      <c r="I287" s="17"/>
      <c r="J287" s="23" t="n">
        <v>4.94</v>
      </c>
      <c r="K287" s="23" t="n">
        <f aca="false">K286+0.5</f>
        <v>141</v>
      </c>
      <c r="L287" s="24" t="n">
        <v>1.54848968306847</v>
      </c>
      <c r="M287" s="20"/>
      <c r="N287" s="20"/>
      <c r="O287" s="25" t="n">
        <v>81.35</v>
      </c>
      <c r="P287" s="25" t="n">
        <v>141</v>
      </c>
      <c r="Q287" s="26" t="n">
        <v>1.45228208309862</v>
      </c>
      <c r="R287" s="20"/>
    </row>
    <row r="288" customFormat="false" ht="12.75" hidden="false" customHeight="false" outlineLevel="0" collapsed="false">
      <c r="A288" s="23" t="n">
        <v>84.64</v>
      </c>
      <c r="B288" s="23" t="n">
        <f aca="false">B287+0.5</f>
        <v>141.5</v>
      </c>
      <c r="C288" s="24" t="n">
        <v>1.57627745349963</v>
      </c>
      <c r="D288" s="20"/>
      <c r="E288" s="20"/>
      <c r="F288" s="8"/>
      <c r="G288" s="8"/>
      <c r="H288" s="17"/>
      <c r="I288" s="17"/>
      <c r="J288" s="23" t="n">
        <v>5.44</v>
      </c>
      <c r="K288" s="23" t="n">
        <f aca="false">K287+0.5</f>
        <v>141.5</v>
      </c>
      <c r="L288" s="24" t="n">
        <v>1.54113127001579</v>
      </c>
      <c r="M288" s="20"/>
      <c r="N288" s="20"/>
      <c r="O288" s="25" t="n">
        <v>81.85</v>
      </c>
      <c r="P288" s="25" t="n">
        <v>141.5</v>
      </c>
      <c r="Q288" s="26" t="n">
        <v>1.48338352142442</v>
      </c>
      <c r="R288" s="20"/>
    </row>
    <row r="289" customFormat="false" ht="12.75" hidden="false" customHeight="false" outlineLevel="0" collapsed="false">
      <c r="A289" s="23" t="n">
        <v>85.14</v>
      </c>
      <c r="B289" s="23" t="n">
        <f aca="false">B288+0.5</f>
        <v>142</v>
      </c>
      <c r="C289" s="24" t="n">
        <v>1.57056544560802</v>
      </c>
      <c r="D289" s="20"/>
      <c r="E289" s="20"/>
      <c r="F289" s="8"/>
      <c r="G289" s="8"/>
      <c r="H289" s="17"/>
      <c r="I289" s="17"/>
      <c r="J289" s="23" t="n">
        <v>5.94</v>
      </c>
      <c r="K289" s="23" t="n">
        <f aca="false">K288+0.5</f>
        <v>142</v>
      </c>
      <c r="L289" s="24" t="n">
        <v>1.59678655572096</v>
      </c>
      <c r="M289" s="20"/>
      <c r="N289" s="20"/>
      <c r="O289" s="25" t="n">
        <v>82.35</v>
      </c>
      <c r="P289" s="25" t="n">
        <v>142</v>
      </c>
      <c r="Q289" s="26" t="n">
        <v>1.5025072964628</v>
      </c>
      <c r="R289" s="20"/>
    </row>
    <row r="290" customFormat="false" ht="12.75" hidden="false" customHeight="false" outlineLevel="0" collapsed="false">
      <c r="A290" s="23" t="n">
        <v>85.64</v>
      </c>
      <c r="B290" s="23" t="n">
        <f aca="false">B289+0.5</f>
        <v>142.5</v>
      </c>
      <c r="C290" s="24" t="n">
        <v>1.56360027743253</v>
      </c>
      <c r="D290" s="20"/>
      <c r="E290" s="20"/>
      <c r="F290" s="8"/>
      <c r="G290" s="8"/>
      <c r="H290" s="17"/>
      <c r="I290" s="17"/>
      <c r="J290" s="23" t="n">
        <v>6.44</v>
      </c>
      <c r="K290" s="23" t="n">
        <f aca="false">K289+0.5</f>
        <v>142.5</v>
      </c>
      <c r="L290" s="24" t="n">
        <v>1.68714750127402</v>
      </c>
      <c r="M290" s="20"/>
      <c r="N290" s="20"/>
      <c r="O290" s="25" t="n">
        <v>82.85</v>
      </c>
      <c r="P290" s="25" t="n">
        <v>142.5</v>
      </c>
      <c r="Q290" s="26" t="n">
        <v>1.52060254170048</v>
      </c>
      <c r="R290" s="20"/>
    </row>
    <row r="291" customFormat="false" ht="12.75" hidden="false" customHeight="false" outlineLevel="0" collapsed="false">
      <c r="A291" s="23" t="n">
        <v>86.14</v>
      </c>
      <c r="B291" s="23" t="n">
        <f aca="false">B290+0.5</f>
        <v>143</v>
      </c>
      <c r="C291" s="24" t="n">
        <v>1.54876429358013</v>
      </c>
      <c r="D291" s="20"/>
      <c r="E291" s="20"/>
      <c r="F291" s="8"/>
      <c r="G291" s="8"/>
      <c r="H291" s="17"/>
      <c r="I291" s="17"/>
      <c r="J291" s="23" t="n">
        <v>6.94</v>
      </c>
      <c r="K291" s="23" t="n">
        <f aca="false">K290+0.5</f>
        <v>143</v>
      </c>
      <c r="L291" s="24" t="n">
        <v>1.71560187638366</v>
      </c>
      <c r="M291" s="20"/>
      <c r="N291" s="20"/>
      <c r="O291" s="25" t="n">
        <v>83.35</v>
      </c>
      <c r="P291" s="25" t="n">
        <v>143</v>
      </c>
      <c r="Q291" s="26" t="n">
        <v>1.52620223061298</v>
      </c>
      <c r="R291" s="20"/>
    </row>
    <row r="292" customFormat="false" ht="12.75" hidden="false" customHeight="false" outlineLevel="0" collapsed="false">
      <c r="A292" s="23" t="n">
        <v>86.64</v>
      </c>
      <c r="B292" s="23" t="n">
        <f aca="false">B291+0.5</f>
        <v>143.5</v>
      </c>
      <c r="C292" s="24" t="n">
        <v>1.55135822978983</v>
      </c>
      <c r="D292" s="20"/>
      <c r="E292" s="20"/>
      <c r="F292" s="8"/>
      <c r="G292" s="8"/>
      <c r="H292" s="17"/>
      <c r="I292" s="17"/>
      <c r="J292" s="23" t="n">
        <v>7.44</v>
      </c>
      <c r="K292" s="23" t="n">
        <f aca="false">K291+0.5</f>
        <v>143.5</v>
      </c>
      <c r="L292" s="24" t="n">
        <v>1.74657938323177</v>
      </c>
      <c r="M292" s="20"/>
      <c r="N292" s="20"/>
      <c r="O292" s="25" t="n">
        <v>83.85</v>
      </c>
      <c r="P292" s="25" t="n">
        <v>143.5</v>
      </c>
      <c r="Q292" s="26" t="n">
        <v>1.55315101665014</v>
      </c>
      <c r="R292" s="20"/>
    </row>
    <row r="293" customFormat="false" ht="12.75" hidden="false" customHeight="false" outlineLevel="0" collapsed="false">
      <c r="A293" s="23" t="n">
        <v>87.14</v>
      </c>
      <c r="B293" s="23" t="n">
        <f aca="false">B292+0.5</f>
        <v>144</v>
      </c>
      <c r="C293" s="24" t="n">
        <v>1.54232207668002</v>
      </c>
      <c r="D293" s="20"/>
      <c r="E293" s="20"/>
      <c r="F293" s="8"/>
      <c r="G293" s="8"/>
      <c r="H293" s="17"/>
      <c r="I293" s="17"/>
      <c r="J293" s="23" t="n">
        <v>7.94</v>
      </c>
      <c r="K293" s="23" t="n">
        <f aca="false">K292+0.5</f>
        <v>144</v>
      </c>
      <c r="L293" s="24" t="n">
        <v>1.73873256989026</v>
      </c>
      <c r="M293" s="20"/>
      <c r="N293" s="20"/>
      <c r="O293" s="25" t="n">
        <v>84.35</v>
      </c>
      <c r="P293" s="25" t="n">
        <v>144</v>
      </c>
      <c r="Q293" s="26" t="n">
        <v>1.55546264827403</v>
      </c>
      <c r="R293" s="20"/>
    </row>
    <row r="294" customFormat="false" ht="12.75" hidden="false" customHeight="false" outlineLevel="0" collapsed="false">
      <c r="A294" s="23" t="n">
        <v>87.64</v>
      </c>
      <c r="B294" s="23" t="n">
        <f aca="false">B293+0.5</f>
        <v>144.5</v>
      </c>
      <c r="C294" s="24" t="n">
        <v>1.54351030632307</v>
      </c>
      <c r="D294" s="20"/>
      <c r="E294" s="20"/>
      <c r="F294" s="8"/>
      <c r="G294" s="8"/>
      <c r="H294" s="17"/>
      <c r="I294" s="17"/>
      <c r="J294" s="23" t="n">
        <v>8.44</v>
      </c>
      <c r="K294" s="23" t="n">
        <f aca="false">K293+0.5</f>
        <v>144.5</v>
      </c>
      <c r="L294" s="24" t="n">
        <v>1.7342391015848</v>
      </c>
      <c r="M294" s="20"/>
      <c r="N294" s="20"/>
      <c r="O294" s="25" t="n">
        <v>84.85</v>
      </c>
      <c r="P294" s="25" t="n">
        <v>144.5</v>
      </c>
      <c r="Q294" s="26" t="n">
        <v>1.55480462616296</v>
      </c>
      <c r="R294" s="20"/>
    </row>
    <row r="295" customFormat="false" ht="12.75" hidden="false" customHeight="false" outlineLevel="0" collapsed="false">
      <c r="A295" s="23" t="n">
        <v>88.14</v>
      </c>
      <c r="B295" s="23" t="n">
        <f aca="false">B294+0.5</f>
        <v>145</v>
      </c>
      <c r="C295" s="24" t="n">
        <v>1.55894840995323</v>
      </c>
      <c r="D295" s="20"/>
      <c r="E295" s="20"/>
      <c r="F295" s="8"/>
      <c r="G295" s="8"/>
      <c r="H295" s="17"/>
      <c r="I295" s="17"/>
      <c r="J295" s="23" t="n">
        <v>8.94</v>
      </c>
      <c r="K295" s="23" t="n">
        <f aca="false">K294+0.5</f>
        <v>145</v>
      </c>
      <c r="L295" s="24" t="n">
        <v>1.71623647705254</v>
      </c>
      <c r="M295" s="20"/>
      <c r="N295" s="20"/>
      <c r="O295" s="25" t="n">
        <v>85.35</v>
      </c>
      <c r="P295" s="25" t="n">
        <v>145</v>
      </c>
      <c r="Q295" s="26" t="n">
        <v>1.55451788854095</v>
      </c>
      <c r="R295" s="20"/>
    </row>
    <row r="296" customFormat="false" ht="12.75" hidden="false" customHeight="false" outlineLevel="0" collapsed="false">
      <c r="A296" s="23" t="n">
        <v>88.64</v>
      </c>
      <c r="B296" s="23" t="n">
        <f aca="false">B295+0.5</f>
        <v>145.5</v>
      </c>
      <c r="C296" s="24" t="n">
        <v>1.53299405385874</v>
      </c>
      <c r="D296" s="20"/>
      <c r="E296" s="20"/>
      <c r="F296" s="8"/>
      <c r="G296" s="8"/>
      <c r="H296" s="17"/>
      <c r="I296" s="17"/>
      <c r="J296" s="23" t="n">
        <v>9.44</v>
      </c>
      <c r="K296" s="23" t="n">
        <f aca="false">K295+0.5</f>
        <v>145.5</v>
      </c>
      <c r="L296" s="24" t="n">
        <v>1.67094563547498</v>
      </c>
      <c r="M296" s="20"/>
      <c r="N296" s="20"/>
      <c r="O296" s="25" t="n">
        <v>85.85</v>
      </c>
      <c r="P296" s="25" t="n">
        <v>145.5</v>
      </c>
      <c r="Q296" s="26" t="n">
        <v>1.56726374426463</v>
      </c>
      <c r="R296" s="20"/>
    </row>
    <row r="297" customFormat="false" ht="12.75" hidden="false" customHeight="false" outlineLevel="0" collapsed="false">
      <c r="A297" s="23" t="n">
        <v>89.14</v>
      </c>
      <c r="B297" s="23" t="n">
        <f aca="false">B296+0.5</f>
        <v>146</v>
      </c>
      <c r="C297" s="24" t="n">
        <v>1.53040410920226</v>
      </c>
      <c r="D297" s="20"/>
      <c r="E297" s="20"/>
      <c r="F297" s="8"/>
      <c r="G297" s="8"/>
      <c r="H297" s="17"/>
      <c r="I297" s="17"/>
      <c r="J297" s="23" t="n">
        <v>9.94</v>
      </c>
      <c r="K297" s="23" t="n">
        <f aca="false">K296+0.5</f>
        <v>146</v>
      </c>
      <c r="L297" s="24" t="n">
        <v>1.61922820133078</v>
      </c>
      <c r="M297" s="20"/>
      <c r="N297" s="20"/>
      <c r="O297" s="25" t="n">
        <v>86.35</v>
      </c>
      <c r="P297" s="25" t="n">
        <v>146</v>
      </c>
      <c r="Q297" s="26" t="n">
        <v>1.57631362679123</v>
      </c>
      <c r="R297" s="20"/>
    </row>
    <row r="298" customFormat="false" ht="12.75" hidden="false" customHeight="false" outlineLevel="0" collapsed="false">
      <c r="A298" s="23" t="n">
        <v>89.64</v>
      </c>
      <c r="B298" s="23" t="n">
        <f aca="false">B297+0.5</f>
        <v>146.5</v>
      </c>
      <c r="C298" s="24" t="n">
        <v>1.51393285198223</v>
      </c>
      <c r="D298" s="20"/>
      <c r="E298" s="20"/>
      <c r="F298" s="8"/>
      <c r="G298" s="8"/>
      <c r="H298" s="17"/>
      <c r="I298" s="17"/>
      <c r="J298" s="23" t="n">
        <v>10.44</v>
      </c>
      <c r="K298" s="23" t="n">
        <f aca="false">K297+0.5</f>
        <v>146.5</v>
      </c>
      <c r="L298" s="24" t="n">
        <v>1.69704957498352</v>
      </c>
      <c r="M298" s="20"/>
      <c r="N298" s="20"/>
      <c r="O298" s="25" t="n">
        <v>86.85</v>
      </c>
      <c r="P298" s="25" t="n">
        <v>146.5</v>
      </c>
      <c r="Q298" s="26" t="n">
        <v>1.54673029221586</v>
      </c>
      <c r="R298" s="20"/>
    </row>
    <row r="299" customFormat="false" ht="12.75" hidden="false" customHeight="false" outlineLevel="0" collapsed="false">
      <c r="A299" s="23" t="n">
        <v>90.14</v>
      </c>
      <c r="B299" s="23" t="n">
        <f aca="false">B298+0.5</f>
        <v>147</v>
      </c>
      <c r="C299" s="24" t="n">
        <v>1.48448473373893</v>
      </c>
      <c r="D299" s="20"/>
      <c r="E299" s="20"/>
      <c r="F299" s="8"/>
      <c r="G299" s="8"/>
      <c r="H299" s="17"/>
      <c r="I299" s="17"/>
      <c r="J299" s="23" t="n">
        <v>10.94</v>
      </c>
      <c r="K299" s="23" t="n">
        <f aca="false">K298+0.5</f>
        <v>147</v>
      </c>
      <c r="L299" s="24" t="n">
        <v>1.75438231126997</v>
      </c>
      <c r="M299" s="20"/>
      <c r="N299" s="20"/>
      <c r="O299" s="25" t="n">
        <v>87.35</v>
      </c>
      <c r="P299" s="25" t="n">
        <v>147</v>
      </c>
      <c r="Q299" s="26" t="n">
        <v>1.55775479838032</v>
      </c>
      <c r="R299" s="20"/>
    </row>
    <row r="300" customFormat="false" ht="12.75" hidden="false" customHeight="false" outlineLevel="0" collapsed="false">
      <c r="A300" s="23" t="n">
        <v>90.64</v>
      </c>
      <c r="B300" s="23" t="n">
        <f aca="false">B299+0.5</f>
        <v>147.5</v>
      </c>
      <c r="C300" s="24" t="n">
        <v>1.5250091798244</v>
      </c>
      <c r="D300" s="20"/>
      <c r="E300" s="20"/>
      <c r="F300" s="8"/>
      <c r="G300" s="8"/>
      <c r="H300" s="17"/>
      <c r="I300" s="17"/>
      <c r="J300" s="23" t="n">
        <v>11.44</v>
      </c>
      <c r="K300" s="23" t="n">
        <f aca="false">K299+0.5</f>
        <v>147.5</v>
      </c>
      <c r="L300" s="24" t="n">
        <v>1.66729943197813</v>
      </c>
      <c r="M300" s="20"/>
      <c r="N300" s="20"/>
      <c r="O300" s="25" t="n">
        <v>87.85</v>
      </c>
      <c r="P300" s="25" t="n">
        <v>147.5</v>
      </c>
      <c r="Q300" s="26" t="n">
        <v>1.53023536669508</v>
      </c>
      <c r="R300" s="20"/>
    </row>
    <row r="301" customFormat="false" ht="12.75" hidden="false" customHeight="false" outlineLevel="0" collapsed="false">
      <c r="A301" s="23" t="n">
        <v>91.14</v>
      </c>
      <c r="B301" s="23" t="n">
        <f aca="false">B300+0.5</f>
        <v>148</v>
      </c>
      <c r="C301" s="24" t="n">
        <v>1.50524194300012</v>
      </c>
      <c r="D301" s="20"/>
      <c r="E301" s="20"/>
      <c r="F301" s="8"/>
      <c r="G301" s="8"/>
      <c r="H301" s="17"/>
      <c r="I301" s="17"/>
      <c r="J301" s="23" t="n">
        <v>11.94</v>
      </c>
      <c r="K301" s="23" t="n">
        <f aca="false">K300+0.5</f>
        <v>148</v>
      </c>
      <c r="L301" s="24" t="n">
        <v>1.58685262779842</v>
      </c>
      <c r="M301" s="20"/>
      <c r="N301" s="20"/>
      <c r="O301" s="25" t="n">
        <v>88.35</v>
      </c>
      <c r="P301" s="25" t="n">
        <v>148</v>
      </c>
      <c r="Q301" s="26" t="n">
        <v>1.55045055352091</v>
      </c>
      <c r="R301" s="20"/>
    </row>
    <row r="302" customFormat="false" ht="12.75" hidden="false" customHeight="false" outlineLevel="0" collapsed="false">
      <c r="A302" s="23" t="n">
        <v>91.64</v>
      </c>
      <c r="B302" s="23" t="n">
        <f aca="false">B301+0.5</f>
        <v>148.5</v>
      </c>
      <c r="C302" s="24" t="n">
        <v>1.51166161217999</v>
      </c>
      <c r="D302" s="20"/>
      <c r="E302" s="20"/>
      <c r="F302" s="8"/>
      <c r="G302" s="8"/>
      <c r="H302" s="17"/>
      <c r="I302" s="17"/>
      <c r="J302" s="23" t="n">
        <v>12.44</v>
      </c>
      <c r="K302" s="23" t="n">
        <f aca="false">K301+0.5</f>
        <v>148.5</v>
      </c>
      <c r="L302" s="24" t="n">
        <v>1.39902621012219</v>
      </c>
      <c r="M302" s="20"/>
      <c r="N302" s="20"/>
      <c r="O302" s="25" t="n">
        <v>88.85</v>
      </c>
      <c r="P302" s="25" t="n">
        <v>148.5</v>
      </c>
      <c r="Q302" s="26" t="n">
        <v>1.58953050817706</v>
      </c>
      <c r="R302" s="20"/>
    </row>
    <row r="303" customFormat="false" ht="12.75" hidden="false" customHeight="false" outlineLevel="0" collapsed="false">
      <c r="A303" s="23" t="n">
        <v>92.14</v>
      </c>
      <c r="B303" s="23" t="n">
        <f aca="false">B302+0.5</f>
        <v>149</v>
      </c>
      <c r="C303" s="24" t="n">
        <v>1.51439658752011</v>
      </c>
      <c r="D303" s="20"/>
      <c r="E303" s="20"/>
      <c r="F303" s="8"/>
      <c r="G303" s="8"/>
      <c r="H303" s="17"/>
      <c r="I303" s="17"/>
      <c r="J303" s="23" t="n">
        <v>12.94</v>
      </c>
      <c r="K303" s="23" t="n">
        <f aca="false">K302+0.5</f>
        <v>149</v>
      </c>
      <c r="L303" s="24" t="n">
        <v>1.31172454422774</v>
      </c>
      <c r="M303" s="20"/>
      <c r="N303" s="20"/>
      <c r="O303" s="25" t="n">
        <v>89.35</v>
      </c>
      <c r="P303" s="25" t="n">
        <v>149</v>
      </c>
      <c r="Q303" s="26" t="n">
        <v>1.6075094595396</v>
      </c>
      <c r="R303" s="20"/>
    </row>
    <row r="304" customFormat="false" ht="12.75" hidden="false" customHeight="false" outlineLevel="0" collapsed="false">
      <c r="A304" s="23" t="n">
        <v>92.64</v>
      </c>
      <c r="B304" s="23" t="n">
        <f aca="false">B303+0.5</f>
        <v>149.5</v>
      </c>
      <c r="C304" s="24" t="n">
        <v>1.47503563813225</v>
      </c>
      <c r="D304" s="20"/>
      <c r="E304" s="20"/>
      <c r="F304" s="8"/>
      <c r="G304" s="8"/>
      <c r="H304" s="17"/>
      <c r="I304" s="17"/>
      <c r="J304" s="23" t="n">
        <v>13.44</v>
      </c>
      <c r="K304" s="23" t="n">
        <f aca="false">K303+0.5</f>
        <v>149.5</v>
      </c>
      <c r="L304" s="24" t="n">
        <v>1.44309006350793</v>
      </c>
      <c r="M304" s="20"/>
      <c r="N304" s="20"/>
      <c r="O304" s="25" t="n">
        <v>89.85</v>
      </c>
      <c r="P304" s="25" t="n">
        <v>149.5</v>
      </c>
      <c r="Q304" s="26" t="n">
        <v>1.60664244088289</v>
      </c>
      <c r="R304" s="20"/>
    </row>
    <row r="305" customFormat="false" ht="12.75" hidden="false" customHeight="false" outlineLevel="0" collapsed="false">
      <c r="A305" s="23" t="n">
        <v>93.14</v>
      </c>
      <c r="B305" s="23" t="n">
        <f aca="false">B304+0.5</f>
        <v>150</v>
      </c>
      <c r="C305" s="24" t="n">
        <v>1.51627309966022</v>
      </c>
      <c r="D305" s="20"/>
      <c r="E305" s="20"/>
      <c r="F305" s="8"/>
      <c r="G305" s="8"/>
      <c r="H305" s="17"/>
      <c r="I305" s="17"/>
      <c r="J305" s="23" t="n">
        <v>13.94</v>
      </c>
      <c r="K305" s="23" t="n">
        <f aca="false">K304+0.5</f>
        <v>150</v>
      </c>
      <c r="L305" s="24" t="n">
        <v>1.65586473455014</v>
      </c>
      <c r="M305" s="20"/>
      <c r="N305" s="20"/>
      <c r="O305" s="25" t="n">
        <v>90.35</v>
      </c>
      <c r="P305" s="25" t="n">
        <v>150</v>
      </c>
      <c r="Q305" s="26" t="n">
        <v>1.59789634098891</v>
      </c>
      <c r="R305" s="20"/>
    </row>
    <row r="306" customFormat="false" ht="12.75" hidden="false" customHeight="false" outlineLevel="0" collapsed="false">
      <c r="A306" s="23" t="n">
        <v>93.64</v>
      </c>
      <c r="B306" s="23" t="n">
        <f aca="false">B305+0.5</f>
        <v>150.5</v>
      </c>
      <c r="C306" s="24" t="n">
        <v>1.51268983528134</v>
      </c>
      <c r="D306" s="20"/>
      <c r="E306" s="20"/>
      <c r="F306" s="8"/>
      <c r="G306" s="8"/>
      <c r="H306" s="17"/>
      <c r="I306" s="17"/>
      <c r="J306" s="23" t="n">
        <v>14.44</v>
      </c>
      <c r="K306" s="23" t="n">
        <f aca="false">K305+0.5</f>
        <v>150.5</v>
      </c>
      <c r="L306" s="24" t="n">
        <v>1.7691273910137</v>
      </c>
      <c r="M306" s="20"/>
      <c r="N306" s="20"/>
      <c r="O306" s="25" t="n">
        <v>90.85</v>
      </c>
      <c r="P306" s="25" t="n">
        <v>150.5</v>
      </c>
      <c r="Q306" s="26" t="n">
        <v>1.60278126467843</v>
      </c>
      <c r="R306" s="20"/>
    </row>
    <row r="307" customFormat="false" ht="12.75" hidden="false" customHeight="false" outlineLevel="0" collapsed="false">
      <c r="A307" s="23" t="n">
        <v>94.14</v>
      </c>
      <c r="B307" s="23" t="n">
        <f aca="false">B306+0.5</f>
        <v>151</v>
      </c>
      <c r="C307" s="24" t="n">
        <v>1.47871430504081</v>
      </c>
      <c r="D307" s="20"/>
      <c r="E307" s="20"/>
      <c r="F307" s="8"/>
      <c r="G307" s="8"/>
      <c r="H307" s="17"/>
      <c r="I307" s="17"/>
      <c r="J307" s="23" t="n">
        <v>14.94</v>
      </c>
      <c r="K307" s="23" t="n">
        <f aca="false">K306+0.5</f>
        <v>151</v>
      </c>
      <c r="L307" s="24" t="n">
        <v>1.77129221826699</v>
      </c>
      <c r="M307" s="20"/>
      <c r="N307" s="20"/>
      <c r="O307" s="25" t="n">
        <v>91.35</v>
      </c>
      <c r="P307" s="25" t="n">
        <v>151</v>
      </c>
      <c r="Q307" s="26" t="n">
        <v>1.62390220454309</v>
      </c>
      <c r="R307" s="20"/>
    </row>
    <row r="308" customFormat="false" ht="12.75" hidden="false" customHeight="false" outlineLevel="0" collapsed="false">
      <c r="A308" s="23" t="n">
        <v>94.64</v>
      </c>
      <c r="B308" s="23" t="n">
        <f aca="false">B307+0.5</f>
        <v>151.5</v>
      </c>
      <c r="C308" s="24" t="n">
        <v>1.49134122419183</v>
      </c>
      <c r="D308" s="20"/>
      <c r="E308" s="20"/>
      <c r="F308" s="8"/>
      <c r="G308" s="8"/>
      <c r="H308" s="17"/>
      <c r="I308" s="17"/>
      <c r="J308" s="23" t="n">
        <v>15.44</v>
      </c>
      <c r="K308" s="23" t="n">
        <f aca="false">K307+0.5</f>
        <v>151.5</v>
      </c>
      <c r="L308" s="24" t="n">
        <v>1.79254881317806</v>
      </c>
      <c r="M308" s="20"/>
      <c r="N308" s="20"/>
      <c r="O308" s="25" t="n">
        <v>91.85</v>
      </c>
      <c r="P308" s="25" t="n">
        <v>151.5</v>
      </c>
      <c r="Q308" s="26" t="n">
        <v>1.65792235634758</v>
      </c>
      <c r="R308" s="20"/>
    </row>
    <row r="309" customFormat="false" ht="12.75" hidden="false" customHeight="false" outlineLevel="0" collapsed="false">
      <c r="A309" s="23" t="n">
        <v>95.14</v>
      </c>
      <c r="B309" s="23" t="n">
        <f aca="false">B308+0.5</f>
        <v>152</v>
      </c>
      <c r="C309" s="24" t="n">
        <v>1.47937845213407</v>
      </c>
      <c r="D309" s="20"/>
      <c r="E309" s="20"/>
      <c r="F309" s="8"/>
      <c r="G309" s="8"/>
      <c r="H309" s="17"/>
      <c r="I309" s="17"/>
      <c r="J309" s="23" t="n">
        <v>15.94</v>
      </c>
      <c r="K309" s="23" t="n">
        <f aca="false">K308+0.5</f>
        <v>152</v>
      </c>
      <c r="L309" s="24" t="n">
        <v>1.82758127089984</v>
      </c>
      <c r="M309" s="20"/>
      <c r="N309" s="20"/>
      <c r="O309" s="25" t="n">
        <v>92.35</v>
      </c>
      <c r="P309" s="25" t="n">
        <v>152</v>
      </c>
      <c r="Q309" s="26" t="n">
        <v>1.67569001899652</v>
      </c>
      <c r="R309" s="20"/>
    </row>
    <row r="310" customFormat="false" ht="12.75" hidden="false" customHeight="false" outlineLevel="0" collapsed="false">
      <c r="A310" s="23" t="n">
        <v>95.64</v>
      </c>
      <c r="B310" s="23" t="n">
        <f aca="false">B309+0.5</f>
        <v>152.5</v>
      </c>
      <c r="C310" s="24" t="n">
        <v>1.44801132013775</v>
      </c>
      <c r="D310" s="20"/>
      <c r="E310" s="20"/>
      <c r="F310" s="8"/>
      <c r="G310" s="8"/>
      <c r="H310" s="17"/>
      <c r="I310" s="17"/>
      <c r="J310" s="23" t="n">
        <v>16.44</v>
      </c>
      <c r="K310" s="23" t="n">
        <f aca="false">K309+0.5</f>
        <v>152.5</v>
      </c>
      <c r="L310" s="24" t="n">
        <v>1.87612054919494</v>
      </c>
      <c r="M310" s="20"/>
      <c r="N310" s="20"/>
      <c r="O310" s="25" t="n">
        <v>92.85</v>
      </c>
      <c r="P310" s="25" t="n">
        <v>152.5</v>
      </c>
      <c r="Q310" s="26" t="n">
        <v>1.63905595817389</v>
      </c>
      <c r="R310" s="20"/>
    </row>
    <row r="311" customFormat="false" ht="12.75" hidden="false" customHeight="false" outlineLevel="0" collapsed="false">
      <c r="A311" s="23" t="n">
        <v>96.14</v>
      </c>
      <c r="B311" s="23" t="n">
        <f aca="false">B310+0.5</f>
        <v>153</v>
      </c>
      <c r="C311" s="24" t="n">
        <v>1.4424464982509</v>
      </c>
      <c r="D311" s="20"/>
      <c r="E311" s="20"/>
      <c r="F311" s="8"/>
      <c r="G311" s="8"/>
      <c r="H311" s="17"/>
      <c r="I311" s="17"/>
      <c r="J311" s="23" t="n">
        <v>16.94</v>
      </c>
      <c r="K311" s="23" t="n">
        <f aca="false">K310+0.5</f>
        <v>153</v>
      </c>
      <c r="L311" s="24" t="n">
        <v>1.88001552164299</v>
      </c>
      <c r="M311" s="20"/>
      <c r="N311" s="20"/>
      <c r="O311" s="25" t="n">
        <v>93.35</v>
      </c>
      <c r="P311" s="25" t="n">
        <v>153</v>
      </c>
      <c r="Q311" s="26" t="n">
        <v>1.60594849358989</v>
      </c>
      <c r="R311" s="20"/>
    </row>
    <row r="312" customFormat="false" ht="12.75" hidden="false" customHeight="false" outlineLevel="0" collapsed="false">
      <c r="A312" s="23" t="n">
        <v>96.64</v>
      </c>
      <c r="B312" s="23" t="n">
        <f aca="false">B311+0.5</f>
        <v>153.5</v>
      </c>
      <c r="C312" s="24" t="n">
        <v>1.37690197743322</v>
      </c>
      <c r="D312" s="20"/>
      <c r="E312" s="20"/>
      <c r="F312" s="8"/>
      <c r="G312" s="8"/>
      <c r="H312" s="17"/>
      <c r="I312" s="17"/>
      <c r="J312" s="23" t="n">
        <v>17.44</v>
      </c>
      <c r="K312" s="23" t="n">
        <f aca="false">K311+0.5</f>
        <v>153.5</v>
      </c>
      <c r="L312" s="24" t="n">
        <v>1.91137201953476</v>
      </c>
      <c r="M312" s="20"/>
      <c r="N312" s="20"/>
      <c r="O312" s="25" t="n">
        <v>93.85</v>
      </c>
      <c r="P312" s="25" t="n">
        <v>153.5</v>
      </c>
      <c r="Q312" s="26" t="n">
        <v>1.53950724190804</v>
      </c>
      <c r="R312" s="20"/>
    </row>
    <row r="313" customFormat="false" ht="12.75" hidden="false" customHeight="false" outlineLevel="0" collapsed="false">
      <c r="A313" s="23" t="n">
        <v>97.14</v>
      </c>
      <c r="B313" s="23" t="n">
        <f aca="false">B312+0.5</f>
        <v>154</v>
      </c>
      <c r="C313" s="24" t="n">
        <v>1.35288136255265</v>
      </c>
      <c r="D313" s="20"/>
      <c r="E313" s="20"/>
      <c r="F313" s="8"/>
      <c r="G313" s="8"/>
      <c r="H313" s="17"/>
      <c r="I313" s="17"/>
      <c r="J313" s="23" t="n">
        <v>17.94</v>
      </c>
      <c r="K313" s="23" t="n">
        <f aca="false">K312+0.5</f>
        <v>154</v>
      </c>
      <c r="L313" s="24" t="n">
        <v>1.8903372347795</v>
      </c>
      <c r="M313" s="20"/>
      <c r="N313" s="20"/>
      <c r="O313" s="25" t="n">
        <v>94.35</v>
      </c>
      <c r="P313" s="25" t="n">
        <v>154</v>
      </c>
      <c r="Q313" s="26" t="n">
        <v>1.52678019820984</v>
      </c>
      <c r="R313" s="20"/>
    </row>
    <row r="314" customFormat="false" ht="12.75" hidden="false" customHeight="false" outlineLevel="0" collapsed="false">
      <c r="A314" s="23" t="n">
        <v>97.64</v>
      </c>
      <c r="B314" s="23" t="n">
        <f aca="false">B313+0.5</f>
        <v>154.5</v>
      </c>
      <c r="C314" s="24" t="n">
        <v>1.35234513179605</v>
      </c>
      <c r="D314" s="20"/>
      <c r="E314" s="20"/>
      <c r="F314" s="8"/>
      <c r="G314" s="8"/>
      <c r="H314" s="17"/>
      <c r="I314" s="17"/>
      <c r="J314" s="23" t="n">
        <v>18.44</v>
      </c>
      <c r="K314" s="23" t="n">
        <f aca="false">K313+0.5</f>
        <v>154.5</v>
      </c>
      <c r="L314" s="24" t="n">
        <v>1.86068737235266</v>
      </c>
      <c r="M314" s="20"/>
      <c r="N314" s="20"/>
      <c r="O314" s="25" t="n">
        <v>94.85</v>
      </c>
      <c r="P314" s="25" t="n">
        <v>154.5</v>
      </c>
      <c r="Q314" s="26" t="n">
        <v>1.49979711895485</v>
      </c>
      <c r="R314" s="20"/>
    </row>
    <row r="315" customFormat="false" ht="12.75" hidden="false" customHeight="false" outlineLevel="0" collapsed="false">
      <c r="A315" s="23" t="n">
        <v>98.14</v>
      </c>
      <c r="B315" s="23" t="n">
        <f aca="false">B314+0.5</f>
        <v>155</v>
      </c>
      <c r="C315" s="24" t="n">
        <v>1.37739444615337</v>
      </c>
      <c r="D315" s="20"/>
      <c r="E315" s="20"/>
      <c r="F315" s="8"/>
      <c r="G315" s="8"/>
      <c r="H315" s="17"/>
      <c r="I315" s="17"/>
      <c r="J315" s="23" t="n">
        <v>18.94</v>
      </c>
      <c r="K315" s="23" t="n">
        <f aca="false">K314+0.5</f>
        <v>155</v>
      </c>
      <c r="L315" s="24" t="n">
        <v>1.87434782004781</v>
      </c>
      <c r="M315" s="20"/>
      <c r="N315" s="20"/>
      <c r="O315" s="25" t="n">
        <v>95.35</v>
      </c>
      <c r="P315" s="25" t="n">
        <v>155</v>
      </c>
      <c r="Q315" s="26" t="n">
        <v>1.49436965065612</v>
      </c>
      <c r="R315" s="20"/>
    </row>
    <row r="316" customFormat="false" ht="12.75" hidden="false" customHeight="false" outlineLevel="0" collapsed="false">
      <c r="A316" s="23" t="n">
        <v>98.64</v>
      </c>
      <c r="B316" s="23" t="n">
        <f aca="false">B315+0.5</f>
        <v>155.5</v>
      </c>
      <c r="C316" s="24" t="n">
        <v>1.38418469438724</v>
      </c>
      <c r="D316" s="20"/>
      <c r="E316" s="20"/>
      <c r="F316" s="8"/>
      <c r="G316" s="8"/>
      <c r="H316" s="17"/>
      <c r="I316" s="17"/>
      <c r="J316" s="23" t="n">
        <v>19.44</v>
      </c>
      <c r="K316" s="23" t="n">
        <f aca="false">K315+0.5</f>
        <v>155.5</v>
      </c>
      <c r="L316" s="24" t="n">
        <v>1.87753865144838</v>
      </c>
      <c r="M316" s="20"/>
      <c r="N316" s="20"/>
      <c r="O316" s="25" t="n">
        <v>95.85</v>
      </c>
      <c r="P316" s="25" t="n">
        <v>155.5</v>
      </c>
      <c r="Q316" s="26" t="n">
        <v>1.45434280604468</v>
      </c>
      <c r="R316" s="20"/>
    </row>
    <row r="317" customFormat="false" ht="12.75" hidden="false" customHeight="false" outlineLevel="0" collapsed="false">
      <c r="A317" s="23" t="n">
        <v>99.14</v>
      </c>
      <c r="B317" s="23" t="n">
        <f aca="false">B316+0.5</f>
        <v>156</v>
      </c>
      <c r="C317" s="24" t="n">
        <v>1.36975528327206</v>
      </c>
      <c r="D317" s="20"/>
      <c r="E317" s="20"/>
      <c r="F317" s="8"/>
      <c r="G317" s="8"/>
      <c r="H317" s="17"/>
      <c r="I317" s="17"/>
      <c r="J317" s="23" t="n">
        <v>19.94</v>
      </c>
      <c r="K317" s="23" t="n">
        <f aca="false">K316+0.5</f>
        <v>156</v>
      </c>
      <c r="L317" s="24" t="n">
        <v>1.87303579891289</v>
      </c>
      <c r="M317" s="20"/>
      <c r="N317" s="20"/>
      <c r="O317" s="25" t="n">
        <v>96.35</v>
      </c>
      <c r="P317" s="25" t="n">
        <v>156</v>
      </c>
      <c r="Q317" s="26" t="n">
        <v>1.4177609742361</v>
      </c>
      <c r="R317" s="20"/>
    </row>
    <row r="318" customFormat="false" ht="12.75" hidden="false" customHeight="false" outlineLevel="0" collapsed="false">
      <c r="A318" s="23" t="n">
        <v>99.64</v>
      </c>
      <c r="B318" s="23" t="n">
        <f aca="false">B317+0.5</f>
        <v>156.5</v>
      </c>
      <c r="C318" s="24" t="n">
        <v>1.3278731131071</v>
      </c>
      <c r="D318" s="20"/>
      <c r="E318" s="20"/>
      <c r="F318" s="8"/>
      <c r="G318" s="8"/>
      <c r="H318" s="17"/>
      <c r="I318" s="17"/>
      <c r="J318" s="23" t="n">
        <v>20.44</v>
      </c>
      <c r="K318" s="23" t="n">
        <f aca="false">K317+0.5</f>
        <v>156.5</v>
      </c>
      <c r="L318" s="24" t="n">
        <v>1.87049754578698</v>
      </c>
      <c r="M318" s="20"/>
      <c r="N318" s="20"/>
      <c r="O318" s="25" t="n">
        <v>96.85</v>
      </c>
      <c r="P318" s="25" t="n">
        <v>156.5</v>
      </c>
      <c r="Q318" s="26" t="n">
        <v>1.43989045750318</v>
      </c>
      <c r="R318" s="20"/>
    </row>
    <row r="319" customFormat="false" ht="12.75" hidden="false" customHeight="false" outlineLevel="0" collapsed="false">
      <c r="A319" s="23" t="n">
        <v>100.14</v>
      </c>
      <c r="B319" s="23" t="n">
        <f aca="false">B318+0.5</f>
        <v>157</v>
      </c>
      <c r="C319" s="24" t="n">
        <v>1.27006434935106</v>
      </c>
      <c r="D319" s="20"/>
      <c r="E319" s="20"/>
      <c r="F319" s="8"/>
      <c r="G319" s="8"/>
      <c r="H319" s="17"/>
      <c r="I319" s="17"/>
      <c r="J319" s="23" t="n">
        <v>20.94</v>
      </c>
      <c r="K319" s="23" t="n">
        <f aca="false">K318+0.5</f>
        <v>157</v>
      </c>
      <c r="L319" s="24" t="n">
        <v>1.85285414242024</v>
      </c>
      <c r="M319" s="20"/>
      <c r="N319" s="20"/>
      <c r="O319" s="25" t="n">
        <v>97.35</v>
      </c>
      <c r="P319" s="25" t="n">
        <v>157</v>
      </c>
      <c r="Q319" s="26" t="n">
        <v>1.47554581601913</v>
      </c>
      <c r="R319" s="20"/>
    </row>
    <row r="320" customFormat="false" ht="12.75" hidden="false" customHeight="false" outlineLevel="0" collapsed="false">
      <c r="A320" s="12" t="n">
        <v>1.28</v>
      </c>
      <c r="B320" s="12" t="n">
        <f aca="false">B319+0.5</f>
        <v>157.5</v>
      </c>
      <c r="C320" s="13" t="n">
        <v>1.27040589761908</v>
      </c>
      <c r="D320" s="14" t="s">
        <v>14</v>
      </c>
      <c r="E320" s="20"/>
      <c r="F320" s="8"/>
      <c r="G320" s="8"/>
      <c r="H320" s="17"/>
      <c r="I320" s="17"/>
      <c r="J320" s="23" t="n">
        <v>21.44</v>
      </c>
      <c r="K320" s="23" t="n">
        <f aca="false">K319+0.5</f>
        <v>157.5</v>
      </c>
      <c r="L320" s="24" t="n">
        <v>1.82381294247478</v>
      </c>
      <c r="M320" s="20"/>
      <c r="N320" s="20"/>
      <c r="O320" s="25" t="n">
        <v>97.85</v>
      </c>
      <c r="P320" s="25" t="n">
        <v>157.5</v>
      </c>
      <c r="Q320" s="26" t="n">
        <v>1.47980549748897</v>
      </c>
      <c r="R320" s="20"/>
    </row>
    <row r="321" customFormat="false" ht="12.75" hidden="false" customHeight="false" outlineLevel="0" collapsed="false">
      <c r="A321" s="12" t="n">
        <v>1.78</v>
      </c>
      <c r="B321" s="12" t="n">
        <f aca="false">B320+0.5</f>
        <v>158</v>
      </c>
      <c r="C321" s="13" t="n">
        <v>1.37804421757079</v>
      </c>
      <c r="D321" s="20"/>
      <c r="E321" s="20"/>
      <c r="F321" s="8"/>
      <c r="G321" s="8"/>
      <c r="H321" s="17"/>
      <c r="I321" s="17"/>
      <c r="J321" s="23" t="n">
        <v>21.94</v>
      </c>
      <c r="K321" s="23" t="n">
        <f aca="false">K320+0.5</f>
        <v>158</v>
      </c>
      <c r="L321" s="24" t="n">
        <v>1.82078355457491</v>
      </c>
      <c r="M321" s="20"/>
      <c r="N321" s="20"/>
      <c r="O321" s="25" t="n">
        <v>98.35</v>
      </c>
      <c r="P321" s="25" t="n">
        <v>158</v>
      </c>
      <c r="Q321" s="26" t="n">
        <v>1.45801589109648</v>
      </c>
      <c r="R321" s="20"/>
    </row>
    <row r="322" customFormat="false" ht="12.75" hidden="false" customHeight="false" outlineLevel="0" collapsed="false">
      <c r="A322" s="12" t="n">
        <v>2.28</v>
      </c>
      <c r="B322" s="12" t="n">
        <f aca="false">B321+0.5</f>
        <v>158.5</v>
      </c>
      <c r="C322" s="13" t="n">
        <v>1.41162518805216</v>
      </c>
      <c r="D322" s="20"/>
      <c r="E322" s="20"/>
      <c r="F322" s="8"/>
      <c r="G322" s="8"/>
      <c r="H322" s="17"/>
      <c r="I322" s="17"/>
      <c r="J322" s="23" t="n">
        <v>22.44</v>
      </c>
      <c r="K322" s="23" t="n">
        <f aca="false">K321+0.5</f>
        <v>158.5</v>
      </c>
      <c r="L322" s="24" t="n">
        <v>1.84298946026971</v>
      </c>
      <c r="M322" s="20"/>
      <c r="N322" s="20"/>
      <c r="O322" s="25" t="n">
        <v>98.85</v>
      </c>
      <c r="P322" s="25" t="n">
        <v>158.5</v>
      </c>
      <c r="Q322" s="26" t="n">
        <v>1.44465260710061</v>
      </c>
      <c r="R322" s="20"/>
    </row>
    <row r="323" customFormat="false" ht="12.75" hidden="false" customHeight="false" outlineLevel="0" collapsed="false">
      <c r="A323" s="12" t="n">
        <v>2.78</v>
      </c>
      <c r="B323" s="12" t="n">
        <f aca="false">B322+0.5</f>
        <v>159</v>
      </c>
      <c r="C323" s="13" t="n">
        <v>1.40591389688182</v>
      </c>
      <c r="D323" s="20"/>
      <c r="E323" s="20"/>
      <c r="F323" s="8"/>
      <c r="G323" s="8"/>
      <c r="H323" s="17"/>
      <c r="I323" s="17"/>
      <c r="J323" s="23" t="n">
        <v>22.94</v>
      </c>
      <c r="K323" s="23" t="n">
        <f aca="false">K322+0.5</f>
        <v>159</v>
      </c>
      <c r="L323" s="24" t="n">
        <v>1.84394891358809</v>
      </c>
      <c r="M323" s="20"/>
      <c r="N323" s="20"/>
      <c r="O323" s="25" t="n">
        <v>99.35</v>
      </c>
      <c r="P323" s="25" t="n">
        <v>159</v>
      </c>
      <c r="Q323" s="26" t="n">
        <v>1.37869773833831</v>
      </c>
      <c r="R323" s="20"/>
    </row>
    <row r="324" customFormat="false" ht="12.75" hidden="false" customHeight="false" outlineLevel="0" collapsed="false">
      <c r="A324" s="12" t="n">
        <v>3.28</v>
      </c>
      <c r="B324" s="12" t="n">
        <f aca="false">B323+0.5</f>
        <v>159.5</v>
      </c>
      <c r="C324" s="13" t="n">
        <v>1.42663904764464</v>
      </c>
      <c r="D324" s="20"/>
      <c r="E324" s="20"/>
      <c r="F324" s="8"/>
      <c r="G324" s="8"/>
      <c r="H324" s="17"/>
      <c r="I324" s="17"/>
      <c r="J324" s="23" t="n">
        <v>23.44</v>
      </c>
      <c r="K324" s="23" t="n">
        <f aca="false">K323+0.5</f>
        <v>159.5</v>
      </c>
      <c r="L324" s="24" t="n">
        <v>1.78316287006805</v>
      </c>
      <c r="M324" s="20"/>
      <c r="N324" s="20"/>
      <c r="O324" s="25" t="n">
        <v>99.85</v>
      </c>
      <c r="P324" s="25" t="n">
        <v>159.5</v>
      </c>
      <c r="Q324" s="26" t="n">
        <v>1.35299331727433</v>
      </c>
      <c r="R324" s="20"/>
    </row>
    <row r="325" customFormat="false" ht="12.75" hidden="false" customHeight="false" outlineLevel="0" collapsed="false">
      <c r="A325" s="12" t="n">
        <v>3.78</v>
      </c>
      <c r="B325" s="12" t="n">
        <f aca="false">B324+0.5</f>
        <v>160</v>
      </c>
      <c r="C325" s="13" t="n">
        <v>1.41345252923655</v>
      </c>
      <c r="D325" s="20"/>
      <c r="E325" s="20"/>
      <c r="F325" s="8"/>
      <c r="G325" s="8"/>
      <c r="H325" s="17"/>
      <c r="I325" s="17"/>
      <c r="J325" s="23" t="n">
        <v>23.94</v>
      </c>
      <c r="K325" s="23" t="n">
        <f aca="false">K324+0.5</f>
        <v>160</v>
      </c>
      <c r="L325" s="24" t="n">
        <v>1.7226707717834</v>
      </c>
      <c r="M325" s="20"/>
      <c r="N325" s="20"/>
      <c r="O325" s="25" t="n">
        <v>100.35</v>
      </c>
      <c r="P325" s="25" t="n">
        <v>160</v>
      </c>
      <c r="Q325" s="26" t="n">
        <v>1.158643887503</v>
      </c>
      <c r="R325" s="20"/>
    </row>
    <row r="326" customFormat="false" ht="12.75" hidden="false" customHeight="false" outlineLevel="0" collapsed="false">
      <c r="A326" s="12" t="n">
        <v>4.28</v>
      </c>
      <c r="B326" s="12" t="n">
        <f aca="false">B325+0.5</f>
        <v>160.5</v>
      </c>
      <c r="C326" s="13" t="n">
        <v>1.39551644972404</v>
      </c>
      <c r="D326" s="20"/>
      <c r="E326" s="20"/>
      <c r="F326" s="8"/>
      <c r="G326" s="8"/>
      <c r="H326" s="17"/>
      <c r="I326" s="17"/>
      <c r="J326" s="23" t="n">
        <v>24.44</v>
      </c>
      <c r="K326" s="23" t="n">
        <f aca="false">K325+0.5</f>
        <v>160.5</v>
      </c>
      <c r="L326" s="24" t="n">
        <v>1.69265257953368</v>
      </c>
      <c r="M326" s="20"/>
      <c r="N326" s="20"/>
      <c r="O326" s="18" t="n">
        <v>1.42</v>
      </c>
      <c r="P326" s="12" t="n">
        <v>160.5</v>
      </c>
      <c r="Q326" s="13" t="n">
        <v>1.19701622050107</v>
      </c>
      <c r="R326" s="14" t="s">
        <v>15</v>
      </c>
    </row>
    <row r="327" customFormat="false" ht="12.75" hidden="false" customHeight="false" outlineLevel="0" collapsed="false">
      <c r="A327" s="12" t="n">
        <v>4.78</v>
      </c>
      <c r="B327" s="12" t="n">
        <f aca="false">B326+0.5</f>
        <v>161</v>
      </c>
      <c r="C327" s="13" t="n">
        <v>1.41815745276762</v>
      </c>
      <c r="D327" s="20"/>
      <c r="E327" s="20"/>
      <c r="F327" s="8"/>
      <c r="G327" s="8"/>
      <c r="H327" s="17"/>
      <c r="I327" s="17"/>
      <c r="J327" s="23" t="n">
        <v>24.94</v>
      </c>
      <c r="K327" s="23" t="n">
        <f aca="false">K326+0.5</f>
        <v>161</v>
      </c>
      <c r="L327" s="24" t="n">
        <v>1.70659484113421</v>
      </c>
      <c r="M327" s="20"/>
      <c r="N327" s="20"/>
      <c r="O327" s="18" t="n">
        <v>1.92</v>
      </c>
      <c r="P327" s="12" t="n">
        <v>161</v>
      </c>
      <c r="Q327" s="13" t="n">
        <v>1.32085018789777</v>
      </c>
      <c r="R327" s="20"/>
    </row>
    <row r="328" customFormat="false" ht="12.75" hidden="false" customHeight="false" outlineLevel="0" collapsed="false">
      <c r="A328" s="12" t="n">
        <v>5.28</v>
      </c>
      <c r="B328" s="12" t="n">
        <f aca="false">B327+0.5</f>
        <v>161.5</v>
      </c>
      <c r="C328" s="13" t="n">
        <v>1.43874409672772</v>
      </c>
      <c r="D328" s="20"/>
      <c r="E328" s="20"/>
      <c r="F328" s="8"/>
      <c r="G328" s="8"/>
      <c r="H328" s="17"/>
      <c r="I328" s="17"/>
      <c r="J328" s="23" t="n">
        <v>25.44</v>
      </c>
      <c r="K328" s="23" t="n">
        <f aca="false">K327+0.5</f>
        <v>161.5</v>
      </c>
      <c r="L328" s="24" t="n">
        <v>1.76834783207659</v>
      </c>
      <c r="M328" s="20"/>
      <c r="N328" s="20"/>
      <c r="O328" s="18" t="n">
        <v>2.42</v>
      </c>
      <c r="P328" s="12" t="n">
        <v>161.5</v>
      </c>
      <c r="Q328" s="13" t="n">
        <v>1.41812616374873</v>
      </c>
      <c r="R328" s="20"/>
    </row>
    <row r="329" customFormat="false" ht="12.75" hidden="false" customHeight="false" outlineLevel="0" collapsed="false">
      <c r="A329" s="12" t="n">
        <v>5.78</v>
      </c>
      <c r="B329" s="12" t="n">
        <f aca="false">B328+0.5</f>
        <v>162</v>
      </c>
      <c r="C329" s="13" t="n">
        <v>1.45648316744817</v>
      </c>
      <c r="D329" s="20"/>
      <c r="E329" s="20"/>
      <c r="F329" s="8"/>
      <c r="G329" s="8"/>
      <c r="H329" s="17"/>
      <c r="I329" s="17"/>
      <c r="J329" s="23" t="n">
        <v>25.94</v>
      </c>
      <c r="K329" s="23" t="n">
        <f aca="false">K328+0.5</f>
        <v>162</v>
      </c>
      <c r="L329" s="24" t="n">
        <v>1.82019417548686</v>
      </c>
      <c r="M329" s="20"/>
      <c r="N329" s="20"/>
      <c r="O329" s="18" t="n">
        <v>2.92</v>
      </c>
      <c r="P329" s="12" t="n">
        <v>162</v>
      </c>
      <c r="Q329" s="13" t="n">
        <v>1.40573837197556</v>
      </c>
      <c r="R329" s="20"/>
    </row>
    <row r="330" customFormat="false" ht="12.75" hidden="false" customHeight="false" outlineLevel="0" collapsed="false">
      <c r="A330" s="12" t="n">
        <v>6.28</v>
      </c>
      <c r="B330" s="12" t="n">
        <f aca="false">B329+0.5</f>
        <v>162.5</v>
      </c>
      <c r="C330" s="13" t="n">
        <v>1.44392394434997</v>
      </c>
      <c r="D330" s="20"/>
      <c r="E330" s="20"/>
      <c r="F330" s="8"/>
      <c r="G330" s="8"/>
      <c r="H330" s="17"/>
      <c r="I330" s="17"/>
      <c r="J330" s="23" t="n">
        <v>26.44</v>
      </c>
      <c r="K330" s="23" t="n">
        <f aca="false">K329+0.5</f>
        <v>162.5</v>
      </c>
      <c r="L330" s="24" t="n">
        <v>1.82279094622077</v>
      </c>
      <c r="M330" s="20"/>
      <c r="N330" s="20"/>
      <c r="O330" s="18" t="n">
        <v>3.42</v>
      </c>
      <c r="P330" s="12" t="n">
        <v>162.5</v>
      </c>
      <c r="Q330" s="13" t="n">
        <v>1.42347018550655</v>
      </c>
      <c r="R330" s="20"/>
    </row>
    <row r="331" customFormat="false" ht="12.75" hidden="false" customHeight="false" outlineLevel="0" collapsed="false">
      <c r="A331" s="12" t="n">
        <v>6.78</v>
      </c>
      <c r="B331" s="12" t="n">
        <f aca="false">B330+0.5</f>
        <v>163</v>
      </c>
      <c r="C331" s="13" t="n">
        <v>1.47608536429807</v>
      </c>
      <c r="D331" s="20"/>
      <c r="E331" s="20"/>
      <c r="F331" s="8"/>
      <c r="G331" s="8"/>
      <c r="H331" s="17"/>
      <c r="I331" s="17"/>
      <c r="J331" s="23" t="n">
        <v>26.94</v>
      </c>
      <c r="K331" s="23" t="n">
        <f aca="false">K330+0.5</f>
        <v>163</v>
      </c>
      <c r="L331" s="24" t="n">
        <v>1.7130348714555</v>
      </c>
      <c r="M331" s="20"/>
      <c r="N331" s="20"/>
      <c r="O331" s="18" t="n">
        <v>3.92</v>
      </c>
      <c r="P331" s="12" t="n">
        <v>163</v>
      </c>
      <c r="Q331" s="13" t="n">
        <v>1.39496128294825</v>
      </c>
      <c r="R331" s="20"/>
    </row>
    <row r="332" customFormat="false" ht="12.75" hidden="false" customHeight="false" outlineLevel="0" collapsed="false">
      <c r="A332" s="12" t="n">
        <v>7.28</v>
      </c>
      <c r="B332" s="12" t="n">
        <f aca="false">B331+0.5</f>
        <v>163.5</v>
      </c>
      <c r="C332" s="13" t="n">
        <v>1.47408424534347</v>
      </c>
      <c r="D332" s="20"/>
      <c r="E332" s="20"/>
      <c r="F332" s="8"/>
      <c r="G332" s="8"/>
      <c r="H332" s="17"/>
      <c r="I332" s="17"/>
      <c r="J332" s="23" t="n">
        <v>27.44</v>
      </c>
      <c r="K332" s="23" t="n">
        <f aca="false">K331+0.5</f>
        <v>163.5</v>
      </c>
      <c r="L332" s="24" t="n">
        <v>1.63092323340166</v>
      </c>
      <c r="M332" s="20"/>
      <c r="N332" s="20"/>
      <c r="O332" s="18" t="n">
        <v>4.42</v>
      </c>
      <c r="P332" s="12" t="n">
        <v>163.5</v>
      </c>
      <c r="Q332" s="13" t="n">
        <v>1.39217889445017</v>
      </c>
      <c r="R332" s="20"/>
    </row>
    <row r="333" customFormat="false" ht="12.75" hidden="false" customHeight="false" outlineLevel="0" collapsed="false">
      <c r="A333" s="12" t="n">
        <v>7.78</v>
      </c>
      <c r="B333" s="12" t="n">
        <f aca="false">B332+0.5</f>
        <v>164</v>
      </c>
      <c r="C333" s="13" t="n">
        <v>1.47183905472927</v>
      </c>
      <c r="D333" s="20"/>
      <c r="E333" s="20"/>
      <c r="F333" s="8"/>
      <c r="G333" s="8"/>
      <c r="H333" s="17"/>
      <c r="I333" s="17"/>
      <c r="J333" s="23" t="n">
        <v>27.94</v>
      </c>
      <c r="K333" s="23" t="n">
        <f aca="false">K332+0.5</f>
        <v>164</v>
      </c>
      <c r="L333" s="24" t="n">
        <v>1.68065826909603</v>
      </c>
      <c r="M333" s="20"/>
      <c r="N333" s="20"/>
      <c r="O333" s="18" t="n">
        <v>4.92</v>
      </c>
      <c r="P333" s="12" t="n">
        <v>164</v>
      </c>
      <c r="Q333" s="13" t="n">
        <v>1.36716923820691</v>
      </c>
      <c r="R333" s="20"/>
    </row>
    <row r="334" customFormat="false" ht="12.75" hidden="false" customHeight="false" outlineLevel="0" collapsed="false">
      <c r="A334" s="12" t="n">
        <v>8.28</v>
      </c>
      <c r="B334" s="12" t="n">
        <f aca="false">B333+0.5</f>
        <v>164.5</v>
      </c>
      <c r="C334" s="13" t="n">
        <v>1.52118311491709</v>
      </c>
      <c r="D334" s="20"/>
      <c r="E334" s="20"/>
      <c r="F334" s="8"/>
      <c r="G334" s="8"/>
      <c r="H334" s="17"/>
      <c r="I334" s="17"/>
      <c r="J334" s="23" t="n">
        <v>28.44</v>
      </c>
      <c r="K334" s="23" t="n">
        <f aca="false">K333+0.5</f>
        <v>164.5</v>
      </c>
      <c r="L334" s="24" t="n">
        <v>1.78255770172954</v>
      </c>
      <c r="M334" s="20"/>
      <c r="N334" s="20"/>
      <c r="O334" s="18" t="n">
        <v>5.42</v>
      </c>
      <c r="P334" s="12" t="n">
        <v>164.5</v>
      </c>
      <c r="Q334" s="13" t="n">
        <v>1.39786651789657</v>
      </c>
      <c r="R334" s="20"/>
    </row>
    <row r="335" customFormat="false" ht="12.75" hidden="false" customHeight="false" outlineLevel="0" collapsed="false">
      <c r="A335" s="12" t="n">
        <v>8.78</v>
      </c>
      <c r="B335" s="12" t="n">
        <f aca="false">B334+0.5</f>
        <v>165</v>
      </c>
      <c r="C335" s="13" t="n">
        <v>1.55103348815878</v>
      </c>
      <c r="D335" s="20"/>
      <c r="E335" s="20"/>
      <c r="F335" s="8"/>
      <c r="G335" s="8"/>
      <c r="H335" s="17"/>
      <c r="I335" s="17"/>
      <c r="J335" s="23" t="n">
        <v>28.94</v>
      </c>
      <c r="K335" s="23" t="n">
        <f aca="false">K334+0.5</f>
        <v>165</v>
      </c>
      <c r="L335" s="24" t="n">
        <v>1.85959783024635</v>
      </c>
      <c r="M335" s="20"/>
      <c r="N335" s="20"/>
      <c r="O335" s="18" t="n">
        <v>5.92</v>
      </c>
      <c r="P335" s="12" t="n">
        <v>165</v>
      </c>
      <c r="Q335" s="13" t="n">
        <v>1.45074720030294</v>
      </c>
      <c r="R335" s="20"/>
    </row>
    <row r="336" customFormat="false" ht="12.75" hidden="false" customHeight="false" outlineLevel="0" collapsed="false">
      <c r="A336" s="12" t="n">
        <v>9.28</v>
      </c>
      <c r="B336" s="12" t="n">
        <f aca="false">B335+0.5</f>
        <v>165.5</v>
      </c>
      <c r="C336" s="13" t="n">
        <v>1.51665087853229</v>
      </c>
      <c r="D336" s="20"/>
      <c r="E336" s="20"/>
      <c r="F336" s="8"/>
      <c r="G336" s="8"/>
      <c r="H336" s="17"/>
      <c r="I336" s="17"/>
      <c r="J336" s="23" t="n">
        <v>29.44</v>
      </c>
      <c r="K336" s="23" t="n">
        <f aca="false">K335+0.5</f>
        <v>165.5</v>
      </c>
      <c r="L336" s="24" t="n">
        <v>1.88390838331221</v>
      </c>
      <c r="M336" s="20"/>
      <c r="N336" s="20"/>
      <c r="O336" s="18" t="n">
        <v>6.42</v>
      </c>
      <c r="P336" s="12" t="n">
        <v>165.5</v>
      </c>
      <c r="Q336" s="13" t="n">
        <v>1.44333647838863</v>
      </c>
      <c r="R336" s="20"/>
    </row>
    <row r="337" customFormat="false" ht="12.75" hidden="false" customHeight="false" outlineLevel="0" collapsed="false">
      <c r="A337" s="12" t="n">
        <v>9.78</v>
      </c>
      <c r="B337" s="12" t="n">
        <f aca="false">B336+0.5</f>
        <v>166</v>
      </c>
      <c r="C337" s="13" t="n">
        <v>1.57578764847669</v>
      </c>
      <c r="D337" s="20"/>
      <c r="E337" s="20"/>
      <c r="F337" s="8"/>
      <c r="G337" s="8"/>
      <c r="H337" s="17"/>
      <c r="I337" s="17"/>
      <c r="J337" s="23" t="n">
        <v>29.94</v>
      </c>
      <c r="K337" s="23" t="n">
        <f aca="false">K336+0.5</f>
        <v>166</v>
      </c>
      <c r="L337" s="24" t="n">
        <v>1.87276387101442</v>
      </c>
      <c r="M337" s="20"/>
      <c r="N337" s="20"/>
      <c r="O337" s="18" t="n">
        <v>6.92</v>
      </c>
      <c r="P337" s="12" t="n">
        <v>166</v>
      </c>
      <c r="Q337" s="13" t="n">
        <v>1.43530634635476</v>
      </c>
      <c r="R337" s="20"/>
    </row>
    <row r="338" customFormat="false" ht="12.75" hidden="false" customHeight="false" outlineLevel="0" collapsed="false">
      <c r="A338" s="12" t="n">
        <v>10.28</v>
      </c>
      <c r="B338" s="12" t="n">
        <f aca="false">B337+0.5</f>
        <v>166.5</v>
      </c>
      <c r="C338" s="13" t="n">
        <v>1.60763986699244</v>
      </c>
      <c r="D338" s="20"/>
      <c r="E338" s="20"/>
      <c r="F338" s="8"/>
      <c r="G338" s="8"/>
      <c r="H338" s="17"/>
      <c r="I338" s="17"/>
      <c r="J338" s="23" t="n">
        <v>30.44</v>
      </c>
      <c r="K338" s="23" t="n">
        <f aca="false">K337+0.5</f>
        <v>166.5</v>
      </c>
      <c r="L338" s="24" t="n">
        <v>1.88635058331775</v>
      </c>
      <c r="M338" s="20"/>
      <c r="N338" s="20"/>
      <c r="O338" s="18" t="n">
        <v>7.42</v>
      </c>
      <c r="P338" s="12" t="n">
        <v>166.5</v>
      </c>
      <c r="Q338" s="13" t="n">
        <v>1.46661757064299</v>
      </c>
      <c r="R338" s="20"/>
    </row>
    <row r="339" customFormat="false" ht="12.75" hidden="false" customHeight="false" outlineLevel="0" collapsed="false">
      <c r="A339" s="12" t="n">
        <v>10.78</v>
      </c>
      <c r="B339" s="12" t="n">
        <f aca="false">B338+0.5</f>
        <v>167</v>
      </c>
      <c r="C339" s="13" t="n">
        <v>1.59853713424059</v>
      </c>
      <c r="D339" s="20"/>
      <c r="E339" s="20"/>
      <c r="F339" s="8"/>
      <c r="G339" s="8"/>
      <c r="H339" s="17"/>
      <c r="I339" s="17"/>
      <c r="J339" s="23" t="n">
        <v>30.94</v>
      </c>
      <c r="K339" s="23" t="n">
        <f aca="false">K338+0.5</f>
        <v>167</v>
      </c>
      <c r="L339" s="24" t="n">
        <v>1.85391154094478</v>
      </c>
      <c r="M339" s="20"/>
      <c r="N339" s="20"/>
      <c r="O339" s="18" t="n">
        <v>7.92</v>
      </c>
      <c r="P339" s="12" t="n">
        <v>167</v>
      </c>
      <c r="Q339" s="13" t="n">
        <v>1.45448095405505</v>
      </c>
      <c r="R339" s="20"/>
    </row>
    <row r="340" customFormat="false" ht="12.75" hidden="false" customHeight="false" outlineLevel="0" collapsed="false">
      <c r="A340" s="12" t="n">
        <v>11.28</v>
      </c>
      <c r="B340" s="12" t="n">
        <f aca="false">B339+0.5</f>
        <v>167.5</v>
      </c>
      <c r="C340" s="13" t="n">
        <v>1.59424344237843</v>
      </c>
      <c r="D340" s="20"/>
      <c r="E340" s="20"/>
      <c r="F340" s="8"/>
      <c r="G340" s="8"/>
      <c r="H340" s="17"/>
      <c r="I340" s="17"/>
      <c r="J340" s="23" t="n">
        <v>31.44</v>
      </c>
      <c r="K340" s="23" t="n">
        <f aca="false">K339+0.5</f>
        <v>167.5</v>
      </c>
      <c r="L340" s="24" t="n">
        <v>1.87715122506752</v>
      </c>
      <c r="M340" s="20"/>
      <c r="N340" s="20"/>
      <c r="O340" s="18" t="n">
        <v>8.42</v>
      </c>
      <c r="P340" s="12" t="n">
        <v>167.5</v>
      </c>
      <c r="Q340" s="13" t="n">
        <v>1.43004389709652</v>
      </c>
      <c r="R340" s="20"/>
    </row>
    <row r="341" customFormat="false" ht="12.75" hidden="false" customHeight="false" outlineLevel="0" collapsed="false">
      <c r="A341" s="12" t="n">
        <v>11.78</v>
      </c>
      <c r="B341" s="12" t="n">
        <f aca="false">B340+0.5</f>
        <v>168</v>
      </c>
      <c r="C341" s="13" t="n">
        <v>1.54663197740583</v>
      </c>
      <c r="D341" s="20"/>
      <c r="E341" s="20"/>
      <c r="F341" s="8"/>
      <c r="G341" s="8"/>
      <c r="H341" s="17"/>
      <c r="I341" s="17"/>
      <c r="J341" s="23" t="n">
        <v>31.94</v>
      </c>
      <c r="K341" s="23" t="n">
        <f aca="false">K340+0.5</f>
        <v>168</v>
      </c>
      <c r="L341" s="24" t="n">
        <v>1.85229223605819</v>
      </c>
      <c r="M341" s="20"/>
      <c r="N341" s="20"/>
      <c r="O341" s="18" t="n">
        <v>8.92</v>
      </c>
      <c r="P341" s="12" t="n">
        <v>168</v>
      </c>
      <c r="Q341" s="13" t="n">
        <v>1.42954057465932</v>
      </c>
      <c r="R341" s="20"/>
    </row>
    <row r="342" customFormat="false" ht="12.75" hidden="false" customHeight="false" outlineLevel="0" collapsed="false">
      <c r="A342" s="12" t="n">
        <v>12.28</v>
      </c>
      <c r="B342" s="12" t="n">
        <f aca="false">B341+0.5</f>
        <v>168.5</v>
      </c>
      <c r="C342" s="13" t="n">
        <v>1.56427800504633</v>
      </c>
      <c r="D342" s="20"/>
      <c r="E342" s="20"/>
      <c r="F342" s="8"/>
      <c r="G342" s="8"/>
      <c r="H342" s="17"/>
      <c r="I342" s="17"/>
      <c r="J342" s="23" t="n">
        <v>32.44</v>
      </c>
      <c r="K342" s="23" t="n">
        <f aca="false">K341+0.5</f>
        <v>168.5</v>
      </c>
      <c r="L342" s="24" t="n">
        <v>1.84869677692968</v>
      </c>
      <c r="M342" s="20"/>
      <c r="N342" s="20"/>
      <c r="O342" s="18" t="n">
        <v>9.42</v>
      </c>
      <c r="P342" s="12" t="n">
        <v>168.5</v>
      </c>
      <c r="Q342" s="13" t="n">
        <v>1.46340905315867</v>
      </c>
      <c r="R342" s="20"/>
    </row>
    <row r="343" customFormat="false" ht="12.75" hidden="false" customHeight="false" outlineLevel="0" collapsed="false">
      <c r="A343" s="12" t="n">
        <v>12.78</v>
      </c>
      <c r="B343" s="12" t="n">
        <f aca="false">B342+0.5</f>
        <v>169</v>
      </c>
      <c r="C343" s="13" t="n">
        <v>1.58341026384687</v>
      </c>
      <c r="D343" s="20"/>
      <c r="E343" s="20"/>
      <c r="F343" s="8"/>
      <c r="G343" s="8"/>
      <c r="H343" s="17"/>
      <c r="I343" s="17"/>
      <c r="J343" s="23" t="n">
        <v>32.94</v>
      </c>
      <c r="K343" s="23" t="n">
        <f aca="false">K342+0.5</f>
        <v>169</v>
      </c>
      <c r="L343" s="24" t="n">
        <v>1.81532813359902</v>
      </c>
      <c r="M343" s="20"/>
      <c r="N343" s="20"/>
      <c r="O343" s="18" t="n">
        <v>9.92</v>
      </c>
      <c r="P343" s="12" t="n">
        <v>169</v>
      </c>
      <c r="Q343" s="13" t="n">
        <v>1.45918210846918</v>
      </c>
      <c r="R343" s="20"/>
    </row>
    <row r="344" customFormat="false" ht="12.75" hidden="false" customHeight="false" outlineLevel="0" collapsed="false">
      <c r="A344" s="12" t="n">
        <v>13.28</v>
      </c>
      <c r="B344" s="12" t="n">
        <f aca="false">B343+0.5</f>
        <v>169.5</v>
      </c>
      <c r="C344" s="13" t="n">
        <v>1.54137728212585</v>
      </c>
      <c r="D344" s="20"/>
      <c r="E344" s="20"/>
      <c r="F344" s="8"/>
      <c r="G344" s="8"/>
      <c r="H344" s="17"/>
      <c r="I344" s="17"/>
      <c r="J344" s="23" t="n">
        <v>33.44</v>
      </c>
      <c r="K344" s="23" t="n">
        <f aca="false">K343+0.5</f>
        <v>169.5</v>
      </c>
      <c r="L344" s="24" t="n">
        <v>1.79049727398926</v>
      </c>
      <c r="M344" s="20"/>
      <c r="N344" s="20"/>
      <c r="O344" s="18" t="n">
        <v>10.42</v>
      </c>
      <c r="P344" s="12" t="n">
        <v>169.5</v>
      </c>
      <c r="Q344" s="13" t="n">
        <v>1.47247264213762</v>
      </c>
      <c r="R344" s="20"/>
    </row>
    <row r="345" customFormat="false" ht="12.75" hidden="false" customHeight="false" outlineLevel="0" collapsed="false">
      <c r="A345" s="12" t="n">
        <v>13.78</v>
      </c>
      <c r="B345" s="12" t="n">
        <f aca="false">B344+0.5</f>
        <v>170</v>
      </c>
      <c r="C345" s="13" t="n">
        <v>1.55795249660742</v>
      </c>
      <c r="D345" s="20"/>
      <c r="E345" s="20"/>
      <c r="F345" s="8"/>
      <c r="G345" s="8"/>
      <c r="H345" s="17"/>
      <c r="I345" s="17"/>
      <c r="J345" s="23" t="n">
        <v>33.94</v>
      </c>
      <c r="K345" s="23" t="n">
        <f aca="false">K344+0.5</f>
        <v>170</v>
      </c>
      <c r="L345" s="24" t="n">
        <v>1.74473358826129</v>
      </c>
      <c r="M345" s="20"/>
      <c r="N345" s="20"/>
      <c r="O345" s="18" t="n">
        <v>10.92</v>
      </c>
      <c r="P345" s="12" t="n">
        <v>170</v>
      </c>
      <c r="Q345" s="13" t="n">
        <v>1.49171603823894</v>
      </c>
      <c r="R345" s="20"/>
    </row>
    <row r="346" customFormat="false" ht="12.75" hidden="false" customHeight="false" outlineLevel="0" collapsed="false">
      <c r="A346" s="12" t="n">
        <v>14.28</v>
      </c>
      <c r="B346" s="12" t="n">
        <f aca="false">B345+0.5</f>
        <v>170.5</v>
      </c>
      <c r="C346" s="13" t="n">
        <v>1.53767866923655</v>
      </c>
      <c r="D346" s="20"/>
      <c r="E346" s="20"/>
      <c r="F346" s="8"/>
      <c r="G346" s="8"/>
      <c r="H346" s="17"/>
      <c r="I346" s="17"/>
      <c r="J346" s="23" t="n">
        <v>34.44</v>
      </c>
      <c r="K346" s="23" t="n">
        <f aca="false">K345+0.5</f>
        <v>170.5</v>
      </c>
      <c r="L346" s="24" t="n">
        <v>1.74738912397917</v>
      </c>
      <c r="M346" s="20"/>
      <c r="N346" s="20"/>
      <c r="O346" s="18" t="n">
        <v>11.42</v>
      </c>
      <c r="P346" s="12" t="n">
        <v>170.5</v>
      </c>
      <c r="Q346" s="13" t="n">
        <v>1.49410003646739</v>
      </c>
      <c r="R346" s="20"/>
    </row>
    <row r="347" customFormat="false" ht="12.75" hidden="false" customHeight="false" outlineLevel="0" collapsed="false">
      <c r="A347" s="12" t="n">
        <v>14.78</v>
      </c>
      <c r="B347" s="12" t="n">
        <f aca="false">B346+0.5</f>
        <v>171</v>
      </c>
      <c r="C347" s="13" t="n">
        <v>1.5202977052083</v>
      </c>
      <c r="D347" s="20"/>
      <c r="E347" s="20"/>
      <c r="F347" s="8"/>
      <c r="G347" s="8"/>
      <c r="H347" s="17"/>
      <c r="I347" s="17"/>
      <c r="J347" s="23" t="n">
        <v>34.94</v>
      </c>
      <c r="K347" s="23" t="n">
        <f aca="false">K346+0.5</f>
        <v>171</v>
      </c>
      <c r="L347" s="24" t="n">
        <v>1.79355547178431</v>
      </c>
      <c r="M347" s="20"/>
      <c r="N347" s="20"/>
      <c r="O347" s="18" t="n">
        <v>11.92</v>
      </c>
      <c r="P347" s="12" t="n">
        <v>171</v>
      </c>
      <c r="Q347" s="13" t="n">
        <v>1.49076539474281</v>
      </c>
      <c r="R347" s="20"/>
    </row>
    <row r="348" customFormat="false" ht="12.75" hidden="false" customHeight="false" outlineLevel="0" collapsed="false">
      <c r="A348" s="12" t="n">
        <v>15.28</v>
      </c>
      <c r="B348" s="12" t="n">
        <f aca="false">B347+0.5</f>
        <v>171.5</v>
      </c>
      <c r="C348" s="13" t="n">
        <v>1.51879017309388</v>
      </c>
      <c r="D348" s="20"/>
      <c r="E348" s="20"/>
      <c r="F348" s="8"/>
      <c r="G348" s="8"/>
      <c r="H348" s="17"/>
      <c r="I348" s="17"/>
      <c r="J348" s="23" t="n">
        <v>35.44</v>
      </c>
      <c r="K348" s="23" t="n">
        <f aca="false">K347+0.5</f>
        <v>171.5</v>
      </c>
      <c r="L348" s="24" t="n">
        <v>1.80682427743708</v>
      </c>
      <c r="M348" s="20"/>
      <c r="N348" s="20"/>
      <c r="O348" s="18" t="n">
        <v>12.42</v>
      </c>
      <c r="P348" s="12" t="n">
        <v>171.5</v>
      </c>
      <c r="Q348" s="13" t="n">
        <v>1.42166011642744</v>
      </c>
      <c r="R348" s="20"/>
    </row>
    <row r="349" customFormat="false" ht="12.75" hidden="false" customHeight="false" outlineLevel="0" collapsed="false">
      <c r="A349" s="12" t="n">
        <v>15.78</v>
      </c>
      <c r="B349" s="12" t="n">
        <f aca="false">B348+0.5</f>
        <v>172</v>
      </c>
      <c r="C349" s="13" t="n">
        <v>1.52127283239526</v>
      </c>
      <c r="D349" s="20"/>
      <c r="E349" s="20"/>
      <c r="F349" s="8"/>
      <c r="G349" s="8"/>
      <c r="H349" s="17"/>
      <c r="I349" s="17"/>
      <c r="J349" s="23" t="n">
        <v>35.94</v>
      </c>
      <c r="K349" s="23" t="n">
        <f aca="false">K348+0.5</f>
        <v>172</v>
      </c>
      <c r="L349" s="24" t="n">
        <v>1.7920452252443</v>
      </c>
      <c r="M349" s="20"/>
      <c r="N349" s="20"/>
      <c r="O349" s="18" t="n">
        <v>12.92</v>
      </c>
      <c r="P349" s="12" t="n">
        <v>172</v>
      </c>
      <c r="Q349" s="13" t="n">
        <v>1.41030732830557</v>
      </c>
      <c r="R349" s="20"/>
    </row>
    <row r="350" customFormat="false" ht="12.75" hidden="false" customHeight="false" outlineLevel="0" collapsed="false">
      <c r="A350" s="12" t="n">
        <v>16.28</v>
      </c>
      <c r="B350" s="12" t="n">
        <f aca="false">B349+0.5</f>
        <v>172.5</v>
      </c>
      <c r="C350" s="13" t="n">
        <v>1.50942292150999</v>
      </c>
      <c r="D350" s="20"/>
      <c r="E350" s="20"/>
      <c r="F350" s="8"/>
      <c r="G350" s="8"/>
      <c r="H350" s="17"/>
      <c r="I350" s="17"/>
      <c r="J350" s="23" t="n">
        <v>36.44</v>
      </c>
      <c r="K350" s="23" t="n">
        <f aca="false">K349+0.5</f>
        <v>172.5</v>
      </c>
      <c r="L350" s="24" t="n">
        <v>1.77964765643884</v>
      </c>
      <c r="M350" s="20"/>
      <c r="N350" s="20"/>
      <c r="O350" s="18" t="n">
        <v>13.42</v>
      </c>
      <c r="P350" s="12" t="n">
        <v>172.5</v>
      </c>
      <c r="Q350" s="13" t="n">
        <v>1.44550843415053</v>
      </c>
      <c r="R350" s="20"/>
    </row>
    <row r="351" customFormat="false" ht="12.75" hidden="false" customHeight="false" outlineLevel="0" collapsed="false">
      <c r="A351" s="12" t="n">
        <v>16.78</v>
      </c>
      <c r="B351" s="12" t="n">
        <f aca="false">B350+0.5</f>
        <v>173</v>
      </c>
      <c r="C351" s="13" t="n">
        <v>1.51391945567783</v>
      </c>
      <c r="D351" s="20"/>
      <c r="E351" s="20"/>
      <c r="F351" s="8"/>
      <c r="G351" s="8"/>
      <c r="H351" s="17"/>
      <c r="I351" s="17"/>
      <c r="J351" s="23" t="n">
        <v>36.94</v>
      </c>
      <c r="K351" s="23" t="n">
        <f aca="false">K350+0.5</f>
        <v>173</v>
      </c>
      <c r="L351" s="24" t="n">
        <v>1.7700102940857</v>
      </c>
      <c r="M351" s="20"/>
      <c r="N351" s="20"/>
      <c r="O351" s="18" t="n">
        <v>13.92</v>
      </c>
      <c r="P351" s="12" t="n">
        <v>173</v>
      </c>
      <c r="Q351" s="13" t="n">
        <v>1.43100825034068</v>
      </c>
      <c r="R351" s="20"/>
    </row>
    <row r="352" customFormat="false" ht="12.75" hidden="false" customHeight="false" outlineLevel="0" collapsed="false">
      <c r="A352" s="12" t="n">
        <v>17.28</v>
      </c>
      <c r="B352" s="12" t="n">
        <f aca="false">B351+0.5</f>
        <v>173.5</v>
      </c>
      <c r="C352" s="13" t="n">
        <v>1.54236085978499</v>
      </c>
      <c r="D352" s="20"/>
      <c r="E352" s="20"/>
      <c r="F352" s="8"/>
      <c r="G352" s="8"/>
      <c r="H352" s="17"/>
      <c r="I352" s="17"/>
      <c r="J352" s="23" t="n">
        <v>37.44</v>
      </c>
      <c r="K352" s="23" t="n">
        <f aca="false">K351+0.5</f>
        <v>173.5</v>
      </c>
      <c r="L352" s="24" t="n">
        <v>1.75871514361131</v>
      </c>
      <c r="M352" s="20"/>
      <c r="N352" s="20"/>
      <c r="O352" s="18" t="n">
        <v>14.42</v>
      </c>
      <c r="P352" s="12" t="n">
        <v>173.5</v>
      </c>
      <c r="Q352" s="13" t="n">
        <v>1.43118597467985</v>
      </c>
      <c r="R352" s="20"/>
    </row>
    <row r="353" customFormat="false" ht="12.75" hidden="false" customHeight="false" outlineLevel="0" collapsed="false">
      <c r="A353" s="12" t="n">
        <v>17.78</v>
      </c>
      <c r="B353" s="12" t="n">
        <f aca="false">B352+0.5</f>
        <v>174</v>
      </c>
      <c r="C353" s="13" t="n">
        <v>1.52470406816649</v>
      </c>
      <c r="D353" s="20"/>
      <c r="E353" s="20"/>
      <c r="F353" s="8"/>
      <c r="G353" s="8"/>
      <c r="H353" s="17"/>
      <c r="I353" s="17"/>
      <c r="J353" s="23" t="n">
        <v>37.94</v>
      </c>
      <c r="K353" s="23" t="n">
        <f aca="false">K352+0.5</f>
        <v>174</v>
      </c>
      <c r="L353" s="24" t="n">
        <v>1.74944887937334</v>
      </c>
      <c r="M353" s="20"/>
      <c r="N353" s="20"/>
      <c r="O353" s="18" t="n">
        <v>14.92</v>
      </c>
      <c r="P353" s="12" t="n">
        <v>174</v>
      </c>
      <c r="Q353" s="13" t="n">
        <v>1.43650012143252</v>
      </c>
      <c r="R353" s="20"/>
    </row>
    <row r="354" customFormat="false" ht="12.75" hidden="false" customHeight="false" outlineLevel="0" collapsed="false">
      <c r="A354" s="12" t="n">
        <v>18.28</v>
      </c>
      <c r="B354" s="12" t="n">
        <f aca="false">B353+0.5</f>
        <v>174.5</v>
      </c>
      <c r="C354" s="13" t="n">
        <v>1.51129366089461</v>
      </c>
      <c r="D354" s="20"/>
      <c r="E354" s="20"/>
      <c r="F354" s="8"/>
      <c r="G354" s="8"/>
      <c r="H354" s="17"/>
      <c r="I354" s="17"/>
      <c r="J354" s="23" t="n">
        <v>38.44</v>
      </c>
      <c r="K354" s="23" t="n">
        <f aca="false">K353+0.5</f>
        <v>174.5</v>
      </c>
      <c r="L354" s="24" t="n">
        <v>1.71413944957509</v>
      </c>
      <c r="M354" s="20"/>
      <c r="N354" s="20"/>
      <c r="O354" s="18" t="n">
        <v>15.42</v>
      </c>
      <c r="P354" s="12" t="n">
        <v>174.5</v>
      </c>
      <c r="Q354" s="13" t="n">
        <v>1.44015462651908</v>
      </c>
      <c r="R354" s="20"/>
    </row>
    <row r="355" customFormat="false" ht="12.75" hidden="false" customHeight="false" outlineLevel="0" collapsed="false">
      <c r="A355" s="12" t="n">
        <v>18.78</v>
      </c>
      <c r="B355" s="12" t="n">
        <f aca="false">B354+0.5</f>
        <v>175</v>
      </c>
      <c r="C355" s="13" t="n">
        <v>1.51876252945388</v>
      </c>
      <c r="D355" s="20"/>
      <c r="E355" s="20"/>
      <c r="F355" s="8"/>
      <c r="G355" s="8"/>
      <c r="H355" s="17"/>
      <c r="I355" s="17"/>
      <c r="J355" s="23" t="n">
        <v>38.94</v>
      </c>
      <c r="K355" s="23" t="n">
        <f aca="false">K354+0.5</f>
        <v>175</v>
      </c>
      <c r="L355" s="24" t="n">
        <v>1.67160052695313</v>
      </c>
      <c r="M355" s="20"/>
      <c r="N355" s="20"/>
      <c r="O355" s="18" t="n">
        <v>15.92</v>
      </c>
      <c r="P355" s="12" t="n">
        <v>175</v>
      </c>
      <c r="Q355" s="13" t="n">
        <v>1.45573107172888</v>
      </c>
      <c r="R355" s="20"/>
    </row>
    <row r="356" customFormat="false" ht="12.75" hidden="false" customHeight="false" outlineLevel="0" collapsed="false">
      <c r="A356" s="12" t="n">
        <v>19.28</v>
      </c>
      <c r="B356" s="12" t="n">
        <f aca="false">B355+0.5</f>
        <v>175.5</v>
      </c>
      <c r="C356" s="13" t="n">
        <v>1.51690821987575</v>
      </c>
      <c r="D356" s="20"/>
      <c r="E356" s="20"/>
      <c r="F356" s="8"/>
      <c r="G356" s="8"/>
      <c r="H356" s="17"/>
      <c r="I356" s="17"/>
      <c r="J356" s="23" t="n">
        <v>39.44</v>
      </c>
      <c r="K356" s="23" t="n">
        <f aca="false">K355+0.5</f>
        <v>175.5</v>
      </c>
      <c r="L356" s="24" t="n">
        <v>1.63126957476265</v>
      </c>
      <c r="M356" s="20"/>
      <c r="N356" s="20"/>
      <c r="O356" s="18" t="n">
        <v>16.42</v>
      </c>
      <c r="P356" s="12" t="n">
        <v>175.5</v>
      </c>
      <c r="Q356" s="13" t="n">
        <v>1.37591350959501</v>
      </c>
      <c r="R356" s="20"/>
    </row>
    <row r="357" customFormat="false" ht="12.75" hidden="false" customHeight="false" outlineLevel="0" collapsed="false">
      <c r="A357" s="12" t="n">
        <v>19.78</v>
      </c>
      <c r="B357" s="12" t="n">
        <f aca="false">B356+0.5</f>
        <v>176</v>
      </c>
      <c r="C357" s="13" t="n">
        <v>1.53229509828832</v>
      </c>
      <c r="D357" s="20"/>
      <c r="E357" s="20"/>
      <c r="F357" s="8"/>
      <c r="G357" s="8"/>
      <c r="H357" s="17"/>
      <c r="I357" s="17"/>
      <c r="J357" s="23" t="n">
        <v>39.94</v>
      </c>
      <c r="K357" s="23" t="n">
        <f aca="false">K356+0.5</f>
        <v>176</v>
      </c>
      <c r="L357" s="24" t="n">
        <v>1.60876217469022</v>
      </c>
      <c r="M357" s="20"/>
      <c r="N357" s="20"/>
      <c r="O357" s="18" t="n">
        <v>16.92</v>
      </c>
      <c r="P357" s="12" t="n">
        <v>176</v>
      </c>
      <c r="Q357" s="13" t="n">
        <v>1.37538062287557</v>
      </c>
      <c r="R357" s="20"/>
    </row>
    <row r="358" customFormat="false" ht="12.75" hidden="false" customHeight="false" outlineLevel="0" collapsed="false">
      <c r="A358" s="12" t="n">
        <v>20.28</v>
      </c>
      <c r="B358" s="12" t="n">
        <f aca="false">B357+0.5</f>
        <v>176.5</v>
      </c>
      <c r="C358" s="13" t="n">
        <v>1.51275109027162</v>
      </c>
      <c r="D358" s="20"/>
      <c r="E358" s="20"/>
      <c r="F358" s="8"/>
      <c r="G358" s="8"/>
      <c r="H358" s="17"/>
      <c r="I358" s="17"/>
      <c r="J358" s="23" t="n">
        <v>40.44</v>
      </c>
      <c r="K358" s="23" t="n">
        <f aca="false">K357+0.5</f>
        <v>176.5</v>
      </c>
      <c r="L358" s="24" t="n">
        <v>1.69153053664195</v>
      </c>
      <c r="M358" s="20"/>
      <c r="N358" s="20"/>
      <c r="O358" s="18" t="n">
        <v>17.42</v>
      </c>
      <c r="P358" s="12" t="n">
        <v>176.5</v>
      </c>
      <c r="Q358" s="13" t="n">
        <v>1.34749062699112</v>
      </c>
      <c r="R358" s="20"/>
    </row>
    <row r="359" customFormat="false" ht="12.75" hidden="false" customHeight="false" outlineLevel="0" collapsed="false">
      <c r="A359" s="12" t="n">
        <v>20.78</v>
      </c>
      <c r="B359" s="12" t="n">
        <f aca="false">B358+0.5</f>
        <v>177</v>
      </c>
      <c r="C359" s="13" t="n">
        <v>1.56872184820637</v>
      </c>
      <c r="D359" s="20"/>
      <c r="E359" s="20"/>
      <c r="F359" s="8"/>
      <c r="G359" s="8"/>
      <c r="H359" s="17"/>
      <c r="I359" s="17"/>
      <c r="J359" s="23" t="n">
        <v>40.94</v>
      </c>
      <c r="K359" s="23" t="n">
        <f aca="false">K358+0.5</f>
        <v>177</v>
      </c>
      <c r="L359" s="24" t="n">
        <v>1.81883022362253</v>
      </c>
      <c r="M359" s="20"/>
      <c r="N359" s="20"/>
      <c r="O359" s="18" t="n">
        <v>17.92</v>
      </c>
      <c r="P359" s="12" t="n">
        <v>177</v>
      </c>
      <c r="Q359" s="13" t="n">
        <v>1.34082924769709</v>
      </c>
      <c r="R359" s="20"/>
    </row>
    <row r="360" customFormat="false" ht="12.75" hidden="false" customHeight="false" outlineLevel="0" collapsed="false">
      <c r="A360" s="12" t="n">
        <v>21.28</v>
      </c>
      <c r="B360" s="12" t="n">
        <f aca="false">B359+0.5</f>
        <v>177.5</v>
      </c>
      <c r="C360" s="13" t="n">
        <v>1.53646329628096</v>
      </c>
      <c r="D360" s="20"/>
      <c r="E360" s="20"/>
      <c r="F360" s="8"/>
      <c r="G360" s="8"/>
      <c r="H360" s="17"/>
      <c r="I360" s="17"/>
      <c r="J360" s="23" t="n">
        <v>41.44</v>
      </c>
      <c r="K360" s="23" t="n">
        <f aca="false">K359+0.5</f>
        <v>177.5</v>
      </c>
      <c r="L360" s="24" t="n">
        <v>1.98343061808826</v>
      </c>
      <c r="M360" s="20"/>
      <c r="N360" s="20"/>
      <c r="O360" s="18" t="n">
        <v>18.42</v>
      </c>
      <c r="P360" s="12" t="n">
        <v>177.5</v>
      </c>
      <c r="Q360" s="13" t="n">
        <v>1.32964763717142</v>
      </c>
      <c r="R360" s="20"/>
    </row>
    <row r="361" customFormat="false" ht="12.75" hidden="false" customHeight="false" outlineLevel="0" collapsed="false">
      <c r="A361" s="12" t="n">
        <v>21.78</v>
      </c>
      <c r="B361" s="12" t="n">
        <f aca="false">B360+0.5</f>
        <v>178</v>
      </c>
      <c r="C361" s="13" t="n">
        <v>1.52577633441096</v>
      </c>
      <c r="D361" s="20"/>
      <c r="E361" s="20"/>
      <c r="F361" s="8"/>
      <c r="G361" s="8"/>
      <c r="H361" s="17"/>
      <c r="I361" s="17"/>
      <c r="J361" s="23" t="n">
        <v>41.94</v>
      </c>
      <c r="K361" s="23" t="n">
        <f aca="false">K360+0.5</f>
        <v>178</v>
      </c>
      <c r="L361" s="24" t="n">
        <v>1.99425557104863</v>
      </c>
      <c r="M361" s="20"/>
      <c r="N361" s="20"/>
      <c r="O361" s="18" t="n">
        <v>18.92</v>
      </c>
      <c r="P361" s="12" t="n">
        <v>178</v>
      </c>
      <c r="Q361" s="13" t="n">
        <v>1.35383756840864</v>
      </c>
      <c r="R361" s="20"/>
    </row>
    <row r="362" customFormat="false" ht="12.75" hidden="false" customHeight="false" outlineLevel="0" collapsed="false">
      <c r="A362" s="12" t="n">
        <v>22.28</v>
      </c>
      <c r="B362" s="12" t="n">
        <f aca="false">B361+0.5</f>
        <v>178.5</v>
      </c>
      <c r="C362" s="13" t="n">
        <v>1.54382684157882</v>
      </c>
      <c r="D362" s="20"/>
      <c r="E362" s="20"/>
      <c r="F362" s="8"/>
      <c r="G362" s="8"/>
      <c r="H362" s="17"/>
      <c r="I362" s="17"/>
      <c r="J362" s="23" t="n">
        <v>42.44</v>
      </c>
      <c r="K362" s="23" t="n">
        <f aca="false">K361+0.5</f>
        <v>178.5</v>
      </c>
      <c r="L362" s="24" t="n">
        <v>2.0438682376785</v>
      </c>
      <c r="M362" s="20"/>
      <c r="N362" s="20"/>
      <c r="O362" s="18" t="n">
        <v>19.42</v>
      </c>
      <c r="P362" s="12" t="n">
        <v>178.5</v>
      </c>
      <c r="Q362" s="13" t="n">
        <v>1.3515061302664</v>
      </c>
      <c r="R362" s="20"/>
    </row>
    <row r="363" customFormat="false" ht="12.75" hidden="false" customHeight="false" outlineLevel="0" collapsed="false">
      <c r="A363" s="12" t="n">
        <v>22.78</v>
      </c>
      <c r="B363" s="12" t="n">
        <f aca="false">B362+0.5</f>
        <v>179</v>
      </c>
      <c r="C363" s="13" t="n">
        <v>1.60781374301371</v>
      </c>
      <c r="D363" s="20"/>
      <c r="E363" s="20"/>
      <c r="F363" s="8"/>
      <c r="G363" s="8"/>
      <c r="H363" s="17"/>
      <c r="I363" s="17"/>
      <c r="J363" s="23" t="n">
        <v>42.94</v>
      </c>
      <c r="K363" s="23" t="n">
        <f aca="false">K362+0.5</f>
        <v>179</v>
      </c>
      <c r="L363" s="24" t="n">
        <v>2.04968364709247</v>
      </c>
      <c r="M363" s="20"/>
      <c r="N363" s="20"/>
      <c r="O363" s="18" t="n">
        <v>19.92</v>
      </c>
      <c r="P363" s="12" t="n">
        <v>179</v>
      </c>
      <c r="Q363" s="13" t="n">
        <v>1.3258915055971</v>
      </c>
      <c r="R363" s="20"/>
    </row>
    <row r="364" customFormat="false" ht="12.75" hidden="false" customHeight="false" outlineLevel="0" collapsed="false">
      <c r="A364" s="12" t="n">
        <v>23.28</v>
      </c>
      <c r="B364" s="12" t="n">
        <f aca="false">B363+0.5</f>
        <v>179.5</v>
      </c>
      <c r="C364" s="13" t="n">
        <v>1.5835996674392</v>
      </c>
      <c r="D364" s="20"/>
      <c r="E364" s="20"/>
      <c r="F364" s="8"/>
      <c r="G364" s="8"/>
      <c r="H364" s="17"/>
      <c r="I364" s="17"/>
      <c r="J364" s="23" t="n">
        <v>43.44</v>
      </c>
      <c r="K364" s="23" t="n">
        <f aca="false">K363+0.5</f>
        <v>179.5</v>
      </c>
      <c r="L364" s="24" t="n">
        <v>2.05473070015402</v>
      </c>
      <c r="M364" s="20"/>
      <c r="N364" s="20"/>
      <c r="O364" s="18" t="n">
        <v>20.42</v>
      </c>
      <c r="P364" s="12" t="n">
        <v>179.5</v>
      </c>
      <c r="Q364" s="13" t="n">
        <v>1.3468088702404</v>
      </c>
      <c r="R364" s="20"/>
    </row>
    <row r="365" customFormat="false" ht="12.75" hidden="false" customHeight="false" outlineLevel="0" collapsed="false">
      <c r="A365" s="12" t="n">
        <v>23.78</v>
      </c>
      <c r="B365" s="12" t="n">
        <f aca="false">B364+0.5</f>
        <v>180</v>
      </c>
      <c r="C365" s="13" t="n">
        <v>1.56117170937912</v>
      </c>
      <c r="D365" s="20"/>
      <c r="E365" s="20"/>
      <c r="F365" s="8"/>
      <c r="G365" s="8"/>
      <c r="H365" s="17"/>
      <c r="I365" s="17"/>
      <c r="J365" s="23" t="n">
        <v>43.94</v>
      </c>
      <c r="K365" s="23" t="n">
        <f aca="false">K364+0.5</f>
        <v>180</v>
      </c>
      <c r="L365" s="24" t="n">
        <v>2.0658856262944</v>
      </c>
      <c r="M365" s="20"/>
      <c r="N365" s="20"/>
      <c r="O365" s="18" t="n">
        <v>20.92</v>
      </c>
      <c r="P365" s="12" t="n">
        <v>180</v>
      </c>
      <c r="Q365" s="13" t="n">
        <v>1.33685946465313</v>
      </c>
      <c r="R365" s="20"/>
    </row>
    <row r="366" customFormat="false" ht="12.75" hidden="false" customHeight="false" outlineLevel="0" collapsed="false">
      <c r="A366" s="12" t="n">
        <v>24.28</v>
      </c>
      <c r="B366" s="12" t="n">
        <f aca="false">B365+0.5</f>
        <v>180.5</v>
      </c>
      <c r="C366" s="13" t="n">
        <v>1.5250412273469</v>
      </c>
      <c r="D366" s="20"/>
      <c r="E366" s="20"/>
      <c r="F366" s="8"/>
      <c r="G366" s="8"/>
      <c r="H366" s="17"/>
      <c r="I366" s="17"/>
      <c r="J366" s="23" t="n">
        <v>44.44</v>
      </c>
      <c r="K366" s="23" t="n">
        <f aca="false">K365+0.5</f>
        <v>180.5</v>
      </c>
      <c r="L366" s="24" t="n">
        <v>2.03912861986437</v>
      </c>
      <c r="M366" s="20"/>
      <c r="N366" s="20"/>
      <c r="O366" s="18" t="n">
        <v>21.42</v>
      </c>
      <c r="P366" s="12" t="n">
        <v>180.5</v>
      </c>
      <c r="Q366" s="13" t="n">
        <v>1.35094466909603</v>
      </c>
      <c r="R366" s="20"/>
    </row>
    <row r="367" customFormat="false" ht="12.75" hidden="false" customHeight="false" outlineLevel="0" collapsed="false">
      <c r="A367" s="12" t="n">
        <v>24.78</v>
      </c>
      <c r="B367" s="12" t="n">
        <f aca="false">B366+0.5</f>
        <v>181</v>
      </c>
      <c r="C367" s="13" t="n">
        <v>1.51693242740528</v>
      </c>
      <c r="D367" s="20"/>
      <c r="E367" s="20"/>
      <c r="F367" s="8"/>
      <c r="G367" s="8"/>
      <c r="H367" s="17"/>
      <c r="I367" s="17"/>
      <c r="J367" s="23" t="n">
        <v>44.94</v>
      </c>
      <c r="K367" s="23" t="n">
        <f aca="false">K366+0.5</f>
        <v>181</v>
      </c>
      <c r="L367" s="24" t="n">
        <v>2.04032646435365</v>
      </c>
      <c r="M367" s="20"/>
      <c r="N367" s="20"/>
      <c r="O367" s="18" t="n">
        <v>21.92</v>
      </c>
      <c r="P367" s="12" t="n">
        <v>181</v>
      </c>
      <c r="Q367" s="13" t="n">
        <v>1.3276393031145</v>
      </c>
      <c r="R367" s="20"/>
    </row>
    <row r="368" customFormat="false" ht="12.75" hidden="false" customHeight="false" outlineLevel="0" collapsed="false">
      <c r="A368" s="12" t="n">
        <v>25.28</v>
      </c>
      <c r="B368" s="12" t="n">
        <f aca="false">B367+0.5</f>
        <v>181.5</v>
      </c>
      <c r="C368" s="13" t="n">
        <v>1.51973693985765</v>
      </c>
      <c r="D368" s="20"/>
      <c r="E368" s="20"/>
      <c r="F368" s="8"/>
      <c r="G368" s="8"/>
      <c r="H368" s="17"/>
      <c r="I368" s="17"/>
      <c r="J368" s="23" t="n">
        <v>45.44</v>
      </c>
      <c r="K368" s="23" t="n">
        <f aca="false">K367+0.5</f>
        <v>181.5</v>
      </c>
      <c r="L368" s="24" t="n">
        <v>2.05061436980218</v>
      </c>
      <c r="M368" s="20"/>
      <c r="N368" s="20"/>
      <c r="O368" s="18" t="n">
        <v>22.42</v>
      </c>
      <c r="P368" s="12" t="n">
        <v>181.5</v>
      </c>
      <c r="Q368" s="13" t="n">
        <v>1.32151519567947</v>
      </c>
      <c r="R368" s="20"/>
    </row>
    <row r="369" customFormat="false" ht="12.75" hidden="false" customHeight="false" outlineLevel="0" collapsed="false">
      <c r="A369" s="12" t="n">
        <v>25.78</v>
      </c>
      <c r="B369" s="12" t="n">
        <f aca="false">B368+0.5</f>
        <v>182</v>
      </c>
      <c r="C369" s="13" t="n">
        <v>1.49936713063971</v>
      </c>
      <c r="D369" s="20"/>
      <c r="E369" s="20"/>
      <c r="F369" s="8"/>
      <c r="G369" s="8"/>
      <c r="H369" s="17"/>
      <c r="I369" s="17"/>
      <c r="J369" s="23" t="n">
        <v>45.94</v>
      </c>
      <c r="K369" s="23" t="n">
        <f aca="false">K368+0.5</f>
        <v>182</v>
      </c>
      <c r="L369" s="24" t="n">
        <v>2.05475323521486</v>
      </c>
      <c r="M369" s="20"/>
      <c r="N369" s="20"/>
      <c r="O369" s="18" t="n">
        <v>22.92</v>
      </c>
      <c r="P369" s="12" t="n">
        <v>182</v>
      </c>
      <c r="Q369" s="13" t="n">
        <v>1.33841395240273</v>
      </c>
      <c r="R369" s="20"/>
    </row>
    <row r="370" customFormat="false" ht="12.75" hidden="false" customHeight="false" outlineLevel="0" collapsed="false">
      <c r="A370" s="12" t="n">
        <v>26.28</v>
      </c>
      <c r="B370" s="12" t="n">
        <f aca="false">B369+0.5</f>
        <v>182.5</v>
      </c>
      <c r="C370" s="13" t="n">
        <v>1.48743734575902</v>
      </c>
      <c r="D370" s="20"/>
      <c r="E370" s="20"/>
      <c r="F370" s="8"/>
      <c r="G370" s="8"/>
      <c r="H370" s="17"/>
      <c r="I370" s="17"/>
      <c r="J370" s="23" t="n">
        <v>46.44</v>
      </c>
      <c r="K370" s="23" t="n">
        <f aca="false">K369+0.5</f>
        <v>182.5</v>
      </c>
      <c r="L370" s="24" t="n">
        <v>2.04776934067784</v>
      </c>
      <c r="M370" s="20"/>
      <c r="N370" s="20"/>
      <c r="O370" s="18" t="n">
        <v>23.42</v>
      </c>
      <c r="P370" s="12" t="n">
        <v>182.5</v>
      </c>
      <c r="Q370" s="13" t="n">
        <v>1.32758651537167</v>
      </c>
      <c r="R370" s="20"/>
    </row>
    <row r="371" customFormat="false" ht="12.75" hidden="false" customHeight="false" outlineLevel="0" collapsed="false">
      <c r="A371" s="12" t="n">
        <v>26.78</v>
      </c>
      <c r="B371" s="12" t="n">
        <f aca="false">B370+0.5</f>
        <v>183</v>
      </c>
      <c r="C371" s="13" t="n">
        <v>1.50157998872449</v>
      </c>
      <c r="D371" s="20"/>
      <c r="E371" s="20"/>
      <c r="F371" s="8"/>
      <c r="G371" s="8"/>
      <c r="H371" s="17"/>
      <c r="I371" s="17"/>
      <c r="J371" s="23" t="n">
        <v>46.94</v>
      </c>
      <c r="K371" s="23" t="n">
        <f aca="false">K370+0.5</f>
        <v>183</v>
      </c>
      <c r="L371" s="24" t="n">
        <v>2.05071750251825</v>
      </c>
      <c r="M371" s="20"/>
      <c r="N371" s="20"/>
      <c r="O371" s="18" t="n">
        <v>23.92</v>
      </c>
      <c r="P371" s="12" t="n">
        <v>183</v>
      </c>
      <c r="Q371" s="13" t="n">
        <v>1.3050514784821</v>
      </c>
      <c r="R371" s="20"/>
    </row>
    <row r="372" customFormat="false" ht="12.75" hidden="false" customHeight="false" outlineLevel="0" collapsed="false">
      <c r="A372" s="12" t="n">
        <v>27.28</v>
      </c>
      <c r="B372" s="12" t="n">
        <f aca="false">B371+0.5</f>
        <v>183.5</v>
      </c>
      <c r="C372" s="13" t="n">
        <v>1.47340979424863</v>
      </c>
      <c r="D372" s="20"/>
      <c r="E372" s="20"/>
      <c r="F372" s="8"/>
      <c r="G372" s="8"/>
      <c r="H372" s="17"/>
      <c r="I372" s="17"/>
      <c r="J372" s="23" t="n">
        <v>47.44</v>
      </c>
      <c r="K372" s="23" t="n">
        <f aca="false">K371+0.5</f>
        <v>183.5</v>
      </c>
      <c r="L372" s="24" t="n">
        <v>2.03927570798937</v>
      </c>
      <c r="M372" s="20"/>
      <c r="N372" s="20"/>
      <c r="O372" s="18" t="n">
        <v>24.42</v>
      </c>
      <c r="P372" s="12" t="n">
        <v>183.5</v>
      </c>
      <c r="Q372" s="13" t="n">
        <v>1.30519803330184</v>
      </c>
      <c r="R372" s="20"/>
    </row>
    <row r="373" customFormat="false" ht="12.75" hidden="false" customHeight="false" outlineLevel="0" collapsed="false">
      <c r="A373" s="12" t="n">
        <v>27.78</v>
      </c>
      <c r="B373" s="12" t="n">
        <f aca="false">B372+0.5</f>
        <v>184</v>
      </c>
      <c r="C373" s="13" t="n">
        <v>1.44541065404952</v>
      </c>
      <c r="D373" s="20"/>
      <c r="E373" s="20"/>
      <c r="F373" s="8"/>
      <c r="G373" s="8"/>
      <c r="H373" s="17"/>
      <c r="I373" s="17"/>
      <c r="J373" s="23" t="n">
        <v>47.94</v>
      </c>
      <c r="K373" s="23" t="n">
        <f aca="false">K372+0.5</f>
        <v>184</v>
      </c>
      <c r="L373" s="24" t="n">
        <v>1.98256675820135</v>
      </c>
      <c r="M373" s="20"/>
      <c r="N373" s="20"/>
      <c r="O373" s="18" t="n">
        <v>24.92</v>
      </c>
      <c r="P373" s="12" t="n">
        <v>184</v>
      </c>
      <c r="Q373" s="13" t="n">
        <v>1.27733957270723</v>
      </c>
      <c r="R373" s="20"/>
    </row>
    <row r="374" customFormat="false" ht="12.75" hidden="false" customHeight="false" outlineLevel="0" collapsed="false">
      <c r="A374" s="12" t="n">
        <v>28.28</v>
      </c>
      <c r="B374" s="12" t="n">
        <f aca="false">B373+0.5</f>
        <v>184.5</v>
      </c>
      <c r="C374" s="13" t="n">
        <v>1.4768924266555</v>
      </c>
      <c r="D374" s="20"/>
      <c r="E374" s="20"/>
      <c r="F374" s="8"/>
      <c r="G374" s="8"/>
      <c r="H374" s="17"/>
      <c r="I374" s="17"/>
      <c r="J374" s="23" t="n">
        <v>48.44</v>
      </c>
      <c r="K374" s="23" t="n">
        <f aca="false">K373+0.5</f>
        <v>184.5</v>
      </c>
      <c r="L374" s="24" t="n">
        <v>2.01521936478592</v>
      </c>
      <c r="M374" s="20"/>
      <c r="N374" s="20"/>
      <c r="O374" s="18" t="n">
        <v>25.42</v>
      </c>
      <c r="P374" s="12" t="n">
        <v>184.5</v>
      </c>
      <c r="Q374" s="13" t="n">
        <v>1.29578110974503</v>
      </c>
      <c r="R374" s="20"/>
    </row>
    <row r="375" customFormat="false" ht="12.75" hidden="false" customHeight="false" outlineLevel="0" collapsed="false">
      <c r="A375" s="12" t="n">
        <v>28.78</v>
      </c>
      <c r="B375" s="12" t="n">
        <f aca="false">B374+0.5</f>
        <v>185</v>
      </c>
      <c r="C375" s="13" t="n">
        <v>1.46841610924627</v>
      </c>
      <c r="D375" s="20"/>
      <c r="E375" s="20"/>
      <c r="F375" s="8"/>
      <c r="G375" s="8"/>
      <c r="H375" s="17"/>
      <c r="I375" s="17"/>
      <c r="J375" s="23" t="n">
        <v>48.94</v>
      </c>
      <c r="K375" s="23" t="n">
        <f aca="false">K374+0.5</f>
        <v>185</v>
      </c>
      <c r="L375" s="24" t="n">
        <v>2.02052709815931</v>
      </c>
      <c r="M375" s="20"/>
      <c r="N375" s="20"/>
      <c r="O375" s="18" t="n">
        <v>25.92</v>
      </c>
      <c r="P375" s="12" t="n">
        <v>185</v>
      </c>
      <c r="Q375" s="13" t="n">
        <v>1.28034497405503</v>
      </c>
      <c r="R375" s="20"/>
    </row>
    <row r="376" customFormat="false" ht="12.75" hidden="false" customHeight="false" outlineLevel="0" collapsed="false">
      <c r="A376" s="12" t="n">
        <v>29.28</v>
      </c>
      <c r="B376" s="12" t="n">
        <f aca="false">B375+0.5</f>
        <v>185.5</v>
      </c>
      <c r="C376" s="13" t="n">
        <v>1.46171756392752</v>
      </c>
      <c r="D376" s="20"/>
      <c r="E376" s="20"/>
      <c r="F376" s="8"/>
      <c r="G376" s="8"/>
      <c r="H376" s="17"/>
      <c r="I376" s="17"/>
      <c r="J376" s="23" t="n">
        <v>49.44</v>
      </c>
      <c r="K376" s="23" t="n">
        <f aca="false">K375+0.5</f>
        <v>185.5</v>
      </c>
      <c r="L376" s="24" t="n">
        <v>2.06916832520303</v>
      </c>
      <c r="M376" s="20"/>
      <c r="N376" s="20"/>
      <c r="O376" s="18" t="n">
        <v>26.42</v>
      </c>
      <c r="P376" s="12" t="n">
        <v>185.5</v>
      </c>
      <c r="Q376" s="13" t="n">
        <v>1.28859714425016</v>
      </c>
      <c r="R376" s="20"/>
    </row>
    <row r="377" customFormat="false" ht="12.75" hidden="false" customHeight="false" outlineLevel="0" collapsed="false">
      <c r="A377" s="12" t="n">
        <v>29.78</v>
      </c>
      <c r="B377" s="12" t="n">
        <f aca="false">B376+0.5</f>
        <v>186</v>
      </c>
      <c r="C377" s="13" t="n">
        <v>1.41498095757878</v>
      </c>
      <c r="D377" s="20"/>
      <c r="E377" s="20"/>
      <c r="F377" s="8"/>
      <c r="G377" s="8"/>
      <c r="H377" s="17"/>
      <c r="I377" s="17"/>
      <c r="J377" s="23" t="n">
        <v>49.94</v>
      </c>
      <c r="K377" s="23" t="n">
        <f aca="false">K376+0.5</f>
        <v>186</v>
      </c>
      <c r="L377" s="24" t="n">
        <v>2.0710552090491</v>
      </c>
      <c r="M377" s="20"/>
      <c r="N377" s="20"/>
      <c r="O377" s="18" t="n">
        <v>26.92</v>
      </c>
      <c r="P377" s="12" t="n">
        <v>186</v>
      </c>
      <c r="Q377" s="13" t="n">
        <v>1.23994681714104</v>
      </c>
      <c r="R377" s="20"/>
    </row>
    <row r="378" customFormat="false" ht="12.75" hidden="false" customHeight="false" outlineLevel="0" collapsed="false">
      <c r="A378" s="12" t="n">
        <v>30.28</v>
      </c>
      <c r="B378" s="12" t="n">
        <f aca="false">B377+0.5</f>
        <v>186.5</v>
      </c>
      <c r="C378" s="13" t="n">
        <v>1.42301523190936</v>
      </c>
      <c r="D378" s="20"/>
      <c r="E378" s="20"/>
      <c r="F378" s="8"/>
      <c r="G378" s="8"/>
      <c r="H378" s="17"/>
      <c r="I378" s="17"/>
      <c r="J378" s="23" t="n">
        <v>50.44</v>
      </c>
      <c r="K378" s="23" t="n">
        <f aca="false">K377+0.5</f>
        <v>186.5</v>
      </c>
      <c r="L378" s="24" t="n">
        <v>2.04142178190774</v>
      </c>
      <c r="M378" s="20"/>
      <c r="N378" s="20"/>
      <c r="O378" s="18" t="n">
        <v>27.42</v>
      </c>
      <c r="P378" s="12" t="n">
        <v>186.5</v>
      </c>
      <c r="Q378" s="13" t="n">
        <v>1.25113425566927</v>
      </c>
      <c r="R378" s="20"/>
    </row>
    <row r="379" customFormat="false" ht="12.75" hidden="false" customHeight="false" outlineLevel="0" collapsed="false">
      <c r="A379" s="12" t="n">
        <v>30.78</v>
      </c>
      <c r="B379" s="12" t="n">
        <f aca="false">B378+0.5</f>
        <v>187</v>
      </c>
      <c r="C379" s="13" t="n">
        <v>1.4237208649054</v>
      </c>
      <c r="D379" s="20"/>
      <c r="E379" s="20"/>
      <c r="F379" s="8"/>
      <c r="G379" s="8"/>
      <c r="H379" s="17"/>
      <c r="I379" s="17"/>
      <c r="J379" s="23" t="n">
        <v>50.94</v>
      </c>
      <c r="K379" s="23" t="n">
        <f aca="false">K378+0.5</f>
        <v>187</v>
      </c>
      <c r="L379" s="24" t="n">
        <v>2.06174774006747</v>
      </c>
      <c r="M379" s="20"/>
      <c r="N379" s="20"/>
      <c r="O379" s="18" t="n">
        <v>27.92</v>
      </c>
      <c r="P379" s="12" t="n">
        <v>187</v>
      </c>
      <c r="Q379" s="13" t="n">
        <v>1.26471934959963</v>
      </c>
      <c r="R379" s="20"/>
    </row>
    <row r="380" customFormat="false" ht="12.75" hidden="false" customHeight="false" outlineLevel="0" collapsed="false">
      <c r="A380" s="12" t="n">
        <v>31.28</v>
      </c>
      <c r="B380" s="12" t="n">
        <f aca="false">B379+0.5</f>
        <v>187.5</v>
      </c>
      <c r="C380" s="13" t="n">
        <v>1.39814377034066</v>
      </c>
      <c r="D380" s="20"/>
      <c r="E380" s="20"/>
      <c r="F380" s="8"/>
      <c r="G380" s="8"/>
      <c r="H380" s="17"/>
      <c r="I380" s="17"/>
      <c r="J380" s="23" t="n">
        <v>51.44</v>
      </c>
      <c r="K380" s="23" t="n">
        <f aca="false">K379+0.5</f>
        <v>187.5</v>
      </c>
      <c r="L380" s="24" t="n">
        <v>2.04326592340502</v>
      </c>
      <c r="M380" s="20"/>
      <c r="N380" s="20"/>
      <c r="O380" s="18" t="n">
        <v>28.42</v>
      </c>
      <c r="P380" s="12" t="n">
        <v>187.5</v>
      </c>
      <c r="Q380" s="13" t="n">
        <v>1.22191134411171</v>
      </c>
      <c r="R380" s="20"/>
    </row>
    <row r="381" customFormat="false" ht="12.75" hidden="false" customHeight="false" outlineLevel="0" collapsed="false">
      <c r="A381" s="12" t="n">
        <v>31.78</v>
      </c>
      <c r="B381" s="12" t="n">
        <f aca="false">B380+0.5</f>
        <v>188</v>
      </c>
      <c r="C381" s="13" t="n">
        <v>1.39592185550947</v>
      </c>
      <c r="D381" s="20"/>
      <c r="E381" s="20"/>
      <c r="F381" s="8"/>
      <c r="G381" s="8"/>
      <c r="H381" s="17"/>
      <c r="I381" s="17"/>
      <c r="J381" s="23" t="n">
        <v>51.94</v>
      </c>
      <c r="K381" s="23" t="n">
        <f aca="false">K380+0.5</f>
        <v>188</v>
      </c>
      <c r="L381" s="24" t="n">
        <v>2.06478740473351</v>
      </c>
      <c r="M381" s="20"/>
      <c r="N381" s="20"/>
      <c r="O381" s="18" t="n">
        <v>28.92</v>
      </c>
      <c r="P381" s="12" t="n">
        <v>188</v>
      </c>
      <c r="Q381" s="13" t="n">
        <v>1.23401290034536</v>
      </c>
      <c r="R381" s="20"/>
    </row>
    <row r="382" customFormat="false" ht="12.75" hidden="false" customHeight="false" outlineLevel="0" collapsed="false">
      <c r="A382" s="12" t="n">
        <v>32.28</v>
      </c>
      <c r="B382" s="12" t="n">
        <f aca="false">B381+0.5</f>
        <v>188.5</v>
      </c>
      <c r="C382" s="13" t="n">
        <v>1.4018427692903</v>
      </c>
      <c r="D382" s="20"/>
      <c r="E382" s="20"/>
      <c r="F382" s="8"/>
      <c r="G382" s="8"/>
      <c r="H382" s="17"/>
      <c r="I382" s="17"/>
      <c r="J382" s="23" t="n">
        <v>52.44</v>
      </c>
      <c r="K382" s="23" t="n">
        <f aca="false">K381+0.5</f>
        <v>188.5</v>
      </c>
      <c r="L382" s="24" t="n">
        <v>2.05593940958178</v>
      </c>
      <c r="M382" s="20"/>
      <c r="N382" s="20"/>
      <c r="O382" s="18" t="n">
        <v>29.42</v>
      </c>
      <c r="P382" s="12" t="n">
        <v>188.5</v>
      </c>
      <c r="Q382" s="13" t="n">
        <v>1.23615071002274</v>
      </c>
      <c r="R382" s="20"/>
    </row>
    <row r="383" customFormat="false" ht="12.75" hidden="false" customHeight="false" outlineLevel="0" collapsed="false">
      <c r="A383" s="12" t="n">
        <v>32.78</v>
      </c>
      <c r="B383" s="12" t="n">
        <f aca="false">B382+0.5</f>
        <v>189</v>
      </c>
      <c r="C383" s="13" t="n">
        <v>1.39250515315395</v>
      </c>
      <c r="D383" s="20"/>
      <c r="E383" s="20"/>
      <c r="F383" s="8"/>
      <c r="G383" s="8"/>
      <c r="H383" s="17"/>
      <c r="I383" s="17"/>
      <c r="J383" s="23" t="n">
        <v>52.94</v>
      </c>
      <c r="K383" s="23" t="n">
        <f aca="false">K382+0.5</f>
        <v>189</v>
      </c>
      <c r="L383" s="24" t="n">
        <v>2.06786785607171</v>
      </c>
      <c r="M383" s="20"/>
      <c r="N383" s="20"/>
      <c r="O383" s="18" t="n">
        <v>29.92</v>
      </c>
      <c r="P383" s="12" t="n">
        <v>189</v>
      </c>
      <c r="Q383" s="13" t="n">
        <v>1.20309006781591</v>
      </c>
      <c r="R383" s="20"/>
    </row>
    <row r="384" customFormat="false" ht="12.75" hidden="false" customHeight="false" outlineLevel="0" collapsed="false">
      <c r="A384" s="12" t="n">
        <v>33.28</v>
      </c>
      <c r="B384" s="12" t="n">
        <f aca="false">B383+0.5</f>
        <v>189.5</v>
      </c>
      <c r="C384" s="13" t="n">
        <v>1.41212632297121</v>
      </c>
      <c r="D384" s="20"/>
      <c r="E384" s="20"/>
      <c r="F384" s="8"/>
      <c r="G384" s="8"/>
      <c r="H384" s="17"/>
      <c r="I384" s="17"/>
      <c r="J384" s="23" t="n">
        <v>53.44</v>
      </c>
      <c r="K384" s="23" t="n">
        <f aca="false">K383+0.5</f>
        <v>189.5</v>
      </c>
      <c r="L384" s="24" t="n">
        <v>2.04909176046571</v>
      </c>
      <c r="M384" s="20"/>
      <c r="N384" s="20"/>
      <c r="O384" s="18" t="n">
        <v>30.42</v>
      </c>
      <c r="P384" s="12" t="n">
        <v>189.5</v>
      </c>
      <c r="Q384" s="13" t="n">
        <v>1.20060813498708</v>
      </c>
      <c r="R384" s="20"/>
    </row>
    <row r="385" customFormat="false" ht="12.75" hidden="false" customHeight="false" outlineLevel="0" collapsed="false">
      <c r="A385" s="12" t="n">
        <v>33.78</v>
      </c>
      <c r="B385" s="12" t="n">
        <f aca="false">B384+0.5</f>
        <v>190</v>
      </c>
      <c r="C385" s="13" t="n">
        <v>1.46106656951534</v>
      </c>
      <c r="D385" s="20"/>
      <c r="E385" s="20"/>
      <c r="F385" s="8"/>
      <c r="G385" s="8"/>
      <c r="H385" s="17"/>
      <c r="I385" s="17"/>
      <c r="J385" s="23" t="n">
        <v>53.94</v>
      </c>
      <c r="K385" s="23" t="n">
        <f aca="false">K384+0.5</f>
        <v>190</v>
      </c>
      <c r="L385" s="24" t="n">
        <v>2.05446626076</v>
      </c>
      <c r="M385" s="20"/>
      <c r="N385" s="20"/>
      <c r="O385" s="18" t="n">
        <v>30.92</v>
      </c>
      <c r="P385" s="12" t="n">
        <v>190</v>
      </c>
      <c r="Q385" s="13" t="n">
        <v>1.16877813211209</v>
      </c>
      <c r="R385" s="20"/>
    </row>
    <row r="386" customFormat="false" ht="12.75" hidden="false" customHeight="false" outlineLevel="0" collapsed="false">
      <c r="A386" s="12" t="n">
        <v>34.28</v>
      </c>
      <c r="B386" s="12" t="n">
        <f aca="false">B385+0.5</f>
        <v>190.5</v>
      </c>
      <c r="C386" s="13" t="n">
        <v>1.46157243966062</v>
      </c>
      <c r="D386" s="20"/>
      <c r="E386" s="20"/>
      <c r="F386" s="8"/>
      <c r="G386" s="8"/>
      <c r="H386" s="17"/>
      <c r="I386" s="17"/>
      <c r="J386" s="23" t="n">
        <v>54.44</v>
      </c>
      <c r="K386" s="23" t="n">
        <f aca="false">K385+0.5</f>
        <v>190.5</v>
      </c>
      <c r="L386" s="24" t="n">
        <v>2.06636449885173</v>
      </c>
      <c r="M386" s="20"/>
      <c r="N386" s="20"/>
      <c r="O386" s="18" t="n">
        <v>31.42</v>
      </c>
      <c r="P386" s="12" t="n">
        <v>190.5</v>
      </c>
      <c r="Q386" s="13" t="n">
        <v>1.16887923600883</v>
      </c>
      <c r="R386" s="20"/>
    </row>
    <row r="387" customFormat="false" ht="12.75" hidden="false" customHeight="false" outlineLevel="0" collapsed="false">
      <c r="A387" s="12" t="n">
        <v>34.78</v>
      </c>
      <c r="B387" s="12" t="n">
        <f aca="false">B386+0.5</f>
        <v>191</v>
      </c>
      <c r="C387" s="13" t="n">
        <v>1.51479814946635</v>
      </c>
      <c r="D387" s="20"/>
      <c r="E387" s="20"/>
      <c r="F387" s="8"/>
      <c r="G387" s="8"/>
      <c r="H387" s="17"/>
      <c r="I387" s="17"/>
      <c r="J387" s="23" t="n">
        <v>54.94</v>
      </c>
      <c r="K387" s="23" t="n">
        <f aca="false">K386+0.5</f>
        <v>191</v>
      </c>
      <c r="L387" s="24" t="n">
        <v>2.04180506097926</v>
      </c>
      <c r="M387" s="20"/>
      <c r="N387" s="20"/>
      <c r="O387" s="18" t="n">
        <v>31.92</v>
      </c>
      <c r="P387" s="12" t="n">
        <v>191</v>
      </c>
      <c r="Q387" s="13" t="n">
        <v>1.17806234118738</v>
      </c>
      <c r="R387" s="20"/>
    </row>
    <row r="388" customFormat="false" ht="12.75" hidden="false" customHeight="false" outlineLevel="0" collapsed="false">
      <c r="A388" s="12" t="n">
        <v>35.28</v>
      </c>
      <c r="B388" s="12" t="n">
        <f aca="false">B387+0.5</f>
        <v>191.5</v>
      </c>
      <c r="C388" s="13" t="n">
        <v>1.58099029906691</v>
      </c>
      <c r="D388" s="20"/>
      <c r="E388" s="20"/>
      <c r="F388" s="8"/>
      <c r="G388" s="8"/>
      <c r="H388" s="17"/>
      <c r="I388" s="17"/>
      <c r="J388" s="23" t="n">
        <v>55.44</v>
      </c>
      <c r="K388" s="23" t="n">
        <f aca="false">K387+0.5</f>
        <v>191.5</v>
      </c>
      <c r="L388" s="24" t="n">
        <v>2.06344363930958</v>
      </c>
      <c r="M388" s="20"/>
      <c r="N388" s="20"/>
      <c r="O388" s="18" t="n">
        <v>32.42</v>
      </c>
      <c r="P388" s="12" t="n">
        <v>191.5</v>
      </c>
      <c r="Q388" s="13" t="n">
        <v>1.17700211824891</v>
      </c>
      <c r="R388" s="20"/>
    </row>
    <row r="389" customFormat="false" ht="12.75" hidden="false" customHeight="false" outlineLevel="0" collapsed="false">
      <c r="A389" s="12" t="n">
        <v>35.78</v>
      </c>
      <c r="B389" s="12" t="n">
        <f aca="false">B388+0.5</f>
        <v>192</v>
      </c>
      <c r="C389" s="13" t="n">
        <v>1.59655255934201</v>
      </c>
      <c r="D389" s="20"/>
      <c r="E389" s="20"/>
      <c r="F389" s="8"/>
      <c r="G389" s="8"/>
      <c r="H389" s="17"/>
      <c r="I389" s="17"/>
      <c r="J389" s="23" t="n">
        <v>55.94</v>
      </c>
      <c r="K389" s="23" t="n">
        <f aca="false">K388+0.5</f>
        <v>192</v>
      </c>
      <c r="L389" s="24" t="n">
        <v>1.99265440479185</v>
      </c>
      <c r="M389" s="20"/>
      <c r="N389" s="20"/>
      <c r="O389" s="18" t="n">
        <v>32.92</v>
      </c>
      <c r="P389" s="12" t="n">
        <v>192</v>
      </c>
      <c r="Q389" s="13" t="n">
        <v>1.17629539489008</v>
      </c>
      <c r="R389" s="20"/>
    </row>
    <row r="390" customFormat="false" ht="12.75" hidden="false" customHeight="false" outlineLevel="0" collapsed="false">
      <c r="A390" s="12" t="n">
        <v>36.28</v>
      </c>
      <c r="B390" s="12" t="n">
        <f aca="false">B389+0.5</f>
        <v>192.5</v>
      </c>
      <c r="C390" s="13" t="n">
        <v>1.55901863283364</v>
      </c>
      <c r="D390" s="20"/>
      <c r="E390" s="20"/>
      <c r="F390" s="8"/>
      <c r="G390" s="8"/>
      <c r="H390" s="17"/>
      <c r="I390" s="17"/>
      <c r="J390" s="23" t="n">
        <v>56.44</v>
      </c>
      <c r="K390" s="23" t="n">
        <f aca="false">K389+0.5</f>
        <v>192.5</v>
      </c>
      <c r="L390" s="24" t="n">
        <v>1.9829252978979</v>
      </c>
      <c r="M390" s="20"/>
      <c r="N390" s="20"/>
      <c r="O390" s="18" t="n">
        <v>33.42</v>
      </c>
      <c r="P390" s="12" t="n">
        <v>192.5</v>
      </c>
      <c r="Q390" s="13" t="n">
        <v>1.19161499299185</v>
      </c>
      <c r="R390" s="20"/>
    </row>
    <row r="391" customFormat="false" ht="12.75" hidden="false" customHeight="false" outlineLevel="0" collapsed="false">
      <c r="A391" s="12" t="n">
        <v>36.78</v>
      </c>
      <c r="B391" s="12" t="n">
        <f aca="false">B390+0.5</f>
        <v>193</v>
      </c>
      <c r="C391" s="13" t="n">
        <v>1.53336564975851</v>
      </c>
      <c r="D391" s="20"/>
      <c r="E391" s="20"/>
      <c r="F391" s="8"/>
      <c r="G391" s="8"/>
      <c r="H391" s="17"/>
      <c r="I391" s="17"/>
      <c r="J391" s="23" t="n">
        <v>56.94</v>
      </c>
      <c r="K391" s="23" t="n">
        <f aca="false">K390+0.5</f>
        <v>193</v>
      </c>
      <c r="L391" s="24" t="n">
        <v>1.9445334660323</v>
      </c>
      <c r="M391" s="20"/>
      <c r="N391" s="20"/>
      <c r="O391" s="18" t="n">
        <v>33.92</v>
      </c>
      <c r="P391" s="12" t="n">
        <v>193</v>
      </c>
      <c r="Q391" s="13" t="n">
        <v>1.17569220459204</v>
      </c>
      <c r="R391" s="20"/>
    </row>
    <row r="392" customFormat="false" ht="12.75" hidden="false" customHeight="false" outlineLevel="0" collapsed="false">
      <c r="A392" s="12" t="n">
        <v>37.28</v>
      </c>
      <c r="B392" s="12" t="n">
        <f aca="false">B391+0.5</f>
        <v>193.5</v>
      </c>
      <c r="C392" s="13" t="n">
        <v>1.4262935484403</v>
      </c>
      <c r="D392" s="20"/>
      <c r="E392" s="20"/>
      <c r="F392" s="8"/>
      <c r="G392" s="8"/>
      <c r="H392" s="17"/>
      <c r="I392" s="17"/>
      <c r="J392" s="23" t="n">
        <v>57.44</v>
      </c>
      <c r="K392" s="23" t="n">
        <f aca="false">K391+0.5</f>
        <v>193.5</v>
      </c>
      <c r="L392" s="24" t="n">
        <v>1.9547730565134</v>
      </c>
      <c r="M392" s="20"/>
      <c r="N392" s="20"/>
      <c r="O392" s="18" t="n">
        <v>34.42</v>
      </c>
      <c r="P392" s="12" t="n">
        <v>193.5</v>
      </c>
      <c r="Q392" s="13" t="n">
        <v>1.17816663334675</v>
      </c>
      <c r="R392" s="20"/>
    </row>
    <row r="393" customFormat="false" ht="12.75" hidden="false" customHeight="false" outlineLevel="0" collapsed="false">
      <c r="A393" s="12" t="n">
        <v>37.78</v>
      </c>
      <c r="B393" s="12" t="n">
        <f aca="false">B392+0.5</f>
        <v>194</v>
      </c>
      <c r="C393" s="13" t="n">
        <v>1.41578220705587</v>
      </c>
      <c r="D393" s="20"/>
      <c r="E393" s="20"/>
      <c r="F393" s="8"/>
      <c r="G393" s="8"/>
      <c r="H393" s="17"/>
      <c r="I393" s="17"/>
      <c r="J393" s="23" t="n">
        <v>57.94</v>
      </c>
      <c r="K393" s="23" t="n">
        <f aca="false">K392+0.5</f>
        <v>194</v>
      </c>
      <c r="L393" s="24" t="n">
        <v>1.98796283814118</v>
      </c>
      <c r="M393" s="20"/>
      <c r="N393" s="20"/>
      <c r="O393" s="18" t="n">
        <v>34.92</v>
      </c>
      <c r="P393" s="12" t="n">
        <v>194</v>
      </c>
      <c r="Q393" s="13" t="n">
        <v>1.17251211972347</v>
      </c>
      <c r="R393" s="20"/>
    </row>
    <row r="394" customFormat="false" ht="12.75" hidden="false" customHeight="false" outlineLevel="0" collapsed="false">
      <c r="A394" s="12" t="n">
        <v>38.28</v>
      </c>
      <c r="B394" s="12" t="n">
        <f aca="false">B393+0.5</f>
        <v>194.5</v>
      </c>
      <c r="C394" s="13" t="n">
        <v>1.40065306641283</v>
      </c>
      <c r="D394" s="20"/>
      <c r="E394" s="20"/>
      <c r="F394" s="8"/>
      <c r="G394" s="8"/>
      <c r="H394" s="17"/>
      <c r="I394" s="17"/>
      <c r="J394" s="23" t="n">
        <v>58.44</v>
      </c>
      <c r="K394" s="23" t="n">
        <f aca="false">K393+0.5</f>
        <v>194.5</v>
      </c>
      <c r="L394" s="24" t="n">
        <v>2.00447797687024</v>
      </c>
      <c r="M394" s="20"/>
      <c r="N394" s="20"/>
      <c r="O394" s="18" t="n">
        <v>35.42</v>
      </c>
      <c r="P394" s="12" t="n">
        <v>194.5</v>
      </c>
      <c r="Q394" s="13" t="n">
        <v>1.21183757319166</v>
      </c>
      <c r="R394" s="20"/>
    </row>
    <row r="395" customFormat="false" ht="12.75" hidden="false" customHeight="false" outlineLevel="0" collapsed="false">
      <c r="A395" s="12" t="n">
        <v>38.78</v>
      </c>
      <c r="B395" s="12" t="n">
        <f aca="false">B394+0.5</f>
        <v>195</v>
      </c>
      <c r="C395" s="13" t="n">
        <v>1.4027386379244</v>
      </c>
      <c r="D395" s="20"/>
      <c r="E395" s="20"/>
      <c r="F395" s="8"/>
      <c r="G395" s="8"/>
      <c r="H395" s="17"/>
      <c r="I395" s="17"/>
      <c r="J395" s="23" t="n">
        <v>58.94</v>
      </c>
      <c r="K395" s="23" t="n">
        <f aca="false">K394+0.5</f>
        <v>195</v>
      </c>
      <c r="L395" s="24" t="n">
        <v>1.96461703785239</v>
      </c>
      <c r="M395" s="20"/>
      <c r="N395" s="20"/>
      <c r="O395" s="18" t="n">
        <v>35.92</v>
      </c>
      <c r="P395" s="12" t="n">
        <v>195</v>
      </c>
      <c r="Q395" s="13" t="n">
        <v>1.17897840832672</v>
      </c>
      <c r="R395" s="20"/>
    </row>
    <row r="396" customFormat="false" ht="12.75" hidden="false" customHeight="false" outlineLevel="0" collapsed="false">
      <c r="A396" s="12" t="n">
        <v>39.28</v>
      </c>
      <c r="B396" s="12" t="n">
        <f aca="false">B395+0.5</f>
        <v>195.5</v>
      </c>
      <c r="C396" s="13" t="n">
        <v>1.38184235140558</v>
      </c>
      <c r="D396" s="20"/>
      <c r="E396" s="20"/>
      <c r="F396" s="8"/>
      <c r="G396" s="8"/>
      <c r="H396" s="17"/>
      <c r="I396" s="17"/>
      <c r="J396" s="23" t="n">
        <v>59.44</v>
      </c>
      <c r="K396" s="23" t="n">
        <f aca="false">K395+0.5</f>
        <v>195.5</v>
      </c>
      <c r="L396" s="24" t="n">
        <v>1.92801012057334</v>
      </c>
      <c r="M396" s="20"/>
      <c r="N396" s="20"/>
      <c r="O396" s="18" t="n">
        <v>36.42</v>
      </c>
      <c r="P396" s="12" t="n">
        <v>195.5</v>
      </c>
      <c r="Q396" s="13" t="n">
        <v>1.2091104525322</v>
      </c>
      <c r="R396" s="20"/>
    </row>
    <row r="397" customFormat="false" ht="12.75" hidden="false" customHeight="false" outlineLevel="0" collapsed="false">
      <c r="A397" s="12" t="n">
        <v>39.78</v>
      </c>
      <c r="B397" s="12" t="n">
        <f aca="false">B396+0.5</f>
        <v>196</v>
      </c>
      <c r="C397" s="13" t="n">
        <v>1.42720712388137</v>
      </c>
      <c r="D397" s="20"/>
      <c r="E397" s="20"/>
      <c r="F397" s="8"/>
      <c r="G397" s="8"/>
      <c r="H397" s="17"/>
      <c r="I397" s="17"/>
      <c r="J397" s="23" t="n">
        <v>59.94</v>
      </c>
      <c r="K397" s="23" t="n">
        <f aca="false">K396+0.5</f>
        <v>196</v>
      </c>
      <c r="L397" s="24" t="n">
        <v>1.87084237594853</v>
      </c>
      <c r="M397" s="20"/>
      <c r="N397" s="20"/>
      <c r="O397" s="18" t="n">
        <v>36.92</v>
      </c>
      <c r="P397" s="12" t="n">
        <v>196</v>
      </c>
      <c r="Q397" s="13" t="n">
        <v>1.19526857605814</v>
      </c>
      <c r="R397" s="20"/>
    </row>
    <row r="398" customFormat="false" ht="12.75" hidden="false" customHeight="false" outlineLevel="0" collapsed="false">
      <c r="A398" s="12" t="n">
        <v>40.28</v>
      </c>
      <c r="B398" s="12" t="n">
        <f aca="false">B397+0.5</f>
        <v>196.5</v>
      </c>
      <c r="C398" s="13" t="n">
        <v>1.42807330584622</v>
      </c>
      <c r="D398" s="20"/>
      <c r="E398" s="20"/>
      <c r="F398" s="8"/>
      <c r="G398" s="8"/>
      <c r="H398" s="17"/>
      <c r="I398" s="17"/>
      <c r="J398" s="23" t="n">
        <v>60.44</v>
      </c>
      <c r="K398" s="23" t="n">
        <f aca="false">K397+0.5</f>
        <v>196.5</v>
      </c>
      <c r="L398" s="24" t="n">
        <v>1.88838056686101</v>
      </c>
      <c r="M398" s="20"/>
      <c r="N398" s="20"/>
      <c r="O398" s="18" t="n">
        <v>37.42</v>
      </c>
      <c r="P398" s="12" t="n">
        <v>196.5</v>
      </c>
      <c r="Q398" s="13" t="n">
        <v>1.15990485080099</v>
      </c>
      <c r="R398" s="20"/>
    </row>
    <row r="399" customFormat="false" ht="12.75" hidden="false" customHeight="false" outlineLevel="0" collapsed="false">
      <c r="A399" s="12" t="n">
        <v>40.78</v>
      </c>
      <c r="B399" s="12" t="n">
        <f aca="false">B398+0.5</f>
        <v>197</v>
      </c>
      <c r="C399" s="13" t="n">
        <v>1.46452956253636</v>
      </c>
      <c r="D399" s="20"/>
      <c r="E399" s="20"/>
      <c r="F399" s="8"/>
      <c r="G399" s="8"/>
      <c r="H399" s="17"/>
      <c r="I399" s="17"/>
      <c r="J399" s="23" t="n">
        <v>60.94</v>
      </c>
      <c r="K399" s="23" t="n">
        <f aca="false">K398+0.5</f>
        <v>197</v>
      </c>
      <c r="L399" s="24" t="n">
        <v>1.90343764125845</v>
      </c>
      <c r="M399" s="20"/>
      <c r="N399" s="20"/>
      <c r="O399" s="18" t="n">
        <v>37.92</v>
      </c>
      <c r="P399" s="12" t="n">
        <v>197</v>
      </c>
      <c r="Q399" s="13" t="n">
        <v>1.16202149384267</v>
      </c>
      <c r="R399" s="20"/>
    </row>
    <row r="400" customFormat="false" ht="12.75" hidden="false" customHeight="false" outlineLevel="0" collapsed="false">
      <c r="A400" s="12" t="n">
        <v>41.28</v>
      </c>
      <c r="B400" s="12" t="n">
        <f aca="false">B399+0.5</f>
        <v>197.5</v>
      </c>
      <c r="C400" s="13" t="n">
        <v>1.29686503965785</v>
      </c>
      <c r="D400" s="20"/>
      <c r="E400" s="20"/>
      <c r="F400" s="8"/>
      <c r="G400" s="8"/>
      <c r="H400" s="17"/>
      <c r="I400" s="17"/>
      <c r="J400" s="23" t="n">
        <v>61.44</v>
      </c>
      <c r="K400" s="23" t="n">
        <f aca="false">K399+0.5</f>
        <v>197.5</v>
      </c>
      <c r="L400" s="24" t="n">
        <v>1.94894913203163</v>
      </c>
      <c r="M400" s="20"/>
      <c r="N400" s="20"/>
      <c r="O400" s="18" t="n">
        <v>38.42</v>
      </c>
      <c r="P400" s="12" t="n">
        <v>197.5</v>
      </c>
      <c r="Q400" s="13" t="n">
        <v>1.17756371529917</v>
      </c>
      <c r="R400" s="20"/>
    </row>
    <row r="401" customFormat="false" ht="12.75" hidden="false" customHeight="false" outlineLevel="0" collapsed="false">
      <c r="A401" s="12" t="n">
        <v>41.78</v>
      </c>
      <c r="B401" s="12" t="n">
        <f aca="false">B400+0.5</f>
        <v>198</v>
      </c>
      <c r="C401" s="13" t="n">
        <v>1.13868078470427</v>
      </c>
      <c r="D401" s="20"/>
      <c r="E401" s="20"/>
      <c r="F401" s="8"/>
      <c r="G401" s="8"/>
      <c r="H401" s="17"/>
      <c r="I401" s="17"/>
      <c r="J401" s="23" t="n">
        <v>61.94</v>
      </c>
      <c r="K401" s="23" t="n">
        <f aca="false">K400+0.5</f>
        <v>198</v>
      </c>
      <c r="L401" s="24" t="n">
        <v>1.99570012435366</v>
      </c>
      <c r="M401" s="20"/>
      <c r="N401" s="20"/>
      <c r="O401" s="18" t="n">
        <v>38.92</v>
      </c>
      <c r="P401" s="12" t="n">
        <v>198</v>
      </c>
      <c r="Q401" s="13" t="n">
        <v>1.18368447435486</v>
      </c>
      <c r="R401" s="20"/>
    </row>
    <row r="402" customFormat="false" ht="12.75" hidden="false" customHeight="false" outlineLevel="0" collapsed="false">
      <c r="A402" s="12" t="n">
        <v>42.28</v>
      </c>
      <c r="B402" s="12" t="n">
        <f aca="false">B401+0.5</f>
        <v>198.5</v>
      </c>
      <c r="C402" s="13" t="n">
        <v>1.18295997766152</v>
      </c>
      <c r="D402" s="20"/>
      <c r="E402" s="20"/>
      <c r="F402" s="8"/>
      <c r="G402" s="8"/>
      <c r="H402" s="17"/>
      <c r="I402" s="17"/>
      <c r="J402" s="23" t="n">
        <v>62.44</v>
      </c>
      <c r="K402" s="23" t="n">
        <f aca="false">K401+0.5</f>
        <v>198.5</v>
      </c>
      <c r="L402" s="24" t="n">
        <v>2.02776085922599</v>
      </c>
      <c r="M402" s="20"/>
      <c r="N402" s="20"/>
      <c r="O402" s="18" t="n">
        <v>39.42</v>
      </c>
      <c r="P402" s="12" t="n">
        <v>198.5</v>
      </c>
      <c r="Q402" s="13" t="n">
        <v>1.20389640154984</v>
      </c>
      <c r="R402" s="20"/>
    </row>
    <row r="403" customFormat="false" ht="12.75" hidden="false" customHeight="false" outlineLevel="0" collapsed="false">
      <c r="A403" s="12" t="n">
        <v>42.78</v>
      </c>
      <c r="B403" s="12" t="n">
        <f aca="false">B402+0.5</f>
        <v>199</v>
      </c>
      <c r="C403" s="13" t="n">
        <v>1.41289215946615</v>
      </c>
      <c r="D403" s="20"/>
      <c r="E403" s="20"/>
      <c r="F403" s="8"/>
      <c r="G403" s="8"/>
      <c r="H403" s="17"/>
      <c r="I403" s="17"/>
      <c r="J403" s="23" t="n">
        <v>62.94</v>
      </c>
      <c r="K403" s="23" t="n">
        <f aca="false">K402+0.5</f>
        <v>199</v>
      </c>
      <c r="L403" s="24" t="n">
        <v>2.09023881733984</v>
      </c>
      <c r="M403" s="20"/>
      <c r="N403" s="20"/>
      <c r="O403" s="18" t="n">
        <v>39.92</v>
      </c>
      <c r="P403" s="12" t="n">
        <v>199</v>
      </c>
      <c r="Q403" s="13" t="n">
        <v>1.18804243981407</v>
      </c>
      <c r="R403" s="20"/>
    </row>
    <row r="404" customFormat="false" ht="12.75" hidden="false" customHeight="false" outlineLevel="0" collapsed="false">
      <c r="A404" s="12" t="n">
        <v>43.28</v>
      </c>
      <c r="B404" s="12" t="n">
        <f aca="false">B403+0.5</f>
        <v>199.5</v>
      </c>
      <c r="C404" s="13" t="n">
        <v>1.56069039713658</v>
      </c>
      <c r="D404" s="20"/>
      <c r="E404" s="20"/>
      <c r="F404" s="8"/>
      <c r="G404" s="8"/>
      <c r="H404" s="17"/>
      <c r="I404" s="17"/>
      <c r="J404" s="23" t="n">
        <v>63.44</v>
      </c>
      <c r="K404" s="23" t="n">
        <f aca="false">K403+0.5</f>
        <v>199.5</v>
      </c>
      <c r="L404" s="24" t="n">
        <v>2.07818897760049</v>
      </c>
      <c r="M404" s="20"/>
      <c r="N404" s="20"/>
      <c r="O404" s="18" t="n">
        <v>40.42</v>
      </c>
      <c r="P404" s="12" t="n">
        <v>199.5</v>
      </c>
      <c r="Q404" s="13" t="n">
        <v>1.20376753650602</v>
      </c>
      <c r="R404" s="20"/>
    </row>
    <row r="405" customFormat="false" ht="12.75" hidden="false" customHeight="false" outlineLevel="0" collapsed="false">
      <c r="A405" s="12" t="n">
        <v>43.78</v>
      </c>
      <c r="B405" s="12" t="n">
        <f aca="false">B404+0.5</f>
        <v>200</v>
      </c>
      <c r="C405" s="13" t="n">
        <v>1.60479883185707</v>
      </c>
      <c r="D405" s="20"/>
      <c r="E405" s="20"/>
      <c r="F405" s="8"/>
      <c r="G405" s="8"/>
      <c r="H405" s="17"/>
      <c r="I405" s="17"/>
      <c r="J405" s="23" t="n">
        <v>63.94</v>
      </c>
      <c r="K405" s="23" t="n">
        <f aca="false">K404+0.5</f>
        <v>200</v>
      </c>
      <c r="L405" s="24" t="n">
        <v>2.03661830562753</v>
      </c>
      <c r="M405" s="20"/>
      <c r="N405" s="20"/>
      <c r="O405" s="18" t="n">
        <v>40.92</v>
      </c>
      <c r="P405" s="12" t="n">
        <v>200</v>
      </c>
      <c r="Q405" s="13" t="n">
        <v>1.21087812063019</v>
      </c>
      <c r="R405" s="20"/>
    </row>
    <row r="406" customFormat="false" ht="12.75" hidden="false" customHeight="false" outlineLevel="0" collapsed="false">
      <c r="A406" s="12" t="n">
        <v>44.28</v>
      </c>
      <c r="B406" s="12" t="n">
        <f aca="false">B405+0.5</f>
        <v>200.5</v>
      </c>
      <c r="C406" s="13" t="n">
        <v>1.60062440111546</v>
      </c>
      <c r="D406" s="20"/>
      <c r="E406" s="20"/>
      <c r="F406" s="8"/>
      <c r="G406" s="8"/>
      <c r="H406" s="17"/>
      <c r="I406" s="17"/>
      <c r="J406" s="23" t="n">
        <v>64.44</v>
      </c>
      <c r="K406" s="23" t="n">
        <f aca="false">K405+0.5</f>
        <v>200.5</v>
      </c>
      <c r="L406" s="24" t="n">
        <v>2.05661282189884</v>
      </c>
      <c r="M406" s="20"/>
      <c r="N406" s="20"/>
      <c r="O406" s="18" t="n">
        <v>41.42</v>
      </c>
      <c r="P406" s="12" t="n">
        <v>200.5</v>
      </c>
      <c r="Q406" s="13" t="n">
        <v>1.23273441002959</v>
      </c>
      <c r="R406" s="20"/>
    </row>
    <row r="407" customFormat="false" ht="12.75" hidden="false" customHeight="false" outlineLevel="0" collapsed="false">
      <c r="A407" s="12" t="n">
        <v>44.78</v>
      </c>
      <c r="B407" s="12" t="n">
        <f aca="false">B406+0.5</f>
        <v>201</v>
      </c>
      <c r="C407" s="13" t="n">
        <v>1.59097907970537</v>
      </c>
      <c r="D407" s="20"/>
      <c r="E407" s="20"/>
      <c r="F407" s="8"/>
      <c r="G407" s="8"/>
      <c r="H407" s="17"/>
      <c r="I407" s="17"/>
      <c r="J407" s="23" t="n">
        <v>64.94</v>
      </c>
      <c r="K407" s="23" t="n">
        <f aca="false">K406+0.5</f>
        <v>201</v>
      </c>
      <c r="L407" s="24" t="n">
        <v>2.08271336807614</v>
      </c>
      <c r="M407" s="20"/>
      <c r="N407" s="20"/>
      <c r="O407" s="18" t="n">
        <v>41.92</v>
      </c>
      <c r="P407" s="12" t="n">
        <v>201</v>
      </c>
      <c r="Q407" s="13" t="n">
        <v>1.22239005324597</v>
      </c>
      <c r="R407" s="20"/>
    </row>
    <row r="408" customFormat="false" ht="12.75" hidden="false" customHeight="false" outlineLevel="0" collapsed="false">
      <c r="A408" s="12" t="n">
        <v>45.28</v>
      </c>
      <c r="B408" s="12" t="n">
        <f aca="false">B407+0.5</f>
        <v>201.5</v>
      </c>
      <c r="C408" s="13" t="n">
        <v>1.62783279271795</v>
      </c>
      <c r="D408" s="20"/>
      <c r="E408" s="20"/>
      <c r="F408" s="8"/>
      <c r="G408" s="8"/>
      <c r="H408" s="17"/>
      <c r="I408" s="17"/>
      <c r="J408" s="23" t="n">
        <v>65.44</v>
      </c>
      <c r="K408" s="23" t="n">
        <f aca="false">K407+0.5</f>
        <v>201.5</v>
      </c>
      <c r="L408" s="24" t="n">
        <v>2.05226048154749</v>
      </c>
      <c r="M408" s="20"/>
      <c r="N408" s="20"/>
      <c r="O408" s="18" t="n">
        <v>42.42</v>
      </c>
      <c r="P408" s="12" t="n">
        <v>201.5</v>
      </c>
      <c r="Q408" s="13" t="n">
        <v>1.24059235140747</v>
      </c>
      <c r="R408" s="20"/>
    </row>
    <row r="409" customFormat="false" ht="12.75" hidden="false" customHeight="false" outlineLevel="0" collapsed="false">
      <c r="A409" s="12" t="n">
        <v>45.78</v>
      </c>
      <c r="B409" s="12" t="n">
        <f aca="false">B408+0.5</f>
        <v>202</v>
      </c>
      <c r="C409" s="13" t="n">
        <v>1.63315416836552</v>
      </c>
      <c r="D409" s="20"/>
      <c r="E409" s="20"/>
      <c r="F409" s="8"/>
      <c r="G409" s="8"/>
      <c r="H409" s="17"/>
      <c r="I409" s="17"/>
      <c r="J409" s="23" t="n">
        <v>65.94</v>
      </c>
      <c r="K409" s="23" t="n">
        <f aca="false">K408+0.5</f>
        <v>202</v>
      </c>
      <c r="L409" s="24" t="n">
        <v>2.09174543937232</v>
      </c>
      <c r="M409" s="20"/>
      <c r="N409" s="20"/>
      <c r="O409" s="18" t="n">
        <v>42.92</v>
      </c>
      <c r="P409" s="12" t="n">
        <v>202</v>
      </c>
      <c r="Q409" s="13" t="n">
        <v>1.23178633494612</v>
      </c>
      <c r="R409" s="20"/>
    </row>
    <row r="410" customFormat="false" ht="12.75" hidden="false" customHeight="false" outlineLevel="0" collapsed="false">
      <c r="A410" s="12" t="n">
        <v>46.28</v>
      </c>
      <c r="B410" s="12" t="n">
        <f aca="false">B409+0.5</f>
        <v>202.5</v>
      </c>
      <c r="C410" s="13" t="n">
        <v>1.64175186747391</v>
      </c>
      <c r="D410" s="20"/>
      <c r="E410" s="20"/>
      <c r="F410" s="8"/>
      <c r="G410" s="8"/>
      <c r="H410" s="17"/>
      <c r="I410" s="17"/>
      <c r="J410" s="23" t="n">
        <v>66.44</v>
      </c>
      <c r="K410" s="23" t="n">
        <f aca="false">K409+0.5</f>
        <v>202.5</v>
      </c>
      <c r="L410" s="24" t="n">
        <v>2.07950676825765</v>
      </c>
      <c r="M410" s="20"/>
      <c r="N410" s="20"/>
      <c r="O410" s="18" t="n">
        <v>43.42</v>
      </c>
      <c r="P410" s="12" t="n">
        <v>202.5</v>
      </c>
      <c r="Q410" s="13" t="n">
        <v>1.23098276248578</v>
      </c>
      <c r="R410" s="20"/>
    </row>
    <row r="411" customFormat="false" ht="12.75" hidden="false" customHeight="false" outlineLevel="0" collapsed="false">
      <c r="A411" s="12" t="n">
        <v>46.78</v>
      </c>
      <c r="B411" s="12" t="n">
        <f aca="false">B410+0.5</f>
        <v>203</v>
      </c>
      <c r="C411" s="13" t="n">
        <v>1.66168239471286</v>
      </c>
      <c r="D411" s="20"/>
      <c r="E411" s="20"/>
      <c r="F411" s="8"/>
      <c r="G411" s="8"/>
      <c r="H411" s="17"/>
      <c r="I411" s="17"/>
      <c r="J411" s="23" t="n">
        <v>66.94</v>
      </c>
      <c r="K411" s="23" t="n">
        <f aca="false">K410+0.5</f>
        <v>203</v>
      </c>
      <c r="L411" s="24" t="n">
        <v>2.1104356769449</v>
      </c>
      <c r="M411" s="20"/>
      <c r="N411" s="20"/>
      <c r="O411" s="18" t="n">
        <v>43.92</v>
      </c>
      <c r="P411" s="12" t="n">
        <v>203</v>
      </c>
      <c r="Q411" s="13" t="n">
        <v>1.25288592225266</v>
      </c>
      <c r="R411" s="20"/>
    </row>
    <row r="412" customFormat="false" ht="12.75" hidden="false" customHeight="false" outlineLevel="0" collapsed="false">
      <c r="A412" s="12" t="n">
        <v>47.28</v>
      </c>
      <c r="B412" s="12" t="n">
        <f aca="false">B411+0.5</f>
        <v>203.5</v>
      </c>
      <c r="C412" s="13" t="n">
        <v>1.68332881742841</v>
      </c>
      <c r="D412" s="20"/>
      <c r="E412" s="20"/>
      <c r="F412" s="8"/>
      <c r="G412" s="8"/>
      <c r="H412" s="17"/>
      <c r="I412" s="17"/>
      <c r="J412" s="23" t="n">
        <v>67.44</v>
      </c>
      <c r="K412" s="23" t="n">
        <f aca="false">K411+0.5</f>
        <v>203.5</v>
      </c>
      <c r="L412" s="24" t="n">
        <v>2.13246187760817</v>
      </c>
      <c r="M412" s="20"/>
      <c r="N412" s="20"/>
      <c r="O412" s="18" t="n">
        <v>44.42</v>
      </c>
      <c r="P412" s="12" t="n">
        <v>203.5</v>
      </c>
      <c r="Q412" s="13" t="n">
        <v>1.26475289678623</v>
      </c>
      <c r="R412" s="20"/>
    </row>
    <row r="413" customFormat="false" ht="12.75" hidden="false" customHeight="false" outlineLevel="0" collapsed="false">
      <c r="A413" s="12" t="n">
        <v>47.78</v>
      </c>
      <c r="B413" s="12" t="n">
        <f aca="false">B412+0.5</f>
        <v>204</v>
      </c>
      <c r="C413" s="13" t="n">
        <v>1.68060999990564</v>
      </c>
      <c r="D413" s="20"/>
      <c r="E413" s="20"/>
      <c r="F413" s="8"/>
      <c r="G413" s="8"/>
      <c r="H413" s="17"/>
      <c r="I413" s="17"/>
      <c r="J413" s="23" t="n">
        <v>67.94</v>
      </c>
      <c r="K413" s="23" t="n">
        <f aca="false">K412+0.5</f>
        <v>204</v>
      </c>
      <c r="L413" s="24" t="n">
        <v>2.11409188589345</v>
      </c>
      <c r="M413" s="20"/>
      <c r="N413" s="20"/>
      <c r="O413" s="18" t="n">
        <v>44.92</v>
      </c>
      <c r="P413" s="12" t="n">
        <v>204</v>
      </c>
      <c r="Q413" s="13" t="n">
        <v>1.26497837249465</v>
      </c>
      <c r="R413" s="20"/>
    </row>
    <row r="414" customFormat="false" ht="12.75" hidden="false" customHeight="false" outlineLevel="0" collapsed="false">
      <c r="A414" s="12" t="n">
        <v>48.28</v>
      </c>
      <c r="B414" s="12" t="n">
        <f aca="false">B413+0.5</f>
        <v>204.5</v>
      </c>
      <c r="C414" s="13" t="n">
        <v>1.71293827149348</v>
      </c>
      <c r="D414" s="20"/>
      <c r="E414" s="20"/>
      <c r="F414" s="8"/>
      <c r="G414" s="8"/>
      <c r="H414" s="17"/>
      <c r="I414" s="17"/>
      <c r="J414" s="23" t="n">
        <v>68.44</v>
      </c>
      <c r="K414" s="23" t="n">
        <f aca="false">K413+0.5</f>
        <v>204.5</v>
      </c>
      <c r="L414" s="24" t="n">
        <v>2.164442943128</v>
      </c>
      <c r="M414" s="20"/>
      <c r="N414" s="20"/>
      <c r="O414" s="18" t="n">
        <v>45.42</v>
      </c>
      <c r="P414" s="12" t="n">
        <v>204.5</v>
      </c>
      <c r="Q414" s="13" t="n">
        <v>1.24215508820358</v>
      </c>
      <c r="R414" s="20"/>
    </row>
    <row r="415" customFormat="false" ht="12.75" hidden="false" customHeight="false" outlineLevel="0" collapsed="false">
      <c r="A415" s="12" t="n">
        <v>48.78</v>
      </c>
      <c r="B415" s="12" t="n">
        <f aca="false">B414+0.5</f>
        <v>205</v>
      </c>
      <c r="C415" s="13" t="n">
        <v>1.70164621155451</v>
      </c>
      <c r="D415" s="20"/>
      <c r="E415" s="20"/>
      <c r="F415" s="8"/>
      <c r="G415" s="8"/>
      <c r="H415" s="17"/>
      <c r="I415" s="17"/>
      <c r="J415" s="23" t="n">
        <v>68.94</v>
      </c>
      <c r="K415" s="23" t="n">
        <f aca="false">K414+0.5</f>
        <v>205</v>
      </c>
      <c r="L415" s="24" t="n">
        <v>2.12027111637822</v>
      </c>
      <c r="M415" s="20"/>
      <c r="N415" s="20"/>
      <c r="O415" s="18" t="n">
        <v>45.92</v>
      </c>
      <c r="P415" s="12" t="n">
        <v>205</v>
      </c>
      <c r="Q415" s="13" t="n">
        <v>1.2014206022602</v>
      </c>
      <c r="R415" s="20"/>
    </row>
    <row r="416" customFormat="false" ht="12.75" hidden="false" customHeight="false" outlineLevel="0" collapsed="false">
      <c r="A416" s="12" t="n">
        <v>49.28</v>
      </c>
      <c r="B416" s="12" t="n">
        <f aca="false">B415+0.5</f>
        <v>205.5</v>
      </c>
      <c r="C416" s="13" t="n">
        <v>1.69936967230666</v>
      </c>
      <c r="D416" s="20"/>
      <c r="E416" s="20"/>
      <c r="F416" s="8"/>
      <c r="G416" s="8"/>
      <c r="H416" s="17"/>
      <c r="I416" s="17"/>
      <c r="J416" s="23" t="n">
        <v>69.44</v>
      </c>
      <c r="K416" s="23" t="n">
        <f aca="false">K415+0.5</f>
        <v>205.5</v>
      </c>
      <c r="L416" s="24" t="n">
        <v>2.06192891804252</v>
      </c>
      <c r="M416" s="20"/>
      <c r="N416" s="20"/>
      <c r="O416" s="18" t="n">
        <v>46.42</v>
      </c>
      <c r="P416" s="12" t="n">
        <v>205.5</v>
      </c>
      <c r="Q416" s="13" t="n">
        <v>1.22204723845415</v>
      </c>
      <c r="R416" s="20"/>
    </row>
    <row r="417" customFormat="false" ht="12.75" hidden="false" customHeight="false" outlineLevel="0" collapsed="false">
      <c r="A417" s="12" t="n">
        <v>49.78</v>
      </c>
      <c r="B417" s="12" t="n">
        <f aca="false">B416+0.5</f>
        <v>206</v>
      </c>
      <c r="C417" s="13" t="n">
        <v>1.74252090226794</v>
      </c>
      <c r="D417" s="20"/>
      <c r="E417" s="20"/>
      <c r="F417" s="8"/>
      <c r="G417" s="8"/>
      <c r="H417" s="17"/>
      <c r="I417" s="17"/>
      <c r="J417" s="23" t="n">
        <v>69.94</v>
      </c>
      <c r="K417" s="23" t="n">
        <f aca="false">K416+0.5</f>
        <v>206</v>
      </c>
      <c r="L417" s="24" t="n">
        <v>2.05283163247979</v>
      </c>
      <c r="M417" s="20"/>
      <c r="N417" s="20"/>
      <c r="O417" s="18" t="n">
        <v>46.92</v>
      </c>
      <c r="P417" s="12" t="n">
        <v>206</v>
      </c>
      <c r="Q417" s="13" t="n">
        <v>1.1945731847166</v>
      </c>
      <c r="R417" s="20"/>
    </row>
    <row r="418" customFormat="false" ht="12.75" hidden="false" customHeight="false" outlineLevel="0" collapsed="false">
      <c r="A418" s="12" t="n">
        <v>50.28</v>
      </c>
      <c r="B418" s="12" t="n">
        <f aca="false">B417+0.5</f>
        <v>206.5</v>
      </c>
      <c r="C418" s="13" t="n">
        <v>1.76275280797555</v>
      </c>
      <c r="D418" s="20"/>
      <c r="E418" s="20"/>
      <c r="F418" s="8"/>
      <c r="G418" s="8"/>
      <c r="H418" s="17"/>
      <c r="I418" s="17"/>
      <c r="J418" s="23" t="n">
        <v>70.44</v>
      </c>
      <c r="K418" s="23" t="n">
        <f aca="false">K417+0.5</f>
        <v>206.5</v>
      </c>
      <c r="L418" s="24" t="n">
        <v>1.98791784882701</v>
      </c>
      <c r="M418" s="20"/>
      <c r="N418" s="20"/>
      <c r="O418" s="18" t="n">
        <v>47.42</v>
      </c>
      <c r="P418" s="12" t="n">
        <v>206.5</v>
      </c>
      <c r="Q418" s="13" t="n">
        <v>1.20193227889289</v>
      </c>
      <c r="R418" s="20"/>
    </row>
    <row r="419" customFormat="false" ht="12.75" hidden="false" customHeight="false" outlineLevel="0" collapsed="false">
      <c r="A419" s="12" t="n">
        <v>50.78</v>
      </c>
      <c r="B419" s="12" t="n">
        <f aca="false">B418+0.5</f>
        <v>207</v>
      </c>
      <c r="C419" s="13" t="n">
        <v>1.77455345348111</v>
      </c>
      <c r="D419" s="20"/>
      <c r="E419" s="20"/>
      <c r="F419" s="8"/>
      <c r="G419" s="8"/>
      <c r="H419" s="17"/>
      <c r="I419" s="17"/>
      <c r="J419" s="23" t="n">
        <v>70.94</v>
      </c>
      <c r="K419" s="23" t="n">
        <f aca="false">K418+0.5</f>
        <v>207</v>
      </c>
      <c r="L419" s="24" t="n">
        <v>2.03202571610765</v>
      </c>
      <c r="M419" s="20"/>
      <c r="N419" s="20"/>
      <c r="O419" s="18" t="n">
        <v>47.92</v>
      </c>
      <c r="P419" s="12" t="n">
        <v>207</v>
      </c>
      <c r="Q419" s="13" t="n">
        <v>1.19218862984821</v>
      </c>
      <c r="R419" s="20"/>
    </row>
    <row r="420" customFormat="false" ht="12.75" hidden="false" customHeight="false" outlineLevel="0" collapsed="false">
      <c r="A420" s="12" t="n">
        <v>51.28</v>
      </c>
      <c r="B420" s="12" t="n">
        <f aca="false">B419+0.5</f>
        <v>207.5</v>
      </c>
      <c r="C420" s="13" t="n">
        <v>1.7843040415474</v>
      </c>
      <c r="D420" s="20"/>
      <c r="E420" s="20"/>
      <c r="F420" s="8"/>
      <c r="G420" s="8"/>
      <c r="H420" s="17"/>
      <c r="I420" s="17"/>
      <c r="J420" s="23" t="n">
        <v>71.44</v>
      </c>
      <c r="K420" s="23" t="n">
        <f aca="false">K419+0.5</f>
        <v>207.5</v>
      </c>
      <c r="L420" s="24" t="n">
        <v>2.10339838149838</v>
      </c>
      <c r="M420" s="20"/>
      <c r="N420" s="20"/>
      <c r="O420" s="18" t="n">
        <v>48.42</v>
      </c>
      <c r="P420" s="12" t="n">
        <v>207.5</v>
      </c>
      <c r="Q420" s="13" t="n">
        <v>1.16286538659714</v>
      </c>
      <c r="R420" s="20"/>
    </row>
    <row r="421" customFormat="false" ht="12.75" hidden="false" customHeight="false" outlineLevel="0" collapsed="false">
      <c r="A421" s="12" t="n">
        <v>51.78</v>
      </c>
      <c r="B421" s="12" t="n">
        <f aca="false">B420+0.5</f>
        <v>208</v>
      </c>
      <c r="C421" s="13" t="n">
        <v>1.81691732638243</v>
      </c>
      <c r="D421" s="20"/>
      <c r="E421" s="20"/>
      <c r="F421" s="8"/>
      <c r="G421" s="8"/>
      <c r="H421" s="17"/>
      <c r="I421" s="17"/>
      <c r="J421" s="23" t="n">
        <v>71.94</v>
      </c>
      <c r="K421" s="23" t="n">
        <f aca="false">K420+0.5</f>
        <v>208</v>
      </c>
      <c r="L421" s="24" t="n">
        <v>2.11621949937058</v>
      </c>
      <c r="M421" s="20"/>
      <c r="N421" s="20"/>
      <c r="O421" s="18" t="n">
        <v>48.92</v>
      </c>
      <c r="P421" s="12" t="n">
        <v>208</v>
      </c>
      <c r="Q421" s="13" t="n">
        <v>1.18337384204121</v>
      </c>
      <c r="R421" s="20"/>
    </row>
    <row r="422" customFormat="false" ht="12.75" hidden="false" customHeight="false" outlineLevel="0" collapsed="false">
      <c r="A422" s="12" t="n">
        <v>52.28</v>
      </c>
      <c r="B422" s="12" t="n">
        <f aca="false">B421+0.5</f>
        <v>208.5</v>
      </c>
      <c r="C422" s="13" t="n">
        <v>1.79207644726631</v>
      </c>
      <c r="D422" s="20"/>
      <c r="E422" s="20"/>
      <c r="F422" s="8"/>
      <c r="G422" s="8"/>
      <c r="H422" s="17"/>
      <c r="I422" s="17"/>
      <c r="J422" s="23" t="n">
        <v>72.44</v>
      </c>
      <c r="K422" s="23" t="n">
        <f aca="false">K421+0.5</f>
        <v>208.5</v>
      </c>
      <c r="L422" s="24" t="n">
        <v>2.11755447780623</v>
      </c>
      <c r="M422" s="20"/>
      <c r="N422" s="20"/>
      <c r="O422" s="18" t="n">
        <v>49.42</v>
      </c>
      <c r="P422" s="12" t="n">
        <v>208.5</v>
      </c>
      <c r="Q422" s="13" t="n">
        <v>1.18354672749492</v>
      </c>
      <c r="R422" s="20"/>
    </row>
    <row r="423" customFormat="false" ht="12.75" hidden="false" customHeight="false" outlineLevel="0" collapsed="false">
      <c r="A423" s="12" t="n">
        <v>52.78</v>
      </c>
      <c r="B423" s="12" t="n">
        <f aca="false">B422+0.5</f>
        <v>209</v>
      </c>
      <c r="C423" s="13" t="n">
        <v>1.78313198537944</v>
      </c>
      <c r="D423" s="20"/>
      <c r="E423" s="20"/>
      <c r="F423" s="8"/>
      <c r="G423" s="8"/>
      <c r="H423" s="17"/>
      <c r="I423" s="17"/>
      <c r="J423" s="23" t="n">
        <v>72.94</v>
      </c>
      <c r="K423" s="23" t="n">
        <f aca="false">K422+0.5</f>
        <v>209</v>
      </c>
      <c r="L423" s="24" t="n">
        <v>2.06674932683425</v>
      </c>
      <c r="M423" s="20"/>
      <c r="N423" s="20"/>
      <c r="O423" s="18" t="n">
        <v>49.92</v>
      </c>
      <c r="P423" s="12" t="n">
        <v>209</v>
      </c>
      <c r="Q423" s="13" t="n">
        <v>1.18506062519025</v>
      </c>
      <c r="R423" s="20"/>
    </row>
    <row r="424" customFormat="false" ht="12.75" hidden="false" customHeight="false" outlineLevel="0" collapsed="false">
      <c r="A424" s="12" t="n">
        <v>53.28</v>
      </c>
      <c r="B424" s="12" t="n">
        <f aca="false">B423+0.5</f>
        <v>209.5</v>
      </c>
      <c r="C424" s="13" t="n">
        <v>1.78764675488087</v>
      </c>
      <c r="D424" s="20"/>
      <c r="E424" s="20"/>
      <c r="F424" s="8"/>
      <c r="G424" s="8"/>
      <c r="H424" s="17"/>
      <c r="I424" s="17"/>
      <c r="J424" s="23" t="n">
        <v>73.44</v>
      </c>
      <c r="K424" s="23" t="n">
        <f aca="false">K423+0.5</f>
        <v>209.5</v>
      </c>
      <c r="L424" s="24" t="n">
        <v>2.08164480085346</v>
      </c>
      <c r="M424" s="20"/>
      <c r="N424" s="20"/>
      <c r="O424" s="18" t="n">
        <v>50.42</v>
      </c>
      <c r="P424" s="12" t="n">
        <v>209.5</v>
      </c>
      <c r="Q424" s="13" t="n">
        <v>1.21164347908856</v>
      </c>
      <c r="R424" s="20"/>
    </row>
    <row r="425" customFormat="false" ht="12.75" hidden="false" customHeight="false" outlineLevel="0" collapsed="false">
      <c r="A425" s="12" t="n">
        <v>53.78</v>
      </c>
      <c r="B425" s="12" t="n">
        <f aca="false">B424+0.5</f>
        <v>210</v>
      </c>
      <c r="C425" s="13" t="n">
        <v>1.79107691526337</v>
      </c>
      <c r="D425" s="20"/>
      <c r="E425" s="20"/>
      <c r="F425" s="8"/>
      <c r="G425" s="8"/>
      <c r="H425" s="17"/>
      <c r="I425" s="17"/>
      <c r="J425" s="23" t="n">
        <v>73.94</v>
      </c>
      <c r="K425" s="23" t="n">
        <f aca="false">K424+0.5</f>
        <v>210</v>
      </c>
      <c r="L425" s="24" t="n">
        <v>2.07379443215755</v>
      </c>
      <c r="M425" s="20"/>
      <c r="N425" s="20"/>
      <c r="O425" s="18" t="n">
        <v>50.92</v>
      </c>
      <c r="P425" s="12" t="n">
        <v>210</v>
      </c>
      <c r="Q425" s="13" t="n">
        <v>1.23456426290178</v>
      </c>
      <c r="R425" s="20"/>
    </row>
    <row r="426" customFormat="false" ht="12.75" hidden="false" customHeight="false" outlineLevel="0" collapsed="false">
      <c r="A426" s="12" t="n">
        <v>54.28</v>
      </c>
      <c r="B426" s="12" t="n">
        <f aca="false">B425+0.5</f>
        <v>210.5</v>
      </c>
      <c r="C426" s="13" t="n">
        <v>1.7874662026613</v>
      </c>
      <c r="D426" s="20"/>
      <c r="E426" s="20"/>
      <c r="F426" s="8"/>
      <c r="G426" s="8"/>
      <c r="H426" s="17"/>
      <c r="I426" s="17"/>
      <c r="J426" s="23" t="n">
        <v>74.44</v>
      </c>
      <c r="K426" s="23" t="n">
        <f aca="false">K425+0.5</f>
        <v>210.5</v>
      </c>
      <c r="L426" s="24" t="n">
        <v>2.09287488656095</v>
      </c>
      <c r="M426" s="20"/>
      <c r="N426" s="20"/>
      <c r="O426" s="18" t="n">
        <v>51.42</v>
      </c>
      <c r="P426" s="12" t="n">
        <v>210.5</v>
      </c>
      <c r="Q426" s="13" t="n">
        <v>1.21068625964417</v>
      </c>
      <c r="R426" s="20"/>
    </row>
    <row r="427" customFormat="false" ht="12.75" hidden="false" customHeight="false" outlineLevel="0" collapsed="false">
      <c r="A427" s="12" t="n">
        <v>54.78</v>
      </c>
      <c r="B427" s="12" t="n">
        <f aca="false">B426+0.5</f>
        <v>211</v>
      </c>
      <c r="C427" s="13" t="n">
        <v>1.81830780580731</v>
      </c>
      <c r="D427" s="20"/>
      <c r="E427" s="20"/>
      <c r="F427" s="8"/>
      <c r="G427" s="8"/>
      <c r="H427" s="17"/>
      <c r="I427" s="17"/>
      <c r="J427" s="23" t="n">
        <v>74.94</v>
      </c>
      <c r="K427" s="23" t="n">
        <f aca="false">K426+0.5</f>
        <v>211</v>
      </c>
      <c r="L427" s="24" t="n">
        <v>2.08132270153513</v>
      </c>
      <c r="M427" s="20"/>
      <c r="N427" s="20"/>
      <c r="O427" s="18" t="n">
        <v>51.92</v>
      </c>
      <c r="P427" s="12" t="n">
        <v>211</v>
      </c>
      <c r="Q427" s="13" t="n">
        <v>1.23020803277567</v>
      </c>
      <c r="R427" s="20"/>
    </row>
    <row r="428" customFormat="false" ht="12.75" hidden="false" customHeight="false" outlineLevel="0" collapsed="false">
      <c r="A428" s="12" t="n">
        <v>55.28</v>
      </c>
      <c r="B428" s="12" t="n">
        <f aca="false">B427+0.5</f>
        <v>211.5</v>
      </c>
      <c r="C428" s="13" t="n">
        <v>1.78972219322087</v>
      </c>
      <c r="D428" s="20"/>
      <c r="E428" s="20"/>
      <c r="F428" s="8"/>
      <c r="G428" s="8"/>
      <c r="H428" s="17"/>
      <c r="I428" s="17"/>
      <c r="J428" s="23" t="n">
        <v>75.44</v>
      </c>
      <c r="K428" s="23" t="n">
        <f aca="false">K427+0.5</f>
        <v>211.5</v>
      </c>
      <c r="L428" s="24" t="n">
        <v>2.1061272361526</v>
      </c>
      <c r="M428" s="20"/>
      <c r="N428" s="20"/>
      <c r="O428" s="18" t="n">
        <v>52.42</v>
      </c>
      <c r="P428" s="12" t="n">
        <v>211.5</v>
      </c>
      <c r="Q428" s="13" t="n">
        <v>1.22630601967528</v>
      </c>
      <c r="R428" s="20"/>
    </row>
    <row r="429" customFormat="false" ht="12.75" hidden="false" customHeight="false" outlineLevel="0" collapsed="false">
      <c r="A429" s="12" t="n">
        <v>55.78</v>
      </c>
      <c r="B429" s="12" t="n">
        <f aca="false">B428+0.5</f>
        <v>212</v>
      </c>
      <c r="C429" s="13" t="n">
        <v>1.81604851803191</v>
      </c>
      <c r="D429" s="20"/>
      <c r="E429" s="20"/>
      <c r="F429" s="8"/>
      <c r="G429" s="8"/>
      <c r="H429" s="17"/>
      <c r="I429" s="17"/>
      <c r="J429" s="23" t="n">
        <v>75.94</v>
      </c>
      <c r="K429" s="23" t="n">
        <f aca="false">K428+0.5</f>
        <v>212</v>
      </c>
      <c r="L429" s="24" t="n">
        <v>2.05739619122283</v>
      </c>
      <c r="M429" s="20"/>
      <c r="N429" s="20"/>
      <c r="O429" s="18" t="n">
        <v>52.92</v>
      </c>
      <c r="P429" s="12" t="n">
        <v>212</v>
      </c>
      <c r="Q429" s="13" t="n">
        <v>1.19912968324911</v>
      </c>
      <c r="R429" s="20"/>
    </row>
    <row r="430" customFormat="false" ht="12.75" hidden="false" customHeight="false" outlineLevel="0" collapsed="false">
      <c r="A430" s="12" t="n">
        <v>56.28</v>
      </c>
      <c r="B430" s="12" t="n">
        <f aca="false">B429+0.5</f>
        <v>212.5</v>
      </c>
      <c r="C430" s="13" t="n">
        <v>1.77772780704331</v>
      </c>
      <c r="D430" s="20"/>
      <c r="E430" s="20"/>
      <c r="F430" s="8"/>
      <c r="G430" s="8"/>
      <c r="H430" s="17"/>
      <c r="I430" s="17"/>
      <c r="J430" s="23" t="n">
        <v>76.44</v>
      </c>
      <c r="K430" s="23" t="n">
        <f aca="false">K429+0.5</f>
        <v>212.5</v>
      </c>
      <c r="L430" s="24" t="n">
        <v>2.05048100940705</v>
      </c>
      <c r="M430" s="20"/>
      <c r="N430" s="20"/>
      <c r="O430" s="18" t="n">
        <v>53.42</v>
      </c>
      <c r="P430" s="12" t="n">
        <v>212.5</v>
      </c>
      <c r="Q430" s="13" t="n">
        <v>1.24493075972727</v>
      </c>
      <c r="R430" s="20"/>
    </row>
    <row r="431" customFormat="false" ht="12.75" hidden="false" customHeight="false" outlineLevel="0" collapsed="false">
      <c r="A431" s="12" t="n">
        <v>56.78</v>
      </c>
      <c r="B431" s="12" t="n">
        <f aca="false">B430+0.5</f>
        <v>213</v>
      </c>
      <c r="C431" s="13" t="n">
        <v>1.76397619444886</v>
      </c>
      <c r="D431" s="20"/>
      <c r="E431" s="20"/>
      <c r="F431" s="8"/>
      <c r="G431" s="8"/>
      <c r="H431" s="17"/>
      <c r="I431" s="17"/>
      <c r="J431" s="23" t="n">
        <v>76.94</v>
      </c>
      <c r="K431" s="23" t="n">
        <f aca="false">K430+0.5</f>
        <v>213</v>
      </c>
      <c r="L431" s="24" t="n">
        <v>2.05411480156629</v>
      </c>
      <c r="M431" s="20"/>
      <c r="N431" s="20"/>
      <c r="O431" s="18" t="n">
        <v>53.92</v>
      </c>
      <c r="P431" s="12" t="n">
        <v>213</v>
      </c>
      <c r="Q431" s="13" t="n">
        <v>1.25581947993416</v>
      </c>
      <c r="R431" s="20"/>
    </row>
    <row r="432" customFormat="false" ht="12.75" hidden="false" customHeight="false" outlineLevel="0" collapsed="false">
      <c r="A432" s="12" t="n">
        <v>57.28</v>
      </c>
      <c r="B432" s="12" t="n">
        <f aca="false">B431+0.5</f>
        <v>213.5</v>
      </c>
      <c r="C432" s="13" t="n">
        <v>1.7761122173979</v>
      </c>
      <c r="D432" s="20"/>
      <c r="E432" s="20"/>
      <c r="F432" s="8"/>
      <c r="G432" s="8"/>
      <c r="H432" s="17"/>
      <c r="I432" s="17"/>
      <c r="J432" s="23" t="n">
        <v>77.44</v>
      </c>
      <c r="K432" s="23" t="n">
        <f aca="false">K431+0.5</f>
        <v>213.5</v>
      </c>
      <c r="L432" s="24" t="n">
        <v>2.0244061421366</v>
      </c>
      <c r="M432" s="20"/>
      <c r="N432" s="20"/>
      <c r="O432" s="18" t="n">
        <v>54.42</v>
      </c>
      <c r="P432" s="12" t="n">
        <v>213.5</v>
      </c>
      <c r="Q432" s="13" t="n">
        <v>1.26857888777999</v>
      </c>
      <c r="R432" s="20"/>
    </row>
    <row r="433" customFormat="false" ht="12.75" hidden="false" customHeight="false" outlineLevel="0" collapsed="false">
      <c r="A433" s="12" t="n">
        <v>57.78</v>
      </c>
      <c r="B433" s="12" t="n">
        <f aca="false">B432+0.5</f>
        <v>214</v>
      </c>
      <c r="C433" s="13" t="n">
        <v>1.79938957203008</v>
      </c>
      <c r="D433" s="20"/>
      <c r="E433" s="20"/>
      <c r="F433" s="8"/>
      <c r="G433" s="8"/>
      <c r="H433" s="17"/>
      <c r="I433" s="17"/>
      <c r="J433" s="23" t="n">
        <v>77.94</v>
      </c>
      <c r="K433" s="23" t="n">
        <f aca="false">K432+0.5</f>
        <v>214</v>
      </c>
      <c r="L433" s="24" t="n">
        <v>2.03090820388343</v>
      </c>
      <c r="M433" s="20"/>
      <c r="N433" s="20"/>
      <c r="O433" s="18" t="n">
        <v>54.92</v>
      </c>
      <c r="P433" s="12" t="n">
        <v>214</v>
      </c>
      <c r="Q433" s="13" t="n">
        <v>1.24941945146883</v>
      </c>
      <c r="R433" s="20"/>
    </row>
    <row r="434" customFormat="false" ht="12.75" hidden="false" customHeight="false" outlineLevel="0" collapsed="false">
      <c r="A434" s="12" t="n">
        <v>58.28</v>
      </c>
      <c r="B434" s="12" t="n">
        <f aca="false">B433+0.5</f>
        <v>214.5</v>
      </c>
      <c r="C434" s="13" t="n">
        <v>1.77754260036363</v>
      </c>
      <c r="D434" s="20"/>
      <c r="E434" s="20"/>
      <c r="F434" s="8"/>
      <c r="G434" s="8"/>
      <c r="H434" s="17"/>
      <c r="I434" s="17"/>
      <c r="J434" s="23" t="n">
        <v>78.44</v>
      </c>
      <c r="K434" s="23" t="n">
        <f aca="false">K433+0.5</f>
        <v>214.5</v>
      </c>
      <c r="L434" s="24" t="n">
        <v>2.02426463988139</v>
      </c>
      <c r="M434" s="20"/>
      <c r="N434" s="20"/>
      <c r="O434" s="18" t="n">
        <v>55.42</v>
      </c>
      <c r="P434" s="12" t="n">
        <v>214.5</v>
      </c>
      <c r="Q434" s="13" t="n">
        <v>1.23271792631458</v>
      </c>
      <c r="R434" s="20"/>
    </row>
    <row r="435" customFormat="false" ht="12.75" hidden="false" customHeight="false" outlineLevel="0" collapsed="false">
      <c r="A435" s="12" t="n">
        <v>58.78</v>
      </c>
      <c r="B435" s="12" t="n">
        <f aca="false">B434+0.5</f>
        <v>215</v>
      </c>
      <c r="C435" s="13" t="n">
        <v>1.77880059229594</v>
      </c>
      <c r="D435" s="20"/>
      <c r="E435" s="20"/>
      <c r="F435" s="8"/>
      <c r="G435" s="8"/>
      <c r="H435" s="17"/>
      <c r="I435" s="17"/>
      <c r="J435" s="23" t="n">
        <v>78.94</v>
      </c>
      <c r="K435" s="23" t="n">
        <f aca="false">K434+0.5</f>
        <v>215</v>
      </c>
      <c r="L435" s="24" t="n">
        <v>2.04462102383835</v>
      </c>
      <c r="M435" s="20"/>
      <c r="N435" s="20"/>
      <c r="O435" s="18" t="n">
        <v>55.92</v>
      </c>
      <c r="P435" s="12" t="n">
        <v>215</v>
      </c>
      <c r="Q435" s="13" t="n">
        <v>1.23919404127113</v>
      </c>
      <c r="R435" s="20"/>
    </row>
    <row r="436" customFormat="false" ht="12.75" hidden="false" customHeight="false" outlineLevel="0" collapsed="false">
      <c r="A436" s="12" t="n">
        <v>59.28</v>
      </c>
      <c r="B436" s="12" t="n">
        <f aca="false">B435+0.5</f>
        <v>215.5</v>
      </c>
      <c r="C436" s="13" t="n">
        <v>1.78475616880745</v>
      </c>
      <c r="D436" s="20"/>
      <c r="E436" s="20"/>
      <c r="F436" s="8"/>
      <c r="G436" s="8"/>
      <c r="H436" s="17"/>
      <c r="I436" s="17"/>
      <c r="J436" s="23" t="n">
        <v>79.44</v>
      </c>
      <c r="K436" s="23" t="n">
        <f aca="false">K435+0.5</f>
        <v>215.5</v>
      </c>
      <c r="L436" s="24" t="n">
        <v>2.03286310667103</v>
      </c>
      <c r="M436" s="20"/>
      <c r="N436" s="20"/>
      <c r="O436" s="18" t="n">
        <v>56.42</v>
      </c>
      <c r="P436" s="12" t="n">
        <v>215.5</v>
      </c>
      <c r="Q436" s="13" t="n">
        <v>1.23559544590395</v>
      </c>
      <c r="R436" s="20"/>
    </row>
    <row r="437" customFormat="false" ht="12.75" hidden="false" customHeight="false" outlineLevel="0" collapsed="false">
      <c r="A437" s="12" t="n">
        <v>59.78</v>
      </c>
      <c r="B437" s="12" t="n">
        <f aca="false">B436+0.5</f>
        <v>216</v>
      </c>
      <c r="C437" s="13" t="n">
        <v>1.74349750425289</v>
      </c>
      <c r="D437" s="20"/>
      <c r="E437" s="20"/>
      <c r="F437" s="8"/>
      <c r="G437" s="8"/>
      <c r="H437" s="17"/>
      <c r="I437" s="17"/>
      <c r="J437" s="23" t="n">
        <v>79.94</v>
      </c>
      <c r="K437" s="23" t="n">
        <f aca="false">K436+0.5</f>
        <v>216</v>
      </c>
      <c r="L437" s="24" t="n">
        <v>2.02592531920138</v>
      </c>
      <c r="M437" s="20"/>
      <c r="N437" s="20"/>
      <c r="O437" s="18" t="n">
        <v>56.92</v>
      </c>
      <c r="P437" s="12" t="n">
        <v>216</v>
      </c>
      <c r="Q437" s="13" t="n">
        <v>1.2507222311625</v>
      </c>
      <c r="R437" s="20"/>
    </row>
    <row r="438" customFormat="false" ht="12.75" hidden="false" customHeight="false" outlineLevel="0" collapsed="false">
      <c r="A438" s="12" t="n">
        <v>60.28</v>
      </c>
      <c r="B438" s="12" t="n">
        <f aca="false">B437+0.5</f>
        <v>216.5</v>
      </c>
      <c r="C438" s="13" t="n">
        <v>1.77725614253669</v>
      </c>
      <c r="D438" s="20"/>
      <c r="E438" s="20"/>
      <c r="F438" s="8"/>
      <c r="G438" s="8"/>
      <c r="H438" s="17"/>
      <c r="I438" s="17"/>
      <c r="J438" s="23" t="n">
        <v>80.44</v>
      </c>
      <c r="K438" s="23" t="n">
        <f aca="false">K437+0.5</f>
        <v>216.5</v>
      </c>
      <c r="L438" s="24" t="n">
        <v>2.0434440253981</v>
      </c>
      <c r="M438" s="20"/>
      <c r="N438" s="20"/>
      <c r="O438" s="18" t="n">
        <v>57.42</v>
      </c>
      <c r="P438" s="12" t="n">
        <v>216.5</v>
      </c>
      <c r="Q438" s="13" t="n">
        <v>1.25613273726223</v>
      </c>
      <c r="R438" s="20"/>
    </row>
    <row r="439" customFormat="false" ht="12.75" hidden="false" customHeight="false" outlineLevel="0" collapsed="false">
      <c r="A439" s="12" t="n">
        <v>60.78</v>
      </c>
      <c r="B439" s="12" t="n">
        <f aca="false">B438+0.5</f>
        <v>217</v>
      </c>
      <c r="C439" s="13" t="n">
        <v>1.74689074128958</v>
      </c>
      <c r="D439" s="20"/>
      <c r="E439" s="20"/>
      <c r="F439" s="8"/>
      <c r="G439" s="8"/>
      <c r="H439" s="17"/>
      <c r="I439" s="17"/>
      <c r="J439" s="23" t="n">
        <v>80.94</v>
      </c>
      <c r="K439" s="23" t="n">
        <f aca="false">K438+0.5</f>
        <v>217</v>
      </c>
      <c r="L439" s="24" t="n">
        <v>2.02865227117568</v>
      </c>
      <c r="M439" s="20"/>
      <c r="N439" s="20"/>
      <c r="O439" s="18" t="n">
        <v>57.92</v>
      </c>
      <c r="P439" s="12" t="n">
        <v>217</v>
      </c>
      <c r="Q439" s="13" t="n">
        <v>1.26033007397754</v>
      </c>
      <c r="R439" s="20"/>
    </row>
    <row r="440" customFormat="false" ht="12.75" hidden="false" customHeight="false" outlineLevel="0" collapsed="false">
      <c r="A440" s="12" t="n">
        <v>61.28</v>
      </c>
      <c r="B440" s="12" t="n">
        <f aca="false">B439+0.5</f>
        <v>217.5</v>
      </c>
      <c r="C440" s="13" t="n">
        <v>1.79271809319258</v>
      </c>
      <c r="D440" s="20"/>
      <c r="E440" s="20"/>
      <c r="F440" s="8"/>
      <c r="G440" s="8"/>
      <c r="H440" s="17"/>
      <c r="I440" s="17"/>
      <c r="J440" s="23" t="n">
        <v>81.44</v>
      </c>
      <c r="K440" s="23" t="n">
        <f aca="false">K439+0.5</f>
        <v>217.5</v>
      </c>
      <c r="L440" s="24" t="n">
        <v>1.99951302066392</v>
      </c>
      <c r="M440" s="20"/>
      <c r="N440" s="20"/>
      <c r="O440" s="18" t="n">
        <v>58.42</v>
      </c>
      <c r="P440" s="12" t="n">
        <v>217.5</v>
      </c>
      <c r="Q440" s="13" t="n">
        <v>1.28260371426824</v>
      </c>
      <c r="R440" s="20"/>
    </row>
    <row r="441" customFormat="false" ht="12.75" hidden="false" customHeight="false" outlineLevel="0" collapsed="false">
      <c r="A441" s="12" t="n">
        <v>61.78</v>
      </c>
      <c r="B441" s="12" t="n">
        <f aca="false">B440+0.5</f>
        <v>218</v>
      </c>
      <c r="C441" s="13" t="n">
        <v>1.82240684127969</v>
      </c>
      <c r="D441" s="20"/>
      <c r="E441" s="20"/>
      <c r="F441" s="8"/>
      <c r="G441" s="8"/>
      <c r="H441" s="17"/>
      <c r="I441" s="17"/>
      <c r="J441" s="23" t="n">
        <v>81.94</v>
      </c>
      <c r="K441" s="23" t="n">
        <f aca="false">K440+0.5</f>
        <v>218</v>
      </c>
      <c r="L441" s="24" t="n">
        <v>1.98917150121997</v>
      </c>
      <c r="M441" s="20"/>
      <c r="N441" s="20"/>
      <c r="O441" s="18" t="n">
        <v>58.92</v>
      </c>
      <c r="P441" s="12" t="n">
        <v>218</v>
      </c>
      <c r="Q441" s="13" t="n">
        <v>1.25082102803863</v>
      </c>
      <c r="R441" s="20"/>
    </row>
    <row r="442" customFormat="false" ht="12.75" hidden="false" customHeight="false" outlineLevel="0" collapsed="false">
      <c r="A442" s="12" t="n">
        <v>62.28</v>
      </c>
      <c r="B442" s="12" t="n">
        <f aca="false">B441+0.5</f>
        <v>218.5</v>
      </c>
      <c r="C442" s="13" t="n">
        <v>1.81177542280711</v>
      </c>
      <c r="D442" s="20"/>
      <c r="E442" s="20"/>
      <c r="F442" s="8"/>
      <c r="G442" s="8"/>
      <c r="H442" s="17"/>
      <c r="I442" s="17"/>
      <c r="J442" s="23" t="n">
        <v>82.44</v>
      </c>
      <c r="K442" s="23" t="n">
        <f aca="false">K441+0.5</f>
        <v>218.5</v>
      </c>
      <c r="L442" s="24" t="n">
        <v>1.94129100176933</v>
      </c>
      <c r="M442" s="20"/>
      <c r="N442" s="20"/>
      <c r="O442" s="18" t="n">
        <v>59.42</v>
      </c>
      <c r="P442" s="12" t="n">
        <v>218.5</v>
      </c>
      <c r="Q442" s="13" t="n">
        <v>1.26163950951716</v>
      </c>
      <c r="R442" s="20"/>
    </row>
    <row r="443" customFormat="false" ht="12.75" hidden="false" customHeight="false" outlineLevel="0" collapsed="false">
      <c r="A443" s="12" t="n">
        <v>62.78</v>
      </c>
      <c r="B443" s="12" t="n">
        <f aca="false">B442+0.5</f>
        <v>219</v>
      </c>
      <c r="C443" s="13" t="n">
        <v>1.80914696307361</v>
      </c>
      <c r="D443" s="20"/>
      <c r="E443" s="20"/>
      <c r="F443" s="8"/>
      <c r="G443" s="8"/>
      <c r="H443" s="17"/>
      <c r="I443" s="17"/>
      <c r="J443" s="23" t="n">
        <v>82.94</v>
      </c>
      <c r="K443" s="23" t="n">
        <f aca="false">K442+0.5</f>
        <v>219</v>
      </c>
      <c r="L443" s="24" t="n">
        <v>1.88923741555412</v>
      </c>
      <c r="M443" s="20"/>
      <c r="N443" s="20"/>
      <c r="O443" s="18" t="n">
        <v>59.92</v>
      </c>
      <c r="P443" s="12" t="n">
        <v>219</v>
      </c>
      <c r="Q443" s="13" t="n">
        <v>1.26755281624535</v>
      </c>
      <c r="R443" s="20"/>
    </row>
    <row r="444" customFormat="false" ht="12.75" hidden="false" customHeight="false" outlineLevel="0" collapsed="false">
      <c r="A444" s="12" t="n">
        <v>63.28</v>
      </c>
      <c r="B444" s="12" t="n">
        <f aca="false">B443+0.5</f>
        <v>219.5</v>
      </c>
      <c r="C444" s="13" t="n">
        <v>1.8240649860419</v>
      </c>
      <c r="D444" s="20"/>
      <c r="E444" s="20"/>
      <c r="F444" s="8"/>
      <c r="G444" s="8"/>
      <c r="H444" s="17"/>
      <c r="I444" s="17"/>
      <c r="J444" s="23" t="n">
        <v>83.44</v>
      </c>
      <c r="K444" s="23" t="n">
        <f aca="false">K443+0.5</f>
        <v>219.5</v>
      </c>
      <c r="L444" s="24" t="n">
        <v>1.8499438195936</v>
      </c>
      <c r="M444" s="20"/>
      <c r="N444" s="20"/>
      <c r="O444" s="18" t="n">
        <v>60.42</v>
      </c>
      <c r="P444" s="12" t="n">
        <v>219.5</v>
      </c>
      <c r="Q444" s="13" t="n">
        <v>1.23115541256956</v>
      </c>
      <c r="R444" s="20"/>
    </row>
    <row r="445" customFormat="false" ht="12.75" hidden="false" customHeight="false" outlineLevel="0" collapsed="false">
      <c r="A445" s="12" t="n">
        <v>63.78</v>
      </c>
      <c r="B445" s="12" t="n">
        <f aca="false">B444+0.5</f>
        <v>220</v>
      </c>
      <c r="C445" s="13" t="n">
        <v>1.85283677845255</v>
      </c>
      <c r="D445" s="20"/>
      <c r="E445" s="20"/>
      <c r="F445" s="8"/>
      <c r="G445" s="8"/>
      <c r="H445" s="17"/>
      <c r="I445" s="17"/>
      <c r="J445" s="23" t="n">
        <v>83.94</v>
      </c>
      <c r="K445" s="23" t="n">
        <f aca="false">K444+0.5</f>
        <v>220</v>
      </c>
      <c r="L445" s="24" t="n">
        <v>1.91142923064999</v>
      </c>
      <c r="M445" s="20"/>
      <c r="N445" s="20"/>
      <c r="O445" s="18" t="n">
        <v>60.92</v>
      </c>
      <c r="P445" s="12" t="n">
        <v>220</v>
      </c>
      <c r="Q445" s="13" t="n">
        <v>1.25013185207508</v>
      </c>
      <c r="R445" s="20"/>
    </row>
    <row r="446" customFormat="false" ht="12.75" hidden="false" customHeight="false" outlineLevel="0" collapsed="false">
      <c r="A446" s="12" t="n">
        <v>64.28</v>
      </c>
      <c r="B446" s="12" t="n">
        <f aca="false">B445+0.5</f>
        <v>220.5</v>
      </c>
      <c r="C446" s="13" t="n">
        <v>1.84367623239555</v>
      </c>
      <c r="D446" s="20"/>
      <c r="E446" s="20"/>
      <c r="F446" s="8"/>
      <c r="G446" s="8"/>
      <c r="H446" s="17"/>
      <c r="I446" s="17"/>
      <c r="J446" s="23" t="n">
        <v>84.44</v>
      </c>
      <c r="K446" s="23" t="n">
        <f aca="false">K445+0.5</f>
        <v>220.5</v>
      </c>
      <c r="L446" s="24" t="n">
        <v>1.95437947535135</v>
      </c>
      <c r="M446" s="20"/>
      <c r="N446" s="20"/>
      <c r="O446" s="18" t="n">
        <v>61.42</v>
      </c>
      <c r="P446" s="12" t="n">
        <v>220.5</v>
      </c>
      <c r="Q446" s="13" t="n">
        <v>1.26384998191085</v>
      </c>
      <c r="R446" s="20"/>
    </row>
    <row r="447" customFormat="false" ht="12.75" hidden="false" customHeight="false" outlineLevel="0" collapsed="false">
      <c r="A447" s="12" t="n">
        <v>64.78</v>
      </c>
      <c r="B447" s="12" t="n">
        <f aca="false">B446+0.5</f>
        <v>221</v>
      </c>
      <c r="C447" s="13" t="n">
        <v>1.83056325816887</v>
      </c>
      <c r="D447" s="20"/>
      <c r="E447" s="20"/>
      <c r="F447" s="8"/>
      <c r="G447" s="8"/>
      <c r="H447" s="17"/>
      <c r="I447" s="17"/>
      <c r="J447" s="23" t="n">
        <v>84.94</v>
      </c>
      <c r="K447" s="23" t="n">
        <f aca="false">K446+0.5</f>
        <v>221</v>
      </c>
      <c r="L447" s="24" t="n">
        <v>1.95355233469911</v>
      </c>
      <c r="M447" s="20"/>
      <c r="N447" s="20"/>
      <c r="O447" s="18" t="n">
        <v>61.92</v>
      </c>
      <c r="P447" s="12" t="n">
        <v>221</v>
      </c>
      <c r="Q447" s="13" t="n">
        <v>1.24724731086737</v>
      </c>
      <c r="R447" s="20"/>
    </row>
    <row r="448" customFormat="false" ht="12.75" hidden="false" customHeight="false" outlineLevel="0" collapsed="false">
      <c r="A448" s="12" t="n">
        <v>65.28</v>
      </c>
      <c r="B448" s="12" t="n">
        <f aca="false">B447+0.5</f>
        <v>221.5</v>
      </c>
      <c r="C448" s="13" t="n">
        <v>1.78076877431986</v>
      </c>
      <c r="D448" s="20"/>
      <c r="E448" s="20"/>
      <c r="F448" s="8"/>
      <c r="G448" s="8"/>
      <c r="H448" s="17"/>
      <c r="I448" s="17"/>
      <c r="J448" s="23" t="n">
        <v>85.44</v>
      </c>
      <c r="K448" s="23" t="n">
        <f aca="false">K447+0.5</f>
        <v>221.5</v>
      </c>
      <c r="L448" s="24" t="n">
        <v>1.91166337831336</v>
      </c>
      <c r="M448" s="20"/>
      <c r="N448" s="20"/>
      <c r="O448" s="18" t="n">
        <v>62.42</v>
      </c>
      <c r="P448" s="12" t="n">
        <v>221.5</v>
      </c>
      <c r="Q448" s="13" t="n">
        <v>1.24472433014976</v>
      </c>
      <c r="R448" s="20"/>
    </row>
    <row r="449" customFormat="false" ht="12.75" hidden="false" customHeight="false" outlineLevel="0" collapsed="false">
      <c r="A449" s="12" t="n">
        <v>65.78</v>
      </c>
      <c r="B449" s="12" t="n">
        <f aca="false">B448+0.5</f>
        <v>222</v>
      </c>
      <c r="C449" s="13" t="n">
        <v>1.73190835757276</v>
      </c>
      <c r="D449" s="20"/>
      <c r="E449" s="20"/>
      <c r="F449" s="8"/>
      <c r="G449" s="8"/>
      <c r="H449" s="17"/>
      <c r="I449" s="17"/>
      <c r="J449" s="23" t="n">
        <v>85.94</v>
      </c>
      <c r="K449" s="23" t="n">
        <f aca="false">K448+0.5</f>
        <v>222</v>
      </c>
      <c r="L449" s="24" t="n">
        <v>1.89288885418423</v>
      </c>
      <c r="M449" s="20"/>
      <c r="N449" s="20"/>
      <c r="O449" s="18" t="n">
        <v>62.92</v>
      </c>
      <c r="P449" s="12" t="n">
        <v>222</v>
      </c>
      <c r="Q449" s="13" t="n">
        <v>1.22565175936405</v>
      </c>
      <c r="R449" s="20"/>
    </row>
    <row r="450" customFormat="false" ht="12.75" hidden="false" customHeight="false" outlineLevel="0" collapsed="false">
      <c r="A450" s="12" t="n">
        <v>66.28</v>
      </c>
      <c r="B450" s="12" t="n">
        <f aca="false">B449+0.5</f>
        <v>222.5</v>
      </c>
      <c r="C450" s="13" t="n">
        <v>1.7317541016423</v>
      </c>
      <c r="D450" s="20"/>
      <c r="E450" s="20"/>
      <c r="F450" s="8"/>
      <c r="G450" s="8"/>
      <c r="H450" s="17"/>
      <c r="I450" s="17"/>
      <c r="J450" s="23" t="n">
        <v>86.44</v>
      </c>
      <c r="K450" s="23" t="n">
        <f aca="false">K449+0.5</f>
        <v>222.5</v>
      </c>
      <c r="L450" s="24" t="n">
        <v>1.8697271473931</v>
      </c>
      <c r="M450" s="20"/>
      <c r="N450" s="20"/>
      <c r="O450" s="18" t="n">
        <v>63.42</v>
      </c>
      <c r="P450" s="12" t="n">
        <v>222.5</v>
      </c>
      <c r="Q450" s="13" t="n">
        <v>1.23824091556648</v>
      </c>
      <c r="R450" s="20"/>
    </row>
    <row r="451" customFormat="false" ht="12.75" hidden="false" customHeight="false" outlineLevel="0" collapsed="false">
      <c r="A451" s="12" t="n">
        <v>66.78</v>
      </c>
      <c r="B451" s="12" t="n">
        <f aca="false">B450+0.5</f>
        <v>223</v>
      </c>
      <c r="C451" s="13" t="n">
        <v>1.72986537974158</v>
      </c>
      <c r="D451" s="20"/>
      <c r="E451" s="20"/>
      <c r="F451" s="8"/>
      <c r="G451" s="8"/>
      <c r="H451" s="17"/>
      <c r="I451" s="17"/>
      <c r="J451" s="23" t="n">
        <v>86.94</v>
      </c>
      <c r="K451" s="23" t="n">
        <f aca="false">K450+0.5</f>
        <v>223</v>
      </c>
      <c r="L451" s="24" t="n">
        <v>1.89826784800574</v>
      </c>
      <c r="M451" s="20"/>
      <c r="N451" s="20"/>
      <c r="O451" s="18" t="n">
        <v>63.92</v>
      </c>
      <c r="P451" s="12" t="n">
        <v>223</v>
      </c>
      <c r="Q451" s="13" t="n">
        <v>1.24076151667477</v>
      </c>
      <c r="R451" s="20"/>
    </row>
    <row r="452" customFormat="false" ht="12.75" hidden="false" customHeight="false" outlineLevel="0" collapsed="false">
      <c r="A452" s="12" t="n">
        <v>67.28</v>
      </c>
      <c r="B452" s="12" t="n">
        <f aca="false">B451+0.5</f>
        <v>223.5</v>
      </c>
      <c r="C452" s="13" t="n">
        <v>1.80428237368602</v>
      </c>
      <c r="D452" s="20"/>
      <c r="E452" s="20"/>
      <c r="F452" s="8"/>
      <c r="G452" s="8"/>
      <c r="H452" s="17"/>
      <c r="I452" s="17"/>
      <c r="J452" s="23" t="n">
        <v>87.44</v>
      </c>
      <c r="K452" s="23" t="n">
        <f aca="false">K451+0.5</f>
        <v>223.5</v>
      </c>
      <c r="L452" s="24" t="n">
        <v>1.95232997319542</v>
      </c>
      <c r="M452" s="20"/>
      <c r="N452" s="20"/>
      <c r="O452" s="18" t="n">
        <v>64.42</v>
      </c>
      <c r="P452" s="12" t="n">
        <v>223.5</v>
      </c>
      <c r="Q452" s="13" t="n">
        <v>1.24760781231054</v>
      </c>
      <c r="R452" s="20"/>
    </row>
    <row r="453" customFormat="false" ht="12.75" hidden="false" customHeight="false" outlineLevel="0" collapsed="false">
      <c r="A453" s="12" t="n">
        <v>67.78</v>
      </c>
      <c r="B453" s="12" t="n">
        <f aca="false">B452+0.5</f>
        <v>224</v>
      </c>
      <c r="C453" s="13" t="n">
        <v>1.86074246325842</v>
      </c>
      <c r="D453" s="20"/>
      <c r="E453" s="20"/>
      <c r="F453" s="8"/>
      <c r="G453" s="8"/>
      <c r="H453" s="17"/>
      <c r="I453" s="17"/>
      <c r="J453" s="23" t="n">
        <v>87.94</v>
      </c>
      <c r="K453" s="23" t="n">
        <f aca="false">K452+0.5</f>
        <v>224</v>
      </c>
      <c r="L453" s="24" t="n">
        <v>1.94701806392136</v>
      </c>
      <c r="M453" s="20"/>
      <c r="N453" s="20"/>
      <c r="O453" s="18" t="n">
        <v>64.92</v>
      </c>
      <c r="P453" s="12" t="n">
        <v>224</v>
      </c>
      <c r="Q453" s="13" t="n">
        <v>1.21810932079176</v>
      </c>
      <c r="R453" s="20"/>
    </row>
    <row r="454" customFormat="false" ht="12.75" hidden="false" customHeight="false" outlineLevel="0" collapsed="false">
      <c r="A454" s="12" t="n">
        <v>68.28</v>
      </c>
      <c r="B454" s="12" t="n">
        <f aca="false">B453+0.5</f>
        <v>224.5</v>
      </c>
      <c r="C454" s="13" t="n">
        <v>1.90928595940132</v>
      </c>
      <c r="D454" s="20"/>
      <c r="E454" s="20"/>
      <c r="F454" s="8"/>
      <c r="G454" s="8"/>
      <c r="H454" s="17"/>
      <c r="I454" s="17"/>
      <c r="J454" s="23" t="n">
        <v>88.44</v>
      </c>
      <c r="K454" s="23" t="n">
        <f aca="false">K453+0.5</f>
        <v>224.5</v>
      </c>
      <c r="L454" s="24" t="n">
        <v>1.98318442460266</v>
      </c>
      <c r="M454" s="20"/>
      <c r="N454" s="20"/>
      <c r="O454" s="18" t="n">
        <v>65.42</v>
      </c>
      <c r="P454" s="12" t="n">
        <v>224.5</v>
      </c>
      <c r="Q454" s="13" t="n">
        <v>1.24148185826441</v>
      </c>
      <c r="R454" s="20"/>
    </row>
    <row r="455" customFormat="false" ht="12.75" hidden="false" customHeight="false" outlineLevel="0" collapsed="false">
      <c r="A455" s="12" t="n">
        <v>68.78</v>
      </c>
      <c r="B455" s="12" t="n">
        <f aca="false">B454+0.5</f>
        <v>225</v>
      </c>
      <c r="C455" s="13" t="n">
        <v>1.92532837417588</v>
      </c>
      <c r="D455" s="20"/>
      <c r="E455" s="20"/>
      <c r="F455" s="8"/>
      <c r="G455" s="8"/>
      <c r="H455" s="17"/>
      <c r="I455" s="17"/>
      <c r="J455" s="23" t="n">
        <v>88.94</v>
      </c>
      <c r="K455" s="23" t="n">
        <f aca="false">K454+0.5</f>
        <v>225</v>
      </c>
      <c r="L455" s="24" t="n">
        <v>1.96109085034833</v>
      </c>
      <c r="M455" s="20"/>
      <c r="N455" s="20"/>
      <c r="O455" s="18" t="n">
        <v>65.92</v>
      </c>
      <c r="P455" s="12" t="n">
        <v>225</v>
      </c>
      <c r="Q455" s="13" t="n">
        <v>1.23248301094906</v>
      </c>
      <c r="R455" s="20"/>
    </row>
    <row r="456" customFormat="false" ht="12.75" hidden="false" customHeight="false" outlineLevel="0" collapsed="false">
      <c r="A456" s="12" t="n">
        <v>69.28</v>
      </c>
      <c r="B456" s="12" t="n">
        <f aca="false">B455+0.5</f>
        <v>225.5</v>
      </c>
      <c r="C456" s="13" t="n">
        <v>1.90877041269955</v>
      </c>
      <c r="D456" s="20"/>
      <c r="E456" s="20"/>
      <c r="F456" s="8"/>
      <c r="G456" s="8"/>
      <c r="H456" s="17"/>
      <c r="I456" s="17"/>
      <c r="J456" s="23" t="n">
        <v>89.44</v>
      </c>
      <c r="K456" s="23" t="n">
        <f aca="false">K455+0.5</f>
        <v>225.5</v>
      </c>
      <c r="L456" s="24" t="n">
        <v>1.93442187196446</v>
      </c>
      <c r="M456" s="20"/>
      <c r="N456" s="20"/>
      <c r="O456" s="18" t="n">
        <v>66.42</v>
      </c>
      <c r="P456" s="12" t="n">
        <v>225.5</v>
      </c>
      <c r="Q456" s="13" t="n">
        <v>1.24040137419329</v>
      </c>
      <c r="R456" s="20"/>
    </row>
    <row r="457" customFormat="false" ht="12.75" hidden="false" customHeight="false" outlineLevel="0" collapsed="false">
      <c r="A457" s="12" t="n">
        <v>69.78</v>
      </c>
      <c r="B457" s="12" t="n">
        <f aca="false">B456+0.5</f>
        <v>226</v>
      </c>
      <c r="C457" s="13" t="n">
        <v>1.90867699015176</v>
      </c>
      <c r="D457" s="20"/>
      <c r="E457" s="20"/>
      <c r="F457" s="8"/>
      <c r="G457" s="8"/>
      <c r="H457" s="17"/>
      <c r="I457" s="17"/>
      <c r="J457" s="23" t="n">
        <v>89.94</v>
      </c>
      <c r="K457" s="23" t="n">
        <f aca="false">K456+0.5</f>
        <v>226</v>
      </c>
      <c r="L457" s="24" t="n">
        <v>1.9049636707121</v>
      </c>
      <c r="M457" s="20"/>
      <c r="N457" s="20"/>
      <c r="O457" s="18" t="n">
        <v>66.92</v>
      </c>
      <c r="P457" s="12" t="n">
        <v>226</v>
      </c>
      <c r="Q457" s="13" t="n">
        <v>1.24256251224523</v>
      </c>
      <c r="R457" s="20"/>
    </row>
    <row r="458" customFormat="false" ht="12.75" hidden="false" customHeight="false" outlineLevel="0" collapsed="false">
      <c r="A458" s="12" t="n">
        <v>70.28</v>
      </c>
      <c r="B458" s="12" t="n">
        <f aca="false">B457+0.5</f>
        <v>226.5</v>
      </c>
      <c r="C458" s="13" t="n">
        <v>1.90234255592994</v>
      </c>
      <c r="D458" s="20"/>
      <c r="E458" s="20"/>
      <c r="F458" s="8"/>
      <c r="G458" s="8"/>
      <c r="H458" s="17"/>
      <c r="I458" s="17"/>
      <c r="J458" s="23" t="n">
        <v>90.44</v>
      </c>
      <c r="K458" s="23" t="n">
        <f aca="false">K457+0.5</f>
        <v>226.5</v>
      </c>
      <c r="L458" s="24" t="n">
        <v>1.90782490212777</v>
      </c>
      <c r="M458" s="20"/>
      <c r="N458" s="20"/>
      <c r="O458" s="18" t="n">
        <v>67.42</v>
      </c>
      <c r="P458" s="12" t="n">
        <v>226.5</v>
      </c>
      <c r="Q458" s="13" t="n">
        <v>1.24508469926066</v>
      </c>
      <c r="R458" s="20"/>
    </row>
    <row r="459" customFormat="false" ht="12.75" hidden="false" customHeight="false" outlineLevel="0" collapsed="false">
      <c r="A459" s="12" t="n">
        <v>70.78</v>
      </c>
      <c r="B459" s="12" t="n">
        <f aca="false">B458+0.5</f>
        <v>227</v>
      </c>
      <c r="C459" s="13" t="n">
        <v>1.89625148188653</v>
      </c>
      <c r="D459" s="20"/>
      <c r="E459" s="20"/>
      <c r="F459" s="8"/>
      <c r="G459" s="8"/>
      <c r="H459" s="17"/>
      <c r="I459" s="17"/>
      <c r="J459" s="23" t="n">
        <v>90.94</v>
      </c>
      <c r="K459" s="23" t="n">
        <f aca="false">K458+0.5</f>
        <v>227</v>
      </c>
      <c r="L459" s="24" t="n">
        <v>1.898622695841</v>
      </c>
      <c r="M459" s="20"/>
      <c r="N459" s="20"/>
      <c r="O459" s="18" t="n">
        <v>67.92</v>
      </c>
      <c r="P459" s="12" t="n">
        <v>227</v>
      </c>
      <c r="Q459" s="13" t="n">
        <v>1.23392203488037</v>
      </c>
      <c r="R459" s="20"/>
    </row>
    <row r="460" customFormat="false" ht="12.75" hidden="false" customHeight="false" outlineLevel="0" collapsed="false">
      <c r="A460" s="12" t="n">
        <v>71.28</v>
      </c>
      <c r="B460" s="12" t="n">
        <f aca="false">B459+0.5</f>
        <v>227.5</v>
      </c>
      <c r="C460" s="13" t="n">
        <v>1.88509117291027</v>
      </c>
      <c r="D460" s="20"/>
      <c r="E460" s="20"/>
      <c r="F460" s="8"/>
      <c r="G460" s="8"/>
      <c r="H460" s="17"/>
      <c r="I460" s="17"/>
      <c r="J460" s="23" t="n">
        <v>91.44</v>
      </c>
      <c r="K460" s="23" t="n">
        <f aca="false">K459+0.5</f>
        <v>227.5</v>
      </c>
      <c r="L460" s="24" t="n">
        <v>1.92407286293243</v>
      </c>
      <c r="M460" s="20"/>
      <c r="N460" s="20"/>
      <c r="O460" s="18" t="n">
        <v>68.42</v>
      </c>
      <c r="P460" s="12" t="n">
        <v>227.5</v>
      </c>
      <c r="Q460" s="13" t="n">
        <v>1.23068465468337</v>
      </c>
      <c r="R460" s="20"/>
    </row>
    <row r="461" customFormat="false" ht="12.75" hidden="false" customHeight="false" outlineLevel="0" collapsed="false">
      <c r="A461" s="12" t="n">
        <v>71.78</v>
      </c>
      <c r="B461" s="12" t="n">
        <f aca="false">B460+0.5</f>
        <v>228</v>
      </c>
      <c r="C461" s="13" t="n">
        <v>1.84122737764934</v>
      </c>
      <c r="D461" s="20"/>
      <c r="E461" s="20"/>
      <c r="F461" s="8"/>
      <c r="G461" s="8"/>
      <c r="H461" s="17"/>
      <c r="I461" s="17"/>
      <c r="J461" s="23" t="n">
        <v>91.94</v>
      </c>
      <c r="K461" s="23" t="n">
        <f aca="false">K460+0.5</f>
        <v>228</v>
      </c>
      <c r="L461" s="24" t="n">
        <v>1.86162912470504</v>
      </c>
      <c r="M461" s="20"/>
      <c r="N461" s="20"/>
      <c r="O461" s="18" t="n">
        <v>68.92</v>
      </c>
      <c r="P461" s="12" t="n">
        <v>228</v>
      </c>
      <c r="Q461" s="13" t="n">
        <v>1.2597421102642</v>
      </c>
      <c r="R461" s="20"/>
    </row>
    <row r="462" customFormat="false" ht="12.75" hidden="false" customHeight="false" outlineLevel="0" collapsed="false">
      <c r="A462" s="12" t="n">
        <v>72.28</v>
      </c>
      <c r="B462" s="12" t="n">
        <f aca="false">B461+0.5</f>
        <v>228.5</v>
      </c>
      <c r="C462" s="13" t="n">
        <v>1.8117938051124</v>
      </c>
      <c r="D462" s="20"/>
      <c r="E462" s="20"/>
      <c r="F462" s="8"/>
      <c r="G462" s="8"/>
      <c r="H462" s="17"/>
      <c r="I462" s="17"/>
      <c r="J462" s="23" t="n">
        <v>92.44</v>
      </c>
      <c r="K462" s="23" t="n">
        <f aca="false">K461+0.5</f>
        <v>228.5</v>
      </c>
      <c r="L462" s="24" t="n">
        <v>1.86027640682961</v>
      </c>
      <c r="M462" s="20"/>
      <c r="N462" s="20"/>
      <c r="O462" s="18" t="n">
        <v>69.42</v>
      </c>
      <c r="P462" s="12" t="n">
        <v>228.5</v>
      </c>
      <c r="Q462" s="13" t="n">
        <v>1.26949690089868</v>
      </c>
      <c r="R462" s="20"/>
    </row>
    <row r="463" customFormat="false" ht="12.75" hidden="false" customHeight="false" outlineLevel="0" collapsed="false">
      <c r="A463" s="12" t="n">
        <v>72.78</v>
      </c>
      <c r="B463" s="12" t="n">
        <f aca="false">B462+0.5</f>
        <v>229</v>
      </c>
      <c r="C463" s="13" t="n">
        <v>1.80885958808699</v>
      </c>
      <c r="D463" s="20"/>
      <c r="E463" s="20"/>
      <c r="F463" s="8"/>
      <c r="G463" s="8"/>
      <c r="H463" s="17"/>
      <c r="I463" s="17"/>
      <c r="J463" s="23" t="n">
        <v>92.94</v>
      </c>
      <c r="K463" s="23" t="n">
        <f aca="false">K462+0.5</f>
        <v>229</v>
      </c>
      <c r="L463" s="24" t="n">
        <v>1.86244256297261</v>
      </c>
      <c r="M463" s="20"/>
      <c r="N463" s="20"/>
      <c r="O463" s="18" t="n">
        <v>69.92</v>
      </c>
      <c r="P463" s="12" t="n">
        <v>229</v>
      </c>
      <c r="Q463" s="13" t="n">
        <v>1.26877384858083</v>
      </c>
      <c r="R463" s="20"/>
    </row>
    <row r="464" customFormat="false" ht="12.75" hidden="false" customHeight="false" outlineLevel="0" collapsed="false">
      <c r="A464" s="12" t="n">
        <v>73.28</v>
      </c>
      <c r="B464" s="12" t="n">
        <f aca="false">B463+0.5</f>
        <v>229.5</v>
      </c>
      <c r="C464" s="13" t="n">
        <v>1.83283321518909</v>
      </c>
      <c r="D464" s="20"/>
      <c r="E464" s="20"/>
      <c r="F464" s="8"/>
      <c r="G464" s="8"/>
      <c r="H464" s="17"/>
      <c r="I464" s="17"/>
      <c r="J464" s="23" t="n">
        <v>93.44</v>
      </c>
      <c r="K464" s="23" t="n">
        <f aca="false">K463+0.5</f>
        <v>229.5</v>
      </c>
      <c r="L464" s="24" t="n">
        <v>1.93993229225993</v>
      </c>
      <c r="M464" s="20"/>
      <c r="N464" s="20"/>
      <c r="O464" s="18" t="n">
        <v>70.42</v>
      </c>
      <c r="P464" s="12" t="n">
        <v>229.5</v>
      </c>
      <c r="Q464" s="13" t="n">
        <v>1.27275157848074</v>
      </c>
      <c r="R464" s="20"/>
    </row>
    <row r="465" customFormat="false" ht="12.75" hidden="false" customHeight="false" outlineLevel="0" collapsed="false">
      <c r="A465" s="12" t="n">
        <v>73.78</v>
      </c>
      <c r="B465" s="12" t="n">
        <f aca="false">B464+0.5</f>
        <v>230</v>
      </c>
      <c r="C465" s="13" t="n">
        <v>1.83651356654135</v>
      </c>
      <c r="D465" s="20"/>
      <c r="E465" s="20"/>
      <c r="F465" s="8"/>
      <c r="G465" s="8"/>
      <c r="H465" s="17"/>
      <c r="I465" s="17"/>
      <c r="J465" s="23" t="n">
        <v>93.94</v>
      </c>
      <c r="K465" s="23" t="n">
        <f aca="false">K464+0.5</f>
        <v>230</v>
      </c>
      <c r="L465" s="24" t="n">
        <v>1.94990328934753</v>
      </c>
      <c r="M465" s="20"/>
      <c r="N465" s="20"/>
      <c r="O465" s="18" t="n">
        <v>70.92</v>
      </c>
      <c r="P465" s="12" t="n">
        <v>230</v>
      </c>
      <c r="Q465" s="13" t="n">
        <v>1.25721535004679</v>
      </c>
      <c r="R465" s="20"/>
    </row>
    <row r="466" customFormat="false" ht="12.75" hidden="false" customHeight="false" outlineLevel="0" collapsed="false">
      <c r="A466" s="12" t="n">
        <v>74.28</v>
      </c>
      <c r="B466" s="12" t="n">
        <f aca="false">B465+0.5</f>
        <v>230.5</v>
      </c>
      <c r="C466" s="13" t="n">
        <v>1.86798586902529</v>
      </c>
      <c r="D466" s="20"/>
      <c r="E466" s="20"/>
      <c r="F466" s="8"/>
      <c r="G466" s="8"/>
      <c r="H466" s="17"/>
      <c r="I466" s="17"/>
      <c r="J466" s="23" t="n">
        <v>94.44</v>
      </c>
      <c r="K466" s="23" t="n">
        <f aca="false">K465+0.5</f>
        <v>230.5</v>
      </c>
      <c r="L466" s="24" t="n">
        <v>1.94285460579479</v>
      </c>
      <c r="M466" s="20"/>
      <c r="N466" s="20"/>
      <c r="O466" s="18" t="n">
        <v>71.42</v>
      </c>
      <c r="P466" s="12" t="n">
        <v>230.5</v>
      </c>
      <c r="Q466" s="13" t="n">
        <v>1.28904813747318</v>
      </c>
      <c r="R466" s="20"/>
    </row>
    <row r="467" customFormat="false" ht="12.75" hidden="false" customHeight="false" outlineLevel="0" collapsed="false">
      <c r="A467" s="12" t="n">
        <v>74.78</v>
      </c>
      <c r="B467" s="12" t="n">
        <f aca="false">B466+0.5</f>
        <v>231</v>
      </c>
      <c r="C467" s="13" t="n">
        <v>1.89576502287952</v>
      </c>
      <c r="D467" s="20"/>
      <c r="E467" s="20"/>
      <c r="F467" s="8"/>
      <c r="G467" s="8"/>
      <c r="H467" s="17"/>
      <c r="I467" s="17"/>
      <c r="J467" s="23" t="n">
        <v>94.94</v>
      </c>
      <c r="K467" s="23" t="n">
        <f aca="false">K466+0.5</f>
        <v>231</v>
      </c>
      <c r="L467" s="24" t="n">
        <v>1.92978891026576</v>
      </c>
      <c r="M467" s="20"/>
      <c r="N467" s="20"/>
      <c r="O467" s="18" t="n">
        <v>71.92</v>
      </c>
      <c r="P467" s="12" t="n">
        <v>231</v>
      </c>
      <c r="Q467" s="13" t="n">
        <v>1.2792655634651</v>
      </c>
      <c r="R467" s="20"/>
    </row>
    <row r="468" customFormat="false" ht="12.75" hidden="false" customHeight="false" outlineLevel="0" collapsed="false">
      <c r="A468" s="12" t="n">
        <v>75.28</v>
      </c>
      <c r="B468" s="12" t="n">
        <f aca="false">B467+0.5</f>
        <v>231.5</v>
      </c>
      <c r="C468" s="13" t="n">
        <v>1.90679226023904</v>
      </c>
      <c r="D468" s="20"/>
      <c r="E468" s="20"/>
      <c r="F468" s="8"/>
      <c r="G468" s="8"/>
      <c r="H468" s="17"/>
      <c r="I468" s="17"/>
      <c r="J468" s="23" t="n">
        <v>95.44</v>
      </c>
      <c r="K468" s="23" t="n">
        <f aca="false">K467+0.5</f>
        <v>231.5</v>
      </c>
      <c r="L468" s="24" t="n">
        <v>1.93568139548794</v>
      </c>
      <c r="M468" s="20"/>
      <c r="N468" s="20"/>
      <c r="O468" s="18" t="n">
        <v>72.42</v>
      </c>
      <c r="P468" s="12" t="n">
        <v>231.5</v>
      </c>
      <c r="Q468" s="13" t="n">
        <v>1.29412607315772</v>
      </c>
      <c r="R468" s="20"/>
    </row>
    <row r="469" customFormat="false" ht="12.75" hidden="false" customHeight="false" outlineLevel="0" collapsed="false">
      <c r="A469" s="12" t="n">
        <v>75.78</v>
      </c>
      <c r="B469" s="12" t="n">
        <f aca="false">B468+0.5</f>
        <v>232</v>
      </c>
      <c r="C469" s="13" t="n">
        <v>1.93661539048259</v>
      </c>
      <c r="D469" s="20"/>
      <c r="E469" s="20"/>
      <c r="F469" s="8"/>
      <c r="G469" s="8"/>
      <c r="H469" s="17"/>
      <c r="I469" s="17"/>
      <c r="J469" s="23" t="n">
        <v>95.94</v>
      </c>
      <c r="K469" s="23" t="n">
        <f aca="false">K468+0.5</f>
        <v>232</v>
      </c>
      <c r="L469" s="24" t="n">
        <v>1.91432669077459</v>
      </c>
      <c r="M469" s="20"/>
      <c r="N469" s="20"/>
      <c r="O469" s="18" t="n">
        <v>72.92</v>
      </c>
      <c r="P469" s="12" t="n">
        <v>232</v>
      </c>
      <c r="Q469" s="13" t="n">
        <v>1.29013595059367</v>
      </c>
      <c r="R469" s="20"/>
    </row>
    <row r="470" customFormat="false" ht="12.75" hidden="false" customHeight="false" outlineLevel="0" collapsed="false">
      <c r="A470" s="12" t="n">
        <v>76.28</v>
      </c>
      <c r="B470" s="12" t="n">
        <f aca="false">B469+0.5</f>
        <v>232.5</v>
      </c>
      <c r="C470" s="13" t="n">
        <v>1.9699151794104</v>
      </c>
      <c r="D470" s="20"/>
      <c r="E470" s="20"/>
      <c r="F470" s="8"/>
      <c r="G470" s="8"/>
      <c r="H470" s="17"/>
      <c r="I470" s="17"/>
      <c r="J470" s="23" t="n">
        <v>96.44</v>
      </c>
      <c r="K470" s="23" t="n">
        <f aca="false">K469+0.5</f>
        <v>232.5</v>
      </c>
      <c r="L470" s="24" t="n">
        <v>1.8869469064409</v>
      </c>
      <c r="M470" s="20"/>
      <c r="N470" s="20"/>
      <c r="O470" s="18" t="n">
        <v>73.42</v>
      </c>
      <c r="P470" s="12" t="n">
        <v>232.5</v>
      </c>
      <c r="Q470" s="13" t="n">
        <v>1.26913536522641</v>
      </c>
      <c r="R470" s="20"/>
    </row>
    <row r="471" customFormat="false" ht="12.75" hidden="false" customHeight="false" outlineLevel="0" collapsed="false">
      <c r="A471" s="12" t="n">
        <v>76.78</v>
      </c>
      <c r="B471" s="12" t="n">
        <f aca="false">B470+0.5</f>
        <v>233</v>
      </c>
      <c r="C471" s="13" t="n">
        <v>1.9326599989328</v>
      </c>
      <c r="D471" s="20"/>
      <c r="E471" s="20"/>
      <c r="F471" s="8"/>
      <c r="G471" s="8"/>
      <c r="H471" s="17"/>
      <c r="I471" s="17"/>
      <c r="J471" s="12"/>
      <c r="K471" s="12"/>
      <c r="L471" s="12"/>
      <c r="M471" s="20"/>
      <c r="N471" s="20"/>
      <c r="O471" s="18" t="n">
        <v>73.92</v>
      </c>
      <c r="P471" s="12" t="n">
        <v>233</v>
      </c>
      <c r="Q471" s="13" t="n">
        <v>1.24675723333854</v>
      </c>
      <c r="R471" s="20"/>
    </row>
    <row r="472" customFormat="false" ht="12.75" hidden="false" customHeight="false" outlineLevel="0" collapsed="false">
      <c r="A472" s="12" t="n">
        <v>77.28</v>
      </c>
      <c r="B472" s="12" t="n">
        <f aca="false">B471+0.5</f>
        <v>233.5</v>
      </c>
      <c r="C472" s="13" t="n">
        <v>1.9090964360576</v>
      </c>
      <c r="D472" s="20"/>
      <c r="E472" s="20"/>
      <c r="F472" s="8"/>
      <c r="G472" s="8"/>
      <c r="H472" s="17"/>
      <c r="I472" s="17"/>
      <c r="J472" s="12"/>
      <c r="K472" s="12"/>
      <c r="L472" s="12"/>
      <c r="M472" s="20"/>
      <c r="N472" s="20"/>
      <c r="O472" s="18" t="n">
        <v>74.42</v>
      </c>
      <c r="P472" s="12" t="n">
        <v>233.5</v>
      </c>
      <c r="Q472" s="13" t="n">
        <v>1.24531598318077</v>
      </c>
      <c r="R472" s="20"/>
    </row>
    <row r="473" customFormat="false" ht="12.75" hidden="false" customHeight="false" outlineLevel="0" collapsed="false">
      <c r="A473" s="12" t="n">
        <v>77.78</v>
      </c>
      <c r="B473" s="12" t="n">
        <f aca="false">B472+0.5</f>
        <v>234</v>
      </c>
      <c r="C473" s="13" t="n">
        <v>1.89609645581771</v>
      </c>
      <c r="D473" s="20"/>
      <c r="E473" s="20"/>
      <c r="F473" s="8"/>
      <c r="G473" s="8"/>
      <c r="H473" s="17"/>
      <c r="I473" s="17"/>
      <c r="J473" s="12"/>
      <c r="K473" s="12"/>
      <c r="L473" s="12"/>
      <c r="M473" s="20"/>
      <c r="N473" s="20"/>
      <c r="O473" s="18" t="n">
        <v>74.92</v>
      </c>
      <c r="P473" s="12" t="n">
        <v>234</v>
      </c>
      <c r="Q473" s="13" t="n">
        <v>1.25455734522989</v>
      </c>
      <c r="R473" s="20"/>
    </row>
    <row r="474" customFormat="false" ht="12.75" hidden="false" customHeight="false" outlineLevel="0" collapsed="false">
      <c r="A474" s="12" t="n">
        <v>78.28</v>
      </c>
      <c r="B474" s="12" t="n">
        <f aca="false">B473+0.5</f>
        <v>234.5</v>
      </c>
      <c r="C474" s="13" t="n">
        <v>1.86445508410044</v>
      </c>
      <c r="D474" s="20"/>
      <c r="E474" s="20"/>
      <c r="F474" s="8"/>
      <c r="G474" s="8"/>
      <c r="H474" s="17"/>
      <c r="I474" s="17"/>
      <c r="J474" s="12"/>
      <c r="K474" s="12"/>
      <c r="L474" s="12"/>
      <c r="M474" s="20"/>
      <c r="N474" s="20"/>
      <c r="O474" s="18" t="n">
        <v>75.42</v>
      </c>
      <c r="P474" s="12" t="n">
        <v>234.5</v>
      </c>
      <c r="Q474" s="13" t="n">
        <v>1.2200225174938</v>
      </c>
      <c r="R474" s="20"/>
    </row>
    <row r="475" customFormat="false" ht="12.75" hidden="false" customHeight="false" outlineLevel="0" collapsed="false">
      <c r="A475" s="12" t="n">
        <v>78.78</v>
      </c>
      <c r="B475" s="12" t="n">
        <f aca="false">B474+0.5</f>
        <v>235</v>
      </c>
      <c r="C475" s="13" t="n">
        <v>1.86612001396916</v>
      </c>
      <c r="D475" s="20"/>
      <c r="E475" s="20"/>
      <c r="F475" s="8"/>
      <c r="G475" s="8"/>
      <c r="H475" s="17"/>
      <c r="I475" s="17"/>
      <c r="J475" s="12"/>
      <c r="K475" s="12"/>
      <c r="L475" s="12"/>
      <c r="M475" s="20"/>
      <c r="N475" s="20"/>
      <c r="O475" s="18" t="n">
        <v>75.92</v>
      </c>
      <c r="P475" s="12" t="n">
        <v>235</v>
      </c>
      <c r="Q475" s="13" t="n">
        <v>1.23139062709419</v>
      </c>
      <c r="R475" s="20"/>
    </row>
    <row r="476" customFormat="false" ht="12.75" hidden="false" customHeight="false" outlineLevel="0" collapsed="false">
      <c r="A476" s="12" t="n">
        <v>79.28</v>
      </c>
      <c r="B476" s="12" t="n">
        <f aca="false">B475+0.5</f>
        <v>235.5</v>
      </c>
      <c r="C476" s="13" t="n">
        <v>1.84843542914184</v>
      </c>
      <c r="D476" s="20"/>
      <c r="E476" s="20"/>
      <c r="F476" s="8"/>
      <c r="G476" s="8"/>
      <c r="H476" s="17"/>
      <c r="I476" s="17"/>
      <c r="J476" s="12"/>
      <c r="K476" s="12"/>
      <c r="L476" s="12"/>
      <c r="M476" s="20"/>
      <c r="N476" s="20"/>
      <c r="O476" s="18" t="n">
        <v>76.42</v>
      </c>
      <c r="P476" s="12" t="n">
        <v>235.5</v>
      </c>
      <c r="Q476" s="13" t="n">
        <v>1.25956783379791</v>
      </c>
      <c r="R476" s="20"/>
    </row>
    <row r="477" customFormat="false" ht="12.75" hidden="false" customHeight="false" outlineLevel="0" collapsed="false">
      <c r="A477" s="12" t="n">
        <v>79.78</v>
      </c>
      <c r="B477" s="12" t="n">
        <f aca="false">B476+0.5</f>
        <v>236</v>
      </c>
      <c r="C477" s="13" t="n">
        <v>1.79660218856959</v>
      </c>
      <c r="D477" s="20"/>
      <c r="E477" s="20"/>
      <c r="F477" s="8"/>
      <c r="G477" s="8"/>
      <c r="H477" s="17"/>
      <c r="I477" s="17"/>
      <c r="J477" s="12"/>
      <c r="K477" s="12"/>
      <c r="L477" s="12"/>
      <c r="M477" s="20"/>
      <c r="N477" s="20"/>
      <c r="O477" s="18" t="n">
        <v>76.92</v>
      </c>
      <c r="P477" s="12" t="n">
        <v>236</v>
      </c>
      <c r="Q477" s="13" t="n">
        <v>1.24839956111211</v>
      </c>
      <c r="R477" s="20"/>
    </row>
    <row r="478" customFormat="false" ht="12.75" hidden="false" customHeight="false" outlineLevel="0" collapsed="false">
      <c r="A478" s="12" t="n">
        <v>80.28</v>
      </c>
      <c r="B478" s="12" t="n">
        <f aca="false">B477+0.5</f>
        <v>236.5</v>
      </c>
      <c r="C478" s="13" t="n">
        <v>1.80520648261569</v>
      </c>
      <c r="D478" s="20"/>
      <c r="E478" s="20"/>
      <c r="F478" s="8"/>
      <c r="G478" s="8"/>
      <c r="H478" s="17"/>
      <c r="I478" s="17"/>
      <c r="J478" s="12"/>
      <c r="K478" s="12"/>
      <c r="L478" s="12"/>
      <c r="M478" s="20"/>
      <c r="N478" s="20"/>
      <c r="O478" s="18" t="n">
        <v>77.42</v>
      </c>
      <c r="P478" s="12" t="n">
        <v>236.5</v>
      </c>
      <c r="Q478" s="13" t="n">
        <v>1.24035767078804</v>
      </c>
      <c r="R478" s="20"/>
    </row>
    <row r="479" customFormat="false" ht="12.75" hidden="false" customHeight="false" outlineLevel="0" collapsed="false">
      <c r="A479" s="12" t="n">
        <v>80.78</v>
      </c>
      <c r="B479" s="12" t="n">
        <f aca="false">B478+0.5</f>
        <v>237</v>
      </c>
      <c r="C479" s="13" t="n">
        <v>1.82807970051238</v>
      </c>
      <c r="D479" s="20"/>
      <c r="E479" s="20"/>
      <c r="F479" s="8"/>
      <c r="G479" s="8"/>
      <c r="H479" s="17"/>
      <c r="I479" s="17"/>
      <c r="J479" s="12"/>
      <c r="K479" s="12"/>
      <c r="L479" s="12"/>
      <c r="M479" s="20"/>
      <c r="N479" s="20"/>
      <c r="O479" s="18" t="n">
        <v>77.92</v>
      </c>
      <c r="P479" s="12" t="n">
        <v>237</v>
      </c>
      <c r="Q479" s="13" t="n">
        <v>1.27133909453443</v>
      </c>
      <c r="R479" s="20"/>
    </row>
    <row r="480" customFormat="false" ht="12.75" hidden="false" customHeight="false" outlineLevel="0" collapsed="false">
      <c r="A480" s="12" t="n">
        <v>81.28</v>
      </c>
      <c r="B480" s="12" t="n">
        <f aca="false">B479+0.5</f>
        <v>237.5</v>
      </c>
      <c r="C480" s="13" t="n">
        <v>1.82237499177912</v>
      </c>
      <c r="D480" s="20"/>
      <c r="E480" s="20"/>
      <c r="F480" s="8"/>
      <c r="G480" s="8"/>
      <c r="H480" s="17"/>
      <c r="I480" s="17"/>
      <c r="J480" s="12"/>
      <c r="K480" s="12"/>
      <c r="L480" s="12"/>
      <c r="M480" s="20"/>
      <c r="N480" s="20"/>
      <c r="O480" s="18" t="n">
        <v>78.42</v>
      </c>
      <c r="P480" s="12" t="n">
        <v>237.5</v>
      </c>
      <c r="Q480" s="13" t="n">
        <v>1.26903634929785</v>
      </c>
      <c r="R480" s="20"/>
    </row>
    <row r="481" customFormat="false" ht="12.75" hidden="false" customHeight="false" outlineLevel="0" collapsed="false">
      <c r="A481" s="12" t="n">
        <v>81.78</v>
      </c>
      <c r="B481" s="12" t="n">
        <f aca="false">B480+0.5</f>
        <v>238</v>
      </c>
      <c r="C481" s="13" t="n">
        <v>1.77027979910181</v>
      </c>
      <c r="D481" s="20"/>
      <c r="E481" s="20"/>
      <c r="F481" s="8"/>
      <c r="G481" s="8"/>
      <c r="H481" s="17"/>
      <c r="I481" s="17"/>
      <c r="J481" s="12"/>
      <c r="K481" s="12"/>
      <c r="L481" s="12"/>
      <c r="M481" s="20"/>
      <c r="N481" s="20"/>
      <c r="O481" s="18" t="n">
        <v>78.92</v>
      </c>
      <c r="P481" s="12" t="n">
        <v>238</v>
      </c>
      <c r="Q481" s="13" t="n">
        <v>1.25268723210516</v>
      </c>
      <c r="R481" s="20"/>
    </row>
    <row r="482" customFormat="false" ht="12.75" hidden="false" customHeight="false" outlineLevel="0" collapsed="false">
      <c r="A482" s="12" t="n">
        <v>82.28</v>
      </c>
      <c r="B482" s="12" t="n">
        <f aca="false">B481+0.5</f>
        <v>238.5</v>
      </c>
      <c r="C482" s="13" t="n">
        <v>1.77994408365765</v>
      </c>
      <c r="D482" s="20"/>
      <c r="E482" s="20"/>
      <c r="F482" s="8"/>
      <c r="G482" s="8"/>
      <c r="H482" s="17"/>
      <c r="I482" s="17"/>
      <c r="J482" s="12"/>
      <c r="K482" s="12"/>
      <c r="L482" s="12"/>
      <c r="M482" s="20"/>
      <c r="N482" s="20"/>
      <c r="O482" s="18" t="n">
        <v>79.42</v>
      </c>
      <c r="P482" s="12" t="n">
        <v>238.5</v>
      </c>
      <c r="Q482" s="13" t="n">
        <v>1.28695882438259</v>
      </c>
      <c r="R482" s="20"/>
    </row>
    <row r="483" customFormat="false" ht="12.75" hidden="false" customHeight="false" outlineLevel="0" collapsed="false">
      <c r="A483" s="12" t="n">
        <v>82.78</v>
      </c>
      <c r="B483" s="12" t="n">
        <f aca="false">B482+0.5</f>
        <v>239</v>
      </c>
      <c r="C483" s="13" t="n">
        <v>1.78408378100116</v>
      </c>
      <c r="D483" s="20"/>
      <c r="E483" s="20"/>
      <c r="F483" s="8"/>
      <c r="G483" s="8"/>
      <c r="H483" s="17"/>
      <c r="I483" s="17"/>
      <c r="J483" s="12"/>
      <c r="K483" s="12"/>
      <c r="L483" s="12"/>
      <c r="M483" s="20"/>
      <c r="N483" s="20"/>
      <c r="O483" s="18" t="n">
        <v>79.92</v>
      </c>
      <c r="P483" s="12" t="n">
        <v>239</v>
      </c>
      <c r="Q483" s="13" t="n">
        <v>1.23925916461624</v>
      </c>
      <c r="R483" s="20"/>
    </row>
    <row r="484" customFormat="false" ht="12.75" hidden="false" customHeight="false" outlineLevel="0" collapsed="false">
      <c r="A484" s="12" t="n">
        <v>83.28</v>
      </c>
      <c r="B484" s="12" t="n">
        <f aca="false">B483+0.5</f>
        <v>239.5</v>
      </c>
      <c r="C484" s="13" t="n">
        <v>1.76802508992762</v>
      </c>
      <c r="D484" s="20"/>
      <c r="E484" s="20"/>
      <c r="F484" s="8"/>
      <c r="G484" s="8"/>
      <c r="H484" s="17"/>
      <c r="I484" s="17"/>
      <c r="J484" s="12"/>
      <c r="K484" s="12"/>
      <c r="L484" s="12"/>
      <c r="M484" s="20"/>
      <c r="N484" s="20"/>
      <c r="O484" s="18" t="n">
        <v>80.42</v>
      </c>
      <c r="P484" s="12" t="n">
        <v>239.5</v>
      </c>
      <c r="Q484" s="13" t="n">
        <v>1.25566269442694</v>
      </c>
      <c r="R484" s="20"/>
    </row>
    <row r="485" customFormat="false" ht="12.75" hidden="false" customHeight="false" outlineLevel="0" collapsed="false">
      <c r="A485" s="12" t="n">
        <v>83.78</v>
      </c>
      <c r="B485" s="12" t="n">
        <f aca="false">B484+0.5</f>
        <v>240</v>
      </c>
      <c r="C485" s="13" t="n">
        <v>1.73780767529081</v>
      </c>
      <c r="D485" s="20"/>
      <c r="E485" s="20"/>
      <c r="F485" s="8"/>
      <c r="G485" s="8"/>
      <c r="H485" s="17"/>
      <c r="I485" s="17"/>
      <c r="J485" s="12"/>
      <c r="K485" s="12"/>
      <c r="L485" s="12"/>
      <c r="M485" s="20"/>
      <c r="N485" s="20"/>
      <c r="O485" s="18" t="n">
        <v>80.92</v>
      </c>
      <c r="P485" s="12" t="n">
        <v>240</v>
      </c>
      <c r="Q485" s="13" t="n">
        <v>1.28400293928346</v>
      </c>
      <c r="R485" s="20"/>
    </row>
    <row r="486" customFormat="false" ht="12.75" hidden="false" customHeight="false" outlineLevel="0" collapsed="false">
      <c r="A486" s="12" t="n">
        <v>84.28</v>
      </c>
      <c r="B486" s="12" t="n">
        <f aca="false">B485+0.5</f>
        <v>240.5</v>
      </c>
      <c r="C486" s="13" t="n">
        <v>1.73484210824295</v>
      </c>
      <c r="D486" s="20"/>
      <c r="E486" s="20"/>
      <c r="F486" s="8"/>
      <c r="G486" s="8"/>
      <c r="H486" s="17"/>
      <c r="I486" s="17"/>
      <c r="J486" s="12"/>
      <c r="K486" s="12"/>
      <c r="L486" s="12"/>
      <c r="M486" s="20"/>
      <c r="N486" s="20"/>
      <c r="O486" s="18" t="n">
        <v>81.42</v>
      </c>
      <c r="P486" s="12" t="n">
        <v>240.5</v>
      </c>
      <c r="Q486" s="13" t="n">
        <v>1.26344791905795</v>
      </c>
      <c r="R486" s="20"/>
    </row>
    <row r="487" customFormat="false" ht="12.75" hidden="false" customHeight="false" outlineLevel="0" collapsed="false">
      <c r="A487" s="12" t="n">
        <v>84.78</v>
      </c>
      <c r="B487" s="12" t="n">
        <f aca="false">B486+0.5</f>
        <v>241</v>
      </c>
      <c r="C487" s="13" t="n">
        <v>1.75135099811872</v>
      </c>
      <c r="D487" s="20"/>
      <c r="E487" s="20"/>
      <c r="F487" s="8"/>
      <c r="G487" s="8"/>
      <c r="H487" s="17"/>
      <c r="I487" s="17"/>
      <c r="J487" s="12"/>
      <c r="K487" s="12"/>
      <c r="L487" s="12"/>
      <c r="M487" s="20"/>
      <c r="N487" s="20"/>
      <c r="O487" s="18" t="n">
        <v>81.92</v>
      </c>
      <c r="P487" s="12" t="n">
        <v>241</v>
      </c>
      <c r="Q487" s="13" t="n">
        <v>1.26416810352298</v>
      </c>
      <c r="R487" s="20"/>
    </row>
    <row r="488" customFormat="false" ht="12.75" hidden="false" customHeight="false" outlineLevel="0" collapsed="false">
      <c r="A488" s="12" t="n">
        <v>85.28</v>
      </c>
      <c r="B488" s="12" t="n">
        <f aca="false">B487+0.5</f>
        <v>241.5</v>
      </c>
      <c r="C488" s="13" t="n">
        <v>1.79495691998968</v>
      </c>
      <c r="D488" s="20"/>
      <c r="E488" s="20"/>
      <c r="F488" s="8"/>
      <c r="G488" s="8"/>
      <c r="H488" s="17"/>
      <c r="I488" s="17"/>
      <c r="J488" s="12"/>
      <c r="K488" s="12"/>
      <c r="L488" s="12"/>
      <c r="M488" s="20"/>
      <c r="N488" s="20"/>
      <c r="O488" s="18" t="n">
        <v>82.42</v>
      </c>
      <c r="P488" s="12" t="n">
        <v>241.5</v>
      </c>
      <c r="Q488" s="13" t="n">
        <v>1.23685424208999</v>
      </c>
      <c r="R488" s="20"/>
    </row>
    <row r="489" customFormat="false" ht="12.75" hidden="false" customHeight="false" outlineLevel="0" collapsed="false">
      <c r="A489" s="12" t="n">
        <v>85.78</v>
      </c>
      <c r="B489" s="12" t="n">
        <f aca="false">B488+0.5</f>
        <v>242</v>
      </c>
      <c r="C489" s="13" t="n">
        <v>1.77970063298829</v>
      </c>
      <c r="D489" s="20"/>
      <c r="E489" s="20"/>
      <c r="F489" s="8"/>
      <c r="G489" s="8"/>
      <c r="H489" s="17"/>
      <c r="I489" s="17"/>
      <c r="J489" s="12"/>
      <c r="K489" s="12"/>
      <c r="L489" s="12"/>
      <c r="M489" s="20"/>
      <c r="N489" s="20"/>
      <c r="O489" s="18" t="n">
        <v>82.92</v>
      </c>
      <c r="P489" s="12" t="n">
        <v>242</v>
      </c>
      <c r="Q489" s="13" t="n">
        <v>1.27115069197269</v>
      </c>
      <c r="R489" s="20"/>
    </row>
    <row r="490" customFormat="false" ht="12.75" hidden="false" customHeight="false" outlineLevel="0" collapsed="false">
      <c r="A490" s="12" t="n">
        <v>86.28</v>
      </c>
      <c r="B490" s="12" t="n">
        <f aca="false">B489+0.5</f>
        <v>242.5</v>
      </c>
      <c r="C490" s="13" t="n">
        <v>1.80056593486752</v>
      </c>
      <c r="D490" s="20"/>
      <c r="E490" s="20"/>
      <c r="F490" s="8"/>
      <c r="G490" s="8"/>
      <c r="H490" s="17"/>
      <c r="I490" s="17"/>
      <c r="J490" s="12"/>
      <c r="K490" s="12"/>
      <c r="L490" s="12"/>
      <c r="M490" s="20"/>
      <c r="N490" s="20"/>
      <c r="O490" s="18" t="n">
        <v>83.42</v>
      </c>
      <c r="P490" s="12" t="n">
        <v>242.5</v>
      </c>
      <c r="Q490" s="13" t="n">
        <v>1.24487783050391</v>
      </c>
      <c r="R490" s="20"/>
    </row>
    <row r="491" customFormat="false" ht="12.75" hidden="false" customHeight="false" outlineLevel="0" collapsed="false">
      <c r="A491" s="12" t="n">
        <v>86.78</v>
      </c>
      <c r="B491" s="12" t="n">
        <f aca="false">B490+0.5</f>
        <v>243</v>
      </c>
      <c r="C491" s="13" t="n">
        <v>1.78258839280518</v>
      </c>
      <c r="D491" s="20"/>
      <c r="E491" s="20"/>
      <c r="F491" s="8"/>
      <c r="G491" s="8"/>
      <c r="H491" s="17"/>
      <c r="I491" s="17"/>
      <c r="J491" s="12"/>
      <c r="K491" s="12"/>
      <c r="L491" s="12"/>
      <c r="M491" s="20"/>
      <c r="N491" s="20"/>
      <c r="O491" s="18"/>
      <c r="P491" s="12"/>
      <c r="Q491" s="12"/>
      <c r="R491" s="20"/>
    </row>
    <row r="492" customFormat="false" ht="12.75" hidden="false" customHeight="false" outlineLevel="0" collapsed="false">
      <c r="A492" s="12" t="n">
        <v>87.28</v>
      </c>
      <c r="B492" s="12" t="n">
        <f aca="false">B491+0.5</f>
        <v>243.5</v>
      </c>
      <c r="C492" s="13" t="n">
        <v>1.74392843052779</v>
      </c>
      <c r="D492" s="20"/>
      <c r="E492" s="20"/>
      <c r="F492" s="8"/>
      <c r="G492" s="8"/>
      <c r="H492" s="17"/>
      <c r="I492" s="17"/>
      <c r="J492" s="12"/>
      <c r="K492" s="12"/>
      <c r="L492" s="12"/>
      <c r="M492" s="20"/>
      <c r="N492" s="20"/>
      <c r="O492" s="18"/>
      <c r="P492" s="12"/>
      <c r="Q492" s="12"/>
      <c r="R492" s="20"/>
    </row>
    <row r="493" customFormat="false" ht="12.75" hidden="false" customHeight="false" outlineLevel="0" collapsed="false">
      <c r="A493" s="12" t="n">
        <v>87.78</v>
      </c>
      <c r="B493" s="12" t="n">
        <f aca="false">B492+0.5</f>
        <v>244</v>
      </c>
      <c r="C493" s="13" t="n">
        <v>1.75085746700691</v>
      </c>
      <c r="D493" s="20"/>
      <c r="E493" s="20"/>
      <c r="F493" s="8"/>
      <c r="G493" s="8"/>
      <c r="H493" s="17"/>
      <c r="I493" s="17"/>
      <c r="J493" s="12"/>
      <c r="K493" s="12"/>
      <c r="L493" s="12"/>
    </row>
    <row r="494" customFormat="false" ht="12.75" hidden="false" customHeight="false" outlineLevel="0" collapsed="false">
      <c r="A494" s="12" t="n">
        <v>88.28</v>
      </c>
      <c r="B494" s="12" t="n">
        <f aca="false">B493+0.5</f>
        <v>244.5</v>
      </c>
      <c r="C494" s="13" t="n">
        <v>1.75240532896056</v>
      </c>
      <c r="D494" s="20"/>
      <c r="E494" s="20"/>
      <c r="F494" s="8"/>
      <c r="G494" s="8"/>
      <c r="H494" s="17"/>
      <c r="I494" s="17"/>
      <c r="J494" s="12"/>
      <c r="K494" s="12"/>
      <c r="L494" s="12"/>
    </row>
    <row r="495" customFormat="false" ht="12.75" hidden="false" customHeight="false" outlineLevel="0" collapsed="false">
      <c r="A495" s="12" t="n">
        <v>88.78</v>
      </c>
      <c r="B495" s="12" t="n">
        <f aca="false">B494+0.5</f>
        <v>245</v>
      </c>
      <c r="C495" s="13" t="n">
        <v>1.7592350369657</v>
      </c>
      <c r="D495" s="20"/>
      <c r="E495" s="20"/>
      <c r="F495" s="8"/>
      <c r="G495" s="8"/>
      <c r="H495" s="17"/>
      <c r="I495" s="17"/>
      <c r="J495" s="12"/>
      <c r="K495" s="12"/>
      <c r="L495" s="12"/>
    </row>
    <row r="496" customFormat="false" ht="12.75" hidden="false" customHeight="false" outlineLevel="0" collapsed="false">
      <c r="A496" s="12" t="n">
        <v>89.28</v>
      </c>
      <c r="B496" s="12" t="n">
        <f aca="false">B495+0.5</f>
        <v>245.5</v>
      </c>
      <c r="C496" s="13" t="n">
        <v>1.78235505286899</v>
      </c>
      <c r="D496" s="20"/>
      <c r="E496" s="20"/>
      <c r="F496" s="8"/>
      <c r="G496" s="8"/>
      <c r="H496" s="17"/>
      <c r="I496" s="17"/>
      <c r="J496" s="12"/>
      <c r="K496" s="12"/>
      <c r="L496" s="12"/>
    </row>
    <row r="497" customFormat="false" ht="12.75" hidden="false" customHeight="false" outlineLevel="0" collapsed="false">
      <c r="A497" s="12" t="n">
        <v>89.78</v>
      </c>
      <c r="B497" s="12" t="n">
        <f aca="false">B496+0.5</f>
        <v>246</v>
      </c>
      <c r="C497" s="13" t="n">
        <v>1.76378590365408</v>
      </c>
      <c r="D497" s="20"/>
      <c r="E497" s="20"/>
      <c r="F497" s="8"/>
      <c r="G497" s="8"/>
      <c r="H497" s="17"/>
      <c r="I497" s="17"/>
      <c r="J497" s="12"/>
      <c r="K497" s="12"/>
      <c r="L497" s="12"/>
    </row>
    <row r="498" customFormat="false" ht="12.75" hidden="false" customHeight="false" outlineLevel="0" collapsed="false">
      <c r="A498" s="12" t="n">
        <v>90.28</v>
      </c>
      <c r="B498" s="12" t="n">
        <f aca="false">B497+0.5</f>
        <v>246.5</v>
      </c>
      <c r="C498" s="13" t="n">
        <v>1.7543212617624</v>
      </c>
      <c r="D498" s="20"/>
      <c r="E498" s="20"/>
      <c r="F498" s="8"/>
      <c r="G498" s="8"/>
      <c r="H498" s="17"/>
      <c r="I498" s="17"/>
      <c r="J498" s="12"/>
      <c r="K498" s="12"/>
      <c r="L498" s="12"/>
    </row>
    <row r="499" customFormat="false" ht="12.75" hidden="false" customHeight="false" outlineLevel="0" collapsed="false">
      <c r="A499" s="12" t="n">
        <v>90.78</v>
      </c>
      <c r="B499" s="12" t="n">
        <f aca="false">B498+0.5</f>
        <v>247</v>
      </c>
      <c r="C499" s="13" t="n">
        <v>1.75143870280062</v>
      </c>
      <c r="D499" s="20"/>
      <c r="E499" s="20"/>
      <c r="F499" s="8"/>
      <c r="G499" s="8"/>
      <c r="H499" s="17"/>
      <c r="I499" s="17"/>
      <c r="J499" s="12"/>
      <c r="K499" s="12"/>
      <c r="L499" s="12"/>
    </row>
    <row r="500" customFormat="false" ht="12.75" hidden="false" customHeight="false" outlineLevel="0" collapsed="false">
      <c r="A500" s="12" t="n">
        <v>91.28</v>
      </c>
      <c r="B500" s="12" t="n">
        <f aca="false">B499+0.5</f>
        <v>247.5</v>
      </c>
      <c r="C500" s="13" t="n">
        <v>1.75189962777932</v>
      </c>
      <c r="D500" s="20"/>
      <c r="E500" s="20"/>
      <c r="F500" s="8"/>
      <c r="G500" s="8"/>
      <c r="H500" s="17"/>
      <c r="I500" s="17"/>
      <c r="J500" s="12"/>
      <c r="K500" s="12"/>
      <c r="L500" s="12"/>
    </row>
    <row r="501" customFormat="false" ht="12.75" hidden="false" customHeight="false" outlineLevel="0" collapsed="false">
      <c r="A501" s="12" t="n">
        <v>91.78</v>
      </c>
      <c r="B501" s="12" t="n">
        <f aca="false">B500+0.5</f>
        <v>248</v>
      </c>
      <c r="C501" s="13" t="n">
        <v>1.71483643614389</v>
      </c>
      <c r="D501" s="20"/>
      <c r="E501" s="20"/>
      <c r="F501" s="8"/>
      <c r="G501" s="8"/>
      <c r="H501" s="17"/>
      <c r="I501" s="17"/>
      <c r="J501" s="12"/>
      <c r="K501" s="12"/>
      <c r="L501" s="12"/>
    </row>
    <row r="502" customFormat="false" ht="12.75" hidden="false" customHeight="false" outlineLevel="0" collapsed="false">
      <c r="A502" s="12" t="n">
        <v>92.28</v>
      </c>
      <c r="B502" s="12" t="n">
        <f aca="false">B501+0.5</f>
        <v>248.5</v>
      </c>
      <c r="C502" s="13" t="n">
        <v>1.69136234956742</v>
      </c>
      <c r="D502" s="20"/>
      <c r="E502" s="20"/>
      <c r="F502" s="8"/>
      <c r="G502" s="8"/>
      <c r="H502" s="17"/>
      <c r="I502" s="17"/>
      <c r="J502" s="12"/>
      <c r="K502" s="12"/>
      <c r="L502" s="12"/>
    </row>
    <row r="503" customFormat="false" ht="12.75" hidden="false" customHeight="false" outlineLevel="0" collapsed="false">
      <c r="A503" s="12" t="n">
        <v>92.78</v>
      </c>
      <c r="B503" s="12" t="n">
        <f aca="false">B502+0.5</f>
        <v>249</v>
      </c>
      <c r="C503" s="13" t="n">
        <v>1.70659316079374</v>
      </c>
      <c r="D503" s="20"/>
      <c r="E503" s="20"/>
      <c r="F503" s="8"/>
      <c r="G503" s="8"/>
      <c r="H503" s="17"/>
      <c r="I503" s="17"/>
      <c r="J503" s="12"/>
      <c r="K503" s="12"/>
      <c r="L503" s="12"/>
    </row>
    <row r="504" customFormat="false" ht="12.75" hidden="false" customHeight="false" outlineLevel="0" collapsed="false">
      <c r="A504" s="12" t="n">
        <v>93.28</v>
      </c>
      <c r="B504" s="12" t="n">
        <f aca="false">B503+0.5</f>
        <v>249.5</v>
      </c>
      <c r="C504" s="13" t="n">
        <v>1.67086099490882</v>
      </c>
      <c r="D504" s="20"/>
      <c r="E504" s="20"/>
      <c r="F504" s="8"/>
      <c r="G504" s="8"/>
      <c r="H504" s="17"/>
      <c r="I504" s="17"/>
      <c r="J504" s="12"/>
      <c r="K504" s="12"/>
      <c r="L504" s="12"/>
    </row>
    <row r="505" customFormat="false" ht="12.75" hidden="false" customHeight="false" outlineLevel="0" collapsed="false">
      <c r="A505" s="12" t="n">
        <v>93.78</v>
      </c>
      <c r="B505" s="12" t="n">
        <f aca="false">B504+0.5</f>
        <v>250</v>
      </c>
      <c r="C505" s="13" t="n">
        <v>1.58202491834054</v>
      </c>
      <c r="D505" s="20"/>
      <c r="E505" s="20"/>
      <c r="F505" s="8"/>
      <c r="G505" s="8"/>
      <c r="H505" s="17"/>
      <c r="I505" s="17"/>
      <c r="J505" s="12"/>
      <c r="K505" s="12"/>
      <c r="L505" s="12"/>
    </row>
    <row r="506" customFormat="false" ht="12.75" hidden="false" customHeight="false" outlineLevel="0" collapsed="false">
      <c r="A506" s="12" t="n">
        <v>94.28</v>
      </c>
      <c r="B506" s="12" t="n">
        <f aca="false">B505+0.5</f>
        <v>250.5</v>
      </c>
      <c r="C506" s="13" t="n">
        <v>1.43387110146604</v>
      </c>
      <c r="D506" s="20"/>
      <c r="E506" s="20"/>
      <c r="F506" s="8"/>
      <c r="G506" s="8"/>
      <c r="H506" s="17"/>
      <c r="I506" s="17"/>
      <c r="J506" s="12"/>
      <c r="K506" s="12"/>
      <c r="L506" s="12"/>
    </row>
    <row r="507" customFormat="false" ht="12.75" hidden="false" customHeight="false" outlineLevel="0" collapsed="false">
      <c r="A507" s="12"/>
      <c r="B507" s="12"/>
      <c r="C507" s="12"/>
      <c r="D507" s="20"/>
      <c r="E507" s="20"/>
      <c r="F507" s="8"/>
      <c r="G507" s="8"/>
      <c r="H507" s="17"/>
      <c r="I507" s="17"/>
      <c r="J507" s="12"/>
      <c r="K507" s="12"/>
      <c r="L507" s="12"/>
    </row>
    <row r="508" customFormat="false" ht="12.75" hidden="false" customHeight="false" outlineLevel="0" collapsed="false">
      <c r="F508" s="27"/>
      <c r="G508" s="27"/>
      <c r="H508" s="28"/>
      <c r="I508" s="28"/>
      <c r="J508" s="12"/>
      <c r="K508" s="12"/>
      <c r="L508" s="12"/>
    </row>
    <row r="509" customFormat="false" ht="12.75" hidden="false" customHeight="false" outlineLevel="0" collapsed="false">
      <c r="F509" s="27"/>
      <c r="G509" s="27"/>
      <c r="H509" s="28"/>
      <c r="I509" s="28"/>
      <c r="J509" s="12"/>
      <c r="K509" s="12"/>
      <c r="L509" s="12"/>
      <c r="Q509" s="27"/>
      <c r="S509" s="28"/>
    </row>
    <row r="510" customFormat="false" ht="12.75" hidden="false" customHeight="false" outlineLevel="0" collapsed="false">
      <c r="F510" s="27"/>
      <c r="G510" s="27"/>
      <c r="H510" s="28"/>
      <c r="I510" s="28"/>
      <c r="J510" s="12"/>
      <c r="K510" s="12"/>
      <c r="L510" s="12"/>
      <c r="Q510" s="27"/>
      <c r="S510" s="28"/>
    </row>
    <row r="511" customFormat="false" ht="12.75" hidden="false" customHeight="false" outlineLevel="0" collapsed="false">
      <c r="F511" s="27"/>
      <c r="G511" s="27"/>
      <c r="H511" s="28"/>
      <c r="I511" s="28"/>
      <c r="J511" s="12"/>
      <c r="K511" s="12"/>
      <c r="L511" s="12"/>
      <c r="Q511" s="27"/>
      <c r="S511" s="28"/>
    </row>
    <row r="512" customFormat="false" ht="12.75" hidden="false" customHeight="false" outlineLevel="0" collapsed="false">
      <c r="F512" s="27"/>
      <c r="G512" s="27"/>
      <c r="H512" s="28"/>
      <c r="I512" s="28"/>
      <c r="J512" s="12"/>
      <c r="K512" s="12"/>
      <c r="L512" s="12"/>
      <c r="Q512" s="27"/>
      <c r="S512" s="28"/>
    </row>
    <row r="513" customFormat="false" ht="12.75" hidden="false" customHeight="false" outlineLevel="0" collapsed="false">
      <c r="F513" s="27"/>
      <c r="G513" s="27"/>
      <c r="H513" s="28"/>
      <c r="I513" s="28"/>
      <c r="J513" s="12"/>
      <c r="K513" s="12"/>
      <c r="L513" s="12"/>
      <c r="Q513" s="27"/>
      <c r="S513" s="28"/>
    </row>
    <row r="514" customFormat="false" ht="12.75" hidden="false" customHeight="false" outlineLevel="0" collapsed="false">
      <c r="F514" s="27"/>
      <c r="G514" s="27"/>
      <c r="H514" s="28"/>
      <c r="I514" s="28"/>
      <c r="J514" s="12"/>
      <c r="K514" s="12"/>
      <c r="L514" s="12"/>
      <c r="Q514" s="27"/>
      <c r="S514" s="28"/>
    </row>
    <row r="515" customFormat="false" ht="12.75" hidden="false" customHeight="false" outlineLevel="0" collapsed="false">
      <c r="F515" s="27"/>
      <c r="G515" s="27"/>
      <c r="H515" s="28"/>
      <c r="I515" s="28"/>
      <c r="J515" s="12"/>
      <c r="K515" s="12"/>
      <c r="L515" s="12"/>
      <c r="Q515" s="27"/>
      <c r="S515" s="28"/>
    </row>
    <row r="516" customFormat="false" ht="12.75" hidden="false" customHeight="false" outlineLevel="0" collapsed="false">
      <c r="F516" s="27"/>
      <c r="G516" s="27"/>
      <c r="H516" s="28"/>
      <c r="I516" s="28"/>
      <c r="J516" s="12"/>
      <c r="K516" s="12"/>
      <c r="L516" s="12"/>
      <c r="Q516" s="27"/>
      <c r="S516" s="28"/>
    </row>
    <row r="517" customFormat="false" ht="12.75" hidden="false" customHeight="false" outlineLevel="0" collapsed="false">
      <c r="F517" s="27"/>
      <c r="G517" s="27"/>
      <c r="H517" s="28"/>
      <c r="I517" s="28"/>
      <c r="J517" s="12"/>
      <c r="K517" s="12"/>
      <c r="L517" s="12"/>
      <c r="Q517" s="27"/>
      <c r="S517" s="28"/>
    </row>
    <row r="518" customFormat="false" ht="12.75" hidden="false" customHeight="false" outlineLevel="0" collapsed="false">
      <c r="F518" s="27"/>
      <c r="G518" s="27"/>
      <c r="H518" s="28"/>
      <c r="I518" s="28"/>
      <c r="J518" s="12"/>
      <c r="K518" s="12"/>
      <c r="L518" s="12"/>
      <c r="Q518" s="27"/>
      <c r="S518" s="28"/>
    </row>
    <row r="519" customFormat="false" ht="12.75" hidden="false" customHeight="false" outlineLevel="0" collapsed="false">
      <c r="F519" s="27"/>
      <c r="G519" s="27"/>
      <c r="H519" s="28"/>
      <c r="I519" s="28"/>
      <c r="J519" s="12"/>
      <c r="K519" s="12"/>
      <c r="L519" s="12"/>
      <c r="Q519" s="27"/>
      <c r="S519" s="28"/>
    </row>
    <row r="520" customFormat="false" ht="12.75" hidden="false" customHeight="false" outlineLevel="0" collapsed="false">
      <c r="F520" s="27"/>
      <c r="G520" s="27"/>
      <c r="H520" s="28"/>
      <c r="I520" s="28"/>
      <c r="J520" s="12"/>
      <c r="K520" s="12"/>
      <c r="L520" s="12"/>
      <c r="Q520" s="27"/>
      <c r="S520" s="28"/>
    </row>
    <row r="521" customFormat="false" ht="12.75" hidden="false" customHeight="false" outlineLevel="0" collapsed="false">
      <c r="F521" s="27"/>
      <c r="G521" s="27"/>
      <c r="H521" s="28"/>
      <c r="I521" s="28"/>
      <c r="J521" s="12"/>
      <c r="K521" s="12"/>
      <c r="L521" s="12"/>
      <c r="Q521" s="27"/>
      <c r="S521" s="28"/>
    </row>
    <row r="522" customFormat="false" ht="12.75" hidden="false" customHeight="false" outlineLevel="0" collapsed="false">
      <c r="F522" s="27"/>
      <c r="G522" s="27"/>
      <c r="H522" s="28"/>
      <c r="I522" s="28"/>
      <c r="J522" s="12"/>
      <c r="K522" s="12"/>
      <c r="L522" s="12"/>
      <c r="Q522" s="27"/>
      <c r="S522" s="28"/>
    </row>
    <row r="523" customFormat="false" ht="12.75" hidden="false" customHeight="false" outlineLevel="0" collapsed="false">
      <c r="F523" s="27"/>
      <c r="G523" s="27"/>
      <c r="H523" s="28"/>
      <c r="I523" s="28"/>
      <c r="J523" s="12"/>
      <c r="K523" s="12"/>
      <c r="L523" s="12"/>
      <c r="Q523" s="27"/>
      <c r="S523" s="28"/>
    </row>
    <row r="524" customFormat="false" ht="12.75" hidden="false" customHeight="false" outlineLevel="0" collapsed="false">
      <c r="F524" s="27"/>
      <c r="G524" s="27"/>
      <c r="H524" s="28"/>
      <c r="I524" s="28"/>
      <c r="J524" s="12"/>
      <c r="K524" s="12"/>
      <c r="L524" s="12"/>
      <c r="Q524" s="27"/>
      <c r="S524" s="28"/>
    </row>
    <row r="525" customFormat="false" ht="12.75" hidden="false" customHeight="false" outlineLevel="0" collapsed="false">
      <c r="F525" s="27"/>
      <c r="G525" s="27"/>
      <c r="H525" s="28"/>
      <c r="I525" s="28"/>
      <c r="J525" s="12"/>
      <c r="K525" s="12"/>
      <c r="L525" s="12"/>
      <c r="Q525" s="27"/>
      <c r="S525" s="28"/>
    </row>
    <row r="526" customFormat="false" ht="12.75" hidden="false" customHeight="false" outlineLevel="0" collapsed="false">
      <c r="F526" s="27"/>
      <c r="G526" s="27"/>
      <c r="H526" s="28"/>
      <c r="I526" s="28"/>
      <c r="J526" s="12"/>
      <c r="K526" s="12"/>
      <c r="L526" s="12"/>
      <c r="Q526" s="27"/>
      <c r="S526" s="28"/>
    </row>
    <row r="527" customFormat="false" ht="12.75" hidden="false" customHeight="false" outlineLevel="0" collapsed="false">
      <c r="F527" s="27"/>
      <c r="G527" s="27"/>
      <c r="H527" s="28"/>
      <c r="I527" s="28"/>
      <c r="J527" s="12"/>
      <c r="K527" s="12"/>
      <c r="L527" s="12"/>
      <c r="Q527" s="27"/>
      <c r="S527" s="28"/>
    </row>
    <row r="528" customFormat="false" ht="12.75" hidden="false" customHeight="false" outlineLevel="0" collapsed="false">
      <c r="F528" s="27"/>
      <c r="G528" s="27"/>
      <c r="H528" s="28"/>
      <c r="I528" s="28"/>
      <c r="J528" s="12"/>
      <c r="K528" s="12"/>
      <c r="L528" s="12"/>
      <c r="Q528" s="27"/>
      <c r="S528" s="28"/>
    </row>
    <row r="529" customFormat="false" ht="12.75" hidden="false" customHeight="false" outlineLevel="0" collapsed="false">
      <c r="F529" s="27"/>
      <c r="G529" s="27"/>
      <c r="H529" s="28"/>
      <c r="I529" s="28"/>
      <c r="J529" s="12"/>
      <c r="K529" s="12"/>
      <c r="L529" s="12"/>
      <c r="Q529" s="27"/>
      <c r="S529" s="28"/>
    </row>
    <row r="530" customFormat="false" ht="12.75" hidden="false" customHeight="false" outlineLevel="0" collapsed="false">
      <c r="F530" s="27"/>
      <c r="G530" s="27"/>
      <c r="H530" s="28"/>
      <c r="I530" s="28"/>
      <c r="J530" s="12"/>
      <c r="K530" s="12"/>
      <c r="L530" s="12"/>
      <c r="Q530" s="27"/>
      <c r="S530" s="28"/>
    </row>
    <row r="531" customFormat="false" ht="12.75" hidden="false" customHeight="false" outlineLevel="0" collapsed="false">
      <c r="F531" s="27"/>
      <c r="G531" s="27"/>
      <c r="H531" s="28"/>
      <c r="I531" s="28"/>
      <c r="J531" s="12"/>
      <c r="K531" s="12"/>
      <c r="L531" s="12"/>
      <c r="Q531" s="27"/>
      <c r="S531" s="28"/>
    </row>
    <row r="532" customFormat="false" ht="12.75" hidden="false" customHeight="false" outlineLevel="0" collapsed="false">
      <c r="F532" s="27"/>
      <c r="G532" s="27"/>
      <c r="H532" s="28"/>
      <c r="I532" s="28"/>
      <c r="J532" s="12"/>
      <c r="K532" s="12"/>
      <c r="L532" s="12"/>
      <c r="Q532" s="27"/>
      <c r="S532" s="28"/>
    </row>
    <row r="533" customFormat="false" ht="12.75" hidden="false" customHeight="false" outlineLevel="0" collapsed="false">
      <c r="F533" s="27"/>
      <c r="G533" s="27"/>
      <c r="H533" s="28"/>
      <c r="I533" s="28"/>
      <c r="J533" s="12"/>
      <c r="K533" s="12"/>
      <c r="L533" s="12"/>
      <c r="Q533" s="27"/>
      <c r="S533" s="28"/>
    </row>
    <row r="534" customFormat="false" ht="12.75" hidden="false" customHeight="false" outlineLevel="0" collapsed="false">
      <c r="F534" s="27"/>
      <c r="G534" s="27"/>
      <c r="H534" s="28"/>
      <c r="I534" s="28"/>
      <c r="J534" s="12"/>
      <c r="K534" s="12"/>
      <c r="L534" s="12"/>
      <c r="Q534" s="27"/>
      <c r="S534" s="28"/>
    </row>
    <row r="535" customFormat="false" ht="12.75" hidden="false" customHeight="false" outlineLevel="0" collapsed="false">
      <c r="F535" s="27"/>
      <c r="G535" s="27"/>
      <c r="H535" s="28"/>
      <c r="I535" s="28"/>
      <c r="J535" s="12"/>
      <c r="K535" s="12"/>
      <c r="L535" s="12"/>
      <c r="Q535" s="27"/>
      <c r="S535" s="28"/>
    </row>
    <row r="536" customFormat="false" ht="12.75" hidden="false" customHeight="false" outlineLevel="0" collapsed="false">
      <c r="F536" s="27"/>
      <c r="G536" s="27"/>
      <c r="H536" s="28"/>
      <c r="I536" s="28"/>
      <c r="J536" s="12"/>
      <c r="K536" s="12"/>
      <c r="L536" s="12"/>
      <c r="Q536" s="27"/>
      <c r="S536" s="28"/>
    </row>
    <row r="537" customFormat="false" ht="12.75" hidden="false" customHeight="false" outlineLevel="0" collapsed="false">
      <c r="F537" s="27"/>
      <c r="G537" s="27"/>
      <c r="H537" s="28"/>
      <c r="I537" s="28"/>
      <c r="J537" s="12"/>
      <c r="K537" s="12"/>
      <c r="L537" s="12"/>
      <c r="Q537" s="27"/>
      <c r="S537" s="28"/>
    </row>
    <row r="538" customFormat="false" ht="12.75" hidden="false" customHeight="false" outlineLevel="0" collapsed="false">
      <c r="F538" s="27"/>
      <c r="G538" s="27"/>
      <c r="H538" s="28"/>
      <c r="I538" s="28"/>
      <c r="J538" s="12"/>
      <c r="K538" s="12"/>
      <c r="L538" s="12"/>
      <c r="Q538" s="27"/>
      <c r="S538" s="28"/>
    </row>
    <row r="539" customFormat="false" ht="12.75" hidden="false" customHeight="false" outlineLevel="0" collapsed="false">
      <c r="F539" s="27"/>
      <c r="G539" s="27"/>
      <c r="H539" s="28"/>
      <c r="I539" s="28"/>
      <c r="J539" s="12"/>
      <c r="K539" s="12"/>
      <c r="L539" s="12"/>
      <c r="Q539" s="27"/>
      <c r="S539" s="28"/>
    </row>
    <row r="540" customFormat="false" ht="12.75" hidden="false" customHeight="false" outlineLevel="0" collapsed="false">
      <c r="F540" s="27"/>
      <c r="G540" s="27"/>
      <c r="H540" s="28"/>
      <c r="I540" s="28"/>
      <c r="J540" s="12"/>
      <c r="K540" s="12"/>
      <c r="L540" s="12"/>
      <c r="Q540" s="27"/>
      <c r="S540" s="28"/>
    </row>
    <row r="541" customFormat="false" ht="12.75" hidden="false" customHeight="false" outlineLevel="0" collapsed="false">
      <c r="H541" s="28"/>
      <c r="I541" s="28"/>
      <c r="J541" s="12"/>
      <c r="K541" s="12"/>
      <c r="L541" s="12"/>
      <c r="Q541" s="27"/>
      <c r="S541" s="28"/>
    </row>
    <row r="542" customFormat="false" ht="12.75" hidden="false" customHeight="false" outlineLevel="0" collapsed="false">
      <c r="H542" s="28"/>
      <c r="I542" s="28"/>
      <c r="J542" s="12"/>
      <c r="K542" s="12"/>
      <c r="L542" s="12"/>
      <c r="Q542" s="27"/>
      <c r="S542" s="28"/>
    </row>
    <row r="543" customFormat="false" ht="12.75" hidden="false" customHeight="false" outlineLevel="0" collapsed="false">
      <c r="H543" s="28"/>
      <c r="I543" s="28"/>
      <c r="J543" s="12"/>
      <c r="K543" s="12"/>
      <c r="L543" s="12"/>
      <c r="Q543" s="27"/>
      <c r="S543" s="28"/>
    </row>
    <row r="544" customFormat="false" ht="12.75" hidden="false" customHeight="false" outlineLevel="0" collapsed="false">
      <c r="H544" s="28"/>
      <c r="I544" s="28"/>
      <c r="Q544" s="27"/>
      <c r="S544" s="28"/>
    </row>
    <row r="545" customFormat="false" ht="12.75" hidden="false" customHeight="false" outlineLevel="0" collapsed="false">
      <c r="H545" s="28"/>
      <c r="I545" s="28"/>
      <c r="Q545" s="27"/>
      <c r="S545" s="28"/>
    </row>
    <row r="546" customFormat="false" ht="12.75" hidden="false" customHeight="false" outlineLevel="0" collapsed="false">
      <c r="H546" s="28"/>
      <c r="I546" s="28"/>
      <c r="Q546" s="27"/>
      <c r="S546" s="28"/>
    </row>
    <row r="547" customFormat="false" ht="12.75" hidden="false" customHeight="false" outlineLevel="0" collapsed="false">
      <c r="H547" s="28"/>
      <c r="I547" s="28"/>
      <c r="Q547" s="27"/>
      <c r="S547" s="28"/>
    </row>
    <row r="548" customFormat="false" ht="12.75" hidden="false" customHeight="false" outlineLevel="0" collapsed="false">
      <c r="H548" s="28"/>
      <c r="I548" s="28"/>
      <c r="Q548" s="27"/>
      <c r="S548" s="28"/>
    </row>
    <row r="549" customFormat="false" ht="12.75" hidden="false" customHeight="false" outlineLevel="0" collapsed="false">
      <c r="H549" s="28"/>
      <c r="I549" s="28"/>
      <c r="Q549" s="27"/>
      <c r="S549" s="28"/>
    </row>
    <row r="550" customFormat="false" ht="12.75" hidden="false" customHeight="false" outlineLevel="0" collapsed="false">
      <c r="H550" s="28"/>
      <c r="I550" s="28"/>
      <c r="Q550" s="27"/>
      <c r="S550" s="28"/>
    </row>
    <row r="551" customFormat="false" ht="12.75" hidden="false" customHeight="false" outlineLevel="0" collapsed="false">
      <c r="H551" s="28"/>
      <c r="I551" s="28"/>
      <c r="Q551" s="27"/>
      <c r="S551" s="28"/>
    </row>
    <row r="552" customFormat="false" ht="12.75" hidden="false" customHeight="false" outlineLevel="0" collapsed="false">
      <c r="H552" s="28"/>
      <c r="I552" s="28"/>
      <c r="Q552" s="27"/>
      <c r="S552" s="28"/>
    </row>
    <row r="553" customFormat="false" ht="12.75" hidden="false" customHeight="false" outlineLevel="0" collapsed="false">
      <c r="H553" s="28"/>
      <c r="I553" s="28"/>
      <c r="Q553" s="27"/>
      <c r="S553" s="28"/>
    </row>
    <row r="554" customFormat="false" ht="12.75" hidden="false" customHeight="false" outlineLevel="0" collapsed="false">
      <c r="H554" s="28"/>
      <c r="I554" s="28"/>
      <c r="Q554" s="27"/>
      <c r="S554" s="28"/>
    </row>
    <row r="555" customFormat="false" ht="12.75" hidden="false" customHeight="false" outlineLevel="0" collapsed="false">
      <c r="H555" s="28"/>
      <c r="I555" s="28"/>
      <c r="Q555" s="27"/>
      <c r="S555" s="28"/>
    </row>
    <row r="556" customFormat="false" ht="12.75" hidden="false" customHeight="false" outlineLevel="0" collapsed="false">
      <c r="H556" s="28"/>
      <c r="I556" s="28"/>
      <c r="Q556" s="27"/>
      <c r="S556" s="28"/>
    </row>
    <row r="557" customFormat="false" ht="12.75" hidden="false" customHeight="false" outlineLevel="0" collapsed="false">
      <c r="H557" s="28"/>
      <c r="I557" s="28"/>
      <c r="Q557" s="27"/>
      <c r="S557" s="28"/>
    </row>
    <row r="558" customFormat="false" ht="12.75" hidden="false" customHeight="false" outlineLevel="0" collapsed="false">
      <c r="H558" s="28"/>
      <c r="I558" s="28"/>
      <c r="Q558" s="27"/>
      <c r="S558" s="28"/>
    </row>
    <row r="559" customFormat="false" ht="12.75" hidden="false" customHeight="false" outlineLevel="0" collapsed="false">
      <c r="H559" s="28"/>
      <c r="I559" s="28"/>
      <c r="Q559" s="27"/>
      <c r="S559" s="28"/>
    </row>
    <row r="560" customFormat="false" ht="12.75" hidden="false" customHeight="false" outlineLevel="0" collapsed="false">
      <c r="H560" s="28"/>
      <c r="I560" s="28"/>
      <c r="Q560" s="27"/>
      <c r="S560" s="28"/>
    </row>
    <row r="561" customFormat="false" ht="12.75" hidden="false" customHeight="false" outlineLevel="0" collapsed="false">
      <c r="H561" s="28"/>
      <c r="I561" s="28"/>
      <c r="Q561" s="27"/>
      <c r="S561" s="28"/>
    </row>
    <row r="562" customFormat="false" ht="12.75" hidden="false" customHeight="false" outlineLevel="0" collapsed="false">
      <c r="H562" s="28"/>
      <c r="I562" s="28"/>
      <c r="Q562" s="27"/>
      <c r="S562" s="28"/>
    </row>
    <row r="563" customFormat="false" ht="12.75" hidden="false" customHeight="false" outlineLevel="0" collapsed="false">
      <c r="H563" s="28"/>
      <c r="I563" s="28"/>
      <c r="Q563" s="27"/>
      <c r="S563" s="28"/>
    </row>
    <row r="564" customFormat="false" ht="12.75" hidden="false" customHeight="false" outlineLevel="0" collapsed="false">
      <c r="H564" s="28"/>
      <c r="I564" s="28"/>
      <c r="Q564" s="27"/>
      <c r="S564" s="28"/>
    </row>
    <row r="565" customFormat="false" ht="12.75" hidden="false" customHeight="false" outlineLevel="0" collapsed="false">
      <c r="H565" s="28"/>
      <c r="I565" s="28"/>
      <c r="Q565" s="27"/>
      <c r="S565" s="28"/>
    </row>
    <row r="566" customFormat="false" ht="12.75" hidden="false" customHeight="false" outlineLevel="0" collapsed="false">
      <c r="H566" s="28"/>
      <c r="I566" s="28"/>
      <c r="Q566" s="27"/>
      <c r="S566" s="28"/>
    </row>
    <row r="567" customFormat="false" ht="12.75" hidden="false" customHeight="false" outlineLevel="0" collapsed="false">
      <c r="H567" s="28"/>
      <c r="I567" s="28"/>
      <c r="Q567" s="27"/>
      <c r="S567" s="28"/>
    </row>
    <row r="568" customFormat="false" ht="12.75" hidden="false" customHeight="false" outlineLevel="0" collapsed="false">
      <c r="H568" s="28"/>
      <c r="I568" s="28"/>
      <c r="Q568" s="27"/>
      <c r="S568" s="28"/>
    </row>
    <row r="569" customFormat="false" ht="12.75" hidden="false" customHeight="false" outlineLevel="0" collapsed="false">
      <c r="H569" s="28"/>
      <c r="I569" s="28"/>
      <c r="Q569" s="27"/>
      <c r="S569" s="28"/>
    </row>
    <row r="570" customFormat="false" ht="12.75" hidden="false" customHeight="false" outlineLevel="0" collapsed="false">
      <c r="H570" s="28"/>
      <c r="I570" s="28"/>
      <c r="Q570" s="27"/>
      <c r="S570" s="28"/>
    </row>
    <row r="571" customFormat="false" ht="12.75" hidden="false" customHeight="false" outlineLevel="0" collapsed="false">
      <c r="H571" s="28"/>
      <c r="I571" s="28"/>
      <c r="Q571" s="27"/>
      <c r="S571" s="28"/>
    </row>
    <row r="572" customFormat="false" ht="12.75" hidden="false" customHeight="false" outlineLevel="0" collapsed="false">
      <c r="H572" s="28"/>
      <c r="I572" s="28"/>
      <c r="Q572" s="27"/>
      <c r="S572" s="28"/>
    </row>
    <row r="573" customFormat="false" ht="12.75" hidden="false" customHeight="false" outlineLevel="0" collapsed="false">
      <c r="H573" s="28"/>
      <c r="I573" s="28"/>
      <c r="Q573" s="27"/>
      <c r="S573" s="28"/>
    </row>
    <row r="574" customFormat="false" ht="12.75" hidden="false" customHeight="false" outlineLevel="0" collapsed="false">
      <c r="H574" s="28"/>
      <c r="I574" s="28"/>
      <c r="Q574" s="27"/>
      <c r="S574" s="28"/>
    </row>
    <row r="575" customFormat="false" ht="12.75" hidden="false" customHeight="false" outlineLevel="0" collapsed="false">
      <c r="H575" s="28"/>
      <c r="I575" s="28"/>
      <c r="Q575" s="27"/>
      <c r="S575" s="28"/>
    </row>
    <row r="576" customFormat="false" ht="12.75" hidden="false" customHeight="false" outlineLevel="0" collapsed="false">
      <c r="H576" s="28"/>
      <c r="I576" s="28"/>
      <c r="Q576" s="27"/>
      <c r="S576" s="28"/>
    </row>
    <row r="577" customFormat="false" ht="12.75" hidden="false" customHeight="false" outlineLevel="0" collapsed="false">
      <c r="H577" s="28"/>
      <c r="I577" s="28"/>
      <c r="Q577" s="27"/>
      <c r="S577" s="28"/>
    </row>
    <row r="578" customFormat="false" ht="12.75" hidden="false" customHeight="false" outlineLevel="0" collapsed="false">
      <c r="H578" s="28"/>
      <c r="I578" s="28"/>
      <c r="Q578" s="27"/>
      <c r="S578" s="28"/>
    </row>
    <row r="579" customFormat="false" ht="12.75" hidden="false" customHeight="false" outlineLevel="0" collapsed="false">
      <c r="H579" s="28"/>
      <c r="I579" s="28"/>
      <c r="Q579" s="27"/>
      <c r="S579" s="28"/>
    </row>
    <row r="580" customFormat="false" ht="12.75" hidden="false" customHeight="false" outlineLevel="0" collapsed="false">
      <c r="H580" s="28"/>
      <c r="I580" s="28"/>
      <c r="Q580" s="27"/>
      <c r="S580" s="28"/>
    </row>
    <row r="581" customFormat="false" ht="12.75" hidden="false" customHeight="false" outlineLevel="0" collapsed="false">
      <c r="H581" s="28"/>
      <c r="I581" s="28"/>
      <c r="Q581" s="27"/>
      <c r="S581" s="28"/>
    </row>
    <row r="582" customFormat="false" ht="12.75" hidden="false" customHeight="false" outlineLevel="0" collapsed="false">
      <c r="H582" s="28"/>
      <c r="I582" s="28"/>
      <c r="Q582" s="27"/>
      <c r="S582" s="28"/>
    </row>
    <row r="583" customFormat="false" ht="12.75" hidden="false" customHeight="false" outlineLevel="0" collapsed="false">
      <c r="H583" s="28"/>
      <c r="I583" s="28"/>
      <c r="Q583" s="27"/>
      <c r="S583" s="28"/>
    </row>
    <row r="584" customFormat="false" ht="12.75" hidden="false" customHeight="false" outlineLevel="0" collapsed="false">
      <c r="H584" s="28"/>
      <c r="I584" s="28"/>
      <c r="Q584" s="27"/>
      <c r="S584" s="28"/>
    </row>
    <row r="585" customFormat="false" ht="12.75" hidden="false" customHeight="false" outlineLevel="0" collapsed="false">
      <c r="H585" s="28"/>
      <c r="I585" s="28"/>
      <c r="Q585" s="27"/>
      <c r="S585" s="28"/>
    </row>
    <row r="586" customFormat="false" ht="12.75" hidden="false" customHeight="false" outlineLevel="0" collapsed="false">
      <c r="H586" s="28"/>
      <c r="I586" s="28"/>
      <c r="Q586" s="27"/>
      <c r="S586" s="28"/>
    </row>
    <row r="587" customFormat="false" ht="12.75" hidden="false" customHeight="false" outlineLevel="0" collapsed="false">
      <c r="H587" s="28"/>
      <c r="I587" s="28"/>
      <c r="Q587" s="27"/>
      <c r="S587" s="28"/>
    </row>
    <row r="588" customFormat="false" ht="12.75" hidden="false" customHeight="false" outlineLevel="0" collapsed="false">
      <c r="H588" s="28"/>
      <c r="I588" s="28"/>
      <c r="Q588" s="27"/>
      <c r="S588" s="28"/>
    </row>
    <row r="589" customFormat="false" ht="12.75" hidden="false" customHeight="false" outlineLevel="0" collapsed="false">
      <c r="H589" s="28"/>
      <c r="I589" s="28"/>
      <c r="Q589" s="27"/>
      <c r="S589" s="28"/>
    </row>
    <row r="590" customFormat="false" ht="12.75" hidden="false" customHeight="false" outlineLevel="0" collapsed="false">
      <c r="H590" s="28"/>
      <c r="I590" s="28"/>
      <c r="Q590" s="27"/>
      <c r="S590" s="28"/>
    </row>
    <row r="591" customFormat="false" ht="12.75" hidden="false" customHeight="false" outlineLevel="0" collapsed="false">
      <c r="H591" s="28"/>
      <c r="I591" s="28"/>
      <c r="Q591" s="27"/>
      <c r="S591" s="28"/>
    </row>
    <row r="592" customFormat="false" ht="12.75" hidden="false" customHeight="false" outlineLevel="0" collapsed="false">
      <c r="H592" s="28"/>
      <c r="I592" s="28"/>
      <c r="Q592" s="27"/>
      <c r="S592" s="28"/>
    </row>
    <row r="593" customFormat="false" ht="12.75" hidden="false" customHeight="false" outlineLevel="0" collapsed="false">
      <c r="H593" s="28"/>
      <c r="I593" s="28"/>
      <c r="Q593" s="27"/>
      <c r="S593" s="28"/>
    </row>
    <row r="594" customFormat="false" ht="12.75" hidden="false" customHeight="false" outlineLevel="0" collapsed="false">
      <c r="H594" s="28"/>
      <c r="I594" s="28"/>
      <c r="Q594" s="27"/>
      <c r="S594" s="28"/>
    </row>
    <row r="595" customFormat="false" ht="12.75" hidden="false" customHeight="false" outlineLevel="0" collapsed="false">
      <c r="H595" s="28"/>
      <c r="I595" s="28"/>
      <c r="Q595" s="27"/>
      <c r="S595" s="28"/>
    </row>
    <row r="596" customFormat="false" ht="12.75" hidden="false" customHeight="false" outlineLevel="0" collapsed="false">
      <c r="H596" s="28"/>
      <c r="I596" s="28"/>
      <c r="Q596" s="27"/>
      <c r="S596" s="28"/>
    </row>
    <row r="597" customFormat="false" ht="12.75" hidden="false" customHeight="false" outlineLevel="0" collapsed="false">
      <c r="H597" s="28"/>
      <c r="I597" s="28"/>
      <c r="Q597" s="27"/>
      <c r="S597" s="28"/>
    </row>
    <row r="598" customFormat="false" ht="12.75" hidden="false" customHeight="false" outlineLevel="0" collapsed="false">
      <c r="Q598" s="27"/>
      <c r="S598" s="28"/>
    </row>
    <row r="599" customFormat="false" ht="12.75" hidden="false" customHeight="false" outlineLevel="0" collapsed="false">
      <c r="Q599" s="27"/>
      <c r="S599" s="28"/>
    </row>
    <row r="600" customFormat="false" ht="12.75" hidden="false" customHeight="false" outlineLevel="0" collapsed="false">
      <c r="Q600" s="27"/>
      <c r="S600" s="28"/>
    </row>
    <row r="601" customFormat="false" ht="12.75" hidden="false" customHeight="false" outlineLevel="0" collapsed="false">
      <c r="Q601" s="27"/>
      <c r="S601" s="28"/>
    </row>
    <row r="602" customFormat="false" ht="12.75" hidden="false" customHeight="false" outlineLevel="0" collapsed="false">
      <c r="Q602" s="27"/>
      <c r="S602" s="28"/>
    </row>
    <row r="603" customFormat="false" ht="12.75" hidden="false" customHeight="false" outlineLevel="0" collapsed="false">
      <c r="Q603" s="27"/>
      <c r="S603" s="28"/>
    </row>
    <row r="604" customFormat="false" ht="12.75" hidden="false" customHeight="false" outlineLevel="0" collapsed="false">
      <c r="Q604" s="27"/>
      <c r="S604" s="28"/>
    </row>
    <row r="605" customFormat="false" ht="12.75" hidden="false" customHeight="false" outlineLevel="0" collapsed="false">
      <c r="Q605" s="27"/>
      <c r="S605" s="28"/>
    </row>
    <row r="606" customFormat="false" ht="12.75" hidden="false" customHeight="false" outlineLevel="0" collapsed="false">
      <c r="Q606" s="27"/>
      <c r="S606" s="28"/>
    </row>
    <row r="607" customFormat="false" ht="12.75" hidden="false" customHeight="false" outlineLevel="0" collapsed="false">
      <c r="Q607" s="27"/>
      <c r="S607" s="28"/>
    </row>
    <row r="608" customFormat="false" ht="12.75" hidden="false" customHeight="false" outlineLevel="0" collapsed="false">
      <c r="Q608" s="27"/>
      <c r="S608" s="28"/>
    </row>
    <row r="609" customFormat="false" ht="12.75" hidden="false" customHeight="false" outlineLevel="0" collapsed="false">
      <c r="Q609" s="27"/>
      <c r="S609" s="28"/>
    </row>
    <row r="610" customFormat="false" ht="12.75" hidden="false" customHeight="false" outlineLevel="0" collapsed="false">
      <c r="Q610" s="27"/>
      <c r="S610" s="28"/>
    </row>
    <row r="611" customFormat="false" ht="12.75" hidden="false" customHeight="false" outlineLevel="0" collapsed="false">
      <c r="Q611" s="27"/>
      <c r="S611" s="28"/>
    </row>
    <row r="612" customFormat="false" ht="12.75" hidden="false" customHeight="false" outlineLevel="0" collapsed="false">
      <c r="Q612" s="27"/>
      <c r="S612" s="28"/>
    </row>
    <row r="613" customFormat="false" ht="12.75" hidden="false" customHeight="false" outlineLevel="0" collapsed="false">
      <c r="Q613" s="27"/>
      <c r="S613" s="28"/>
    </row>
    <row r="614" customFormat="false" ht="12.75" hidden="false" customHeight="false" outlineLevel="0" collapsed="false">
      <c r="Q614" s="27"/>
      <c r="S614" s="28"/>
    </row>
    <row r="615" customFormat="false" ht="12.75" hidden="false" customHeight="false" outlineLevel="0" collapsed="false">
      <c r="Q615" s="27"/>
      <c r="S615" s="28"/>
    </row>
    <row r="616" customFormat="false" ht="12.75" hidden="false" customHeight="false" outlineLevel="0" collapsed="false">
      <c r="Q616" s="27"/>
      <c r="S616" s="28"/>
    </row>
    <row r="617" customFormat="false" ht="12.75" hidden="false" customHeight="false" outlineLevel="0" collapsed="false">
      <c r="Q617" s="27"/>
      <c r="S617" s="28"/>
    </row>
    <row r="618" customFormat="false" ht="12.75" hidden="false" customHeight="false" outlineLevel="0" collapsed="false">
      <c r="Q618" s="27"/>
      <c r="S618" s="28"/>
    </row>
    <row r="619" customFormat="false" ht="12.75" hidden="false" customHeight="false" outlineLevel="0" collapsed="false">
      <c r="Q619" s="27"/>
      <c r="S619" s="28"/>
    </row>
    <row r="620" customFormat="false" ht="12.75" hidden="false" customHeight="false" outlineLevel="0" collapsed="false">
      <c r="Q620" s="27"/>
      <c r="S620" s="28"/>
    </row>
    <row r="621" customFormat="false" ht="12.75" hidden="false" customHeight="false" outlineLevel="0" collapsed="false">
      <c r="Q621" s="27"/>
      <c r="S621" s="28"/>
    </row>
    <row r="622" customFormat="false" ht="12.75" hidden="false" customHeight="false" outlineLevel="0" collapsed="false">
      <c r="Q622" s="27"/>
      <c r="S622" s="28"/>
    </row>
    <row r="623" customFormat="false" ht="12.75" hidden="false" customHeight="false" outlineLevel="0" collapsed="false">
      <c r="Q623" s="27"/>
      <c r="S623" s="28"/>
    </row>
    <row r="624" customFormat="false" ht="12.75" hidden="false" customHeight="false" outlineLevel="0" collapsed="false">
      <c r="Q624" s="27"/>
      <c r="S624" s="28"/>
    </row>
    <row r="625" customFormat="false" ht="12.75" hidden="false" customHeight="false" outlineLevel="0" collapsed="false">
      <c r="Q625" s="27"/>
      <c r="S625" s="28"/>
    </row>
    <row r="626" customFormat="false" ht="12.75" hidden="false" customHeight="false" outlineLevel="0" collapsed="false">
      <c r="Q626" s="27"/>
      <c r="S626" s="28"/>
    </row>
    <row r="627" customFormat="false" ht="12.75" hidden="false" customHeight="false" outlineLevel="0" collapsed="false">
      <c r="Q627" s="27"/>
      <c r="S627" s="28"/>
    </row>
    <row r="628" customFormat="false" ht="12.75" hidden="false" customHeight="false" outlineLevel="0" collapsed="false">
      <c r="Q628" s="27"/>
      <c r="S628" s="28"/>
    </row>
    <row r="629" customFormat="false" ht="12.75" hidden="false" customHeight="false" outlineLevel="0" collapsed="false">
      <c r="Q629" s="27"/>
      <c r="S629" s="28"/>
    </row>
    <row r="630" customFormat="false" ht="12.75" hidden="false" customHeight="false" outlineLevel="0" collapsed="false">
      <c r="Q630" s="27"/>
      <c r="S630" s="28"/>
    </row>
    <row r="631" customFormat="false" ht="12.75" hidden="false" customHeight="false" outlineLevel="0" collapsed="false">
      <c r="Q631" s="27"/>
      <c r="S631" s="28"/>
    </row>
    <row r="632" customFormat="false" ht="12.75" hidden="false" customHeight="false" outlineLevel="0" collapsed="false">
      <c r="Q632" s="27"/>
      <c r="S632" s="28"/>
    </row>
    <row r="633" customFormat="false" ht="12.75" hidden="false" customHeight="false" outlineLevel="0" collapsed="false">
      <c r="Q633" s="27"/>
      <c r="S633" s="28"/>
    </row>
    <row r="634" customFormat="false" ht="12.75" hidden="false" customHeight="false" outlineLevel="0" collapsed="false">
      <c r="Q634" s="27"/>
      <c r="S634" s="28"/>
    </row>
    <row r="635" customFormat="false" ht="12.75" hidden="false" customHeight="false" outlineLevel="0" collapsed="false">
      <c r="Q635" s="27"/>
      <c r="S635" s="28"/>
    </row>
    <row r="636" customFormat="false" ht="12.75" hidden="false" customHeight="false" outlineLevel="0" collapsed="false">
      <c r="Q636" s="27"/>
      <c r="S636" s="28"/>
    </row>
    <row r="637" customFormat="false" ht="12.75" hidden="false" customHeight="false" outlineLevel="0" collapsed="false">
      <c r="Q637" s="27"/>
      <c r="S637" s="28"/>
    </row>
    <row r="638" customFormat="false" ht="12.75" hidden="false" customHeight="false" outlineLevel="0" collapsed="false">
      <c r="Q638" s="27"/>
      <c r="S638" s="28"/>
    </row>
    <row r="639" customFormat="false" ht="12.75" hidden="false" customHeight="false" outlineLevel="0" collapsed="false">
      <c r="Q639" s="27"/>
      <c r="S639" s="28"/>
    </row>
    <row r="640" customFormat="false" ht="12.75" hidden="false" customHeight="false" outlineLevel="0" collapsed="false">
      <c r="Q640" s="27"/>
      <c r="S640" s="28"/>
    </row>
    <row r="641" customFormat="false" ht="12.75" hidden="false" customHeight="false" outlineLevel="0" collapsed="false">
      <c r="Q641" s="27"/>
      <c r="S641" s="28"/>
    </row>
    <row r="642" customFormat="false" ht="12.75" hidden="false" customHeight="false" outlineLevel="0" collapsed="false">
      <c r="Q642" s="27"/>
      <c r="S642" s="28"/>
    </row>
    <row r="643" customFormat="false" ht="12.75" hidden="false" customHeight="false" outlineLevel="0" collapsed="false">
      <c r="Q643" s="27"/>
      <c r="S643" s="28"/>
    </row>
    <row r="644" customFormat="false" ht="12.75" hidden="false" customHeight="false" outlineLevel="0" collapsed="false">
      <c r="Q644" s="27"/>
      <c r="S644" s="28"/>
    </row>
    <row r="645" customFormat="false" ht="12.75" hidden="false" customHeight="false" outlineLevel="0" collapsed="false">
      <c r="Q645" s="27"/>
      <c r="S645" s="28"/>
    </row>
    <row r="646" customFormat="false" ht="12.75" hidden="false" customHeight="false" outlineLevel="0" collapsed="false">
      <c r="Q646" s="27"/>
      <c r="S646" s="28"/>
    </row>
    <row r="647" customFormat="false" ht="12.75" hidden="false" customHeight="false" outlineLevel="0" collapsed="false">
      <c r="Q647" s="27"/>
      <c r="S647" s="28"/>
    </row>
    <row r="648" customFormat="false" ht="12.75" hidden="false" customHeight="false" outlineLevel="0" collapsed="false">
      <c r="Q648" s="27"/>
      <c r="S648" s="28"/>
    </row>
    <row r="649" customFormat="false" ht="12.75" hidden="false" customHeight="false" outlineLevel="0" collapsed="false">
      <c r="Q649" s="27"/>
      <c r="S649" s="28"/>
    </row>
    <row r="650" customFormat="false" ht="12.75" hidden="false" customHeight="false" outlineLevel="0" collapsed="false">
      <c r="Q650" s="27"/>
      <c r="S650" s="28"/>
    </row>
    <row r="651" customFormat="false" ht="12.75" hidden="false" customHeight="false" outlineLevel="0" collapsed="false">
      <c r="Q651" s="27"/>
      <c r="S651" s="28"/>
    </row>
    <row r="652" customFormat="false" ht="12.75" hidden="false" customHeight="false" outlineLevel="0" collapsed="false">
      <c r="Q652" s="27"/>
      <c r="S652" s="28"/>
    </row>
    <row r="653" customFormat="false" ht="12.75" hidden="false" customHeight="false" outlineLevel="0" collapsed="false">
      <c r="Q653" s="27"/>
      <c r="S653" s="28"/>
    </row>
    <row r="654" customFormat="false" ht="12.75" hidden="false" customHeight="false" outlineLevel="0" collapsed="false">
      <c r="Q654" s="27"/>
      <c r="S654" s="28"/>
    </row>
    <row r="655" customFormat="false" ht="12.75" hidden="false" customHeight="false" outlineLevel="0" collapsed="false">
      <c r="Q655" s="27"/>
      <c r="S655" s="28"/>
    </row>
    <row r="656" customFormat="false" ht="12.75" hidden="false" customHeight="false" outlineLevel="0" collapsed="false">
      <c r="Q656" s="27"/>
      <c r="S656" s="28"/>
    </row>
    <row r="657" customFormat="false" ht="12.75" hidden="false" customHeight="false" outlineLevel="0" collapsed="false">
      <c r="Q657" s="27"/>
      <c r="S657" s="28"/>
    </row>
    <row r="658" customFormat="false" ht="12.75" hidden="false" customHeight="false" outlineLevel="0" collapsed="false">
      <c r="Q658" s="27"/>
      <c r="S658" s="28"/>
    </row>
    <row r="659" customFormat="false" ht="12.75" hidden="false" customHeight="false" outlineLevel="0" collapsed="false">
      <c r="Q659" s="27"/>
      <c r="S659" s="28"/>
    </row>
    <row r="660" customFormat="false" ht="12.75" hidden="false" customHeight="false" outlineLevel="0" collapsed="false">
      <c r="Q660" s="27"/>
      <c r="S660" s="28"/>
    </row>
    <row r="661" customFormat="false" ht="12.75" hidden="false" customHeight="false" outlineLevel="0" collapsed="false">
      <c r="Q661" s="27"/>
      <c r="S661" s="28"/>
    </row>
    <row r="662" customFormat="false" ht="12.75" hidden="false" customHeight="false" outlineLevel="0" collapsed="false">
      <c r="Q662" s="27"/>
      <c r="S662" s="28"/>
    </row>
    <row r="663" customFormat="false" ht="12.75" hidden="false" customHeight="false" outlineLevel="0" collapsed="false">
      <c r="Q663" s="27"/>
      <c r="S663" s="28"/>
    </row>
    <row r="664" customFormat="false" ht="12.75" hidden="false" customHeight="false" outlineLevel="0" collapsed="false">
      <c r="Q664" s="27"/>
      <c r="S664" s="28"/>
    </row>
    <row r="665" customFormat="false" ht="12.75" hidden="false" customHeight="false" outlineLevel="0" collapsed="false">
      <c r="Q665" s="27"/>
      <c r="S665" s="28"/>
    </row>
    <row r="666" customFormat="false" ht="12.75" hidden="false" customHeight="false" outlineLevel="0" collapsed="false">
      <c r="Q666" s="27"/>
      <c r="S666" s="28"/>
    </row>
    <row r="667" customFormat="false" ht="12.75" hidden="false" customHeight="false" outlineLevel="0" collapsed="false">
      <c r="Q667" s="27"/>
      <c r="S667" s="28"/>
    </row>
    <row r="668" customFormat="false" ht="12.75" hidden="false" customHeight="false" outlineLevel="0" collapsed="false">
      <c r="Q668" s="27"/>
      <c r="S668" s="28"/>
    </row>
    <row r="669" customFormat="false" ht="12.75" hidden="false" customHeight="false" outlineLevel="0" collapsed="false">
      <c r="Q669" s="27"/>
      <c r="S669" s="28"/>
    </row>
    <row r="670" customFormat="false" ht="12.75" hidden="false" customHeight="false" outlineLevel="0" collapsed="false">
      <c r="Q670" s="27"/>
      <c r="S670" s="28"/>
    </row>
    <row r="671" customFormat="false" ht="12.75" hidden="false" customHeight="false" outlineLevel="0" collapsed="false">
      <c r="Q671" s="27"/>
      <c r="S671" s="28"/>
    </row>
    <row r="672" customFormat="false" ht="12.75" hidden="false" customHeight="false" outlineLevel="0" collapsed="false">
      <c r="Q672" s="27"/>
      <c r="S672" s="28"/>
    </row>
    <row r="673" customFormat="false" ht="12.75" hidden="false" customHeight="false" outlineLevel="0" collapsed="false">
      <c r="Q673" s="27"/>
      <c r="S673" s="28"/>
    </row>
    <row r="674" customFormat="false" ht="12.75" hidden="false" customHeight="false" outlineLevel="0" collapsed="false">
      <c r="Q674" s="27"/>
      <c r="S674" s="28"/>
    </row>
    <row r="675" customFormat="false" ht="12.75" hidden="false" customHeight="false" outlineLevel="0" collapsed="false">
      <c r="Q675" s="27"/>
      <c r="S675" s="28"/>
    </row>
    <row r="676" customFormat="false" ht="12.75" hidden="false" customHeight="false" outlineLevel="0" collapsed="false">
      <c r="Q676" s="27"/>
      <c r="S676" s="28"/>
    </row>
    <row r="677" customFormat="false" ht="12.75" hidden="false" customHeight="false" outlineLevel="0" collapsed="false">
      <c r="Q677" s="27"/>
      <c r="S677" s="28"/>
    </row>
    <row r="678" customFormat="false" ht="12.75" hidden="false" customHeight="false" outlineLevel="0" collapsed="false">
      <c r="Q678" s="27"/>
      <c r="S678" s="28"/>
    </row>
    <row r="679" customFormat="false" ht="12.75" hidden="false" customHeight="false" outlineLevel="0" collapsed="false">
      <c r="Q679" s="27"/>
      <c r="S679" s="28"/>
    </row>
    <row r="680" customFormat="false" ht="12.75" hidden="false" customHeight="false" outlineLevel="0" collapsed="false">
      <c r="Q680" s="27"/>
      <c r="S680" s="28"/>
    </row>
    <row r="681" customFormat="false" ht="12.75" hidden="false" customHeight="false" outlineLevel="0" collapsed="false">
      <c r="Q681" s="27"/>
      <c r="S681" s="28"/>
    </row>
    <row r="682" customFormat="false" ht="12.75" hidden="false" customHeight="false" outlineLevel="0" collapsed="false">
      <c r="Q682" s="27"/>
      <c r="S682" s="28"/>
    </row>
    <row r="683" customFormat="false" ht="12.75" hidden="false" customHeight="false" outlineLevel="0" collapsed="false">
      <c r="Q683" s="27"/>
      <c r="S683" s="28"/>
    </row>
    <row r="684" customFormat="false" ht="12.75" hidden="false" customHeight="false" outlineLevel="0" collapsed="false">
      <c r="Q684" s="27"/>
      <c r="S684" s="28"/>
    </row>
    <row r="685" customFormat="false" ht="12.75" hidden="false" customHeight="false" outlineLevel="0" collapsed="false">
      <c r="Q685" s="27"/>
      <c r="S685" s="28"/>
    </row>
    <row r="686" customFormat="false" ht="12.75" hidden="false" customHeight="false" outlineLevel="0" collapsed="false">
      <c r="Q686" s="27"/>
      <c r="S686" s="28"/>
    </row>
    <row r="687" customFormat="false" ht="12.75" hidden="false" customHeight="false" outlineLevel="0" collapsed="false">
      <c r="Q687" s="27"/>
      <c r="S687" s="28"/>
    </row>
    <row r="688" customFormat="false" ht="12.75" hidden="false" customHeight="false" outlineLevel="0" collapsed="false">
      <c r="Q688" s="27"/>
      <c r="S688" s="28"/>
    </row>
    <row r="689" customFormat="false" ht="12.75" hidden="false" customHeight="false" outlineLevel="0" collapsed="false">
      <c r="Q689" s="27"/>
      <c r="S689" s="28"/>
    </row>
    <row r="690" customFormat="false" ht="12.75" hidden="false" customHeight="false" outlineLevel="0" collapsed="false">
      <c r="Q690" s="27"/>
      <c r="S690" s="28"/>
    </row>
    <row r="691" customFormat="false" ht="12.75" hidden="false" customHeight="false" outlineLevel="0" collapsed="false">
      <c r="Q691" s="27"/>
      <c r="S691" s="28"/>
    </row>
    <row r="692" customFormat="false" ht="12.75" hidden="false" customHeight="false" outlineLevel="0" collapsed="false">
      <c r="Q692" s="27"/>
      <c r="S692" s="28"/>
    </row>
    <row r="693" customFormat="false" ht="12.75" hidden="false" customHeight="false" outlineLevel="0" collapsed="false">
      <c r="Q693" s="27"/>
      <c r="S693" s="28"/>
    </row>
    <row r="694" customFormat="false" ht="12.75" hidden="false" customHeight="false" outlineLevel="0" collapsed="false">
      <c r="Q694" s="27"/>
      <c r="S694" s="28"/>
    </row>
    <row r="695" customFormat="false" ht="12.75" hidden="false" customHeight="false" outlineLevel="0" collapsed="false">
      <c r="Q695" s="27"/>
      <c r="S695" s="28"/>
    </row>
    <row r="696" customFormat="false" ht="12.75" hidden="false" customHeight="false" outlineLevel="0" collapsed="false">
      <c r="Q696" s="27"/>
      <c r="S696" s="28"/>
    </row>
    <row r="697" customFormat="false" ht="12.75" hidden="false" customHeight="false" outlineLevel="0" collapsed="false">
      <c r="Q697" s="27"/>
      <c r="S697" s="28"/>
    </row>
    <row r="698" customFormat="false" ht="12.75" hidden="false" customHeight="false" outlineLevel="0" collapsed="false">
      <c r="Q698" s="27"/>
      <c r="S698" s="28"/>
    </row>
    <row r="699" customFormat="false" ht="12.75" hidden="false" customHeight="false" outlineLevel="0" collapsed="false">
      <c r="Q699" s="27"/>
      <c r="S699" s="28"/>
    </row>
    <row r="700" customFormat="false" ht="12.75" hidden="false" customHeight="false" outlineLevel="0" collapsed="false">
      <c r="Q700" s="27"/>
      <c r="S700" s="28"/>
    </row>
    <row r="701" customFormat="false" ht="12.75" hidden="false" customHeight="false" outlineLevel="0" collapsed="false">
      <c r="Q701" s="27"/>
      <c r="S701" s="28"/>
    </row>
    <row r="702" customFormat="false" ht="12.75" hidden="false" customHeight="false" outlineLevel="0" collapsed="false">
      <c r="Q702" s="27"/>
      <c r="S702" s="28"/>
    </row>
    <row r="703" customFormat="false" ht="12.75" hidden="false" customHeight="false" outlineLevel="0" collapsed="false">
      <c r="Q703" s="27"/>
      <c r="S703" s="28"/>
    </row>
    <row r="704" customFormat="false" ht="12.75" hidden="false" customHeight="false" outlineLevel="0" collapsed="false">
      <c r="Q704" s="27"/>
      <c r="S704" s="28"/>
    </row>
    <row r="705" customFormat="false" ht="12.75" hidden="false" customHeight="false" outlineLevel="0" collapsed="false">
      <c r="Q705" s="27"/>
      <c r="S705" s="28"/>
    </row>
    <row r="706" customFormat="false" ht="12.75" hidden="false" customHeight="false" outlineLevel="0" collapsed="false">
      <c r="Q706" s="27"/>
      <c r="S706" s="28"/>
    </row>
    <row r="707" customFormat="false" ht="12.75" hidden="false" customHeight="false" outlineLevel="0" collapsed="false">
      <c r="Q707" s="27"/>
      <c r="S707" s="28"/>
    </row>
    <row r="708" customFormat="false" ht="12.75" hidden="false" customHeight="false" outlineLevel="0" collapsed="false">
      <c r="Q708" s="27"/>
      <c r="S708" s="28"/>
    </row>
    <row r="709" customFormat="false" ht="12.75" hidden="false" customHeight="false" outlineLevel="0" collapsed="false">
      <c r="Q709" s="27"/>
      <c r="S709" s="28"/>
    </row>
    <row r="710" customFormat="false" ht="12.75" hidden="false" customHeight="false" outlineLevel="0" collapsed="false">
      <c r="Q710" s="27"/>
      <c r="S710" s="28"/>
    </row>
    <row r="711" customFormat="false" ht="12.75" hidden="false" customHeight="false" outlineLevel="0" collapsed="false">
      <c r="Q711" s="27"/>
      <c r="S711" s="28"/>
    </row>
    <row r="712" customFormat="false" ht="12.75" hidden="false" customHeight="false" outlineLevel="0" collapsed="false">
      <c r="Q712" s="27"/>
      <c r="S712" s="28"/>
    </row>
    <row r="713" customFormat="false" ht="12.75" hidden="false" customHeight="false" outlineLevel="0" collapsed="false">
      <c r="Q713" s="27"/>
      <c r="S713" s="28"/>
    </row>
    <row r="714" customFormat="false" ht="12.75" hidden="false" customHeight="false" outlineLevel="0" collapsed="false">
      <c r="Q714" s="27"/>
      <c r="S714" s="28"/>
    </row>
    <row r="715" customFormat="false" ht="12.75" hidden="false" customHeight="false" outlineLevel="0" collapsed="false">
      <c r="Q715" s="27"/>
      <c r="S715" s="28"/>
    </row>
    <row r="716" customFormat="false" ht="12.75" hidden="false" customHeight="false" outlineLevel="0" collapsed="false">
      <c r="Q716" s="27"/>
      <c r="S716" s="28"/>
    </row>
    <row r="717" customFormat="false" ht="12.75" hidden="false" customHeight="false" outlineLevel="0" collapsed="false">
      <c r="Q717" s="27"/>
      <c r="S717" s="28"/>
    </row>
    <row r="718" customFormat="false" ht="12.75" hidden="false" customHeight="false" outlineLevel="0" collapsed="false">
      <c r="Q718" s="27"/>
      <c r="S718" s="28"/>
    </row>
    <row r="719" customFormat="false" ht="12.75" hidden="false" customHeight="false" outlineLevel="0" collapsed="false">
      <c r="Q719" s="27"/>
      <c r="S719" s="28"/>
    </row>
    <row r="720" customFormat="false" ht="12.75" hidden="false" customHeight="false" outlineLevel="0" collapsed="false">
      <c r="Q720" s="27"/>
      <c r="S720" s="28"/>
    </row>
    <row r="721" customFormat="false" ht="12.75" hidden="false" customHeight="false" outlineLevel="0" collapsed="false">
      <c r="Q721" s="27"/>
      <c r="S721" s="28"/>
    </row>
    <row r="722" customFormat="false" ht="12.75" hidden="false" customHeight="false" outlineLevel="0" collapsed="false">
      <c r="Q722" s="27"/>
      <c r="S722" s="28"/>
    </row>
    <row r="723" customFormat="false" ht="12.75" hidden="false" customHeight="false" outlineLevel="0" collapsed="false">
      <c r="Q723" s="27"/>
      <c r="S723" s="28"/>
    </row>
    <row r="724" customFormat="false" ht="12.75" hidden="false" customHeight="false" outlineLevel="0" collapsed="false">
      <c r="Q724" s="27"/>
      <c r="S724" s="28"/>
    </row>
    <row r="725" customFormat="false" ht="12.75" hidden="false" customHeight="false" outlineLevel="0" collapsed="false">
      <c r="Q725" s="27"/>
      <c r="S725" s="28"/>
    </row>
    <row r="726" customFormat="false" ht="12.75" hidden="false" customHeight="false" outlineLevel="0" collapsed="false">
      <c r="Q726" s="27"/>
      <c r="S726" s="28"/>
    </row>
    <row r="727" customFormat="false" ht="12.75" hidden="false" customHeight="false" outlineLevel="0" collapsed="false">
      <c r="Q727" s="27"/>
      <c r="S727" s="28"/>
    </row>
    <row r="728" customFormat="false" ht="12.75" hidden="false" customHeight="false" outlineLevel="0" collapsed="false">
      <c r="Q728" s="27"/>
      <c r="S728" s="28"/>
    </row>
    <row r="729" customFormat="false" ht="12.75" hidden="false" customHeight="false" outlineLevel="0" collapsed="false">
      <c r="Q729" s="27"/>
      <c r="S729" s="28"/>
    </row>
    <row r="730" customFormat="false" ht="12.75" hidden="false" customHeight="false" outlineLevel="0" collapsed="false">
      <c r="Q730" s="27"/>
      <c r="S730" s="28"/>
    </row>
    <row r="731" customFormat="false" ht="12.75" hidden="false" customHeight="false" outlineLevel="0" collapsed="false">
      <c r="Q731" s="27"/>
      <c r="S731" s="28"/>
    </row>
    <row r="732" customFormat="false" ht="12.75" hidden="false" customHeight="false" outlineLevel="0" collapsed="false">
      <c r="Q732" s="27"/>
      <c r="S732" s="28"/>
    </row>
    <row r="733" customFormat="false" ht="12.75" hidden="false" customHeight="false" outlineLevel="0" collapsed="false">
      <c r="Q733" s="27"/>
      <c r="S733" s="28"/>
    </row>
    <row r="734" customFormat="false" ht="12.75" hidden="false" customHeight="false" outlineLevel="0" collapsed="false">
      <c r="Q734" s="27"/>
      <c r="S734" s="28"/>
    </row>
    <row r="735" customFormat="false" ht="12.75" hidden="false" customHeight="false" outlineLevel="0" collapsed="false">
      <c r="Q735" s="27"/>
      <c r="S735" s="28"/>
    </row>
    <row r="736" customFormat="false" ht="12.75" hidden="false" customHeight="false" outlineLevel="0" collapsed="false">
      <c r="Q736" s="27"/>
      <c r="S736" s="28"/>
    </row>
    <row r="737" customFormat="false" ht="12.75" hidden="false" customHeight="false" outlineLevel="0" collapsed="false">
      <c r="Q737" s="27"/>
      <c r="S737" s="28"/>
    </row>
    <row r="738" customFormat="false" ht="12.75" hidden="false" customHeight="false" outlineLevel="0" collapsed="false">
      <c r="Q738" s="27"/>
      <c r="S738" s="28"/>
    </row>
    <row r="739" customFormat="false" ht="12.75" hidden="false" customHeight="false" outlineLevel="0" collapsed="false">
      <c r="Q739" s="27"/>
      <c r="S739" s="28"/>
    </row>
    <row r="740" customFormat="false" ht="12.75" hidden="false" customHeight="false" outlineLevel="0" collapsed="false">
      <c r="Q740" s="27"/>
      <c r="S740" s="28"/>
    </row>
    <row r="741" customFormat="false" ht="12.75" hidden="false" customHeight="false" outlineLevel="0" collapsed="false">
      <c r="Q741" s="27"/>
      <c r="S741" s="28"/>
    </row>
    <row r="742" customFormat="false" ht="12.75" hidden="false" customHeight="false" outlineLevel="0" collapsed="false">
      <c r="Q742" s="27"/>
      <c r="S742" s="28"/>
    </row>
    <row r="743" customFormat="false" ht="12.75" hidden="false" customHeight="false" outlineLevel="0" collapsed="false">
      <c r="Q743" s="27"/>
      <c r="S743" s="28"/>
    </row>
    <row r="744" customFormat="false" ht="12.75" hidden="false" customHeight="false" outlineLevel="0" collapsed="false">
      <c r="Q744" s="27"/>
      <c r="S744" s="28"/>
    </row>
    <row r="745" customFormat="false" ht="12.75" hidden="false" customHeight="false" outlineLevel="0" collapsed="false">
      <c r="Q745" s="27"/>
      <c r="S745" s="28"/>
    </row>
    <row r="746" customFormat="false" ht="12.75" hidden="false" customHeight="false" outlineLevel="0" collapsed="false">
      <c r="Q746" s="27"/>
      <c r="S746" s="28"/>
    </row>
    <row r="747" customFormat="false" ht="12.75" hidden="false" customHeight="false" outlineLevel="0" collapsed="false">
      <c r="Q747" s="27"/>
      <c r="S747" s="28"/>
    </row>
    <row r="748" customFormat="false" ht="12.75" hidden="false" customHeight="false" outlineLevel="0" collapsed="false">
      <c r="Q748" s="27"/>
      <c r="S748" s="28"/>
    </row>
    <row r="749" customFormat="false" ht="12.75" hidden="false" customHeight="false" outlineLevel="0" collapsed="false">
      <c r="Q749" s="27"/>
      <c r="S749" s="28"/>
    </row>
    <row r="750" customFormat="false" ht="12.75" hidden="false" customHeight="false" outlineLevel="0" collapsed="false">
      <c r="Q750" s="27"/>
      <c r="S750" s="28"/>
    </row>
    <row r="751" customFormat="false" ht="12.75" hidden="false" customHeight="false" outlineLevel="0" collapsed="false">
      <c r="Q751" s="27"/>
      <c r="S751" s="28"/>
    </row>
    <row r="752" customFormat="false" ht="12.75" hidden="false" customHeight="false" outlineLevel="0" collapsed="false">
      <c r="Q752" s="27"/>
      <c r="S752" s="28"/>
    </row>
    <row r="753" customFormat="false" ht="12.75" hidden="false" customHeight="false" outlineLevel="0" collapsed="false">
      <c r="Q753" s="27"/>
      <c r="S753" s="28"/>
    </row>
    <row r="754" customFormat="false" ht="12.75" hidden="false" customHeight="false" outlineLevel="0" collapsed="false">
      <c r="Q754" s="27"/>
      <c r="S754" s="28"/>
    </row>
    <row r="755" customFormat="false" ht="12.75" hidden="false" customHeight="false" outlineLevel="0" collapsed="false">
      <c r="Q755" s="27"/>
      <c r="S755" s="28"/>
    </row>
    <row r="756" customFormat="false" ht="12.75" hidden="false" customHeight="false" outlineLevel="0" collapsed="false">
      <c r="Q756" s="27"/>
      <c r="S756" s="28"/>
    </row>
    <row r="757" customFormat="false" ht="12.75" hidden="false" customHeight="false" outlineLevel="0" collapsed="false">
      <c r="Q757" s="27"/>
      <c r="S757" s="28"/>
    </row>
    <row r="758" customFormat="false" ht="12.75" hidden="false" customHeight="false" outlineLevel="0" collapsed="false">
      <c r="Q758" s="27"/>
      <c r="S758" s="28"/>
    </row>
    <row r="759" customFormat="false" ht="12.75" hidden="false" customHeight="false" outlineLevel="0" collapsed="false">
      <c r="Q759" s="27"/>
      <c r="S759" s="28"/>
    </row>
    <row r="760" customFormat="false" ht="12.75" hidden="false" customHeight="false" outlineLevel="0" collapsed="false">
      <c r="Q760" s="27"/>
      <c r="S760" s="28"/>
    </row>
    <row r="761" customFormat="false" ht="12.75" hidden="false" customHeight="false" outlineLevel="0" collapsed="false">
      <c r="Q761" s="27"/>
      <c r="S761" s="28"/>
    </row>
    <row r="762" customFormat="false" ht="12.75" hidden="false" customHeight="false" outlineLevel="0" collapsed="false">
      <c r="Q762" s="27"/>
      <c r="S762" s="28"/>
    </row>
    <row r="763" customFormat="false" ht="12.75" hidden="false" customHeight="false" outlineLevel="0" collapsed="false">
      <c r="Q763" s="27"/>
      <c r="S763" s="28"/>
    </row>
    <row r="764" customFormat="false" ht="12.75" hidden="false" customHeight="false" outlineLevel="0" collapsed="false">
      <c r="Q764" s="27"/>
      <c r="S764" s="28"/>
    </row>
    <row r="765" customFormat="false" ht="12.75" hidden="false" customHeight="false" outlineLevel="0" collapsed="false">
      <c r="Q765" s="27"/>
      <c r="S765" s="28"/>
    </row>
    <row r="766" customFormat="false" ht="12.75" hidden="false" customHeight="false" outlineLevel="0" collapsed="false">
      <c r="Q766" s="27"/>
      <c r="S766" s="28"/>
    </row>
    <row r="767" customFormat="false" ht="12.75" hidden="false" customHeight="false" outlineLevel="0" collapsed="false">
      <c r="Q767" s="27"/>
      <c r="S767" s="28"/>
    </row>
    <row r="768" customFormat="false" ht="12.75" hidden="false" customHeight="false" outlineLevel="0" collapsed="false">
      <c r="Q768" s="27"/>
      <c r="S768" s="28"/>
    </row>
    <row r="769" customFormat="false" ht="12.75" hidden="false" customHeight="false" outlineLevel="0" collapsed="false">
      <c r="Q769" s="27"/>
      <c r="S769" s="28"/>
    </row>
    <row r="770" customFormat="false" ht="12.75" hidden="false" customHeight="false" outlineLevel="0" collapsed="false">
      <c r="Q770" s="27"/>
      <c r="S770" s="28"/>
    </row>
    <row r="771" customFormat="false" ht="12.75" hidden="false" customHeight="false" outlineLevel="0" collapsed="false">
      <c r="Q771" s="27"/>
      <c r="S771" s="28"/>
    </row>
    <row r="772" customFormat="false" ht="12.75" hidden="false" customHeight="false" outlineLevel="0" collapsed="false">
      <c r="Q772" s="27"/>
      <c r="S772" s="28"/>
    </row>
    <row r="773" customFormat="false" ht="12.75" hidden="false" customHeight="false" outlineLevel="0" collapsed="false">
      <c r="Q773" s="27"/>
      <c r="S773" s="28"/>
    </row>
    <row r="774" customFormat="false" ht="12.75" hidden="false" customHeight="false" outlineLevel="0" collapsed="false">
      <c r="Q774" s="27"/>
      <c r="S774" s="28"/>
    </row>
    <row r="775" customFormat="false" ht="12.75" hidden="false" customHeight="false" outlineLevel="0" collapsed="false">
      <c r="Q775" s="27"/>
      <c r="S775" s="28"/>
    </row>
    <row r="776" customFormat="false" ht="12.75" hidden="false" customHeight="false" outlineLevel="0" collapsed="false">
      <c r="Q776" s="27"/>
      <c r="S776" s="28"/>
    </row>
    <row r="777" customFormat="false" ht="12.75" hidden="false" customHeight="false" outlineLevel="0" collapsed="false">
      <c r="Q777" s="27"/>
      <c r="S777" s="28"/>
    </row>
    <row r="778" customFormat="false" ht="12.75" hidden="false" customHeight="false" outlineLevel="0" collapsed="false">
      <c r="Q778" s="27"/>
      <c r="S778" s="28"/>
    </row>
    <row r="779" customFormat="false" ht="12.75" hidden="false" customHeight="false" outlineLevel="0" collapsed="false">
      <c r="Q779" s="27"/>
      <c r="S779" s="28"/>
    </row>
    <row r="780" customFormat="false" ht="12.75" hidden="false" customHeight="false" outlineLevel="0" collapsed="false">
      <c r="Q780" s="27"/>
      <c r="S780" s="28"/>
    </row>
    <row r="781" customFormat="false" ht="12.75" hidden="false" customHeight="false" outlineLevel="0" collapsed="false">
      <c r="Q781" s="27"/>
      <c r="S781" s="28"/>
    </row>
    <row r="782" customFormat="false" ht="12.75" hidden="false" customHeight="false" outlineLevel="0" collapsed="false">
      <c r="Q782" s="27"/>
      <c r="S782" s="28"/>
    </row>
    <row r="783" customFormat="false" ht="12.75" hidden="false" customHeight="false" outlineLevel="0" collapsed="false">
      <c r="Q783" s="27"/>
      <c r="S783" s="28"/>
    </row>
    <row r="784" customFormat="false" ht="12.75" hidden="false" customHeight="false" outlineLevel="0" collapsed="false">
      <c r="Q784" s="27"/>
      <c r="S784" s="28"/>
    </row>
    <row r="785" customFormat="false" ht="12.75" hidden="false" customHeight="false" outlineLevel="0" collapsed="false">
      <c r="Q785" s="27"/>
      <c r="S785" s="28"/>
    </row>
    <row r="786" customFormat="false" ht="12.75" hidden="false" customHeight="false" outlineLevel="0" collapsed="false">
      <c r="Q786" s="27"/>
      <c r="S786" s="28"/>
    </row>
    <row r="787" customFormat="false" ht="12.75" hidden="false" customHeight="false" outlineLevel="0" collapsed="false">
      <c r="Q787" s="27"/>
      <c r="S787" s="28"/>
    </row>
    <row r="788" customFormat="false" ht="12.75" hidden="false" customHeight="false" outlineLevel="0" collapsed="false">
      <c r="Q788" s="27"/>
      <c r="S788" s="28"/>
    </row>
    <row r="789" customFormat="false" ht="12.75" hidden="false" customHeight="false" outlineLevel="0" collapsed="false">
      <c r="Q789" s="27"/>
      <c r="S789" s="28"/>
    </row>
    <row r="790" customFormat="false" ht="12.75" hidden="false" customHeight="false" outlineLevel="0" collapsed="false">
      <c r="Q790" s="27"/>
      <c r="S790" s="28"/>
    </row>
    <row r="791" customFormat="false" ht="12.75" hidden="false" customHeight="false" outlineLevel="0" collapsed="false">
      <c r="Q791" s="27"/>
      <c r="S791" s="28"/>
    </row>
    <row r="792" customFormat="false" ht="12.75" hidden="false" customHeight="false" outlineLevel="0" collapsed="false">
      <c r="Q792" s="27"/>
      <c r="S792" s="28"/>
    </row>
    <row r="793" customFormat="false" ht="12.75" hidden="false" customHeight="false" outlineLevel="0" collapsed="false">
      <c r="Q793" s="27"/>
      <c r="S793" s="28"/>
    </row>
    <row r="794" customFormat="false" ht="12.75" hidden="false" customHeight="false" outlineLevel="0" collapsed="false">
      <c r="Q794" s="27"/>
      <c r="S794" s="28"/>
    </row>
    <row r="795" customFormat="false" ht="12.75" hidden="false" customHeight="false" outlineLevel="0" collapsed="false">
      <c r="Q795" s="27"/>
      <c r="S795" s="28"/>
    </row>
    <row r="796" customFormat="false" ht="12.75" hidden="false" customHeight="false" outlineLevel="0" collapsed="false">
      <c r="Q796" s="27"/>
      <c r="S796" s="28"/>
    </row>
    <row r="797" customFormat="false" ht="12.75" hidden="false" customHeight="false" outlineLevel="0" collapsed="false">
      <c r="Q797" s="27"/>
      <c r="S797" s="28"/>
    </row>
    <row r="798" customFormat="false" ht="12.75" hidden="false" customHeight="false" outlineLevel="0" collapsed="false">
      <c r="Q798" s="27"/>
      <c r="S798" s="28"/>
    </row>
    <row r="799" customFormat="false" ht="12.75" hidden="false" customHeight="false" outlineLevel="0" collapsed="false">
      <c r="Q799" s="27"/>
      <c r="S799" s="28"/>
    </row>
    <row r="800" customFormat="false" ht="12.75" hidden="false" customHeight="false" outlineLevel="0" collapsed="false">
      <c r="Q800" s="27"/>
      <c r="S800" s="28"/>
    </row>
    <row r="801" customFormat="false" ht="12.75" hidden="false" customHeight="false" outlineLevel="0" collapsed="false">
      <c r="Q801" s="27"/>
      <c r="S801" s="28"/>
    </row>
    <row r="802" customFormat="false" ht="12.75" hidden="false" customHeight="false" outlineLevel="0" collapsed="false">
      <c r="Q802" s="27"/>
      <c r="S802" s="28"/>
    </row>
    <row r="803" customFormat="false" ht="12.75" hidden="false" customHeight="false" outlineLevel="0" collapsed="false">
      <c r="Q803" s="27"/>
      <c r="S803" s="28"/>
    </row>
    <row r="804" customFormat="false" ht="12.75" hidden="false" customHeight="false" outlineLevel="0" collapsed="false">
      <c r="Q804" s="27"/>
      <c r="S804" s="28"/>
    </row>
    <row r="805" customFormat="false" ht="12.75" hidden="false" customHeight="false" outlineLevel="0" collapsed="false">
      <c r="Q805" s="27"/>
      <c r="S805" s="28"/>
    </row>
    <row r="806" customFormat="false" ht="12.75" hidden="false" customHeight="false" outlineLevel="0" collapsed="false">
      <c r="Q806" s="27"/>
      <c r="S806" s="28"/>
    </row>
    <row r="807" customFormat="false" ht="12.75" hidden="false" customHeight="false" outlineLevel="0" collapsed="false">
      <c r="Q807" s="27"/>
      <c r="S807" s="28"/>
    </row>
    <row r="808" customFormat="false" ht="12.75" hidden="false" customHeight="false" outlineLevel="0" collapsed="false">
      <c r="Q808" s="27"/>
      <c r="S808" s="28"/>
    </row>
    <row r="809" customFormat="false" ht="12.75" hidden="false" customHeight="false" outlineLevel="0" collapsed="false">
      <c r="Q809" s="27"/>
      <c r="S809" s="28"/>
    </row>
    <row r="810" customFormat="false" ht="12.75" hidden="false" customHeight="false" outlineLevel="0" collapsed="false">
      <c r="Q810" s="27"/>
      <c r="S810" s="28"/>
    </row>
    <row r="811" customFormat="false" ht="12.75" hidden="false" customHeight="false" outlineLevel="0" collapsed="false">
      <c r="Q811" s="27"/>
      <c r="S811" s="28"/>
    </row>
    <row r="812" customFormat="false" ht="12.75" hidden="false" customHeight="false" outlineLevel="0" collapsed="false">
      <c r="Q812" s="27"/>
      <c r="S812" s="28"/>
    </row>
    <row r="813" customFormat="false" ht="12.75" hidden="false" customHeight="false" outlineLevel="0" collapsed="false">
      <c r="Q813" s="27"/>
      <c r="S813" s="28"/>
    </row>
    <row r="814" customFormat="false" ht="12.75" hidden="false" customHeight="false" outlineLevel="0" collapsed="false">
      <c r="Q814" s="27"/>
      <c r="S814" s="28"/>
    </row>
    <row r="815" customFormat="false" ht="12.75" hidden="false" customHeight="false" outlineLevel="0" collapsed="false">
      <c r="Q815" s="27"/>
      <c r="S815" s="28"/>
    </row>
    <row r="816" customFormat="false" ht="12.75" hidden="false" customHeight="false" outlineLevel="0" collapsed="false">
      <c r="Q816" s="27"/>
      <c r="S816" s="28"/>
    </row>
    <row r="817" customFormat="false" ht="12.75" hidden="false" customHeight="false" outlineLevel="0" collapsed="false">
      <c r="Q817" s="27"/>
      <c r="S817" s="28"/>
    </row>
    <row r="818" customFormat="false" ht="12.75" hidden="false" customHeight="false" outlineLevel="0" collapsed="false">
      <c r="Q818" s="27"/>
      <c r="S818" s="28"/>
    </row>
    <row r="819" customFormat="false" ht="12.75" hidden="false" customHeight="false" outlineLevel="0" collapsed="false">
      <c r="Q819" s="27"/>
      <c r="S819" s="28"/>
    </row>
    <row r="820" customFormat="false" ht="12.75" hidden="false" customHeight="false" outlineLevel="0" collapsed="false">
      <c r="Q820" s="27"/>
      <c r="S820" s="28"/>
    </row>
    <row r="821" customFormat="false" ht="12.75" hidden="false" customHeight="false" outlineLevel="0" collapsed="false">
      <c r="Q821" s="27"/>
      <c r="S821" s="28"/>
    </row>
    <row r="822" customFormat="false" ht="12.75" hidden="false" customHeight="false" outlineLevel="0" collapsed="false">
      <c r="Q822" s="27"/>
      <c r="S822" s="28"/>
    </row>
    <row r="823" customFormat="false" ht="12.75" hidden="false" customHeight="false" outlineLevel="0" collapsed="false">
      <c r="Q823" s="27"/>
      <c r="S823" s="28"/>
    </row>
    <row r="824" customFormat="false" ht="12.75" hidden="false" customHeight="false" outlineLevel="0" collapsed="false">
      <c r="Q824" s="27"/>
      <c r="S824" s="28"/>
    </row>
    <row r="825" customFormat="false" ht="12.75" hidden="false" customHeight="false" outlineLevel="0" collapsed="false">
      <c r="Q825" s="27"/>
      <c r="S825" s="28"/>
    </row>
    <row r="826" customFormat="false" ht="12.75" hidden="false" customHeight="false" outlineLevel="0" collapsed="false">
      <c r="Q826" s="27"/>
      <c r="S826" s="28"/>
    </row>
    <row r="827" customFormat="false" ht="12.75" hidden="false" customHeight="false" outlineLevel="0" collapsed="false">
      <c r="Q827" s="27"/>
      <c r="S827" s="28"/>
    </row>
    <row r="828" customFormat="false" ht="12.75" hidden="false" customHeight="false" outlineLevel="0" collapsed="false">
      <c r="Q828" s="27"/>
      <c r="S828" s="28"/>
    </row>
    <row r="829" customFormat="false" ht="12.75" hidden="false" customHeight="false" outlineLevel="0" collapsed="false">
      <c r="Q829" s="27"/>
      <c r="S829" s="28"/>
    </row>
    <row r="830" customFormat="false" ht="12.75" hidden="false" customHeight="false" outlineLevel="0" collapsed="false">
      <c r="Q830" s="27"/>
      <c r="S830" s="28"/>
    </row>
    <row r="831" customFormat="false" ht="12.75" hidden="false" customHeight="false" outlineLevel="0" collapsed="false">
      <c r="Q831" s="27"/>
      <c r="S831" s="28"/>
    </row>
    <row r="832" customFormat="false" ht="12.75" hidden="false" customHeight="false" outlineLevel="0" collapsed="false">
      <c r="Q832" s="27"/>
      <c r="S832" s="28"/>
    </row>
    <row r="833" customFormat="false" ht="12.75" hidden="false" customHeight="false" outlineLevel="0" collapsed="false">
      <c r="Q833" s="27"/>
      <c r="S833" s="28"/>
    </row>
    <row r="834" customFormat="false" ht="12.75" hidden="false" customHeight="false" outlineLevel="0" collapsed="false">
      <c r="Q834" s="27"/>
      <c r="S834" s="28"/>
    </row>
    <row r="835" customFormat="false" ht="12.75" hidden="false" customHeight="false" outlineLevel="0" collapsed="false">
      <c r="Q835" s="27"/>
      <c r="S835" s="28"/>
    </row>
    <row r="836" customFormat="false" ht="12.75" hidden="false" customHeight="false" outlineLevel="0" collapsed="false">
      <c r="Q836" s="27"/>
      <c r="S836" s="28"/>
    </row>
    <row r="837" customFormat="false" ht="12.75" hidden="false" customHeight="false" outlineLevel="0" collapsed="false">
      <c r="Q837" s="27"/>
      <c r="S837" s="28"/>
    </row>
    <row r="838" customFormat="false" ht="12.75" hidden="false" customHeight="false" outlineLevel="0" collapsed="false">
      <c r="Q838" s="27"/>
      <c r="S838" s="28"/>
    </row>
    <row r="839" customFormat="false" ht="12.75" hidden="false" customHeight="false" outlineLevel="0" collapsed="false">
      <c r="Q839" s="27"/>
      <c r="S839" s="28"/>
    </row>
    <row r="840" customFormat="false" ht="12.75" hidden="false" customHeight="false" outlineLevel="0" collapsed="false">
      <c r="Q840" s="27"/>
      <c r="S840" s="28"/>
    </row>
    <row r="841" customFormat="false" ht="12.75" hidden="false" customHeight="false" outlineLevel="0" collapsed="false">
      <c r="Q841" s="27"/>
      <c r="S841" s="28"/>
    </row>
    <row r="842" customFormat="false" ht="12.75" hidden="false" customHeight="false" outlineLevel="0" collapsed="false">
      <c r="Q842" s="27"/>
      <c r="S842" s="28"/>
    </row>
    <row r="843" customFormat="false" ht="12.75" hidden="false" customHeight="false" outlineLevel="0" collapsed="false">
      <c r="Q843" s="27"/>
      <c r="S843" s="28"/>
    </row>
    <row r="844" customFormat="false" ht="12.75" hidden="false" customHeight="false" outlineLevel="0" collapsed="false">
      <c r="Q844" s="27"/>
      <c r="S844" s="28"/>
    </row>
    <row r="845" customFormat="false" ht="12.75" hidden="false" customHeight="false" outlineLevel="0" collapsed="false">
      <c r="Q845" s="27"/>
      <c r="S845" s="28"/>
    </row>
    <row r="846" customFormat="false" ht="12.75" hidden="false" customHeight="false" outlineLevel="0" collapsed="false">
      <c r="Q846" s="27"/>
      <c r="S846" s="28"/>
    </row>
    <row r="847" customFormat="false" ht="12.75" hidden="false" customHeight="false" outlineLevel="0" collapsed="false">
      <c r="Q847" s="27"/>
      <c r="S847" s="28"/>
    </row>
    <row r="848" customFormat="false" ht="12.75" hidden="false" customHeight="false" outlineLevel="0" collapsed="false">
      <c r="Q848" s="27"/>
      <c r="S848" s="28"/>
    </row>
    <row r="849" customFormat="false" ht="12.75" hidden="false" customHeight="false" outlineLevel="0" collapsed="false">
      <c r="Q849" s="27"/>
      <c r="S849" s="28"/>
    </row>
    <row r="850" customFormat="false" ht="12.75" hidden="false" customHeight="false" outlineLevel="0" collapsed="false">
      <c r="Q850" s="27"/>
      <c r="S850" s="28"/>
    </row>
    <row r="851" customFormat="false" ht="12.75" hidden="false" customHeight="false" outlineLevel="0" collapsed="false">
      <c r="Q851" s="27"/>
      <c r="S851" s="28"/>
    </row>
    <row r="852" customFormat="false" ht="12.75" hidden="false" customHeight="false" outlineLevel="0" collapsed="false">
      <c r="Q852" s="27"/>
      <c r="S852" s="28"/>
    </row>
    <row r="853" customFormat="false" ht="12.75" hidden="false" customHeight="false" outlineLevel="0" collapsed="false">
      <c r="Q853" s="27"/>
      <c r="S853" s="28"/>
    </row>
    <row r="854" customFormat="false" ht="12.75" hidden="false" customHeight="false" outlineLevel="0" collapsed="false">
      <c r="Q854" s="27"/>
      <c r="S854" s="28"/>
    </row>
    <row r="855" customFormat="false" ht="12.75" hidden="false" customHeight="false" outlineLevel="0" collapsed="false">
      <c r="Q855" s="27"/>
      <c r="S855" s="28"/>
    </row>
    <row r="856" customFormat="false" ht="12.75" hidden="false" customHeight="false" outlineLevel="0" collapsed="false">
      <c r="Q856" s="27"/>
      <c r="S856" s="28"/>
    </row>
    <row r="857" customFormat="false" ht="12.75" hidden="false" customHeight="false" outlineLevel="0" collapsed="false">
      <c r="Q857" s="27"/>
      <c r="S857" s="28"/>
    </row>
    <row r="858" customFormat="false" ht="12.75" hidden="false" customHeight="false" outlineLevel="0" collapsed="false">
      <c r="Q858" s="27"/>
      <c r="S858" s="28"/>
    </row>
    <row r="859" customFormat="false" ht="12.75" hidden="false" customHeight="false" outlineLevel="0" collapsed="false">
      <c r="Q859" s="27"/>
      <c r="S859" s="28"/>
    </row>
    <row r="860" customFormat="false" ht="12.75" hidden="false" customHeight="false" outlineLevel="0" collapsed="false">
      <c r="Q860" s="27"/>
      <c r="S860" s="28"/>
    </row>
    <row r="861" customFormat="false" ht="12.75" hidden="false" customHeight="false" outlineLevel="0" collapsed="false">
      <c r="Q861" s="27"/>
      <c r="S861" s="28"/>
    </row>
    <row r="862" customFormat="false" ht="12.75" hidden="false" customHeight="false" outlineLevel="0" collapsed="false">
      <c r="Q862" s="27"/>
      <c r="S862" s="28"/>
    </row>
    <row r="863" customFormat="false" ht="12.75" hidden="false" customHeight="false" outlineLevel="0" collapsed="false">
      <c r="Q863" s="27"/>
      <c r="S863" s="28"/>
    </row>
    <row r="864" customFormat="false" ht="12.75" hidden="false" customHeight="false" outlineLevel="0" collapsed="false">
      <c r="Q864" s="27"/>
      <c r="S864" s="28"/>
    </row>
    <row r="865" customFormat="false" ht="12.75" hidden="false" customHeight="false" outlineLevel="0" collapsed="false">
      <c r="Q865" s="27"/>
      <c r="S865" s="28"/>
    </row>
    <row r="866" customFormat="false" ht="12.75" hidden="false" customHeight="false" outlineLevel="0" collapsed="false">
      <c r="Q866" s="27"/>
      <c r="S866" s="28"/>
    </row>
    <row r="867" customFormat="false" ht="12.75" hidden="false" customHeight="false" outlineLevel="0" collapsed="false">
      <c r="Q867" s="27"/>
      <c r="S867" s="28"/>
    </row>
    <row r="868" customFormat="false" ht="12.75" hidden="false" customHeight="false" outlineLevel="0" collapsed="false">
      <c r="Q868" s="27"/>
      <c r="S868" s="28"/>
    </row>
    <row r="869" customFormat="false" ht="12.75" hidden="false" customHeight="false" outlineLevel="0" collapsed="false">
      <c r="Q869" s="27"/>
      <c r="S869" s="28"/>
    </row>
    <row r="870" customFormat="false" ht="12.75" hidden="false" customHeight="false" outlineLevel="0" collapsed="false">
      <c r="Q870" s="27"/>
      <c r="S870" s="28"/>
    </row>
    <row r="871" customFormat="false" ht="12.75" hidden="false" customHeight="false" outlineLevel="0" collapsed="false">
      <c r="Q871" s="27"/>
      <c r="S871" s="28"/>
    </row>
    <row r="872" customFormat="false" ht="12.75" hidden="false" customHeight="false" outlineLevel="0" collapsed="false">
      <c r="Q872" s="27"/>
      <c r="S872" s="28"/>
    </row>
    <row r="873" customFormat="false" ht="12.75" hidden="false" customHeight="false" outlineLevel="0" collapsed="false">
      <c r="Q873" s="27"/>
      <c r="S873" s="28"/>
    </row>
    <row r="874" customFormat="false" ht="12.75" hidden="false" customHeight="false" outlineLevel="0" collapsed="false">
      <c r="Q874" s="27"/>
      <c r="S874" s="28"/>
    </row>
    <row r="875" customFormat="false" ht="12.75" hidden="false" customHeight="false" outlineLevel="0" collapsed="false">
      <c r="Q875" s="27"/>
      <c r="S875" s="28"/>
    </row>
    <row r="876" customFormat="false" ht="12.75" hidden="false" customHeight="false" outlineLevel="0" collapsed="false">
      <c r="Q876" s="27"/>
      <c r="S876" s="28"/>
    </row>
    <row r="877" customFormat="false" ht="12.75" hidden="false" customHeight="false" outlineLevel="0" collapsed="false">
      <c r="Q877" s="27"/>
      <c r="S877" s="28"/>
    </row>
    <row r="878" customFormat="false" ht="12.75" hidden="false" customHeight="false" outlineLevel="0" collapsed="false">
      <c r="Q878" s="27"/>
      <c r="S878" s="28"/>
    </row>
    <row r="879" customFormat="false" ht="12.75" hidden="false" customHeight="false" outlineLevel="0" collapsed="false">
      <c r="Q879" s="27"/>
      <c r="S879" s="28"/>
    </row>
    <row r="880" customFormat="false" ht="12.75" hidden="false" customHeight="false" outlineLevel="0" collapsed="false">
      <c r="Q880" s="27"/>
      <c r="S880" s="28"/>
    </row>
    <row r="881" customFormat="false" ht="12.75" hidden="false" customHeight="false" outlineLevel="0" collapsed="false">
      <c r="Q881" s="27"/>
      <c r="S881" s="28"/>
    </row>
    <row r="882" customFormat="false" ht="12.75" hidden="false" customHeight="false" outlineLevel="0" collapsed="false">
      <c r="Q882" s="27"/>
      <c r="S882" s="28"/>
    </row>
    <row r="883" customFormat="false" ht="12.75" hidden="false" customHeight="false" outlineLevel="0" collapsed="false">
      <c r="Q883" s="27"/>
      <c r="S883" s="28"/>
    </row>
    <row r="884" customFormat="false" ht="12.75" hidden="false" customHeight="false" outlineLevel="0" collapsed="false">
      <c r="Q884" s="27"/>
      <c r="S884" s="28"/>
    </row>
    <row r="885" customFormat="false" ht="12.75" hidden="false" customHeight="false" outlineLevel="0" collapsed="false">
      <c r="Q885" s="27"/>
      <c r="S885" s="28"/>
    </row>
    <row r="886" customFormat="false" ht="12.75" hidden="false" customHeight="false" outlineLevel="0" collapsed="false">
      <c r="Q886" s="27"/>
      <c r="S886" s="28"/>
    </row>
    <row r="887" customFormat="false" ht="12.75" hidden="false" customHeight="false" outlineLevel="0" collapsed="false">
      <c r="Q887" s="27"/>
      <c r="S887" s="28"/>
    </row>
    <row r="888" customFormat="false" ht="12.75" hidden="false" customHeight="false" outlineLevel="0" collapsed="false">
      <c r="Q888" s="27"/>
      <c r="S888" s="28"/>
    </row>
    <row r="889" customFormat="false" ht="12.75" hidden="false" customHeight="false" outlineLevel="0" collapsed="false">
      <c r="Q889" s="27"/>
      <c r="S889" s="28"/>
    </row>
    <row r="890" customFormat="false" ht="12.75" hidden="false" customHeight="false" outlineLevel="0" collapsed="false">
      <c r="Q890" s="27"/>
      <c r="S890" s="28"/>
    </row>
    <row r="891" customFormat="false" ht="12.75" hidden="false" customHeight="false" outlineLevel="0" collapsed="false">
      <c r="Q891" s="27"/>
      <c r="S891" s="28"/>
    </row>
    <row r="892" customFormat="false" ht="12.75" hidden="false" customHeight="false" outlineLevel="0" collapsed="false">
      <c r="Q892" s="27"/>
      <c r="S892" s="28"/>
    </row>
    <row r="893" customFormat="false" ht="12.75" hidden="false" customHeight="false" outlineLevel="0" collapsed="false">
      <c r="Q893" s="27"/>
      <c r="S893" s="28"/>
    </row>
    <row r="894" customFormat="false" ht="12.75" hidden="false" customHeight="false" outlineLevel="0" collapsed="false">
      <c r="Q894" s="27"/>
      <c r="S894" s="28"/>
    </row>
    <row r="895" customFormat="false" ht="12.75" hidden="false" customHeight="false" outlineLevel="0" collapsed="false">
      <c r="Q895" s="27"/>
      <c r="S895" s="28"/>
    </row>
    <row r="896" customFormat="false" ht="12.75" hidden="false" customHeight="false" outlineLevel="0" collapsed="false">
      <c r="Q896" s="27"/>
      <c r="S896" s="28"/>
    </row>
    <row r="897" customFormat="false" ht="12.75" hidden="false" customHeight="false" outlineLevel="0" collapsed="false">
      <c r="Q897" s="27"/>
      <c r="S897" s="28"/>
    </row>
    <row r="898" customFormat="false" ht="12.75" hidden="false" customHeight="false" outlineLevel="0" collapsed="false">
      <c r="Q898" s="27"/>
      <c r="S898" s="28"/>
    </row>
    <row r="899" customFormat="false" ht="12.75" hidden="false" customHeight="false" outlineLevel="0" collapsed="false">
      <c r="Q899" s="27"/>
      <c r="S899" s="28"/>
    </row>
    <row r="900" customFormat="false" ht="12.75" hidden="false" customHeight="false" outlineLevel="0" collapsed="false">
      <c r="Q900" s="27"/>
      <c r="S900" s="28"/>
    </row>
    <row r="901" customFormat="false" ht="12.75" hidden="false" customHeight="false" outlineLevel="0" collapsed="false">
      <c r="Q901" s="27"/>
      <c r="S901" s="28"/>
    </row>
    <row r="902" customFormat="false" ht="12.75" hidden="false" customHeight="false" outlineLevel="0" collapsed="false">
      <c r="Q902" s="27"/>
      <c r="S902" s="28"/>
    </row>
    <row r="903" customFormat="false" ht="12.75" hidden="false" customHeight="false" outlineLevel="0" collapsed="false">
      <c r="Q903" s="27"/>
      <c r="S903" s="28"/>
    </row>
    <row r="904" customFormat="false" ht="12.75" hidden="false" customHeight="false" outlineLevel="0" collapsed="false">
      <c r="Q904" s="27"/>
      <c r="S904" s="28"/>
    </row>
    <row r="905" customFormat="false" ht="12.75" hidden="false" customHeight="false" outlineLevel="0" collapsed="false">
      <c r="Q905" s="27"/>
      <c r="S905" s="28"/>
    </row>
    <row r="906" customFormat="false" ht="12.75" hidden="false" customHeight="false" outlineLevel="0" collapsed="false">
      <c r="Q906" s="27"/>
      <c r="S906" s="28"/>
    </row>
    <row r="907" customFormat="false" ht="12.75" hidden="false" customHeight="false" outlineLevel="0" collapsed="false">
      <c r="Q907" s="27"/>
      <c r="S907" s="28"/>
    </row>
    <row r="908" customFormat="false" ht="12.75" hidden="false" customHeight="false" outlineLevel="0" collapsed="false">
      <c r="Q908" s="27"/>
      <c r="S908" s="28"/>
    </row>
    <row r="909" customFormat="false" ht="12.75" hidden="false" customHeight="false" outlineLevel="0" collapsed="false">
      <c r="Q909" s="27"/>
      <c r="S909" s="28"/>
    </row>
    <row r="910" customFormat="false" ht="12.75" hidden="false" customHeight="false" outlineLevel="0" collapsed="false">
      <c r="Q910" s="27"/>
      <c r="S910" s="28"/>
    </row>
    <row r="911" customFormat="false" ht="12.75" hidden="false" customHeight="false" outlineLevel="0" collapsed="false">
      <c r="Q911" s="27"/>
      <c r="S911" s="28"/>
    </row>
    <row r="912" customFormat="false" ht="12.75" hidden="false" customHeight="false" outlineLevel="0" collapsed="false">
      <c r="Q912" s="27"/>
      <c r="S912" s="28"/>
    </row>
    <row r="913" customFormat="false" ht="12.75" hidden="false" customHeight="false" outlineLevel="0" collapsed="false">
      <c r="Q913" s="27"/>
      <c r="S913" s="28"/>
    </row>
    <row r="914" customFormat="false" ht="12.75" hidden="false" customHeight="false" outlineLevel="0" collapsed="false">
      <c r="Q914" s="27"/>
      <c r="S914" s="28"/>
    </row>
    <row r="915" customFormat="false" ht="12.75" hidden="false" customHeight="false" outlineLevel="0" collapsed="false">
      <c r="Q915" s="27"/>
      <c r="S915" s="28"/>
    </row>
    <row r="916" customFormat="false" ht="12.75" hidden="false" customHeight="false" outlineLevel="0" collapsed="false">
      <c r="Q916" s="27"/>
      <c r="S916" s="28"/>
    </row>
    <row r="917" customFormat="false" ht="12.75" hidden="false" customHeight="false" outlineLevel="0" collapsed="false">
      <c r="Q917" s="27"/>
      <c r="S917" s="28"/>
    </row>
    <row r="918" customFormat="false" ht="12.75" hidden="false" customHeight="false" outlineLevel="0" collapsed="false">
      <c r="Q918" s="27"/>
      <c r="S918" s="28"/>
    </row>
    <row r="919" customFormat="false" ht="12.75" hidden="false" customHeight="false" outlineLevel="0" collapsed="false">
      <c r="Q919" s="27"/>
      <c r="S919" s="28"/>
    </row>
    <row r="920" customFormat="false" ht="12.75" hidden="false" customHeight="false" outlineLevel="0" collapsed="false">
      <c r="Q920" s="27"/>
      <c r="S920" s="28"/>
    </row>
    <row r="921" customFormat="false" ht="12.75" hidden="false" customHeight="false" outlineLevel="0" collapsed="false">
      <c r="Q921" s="27"/>
      <c r="S921" s="28"/>
    </row>
    <row r="922" customFormat="false" ht="12.75" hidden="false" customHeight="false" outlineLevel="0" collapsed="false">
      <c r="Q922" s="27"/>
      <c r="S922" s="28"/>
    </row>
    <row r="923" customFormat="false" ht="12.75" hidden="false" customHeight="false" outlineLevel="0" collapsed="false">
      <c r="Q923" s="27"/>
      <c r="S923" s="28"/>
    </row>
    <row r="924" customFormat="false" ht="12.75" hidden="false" customHeight="false" outlineLevel="0" collapsed="false">
      <c r="Q924" s="27"/>
      <c r="S924" s="28"/>
    </row>
    <row r="925" customFormat="false" ht="12.75" hidden="false" customHeight="false" outlineLevel="0" collapsed="false">
      <c r="Q925" s="27"/>
      <c r="S925" s="28"/>
    </row>
    <row r="926" customFormat="false" ht="12.75" hidden="false" customHeight="false" outlineLevel="0" collapsed="false">
      <c r="Q926" s="27"/>
      <c r="S926" s="28"/>
    </row>
    <row r="927" customFormat="false" ht="12.75" hidden="false" customHeight="false" outlineLevel="0" collapsed="false">
      <c r="Q927" s="27"/>
      <c r="S927" s="28"/>
    </row>
    <row r="928" customFormat="false" ht="12.75" hidden="false" customHeight="false" outlineLevel="0" collapsed="false">
      <c r="Q928" s="27"/>
      <c r="S928" s="28"/>
    </row>
    <row r="929" customFormat="false" ht="12.75" hidden="false" customHeight="false" outlineLevel="0" collapsed="false">
      <c r="Q929" s="27"/>
      <c r="S929" s="28"/>
    </row>
    <row r="930" customFormat="false" ht="12.75" hidden="false" customHeight="false" outlineLevel="0" collapsed="false">
      <c r="Q930" s="27"/>
      <c r="S930" s="28"/>
    </row>
    <row r="931" customFormat="false" ht="12.75" hidden="false" customHeight="false" outlineLevel="0" collapsed="false">
      <c r="Q931" s="27"/>
      <c r="S931" s="28"/>
    </row>
    <row r="932" customFormat="false" ht="12.75" hidden="false" customHeight="false" outlineLevel="0" collapsed="false">
      <c r="Q932" s="27"/>
      <c r="S932" s="28"/>
    </row>
    <row r="933" customFormat="false" ht="12.75" hidden="false" customHeight="false" outlineLevel="0" collapsed="false">
      <c r="Q933" s="27"/>
      <c r="S933" s="28"/>
    </row>
    <row r="934" customFormat="false" ht="12.75" hidden="false" customHeight="false" outlineLevel="0" collapsed="false">
      <c r="Q934" s="27"/>
      <c r="S934" s="28"/>
    </row>
    <row r="935" customFormat="false" ht="12.75" hidden="false" customHeight="false" outlineLevel="0" collapsed="false">
      <c r="Q935" s="27"/>
      <c r="S935" s="28"/>
    </row>
    <row r="936" customFormat="false" ht="12.75" hidden="false" customHeight="false" outlineLevel="0" collapsed="false">
      <c r="Q936" s="27"/>
      <c r="S936" s="28"/>
    </row>
    <row r="937" customFormat="false" ht="12.75" hidden="false" customHeight="false" outlineLevel="0" collapsed="false">
      <c r="Q937" s="27"/>
      <c r="S937" s="28"/>
    </row>
    <row r="938" customFormat="false" ht="12.75" hidden="false" customHeight="false" outlineLevel="0" collapsed="false">
      <c r="Q938" s="27"/>
      <c r="S938" s="28"/>
    </row>
    <row r="939" customFormat="false" ht="12.75" hidden="false" customHeight="false" outlineLevel="0" collapsed="false">
      <c r="Q939" s="27"/>
      <c r="S939" s="28"/>
    </row>
    <row r="940" customFormat="false" ht="12.75" hidden="false" customHeight="false" outlineLevel="0" collapsed="false">
      <c r="Q940" s="27"/>
      <c r="S940" s="28"/>
    </row>
    <row r="941" customFormat="false" ht="12.75" hidden="false" customHeight="false" outlineLevel="0" collapsed="false">
      <c r="Q941" s="27"/>
      <c r="S941" s="28"/>
    </row>
    <row r="942" customFormat="false" ht="12.75" hidden="false" customHeight="false" outlineLevel="0" collapsed="false">
      <c r="Q942" s="27"/>
      <c r="S942" s="28"/>
    </row>
    <row r="943" customFormat="false" ht="12.75" hidden="false" customHeight="false" outlineLevel="0" collapsed="false">
      <c r="Q943" s="27"/>
      <c r="S943" s="28"/>
    </row>
    <row r="944" customFormat="false" ht="12.75" hidden="false" customHeight="false" outlineLevel="0" collapsed="false">
      <c r="Q944" s="27"/>
      <c r="S944" s="28"/>
    </row>
    <row r="945" customFormat="false" ht="12.75" hidden="false" customHeight="false" outlineLevel="0" collapsed="false">
      <c r="Q945" s="27"/>
      <c r="S945" s="28"/>
    </row>
    <row r="946" customFormat="false" ht="12.75" hidden="false" customHeight="false" outlineLevel="0" collapsed="false">
      <c r="Q946" s="27"/>
      <c r="S946" s="28"/>
    </row>
    <row r="947" customFormat="false" ht="12.75" hidden="false" customHeight="false" outlineLevel="0" collapsed="false">
      <c r="Q947" s="27"/>
      <c r="S947" s="28"/>
    </row>
    <row r="948" customFormat="false" ht="12.75" hidden="false" customHeight="false" outlineLevel="0" collapsed="false">
      <c r="Q948" s="27"/>
      <c r="S948" s="28"/>
    </row>
    <row r="949" customFormat="false" ht="12.75" hidden="false" customHeight="false" outlineLevel="0" collapsed="false">
      <c r="Q949" s="27"/>
      <c r="S949" s="28"/>
    </row>
    <row r="950" customFormat="false" ht="12.75" hidden="false" customHeight="false" outlineLevel="0" collapsed="false">
      <c r="Q950" s="27"/>
      <c r="S950" s="28"/>
    </row>
    <row r="951" customFormat="false" ht="12.75" hidden="false" customHeight="false" outlineLevel="0" collapsed="false">
      <c r="Q951" s="27"/>
      <c r="S951" s="28"/>
    </row>
    <row r="952" customFormat="false" ht="12.75" hidden="false" customHeight="false" outlineLevel="0" collapsed="false">
      <c r="Q952" s="27"/>
      <c r="S952" s="28"/>
    </row>
    <row r="953" customFormat="false" ht="12.75" hidden="false" customHeight="false" outlineLevel="0" collapsed="false">
      <c r="Q953" s="27"/>
      <c r="S953" s="28"/>
    </row>
    <row r="954" customFormat="false" ht="12.75" hidden="false" customHeight="false" outlineLevel="0" collapsed="false">
      <c r="Q954" s="27"/>
      <c r="S954" s="28"/>
    </row>
    <row r="955" customFormat="false" ht="12.75" hidden="false" customHeight="false" outlineLevel="0" collapsed="false">
      <c r="Q955" s="27"/>
      <c r="S955" s="28"/>
    </row>
    <row r="956" customFormat="false" ht="12.75" hidden="false" customHeight="false" outlineLevel="0" collapsed="false">
      <c r="Q956" s="27"/>
      <c r="S956" s="28"/>
    </row>
    <row r="957" customFormat="false" ht="12.75" hidden="false" customHeight="false" outlineLevel="0" collapsed="false">
      <c r="Q957" s="27"/>
      <c r="S957" s="28"/>
    </row>
    <row r="958" customFormat="false" ht="12.75" hidden="false" customHeight="false" outlineLevel="0" collapsed="false">
      <c r="Q958" s="27"/>
      <c r="S958" s="28"/>
    </row>
    <row r="959" customFormat="false" ht="12.75" hidden="false" customHeight="false" outlineLevel="0" collapsed="false">
      <c r="Q959" s="27"/>
      <c r="S959" s="28"/>
    </row>
    <row r="960" customFormat="false" ht="12.75" hidden="false" customHeight="false" outlineLevel="0" collapsed="false">
      <c r="Q960" s="27"/>
      <c r="S960" s="28"/>
    </row>
    <row r="961" customFormat="false" ht="12.75" hidden="false" customHeight="false" outlineLevel="0" collapsed="false">
      <c r="Q961" s="27"/>
      <c r="S961" s="28"/>
    </row>
    <row r="962" customFormat="false" ht="12.75" hidden="false" customHeight="false" outlineLevel="0" collapsed="false">
      <c r="Q962" s="27"/>
      <c r="S962" s="28"/>
    </row>
    <row r="963" customFormat="false" ht="12.75" hidden="false" customHeight="false" outlineLevel="0" collapsed="false">
      <c r="Q963" s="27"/>
      <c r="S963" s="28"/>
    </row>
    <row r="964" customFormat="false" ht="12.75" hidden="false" customHeight="false" outlineLevel="0" collapsed="false">
      <c r="Q964" s="27"/>
      <c r="S964" s="28"/>
    </row>
    <row r="965" customFormat="false" ht="12.75" hidden="false" customHeight="false" outlineLevel="0" collapsed="false">
      <c r="Q965" s="27"/>
      <c r="S965" s="28"/>
    </row>
    <row r="966" customFormat="false" ht="12.75" hidden="false" customHeight="false" outlineLevel="0" collapsed="false">
      <c r="Q966" s="27"/>
      <c r="S966" s="28"/>
    </row>
    <row r="967" customFormat="false" ht="12.75" hidden="false" customHeight="false" outlineLevel="0" collapsed="false">
      <c r="Q967" s="27"/>
      <c r="S967" s="28"/>
    </row>
    <row r="968" customFormat="false" ht="12.75" hidden="false" customHeight="false" outlineLevel="0" collapsed="false">
      <c r="Q968" s="27"/>
      <c r="S968" s="28"/>
    </row>
    <row r="969" customFormat="false" ht="12.75" hidden="false" customHeight="false" outlineLevel="0" collapsed="false">
      <c r="Q969" s="27"/>
      <c r="S969" s="28"/>
    </row>
    <row r="970" customFormat="false" ht="12.75" hidden="false" customHeight="false" outlineLevel="0" collapsed="false">
      <c r="Q970" s="27"/>
      <c r="S970" s="28"/>
    </row>
    <row r="971" customFormat="false" ht="12.75" hidden="false" customHeight="false" outlineLevel="0" collapsed="false">
      <c r="Q971" s="27"/>
      <c r="S971" s="28"/>
    </row>
    <row r="972" customFormat="false" ht="12.75" hidden="false" customHeight="false" outlineLevel="0" collapsed="false">
      <c r="Q972" s="27"/>
      <c r="S972" s="28"/>
    </row>
    <row r="973" customFormat="false" ht="12.75" hidden="false" customHeight="false" outlineLevel="0" collapsed="false">
      <c r="Q973" s="27"/>
      <c r="S973" s="28"/>
    </row>
    <row r="974" customFormat="false" ht="12.75" hidden="false" customHeight="false" outlineLevel="0" collapsed="false">
      <c r="Q974" s="27"/>
      <c r="S974" s="28"/>
    </row>
    <row r="975" customFormat="false" ht="12.75" hidden="false" customHeight="false" outlineLevel="0" collapsed="false">
      <c r="Q975" s="27"/>
      <c r="S975" s="28"/>
    </row>
    <row r="976" customFormat="false" ht="12.75" hidden="false" customHeight="false" outlineLevel="0" collapsed="false">
      <c r="Q976" s="27"/>
      <c r="S976" s="28"/>
    </row>
    <row r="977" customFormat="false" ht="12.75" hidden="false" customHeight="false" outlineLevel="0" collapsed="false">
      <c r="Q977" s="27"/>
      <c r="S977" s="28"/>
    </row>
    <row r="978" customFormat="false" ht="12.75" hidden="false" customHeight="false" outlineLevel="0" collapsed="false">
      <c r="Q978" s="27"/>
      <c r="S978" s="28"/>
    </row>
    <row r="979" customFormat="false" ht="12.75" hidden="false" customHeight="false" outlineLevel="0" collapsed="false">
      <c r="Q979" s="27"/>
      <c r="S979" s="28"/>
    </row>
    <row r="980" customFormat="false" ht="12.75" hidden="false" customHeight="false" outlineLevel="0" collapsed="false">
      <c r="Q980" s="27"/>
      <c r="S980" s="28"/>
    </row>
    <row r="981" customFormat="false" ht="12.75" hidden="false" customHeight="false" outlineLevel="0" collapsed="false">
      <c r="Q981" s="27"/>
      <c r="S981" s="28"/>
    </row>
    <row r="982" customFormat="false" ht="12.75" hidden="false" customHeight="false" outlineLevel="0" collapsed="false">
      <c r="Q982" s="27"/>
      <c r="S982" s="28"/>
    </row>
    <row r="983" customFormat="false" ht="12.75" hidden="false" customHeight="false" outlineLevel="0" collapsed="false">
      <c r="Q983" s="27"/>
      <c r="S983" s="28"/>
    </row>
    <row r="984" customFormat="false" ht="12.75" hidden="false" customHeight="false" outlineLevel="0" collapsed="false">
      <c r="Q984" s="27"/>
      <c r="S984" s="28"/>
    </row>
    <row r="985" customFormat="false" ht="12.75" hidden="false" customHeight="false" outlineLevel="0" collapsed="false">
      <c r="Q985" s="27"/>
      <c r="S985" s="28"/>
    </row>
    <row r="986" customFormat="false" ht="12.75" hidden="false" customHeight="false" outlineLevel="0" collapsed="false">
      <c r="Q986" s="27"/>
      <c r="S986" s="28"/>
    </row>
    <row r="987" customFormat="false" ht="12.75" hidden="false" customHeight="false" outlineLevel="0" collapsed="false">
      <c r="Q987" s="27"/>
      <c r="S987" s="28"/>
    </row>
    <row r="988" customFormat="false" ht="12.75" hidden="false" customHeight="false" outlineLevel="0" collapsed="false">
      <c r="Q988" s="27"/>
      <c r="S988" s="28"/>
    </row>
    <row r="989" customFormat="false" ht="12.75" hidden="false" customHeight="false" outlineLevel="0" collapsed="false">
      <c r="Q989" s="27"/>
      <c r="S989" s="28"/>
    </row>
    <row r="990" customFormat="false" ht="12.75" hidden="false" customHeight="false" outlineLevel="0" collapsed="false">
      <c r="Q990" s="27"/>
      <c r="S990" s="28"/>
    </row>
    <row r="991" customFormat="false" ht="12.75" hidden="false" customHeight="false" outlineLevel="0" collapsed="false">
      <c r="Q991" s="27"/>
      <c r="S991" s="28"/>
    </row>
    <row r="992" customFormat="false" ht="12.75" hidden="false" customHeight="false" outlineLevel="0" collapsed="false">
      <c r="Q992" s="27"/>
      <c r="S992" s="28"/>
    </row>
    <row r="993" customFormat="false" ht="12.75" hidden="false" customHeight="false" outlineLevel="0" collapsed="false">
      <c r="Q993" s="27"/>
      <c r="S993" s="28"/>
    </row>
    <row r="994" customFormat="false" ht="12.75" hidden="false" customHeight="false" outlineLevel="0" collapsed="false">
      <c r="Q994" s="27"/>
      <c r="S994" s="28"/>
    </row>
    <row r="995" customFormat="false" ht="12.75" hidden="false" customHeight="false" outlineLevel="0" collapsed="false">
      <c r="Q995" s="27"/>
      <c r="S995" s="28"/>
    </row>
    <row r="996" customFormat="false" ht="12.75" hidden="false" customHeight="false" outlineLevel="0" collapsed="false">
      <c r="Q996" s="27"/>
      <c r="S996" s="28"/>
    </row>
    <row r="997" customFormat="false" ht="12.75" hidden="false" customHeight="false" outlineLevel="0" collapsed="false">
      <c r="Q997" s="27"/>
      <c r="S997" s="28"/>
    </row>
    <row r="998" customFormat="false" ht="12.75" hidden="false" customHeight="false" outlineLevel="0" collapsed="false">
      <c r="Q998" s="27"/>
      <c r="S998" s="28"/>
    </row>
    <row r="999" customFormat="false" ht="12.75" hidden="false" customHeight="false" outlineLevel="0" collapsed="false">
      <c r="Q999" s="27"/>
      <c r="S999" s="28"/>
    </row>
    <row r="1000" customFormat="false" ht="12.75" hidden="false" customHeight="false" outlineLevel="0" collapsed="false">
      <c r="Q1000" s="27"/>
      <c r="S1000" s="28"/>
    </row>
    <row r="1001" customFormat="false" ht="12.75" hidden="false" customHeight="false" outlineLevel="0" collapsed="false">
      <c r="Q1001" s="27"/>
      <c r="S1001" s="28"/>
    </row>
    <row r="1002" customFormat="false" ht="12.75" hidden="false" customHeight="false" outlineLevel="0" collapsed="false">
      <c r="Q1002" s="27"/>
      <c r="S1002" s="28"/>
    </row>
    <row r="1003" customFormat="false" ht="12.75" hidden="false" customHeight="false" outlineLevel="0" collapsed="false">
      <c r="Q1003" s="27"/>
      <c r="S1003" s="28"/>
    </row>
    <row r="1004" customFormat="false" ht="12.75" hidden="false" customHeight="false" outlineLevel="0" collapsed="false">
      <c r="Q1004" s="27"/>
      <c r="S1004" s="28"/>
    </row>
    <row r="1005" customFormat="false" ht="12.75" hidden="false" customHeight="false" outlineLevel="0" collapsed="false">
      <c r="Q1005" s="27"/>
      <c r="S1005" s="28"/>
    </row>
    <row r="1006" customFormat="false" ht="12.75" hidden="false" customHeight="false" outlineLevel="0" collapsed="false">
      <c r="Q1006" s="27"/>
      <c r="S1006" s="28"/>
    </row>
    <row r="1007" customFormat="false" ht="12.75" hidden="false" customHeight="false" outlineLevel="0" collapsed="false">
      <c r="Q1007" s="27"/>
      <c r="S1007" s="28"/>
    </row>
    <row r="1008" customFormat="false" ht="12.75" hidden="false" customHeight="false" outlineLevel="0" collapsed="false">
      <c r="Q1008" s="27"/>
      <c r="S1008" s="28"/>
    </row>
    <row r="1009" customFormat="false" ht="12.75" hidden="false" customHeight="false" outlineLevel="0" collapsed="false">
      <c r="Q1009" s="27"/>
      <c r="S1009" s="28"/>
    </row>
    <row r="1010" customFormat="false" ht="12.75" hidden="false" customHeight="false" outlineLevel="0" collapsed="false">
      <c r="Q1010" s="27"/>
      <c r="S1010" s="28"/>
    </row>
    <row r="1011" customFormat="false" ht="12.75" hidden="false" customHeight="false" outlineLevel="0" collapsed="false">
      <c r="Q1011" s="27"/>
      <c r="S1011" s="28"/>
    </row>
    <row r="1012" customFormat="false" ht="12.75" hidden="false" customHeight="false" outlineLevel="0" collapsed="false">
      <c r="Q1012" s="27"/>
      <c r="S1012" s="28"/>
    </row>
    <row r="1013" customFormat="false" ht="12.75" hidden="false" customHeight="false" outlineLevel="0" collapsed="false">
      <c r="Q1013" s="27"/>
      <c r="S1013" s="28"/>
    </row>
    <row r="1014" customFormat="false" ht="12.75" hidden="false" customHeight="false" outlineLevel="0" collapsed="false">
      <c r="Q1014" s="27"/>
      <c r="S1014" s="28"/>
    </row>
    <row r="1015" customFormat="false" ht="12.75" hidden="false" customHeight="false" outlineLevel="0" collapsed="false">
      <c r="Q1015" s="27"/>
      <c r="S1015" s="28"/>
    </row>
    <row r="1016" customFormat="false" ht="12.75" hidden="false" customHeight="false" outlineLevel="0" collapsed="false">
      <c r="Q1016" s="27"/>
      <c r="S1016" s="28"/>
    </row>
    <row r="1017" customFormat="false" ht="12.75" hidden="false" customHeight="false" outlineLevel="0" collapsed="false">
      <c r="Q1017" s="27"/>
      <c r="S1017" s="28"/>
    </row>
    <row r="1018" customFormat="false" ht="12.75" hidden="false" customHeight="false" outlineLevel="0" collapsed="false">
      <c r="Q1018" s="27"/>
      <c r="S1018" s="28"/>
    </row>
    <row r="1019" customFormat="false" ht="12.75" hidden="false" customHeight="false" outlineLevel="0" collapsed="false">
      <c r="Q1019" s="27"/>
      <c r="S1019" s="28"/>
    </row>
    <row r="1020" customFormat="false" ht="12.75" hidden="false" customHeight="false" outlineLevel="0" collapsed="false">
      <c r="Q1020" s="27"/>
      <c r="S1020" s="28"/>
    </row>
    <row r="1021" customFormat="false" ht="12.75" hidden="false" customHeight="false" outlineLevel="0" collapsed="false">
      <c r="Q1021" s="27"/>
      <c r="S1021" s="28"/>
    </row>
    <row r="1022" customFormat="false" ht="12.75" hidden="false" customHeight="false" outlineLevel="0" collapsed="false">
      <c r="Q1022" s="27"/>
      <c r="S1022" s="28"/>
    </row>
    <row r="1023" customFormat="false" ht="12.75" hidden="false" customHeight="false" outlineLevel="0" collapsed="false">
      <c r="Q1023" s="27"/>
      <c r="S1023" s="28"/>
    </row>
    <row r="1024" customFormat="false" ht="12.75" hidden="false" customHeight="false" outlineLevel="0" collapsed="false">
      <c r="Q1024" s="27"/>
      <c r="S1024" s="28"/>
    </row>
    <row r="1025" customFormat="false" ht="12.75" hidden="false" customHeight="false" outlineLevel="0" collapsed="false">
      <c r="Q1025" s="27"/>
      <c r="S1025" s="28"/>
    </row>
    <row r="1026" customFormat="false" ht="12.75" hidden="false" customHeight="false" outlineLevel="0" collapsed="false">
      <c r="Q1026" s="27"/>
      <c r="S1026" s="28"/>
    </row>
    <row r="1027" customFormat="false" ht="12.75" hidden="false" customHeight="false" outlineLevel="0" collapsed="false">
      <c r="Q1027" s="27"/>
      <c r="S1027" s="28"/>
    </row>
    <row r="1028" customFormat="false" ht="12.75" hidden="false" customHeight="false" outlineLevel="0" collapsed="false">
      <c r="Q1028" s="27"/>
      <c r="S1028" s="28"/>
    </row>
    <row r="1029" customFormat="false" ht="12.75" hidden="false" customHeight="false" outlineLevel="0" collapsed="false">
      <c r="Q1029" s="27"/>
      <c r="S1029" s="28"/>
    </row>
    <row r="1030" customFormat="false" ht="12.75" hidden="false" customHeight="false" outlineLevel="0" collapsed="false">
      <c r="Q1030" s="27"/>
      <c r="S1030" s="28"/>
    </row>
    <row r="1031" customFormat="false" ht="12.75" hidden="false" customHeight="false" outlineLevel="0" collapsed="false">
      <c r="Q1031" s="27"/>
      <c r="S1031" s="28"/>
    </row>
    <row r="1032" customFormat="false" ht="12.75" hidden="false" customHeight="false" outlineLevel="0" collapsed="false">
      <c r="Q1032" s="27"/>
      <c r="S1032" s="28"/>
    </row>
    <row r="1033" customFormat="false" ht="12.75" hidden="false" customHeight="false" outlineLevel="0" collapsed="false">
      <c r="Q1033" s="27"/>
      <c r="S1033" s="28"/>
    </row>
    <row r="1034" customFormat="false" ht="12.75" hidden="false" customHeight="false" outlineLevel="0" collapsed="false">
      <c r="Q1034" s="27"/>
      <c r="S1034" s="28"/>
    </row>
    <row r="1035" customFormat="false" ht="12.75" hidden="false" customHeight="false" outlineLevel="0" collapsed="false">
      <c r="Q1035" s="27"/>
      <c r="S1035" s="28"/>
    </row>
    <row r="1036" customFormat="false" ht="12.75" hidden="false" customHeight="false" outlineLevel="0" collapsed="false">
      <c r="Q1036" s="27"/>
      <c r="S1036" s="28"/>
    </row>
    <row r="1037" customFormat="false" ht="12.75" hidden="false" customHeight="false" outlineLevel="0" collapsed="false">
      <c r="Q1037" s="27"/>
      <c r="S1037" s="28"/>
    </row>
    <row r="1038" customFormat="false" ht="12.75" hidden="false" customHeight="false" outlineLevel="0" collapsed="false">
      <c r="Q1038" s="27"/>
      <c r="S1038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0:10:27Z</dcterms:created>
  <dc:creator>psorrel</dc:creator>
  <dc:description/>
  <dc:language>en-US</dc:language>
  <cp:lastModifiedBy>popescu</cp:lastModifiedBy>
  <dcterms:modified xsi:type="dcterms:W3CDTF">2006-02-23T16:56:35Z</dcterms:modified>
  <cp:revision>0</cp:revision>
  <dc:subject/>
  <dc:title/>
</cp:coreProperties>
</file>