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Data" sheetId="1" state="visible" r:id="rId2"/>
    <sheet name="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1">
  <si>
    <t xml:space="preserve">N° sample</t>
  </si>
  <si>
    <t xml:space="preserve">Sample depth (cm)</t>
  </si>
  <si>
    <t xml:space="preserve">Real depth (m)</t>
  </si>
  <si>
    <t xml:space="preserve">v (µl)</t>
  </si>
  <si>
    <t xml:space="preserve">v (µl) error</t>
  </si>
  <si>
    <t xml:space="preserve">V (µl)</t>
  </si>
  <si>
    <t xml:space="preserve">V (µl) error</t>
  </si>
  <si>
    <t xml:space="preserve">l (µm)</t>
  </si>
  <si>
    <t xml:space="preserve">l (µm) error</t>
  </si>
  <si>
    <t xml:space="preserve">L (µm)</t>
  </si>
  <si>
    <t xml:space="preserve">L (µm) error</t>
  </si>
  <si>
    <t xml:space="preserve">Sample weight (g)</t>
  </si>
  <si>
    <t xml:space="preserve">Aliquot dinos weight (g)</t>
  </si>
  <si>
    <t xml:space="preserve">Weight error (g)</t>
  </si>
  <si>
    <t xml:space="preserve">Reworked dinocysts</t>
  </si>
  <si>
    <t xml:space="preserve">f (%)</t>
  </si>
  <si>
    <r>
      <rPr>
        <b val="true"/>
        <i val="true"/>
        <sz val="10"/>
        <rFont val="Arial"/>
        <family val="2"/>
      </rPr>
      <t xml:space="preserve">Richness (g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b val="true"/>
        <i val="true"/>
        <sz val="10"/>
        <rFont val="Arial"/>
        <family val="2"/>
      </rPr>
      <t xml:space="preserve">)</t>
    </r>
  </si>
  <si>
    <t xml:space="preserve">Observations</t>
  </si>
  <si>
    <t xml:space="preserve">[] reworked dinos</t>
  </si>
  <si>
    <t xml:space="preserve">TOTAL_Dinocysts</t>
  </si>
  <si>
    <t xml:space="preserve">Radiosperma corbiferum</t>
  </si>
  <si>
    <t xml:space="preserve">% Radiosperma corbiferum</t>
  </si>
  <si>
    <t xml:space="preserve">Cymatiosphaera</t>
  </si>
  <si>
    <t xml:space="preserve">% Cymatiosphaera</t>
  </si>
  <si>
    <t xml:space="preserve">Polyasterias</t>
  </si>
  <si>
    <t xml:space="preserve">% Polyasterias</t>
  </si>
  <si>
    <t xml:space="preserve">Acritarchs</t>
  </si>
  <si>
    <t xml:space="preserve">% Acritarchs</t>
  </si>
  <si>
    <r>
      <rPr>
        <b val="true"/>
        <i val="true"/>
        <sz val="10"/>
        <rFont val="Arial"/>
        <family val="2"/>
      </rPr>
      <t xml:space="preserve">Michristidium</t>
    </r>
    <r>
      <rPr>
        <b val="true"/>
        <sz val="10"/>
        <rFont val="Arial"/>
        <family val="2"/>
      </rPr>
      <t xml:space="preserve">-type</t>
    </r>
  </si>
  <si>
    <r>
      <rPr>
        <b val="true"/>
        <i val="true"/>
        <sz val="10"/>
        <rFont val="Arial"/>
        <family val="2"/>
      </rPr>
      <t xml:space="preserve">% Michristidium</t>
    </r>
    <r>
      <rPr>
        <b val="true"/>
        <sz val="10"/>
        <rFont val="Arial"/>
        <family val="2"/>
      </rPr>
      <t xml:space="preserve">-type</t>
    </r>
  </si>
  <si>
    <t xml:space="preserve">Tintinoid</t>
  </si>
  <si>
    <t xml:space="preserve">% Tintinoid</t>
  </si>
  <si>
    <t xml:space="preserve">Incertae sedis 1 </t>
  </si>
  <si>
    <t xml:space="preserve">% Incertae sedis 1 </t>
  </si>
  <si>
    <t xml:space="preserve">Incertae sedis 2</t>
  </si>
  <si>
    <t xml:space="preserve">% Incertae sedis 2</t>
  </si>
  <si>
    <t xml:space="preserve">Pediastrum</t>
  </si>
  <si>
    <t xml:space="preserve">% Pediastrum</t>
  </si>
  <si>
    <t xml:space="preserve">Botryococcus</t>
  </si>
  <si>
    <t xml:space="preserve">% Botryococcus</t>
  </si>
  <si>
    <t xml:space="preserve">C1</t>
  </si>
  <si>
    <r>
      <rPr>
        <b val="true"/>
        <sz val="10"/>
        <rFont val="Arial"/>
        <family val="2"/>
      </rPr>
      <t xml:space="preserve">30A1_</t>
    </r>
    <r>
      <rPr>
        <sz val="10"/>
        <rFont val="Arial"/>
        <family val="2"/>
      </rPr>
      <t xml:space="preserve">0-2</t>
    </r>
  </si>
  <si>
    <t xml:space="preserve">C2</t>
  </si>
  <si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_9-12</t>
    </r>
  </si>
  <si>
    <t xml:space="preserve">C3</t>
  </si>
  <si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_19-21</t>
    </r>
  </si>
  <si>
    <t xml:space="preserve">C4</t>
  </si>
  <si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_29-31</t>
    </r>
  </si>
  <si>
    <t xml:space="preserve">C5</t>
  </si>
  <si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_39-41</t>
    </r>
  </si>
  <si>
    <t xml:space="preserve">B24</t>
  </si>
  <si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_49-51</t>
    </r>
  </si>
  <si>
    <t xml:space="preserve">B23</t>
  </si>
  <si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_59-61</t>
    </r>
  </si>
  <si>
    <t xml:space="preserve">Safranin-O</t>
  </si>
  <si>
    <t xml:space="preserve">B22</t>
  </si>
  <si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_69-72</t>
    </r>
  </si>
  <si>
    <t xml:space="preserve">B21</t>
  </si>
  <si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_79-82</t>
    </r>
  </si>
  <si>
    <t xml:space="preserve">B20</t>
  </si>
  <si>
    <r>
      <rPr>
        <b val="true"/>
        <sz val="10"/>
        <rFont val="Arial"/>
        <family val="2"/>
      </rPr>
      <t xml:space="preserve">30W2</t>
    </r>
    <r>
      <rPr>
        <sz val="10"/>
        <rFont val="Arial"/>
        <family val="2"/>
      </rPr>
      <t xml:space="preserve">_0-2</t>
    </r>
  </si>
  <si>
    <t xml:space="preserve">B19</t>
  </si>
  <si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_9-11,5</t>
    </r>
  </si>
  <si>
    <t xml:space="preserve">B18</t>
  </si>
  <si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_19-21,5</t>
    </r>
  </si>
  <si>
    <t xml:space="preserve">B17</t>
  </si>
  <si>
    <t xml:space="preserve">B16</t>
  </si>
  <si>
    <t xml:space="preserve">B15</t>
  </si>
  <si>
    <t xml:space="preserve">B14</t>
  </si>
  <si>
    <r>
      <rPr>
        <b val="true"/>
        <sz val="10"/>
        <rFont val="Arial"/>
        <family val="2"/>
      </rPr>
      <t xml:space="preserve">31W1</t>
    </r>
    <r>
      <rPr>
        <sz val="10"/>
        <rFont val="Arial"/>
        <family val="2"/>
      </rPr>
      <t xml:space="preserve">_39-41</t>
    </r>
  </si>
  <si>
    <t xml:space="preserve">B13</t>
  </si>
  <si>
    <r>
      <rPr>
        <b val="true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_49-51,5</t>
    </r>
  </si>
  <si>
    <t xml:space="preserve">B12</t>
  </si>
  <si>
    <r>
      <rPr>
        <b val="true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_59-61</t>
    </r>
  </si>
  <si>
    <t xml:space="preserve">B10</t>
  </si>
  <si>
    <r>
      <rPr>
        <b val="true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_79-81,5</t>
    </r>
  </si>
  <si>
    <t xml:space="preserve">B9</t>
  </si>
  <si>
    <r>
      <rPr>
        <b val="true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_89-91,5</t>
    </r>
  </si>
  <si>
    <t xml:space="preserve">B8</t>
  </si>
  <si>
    <r>
      <rPr>
        <b val="true"/>
        <sz val="10"/>
        <rFont val="Arial"/>
        <family val="2"/>
      </rPr>
      <t xml:space="preserve">31W2</t>
    </r>
    <r>
      <rPr>
        <sz val="10"/>
        <rFont val="Arial"/>
        <family val="2"/>
      </rPr>
      <t xml:space="preserve">_9-11,5</t>
    </r>
  </si>
  <si>
    <t xml:space="preserve">B7</t>
  </si>
  <si>
    <r>
      <rPr>
        <b val="true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_19-21,5</t>
    </r>
  </si>
  <si>
    <t xml:space="preserve">B6</t>
  </si>
  <si>
    <r>
      <rPr>
        <b val="true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_29-31,5</t>
    </r>
  </si>
  <si>
    <t xml:space="preserve">B5</t>
  </si>
  <si>
    <r>
      <rPr>
        <b val="true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_39-42</t>
    </r>
  </si>
  <si>
    <t xml:space="preserve">B3</t>
  </si>
  <si>
    <r>
      <rPr>
        <b val="true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_69-72</t>
    </r>
  </si>
  <si>
    <t xml:space="preserve">B2</t>
  </si>
  <si>
    <t xml:space="preserve">A24</t>
  </si>
  <si>
    <r>
      <rPr>
        <b val="true"/>
        <sz val="10"/>
        <rFont val="Arial"/>
        <family val="2"/>
      </rPr>
      <t xml:space="preserve">31A3</t>
    </r>
    <r>
      <rPr>
        <sz val="10"/>
        <rFont val="Arial"/>
        <family val="2"/>
      </rPr>
      <t xml:space="preserve">_9-11,5</t>
    </r>
  </si>
  <si>
    <t xml:space="preserve">A23</t>
  </si>
  <si>
    <t xml:space="preserve">A22</t>
  </si>
  <si>
    <r>
      <rPr>
        <b val="true"/>
        <sz val="10"/>
        <rFont val="Arial"/>
        <family val="2"/>
      </rPr>
      <t xml:space="preserve">31</t>
    </r>
    <r>
      <rPr>
        <sz val="10"/>
        <rFont val="Arial"/>
        <family val="2"/>
      </rPr>
      <t xml:space="preserve">_29-32</t>
    </r>
  </si>
  <si>
    <t xml:space="preserve">A21</t>
  </si>
  <si>
    <t xml:space="preserve">A19</t>
  </si>
  <si>
    <t xml:space="preserve">A18</t>
  </si>
  <si>
    <r>
      <rPr>
        <b val="true"/>
        <sz val="10"/>
        <rFont val="Arial"/>
        <family val="2"/>
      </rPr>
      <t xml:space="preserve">32W1</t>
    </r>
    <r>
      <rPr>
        <sz val="10"/>
        <rFont val="Arial"/>
        <family val="2"/>
      </rPr>
      <t xml:space="preserve">_29-31,5</t>
    </r>
  </si>
  <si>
    <t xml:space="preserve">A17</t>
  </si>
  <si>
    <r>
      <rPr>
        <b val="true"/>
        <sz val="10"/>
        <rFont val="Arial"/>
        <family val="2"/>
      </rPr>
      <t xml:space="preserve">32_</t>
    </r>
    <r>
      <rPr>
        <sz val="10"/>
        <rFont val="Arial"/>
        <family val="2"/>
      </rPr>
      <t xml:space="preserve">49-51,5</t>
    </r>
  </si>
  <si>
    <t xml:space="preserve">A16</t>
  </si>
  <si>
    <r>
      <rPr>
        <b val="true"/>
        <sz val="10"/>
        <rFont val="Arial"/>
        <family val="2"/>
      </rPr>
      <t xml:space="preserve">32_</t>
    </r>
    <r>
      <rPr>
        <sz val="10"/>
        <rFont val="Arial"/>
        <family val="2"/>
      </rPr>
      <t xml:space="preserve">59-61,5</t>
    </r>
  </si>
  <si>
    <t xml:space="preserve">A15</t>
  </si>
  <si>
    <r>
      <rPr>
        <b val="true"/>
        <sz val="10"/>
        <rFont val="Arial"/>
        <family val="2"/>
      </rPr>
      <t xml:space="preserve">32_</t>
    </r>
    <r>
      <rPr>
        <sz val="10"/>
        <rFont val="Arial"/>
        <family val="2"/>
      </rPr>
      <t xml:space="preserve">79-81,5</t>
    </r>
  </si>
  <si>
    <t xml:space="preserve">A13</t>
  </si>
  <si>
    <r>
      <rPr>
        <b val="true"/>
        <sz val="10"/>
        <rFont val="Arial"/>
        <family val="2"/>
      </rPr>
      <t xml:space="preserve">32W2</t>
    </r>
    <r>
      <rPr>
        <sz val="10"/>
        <rFont val="Arial"/>
        <family val="2"/>
      </rPr>
      <t xml:space="preserve">_0-2</t>
    </r>
  </si>
  <si>
    <t xml:space="preserve">A12</t>
  </si>
  <si>
    <r>
      <rPr>
        <b val="true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_9-12</t>
    </r>
  </si>
  <si>
    <r>
      <rPr>
        <b val="true"/>
        <sz val="10"/>
        <rFont val="Arial"/>
        <family val="2"/>
      </rPr>
      <t xml:space="preserve">23b</t>
    </r>
    <r>
      <rPr>
        <sz val="10"/>
        <rFont val="Arial"/>
        <family val="2"/>
      </rPr>
      <t xml:space="preserve">_60-62 (18-20)</t>
    </r>
  </si>
  <si>
    <t xml:space="preserve">missing</t>
  </si>
  <si>
    <t xml:space="preserve">A1</t>
  </si>
  <si>
    <r>
      <rPr>
        <b val="true"/>
        <sz val="10"/>
        <rFont val="Arial"/>
        <family val="2"/>
      </rPr>
      <t xml:space="preserve">32W2</t>
    </r>
    <r>
      <rPr>
        <sz val="10"/>
        <rFont val="Arial"/>
        <family val="2"/>
      </rPr>
      <t xml:space="preserve">_29-31</t>
    </r>
  </si>
  <si>
    <r>
      <rPr>
        <b val="true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_39-42</t>
    </r>
  </si>
  <si>
    <r>
      <rPr>
        <b val="true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_49-52</t>
    </r>
  </si>
  <si>
    <r>
      <rPr>
        <b val="true"/>
        <sz val="10"/>
        <rFont val="Arial"/>
        <family val="2"/>
      </rPr>
      <t xml:space="preserve">23c</t>
    </r>
    <r>
      <rPr>
        <sz val="10"/>
        <rFont val="Arial"/>
        <family val="2"/>
      </rPr>
      <t xml:space="preserve">_0-2 (62-64)</t>
    </r>
  </si>
  <si>
    <r>
      <rPr>
        <b val="true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_69-72</t>
    </r>
  </si>
  <si>
    <t xml:space="preserve">A11</t>
  </si>
  <si>
    <r>
      <rPr>
        <b val="true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_79-82</t>
    </r>
  </si>
  <si>
    <t xml:space="preserve">A10</t>
  </si>
  <si>
    <r>
      <rPr>
        <b val="true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_97-99,5</t>
    </r>
  </si>
  <si>
    <t xml:space="preserve">A9</t>
  </si>
  <si>
    <r>
      <rPr>
        <b val="true"/>
        <sz val="10"/>
        <rFont val="Arial"/>
        <family val="2"/>
      </rPr>
      <t xml:space="preserve">32A3</t>
    </r>
    <r>
      <rPr>
        <sz val="10"/>
        <rFont val="Arial"/>
        <family val="2"/>
      </rPr>
      <t xml:space="preserve">_9-12</t>
    </r>
  </si>
  <si>
    <t xml:space="preserve">A8</t>
  </si>
  <si>
    <r>
      <rPr>
        <b val="true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_19-22</t>
    </r>
  </si>
  <si>
    <r>
      <rPr>
        <b val="true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_29-32</t>
    </r>
  </si>
  <si>
    <t xml:space="preserve">A7</t>
  </si>
  <si>
    <r>
      <rPr>
        <b val="true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_39-41</t>
    </r>
  </si>
  <si>
    <t xml:space="preserve">A6</t>
  </si>
  <si>
    <r>
      <rPr>
        <b val="true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_49-51,5</t>
    </r>
  </si>
  <si>
    <t xml:space="preserve">C7</t>
  </si>
  <si>
    <r>
      <rPr>
        <b val="true"/>
        <sz val="10"/>
        <rFont val="Arial"/>
        <family val="2"/>
      </rPr>
      <t xml:space="preserve">27W2</t>
    </r>
    <r>
      <rPr>
        <sz val="10"/>
        <rFont val="Arial"/>
        <family val="2"/>
      </rPr>
      <t xml:space="preserve">_49-51</t>
    </r>
  </si>
  <si>
    <t xml:space="preserve">C8</t>
  </si>
  <si>
    <r>
      <rPr>
        <b val="true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_58-62</t>
    </r>
  </si>
  <si>
    <t xml:space="preserve">A5</t>
  </si>
  <si>
    <r>
      <rPr>
        <b val="true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_59-61,5</t>
    </r>
  </si>
  <si>
    <t xml:space="preserve">C9</t>
  </si>
  <si>
    <r>
      <rPr>
        <b val="true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_69-71</t>
    </r>
  </si>
  <si>
    <t xml:space="preserve">A4</t>
  </si>
  <si>
    <r>
      <rPr>
        <b val="true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_69-71,5</t>
    </r>
  </si>
  <si>
    <t xml:space="preserve">C10</t>
  </si>
  <si>
    <r>
      <rPr>
        <b val="true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_79-81</t>
    </r>
  </si>
  <si>
    <t xml:space="preserve">A3</t>
  </si>
  <si>
    <r>
      <rPr>
        <b val="true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_79-81,5</t>
    </r>
  </si>
  <si>
    <t xml:space="preserve">C11</t>
  </si>
  <si>
    <r>
      <rPr>
        <b val="true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_88-91</t>
    </r>
  </si>
  <si>
    <t xml:space="preserve">A2</t>
  </si>
  <si>
    <r>
      <rPr>
        <b val="true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_88-90,5</t>
    </r>
  </si>
  <si>
    <t xml:space="preserve">C12</t>
  </si>
  <si>
    <r>
      <rPr>
        <b val="true"/>
        <sz val="10"/>
        <rFont val="Arial"/>
        <family val="2"/>
      </rPr>
      <t xml:space="preserve">27_</t>
    </r>
    <r>
      <rPr>
        <sz val="10"/>
        <rFont val="Arial"/>
        <family val="2"/>
      </rPr>
      <t xml:space="preserve">98-100</t>
    </r>
  </si>
  <si>
    <t xml:space="preserve">C13</t>
  </si>
  <si>
    <r>
      <rPr>
        <b val="true"/>
        <sz val="10"/>
        <rFont val="Arial"/>
        <family val="2"/>
      </rPr>
      <t xml:space="preserve">27A3_</t>
    </r>
    <r>
      <rPr>
        <sz val="10"/>
        <rFont val="Arial"/>
        <family val="2"/>
      </rPr>
      <t xml:space="preserve">0-2</t>
    </r>
  </si>
  <si>
    <t xml:space="preserve">C14</t>
  </si>
  <si>
    <r>
      <rPr>
        <b val="true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_9-12</t>
    </r>
  </si>
  <si>
    <t xml:space="preserve">C15</t>
  </si>
  <si>
    <r>
      <rPr>
        <b val="true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_19-21</t>
    </r>
  </si>
  <si>
    <t xml:space="preserve">C16</t>
  </si>
  <si>
    <r>
      <rPr>
        <b val="true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_29-31</t>
    </r>
  </si>
  <si>
    <t xml:space="preserve">C17</t>
  </si>
  <si>
    <r>
      <rPr>
        <b val="true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_38-42</t>
    </r>
  </si>
  <si>
    <t xml:space="preserve">C18</t>
  </si>
  <si>
    <r>
      <rPr>
        <b val="true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_49-51</t>
    </r>
  </si>
  <si>
    <t xml:space="preserve">C19</t>
  </si>
  <si>
    <r>
      <rPr>
        <b val="true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_59-61</t>
    </r>
  </si>
  <si>
    <t xml:space="preserve">C20</t>
  </si>
  <si>
    <r>
      <rPr>
        <b val="true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_69-72</t>
    </r>
  </si>
  <si>
    <t xml:space="preserve">C21</t>
  </si>
  <si>
    <t xml:space="preserve">C22</t>
  </si>
  <si>
    <r>
      <rPr>
        <b val="true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_89-91</t>
    </r>
  </si>
  <si>
    <t xml:space="preserve">C23</t>
  </si>
  <si>
    <r>
      <rPr>
        <b val="true"/>
        <sz val="10"/>
        <rFont val="Arial"/>
        <family val="2"/>
      </rPr>
      <t xml:space="preserve">27</t>
    </r>
    <r>
      <rPr>
        <sz val="10"/>
        <rFont val="Arial"/>
        <family val="2"/>
      </rPr>
      <t xml:space="preserve">_97-99</t>
    </r>
  </si>
  <si>
    <t xml:space="preserve">C24</t>
  </si>
  <si>
    <r>
      <rPr>
        <b val="true"/>
        <sz val="10"/>
        <rFont val="Arial"/>
        <family val="2"/>
      </rPr>
      <t xml:space="preserve">28W1</t>
    </r>
    <r>
      <rPr>
        <sz val="10"/>
        <rFont val="Arial"/>
        <family val="2"/>
      </rPr>
      <t xml:space="preserve">_0-3</t>
    </r>
  </si>
  <si>
    <t xml:space="preserve">E1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8-11</t>
    </r>
  </si>
  <si>
    <t xml:space="preserve">D7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16-18</t>
    </r>
  </si>
  <si>
    <t xml:space="preserve">E2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29-32</t>
    </r>
  </si>
  <si>
    <t xml:space="preserve">E3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39-41</t>
    </r>
  </si>
  <si>
    <t xml:space="preserve">E4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49-51</t>
    </r>
  </si>
  <si>
    <t xml:space="preserve">E5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59-62</t>
    </r>
  </si>
  <si>
    <t xml:space="preserve">E6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69-72</t>
    </r>
  </si>
  <si>
    <t xml:space="preserve">D8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76-78</t>
    </r>
  </si>
  <si>
    <t xml:space="preserve">E7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89-91</t>
    </r>
  </si>
  <si>
    <t xml:space="preserve">E8</t>
  </si>
  <si>
    <r>
      <rPr>
        <b val="true"/>
        <sz val="10"/>
        <rFont val="Arial"/>
        <family val="2"/>
      </rPr>
      <t xml:space="preserve">28A2</t>
    </r>
    <r>
      <rPr>
        <sz val="10"/>
        <rFont val="Arial"/>
        <family val="2"/>
      </rPr>
      <t xml:space="preserve">_0-2</t>
    </r>
  </si>
  <si>
    <t xml:space="preserve">E9</t>
  </si>
  <si>
    <t xml:space="preserve">E10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29-31</t>
    </r>
  </si>
  <si>
    <t xml:space="preserve">E11</t>
  </si>
  <si>
    <t xml:space="preserve">E12</t>
  </si>
  <si>
    <t xml:space="preserve">D10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61,1-63,1</t>
    </r>
  </si>
  <si>
    <t xml:space="preserve">E13</t>
  </si>
  <si>
    <t xml:space="preserve">D11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83-85</t>
    </r>
  </si>
  <si>
    <t xml:space="preserve">E14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88-91</t>
    </r>
  </si>
  <si>
    <t xml:space="preserve">E15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98-100</t>
    </r>
  </si>
  <si>
    <t xml:space="preserve">D12</t>
  </si>
  <si>
    <r>
      <rPr>
        <b val="true"/>
        <sz val="10"/>
        <rFont val="Arial"/>
        <family val="2"/>
      </rPr>
      <t xml:space="preserve">28W3</t>
    </r>
    <r>
      <rPr>
        <sz val="10"/>
        <rFont val="Arial"/>
        <family val="2"/>
      </rPr>
      <t xml:space="preserve">_1,7-3,7</t>
    </r>
  </si>
  <si>
    <t xml:space="preserve">E16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9-12</t>
    </r>
  </si>
  <si>
    <t xml:space="preserve">E17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19-21</t>
    </r>
  </si>
  <si>
    <t xml:space="preserve">E18</t>
  </si>
  <si>
    <t xml:space="preserve">E19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39-42</t>
    </r>
  </si>
  <si>
    <t xml:space="preserve">D13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39,9-41,9</t>
    </r>
  </si>
  <si>
    <t xml:space="preserve">E20</t>
  </si>
  <si>
    <t xml:space="preserve">E21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59-61</t>
    </r>
  </si>
  <si>
    <t xml:space="preserve">E22</t>
  </si>
  <si>
    <r>
      <rPr>
        <b val="true"/>
        <sz val="10"/>
        <rFont val="Arial"/>
        <family val="2"/>
      </rPr>
      <t xml:space="preserve">28</t>
    </r>
    <r>
      <rPr>
        <sz val="10"/>
        <rFont val="Arial"/>
        <family val="2"/>
      </rPr>
      <t xml:space="preserve">_69-71</t>
    </r>
  </si>
  <si>
    <t xml:space="preserve">D14</t>
  </si>
  <si>
    <t xml:space="preserve">E23</t>
  </si>
  <si>
    <r>
      <rPr>
        <b val="true"/>
        <sz val="10"/>
        <rFont val="Arial"/>
        <family val="2"/>
      </rPr>
      <t xml:space="preserve">29W1</t>
    </r>
    <r>
      <rPr>
        <sz val="10"/>
        <rFont val="Arial"/>
        <family val="2"/>
      </rPr>
      <t xml:space="preserve">_0-2</t>
    </r>
  </si>
  <si>
    <t xml:space="preserve">E24</t>
  </si>
  <si>
    <r>
      <rPr>
        <b val="true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_9-11</t>
    </r>
  </si>
  <si>
    <t xml:space="preserve">D1</t>
  </si>
  <si>
    <r>
      <rPr>
        <b val="true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_19-21,5</t>
    </r>
  </si>
  <si>
    <t xml:space="preserve">D2</t>
  </si>
  <si>
    <r>
      <rPr>
        <b val="true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_29-31</t>
    </r>
  </si>
  <si>
    <t xml:space="preserve">D3</t>
  </si>
  <si>
    <r>
      <rPr>
        <b val="true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_39-41</t>
    </r>
  </si>
  <si>
    <t xml:space="preserve">D4</t>
  </si>
  <si>
    <r>
      <rPr>
        <b val="true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_48-51</t>
    </r>
  </si>
  <si>
    <t xml:space="preserve">D5</t>
  </si>
  <si>
    <r>
      <rPr>
        <b val="true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_59-61</t>
    </r>
  </si>
  <si>
    <t xml:space="preserve">D6</t>
  </si>
  <si>
    <r>
      <rPr>
        <b val="true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_69-71</t>
    </r>
  </si>
  <si>
    <t xml:space="preserve">D15</t>
  </si>
  <si>
    <r>
      <rPr>
        <b val="true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_78-8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[$-409]d\-mmm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23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Q$1</c:f>
              <c:strCache>
                <c:ptCount val="1"/>
                <c:pt idx="0">
                  <c:v>Richness (g-1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171</c:f>
              <c:numCache>
                <c:formatCode>General</c:formatCode>
                <c:ptCount val="170"/>
                <c:pt idx="0">
                  <c:v>1</c:v>
                </c:pt>
                <c:pt idx="1">
                  <c:v>10.5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.5</c:v>
                </c:pt>
                <c:pt idx="8">
                  <c:v>80.5</c:v>
                </c:pt>
                <c:pt idx="9">
                  <c:v>86</c:v>
                </c:pt>
                <c:pt idx="10">
                  <c:v>95.25</c:v>
                </c:pt>
                <c:pt idx="11">
                  <c:v>105.25</c:v>
                </c:pt>
                <c:pt idx="12">
                  <c:v>115</c:v>
                </c:pt>
                <c:pt idx="13">
                  <c:v>125</c:v>
                </c:pt>
                <c:pt idx="14">
                  <c:v>135</c:v>
                </c:pt>
                <c:pt idx="15">
                  <c:v>136</c:v>
                </c:pt>
                <c:pt idx="16">
                  <c:v>146.25</c:v>
                </c:pt>
                <c:pt idx="17">
                  <c:v>156</c:v>
                </c:pt>
                <c:pt idx="18">
                  <c:v>176.25</c:v>
                </c:pt>
                <c:pt idx="19">
                  <c:v>186.25</c:v>
                </c:pt>
                <c:pt idx="20">
                  <c:v>201.75</c:v>
                </c:pt>
                <c:pt idx="21">
                  <c:v>211.75</c:v>
                </c:pt>
                <c:pt idx="22">
                  <c:v>221.75</c:v>
                </c:pt>
                <c:pt idx="23">
                  <c:v>232</c:v>
                </c:pt>
                <c:pt idx="24">
                  <c:v>262</c:v>
                </c:pt>
                <c:pt idx="25">
                  <c:v>271.75</c:v>
                </c:pt>
                <c:pt idx="26">
                  <c:v>297.75</c:v>
                </c:pt>
                <c:pt idx="27">
                  <c:v>307.75</c:v>
                </c:pt>
                <c:pt idx="28">
                  <c:v>318</c:v>
                </c:pt>
                <c:pt idx="29">
                  <c:v>337.75</c:v>
                </c:pt>
                <c:pt idx="30">
                  <c:v>358</c:v>
                </c:pt>
                <c:pt idx="31">
                  <c:v>364.75</c:v>
                </c:pt>
                <c:pt idx="32">
                  <c:v>384.75</c:v>
                </c:pt>
                <c:pt idx="33">
                  <c:v>394.75</c:v>
                </c:pt>
                <c:pt idx="34">
                  <c:v>414.75</c:v>
                </c:pt>
                <c:pt idx="35">
                  <c:v>429.5</c:v>
                </c:pt>
                <c:pt idx="36">
                  <c:v>439.5</c:v>
                </c:pt>
                <c:pt idx="37">
                  <c:v>448</c:v>
                </c:pt>
                <c:pt idx="38">
                  <c:v>459</c:v>
                </c:pt>
                <c:pt idx="39">
                  <c:v>469.5</c:v>
                </c:pt>
                <c:pt idx="40">
                  <c:v>479.5</c:v>
                </c:pt>
                <c:pt idx="41">
                  <c:v>491.5</c:v>
                </c:pt>
                <c:pt idx="42">
                  <c:v>499.5</c:v>
                </c:pt>
                <c:pt idx="43">
                  <c:v>509.5</c:v>
                </c:pt>
                <c:pt idx="44">
                  <c:v>527.25</c:v>
                </c:pt>
                <c:pt idx="45">
                  <c:v>539.5</c:v>
                </c:pt>
                <c:pt idx="46">
                  <c:v>549.5</c:v>
                </c:pt>
                <c:pt idx="47">
                  <c:v>559.5</c:v>
                </c:pt>
                <c:pt idx="48">
                  <c:v>569</c:v>
                </c:pt>
                <c:pt idx="49">
                  <c:v>579</c:v>
                </c:pt>
                <c:pt idx="50">
                  <c:v>579.75</c:v>
                </c:pt>
                <c:pt idx="51">
                  <c:v>587.25</c:v>
                </c:pt>
                <c:pt idx="52">
                  <c:v>589</c:v>
                </c:pt>
                <c:pt idx="53">
                  <c:v>595.75</c:v>
                </c:pt>
                <c:pt idx="54">
                  <c:v>599</c:v>
                </c:pt>
                <c:pt idx="55">
                  <c:v>601.75</c:v>
                </c:pt>
                <c:pt idx="56">
                  <c:v>609</c:v>
                </c:pt>
                <c:pt idx="57">
                  <c:v>613.25</c:v>
                </c:pt>
                <c:pt idx="58">
                  <c:v>618</c:v>
                </c:pt>
                <c:pt idx="59">
                  <c:v>622.25</c:v>
                </c:pt>
                <c:pt idx="60">
                  <c:v>624.25</c:v>
                </c:pt>
                <c:pt idx="61">
                  <c:v>633.75</c:v>
                </c:pt>
                <c:pt idx="62">
                  <c:v>643.25</c:v>
                </c:pt>
                <c:pt idx="63">
                  <c:v>653.25</c:v>
                </c:pt>
                <c:pt idx="64">
                  <c:v>663.25</c:v>
                </c:pt>
                <c:pt idx="65">
                  <c:v>673.25</c:v>
                </c:pt>
                <c:pt idx="66">
                  <c:v>683.25</c:v>
                </c:pt>
                <c:pt idx="67">
                  <c:v>693.75</c:v>
                </c:pt>
                <c:pt idx="68">
                  <c:v>703.25</c:v>
                </c:pt>
                <c:pt idx="69">
                  <c:v>713.25</c:v>
                </c:pt>
                <c:pt idx="70">
                  <c:v>721.25</c:v>
                </c:pt>
                <c:pt idx="71">
                  <c:v>724.75</c:v>
                </c:pt>
                <c:pt idx="72">
                  <c:v>732.75</c:v>
                </c:pt>
                <c:pt idx="73">
                  <c:v>740.25</c:v>
                </c:pt>
                <c:pt idx="74">
                  <c:v>753.75</c:v>
                </c:pt>
                <c:pt idx="75">
                  <c:v>763.25</c:v>
                </c:pt>
                <c:pt idx="76">
                  <c:v>773.25</c:v>
                </c:pt>
                <c:pt idx="77">
                  <c:v>783.75</c:v>
                </c:pt>
                <c:pt idx="78">
                  <c:v>793.75</c:v>
                </c:pt>
                <c:pt idx="79">
                  <c:v>800.25</c:v>
                </c:pt>
                <c:pt idx="80">
                  <c:v>813.25</c:v>
                </c:pt>
                <c:pt idx="81">
                  <c:v>816.75</c:v>
                </c:pt>
                <c:pt idx="82">
                  <c:v>825.25</c:v>
                </c:pt>
                <c:pt idx="83">
                  <c:v>845.75</c:v>
                </c:pt>
                <c:pt idx="84">
                  <c:v>855.75</c:v>
                </c:pt>
                <c:pt idx="85">
                  <c:v>865.75</c:v>
                </c:pt>
                <c:pt idx="86">
                  <c:v>877.85</c:v>
                </c:pt>
                <c:pt idx="87">
                  <c:v>886.25</c:v>
                </c:pt>
                <c:pt idx="88">
                  <c:v>899.75</c:v>
                </c:pt>
                <c:pt idx="89">
                  <c:v>905.25</c:v>
                </c:pt>
                <c:pt idx="90">
                  <c:v>914.75</c:v>
                </c:pt>
                <c:pt idx="91">
                  <c:v>918.45</c:v>
                </c:pt>
                <c:pt idx="92">
                  <c:v>926.25</c:v>
                </c:pt>
                <c:pt idx="93">
                  <c:v>935.75</c:v>
                </c:pt>
                <c:pt idx="94">
                  <c:v>945.75</c:v>
                </c:pt>
                <c:pt idx="95">
                  <c:v>956.25</c:v>
                </c:pt>
                <c:pt idx="96">
                  <c:v>956.65</c:v>
                </c:pt>
                <c:pt idx="97">
                  <c:v>965.75</c:v>
                </c:pt>
                <c:pt idx="98">
                  <c:v>975.75</c:v>
                </c:pt>
                <c:pt idx="99">
                  <c:v>985.75</c:v>
                </c:pt>
                <c:pt idx="100">
                  <c:v>992.75</c:v>
                </c:pt>
                <c:pt idx="101">
                  <c:v>996.75</c:v>
                </c:pt>
                <c:pt idx="102">
                  <c:v>1005.75</c:v>
                </c:pt>
                <c:pt idx="103">
                  <c:v>1016</c:v>
                </c:pt>
                <c:pt idx="104">
                  <c:v>1025.75</c:v>
                </c:pt>
                <c:pt idx="105">
                  <c:v>1035.75</c:v>
                </c:pt>
                <c:pt idx="106">
                  <c:v>1045.25</c:v>
                </c:pt>
                <c:pt idx="107">
                  <c:v>1055.75</c:v>
                </c:pt>
                <c:pt idx="108">
                  <c:v>1065.75</c:v>
                </c:pt>
                <c:pt idx="109">
                  <c:v>1074.75</c:v>
                </c:pt>
              </c:numCache>
            </c:numRef>
          </c:xVal>
          <c:yVal>
            <c:numRef>
              <c:f>Data!$Q$2:$Q$171</c:f>
              <c:numCache>
                <c:formatCode>General</c:formatCode>
                <c:ptCount val="170"/>
                <c:pt idx="0">
                  <c:v>256.651017214398</c:v>
                </c:pt>
                <c:pt idx="1">
                  <c:v>465.061250908551</c:v>
                </c:pt>
                <c:pt idx="2">
                  <c:v>393.100903892271</c:v>
                </c:pt>
                <c:pt idx="3">
                  <c:v>863.324499945548</c:v>
                </c:pt>
                <c:pt idx="4">
                  <c:v>603.125933895165</c:v>
                </c:pt>
                <c:pt idx="5">
                  <c:v>8631.02118724948</c:v>
                </c:pt>
                <c:pt idx="6">
                  <c:v>410.872105646305</c:v>
                </c:pt>
                <c:pt idx="7">
                  <c:v>2692.33176838811</c:v>
                </c:pt>
                <c:pt idx="8">
                  <c:v>69.1579206160148</c:v>
                </c:pt>
                <c:pt idx="9">
                  <c:v>268.591770796572</c:v>
                </c:pt>
                <c:pt idx="10">
                  <c:v>141.931703070592</c:v>
                </c:pt>
                <c:pt idx="11">
                  <c:v>189.760158455611</c:v>
                </c:pt>
                <c:pt idx="12">
                  <c:v>328.944950213631</c:v>
                </c:pt>
                <c:pt idx="13">
                  <c:v>340.239756093668</c:v>
                </c:pt>
                <c:pt idx="14">
                  <c:v>223.078256926011</c:v>
                </c:pt>
                <c:pt idx="15">
                  <c:v>161.10048982856</c:v>
                </c:pt>
                <c:pt idx="16">
                  <c:v>2402.48732917115</c:v>
                </c:pt>
                <c:pt idx="17">
                  <c:v>253.886719118507</c:v>
                </c:pt>
                <c:pt idx="18">
                  <c:v>411.931685978873</c:v>
                </c:pt>
                <c:pt idx="19">
                  <c:v>257.125819916518</c:v>
                </c:pt>
                <c:pt idx="20">
                  <c:v>87.6958790002268</c:v>
                </c:pt>
                <c:pt idx="21">
                  <c:v>229.437297628424</c:v>
                </c:pt>
                <c:pt idx="22">
                  <c:v>95.0269822485207</c:v>
                </c:pt>
                <c:pt idx="23">
                  <c:v>89.839210321138</c:v>
                </c:pt>
                <c:pt idx="24">
                  <c:v>65.5568223443224</c:v>
                </c:pt>
                <c:pt idx="25">
                  <c:v>94.6719082102</c:v>
                </c:pt>
                <c:pt idx="26">
                  <c:v>512.806281057444</c:v>
                </c:pt>
                <c:pt idx="27">
                  <c:v>111.874180370027</c:v>
                </c:pt>
                <c:pt idx="28">
                  <c:v>58.9818951132828</c:v>
                </c:pt>
                <c:pt idx="29">
                  <c:v>236.692329607714</c:v>
                </c:pt>
                <c:pt idx="30">
                  <c:v>55.2217279044199</c:v>
                </c:pt>
                <c:pt idx="31">
                  <c:v>46.2578450219449</c:v>
                </c:pt>
                <c:pt idx="32">
                  <c:v>47.1631629503307</c:v>
                </c:pt>
                <c:pt idx="33">
                  <c:v>55.0619617618583</c:v>
                </c:pt>
                <c:pt idx="34">
                  <c:v>64.963050341741</c:v>
                </c:pt>
                <c:pt idx="35">
                  <c:v>123.502492858225</c:v>
                </c:pt>
                <c:pt idx="36">
                  <c:v>720.988903437715</c:v>
                </c:pt>
                <c:pt idx="38">
                  <c:v>9015.77311577311</c:v>
                </c:pt>
                <c:pt idx="39">
                  <c:v>656.500294130956</c:v>
                </c:pt>
                <c:pt idx="40">
                  <c:v>1435.18828732243</c:v>
                </c:pt>
                <c:pt idx="42">
                  <c:v>5899.4937978604</c:v>
                </c:pt>
                <c:pt idx="43">
                  <c:v>21925.2574828561</c:v>
                </c:pt>
                <c:pt idx="44">
                  <c:v>13701.3574660634</c:v>
                </c:pt>
                <c:pt idx="45">
                  <c:v>8856.03596433556</c:v>
                </c:pt>
                <c:pt idx="46">
                  <c:v>19363.7008153137</c:v>
                </c:pt>
                <c:pt idx="47">
                  <c:v>7974.44599327163</c:v>
                </c:pt>
                <c:pt idx="48">
                  <c:v>10517.8588951035</c:v>
                </c:pt>
                <c:pt idx="49">
                  <c:v>19055.2428601209</c:v>
                </c:pt>
                <c:pt idx="50">
                  <c:v>2203.52564102564</c:v>
                </c:pt>
                <c:pt idx="51">
                  <c:v>695.078101974654</c:v>
                </c:pt>
                <c:pt idx="52">
                  <c:v>6011.53374563779</c:v>
                </c:pt>
                <c:pt idx="53">
                  <c:v>807.624698040677</c:v>
                </c:pt>
                <c:pt idx="54">
                  <c:v>6323.81416052302</c:v>
                </c:pt>
                <c:pt idx="55">
                  <c:v>1004.23576580412</c:v>
                </c:pt>
                <c:pt idx="56">
                  <c:v>8312.89425692846</c:v>
                </c:pt>
                <c:pt idx="57">
                  <c:v>661.813573205978</c:v>
                </c:pt>
                <c:pt idx="58">
                  <c:v>7037.67662562775</c:v>
                </c:pt>
                <c:pt idx="59">
                  <c:v>723.432080325284</c:v>
                </c:pt>
                <c:pt idx="60">
                  <c:v>920.180143481114</c:v>
                </c:pt>
                <c:pt idx="61">
                  <c:v>645.854700854701</c:v>
                </c:pt>
                <c:pt idx="62">
                  <c:v>1492.05568950766</c:v>
                </c:pt>
                <c:pt idx="63">
                  <c:v>401.83153866134</c:v>
                </c:pt>
                <c:pt idx="64">
                  <c:v>612.511671335201</c:v>
                </c:pt>
                <c:pt idx="65">
                  <c:v>115.113452130027</c:v>
                </c:pt>
                <c:pt idx="66">
                  <c:v>631.407407407407</c:v>
                </c:pt>
                <c:pt idx="67">
                  <c:v>1236.6881081406</c:v>
                </c:pt>
                <c:pt idx="68">
                  <c:v>84.4806385633533</c:v>
                </c:pt>
                <c:pt idx="69">
                  <c:v>356.395520188624</c:v>
                </c:pt>
                <c:pt idx="70">
                  <c:v>1320.50661803927</c:v>
                </c:pt>
                <c:pt idx="71">
                  <c:v>316.727980158401</c:v>
                </c:pt>
                <c:pt idx="72">
                  <c:v>634.933913334449</c:v>
                </c:pt>
                <c:pt idx="73">
                  <c:v>2410.9418846261</c:v>
                </c:pt>
                <c:pt idx="74">
                  <c:v>3507.92607202864</c:v>
                </c:pt>
                <c:pt idx="75">
                  <c:v>2034.14590104731</c:v>
                </c:pt>
                <c:pt idx="76">
                  <c:v>773.705042161418</c:v>
                </c:pt>
                <c:pt idx="77">
                  <c:v>1525.65785565786</c:v>
                </c:pt>
                <c:pt idx="78">
                  <c:v>2984.39946018893</c:v>
                </c:pt>
                <c:pt idx="79">
                  <c:v>1530.51083283641</c:v>
                </c:pt>
                <c:pt idx="80">
                  <c:v>1384.18129588254</c:v>
                </c:pt>
                <c:pt idx="81">
                  <c:v>1197.57639620653</c:v>
                </c:pt>
                <c:pt idx="82">
                  <c:v>345.165932775379</c:v>
                </c:pt>
                <c:pt idx="83">
                  <c:v>1317.56347882348</c:v>
                </c:pt>
                <c:pt idx="84">
                  <c:v>786.556023284861</c:v>
                </c:pt>
                <c:pt idx="85">
                  <c:v>902.019328985621</c:v>
                </c:pt>
                <c:pt idx="86">
                  <c:v>695.33376969559</c:v>
                </c:pt>
                <c:pt idx="87">
                  <c:v>876.032791508047</c:v>
                </c:pt>
                <c:pt idx="88">
                  <c:v>388.130440874561</c:v>
                </c:pt>
                <c:pt idx="89">
                  <c:v>945.837723919916</c:v>
                </c:pt>
                <c:pt idx="90">
                  <c:v>974.238310708899</c:v>
                </c:pt>
                <c:pt idx="91">
                  <c:v>627.574019979083</c:v>
                </c:pt>
                <c:pt idx="92">
                  <c:v>281.313893078599</c:v>
                </c:pt>
                <c:pt idx="93">
                  <c:v>674.716859889154</c:v>
                </c:pt>
                <c:pt idx="94">
                  <c:v>1655.06500541712</c:v>
                </c:pt>
                <c:pt idx="95">
                  <c:v>679.652622957044</c:v>
                </c:pt>
                <c:pt idx="96">
                  <c:v>288.125579240037</c:v>
                </c:pt>
                <c:pt idx="97">
                  <c:v>550.208855472013</c:v>
                </c:pt>
                <c:pt idx="98">
                  <c:v>507.656835029651</c:v>
                </c:pt>
                <c:pt idx="99">
                  <c:v>878.715940899267</c:v>
                </c:pt>
                <c:pt idx="100">
                  <c:v>113.003688993472</c:v>
                </c:pt>
                <c:pt idx="101">
                  <c:v>600.151611500918</c:v>
                </c:pt>
                <c:pt idx="102">
                  <c:v>647.473827947201</c:v>
                </c:pt>
                <c:pt idx="103">
                  <c:v>252.084137173056</c:v>
                </c:pt>
                <c:pt idx="104">
                  <c:v>205.864397040868</c:v>
                </c:pt>
                <c:pt idx="105">
                  <c:v>386.571247682359</c:v>
                </c:pt>
                <c:pt idx="106">
                  <c:v>301.660561660562</c:v>
                </c:pt>
                <c:pt idx="107">
                  <c:v>166.365369243067</c:v>
                </c:pt>
                <c:pt idx="108">
                  <c:v>663.213575180007</c:v>
                </c:pt>
                <c:pt idx="109">
                  <c:v>259.72555064262</c:v>
                </c:pt>
              </c:numCache>
            </c:numRef>
          </c:yVal>
          <c:smooth val="1"/>
        </c:ser>
        <c:axId val="82123942"/>
        <c:axId val="12516997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171</c:f>
              <c:numCache>
                <c:formatCode>General</c:formatCode>
                <c:ptCount val="170"/>
                <c:pt idx="0">
                  <c:v>1</c:v>
                </c:pt>
                <c:pt idx="1">
                  <c:v>10.5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.5</c:v>
                </c:pt>
                <c:pt idx="8">
                  <c:v>80.5</c:v>
                </c:pt>
                <c:pt idx="9">
                  <c:v>86</c:v>
                </c:pt>
                <c:pt idx="10">
                  <c:v>95.25</c:v>
                </c:pt>
                <c:pt idx="11">
                  <c:v>105.25</c:v>
                </c:pt>
                <c:pt idx="12">
                  <c:v>115</c:v>
                </c:pt>
                <c:pt idx="13">
                  <c:v>125</c:v>
                </c:pt>
                <c:pt idx="14">
                  <c:v>135</c:v>
                </c:pt>
                <c:pt idx="15">
                  <c:v>136</c:v>
                </c:pt>
                <c:pt idx="16">
                  <c:v>146.25</c:v>
                </c:pt>
                <c:pt idx="17">
                  <c:v>156</c:v>
                </c:pt>
                <c:pt idx="18">
                  <c:v>176.25</c:v>
                </c:pt>
                <c:pt idx="19">
                  <c:v>186.25</c:v>
                </c:pt>
                <c:pt idx="20">
                  <c:v>201.75</c:v>
                </c:pt>
                <c:pt idx="21">
                  <c:v>211.75</c:v>
                </c:pt>
                <c:pt idx="22">
                  <c:v>221.75</c:v>
                </c:pt>
                <c:pt idx="23">
                  <c:v>232</c:v>
                </c:pt>
                <c:pt idx="24">
                  <c:v>262</c:v>
                </c:pt>
                <c:pt idx="25">
                  <c:v>271.75</c:v>
                </c:pt>
                <c:pt idx="26">
                  <c:v>297.75</c:v>
                </c:pt>
                <c:pt idx="27">
                  <c:v>307.75</c:v>
                </c:pt>
                <c:pt idx="28">
                  <c:v>318</c:v>
                </c:pt>
                <c:pt idx="29">
                  <c:v>337.75</c:v>
                </c:pt>
                <c:pt idx="30">
                  <c:v>358</c:v>
                </c:pt>
                <c:pt idx="31">
                  <c:v>364.75</c:v>
                </c:pt>
                <c:pt idx="32">
                  <c:v>384.75</c:v>
                </c:pt>
                <c:pt idx="33">
                  <c:v>394.75</c:v>
                </c:pt>
                <c:pt idx="34">
                  <c:v>414.75</c:v>
                </c:pt>
                <c:pt idx="35">
                  <c:v>429.5</c:v>
                </c:pt>
                <c:pt idx="36">
                  <c:v>439.5</c:v>
                </c:pt>
                <c:pt idx="37">
                  <c:v>448</c:v>
                </c:pt>
                <c:pt idx="38">
                  <c:v>459</c:v>
                </c:pt>
                <c:pt idx="39">
                  <c:v>469.5</c:v>
                </c:pt>
                <c:pt idx="40">
                  <c:v>479.5</c:v>
                </c:pt>
                <c:pt idx="41">
                  <c:v>491.5</c:v>
                </c:pt>
                <c:pt idx="42">
                  <c:v>499.5</c:v>
                </c:pt>
                <c:pt idx="43">
                  <c:v>509.5</c:v>
                </c:pt>
                <c:pt idx="44">
                  <c:v>527.25</c:v>
                </c:pt>
                <c:pt idx="45">
                  <c:v>539.5</c:v>
                </c:pt>
                <c:pt idx="46">
                  <c:v>549.5</c:v>
                </c:pt>
                <c:pt idx="47">
                  <c:v>559.5</c:v>
                </c:pt>
                <c:pt idx="48">
                  <c:v>569</c:v>
                </c:pt>
                <c:pt idx="49">
                  <c:v>579</c:v>
                </c:pt>
                <c:pt idx="50">
                  <c:v>579.75</c:v>
                </c:pt>
                <c:pt idx="51">
                  <c:v>587.25</c:v>
                </c:pt>
                <c:pt idx="52">
                  <c:v>589</c:v>
                </c:pt>
                <c:pt idx="53">
                  <c:v>595.75</c:v>
                </c:pt>
                <c:pt idx="54">
                  <c:v>599</c:v>
                </c:pt>
                <c:pt idx="55">
                  <c:v>601.75</c:v>
                </c:pt>
                <c:pt idx="56">
                  <c:v>609</c:v>
                </c:pt>
                <c:pt idx="57">
                  <c:v>613.25</c:v>
                </c:pt>
                <c:pt idx="58">
                  <c:v>618</c:v>
                </c:pt>
                <c:pt idx="59">
                  <c:v>622.25</c:v>
                </c:pt>
                <c:pt idx="60">
                  <c:v>624.25</c:v>
                </c:pt>
                <c:pt idx="61">
                  <c:v>633.75</c:v>
                </c:pt>
                <c:pt idx="62">
                  <c:v>643.25</c:v>
                </c:pt>
                <c:pt idx="63">
                  <c:v>653.25</c:v>
                </c:pt>
                <c:pt idx="64">
                  <c:v>663.25</c:v>
                </c:pt>
                <c:pt idx="65">
                  <c:v>673.25</c:v>
                </c:pt>
                <c:pt idx="66">
                  <c:v>683.25</c:v>
                </c:pt>
                <c:pt idx="67">
                  <c:v>693.75</c:v>
                </c:pt>
                <c:pt idx="68">
                  <c:v>703.25</c:v>
                </c:pt>
                <c:pt idx="69">
                  <c:v>713.25</c:v>
                </c:pt>
                <c:pt idx="70">
                  <c:v>721.25</c:v>
                </c:pt>
                <c:pt idx="71">
                  <c:v>724.75</c:v>
                </c:pt>
                <c:pt idx="72">
                  <c:v>732.75</c:v>
                </c:pt>
                <c:pt idx="73">
                  <c:v>740.25</c:v>
                </c:pt>
                <c:pt idx="74">
                  <c:v>753.75</c:v>
                </c:pt>
                <c:pt idx="75">
                  <c:v>763.25</c:v>
                </c:pt>
                <c:pt idx="76">
                  <c:v>773.25</c:v>
                </c:pt>
                <c:pt idx="77">
                  <c:v>783.75</c:v>
                </c:pt>
                <c:pt idx="78">
                  <c:v>793.75</c:v>
                </c:pt>
                <c:pt idx="79">
                  <c:v>800.25</c:v>
                </c:pt>
                <c:pt idx="80">
                  <c:v>813.25</c:v>
                </c:pt>
                <c:pt idx="81">
                  <c:v>816.75</c:v>
                </c:pt>
                <c:pt idx="82">
                  <c:v>825.25</c:v>
                </c:pt>
                <c:pt idx="83">
                  <c:v>845.75</c:v>
                </c:pt>
                <c:pt idx="84">
                  <c:v>855.75</c:v>
                </c:pt>
                <c:pt idx="85">
                  <c:v>865.75</c:v>
                </c:pt>
                <c:pt idx="86">
                  <c:v>877.85</c:v>
                </c:pt>
                <c:pt idx="87">
                  <c:v>886.25</c:v>
                </c:pt>
                <c:pt idx="88">
                  <c:v>899.75</c:v>
                </c:pt>
                <c:pt idx="89">
                  <c:v>905.25</c:v>
                </c:pt>
                <c:pt idx="90">
                  <c:v>914.75</c:v>
                </c:pt>
                <c:pt idx="91">
                  <c:v>918.45</c:v>
                </c:pt>
                <c:pt idx="92">
                  <c:v>926.25</c:v>
                </c:pt>
                <c:pt idx="93">
                  <c:v>935.75</c:v>
                </c:pt>
                <c:pt idx="94">
                  <c:v>945.75</c:v>
                </c:pt>
                <c:pt idx="95">
                  <c:v>956.25</c:v>
                </c:pt>
                <c:pt idx="96">
                  <c:v>956.65</c:v>
                </c:pt>
                <c:pt idx="97">
                  <c:v>965.75</c:v>
                </c:pt>
                <c:pt idx="98">
                  <c:v>975.75</c:v>
                </c:pt>
                <c:pt idx="99">
                  <c:v>985.75</c:v>
                </c:pt>
                <c:pt idx="100">
                  <c:v>992.75</c:v>
                </c:pt>
                <c:pt idx="101">
                  <c:v>996.75</c:v>
                </c:pt>
                <c:pt idx="102">
                  <c:v>1005.75</c:v>
                </c:pt>
                <c:pt idx="103">
                  <c:v>1016</c:v>
                </c:pt>
                <c:pt idx="104">
                  <c:v>1025.75</c:v>
                </c:pt>
                <c:pt idx="105">
                  <c:v>1035.75</c:v>
                </c:pt>
                <c:pt idx="106">
                  <c:v>1045.25</c:v>
                </c:pt>
                <c:pt idx="107">
                  <c:v>1055.75</c:v>
                </c:pt>
                <c:pt idx="108">
                  <c:v>1065.75</c:v>
                </c:pt>
                <c:pt idx="109">
                  <c:v>1074.75</c:v>
                </c:pt>
              </c:numCache>
            </c:numRef>
          </c:xVal>
          <c:smooth val="1"/>
        </c:ser>
        <c:axId val="95708979"/>
        <c:axId val="3157351"/>
      </c:scatterChart>
      <c:valAx>
        <c:axId val="82123942"/>
        <c:scaling>
          <c:orientation val="minMax"/>
          <c:max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997"/>
        <c:crossesAt val="0"/>
        <c:crossBetween val="midCat"/>
      </c:valAx>
      <c:valAx>
        <c:axId val="12516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942"/>
        <c:crossesAt val="0"/>
        <c:crossBetween val="midCat"/>
      </c:valAx>
      <c:valAx>
        <c:axId val="957089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51"/>
        <c:crossBetween val="midCat"/>
      </c:valAx>
      <c:valAx>
        <c:axId val="3157351"/>
        <c:scaling>
          <c:orientation val="minMax"/>
          <c:max val="60"/>
          <c:min val="0"/>
        </c:scaling>
        <c:delete val="0"/>
        <c:axPos val="r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9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0</xdr:row>
      <xdr:rowOff>56880</xdr:rowOff>
    </xdr:from>
    <xdr:to>
      <xdr:col>17</xdr:col>
      <xdr:colOff>10800</xdr:colOff>
      <xdr:row>42</xdr:row>
      <xdr:rowOff>162000</xdr:rowOff>
    </xdr:to>
    <xdr:graphicFrame>
      <xdr:nvGraphicFramePr>
        <xdr:cNvPr id="0" name="Chart 1"/>
        <xdr:cNvGraphicFramePr/>
      </xdr:nvGraphicFramePr>
      <xdr:xfrm>
        <a:off x="263160" y="56880"/>
        <a:ext cx="1299312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3.41"/>
    <col collapsed="false" customWidth="true" hidden="false" outlineLevel="0" max="3" min="3" style="1" width="16.42"/>
    <col collapsed="false" customWidth="true" hidden="false" outlineLevel="0" max="4" min="4" style="2" width="7.85"/>
    <col collapsed="false" customWidth="true" hidden="false" outlineLevel="0" max="5" min="5" style="2" width="13.56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true" hidden="false" outlineLevel="0" max="8" min="8" style="3" width="10.28"/>
    <col collapsed="false" customWidth="true" hidden="false" outlineLevel="0" max="9" min="9" style="3" width="14.28"/>
    <col collapsed="false" customWidth="true" hidden="false" outlineLevel="0" max="10" min="10" style="3" width="9.14"/>
    <col collapsed="false" customWidth="true" hidden="false" outlineLevel="0" max="11" min="11" style="2" width="14.85"/>
    <col collapsed="false" customWidth="true" hidden="false" outlineLevel="0" max="12" min="12" style="2" width="20.13"/>
    <col collapsed="false" customWidth="true" hidden="false" outlineLevel="0" max="13" min="13" style="2" width="28.85"/>
    <col collapsed="false" customWidth="true" hidden="false" outlineLevel="0" max="14" min="14" style="2" width="20.13"/>
    <col collapsed="false" customWidth="true" hidden="false" outlineLevel="0" max="15" min="15" style="2" width="24.99"/>
    <col collapsed="false" customWidth="true" hidden="false" outlineLevel="0" max="16" min="16" style="2" width="15.7"/>
    <col collapsed="false" customWidth="true" hidden="false" outlineLevel="0" max="17" min="17" style="2" width="19.41"/>
    <col collapsed="false" customWidth="true" hidden="false" outlineLevel="0" max="18" min="18" style="1" width="16.42"/>
    <col collapsed="false" customWidth="true" hidden="false" outlineLevel="0" max="19" min="19" style="1" width="21.99"/>
    <col collapsed="false" customWidth="true" hidden="false" outlineLevel="0" max="20" min="20" style="4" width="20.99"/>
    <col collapsed="false" customWidth="false" hidden="false" outlineLevel="0" max="21" min="21" style="2" width="11.42"/>
    <col collapsed="false" customWidth="true" hidden="false" outlineLevel="0" max="22" min="22" style="2" width="29.99"/>
    <col collapsed="false" customWidth="true" hidden="false" outlineLevel="0" max="23" min="23" style="1" width="29.99"/>
    <col collapsed="false" customWidth="true" hidden="false" outlineLevel="0" max="24" min="24" style="1" width="20.7"/>
    <col collapsed="false" customWidth="true" hidden="false" outlineLevel="0" max="25" min="25" style="1" width="22.99"/>
    <col collapsed="false" customWidth="true" hidden="false" outlineLevel="0" max="26" min="26" style="1" width="16.84"/>
    <col collapsed="false" customWidth="true" hidden="false" outlineLevel="0" max="27" min="27" style="1" width="19.28"/>
    <col collapsed="false" customWidth="true" hidden="false" outlineLevel="0" max="28" min="28" style="1" width="12.56"/>
    <col collapsed="false" customWidth="true" hidden="false" outlineLevel="0" max="29" min="29" style="1" width="14.85"/>
    <col collapsed="false" customWidth="true" hidden="false" outlineLevel="0" max="30" min="30" style="1" width="23.56"/>
    <col collapsed="false" customWidth="true" hidden="false" outlineLevel="0" max="31" min="31" style="1" width="25.85"/>
    <col collapsed="false" customWidth="true" hidden="false" outlineLevel="0" max="32" min="32" style="5" width="12.99"/>
    <col collapsed="false" customWidth="true" hidden="false" outlineLevel="0" max="33" min="33" style="1" width="15.28"/>
    <col collapsed="false" customWidth="true" hidden="false" outlineLevel="0" max="34" min="34" style="5" width="20.56"/>
    <col collapsed="false" customWidth="true" hidden="false" outlineLevel="0" max="35" min="35" style="1" width="22.85"/>
    <col collapsed="false" customWidth="true" hidden="false" outlineLevel="0" max="36" min="36" style="1" width="20.28"/>
    <col collapsed="false" customWidth="true" hidden="false" outlineLevel="0" max="37" min="37" style="1" width="22.56"/>
    <col collapsed="false" customWidth="true" hidden="false" outlineLevel="0" max="38" min="38" style="1" width="15.7"/>
    <col collapsed="false" customWidth="true" hidden="false" outlineLevel="0" max="39" min="39" style="1" width="18.14"/>
    <col collapsed="false" customWidth="true" hidden="false" outlineLevel="0" max="40" min="40" style="1" width="18.7"/>
    <col collapsed="false" customWidth="true" hidden="false" outlineLevel="0" max="41" min="41" style="1" width="20.99"/>
    <col collapsed="false" customWidth="false" hidden="false" outlineLevel="0" max="257" min="42" style="2" width="11.42"/>
  </cols>
  <sheetData>
    <row r="1" s="6" customFormat="true" ht="14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V1" s="7" t="s">
        <v>20</v>
      </c>
      <c r="W1" s="7" t="s">
        <v>21</v>
      </c>
      <c r="X1" s="6" t="s">
        <v>22</v>
      </c>
      <c r="Y1" s="6" t="s">
        <v>23</v>
      </c>
      <c r="Z1" s="6" t="s">
        <v>24</v>
      </c>
      <c r="AA1" s="6" t="s">
        <v>25</v>
      </c>
      <c r="AB1" s="4" t="s">
        <v>26</v>
      </c>
      <c r="AC1" s="4" t="s">
        <v>27</v>
      </c>
      <c r="AD1" s="6" t="s">
        <v>28</v>
      </c>
      <c r="AE1" s="6" t="s">
        <v>29</v>
      </c>
      <c r="AF1" s="8" t="s">
        <v>30</v>
      </c>
      <c r="AG1" s="6" t="s">
        <v>31</v>
      </c>
      <c r="AH1" s="8" t="s">
        <v>32</v>
      </c>
      <c r="AI1" s="6" t="s">
        <v>33</v>
      </c>
      <c r="AJ1" s="8" t="s">
        <v>34</v>
      </c>
      <c r="AK1" s="6" t="s">
        <v>35</v>
      </c>
      <c r="AL1" s="6" t="s">
        <v>36</v>
      </c>
      <c r="AM1" s="6" t="s">
        <v>37</v>
      </c>
      <c r="AN1" s="6" t="s">
        <v>38</v>
      </c>
      <c r="AO1" s="6" t="s">
        <v>39</v>
      </c>
    </row>
    <row r="2" customFormat="false" ht="12.75" hidden="false" customHeight="false" outlineLevel="0" collapsed="false">
      <c r="A2" s="1" t="s">
        <v>40</v>
      </c>
      <c r="B2" s="4" t="s">
        <v>41</v>
      </c>
      <c r="C2" s="1" t="n">
        <v>1</v>
      </c>
      <c r="D2" s="2" t="n">
        <v>55</v>
      </c>
      <c r="E2" s="2" t="n">
        <f aca="false">D2/20</f>
        <v>2.75</v>
      </c>
      <c r="F2" s="3" t="n">
        <v>55</v>
      </c>
      <c r="G2" s="2" t="n">
        <f aca="false">F2/20</f>
        <v>2.75</v>
      </c>
      <c r="H2" s="3" t="n">
        <v>585</v>
      </c>
      <c r="I2" s="2" t="n">
        <v>20</v>
      </c>
      <c r="J2" s="3" t="n">
        <v>21320</v>
      </c>
      <c r="K2" s="2" t="n">
        <v>2000</v>
      </c>
      <c r="L2" s="2" t="n">
        <v>14.2</v>
      </c>
      <c r="M2" s="2" t="n">
        <f aca="false">L2/2</f>
        <v>7.1</v>
      </c>
      <c r="N2" s="2" t="n">
        <v>0.1</v>
      </c>
      <c r="O2" s="2" t="n">
        <v>1</v>
      </c>
      <c r="P2" s="2" t="n">
        <f aca="false">(D2/F2)*(H2/J2)*100</f>
        <v>2.74390243902439</v>
      </c>
      <c r="Q2" s="9" t="n">
        <f aca="false">(100*T2)/(P2*L2)</f>
        <v>256.651017214398</v>
      </c>
      <c r="R2" s="10"/>
      <c r="S2" s="10" t="n">
        <f aca="false">(O2*100)/(P2*L2)</f>
        <v>2.56651017214398</v>
      </c>
      <c r="T2" s="11" t="n">
        <v>100</v>
      </c>
      <c r="V2" s="2" t="n">
        <v>0</v>
      </c>
      <c r="W2" s="10" t="n">
        <f aca="false">(V2*100)/(P2*L2)</f>
        <v>0</v>
      </c>
      <c r="X2" s="1" t="n">
        <v>1</v>
      </c>
      <c r="Y2" s="10" t="n">
        <f aca="false">(X2*100)/(P2*L2)</f>
        <v>2.56651017214398</v>
      </c>
      <c r="Z2" s="1" t="n">
        <v>1</v>
      </c>
      <c r="AA2" s="10" t="n">
        <f aca="false">(Z2*100)/(P2*L2)</f>
        <v>2.56651017214398</v>
      </c>
      <c r="AB2" s="1" t="n">
        <v>0</v>
      </c>
      <c r="AC2" s="10" t="n">
        <f aca="false">(AB2*100)/(P2*L2)</f>
        <v>0</v>
      </c>
      <c r="AD2" s="1" t="n">
        <v>1</v>
      </c>
      <c r="AE2" s="10" t="n">
        <f aca="false">(AD2*100)/(P2*L2)</f>
        <v>2.56651017214398</v>
      </c>
      <c r="AF2" s="5" t="n">
        <v>8</v>
      </c>
      <c r="AG2" s="10" t="n">
        <f aca="false">(AF2*100)/(P2*L2)</f>
        <v>20.5320813771518</v>
      </c>
      <c r="AH2" s="5" t="n">
        <v>0</v>
      </c>
      <c r="AI2" s="10" t="n">
        <f aca="false">(AH2*100)/(P2*L2)</f>
        <v>0</v>
      </c>
      <c r="AJ2" s="1" t="n">
        <v>0</v>
      </c>
      <c r="AK2" s="10" t="n">
        <f aca="false">(AJ2*100)/(L2*P2)</f>
        <v>0</v>
      </c>
      <c r="AL2" s="1" t="n">
        <v>0</v>
      </c>
      <c r="AM2" s="10" t="n">
        <f aca="false">(AL2*100)/(P2*L2)</f>
        <v>0</v>
      </c>
      <c r="AN2" s="1" t="n">
        <v>0</v>
      </c>
      <c r="AO2" s="10" t="n">
        <f aca="false">(AN2*100)/(P2*L2)</f>
        <v>0</v>
      </c>
    </row>
    <row r="3" customFormat="false" ht="12.75" hidden="false" customHeight="false" outlineLevel="0" collapsed="false">
      <c r="A3" s="1" t="s">
        <v>42</v>
      </c>
      <c r="B3" s="12" t="s">
        <v>43</v>
      </c>
      <c r="C3" s="13" t="n">
        <v>10.5</v>
      </c>
      <c r="D3" s="2" t="n">
        <v>50</v>
      </c>
      <c r="E3" s="2" t="n">
        <f aca="false">D3/20</f>
        <v>2.5</v>
      </c>
      <c r="F3" s="2" t="n">
        <v>205</v>
      </c>
      <c r="G3" s="2" t="n">
        <f aca="false">F3/20</f>
        <v>10.25</v>
      </c>
      <c r="H3" s="3" t="n">
        <v>1053</v>
      </c>
      <c r="I3" s="2" t="n">
        <v>20</v>
      </c>
      <c r="J3" s="3" t="n">
        <v>21380</v>
      </c>
      <c r="K3" s="2" t="n">
        <v>2000</v>
      </c>
      <c r="L3" s="2" t="n">
        <v>17.9</v>
      </c>
      <c r="M3" s="2" t="n">
        <f aca="false">L3/2</f>
        <v>8.95</v>
      </c>
      <c r="N3" s="2" t="n">
        <v>0.1</v>
      </c>
      <c r="O3" s="2" t="n">
        <v>0</v>
      </c>
      <c r="P3" s="2" t="n">
        <f aca="false">(D3/F3)*(H3/J3)*100</f>
        <v>1.20125944009674</v>
      </c>
      <c r="Q3" s="9" t="n">
        <f aca="false">(100*T3)/(P3*L3)</f>
        <v>465.061250908551</v>
      </c>
      <c r="R3" s="10"/>
      <c r="S3" s="10" t="n">
        <f aca="false">(O3*100)/(P3*L3)</f>
        <v>0</v>
      </c>
      <c r="T3" s="11" t="n">
        <v>100</v>
      </c>
      <c r="V3" s="2" t="n">
        <v>0</v>
      </c>
      <c r="W3" s="10" t="n">
        <f aca="false">(V3*100)/(P3*L3)</f>
        <v>0</v>
      </c>
      <c r="X3" s="1" t="n">
        <v>2</v>
      </c>
      <c r="Y3" s="10" t="n">
        <f aca="false">(X3*100)/(P3*L3)</f>
        <v>9.30122501817102</v>
      </c>
      <c r="Z3" s="1" t="n">
        <v>0</v>
      </c>
      <c r="AA3" s="10" t="n">
        <f aca="false">(Z3*100)/(P3*L3)</f>
        <v>0</v>
      </c>
      <c r="AB3" s="1" t="n">
        <v>0</v>
      </c>
      <c r="AC3" s="10" t="n">
        <f aca="false">(AB3*100)/(P3*L3)</f>
        <v>0</v>
      </c>
      <c r="AD3" s="1" t="n">
        <v>7</v>
      </c>
      <c r="AE3" s="10" t="n">
        <f aca="false">(AD3*100)/(P3*L3)</f>
        <v>32.5542875635986</v>
      </c>
      <c r="AF3" s="5" t="n">
        <v>14</v>
      </c>
      <c r="AG3" s="10" t="n">
        <f aca="false">(AF3*100)/(P3*L3)</f>
        <v>65.1085751271971</v>
      </c>
      <c r="AH3" s="5" t="n">
        <v>2</v>
      </c>
      <c r="AI3" s="10" t="n">
        <f aca="false">(AH3*100)/(P3*L3)</f>
        <v>9.30122501817102</v>
      </c>
      <c r="AJ3" s="1" t="n">
        <v>0</v>
      </c>
      <c r="AK3" s="10" t="n">
        <f aca="false">(AJ3*100)/(L3*P3)</f>
        <v>0</v>
      </c>
      <c r="AL3" s="1" t="n">
        <v>0</v>
      </c>
      <c r="AM3" s="10" t="n">
        <f aca="false">(AL3*100)/(P3*L3)</f>
        <v>0</v>
      </c>
      <c r="AN3" s="1" t="n">
        <v>2</v>
      </c>
      <c r="AO3" s="10" t="n">
        <f aca="false">(AN3*100)/(P3*L3)</f>
        <v>9.30122501817102</v>
      </c>
    </row>
    <row r="4" customFormat="false" ht="12.75" hidden="false" customHeight="false" outlineLevel="0" collapsed="false">
      <c r="A4" s="1" t="s">
        <v>44</v>
      </c>
      <c r="B4" s="4" t="s">
        <v>45</v>
      </c>
      <c r="C4" s="1" t="n">
        <v>20</v>
      </c>
      <c r="D4" s="2" t="n">
        <v>50</v>
      </c>
      <c r="E4" s="2" t="n">
        <f aca="false">D4/20</f>
        <v>2.5</v>
      </c>
      <c r="F4" s="2" t="n">
        <v>150</v>
      </c>
      <c r="G4" s="2" t="n">
        <f aca="false">F4/20</f>
        <v>7.5</v>
      </c>
      <c r="H4" s="3" t="n">
        <v>1170</v>
      </c>
      <c r="I4" s="2" t="n">
        <v>20</v>
      </c>
      <c r="J4" s="3" t="n">
        <v>21310</v>
      </c>
      <c r="K4" s="2" t="n">
        <v>2000</v>
      </c>
      <c r="L4" s="2" t="n">
        <v>13.9</v>
      </c>
      <c r="M4" s="2" t="n">
        <f aca="false">L4/2</f>
        <v>6.95</v>
      </c>
      <c r="N4" s="2" t="n">
        <v>0.1</v>
      </c>
      <c r="O4" s="2" t="n">
        <v>4</v>
      </c>
      <c r="P4" s="2" t="n">
        <f aca="false">(D4/F4)*(H4/J4)*100</f>
        <v>1.83012670107931</v>
      </c>
      <c r="Q4" s="9" t="n">
        <f aca="false">(100*T4)/(P4*L4)</f>
        <v>393.100903892271</v>
      </c>
      <c r="R4" s="10"/>
      <c r="S4" s="10" t="n">
        <f aca="false">(O4*100)/(P4*L4)</f>
        <v>15.7240361556908</v>
      </c>
      <c r="T4" s="11" t="n">
        <v>100</v>
      </c>
      <c r="V4" s="2" t="n">
        <v>0</v>
      </c>
      <c r="W4" s="10" t="n">
        <f aca="false">(V4*100)/(P4*L4)</f>
        <v>0</v>
      </c>
      <c r="X4" s="1" t="n">
        <v>6</v>
      </c>
      <c r="Y4" s="10" t="n">
        <f aca="false">(X4*100)/(P4*L4)</f>
        <v>23.5860542335363</v>
      </c>
      <c r="Z4" s="1" t="n">
        <v>1</v>
      </c>
      <c r="AA4" s="10" t="n">
        <f aca="false">(Z4*100)/(P4*L4)</f>
        <v>3.93100903892271</v>
      </c>
      <c r="AB4" s="1" t="n">
        <v>3</v>
      </c>
      <c r="AC4" s="10" t="n">
        <f aca="false">(AB4*100)/(P4*L4)</f>
        <v>11.7930271167681</v>
      </c>
      <c r="AD4" s="1" t="n">
        <v>15</v>
      </c>
      <c r="AE4" s="10" t="n">
        <f aca="false">(AD4*100)/(P4*L4)</f>
        <v>58.9651355838406</v>
      </c>
      <c r="AF4" s="5" t="n">
        <v>33</v>
      </c>
      <c r="AG4" s="10" t="n">
        <f aca="false">(AF4*100)/(P4*L4)</f>
        <v>129.723298284449</v>
      </c>
      <c r="AH4" s="5" t="n">
        <v>1</v>
      </c>
      <c r="AI4" s="10" t="n">
        <f aca="false">(AH4*100)/(P4*L4)</f>
        <v>3.93100903892271</v>
      </c>
      <c r="AJ4" s="1" t="n">
        <v>0</v>
      </c>
      <c r="AK4" s="10" t="n">
        <f aca="false">(AJ4*100)/(L4*P4)</f>
        <v>0</v>
      </c>
      <c r="AL4" s="1" t="n">
        <v>1</v>
      </c>
      <c r="AM4" s="10" t="n">
        <f aca="false">(AL4*100)/(P4*L4)</f>
        <v>3.93100903892271</v>
      </c>
      <c r="AN4" s="1" t="n">
        <v>1</v>
      </c>
      <c r="AO4" s="10" t="n">
        <f aca="false">(AN4*100)/(P4*L4)</f>
        <v>3.93100903892271</v>
      </c>
    </row>
    <row r="5" customFormat="false" ht="12.75" hidden="false" customHeight="false" outlineLevel="0" collapsed="false">
      <c r="A5" s="1" t="s">
        <v>46</v>
      </c>
      <c r="B5" s="4" t="s">
        <v>47</v>
      </c>
      <c r="C5" s="1" t="n">
        <v>30</v>
      </c>
      <c r="D5" s="2" t="n">
        <v>50</v>
      </c>
      <c r="E5" s="2" t="n">
        <f aca="false">D5/20</f>
        <v>2.5</v>
      </c>
      <c r="F5" s="2" t="n">
        <v>150</v>
      </c>
      <c r="G5" s="2" t="n">
        <f aca="false">F5/20</f>
        <v>7.5</v>
      </c>
      <c r="H5" s="3" t="n">
        <v>456.3</v>
      </c>
      <c r="I5" s="2" t="n">
        <v>20</v>
      </c>
      <c r="J5" s="3" t="n">
        <v>21620</v>
      </c>
      <c r="K5" s="2" t="n">
        <v>2000</v>
      </c>
      <c r="L5" s="2" t="n">
        <v>16.3</v>
      </c>
      <c r="M5" s="2" t="n">
        <f aca="false">L5/2</f>
        <v>8.15</v>
      </c>
      <c r="N5" s="2" t="n">
        <v>0.1</v>
      </c>
      <c r="O5" s="2" t="n">
        <v>13</v>
      </c>
      <c r="P5" s="2" t="n">
        <f aca="false">(D5/F5)*(H5/J5)*100</f>
        <v>0.703515263644774</v>
      </c>
      <c r="Q5" s="9" t="n">
        <f aca="false">(100*T5)/(P5*L5)</f>
        <v>863.324499945548</v>
      </c>
      <c r="R5" s="10"/>
      <c r="S5" s="10" t="n">
        <f aca="false">(O5*100)/(P5*L5)</f>
        <v>113.365843427193</v>
      </c>
      <c r="T5" s="11" t="n">
        <v>99</v>
      </c>
      <c r="V5" s="2" t="n">
        <v>1</v>
      </c>
      <c r="W5" s="10" t="n">
        <f aca="false">(V5*100)/(P5*L5)</f>
        <v>8.72044949439947</v>
      </c>
      <c r="X5" s="1" t="n">
        <v>1</v>
      </c>
      <c r="Y5" s="10" t="n">
        <f aca="false">(X5*100)/(P5*L5)</f>
        <v>8.72044949439947</v>
      </c>
      <c r="Z5" s="1" t="n">
        <v>0</v>
      </c>
      <c r="AA5" s="10" t="n">
        <f aca="false">(Z5*100)/(P5*L5)</f>
        <v>0</v>
      </c>
      <c r="AB5" s="1" t="n">
        <v>0</v>
      </c>
      <c r="AC5" s="10" t="n">
        <f aca="false">(AB5*100)/(P5*L5)</f>
        <v>0</v>
      </c>
      <c r="AD5" s="1" t="n">
        <v>4</v>
      </c>
      <c r="AE5" s="10" t="n">
        <f aca="false">(AD5*100)/(P5*L5)</f>
        <v>34.8817979775979</v>
      </c>
      <c r="AF5" s="5" t="n">
        <v>8</v>
      </c>
      <c r="AG5" s="10" t="n">
        <f aca="false">(AF5*100)/(P5*L5)</f>
        <v>69.7635959551958</v>
      </c>
      <c r="AH5" s="5" t="n">
        <v>3</v>
      </c>
      <c r="AI5" s="10" t="n">
        <f aca="false">(AH5*100)/(P5*L5)</f>
        <v>26.1613484831984</v>
      </c>
      <c r="AJ5" s="1" t="n">
        <v>0</v>
      </c>
      <c r="AK5" s="10" t="n">
        <f aca="false">(AJ5*100)/(L5*P5)</f>
        <v>0</v>
      </c>
      <c r="AL5" s="1" t="n">
        <v>0</v>
      </c>
      <c r="AM5" s="10" t="n">
        <f aca="false">(AL5*100)/(P5*L5)</f>
        <v>0</v>
      </c>
      <c r="AN5" s="1" t="n">
        <v>1</v>
      </c>
      <c r="AO5" s="10" t="n">
        <f aca="false">(AN5*100)/(P5*L5)</f>
        <v>8.72044949439947</v>
      </c>
    </row>
    <row r="6" customFormat="false" ht="12.75" hidden="false" customHeight="false" outlineLevel="0" collapsed="false">
      <c r="A6" s="1" t="s">
        <v>48</v>
      </c>
      <c r="B6" s="4" t="s">
        <v>49</v>
      </c>
      <c r="C6" s="1" t="n">
        <v>40</v>
      </c>
      <c r="D6" s="2" t="n">
        <v>50</v>
      </c>
      <c r="E6" s="2" t="n">
        <f aca="false">D6/20</f>
        <v>2.5</v>
      </c>
      <c r="F6" s="2" t="n">
        <v>235</v>
      </c>
      <c r="G6" s="2" t="n">
        <f aca="false">F6/20</f>
        <v>11.75</v>
      </c>
      <c r="H6" s="3" t="n">
        <v>1170</v>
      </c>
      <c r="I6" s="2" t="n">
        <v>20</v>
      </c>
      <c r="J6" s="3" t="n">
        <v>21470</v>
      </c>
      <c r="K6" s="2" t="n">
        <v>2000</v>
      </c>
      <c r="L6" s="2" t="n">
        <v>14.3</v>
      </c>
      <c r="M6" s="2" t="n">
        <f aca="false">L6/2</f>
        <v>7.15</v>
      </c>
      <c r="N6" s="2" t="n">
        <v>0.1</v>
      </c>
      <c r="O6" s="2" t="n">
        <v>1</v>
      </c>
      <c r="P6" s="2" t="n">
        <f aca="false">(D6/F6)*(H6/J6)*100</f>
        <v>1.15946050401847</v>
      </c>
      <c r="Q6" s="9" t="n">
        <f aca="false">(100*T6)/(P6*L6)</f>
        <v>603.125933895165</v>
      </c>
      <c r="R6" s="10"/>
      <c r="S6" s="10" t="n">
        <f aca="false">(O6*100)/(P6*L6)</f>
        <v>6.03125933895165</v>
      </c>
      <c r="T6" s="11" t="n">
        <v>100</v>
      </c>
      <c r="V6" s="2" t="n">
        <v>0</v>
      </c>
      <c r="W6" s="10" t="n">
        <f aca="false">(V6*100)/(P6*L6)</f>
        <v>0</v>
      </c>
      <c r="X6" s="1" t="n">
        <v>6</v>
      </c>
      <c r="Y6" s="10" t="n">
        <f aca="false">(X6*100)/(P6*L6)</f>
        <v>36.1875560337099</v>
      </c>
      <c r="Z6" s="1" t="n">
        <v>0</v>
      </c>
      <c r="AA6" s="10" t="n">
        <f aca="false">(Z6*100)/(P6*L6)</f>
        <v>0</v>
      </c>
      <c r="AB6" s="1" t="n">
        <v>40</v>
      </c>
      <c r="AC6" s="10" t="n">
        <f aca="false">(AB6*100)/(P6*L6)</f>
        <v>241.250373558066</v>
      </c>
      <c r="AD6" s="1" t="n">
        <v>14</v>
      </c>
      <c r="AE6" s="10" t="n">
        <f aca="false">(AD6*100)/(P6*L6)</f>
        <v>84.4376307453231</v>
      </c>
      <c r="AF6" s="5" t="n">
        <v>16</v>
      </c>
      <c r="AG6" s="10" t="n">
        <f aca="false">(AF6*100)/(P6*L6)</f>
        <v>96.5001494232264</v>
      </c>
      <c r="AH6" s="5" t="n">
        <v>0</v>
      </c>
      <c r="AI6" s="10" t="n">
        <f aca="false">(AH6*100)/(P6*L6)</f>
        <v>0</v>
      </c>
      <c r="AJ6" s="1" t="n">
        <v>0</v>
      </c>
      <c r="AK6" s="10" t="n">
        <f aca="false">(AJ6*100)/(L6*P6)</f>
        <v>0</v>
      </c>
      <c r="AL6" s="1" t="n">
        <v>0</v>
      </c>
      <c r="AM6" s="10" t="n">
        <f aca="false">(AL6*100)/(P6*L6)</f>
        <v>0</v>
      </c>
      <c r="AN6" s="1" t="n">
        <v>2</v>
      </c>
      <c r="AO6" s="10" t="n">
        <f aca="false">(AN6*100)/(P6*L6)</f>
        <v>12.0625186779033</v>
      </c>
    </row>
    <row r="7" customFormat="false" ht="12.75" hidden="false" customHeight="false" outlineLevel="0" collapsed="false">
      <c r="A7" s="1" t="s">
        <v>50</v>
      </c>
      <c r="B7" s="4" t="s">
        <v>51</v>
      </c>
      <c r="C7" s="1" t="n">
        <v>50</v>
      </c>
      <c r="D7" s="2" t="n">
        <v>50</v>
      </c>
      <c r="E7" s="2" t="n">
        <f aca="false">D7/20</f>
        <v>2.5</v>
      </c>
      <c r="F7" s="2" t="n">
        <v>2640</v>
      </c>
      <c r="G7" s="2" t="n">
        <f aca="false">F7/20</f>
        <v>132</v>
      </c>
      <c r="H7" s="3" t="n">
        <v>1673.1</v>
      </c>
      <c r="I7" s="2" t="n">
        <v>20</v>
      </c>
      <c r="J7" s="3" t="n">
        <v>21410</v>
      </c>
      <c r="K7" s="2" t="n">
        <v>2000</v>
      </c>
      <c r="L7" s="2" t="n">
        <v>15.5</v>
      </c>
      <c r="M7" s="2" t="n">
        <f aca="false">L7/2</f>
        <v>7.75</v>
      </c>
      <c r="N7" s="2" t="n">
        <v>0.1</v>
      </c>
      <c r="O7" s="2" t="n">
        <v>7</v>
      </c>
      <c r="P7" s="2" t="n">
        <f aca="false">(D7/F7)*(H7/J7)*100</f>
        <v>0.148003269500234</v>
      </c>
      <c r="Q7" s="9" t="n">
        <f aca="false">(100*T7)/(P7*L7)</f>
        <v>8631.02118724948</v>
      </c>
      <c r="R7" s="10"/>
      <c r="S7" s="10" t="n">
        <f aca="false">(O7*100)/(P7*L7)</f>
        <v>305.137112680537</v>
      </c>
      <c r="T7" s="11" t="n">
        <v>198</v>
      </c>
      <c r="V7" s="2" t="n">
        <v>2</v>
      </c>
      <c r="W7" s="10" t="n">
        <f aca="false">(V7*100)/(P7*L7)</f>
        <v>87.1820321944392</v>
      </c>
      <c r="X7" s="1" t="n">
        <v>59</v>
      </c>
      <c r="Y7" s="10" t="n">
        <f aca="false">(X7*100)/(P7*L7)</f>
        <v>2571.86994973596</v>
      </c>
      <c r="Z7" s="1" t="n">
        <v>0</v>
      </c>
      <c r="AA7" s="10" t="n">
        <f aca="false">(Z7*100)/(P7*L7)</f>
        <v>0</v>
      </c>
      <c r="AB7" s="1" t="n">
        <v>33</v>
      </c>
      <c r="AC7" s="10" t="n">
        <f aca="false">(AB7*100)/(P7*L7)</f>
        <v>1438.50353120825</v>
      </c>
      <c r="AD7" s="1" t="n">
        <v>88</v>
      </c>
      <c r="AE7" s="10" t="n">
        <f aca="false">(AD7*100)/(P7*L7)</f>
        <v>3836.00941655532</v>
      </c>
      <c r="AF7" s="5" t="n">
        <v>21</v>
      </c>
      <c r="AG7" s="10" t="n">
        <f aca="false">(AF7*100)/(P7*L7)</f>
        <v>915.411338041611</v>
      </c>
      <c r="AH7" s="5" t="n">
        <v>5</v>
      </c>
      <c r="AI7" s="10" t="n">
        <f aca="false">(AH7*100)/(P7*L7)</f>
        <v>217.955080486098</v>
      </c>
      <c r="AJ7" s="1" t="n">
        <v>0</v>
      </c>
      <c r="AK7" s="10" t="n">
        <f aca="false">(AJ7*100)/(L7*P7)</f>
        <v>0</v>
      </c>
      <c r="AL7" s="1" t="n">
        <v>0</v>
      </c>
      <c r="AM7" s="10" t="n">
        <f aca="false">(AL7*100)/(P7*L7)</f>
        <v>0</v>
      </c>
      <c r="AN7" s="1" t="n">
        <v>13</v>
      </c>
      <c r="AO7" s="10" t="n">
        <f aca="false">(AN7*100)/(P7*L7)</f>
        <v>566.683209263855</v>
      </c>
    </row>
    <row r="8" customFormat="false" ht="12.75" hidden="false" customHeight="false" outlineLevel="0" collapsed="false">
      <c r="A8" s="1" t="s">
        <v>52</v>
      </c>
      <c r="B8" s="4" t="s">
        <v>53</v>
      </c>
      <c r="C8" s="1" t="n">
        <v>60</v>
      </c>
      <c r="D8" s="2" t="n">
        <v>50</v>
      </c>
      <c r="E8" s="2" t="n">
        <f aca="false">D8/20</f>
        <v>2.5</v>
      </c>
      <c r="F8" s="2" t="n">
        <v>550</v>
      </c>
      <c r="G8" s="2" t="n">
        <f aca="false">F8/20</f>
        <v>27.5</v>
      </c>
      <c r="H8" s="3" t="n">
        <v>3708.9</v>
      </c>
      <c r="I8" s="2" t="n">
        <v>20</v>
      </c>
      <c r="J8" s="3" t="n">
        <v>21270</v>
      </c>
      <c r="K8" s="2" t="n">
        <v>2000</v>
      </c>
      <c r="L8" s="2" t="n">
        <v>15.2</v>
      </c>
      <c r="M8" s="2" t="n">
        <f aca="false">L8/2</f>
        <v>7.6</v>
      </c>
      <c r="N8" s="2" t="n">
        <v>0.1</v>
      </c>
      <c r="O8" s="2" t="n">
        <v>8</v>
      </c>
      <c r="P8" s="2" t="n">
        <f aca="false">(D8/F8)*(H8/J8)*100</f>
        <v>1.58520323118349</v>
      </c>
      <c r="Q8" s="9" t="n">
        <f aca="false">(100*T8)/(P8*L8)</f>
        <v>410.872105646305</v>
      </c>
      <c r="R8" s="10" t="s">
        <v>54</v>
      </c>
      <c r="S8" s="10" t="n">
        <f aca="false">(O8*100)/(P8*M8)</f>
        <v>66.4035726297058</v>
      </c>
      <c r="T8" s="11" t="n">
        <v>99</v>
      </c>
      <c r="V8" s="2" t="n">
        <v>1</v>
      </c>
      <c r="W8" s="10" t="n">
        <f aca="false">(V8*100)/(P8*M8)</f>
        <v>8.30044657871322</v>
      </c>
      <c r="X8" s="1" t="n">
        <v>1</v>
      </c>
      <c r="Y8" s="10" t="n">
        <f aca="false">(X8*100)/(P8*M8)</f>
        <v>8.30044657871322</v>
      </c>
      <c r="Z8" s="1" t="n">
        <v>0</v>
      </c>
      <c r="AA8" s="10" t="n">
        <f aca="false">(Z8*100)/(P8*M8)</f>
        <v>0</v>
      </c>
      <c r="AB8" s="1" t="n">
        <v>1</v>
      </c>
      <c r="AC8" s="10" t="n">
        <f aca="false">(AB8*100)/(P8*M8)</f>
        <v>8.30044657871322</v>
      </c>
      <c r="AD8" s="1" t="n">
        <v>7</v>
      </c>
      <c r="AE8" s="10" t="n">
        <f aca="false">(AD8*100)/(P8*M8)</f>
        <v>58.1031260509926</v>
      </c>
      <c r="AF8" s="5" t="n">
        <v>5</v>
      </c>
      <c r="AG8" s="10" t="n">
        <f aca="false">(AF8*100)/(P8*M8)</f>
        <v>41.5022328935661</v>
      </c>
      <c r="AH8" s="5" t="n">
        <v>2</v>
      </c>
      <c r="AI8" s="10" t="n">
        <f aca="false">(AH8*100)/(P8*M8)</f>
        <v>16.6008931574264</v>
      </c>
      <c r="AJ8" s="1" t="n">
        <v>0</v>
      </c>
      <c r="AK8" s="10" t="n">
        <f aca="false">(AJ8*100)/(M8*P8)</f>
        <v>0</v>
      </c>
      <c r="AL8" s="1" t="n">
        <v>0</v>
      </c>
      <c r="AM8" s="10" t="n">
        <f aca="false">(AL8*100)/(P8*M8)</f>
        <v>0</v>
      </c>
      <c r="AN8" s="1" t="n">
        <v>4</v>
      </c>
      <c r="AO8" s="10" t="n">
        <f aca="false">(AN8*100)/(P8*M8)</f>
        <v>33.2017863148529</v>
      </c>
    </row>
    <row r="9" customFormat="false" ht="12.75" hidden="false" customHeight="false" outlineLevel="0" collapsed="false">
      <c r="A9" s="1" t="s">
        <v>55</v>
      </c>
      <c r="B9" s="4" t="s">
        <v>56</v>
      </c>
      <c r="C9" s="1" t="n">
        <v>70.5</v>
      </c>
      <c r="D9" s="2" t="n">
        <v>50</v>
      </c>
      <c r="E9" s="2" t="n">
        <f aca="false">D9/20</f>
        <v>2.5</v>
      </c>
      <c r="F9" s="2" t="n">
        <v>2300</v>
      </c>
      <c r="G9" s="2" t="n">
        <f aca="false">F9/20</f>
        <v>115</v>
      </c>
      <c r="H9" s="3" t="n">
        <v>1755</v>
      </c>
      <c r="I9" s="2" t="n">
        <v>20</v>
      </c>
      <c r="J9" s="3" t="n">
        <v>22100</v>
      </c>
      <c r="K9" s="2" t="n">
        <v>2000</v>
      </c>
      <c r="L9" s="2" t="n">
        <v>21.3</v>
      </c>
      <c r="M9" s="2" t="n">
        <f aca="false">L9/2</f>
        <v>10.65</v>
      </c>
      <c r="N9" s="2" t="n">
        <v>0.1</v>
      </c>
      <c r="O9" s="2" t="n">
        <v>14</v>
      </c>
      <c r="P9" s="2" t="n">
        <f aca="false">(D9/F9)*(H9/J9)*100</f>
        <v>0.172634271099744</v>
      </c>
      <c r="Q9" s="9" t="n">
        <f aca="false">(100*T9)/(P9*L9)</f>
        <v>2692.33176838811</v>
      </c>
      <c r="R9" s="10"/>
      <c r="S9" s="10" t="n">
        <f aca="false">(O9*100)/(P9*L9)</f>
        <v>380.733785428621</v>
      </c>
      <c r="T9" s="11" t="n">
        <v>99</v>
      </c>
      <c r="V9" s="2" t="n">
        <v>1</v>
      </c>
      <c r="W9" s="10" t="n">
        <f aca="false">(V9*100)/(P9*L9)</f>
        <v>27.1952703877586</v>
      </c>
      <c r="X9" s="1" t="n">
        <v>6</v>
      </c>
      <c r="Y9" s="10" t="n">
        <f aca="false">(X9*100)/(P9*L9)</f>
        <v>163.171622326552</v>
      </c>
      <c r="Z9" s="1" t="n">
        <v>0</v>
      </c>
      <c r="AA9" s="10" t="n">
        <f aca="false">(Z9*100)/(P9*L9)</f>
        <v>0</v>
      </c>
      <c r="AB9" s="1" t="n">
        <v>4</v>
      </c>
      <c r="AC9" s="10" t="n">
        <f aca="false">(AB9*100)/(P9*L9)</f>
        <v>108.781081551035</v>
      </c>
      <c r="AD9" s="1" t="n">
        <v>154</v>
      </c>
      <c r="AE9" s="10" t="n">
        <f aca="false">(AD9*100)/(P9*L9)</f>
        <v>4188.07163971483</v>
      </c>
      <c r="AF9" s="5" t="n">
        <v>15</v>
      </c>
      <c r="AG9" s="10" t="n">
        <f aca="false">(AF9*100)/(P9*L9)</f>
        <v>407.92905581638</v>
      </c>
      <c r="AH9" s="5" t="n">
        <v>5</v>
      </c>
      <c r="AI9" s="10" t="n">
        <f aca="false">(AH9*100)/(P9*L9)</f>
        <v>135.976351938793</v>
      </c>
      <c r="AJ9" s="1" t="n">
        <v>1</v>
      </c>
      <c r="AK9" s="10" t="n">
        <f aca="false">(AJ9*100)/(L9*P9)</f>
        <v>27.1952703877586</v>
      </c>
      <c r="AL9" s="1" t="n">
        <v>0</v>
      </c>
      <c r="AM9" s="10" t="n">
        <f aca="false">(AL9*100)/(P9*L9)</f>
        <v>0</v>
      </c>
      <c r="AN9" s="1" t="n">
        <v>29</v>
      </c>
      <c r="AO9" s="10" t="n">
        <f aca="false">(AN9*100)/(P9*L9)</f>
        <v>788.662841245001</v>
      </c>
    </row>
    <row r="10" customFormat="false" ht="12.75" hidden="false" customHeight="false" outlineLevel="0" collapsed="false">
      <c r="A10" s="1" t="s">
        <v>57</v>
      </c>
      <c r="B10" s="4" t="s">
        <v>58</v>
      </c>
      <c r="C10" s="1" t="n">
        <v>80.5</v>
      </c>
      <c r="D10" s="2" t="n">
        <v>50</v>
      </c>
      <c r="E10" s="2" t="n">
        <f aca="false">D10/20</f>
        <v>2.5</v>
      </c>
      <c r="F10" s="2" t="n">
        <v>305</v>
      </c>
      <c r="G10" s="2" t="n">
        <f aca="false">F10/20</f>
        <v>15.25</v>
      </c>
      <c r="H10" s="3" t="n">
        <v>10190.7</v>
      </c>
      <c r="I10" s="2" t="n">
        <v>20</v>
      </c>
      <c r="J10" s="3" t="n">
        <v>21590</v>
      </c>
      <c r="K10" s="2" t="n">
        <v>2000</v>
      </c>
      <c r="L10" s="2" t="n">
        <v>18.5</v>
      </c>
      <c r="M10" s="2" t="n">
        <f aca="false">L10/2</f>
        <v>9.25</v>
      </c>
      <c r="N10" s="2" t="n">
        <v>0.1</v>
      </c>
      <c r="O10" s="2" t="n">
        <v>31</v>
      </c>
      <c r="P10" s="2" t="n">
        <f aca="false">(D10/F10)*(H10/J10)*100</f>
        <v>7.73787196561857</v>
      </c>
      <c r="Q10" s="9" t="n">
        <f aca="false">(100*T10)/(P10*L10)</f>
        <v>69.1579206160148</v>
      </c>
      <c r="R10" s="10"/>
      <c r="S10" s="10" t="n">
        <f aca="false">(O10*100)/(P10*L10)</f>
        <v>21.6555104959238</v>
      </c>
      <c r="T10" s="11" t="n">
        <v>99</v>
      </c>
      <c r="V10" s="2" t="n">
        <v>0</v>
      </c>
      <c r="W10" s="10" t="n">
        <f aca="false">(V10*100)/(P10*L10)</f>
        <v>0</v>
      </c>
      <c r="X10" s="1" t="n">
        <v>0</v>
      </c>
      <c r="Y10" s="10" t="n">
        <f aca="false">(X10*100)/(P10*L10)</f>
        <v>0</v>
      </c>
      <c r="Z10" s="1" t="n">
        <v>1</v>
      </c>
      <c r="AA10" s="10" t="n">
        <f aca="false">(Z10*100)/(P10*L10)</f>
        <v>0.69856485470722</v>
      </c>
      <c r="AB10" s="1" t="n">
        <v>1</v>
      </c>
      <c r="AC10" s="10" t="n">
        <f aca="false">(AB10*100)/(P10*L10)</f>
        <v>0.69856485470722</v>
      </c>
      <c r="AD10" s="1" t="n">
        <v>10</v>
      </c>
      <c r="AE10" s="10" t="n">
        <f aca="false">(AD10*100)/(P10*L10)</f>
        <v>6.9856485470722</v>
      </c>
      <c r="AF10" s="5" t="n">
        <v>19</v>
      </c>
      <c r="AG10" s="10" t="n">
        <f aca="false">(AF10*100)/(P10*L10)</f>
        <v>13.2727322394372</v>
      </c>
      <c r="AH10" s="5" t="n">
        <v>4</v>
      </c>
      <c r="AI10" s="10" t="n">
        <f aca="false">(AH10*100)/(P10*L10)</f>
        <v>2.79425941882888</v>
      </c>
      <c r="AJ10" s="1" t="n">
        <v>0</v>
      </c>
      <c r="AK10" s="10" t="n">
        <f aca="false">(AJ10*100)/(L10*P10)</f>
        <v>0</v>
      </c>
      <c r="AL10" s="1" t="n">
        <v>0</v>
      </c>
      <c r="AM10" s="10" t="n">
        <f aca="false">(AL10*100)/(P10*L10)</f>
        <v>0</v>
      </c>
      <c r="AN10" s="1" t="n">
        <v>14</v>
      </c>
      <c r="AO10" s="10" t="n">
        <f aca="false">(AN10*100)/(P10*L10)</f>
        <v>9.77990796590108</v>
      </c>
    </row>
    <row r="11" customFormat="false" ht="12.75" hidden="false" customHeight="false" outlineLevel="0" collapsed="false">
      <c r="A11" s="1" t="s">
        <v>59</v>
      </c>
      <c r="B11" s="4" t="s">
        <v>60</v>
      </c>
      <c r="C11" s="1" t="n">
        <v>86</v>
      </c>
      <c r="D11" s="2" t="n">
        <v>50</v>
      </c>
      <c r="E11" s="2" t="n">
        <f aca="false">D11/20</f>
        <v>2.5</v>
      </c>
      <c r="F11" s="2" t="n">
        <v>410</v>
      </c>
      <c r="G11" s="2" t="n">
        <f aca="false">F11/20</f>
        <v>20.5</v>
      </c>
      <c r="H11" s="3" t="n">
        <v>4592.25</v>
      </c>
      <c r="I11" s="2" t="n">
        <v>20</v>
      </c>
      <c r="J11" s="3" t="n">
        <v>21510</v>
      </c>
      <c r="K11" s="2" t="n">
        <v>2000</v>
      </c>
      <c r="L11" s="2" t="n">
        <v>14.3</v>
      </c>
      <c r="M11" s="2" t="n">
        <f aca="false">L11/2</f>
        <v>7.15</v>
      </c>
      <c r="N11" s="2" t="n">
        <v>0.1</v>
      </c>
      <c r="O11" s="2" t="n">
        <v>4</v>
      </c>
      <c r="P11" s="2" t="n">
        <f aca="false">(D11/F11)*(H11/J11)*100</f>
        <v>2.60358199816308</v>
      </c>
      <c r="Q11" s="9" t="n">
        <f aca="false">(100*T11)/(P11*L11)</f>
        <v>268.591770796572</v>
      </c>
      <c r="R11" s="10"/>
      <c r="S11" s="10" t="n">
        <f aca="false">(O11*100)/(P11*L11)</f>
        <v>10.7436708318629</v>
      </c>
      <c r="T11" s="11" t="n">
        <v>100</v>
      </c>
      <c r="V11" s="2" t="n">
        <v>0</v>
      </c>
      <c r="W11" s="10" t="n">
        <f aca="false">(V11*100)/(P11*L11)</f>
        <v>0</v>
      </c>
      <c r="X11" s="1" t="n">
        <v>0</v>
      </c>
      <c r="Y11" s="10" t="n">
        <f aca="false">(X11*100)/(P11*L11)</f>
        <v>0</v>
      </c>
      <c r="Z11" s="1" t="n">
        <v>1</v>
      </c>
      <c r="AA11" s="10" t="n">
        <f aca="false">(Z11*100)/(P11*L11)</f>
        <v>2.68591770796572</v>
      </c>
      <c r="AB11" s="1" t="n">
        <v>4</v>
      </c>
      <c r="AC11" s="10" t="n">
        <f aca="false">(AB11*100)/(P11*L11)</f>
        <v>10.7436708318629</v>
      </c>
      <c r="AD11" s="1" t="n">
        <v>4</v>
      </c>
      <c r="AE11" s="10" t="n">
        <f aca="false">(AD11*100)/(P11*L11)</f>
        <v>10.7436708318629</v>
      </c>
      <c r="AF11" s="5" t="n">
        <v>10</v>
      </c>
      <c r="AG11" s="10" t="n">
        <f aca="false">(AF11*100)/(P11*L11)</f>
        <v>26.8591770796572</v>
      </c>
      <c r="AH11" s="5" t="n">
        <v>3</v>
      </c>
      <c r="AI11" s="10" t="n">
        <f aca="false">(AH11*100)/(P11*L11)</f>
        <v>8.05775312389717</v>
      </c>
      <c r="AJ11" s="1" t="n">
        <v>0</v>
      </c>
      <c r="AK11" s="10" t="n">
        <f aca="false">(AJ11*100)/(L11*P11)</f>
        <v>0</v>
      </c>
      <c r="AL11" s="1" t="n">
        <v>0</v>
      </c>
      <c r="AM11" s="10" t="n">
        <f aca="false">(AL11*100)/(P11*L11)</f>
        <v>0</v>
      </c>
      <c r="AN11" s="1" t="n">
        <v>0</v>
      </c>
      <c r="AO11" s="10" t="n">
        <f aca="false">(AN11*100)/(P11*L11)</f>
        <v>0</v>
      </c>
    </row>
    <row r="12" customFormat="false" ht="12.75" hidden="false" customHeight="false" outlineLevel="0" collapsed="false">
      <c r="A12" s="1" t="s">
        <v>61</v>
      </c>
      <c r="B12" s="4" t="s">
        <v>62</v>
      </c>
      <c r="C12" s="1" t="n">
        <v>95.25</v>
      </c>
      <c r="D12" s="2" t="n">
        <v>50</v>
      </c>
      <c r="E12" s="2" t="n">
        <f aca="false">D12/20</f>
        <v>2.5</v>
      </c>
      <c r="F12" s="2" t="n">
        <v>255</v>
      </c>
      <c r="G12" s="2" t="n">
        <f aca="false">F12/20</f>
        <v>12.75</v>
      </c>
      <c r="H12" s="3" t="n">
        <v>4680</v>
      </c>
      <c r="I12" s="2" t="n">
        <v>20</v>
      </c>
      <c r="J12" s="3" t="n">
        <v>21530</v>
      </c>
      <c r="K12" s="2" t="n">
        <v>2000</v>
      </c>
      <c r="L12" s="2" t="n">
        <v>16.2</v>
      </c>
      <c r="M12" s="2" t="n">
        <f aca="false">L12/2</f>
        <v>8.1</v>
      </c>
      <c r="N12" s="2" t="n">
        <v>0.1</v>
      </c>
      <c r="O12" s="2" t="n">
        <v>38</v>
      </c>
      <c r="P12" s="2" t="n">
        <f aca="false">(D12/F12)*(H12/J12)*100</f>
        <v>4.26217862899921</v>
      </c>
      <c r="Q12" s="9" t="n">
        <f aca="false">(100*T12)/(P12*L12)</f>
        <v>141.931703070592</v>
      </c>
      <c r="R12" s="10" t="s">
        <v>54</v>
      </c>
      <c r="S12" s="10" t="n">
        <f aca="false">(O12*100)/(P12*M12)</f>
        <v>110.069484013928</v>
      </c>
      <c r="T12" s="11" t="n">
        <v>98</v>
      </c>
      <c r="V12" s="2" t="n">
        <v>2</v>
      </c>
      <c r="W12" s="10" t="n">
        <f aca="false">(V12*100)/(P12*M12)</f>
        <v>5.79313073757518</v>
      </c>
      <c r="X12" s="1" t="n">
        <v>0</v>
      </c>
      <c r="Y12" s="10" t="n">
        <f aca="false">(X12*100)/(P12*M12)</f>
        <v>0</v>
      </c>
      <c r="Z12" s="1" t="n">
        <v>1</v>
      </c>
      <c r="AA12" s="10" t="n">
        <f aca="false">(Z12*100)/(P12*M12)</f>
        <v>2.89656536878759</v>
      </c>
      <c r="AB12" s="1" t="n">
        <v>3</v>
      </c>
      <c r="AC12" s="10" t="n">
        <f aca="false">(AB12*100)/(P12*M12)</f>
        <v>8.68969610636278</v>
      </c>
      <c r="AD12" s="1" t="n">
        <v>4</v>
      </c>
      <c r="AE12" s="10" t="n">
        <f aca="false">(AD12*100)/(P12*M12)</f>
        <v>11.5862614751504</v>
      </c>
      <c r="AF12" s="5" t="n">
        <v>35</v>
      </c>
      <c r="AG12" s="10" t="n">
        <f aca="false">(AF12*100)/(P12*M12)</f>
        <v>101.379787907566</v>
      </c>
      <c r="AH12" s="5" t="n">
        <v>1</v>
      </c>
      <c r="AI12" s="10" t="n">
        <f aca="false">(AH12*100)/(P12*M12)</f>
        <v>2.89656536878759</v>
      </c>
      <c r="AJ12" s="1" t="n">
        <v>0</v>
      </c>
      <c r="AK12" s="10" t="n">
        <f aca="false">(AJ12*100)/(M12*P12)</f>
        <v>0</v>
      </c>
      <c r="AL12" s="1" t="n">
        <v>0</v>
      </c>
      <c r="AM12" s="10" t="n">
        <f aca="false">(AL12*100)/(P12*M12)</f>
        <v>0</v>
      </c>
      <c r="AN12" s="1" t="n">
        <v>0</v>
      </c>
      <c r="AO12" s="10" t="n">
        <f aca="false">(AN12*100)/(P12*M12)</f>
        <v>0</v>
      </c>
    </row>
    <row r="13" customFormat="false" ht="12.75" hidden="false" customHeight="false" outlineLevel="0" collapsed="false">
      <c r="A13" s="1" t="s">
        <v>63</v>
      </c>
      <c r="B13" s="4" t="s">
        <v>64</v>
      </c>
      <c r="C13" s="1" t="n">
        <v>105.25</v>
      </c>
      <c r="D13" s="2" t="n">
        <v>50</v>
      </c>
      <c r="E13" s="2" t="n">
        <f aca="false">D13/20</f>
        <v>2.5</v>
      </c>
      <c r="F13" s="2" t="n">
        <v>320</v>
      </c>
      <c r="G13" s="2" t="n">
        <f aca="false">F13/20</f>
        <v>16</v>
      </c>
      <c r="H13" s="3" t="n">
        <v>3995.55</v>
      </c>
      <c r="I13" s="2" t="n">
        <v>20</v>
      </c>
      <c r="J13" s="3" t="n">
        <v>21420</v>
      </c>
      <c r="K13" s="2" t="n">
        <v>2000</v>
      </c>
      <c r="L13" s="2" t="n">
        <v>17.9</v>
      </c>
      <c r="M13" s="2" t="n">
        <f aca="false">L13/2</f>
        <v>8.95</v>
      </c>
      <c r="N13" s="2" t="n">
        <v>0.1</v>
      </c>
      <c r="O13" s="2" t="n">
        <v>24</v>
      </c>
      <c r="P13" s="2" t="n">
        <f aca="false">(D13/F13)*(H13/J13)*100</f>
        <v>2.91458771008403</v>
      </c>
      <c r="Q13" s="9" t="n">
        <f aca="false">(100*T13)/(P13*L13)</f>
        <v>189.760158455611</v>
      </c>
      <c r="R13" s="10"/>
      <c r="S13" s="10" t="n">
        <f aca="false">(O13*100)/(P13*L13)</f>
        <v>46.0024626559058</v>
      </c>
      <c r="T13" s="11" t="n">
        <v>99</v>
      </c>
      <c r="V13" s="2" t="n">
        <v>0</v>
      </c>
      <c r="W13" s="10" t="n">
        <f aca="false">(V13*100)/(P13*L13)</f>
        <v>0</v>
      </c>
      <c r="X13" s="1" t="n">
        <v>0</v>
      </c>
      <c r="Y13" s="10" t="n">
        <f aca="false">(X13*100)/(P13*L13)</f>
        <v>0</v>
      </c>
      <c r="Z13" s="1" t="n">
        <v>0</v>
      </c>
      <c r="AA13" s="10" t="n">
        <f aca="false">(Z13*100)/(P13*L13)</f>
        <v>0</v>
      </c>
      <c r="AB13" s="1" t="n">
        <v>5</v>
      </c>
      <c r="AC13" s="10" t="n">
        <f aca="false">(AB13*100)/(P13*L13)</f>
        <v>9.58384638664704</v>
      </c>
      <c r="AD13" s="1" t="n">
        <v>2</v>
      </c>
      <c r="AE13" s="10" t="n">
        <f aca="false">(AD13*100)/(P13*L13)</f>
        <v>3.83353855465882</v>
      </c>
      <c r="AF13" s="5" t="n">
        <v>37</v>
      </c>
      <c r="AG13" s="10" t="n">
        <f aca="false">(AF13*100)/(P13*L13)</f>
        <v>70.9204632611881</v>
      </c>
      <c r="AH13" s="5" t="n">
        <v>1</v>
      </c>
      <c r="AI13" s="10" t="n">
        <f aca="false">(AH13*100)/(P13*L13)</f>
        <v>1.91676927732941</v>
      </c>
      <c r="AJ13" s="1" t="n">
        <v>0</v>
      </c>
      <c r="AK13" s="10" t="n">
        <f aca="false">(AJ13*100)/(L13*P13)</f>
        <v>0</v>
      </c>
      <c r="AL13" s="1" t="n">
        <v>0</v>
      </c>
      <c r="AM13" s="10" t="n">
        <f aca="false">(AL13*100)/(P13*L13)</f>
        <v>0</v>
      </c>
      <c r="AN13" s="1" t="n">
        <v>0</v>
      </c>
      <c r="AO13" s="10" t="n">
        <f aca="false">(AN13*100)/(P13*L13)</f>
        <v>0</v>
      </c>
    </row>
    <row r="14" customFormat="false" ht="12.75" hidden="false" customHeight="false" outlineLevel="0" collapsed="false">
      <c r="A14" s="1" t="s">
        <v>65</v>
      </c>
      <c r="B14" s="4" t="s">
        <v>47</v>
      </c>
      <c r="C14" s="1" t="n">
        <v>115</v>
      </c>
      <c r="D14" s="2" t="n">
        <v>50</v>
      </c>
      <c r="E14" s="2" t="n">
        <f aca="false">D14/20</f>
        <v>2.5</v>
      </c>
      <c r="F14" s="2" t="n">
        <v>205</v>
      </c>
      <c r="G14" s="2" t="n">
        <f aca="false">F14/20</f>
        <v>10.25</v>
      </c>
      <c r="H14" s="3" t="n">
        <v>1751.49</v>
      </c>
      <c r="I14" s="2" t="n">
        <v>20</v>
      </c>
      <c r="J14" s="3" t="n">
        <v>21500</v>
      </c>
      <c r="K14" s="2" t="n">
        <v>2000</v>
      </c>
      <c r="L14" s="2" t="n">
        <v>15.3</v>
      </c>
      <c r="M14" s="2" t="n">
        <f aca="false">L14/2</f>
        <v>7.65</v>
      </c>
      <c r="N14" s="2" t="n">
        <v>0.1</v>
      </c>
      <c r="O14" s="2" t="n">
        <v>19</v>
      </c>
      <c r="P14" s="2" t="n">
        <f aca="false">(D14/F14)*(H14/J14)*100</f>
        <v>1.98694271128758</v>
      </c>
      <c r="Q14" s="9" t="n">
        <f aca="false">(100*T14)/(P14*L14)</f>
        <v>328.944950213631</v>
      </c>
      <c r="R14" s="10"/>
      <c r="S14" s="10" t="n">
        <f aca="false">(O14*100)/(P14*L14)</f>
        <v>62.49954054059</v>
      </c>
      <c r="T14" s="11" t="n">
        <v>100</v>
      </c>
      <c r="V14" s="2" t="n">
        <v>0</v>
      </c>
      <c r="W14" s="10" t="n">
        <f aca="false">(V14*100)/(P14*L14)</f>
        <v>0</v>
      </c>
      <c r="X14" s="1" t="n">
        <v>1</v>
      </c>
      <c r="Y14" s="10" t="n">
        <f aca="false">(X14*100)/(P14*L14)</f>
        <v>3.28944950213631</v>
      </c>
      <c r="Z14" s="1" t="n">
        <v>1</v>
      </c>
      <c r="AA14" s="10" t="n">
        <f aca="false">(Z14*100)/(P14*L14)</f>
        <v>3.28944950213631</v>
      </c>
      <c r="AB14" s="1" t="n">
        <v>1</v>
      </c>
      <c r="AC14" s="10" t="n">
        <f aca="false">(AB14*100)/(P14*L14)</f>
        <v>3.28944950213631</v>
      </c>
      <c r="AD14" s="1" t="n">
        <v>7</v>
      </c>
      <c r="AE14" s="10" t="n">
        <f aca="false">(AD14*100)/(P14*L14)</f>
        <v>23.0261465149542</v>
      </c>
      <c r="AF14" s="5" t="n">
        <v>19</v>
      </c>
      <c r="AG14" s="10" t="n">
        <f aca="false">(AF14*100)/(P14*L14)</f>
        <v>62.49954054059</v>
      </c>
      <c r="AH14" s="5" t="n">
        <v>0</v>
      </c>
      <c r="AI14" s="10" t="n">
        <f aca="false">(AH14*100)/(P14*L14)</f>
        <v>0</v>
      </c>
      <c r="AJ14" s="1" t="n">
        <v>0</v>
      </c>
      <c r="AK14" s="10" t="n">
        <f aca="false">(AJ14*100)/(L14*P14)</f>
        <v>0</v>
      </c>
      <c r="AL14" s="1" t="n">
        <v>0</v>
      </c>
      <c r="AM14" s="10" t="n">
        <f aca="false">(AL14*100)/(P14*L14)</f>
        <v>0</v>
      </c>
      <c r="AN14" s="1" t="n">
        <v>0</v>
      </c>
      <c r="AO14" s="10" t="n">
        <f aca="false">(AN14*100)/(P14*L14)</f>
        <v>0</v>
      </c>
    </row>
    <row r="15" customFormat="false" ht="12.75" hidden="false" customHeight="false" outlineLevel="0" collapsed="false">
      <c r="A15" s="1" t="s">
        <v>66</v>
      </c>
      <c r="B15" s="4" t="s">
        <v>49</v>
      </c>
      <c r="C15" s="1" t="n">
        <v>125</v>
      </c>
      <c r="D15" s="2" t="n">
        <v>50</v>
      </c>
      <c r="E15" s="2" t="n">
        <f aca="false">D15/20</f>
        <v>2.5</v>
      </c>
      <c r="F15" s="2" t="n">
        <v>270</v>
      </c>
      <c r="G15" s="2" t="n">
        <f aca="false">F15/20</f>
        <v>13.5</v>
      </c>
      <c r="H15" s="3" t="n">
        <v>2141.1</v>
      </c>
      <c r="I15" s="2" t="n">
        <v>20</v>
      </c>
      <c r="J15" s="3" t="n">
        <v>21750</v>
      </c>
      <c r="K15" s="2" t="n">
        <v>2000</v>
      </c>
      <c r="L15" s="2" t="n">
        <v>15.8</v>
      </c>
      <c r="M15" s="2" t="n">
        <f aca="false">L15/2</f>
        <v>7.9</v>
      </c>
      <c r="N15" s="2" t="n">
        <v>0.1</v>
      </c>
      <c r="O15" s="2" t="n">
        <v>6</v>
      </c>
      <c r="P15" s="2" t="n">
        <f aca="false">(D15/F15)*(H15/J15)*100</f>
        <v>1.82298850574713</v>
      </c>
      <c r="Q15" s="9" t="n">
        <f aca="false">(100*T15)/(P15*L15)</f>
        <v>340.239756093668</v>
      </c>
      <c r="R15" s="10" t="s">
        <v>54</v>
      </c>
      <c r="S15" s="10" t="n">
        <f aca="false">(O15*100)/(P15*M15)</f>
        <v>41.662010950245</v>
      </c>
      <c r="T15" s="11" t="n">
        <v>98</v>
      </c>
      <c r="V15" s="2" t="n">
        <v>2</v>
      </c>
      <c r="W15" s="10" t="n">
        <f aca="false">(V15*100)/(P15*M15)</f>
        <v>13.887336983415</v>
      </c>
      <c r="X15" s="1" t="n">
        <v>0</v>
      </c>
      <c r="Y15" s="10" t="n">
        <f aca="false">(X15*100)/(P15*M15)</f>
        <v>0</v>
      </c>
      <c r="Z15" s="1" t="n">
        <v>0</v>
      </c>
      <c r="AA15" s="10" t="n">
        <f aca="false">(Z15*100)/(P15*M15)</f>
        <v>0</v>
      </c>
      <c r="AB15" s="1" t="n">
        <v>2</v>
      </c>
      <c r="AC15" s="10" t="n">
        <f aca="false">(AB15*100)/(P15*M15)</f>
        <v>13.887336983415</v>
      </c>
      <c r="AD15" s="1" t="n">
        <v>8</v>
      </c>
      <c r="AE15" s="10" t="n">
        <f aca="false">(AD15*100)/(P15*M15)</f>
        <v>55.54934793366</v>
      </c>
      <c r="AF15" s="5" t="n">
        <v>15</v>
      </c>
      <c r="AG15" s="10" t="n">
        <f aca="false">(AF15*100)/(P15*M15)</f>
        <v>104.155027375613</v>
      </c>
      <c r="AH15" s="5" t="n">
        <v>0</v>
      </c>
      <c r="AI15" s="10" t="n">
        <f aca="false">(AH15*100)/(P15*M15)</f>
        <v>0</v>
      </c>
      <c r="AJ15" s="1" t="n">
        <v>0</v>
      </c>
      <c r="AK15" s="10" t="n">
        <f aca="false">(AJ15*100)/(M15*P15)</f>
        <v>0</v>
      </c>
      <c r="AL15" s="1" t="n">
        <v>0</v>
      </c>
      <c r="AM15" s="10" t="n">
        <f aca="false">(AL15*100)/(P15*M15)</f>
        <v>0</v>
      </c>
      <c r="AN15" s="1" t="n">
        <v>0</v>
      </c>
      <c r="AO15" s="10" t="n">
        <f aca="false">(AN15*100)/(P15*M15)</f>
        <v>0</v>
      </c>
    </row>
    <row r="16" customFormat="false" ht="12.75" hidden="false" customHeight="false" outlineLevel="0" collapsed="false">
      <c r="A16" s="1" t="s">
        <v>67</v>
      </c>
      <c r="B16" s="4" t="s">
        <v>51</v>
      </c>
      <c r="C16" s="1" t="n">
        <v>135</v>
      </c>
      <c r="D16" s="2" t="n">
        <v>50</v>
      </c>
      <c r="E16" s="2" t="n">
        <f aca="false">D16/20</f>
        <v>2.5</v>
      </c>
      <c r="F16" s="2" t="n">
        <v>420</v>
      </c>
      <c r="G16" s="2" t="n">
        <f aca="false">F16/20</f>
        <v>21</v>
      </c>
      <c r="H16" s="3" t="n">
        <v>3697.2</v>
      </c>
      <c r="I16" s="2" t="n">
        <v>20</v>
      </c>
      <c r="J16" s="3" t="n">
        <v>21720</v>
      </c>
      <c r="K16" s="2" t="n">
        <v>2000</v>
      </c>
      <c r="L16" s="2" t="n">
        <v>21.9</v>
      </c>
      <c r="M16" s="2" t="n">
        <f aca="false">L16/2</f>
        <v>10.95</v>
      </c>
      <c r="N16" s="2" t="n">
        <v>0.1</v>
      </c>
      <c r="O16" s="2" t="n">
        <v>6</v>
      </c>
      <c r="P16" s="2" t="n">
        <f aca="false">(D16/F16)*(H16/J16)*100</f>
        <v>2.02644041041831</v>
      </c>
      <c r="Q16" s="9" t="n">
        <f aca="false">(100*T16)/(P16*L16)</f>
        <v>223.078256926011</v>
      </c>
      <c r="R16" s="10"/>
      <c r="S16" s="10" t="n">
        <f aca="false">(O16*100)/(P16*L16)</f>
        <v>13.5198943591522</v>
      </c>
      <c r="T16" s="11" t="n">
        <v>99</v>
      </c>
      <c r="V16" s="2" t="n">
        <v>1</v>
      </c>
      <c r="W16" s="10" t="n">
        <f aca="false">(V16*100)/(P16*L16)</f>
        <v>2.25331572652537</v>
      </c>
      <c r="X16" s="1" t="n">
        <v>0</v>
      </c>
      <c r="Y16" s="10" t="n">
        <f aca="false">(X16*100)/(P16*L16)</f>
        <v>0</v>
      </c>
      <c r="Z16" s="1" t="n">
        <v>2</v>
      </c>
      <c r="AA16" s="10" t="n">
        <f aca="false">(Z16*100)/(P16*L16)</f>
        <v>4.50663145305074</v>
      </c>
      <c r="AB16" s="1" t="n">
        <v>0</v>
      </c>
      <c r="AC16" s="10" t="n">
        <f aca="false">(AB16*100)/(P16*L16)</f>
        <v>0</v>
      </c>
      <c r="AD16" s="1" t="n">
        <v>3</v>
      </c>
      <c r="AE16" s="10" t="n">
        <f aca="false">(AD16*100)/(P16*L16)</f>
        <v>6.75994717957611</v>
      </c>
      <c r="AF16" s="5" t="n">
        <v>13</v>
      </c>
      <c r="AG16" s="10" t="n">
        <f aca="false">(AF16*100)/(P16*L16)</f>
        <v>29.2931044448298</v>
      </c>
      <c r="AH16" s="5" t="n">
        <v>2</v>
      </c>
      <c r="AI16" s="10" t="n">
        <f aca="false">(AH16*100)/(P16*L16)</f>
        <v>4.50663145305074</v>
      </c>
      <c r="AJ16" s="1" t="n">
        <v>0</v>
      </c>
      <c r="AK16" s="10" t="n">
        <f aca="false">(AJ16*100)/(L16*P16)</f>
        <v>0</v>
      </c>
      <c r="AL16" s="1" t="n">
        <v>0</v>
      </c>
      <c r="AM16" s="10" t="n">
        <f aca="false">(AL16*100)/(P16*L16)</f>
        <v>0</v>
      </c>
      <c r="AN16" s="1" t="n">
        <v>1</v>
      </c>
      <c r="AO16" s="10" t="n">
        <f aca="false">(AN16*100)/(P16*L16)</f>
        <v>2.25331572652537</v>
      </c>
    </row>
    <row r="17" customFormat="false" ht="12.75" hidden="false" customHeight="false" outlineLevel="0" collapsed="false">
      <c r="A17" s="1" t="s">
        <v>68</v>
      </c>
      <c r="B17" s="4" t="s">
        <v>69</v>
      </c>
      <c r="C17" s="1" t="n">
        <v>136</v>
      </c>
      <c r="D17" s="2" t="n">
        <v>50</v>
      </c>
      <c r="E17" s="2" t="n">
        <f aca="false">D17/20</f>
        <v>2.5</v>
      </c>
      <c r="F17" s="2" t="n">
        <v>220</v>
      </c>
      <c r="G17" s="2" t="n">
        <f aca="false">F17/20</f>
        <v>11</v>
      </c>
      <c r="H17" s="3" t="n">
        <v>3790.8</v>
      </c>
      <c r="I17" s="2" t="n">
        <v>20</v>
      </c>
      <c r="J17" s="3" t="n">
        <v>21310</v>
      </c>
      <c r="K17" s="2" t="n">
        <v>2000</v>
      </c>
      <c r="L17" s="2" t="n">
        <v>15.2</v>
      </c>
      <c r="M17" s="2" t="n">
        <f aca="false">L17/2</f>
        <v>7.6</v>
      </c>
      <c r="N17" s="2" t="n">
        <v>0.1</v>
      </c>
      <c r="O17" s="2" t="n">
        <v>9</v>
      </c>
      <c r="P17" s="2" t="n">
        <f aca="false">(D17/F17)*(H17/J17)*100</f>
        <v>4.04291625783883</v>
      </c>
      <c r="Q17" s="9" t="n">
        <f aca="false">(100*T17)/(P17*L17)</f>
        <v>161.10048982856</v>
      </c>
      <c r="R17" s="10"/>
      <c r="S17" s="10" t="n">
        <f aca="false">(O17*100)/(P17*L17)</f>
        <v>14.6454990753236</v>
      </c>
      <c r="T17" s="11" t="n">
        <v>99</v>
      </c>
      <c r="V17" s="2" t="n">
        <v>1</v>
      </c>
      <c r="W17" s="10" t="n">
        <f aca="false">(V17*100)/(P17*L17)</f>
        <v>1.62727767503596</v>
      </c>
      <c r="X17" s="1" t="n">
        <v>1</v>
      </c>
      <c r="Y17" s="10" t="n">
        <f aca="false">(X17*100)/(P17*L17)</f>
        <v>1.62727767503596</v>
      </c>
      <c r="Z17" s="1" t="n">
        <v>1</v>
      </c>
      <c r="AA17" s="10" t="n">
        <f aca="false">(Z17*100)/(P17*L17)</f>
        <v>1.62727767503596</v>
      </c>
      <c r="AB17" s="1" t="n">
        <v>1</v>
      </c>
      <c r="AC17" s="10" t="n">
        <f aca="false">(AB17*100)/(P17*L17)</f>
        <v>1.62727767503596</v>
      </c>
      <c r="AD17" s="1" t="n">
        <v>7</v>
      </c>
      <c r="AE17" s="10" t="n">
        <f aca="false">(AD17*100)/(P17*L17)</f>
        <v>11.3909437252517</v>
      </c>
      <c r="AF17" s="5" t="n">
        <v>12</v>
      </c>
      <c r="AG17" s="10" t="n">
        <f aca="false">(AF17*100)/(P17*L17)</f>
        <v>19.5273321004315</v>
      </c>
      <c r="AH17" s="5" t="n">
        <v>0</v>
      </c>
      <c r="AI17" s="10" t="n">
        <f aca="false">(AH17*100)/(P17*L17)</f>
        <v>0</v>
      </c>
      <c r="AJ17" s="1" t="n">
        <v>0</v>
      </c>
      <c r="AK17" s="10" t="n">
        <f aca="false">(AJ17*100)/(L17*P17)</f>
        <v>0</v>
      </c>
      <c r="AL17" s="1" t="n">
        <v>0</v>
      </c>
      <c r="AM17" s="10" t="n">
        <f aca="false">(AL17*100)/(P17*L17)</f>
        <v>0</v>
      </c>
      <c r="AN17" s="1" t="n">
        <v>2</v>
      </c>
      <c r="AO17" s="10" t="n">
        <f aca="false">(AN17*100)/(P17*L17)</f>
        <v>3.25455535007192</v>
      </c>
    </row>
    <row r="18" customFormat="false" ht="12.75" hidden="false" customHeight="false" outlineLevel="0" collapsed="false">
      <c r="A18" s="1" t="s">
        <v>70</v>
      </c>
      <c r="B18" s="4" t="s">
        <v>71</v>
      </c>
      <c r="C18" s="1" t="n">
        <v>146.25</v>
      </c>
      <c r="D18" s="2" t="n">
        <v>50</v>
      </c>
      <c r="E18" s="2" t="n">
        <f aca="false">D18/20</f>
        <v>2.5</v>
      </c>
      <c r="F18" s="2" t="n">
        <v>2050</v>
      </c>
      <c r="G18" s="2" t="n">
        <f aca="false">F18/20</f>
        <v>102.5</v>
      </c>
      <c r="H18" s="3" t="n">
        <v>2082.6</v>
      </c>
      <c r="I18" s="2" t="n">
        <v>20</v>
      </c>
      <c r="J18" s="3" t="n">
        <v>22290</v>
      </c>
      <c r="K18" s="2" t="n">
        <v>2000</v>
      </c>
      <c r="L18" s="2" t="n">
        <v>17.9</v>
      </c>
      <c r="M18" s="2" t="n">
        <f aca="false">L18/2</f>
        <v>8.95</v>
      </c>
      <c r="N18" s="2" t="n">
        <v>0.1</v>
      </c>
      <c r="O18" s="2" t="n">
        <v>14</v>
      </c>
      <c r="P18" s="2" t="n">
        <f aca="false">(D18/F18)*(H18/J18)*100</f>
        <v>0.227883005613367</v>
      </c>
      <c r="Q18" s="9" t="n">
        <f aca="false">(100*T18)/(P18*L18)</f>
        <v>2402.48732917115</v>
      </c>
      <c r="R18" s="10"/>
      <c r="S18" s="10" t="n">
        <f aca="false">(O18*100)/(P18*L18)</f>
        <v>343.212475595879</v>
      </c>
      <c r="T18" s="11" t="n">
        <v>98</v>
      </c>
      <c r="V18" s="2" t="n">
        <v>2</v>
      </c>
      <c r="W18" s="10" t="n">
        <f aca="false">(V18*100)/(P18*L18)</f>
        <v>49.0303536565542</v>
      </c>
      <c r="X18" s="1" t="n">
        <v>3</v>
      </c>
      <c r="Y18" s="10" t="n">
        <f aca="false">(X18*100)/(P18*L18)</f>
        <v>73.5455304848312</v>
      </c>
      <c r="Z18" s="1" t="n">
        <v>1</v>
      </c>
      <c r="AA18" s="10" t="n">
        <f aca="false">(Z18*100)/(P18*L18)</f>
        <v>24.5151768282771</v>
      </c>
      <c r="AB18" s="1" t="n">
        <v>1</v>
      </c>
      <c r="AC18" s="10" t="n">
        <f aca="false">(AB18*100)/(P18*L18)</f>
        <v>24.5151768282771</v>
      </c>
      <c r="AD18" s="1" t="n">
        <v>83</v>
      </c>
      <c r="AE18" s="10" t="n">
        <f aca="false">(AD18*100)/(P18*L18)</f>
        <v>2034.759676747</v>
      </c>
      <c r="AF18" s="5" t="n">
        <v>25</v>
      </c>
      <c r="AG18" s="10" t="n">
        <f aca="false">(AF18*100)/(P18*L18)</f>
        <v>612.879420706927</v>
      </c>
      <c r="AH18" s="5" t="n">
        <v>3</v>
      </c>
      <c r="AI18" s="10" t="n">
        <f aca="false">(AH18*100)/(P18*L18)</f>
        <v>73.5455304848312</v>
      </c>
      <c r="AJ18" s="1" t="n">
        <v>0</v>
      </c>
      <c r="AK18" s="10" t="n">
        <f aca="false">(AJ18*100)/(L18*P18)</f>
        <v>0</v>
      </c>
      <c r="AL18" s="1" t="n">
        <v>0</v>
      </c>
      <c r="AM18" s="10" t="n">
        <f aca="false">(AL18*100)/(P18*L18)</f>
        <v>0</v>
      </c>
      <c r="AN18" s="1" t="n">
        <v>5</v>
      </c>
      <c r="AO18" s="10" t="n">
        <f aca="false">(AN18*100)/(P18*L18)</f>
        <v>122.575884141385</v>
      </c>
    </row>
    <row r="19" customFormat="false" ht="12.75" hidden="false" customHeight="false" outlineLevel="0" collapsed="false">
      <c r="A19" s="1" t="s">
        <v>72</v>
      </c>
      <c r="B19" s="4" t="s">
        <v>73</v>
      </c>
      <c r="C19" s="1" t="n">
        <v>156</v>
      </c>
      <c r="D19" s="2" t="n">
        <v>50</v>
      </c>
      <c r="E19" s="2" t="n">
        <f aca="false">D19/20</f>
        <v>2.5</v>
      </c>
      <c r="F19" s="2" t="n">
        <v>250</v>
      </c>
      <c r="G19" s="2" t="n">
        <f aca="false">F19/20</f>
        <v>12.5</v>
      </c>
      <c r="H19" s="3" t="n">
        <v>2808</v>
      </c>
      <c r="I19" s="2" t="n">
        <v>20</v>
      </c>
      <c r="J19" s="3" t="n">
        <v>21530</v>
      </c>
      <c r="K19" s="2" t="n">
        <v>2000</v>
      </c>
      <c r="L19" s="2" t="n">
        <v>15.1</v>
      </c>
      <c r="M19" s="2" t="n">
        <f aca="false">L19/2</f>
        <v>7.55</v>
      </c>
      <c r="N19" s="2" t="n">
        <v>0.1</v>
      </c>
      <c r="O19" s="2" t="n">
        <v>9</v>
      </c>
      <c r="P19" s="2" t="n">
        <f aca="false">(D19/F19)*(H19/J19)*100</f>
        <v>2.60845332094752</v>
      </c>
      <c r="Q19" s="9" t="n">
        <f aca="false">(100*T19)/(P19*L19)</f>
        <v>253.886719118507</v>
      </c>
      <c r="R19" s="10" t="s">
        <v>54</v>
      </c>
      <c r="S19" s="10" t="n">
        <f aca="false">(O19*100)/(P19*M19)</f>
        <v>45.6996094413313</v>
      </c>
      <c r="T19" s="11" t="n">
        <v>100</v>
      </c>
      <c r="V19" s="2" t="n">
        <v>0</v>
      </c>
      <c r="W19" s="10" t="n">
        <f aca="false">(V19*100)/(P19*M19)</f>
        <v>0</v>
      </c>
      <c r="X19" s="1" t="n">
        <v>0</v>
      </c>
      <c r="Y19" s="10" t="n">
        <f aca="false">(X19*100)/(P19*M19)</f>
        <v>0</v>
      </c>
      <c r="Z19" s="1" t="n">
        <v>0</v>
      </c>
      <c r="AA19" s="10" t="n">
        <f aca="false">(Z19*100)/(P19*M19)</f>
        <v>0</v>
      </c>
      <c r="AB19" s="1" t="n">
        <v>3</v>
      </c>
      <c r="AC19" s="10" t="n">
        <f aca="false">(AB19*100)/(P19*M19)</f>
        <v>15.2332031471104</v>
      </c>
      <c r="AD19" s="1" t="n">
        <v>3</v>
      </c>
      <c r="AE19" s="10" t="n">
        <f aca="false">(AD19*100)/(P19*M19)</f>
        <v>15.2332031471104</v>
      </c>
      <c r="AF19" s="5" t="n">
        <v>23</v>
      </c>
      <c r="AG19" s="10" t="n">
        <f aca="false">(AF19*100)/(P19*M19)</f>
        <v>116.787890794513</v>
      </c>
      <c r="AH19" s="5" t="n">
        <v>0</v>
      </c>
      <c r="AI19" s="10" t="n">
        <f aca="false">(AH19*100)/(P19*M19)</f>
        <v>0</v>
      </c>
      <c r="AJ19" s="1" t="n">
        <v>0</v>
      </c>
      <c r="AK19" s="10" t="n">
        <f aca="false">(AJ19*100)/(M19*P19)</f>
        <v>0</v>
      </c>
      <c r="AL19" s="1" t="n">
        <v>0</v>
      </c>
      <c r="AM19" s="10" t="n">
        <f aca="false">(AL19*100)/(P19*M19)</f>
        <v>0</v>
      </c>
      <c r="AN19" s="1" t="n">
        <v>1</v>
      </c>
      <c r="AO19" s="10" t="n">
        <f aca="false">(AN19*100)/(P19*M19)</f>
        <v>5.07773438237014</v>
      </c>
    </row>
    <row r="20" customFormat="false" ht="12.75" hidden="false" customHeight="false" outlineLevel="0" collapsed="false">
      <c r="A20" s="1" t="s">
        <v>74</v>
      </c>
      <c r="B20" s="4" t="s">
        <v>75</v>
      </c>
      <c r="C20" s="1" t="n">
        <v>176.25</v>
      </c>
      <c r="D20" s="2" t="n">
        <v>50</v>
      </c>
      <c r="E20" s="2" t="n">
        <f aca="false">D20/20</f>
        <v>2.5</v>
      </c>
      <c r="F20" s="2" t="n">
        <v>210</v>
      </c>
      <c r="G20" s="2" t="n">
        <f aca="false">F20/20</f>
        <v>10.5</v>
      </c>
      <c r="H20" s="3" t="n">
        <v>1556.1</v>
      </c>
      <c r="I20" s="2" t="n">
        <v>20</v>
      </c>
      <c r="J20" s="3" t="n">
        <v>22130</v>
      </c>
      <c r="K20" s="2" t="n">
        <v>2000</v>
      </c>
      <c r="L20" s="2" t="n">
        <v>14.5</v>
      </c>
      <c r="M20" s="2" t="n">
        <f aca="false">L20/2</f>
        <v>7.25</v>
      </c>
      <c r="N20" s="2" t="n">
        <v>0.1</v>
      </c>
      <c r="O20" s="2" t="n">
        <v>5</v>
      </c>
      <c r="P20" s="2" t="n">
        <f aca="false">(D20/F20)*(H20/J20)*100</f>
        <v>1.6741979213737</v>
      </c>
      <c r="Q20" s="9" t="n">
        <f aca="false">(100*T20)/(P20*L20)</f>
        <v>411.931685978873</v>
      </c>
      <c r="R20" s="10" t="s">
        <v>54</v>
      </c>
      <c r="S20" s="10" t="n">
        <f aca="false">(O20*100)/(P20*M20)</f>
        <v>41.1931685978873</v>
      </c>
      <c r="T20" s="11" t="n">
        <v>100</v>
      </c>
      <c r="V20" s="2" t="n">
        <v>0</v>
      </c>
      <c r="W20" s="10" t="n">
        <f aca="false">(V20*100)/(P20*M20)</f>
        <v>0</v>
      </c>
      <c r="X20" s="1" t="n">
        <v>0</v>
      </c>
      <c r="Y20" s="10" t="n">
        <f aca="false">(X20*100)/(P20*M20)</f>
        <v>0</v>
      </c>
      <c r="Z20" s="1" t="n">
        <v>0</v>
      </c>
      <c r="AA20" s="10" t="n">
        <f aca="false">(Z20*100)/(P20*M20)</f>
        <v>0</v>
      </c>
      <c r="AB20" s="1" t="n">
        <v>0</v>
      </c>
      <c r="AC20" s="10" t="n">
        <f aca="false">(AB20*100)/(P20*M20)</f>
        <v>0</v>
      </c>
      <c r="AD20" s="1" t="n">
        <v>1</v>
      </c>
      <c r="AE20" s="10" t="n">
        <f aca="false">(AD20*100)/(P20*M20)</f>
        <v>8.23863371957746</v>
      </c>
      <c r="AF20" s="5" t="n">
        <v>28</v>
      </c>
      <c r="AG20" s="10" t="n">
        <f aca="false">(AF20*100)/(P20*M20)</f>
        <v>230.681744148169</v>
      </c>
      <c r="AH20" s="5" t="n">
        <v>0</v>
      </c>
      <c r="AI20" s="10" t="n">
        <f aca="false">(AH20*100)/(P20*M20)</f>
        <v>0</v>
      </c>
      <c r="AJ20" s="1" t="n">
        <v>0</v>
      </c>
      <c r="AK20" s="10" t="n">
        <f aca="false">(AJ20*100)/(M20*P20)</f>
        <v>0</v>
      </c>
      <c r="AL20" s="1" t="n">
        <v>0</v>
      </c>
      <c r="AM20" s="10" t="n">
        <f aca="false">(AL20*100)/(P20*M20)</f>
        <v>0</v>
      </c>
      <c r="AN20" s="1" t="n">
        <v>0</v>
      </c>
      <c r="AO20" s="10" t="n">
        <f aca="false">(AN20*100)/(P20*M20)</f>
        <v>0</v>
      </c>
    </row>
    <row r="21" customFormat="false" ht="12.75" hidden="false" customHeight="false" outlineLevel="0" collapsed="false">
      <c r="A21" s="1" t="s">
        <v>76</v>
      </c>
      <c r="B21" s="4" t="s">
        <v>77</v>
      </c>
      <c r="C21" s="1" t="n">
        <v>186.25</v>
      </c>
      <c r="D21" s="2" t="n">
        <v>50</v>
      </c>
      <c r="E21" s="2" t="n">
        <f aca="false">D21/20</f>
        <v>2.5</v>
      </c>
      <c r="F21" s="2" t="n">
        <v>255</v>
      </c>
      <c r="G21" s="2" t="n">
        <f aca="false">F21/20</f>
        <v>12.75</v>
      </c>
      <c r="H21" s="3" t="n">
        <v>2585.7</v>
      </c>
      <c r="I21" s="2" t="n">
        <v>20</v>
      </c>
      <c r="J21" s="3" t="n">
        <v>22880</v>
      </c>
      <c r="K21" s="2" t="n">
        <v>2000</v>
      </c>
      <c r="L21" s="2" t="n">
        <v>17.2</v>
      </c>
      <c r="M21" s="2" t="n">
        <f aca="false">L21/2</f>
        <v>8.6</v>
      </c>
      <c r="N21" s="2" t="n">
        <v>0.1</v>
      </c>
      <c r="O21" s="2" t="n">
        <v>9</v>
      </c>
      <c r="P21" s="2" t="n">
        <f aca="false">(D21/F21)*(H21/J21)*100</f>
        <v>2.21590909090909</v>
      </c>
      <c r="Q21" s="9" t="n">
        <f aca="false">(100*T21)/(P21*L21)</f>
        <v>257.125819916518</v>
      </c>
      <c r="R21" s="10" t="s">
        <v>54</v>
      </c>
      <c r="S21" s="10" t="n">
        <f aca="false">(O21*100)/(P21*M21)</f>
        <v>47.2271914132379</v>
      </c>
      <c r="T21" s="11" t="n">
        <v>98</v>
      </c>
      <c r="V21" s="2" t="n">
        <v>2</v>
      </c>
      <c r="W21" s="10" t="n">
        <f aca="false">(V21*100)/(P21*M21)</f>
        <v>10.494931425164</v>
      </c>
      <c r="X21" s="1" t="n">
        <v>0</v>
      </c>
      <c r="Y21" s="10" t="n">
        <f aca="false">(X21*100)/(P21*M21)</f>
        <v>0</v>
      </c>
      <c r="Z21" s="1" t="n">
        <v>0</v>
      </c>
      <c r="AA21" s="10" t="n">
        <f aca="false">(Z21*100)/(P21*M21)</f>
        <v>0</v>
      </c>
      <c r="AB21" s="1" t="n">
        <v>0</v>
      </c>
      <c r="AC21" s="10" t="n">
        <f aca="false">(AB21*100)/(P21*M21)</f>
        <v>0</v>
      </c>
      <c r="AD21" s="1" t="n">
        <v>3</v>
      </c>
      <c r="AE21" s="10" t="n">
        <f aca="false">(AD21*100)/(P21*M21)</f>
        <v>15.742397137746</v>
      </c>
      <c r="AF21" s="5" t="n">
        <v>24</v>
      </c>
      <c r="AG21" s="10" t="n">
        <f aca="false">(AF21*100)/(P21*M21)</f>
        <v>125.939177101968</v>
      </c>
      <c r="AH21" s="5" t="n">
        <v>0</v>
      </c>
      <c r="AI21" s="10" t="n">
        <f aca="false">(AH21*100)/(P21*M21)</f>
        <v>0</v>
      </c>
      <c r="AJ21" s="1" t="n">
        <v>0</v>
      </c>
      <c r="AK21" s="10" t="n">
        <f aca="false">(AJ21*100)/(M21*P21)</f>
        <v>0</v>
      </c>
      <c r="AL21" s="1" t="n">
        <v>0</v>
      </c>
      <c r="AM21" s="10" t="n">
        <f aca="false">(AL21*100)/(P21*M21)</f>
        <v>0</v>
      </c>
      <c r="AN21" s="1" t="n">
        <v>2</v>
      </c>
      <c r="AO21" s="10" t="n">
        <f aca="false">(AN21*100)/(P21*M21)</f>
        <v>10.494931425164</v>
      </c>
    </row>
    <row r="22" customFormat="false" ht="12.75" hidden="false" customHeight="false" outlineLevel="0" collapsed="false">
      <c r="A22" s="1" t="s">
        <v>78</v>
      </c>
      <c r="B22" s="4" t="s">
        <v>79</v>
      </c>
      <c r="C22" s="1" t="n">
        <v>201.75</v>
      </c>
      <c r="D22" s="2" t="n">
        <v>50</v>
      </c>
      <c r="E22" s="2" t="n">
        <f aca="false">D22/20</f>
        <v>2.5</v>
      </c>
      <c r="F22" s="2" t="n">
        <v>205</v>
      </c>
      <c r="G22" s="2" t="n">
        <f aca="false">F22/20</f>
        <v>10.25</v>
      </c>
      <c r="H22" s="3" t="n">
        <v>6435</v>
      </c>
      <c r="I22" s="2" t="n">
        <v>20</v>
      </c>
      <c r="J22" s="3" t="n">
        <v>22160</v>
      </c>
      <c r="K22" s="2" t="n">
        <v>2000</v>
      </c>
      <c r="L22" s="2" t="n">
        <v>16.1</v>
      </c>
      <c r="M22" s="2" t="n">
        <f aca="false">L22/2</f>
        <v>8.05</v>
      </c>
      <c r="N22" s="2" t="n">
        <v>0.1</v>
      </c>
      <c r="O22" s="2" t="n">
        <v>58</v>
      </c>
      <c r="P22" s="2" t="n">
        <f aca="false">(D22/F22)*(H22/J22)*100</f>
        <v>7.08263625957559</v>
      </c>
      <c r="Q22" s="9" t="n">
        <f aca="false">(100*T22)/(P22*L22)</f>
        <v>87.6958790002268</v>
      </c>
      <c r="R22" s="10" t="s">
        <v>54</v>
      </c>
      <c r="S22" s="10" t="n">
        <f aca="false">(O22*100)/(P22*M22)</f>
        <v>101.727219640263</v>
      </c>
      <c r="T22" s="11" t="n">
        <v>100</v>
      </c>
      <c r="V22" s="2" t="n">
        <v>0</v>
      </c>
      <c r="W22" s="10" t="n">
        <f aca="false">(V22*100)/(P22*M22)</f>
        <v>0</v>
      </c>
      <c r="X22" s="1" t="n">
        <v>0</v>
      </c>
      <c r="Y22" s="10" t="n">
        <f aca="false">(X22*100)/(P22*M22)</f>
        <v>0</v>
      </c>
      <c r="Z22" s="1" t="n">
        <v>4</v>
      </c>
      <c r="AA22" s="10" t="n">
        <f aca="false">(Z22*100)/(P22*M22)</f>
        <v>7.01567032001815</v>
      </c>
      <c r="AB22" s="1" t="n">
        <v>3</v>
      </c>
      <c r="AC22" s="10" t="n">
        <f aca="false">(AB22*100)/(P22*M22)</f>
        <v>5.26175274001361</v>
      </c>
      <c r="AD22" s="1" t="n">
        <v>0</v>
      </c>
      <c r="AE22" s="10" t="n">
        <f aca="false">(AD22*100)/(P22*M22)</f>
        <v>0</v>
      </c>
      <c r="AF22" s="5" t="n">
        <v>29</v>
      </c>
      <c r="AG22" s="10" t="n">
        <f aca="false">(AF22*100)/(P22*M22)</f>
        <v>50.8636098201316</v>
      </c>
      <c r="AH22" s="5" t="n">
        <v>5</v>
      </c>
      <c r="AI22" s="10" t="n">
        <f aca="false">(AH22*100)/(P22*M22)</f>
        <v>8.76958790002268</v>
      </c>
      <c r="AJ22" s="1" t="n">
        <v>0</v>
      </c>
      <c r="AK22" s="10" t="n">
        <f aca="false">(AJ22*100)/(M22*P22)</f>
        <v>0</v>
      </c>
      <c r="AL22" s="1" t="n">
        <v>0</v>
      </c>
      <c r="AM22" s="10" t="n">
        <f aca="false">(AL22*100)/(P22*M22)</f>
        <v>0</v>
      </c>
      <c r="AN22" s="1" t="n">
        <v>0</v>
      </c>
      <c r="AO22" s="10" t="n">
        <f aca="false">(AN22*100)/(P22*M22)</f>
        <v>0</v>
      </c>
    </row>
    <row r="23" customFormat="false" ht="12.75" hidden="false" customHeight="false" outlineLevel="0" collapsed="false">
      <c r="A23" s="1" t="s">
        <v>80</v>
      </c>
      <c r="B23" s="4" t="s">
        <v>81</v>
      </c>
      <c r="C23" s="1" t="n">
        <v>211.75</v>
      </c>
      <c r="D23" s="2" t="n">
        <v>50</v>
      </c>
      <c r="E23" s="2" t="n">
        <f aca="false">D23/20</f>
        <v>2.5</v>
      </c>
      <c r="F23" s="2" t="n">
        <v>305</v>
      </c>
      <c r="G23" s="2" t="n">
        <f aca="false">F23/20</f>
        <v>15.25</v>
      </c>
      <c r="H23" s="3" t="n">
        <v>3428.1</v>
      </c>
      <c r="I23" s="2" t="n">
        <v>20</v>
      </c>
      <c r="J23" s="3" t="n">
        <v>21490</v>
      </c>
      <c r="K23" s="2" t="n">
        <v>2000</v>
      </c>
      <c r="L23" s="2" t="n">
        <v>16</v>
      </c>
      <c r="M23" s="2" t="n">
        <f aca="false">L23/2</f>
        <v>8</v>
      </c>
      <c r="N23" s="2" t="n">
        <v>0.1</v>
      </c>
      <c r="O23" s="2" t="n">
        <v>20</v>
      </c>
      <c r="P23" s="2" t="n">
        <f aca="false">(D23/F23)*(H23/J23)*100</f>
        <v>2.61509356238891</v>
      </c>
      <c r="Q23" s="9" t="n">
        <f aca="false">(100*T23)/(P23*L23)</f>
        <v>229.437297628424</v>
      </c>
      <c r="R23" s="10"/>
      <c r="S23" s="10" t="n">
        <f aca="false">(O23*100)/(P23*L23)</f>
        <v>47.7994370059217</v>
      </c>
      <c r="T23" s="11" t="n">
        <v>96</v>
      </c>
      <c r="V23" s="2" t="n">
        <v>4</v>
      </c>
      <c r="W23" s="10" t="n">
        <f aca="false">(V23*100)/(P23*L23)</f>
        <v>9.55988740118433</v>
      </c>
      <c r="X23" s="1" t="n">
        <v>0</v>
      </c>
      <c r="Y23" s="10" t="n">
        <f aca="false">(X23*100)/(P23*L23)</f>
        <v>0</v>
      </c>
      <c r="Z23" s="1" t="n">
        <v>0</v>
      </c>
      <c r="AA23" s="10" t="n">
        <f aca="false">(Z23*100)/(P23*L23)</f>
        <v>0</v>
      </c>
      <c r="AB23" s="1" t="n">
        <v>6</v>
      </c>
      <c r="AC23" s="10" t="n">
        <f aca="false">(AB23*100)/(P23*L23)</f>
        <v>14.3398311017765</v>
      </c>
      <c r="AD23" s="1" t="n">
        <v>8</v>
      </c>
      <c r="AE23" s="10" t="n">
        <f aca="false">(AD23*100)/(P23*L23)</f>
        <v>19.1197748023687</v>
      </c>
      <c r="AF23" s="5" t="n">
        <v>61</v>
      </c>
      <c r="AG23" s="10" t="n">
        <f aca="false">(AF23*100)/(P23*L23)</f>
        <v>145.788282868061</v>
      </c>
      <c r="AH23" s="5" t="n">
        <v>3</v>
      </c>
      <c r="AI23" s="10" t="n">
        <f aca="false">(AH23*100)/(P23*L23)</f>
        <v>7.16991555088825</v>
      </c>
      <c r="AJ23" s="1" t="n">
        <v>0</v>
      </c>
      <c r="AK23" s="10" t="n">
        <f aca="false">(AJ23*100)/(L23*P23)</f>
        <v>0</v>
      </c>
      <c r="AL23" s="1" t="n">
        <v>0</v>
      </c>
      <c r="AM23" s="10" t="n">
        <f aca="false">(AL23*100)/(P23*L23)</f>
        <v>0</v>
      </c>
      <c r="AN23" s="1" t="n">
        <v>13</v>
      </c>
      <c r="AO23" s="10" t="n">
        <f aca="false">(AN23*100)/(P23*L23)</f>
        <v>31.0696340538491</v>
      </c>
    </row>
    <row r="24" customFormat="false" ht="12.75" hidden="false" customHeight="false" outlineLevel="0" collapsed="false">
      <c r="A24" s="1" t="s">
        <v>82</v>
      </c>
      <c r="B24" s="4" t="s">
        <v>83</v>
      </c>
      <c r="C24" s="1" t="n">
        <v>221.75</v>
      </c>
      <c r="D24" s="2" t="n">
        <v>50</v>
      </c>
      <c r="E24" s="2" t="n">
        <f aca="false">D24/20</f>
        <v>2.5</v>
      </c>
      <c r="F24" s="2" t="n">
        <v>255</v>
      </c>
      <c r="G24" s="2" t="n">
        <f aca="false">F24/20</f>
        <v>12.75</v>
      </c>
      <c r="H24" s="3" t="n">
        <v>7605</v>
      </c>
      <c r="I24" s="2" t="n">
        <v>20</v>
      </c>
      <c r="J24" s="3" t="n">
        <v>21470</v>
      </c>
      <c r="K24" s="2" t="n">
        <v>2000</v>
      </c>
      <c r="L24" s="2" t="n">
        <v>15</v>
      </c>
      <c r="M24" s="2" t="n">
        <f aca="false">L24/2</f>
        <v>7.5</v>
      </c>
      <c r="N24" s="2" t="n">
        <v>0.1</v>
      </c>
      <c r="O24" s="2" t="n">
        <v>12</v>
      </c>
      <c r="P24" s="2" t="n">
        <f aca="false">(D24/F24)*(H24/J24)*100</f>
        <v>6.94539576426752</v>
      </c>
      <c r="Q24" s="9" t="n">
        <f aca="false">(100*T24)/(P24*L24)</f>
        <v>95.0269822485207</v>
      </c>
      <c r="R24" s="10"/>
      <c r="S24" s="10" t="n">
        <f aca="false">(O24*100)/(P24*L24)</f>
        <v>11.5184220907298</v>
      </c>
      <c r="T24" s="11" t="n">
        <v>99</v>
      </c>
      <c r="V24" s="2" t="n">
        <v>1</v>
      </c>
      <c r="W24" s="10" t="n">
        <f aca="false">(V24*100)/(P24*L24)</f>
        <v>0.959868507560815</v>
      </c>
      <c r="X24" s="1" t="n">
        <v>0</v>
      </c>
      <c r="Y24" s="10" t="n">
        <f aca="false">(X24*100)/(P24*L24)</f>
        <v>0</v>
      </c>
      <c r="Z24" s="1" t="n">
        <v>0</v>
      </c>
      <c r="AA24" s="10" t="n">
        <f aca="false">(Z24*100)/(P24*L24)</f>
        <v>0</v>
      </c>
      <c r="AB24" s="1" t="n">
        <v>1</v>
      </c>
      <c r="AC24" s="10" t="n">
        <f aca="false">(AB24*100)/(P24*L24)</f>
        <v>0.959868507560815</v>
      </c>
      <c r="AD24" s="1" t="n">
        <v>4</v>
      </c>
      <c r="AE24" s="10" t="n">
        <f aca="false">(AD24*100)/(P24*L24)</f>
        <v>3.83947403024326</v>
      </c>
      <c r="AF24" s="5" t="n">
        <v>50</v>
      </c>
      <c r="AG24" s="10" t="n">
        <f aca="false">(AF24*100)/(P24*L24)</f>
        <v>47.9934253780408</v>
      </c>
      <c r="AH24" s="5" t="n">
        <v>3</v>
      </c>
      <c r="AI24" s="10" t="n">
        <f aca="false">(AH24*100)/(P24*L24)</f>
        <v>2.87960552268245</v>
      </c>
      <c r="AJ24" s="1" t="n">
        <v>0</v>
      </c>
      <c r="AK24" s="10" t="n">
        <f aca="false">(AJ24*100)/(L24*P24)</f>
        <v>0</v>
      </c>
      <c r="AL24" s="1" t="n">
        <v>0</v>
      </c>
      <c r="AM24" s="10" t="n">
        <f aca="false">(AL24*100)/(P24*L24)</f>
        <v>0</v>
      </c>
      <c r="AN24" s="1" t="n">
        <v>2</v>
      </c>
      <c r="AO24" s="10" t="n">
        <f aca="false">(AN24*100)/(P24*L24)</f>
        <v>1.91973701512163</v>
      </c>
    </row>
    <row r="25" customFormat="false" ht="12.75" hidden="false" customHeight="false" outlineLevel="0" collapsed="false">
      <c r="A25" s="1" t="s">
        <v>84</v>
      </c>
      <c r="B25" s="4" t="s">
        <v>85</v>
      </c>
      <c r="C25" s="1" t="n">
        <v>232</v>
      </c>
      <c r="D25" s="2" t="n">
        <v>50</v>
      </c>
      <c r="E25" s="2" t="n">
        <f aca="false">D25/20</f>
        <v>2.5</v>
      </c>
      <c r="F25" s="2" t="n">
        <v>310</v>
      </c>
      <c r="G25" s="2" t="n">
        <f aca="false">F25/20</f>
        <v>15.5</v>
      </c>
      <c r="H25" s="3" t="n">
        <v>9711</v>
      </c>
      <c r="I25" s="2" t="n">
        <v>20</v>
      </c>
      <c r="J25" s="3" t="n">
        <v>21670</v>
      </c>
      <c r="K25" s="2" t="n">
        <v>2000</v>
      </c>
      <c r="L25" s="2" t="n">
        <v>15.4</v>
      </c>
      <c r="M25" s="2" t="n">
        <f aca="false">L25/2</f>
        <v>7.7</v>
      </c>
      <c r="N25" s="2" t="n">
        <v>0.1</v>
      </c>
      <c r="O25" s="2" t="n">
        <v>23</v>
      </c>
      <c r="P25" s="2" t="n">
        <f aca="false">(D25/F25)*(H25/J25)*100</f>
        <v>7.22792027033062</v>
      </c>
      <c r="Q25" s="9" t="n">
        <f aca="false">(100*T25)/(P25*L25)</f>
        <v>89.839210321138</v>
      </c>
      <c r="R25" s="10"/>
      <c r="S25" s="10" t="n">
        <f aca="false">(O25*100)/(P25*L25)</f>
        <v>20.6630183738617</v>
      </c>
      <c r="T25" s="11" t="n">
        <v>100</v>
      </c>
      <c r="V25" s="2" t="n">
        <v>0</v>
      </c>
      <c r="W25" s="10" t="n">
        <f aca="false">(V25*100)/(P25*L25)</f>
        <v>0</v>
      </c>
      <c r="X25" s="1" t="n">
        <v>0</v>
      </c>
      <c r="Y25" s="10" t="n">
        <f aca="false">(X25*100)/(P25*L25)</f>
        <v>0</v>
      </c>
      <c r="Z25" s="1" t="n">
        <v>1</v>
      </c>
      <c r="AA25" s="10" t="n">
        <f aca="false">(Z25*100)/(P25*L25)</f>
        <v>0.89839210321138</v>
      </c>
      <c r="AB25" s="1" t="n">
        <v>1</v>
      </c>
      <c r="AC25" s="10" t="n">
        <f aca="false">(AB25*100)/(P25*L25)</f>
        <v>0.89839210321138</v>
      </c>
      <c r="AD25" s="1" t="n">
        <v>10</v>
      </c>
      <c r="AE25" s="10" t="n">
        <f aca="false">(AD25*100)/(P25*L25)</f>
        <v>8.9839210321138</v>
      </c>
      <c r="AF25" s="5" t="n">
        <v>33</v>
      </c>
      <c r="AG25" s="10" t="n">
        <f aca="false">(AF25*100)/(P25*L25)</f>
        <v>29.6469394059755</v>
      </c>
      <c r="AH25" s="5" t="n">
        <v>4</v>
      </c>
      <c r="AI25" s="10" t="n">
        <f aca="false">(AH25*100)/(P25*L25)</f>
        <v>3.59356841284552</v>
      </c>
      <c r="AJ25" s="1" t="n">
        <v>0</v>
      </c>
      <c r="AK25" s="10" t="n">
        <f aca="false">(AJ25*100)/(L25*P25)</f>
        <v>0</v>
      </c>
      <c r="AL25" s="1" t="n">
        <v>0</v>
      </c>
      <c r="AM25" s="10" t="n">
        <f aca="false">(AL25*100)/(P25*L25)</f>
        <v>0</v>
      </c>
      <c r="AN25" s="1" t="n">
        <v>44</v>
      </c>
      <c r="AO25" s="10" t="n">
        <f aca="false">(AN25*100)/(P25*L25)</f>
        <v>39.5292525413007</v>
      </c>
    </row>
    <row r="26" customFormat="false" ht="12.75" hidden="false" customHeight="false" outlineLevel="0" collapsed="false">
      <c r="A26" s="1" t="s">
        <v>86</v>
      </c>
      <c r="B26" s="4" t="s">
        <v>87</v>
      </c>
      <c r="C26" s="1" t="n">
        <v>262</v>
      </c>
      <c r="D26" s="2" t="n">
        <v>50</v>
      </c>
      <c r="E26" s="2" t="n">
        <f aca="false">D26/20</f>
        <v>2.5</v>
      </c>
      <c r="F26" s="2" t="n">
        <v>205</v>
      </c>
      <c r="G26" s="2" t="n">
        <f aca="false">F26/20</f>
        <v>10.25</v>
      </c>
      <c r="H26" s="3" t="n">
        <v>8190</v>
      </c>
      <c r="I26" s="2" t="n">
        <v>20</v>
      </c>
      <c r="J26" s="3" t="n">
        <v>22290</v>
      </c>
      <c r="K26" s="2" t="n">
        <v>2000</v>
      </c>
      <c r="L26" s="2" t="n">
        <v>16</v>
      </c>
      <c r="M26" s="2" t="n">
        <f aca="false">L26/2</f>
        <v>8</v>
      </c>
      <c r="N26" s="2" t="n">
        <v>0.1</v>
      </c>
      <c r="O26" s="2" t="n">
        <v>22</v>
      </c>
      <c r="P26" s="2" t="n">
        <f aca="false">(D26/F26)*(H26/J26)*100</f>
        <v>8.96169123198634</v>
      </c>
      <c r="Q26" s="9" t="n">
        <f aca="false">(100*T26)/(P26*L26)</f>
        <v>65.5568223443224</v>
      </c>
      <c r="R26" s="10" t="s">
        <v>54</v>
      </c>
      <c r="S26" s="10" t="n">
        <f aca="false">(O26*100)/(P26*M26)</f>
        <v>30.6861721611722</v>
      </c>
      <c r="T26" s="11" t="n">
        <v>94</v>
      </c>
      <c r="V26" s="2" t="n">
        <v>6</v>
      </c>
      <c r="W26" s="10" t="n">
        <f aca="false">(V26*100)/(P26*M26)</f>
        <v>8.36895604395605</v>
      </c>
      <c r="X26" s="1" t="n">
        <v>0</v>
      </c>
      <c r="Y26" s="10" t="n">
        <f aca="false">(X26*100)/(P26*M26)</f>
        <v>0</v>
      </c>
      <c r="AA26" s="10" t="n">
        <f aca="false">(Z26*100)/(P26*M26)</f>
        <v>0</v>
      </c>
      <c r="AB26" s="1" t="n">
        <v>6</v>
      </c>
      <c r="AC26" s="10" t="n">
        <f aca="false">(AB26*100)/(P26*M26)</f>
        <v>8.36895604395605</v>
      </c>
      <c r="AD26" s="1" t="n">
        <v>24</v>
      </c>
      <c r="AE26" s="10" t="n">
        <f aca="false">(AD26*100)/(P26*M26)</f>
        <v>33.4758241758242</v>
      </c>
      <c r="AF26" s="5" t="n">
        <v>39</v>
      </c>
      <c r="AG26" s="10" t="n">
        <f aca="false">(AF26*100)/(P26*M26)</f>
        <v>54.3982142857143</v>
      </c>
      <c r="AH26" s="5" t="n">
        <v>5</v>
      </c>
      <c r="AI26" s="10" t="n">
        <f aca="false">(AH26*100)/(P26*M26)</f>
        <v>6.97413003663004</v>
      </c>
      <c r="AJ26" s="1" t="n">
        <v>0</v>
      </c>
      <c r="AK26" s="10" t="n">
        <f aca="false">(AJ26*100)/(M26*P26)</f>
        <v>0</v>
      </c>
      <c r="AL26" s="1" t="n">
        <v>2</v>
      </c>
      <c r="AM26" s="10" t="n">
        <f aca="false">(AL26*100)/(P26*M26)</f>
        <v>2.78965201465202</v>
      </c>
      <c r="AN26" s="1" t="n">
        <v>21</v>
      </c>
      <c r="AO26" s="10" t="n">
        <f aca="false">(AN26*100)/(P26*M26)</f>
        <v>29.2913461538462</v>
      </c>
    </row>
    <row r="27" customFormat="false" ht="12.75" hidden="false" customHeight="false" outlineLevel="0" collapsed="false">
      <c r="A27" s="1" t="s">
        <v>88</v>
      </c>
      <c r="B27" s="4" t="s">
        <v>75</v>
      </c>
      <c r="C27" s="1" t="n">
        <v>271.75</v>
      </c>
      <c r="D27" s="2" t="n">
        <v>50</v>
      </c>
      <c r="E27" s="2" t="n">
        <f aca="false">D27/20</f>
        <v>2.5</v>
      </c>
      <c r="F27" s="2" t="n">
        <v>265</v>
      </c>
      <c r="G27" s="2" t="n">
        <f aca="false">F27/20</f>
        <v>13.25</v>
      </c>
      <c r="H27" s="3" t="n">
        <v>7289.1</v>
      </c>
      <c r="I27" s="2" t="n">
        <v>20</v>
      </c>
      <c r="J27" s="3" t="n">
        <v>22340</v>
      </c>
      <c r="K27" s="2" t="n">
        <v>2000</v>
      </c>
      <c r="L27" s="2" t="n">
        <v>16.3</v>
      </c>
      <c r="M27" s="2" t="n">
        <f aca="false">L27/2</f>
        <v>8.15</v>
      </c>
      <c r="N27" s="2" t="n">
        <v>0.1</v>
      </c>
      <c r="O27" s="2" t="n">
        <v>59</v>
      </c>
      <c r="P27" s="2" t="n">
        <f aca="false">(D27/F27)*(H27/J27)*100</f>
        <v>6.15623046907992</v>
      </c>
      <c r="Q27" s="9" t="n">
        <f aca="false">(100*T27)/(P27*L27)</f>
        <v>94.6719082102</v>
      </c>
      <c r="R27" s="10" t="s">
        <v>54</v>
      </c>
      <c r="S27" s="10" t="n">
        <f aca="false">(O27*100)/(P27*M27)</f>
        <v>117.592475461091</v>
      </c>
      <c r="T27" s="11" t="n">
        <v>95</v>
      </c>
      <c r="V27" s="2" t="n">
        <v>5</v>
      </c>
      <c r="W27" s="10" t="n">
        <f aca="false">(V27*100)/(P27*M27)</f>
        <v>9.96546402212632</v>
      </c>
      <c r="X27" s="1" t="n">
        <v>0</v>
      </c>
      <c r="Y27" s="10" t="n">
        <f aca="false">(X27*100)/(P27*M27)</f>
        <v>0</v>
      </c>
      <c r="Z27" s="1" t="n">
        <v>3</v>
      </c>
      <c r="AA27" s="10" t="n">
        <f aca="false">(Z27*100)/(P27*M27)</f>
        <v>5.97927841327579</v>
      </c>
      <c r="AB27" s="1" t="n">
        <v>4</v>
      </c>
      <c r="AC27" s="10" t="n">
        <f aca="false">(AB27*100)/(P27*M27)</f>
        <v>7.97237121770106</v>
      </c>
      <c r="AD27" s="1" t="n">
        <v>58</v>
      </c>
      <c r="AE27" s="10" t="n">
        <f aca="false">(AD27*100)/(P27*M27)</f>
        <v>115.599382656665</v>
      </c>
      <c r="AF27" s="5" t="n">
        <v>94</v>
      </c>
      <c r="AG27" s="10" t="n">
        <f aca="false">(AF27*100)/(P27*M27)</f>
        <v>187.350723615975</v>
      </c>
      <c r="AH27" s="5" t="n">
        <v>3</v>
      </c>
      <c r="AI27" s="10" t="n">
        <f aca="false">(AH27*100)/(P27*M27)</f>
        <v>5.97927841327579</v>
      </c>
      <c r="AJ27" s="1" t="n">
        <v>0</v>
      </c>
      <c r="AK27" s="10" t="n">
        <f aca="false">(AJ27*100)/(M27*P27)</f>
        <v>0</v>
      </c>
      <c r="AL27" s="1" t="n">
        <v>1</v>
      </c>
      <c r="AM27" s="10" t="n">
        <f aca="false">(AL27*100)/(P27*M27)</f>
        <v>1.99309280442526</v>
      </c>
      <c r="AN27" s="1" t="n">
        <v>15</v>
      </c>
      <c r="AO27" s="10" t="n">
        <f aca="false">(AN27*100)/(P27*M27)</f>
        <v>29.896392066379</v>
      </c>
    </row>
    <row r="28" customFormat="false" ht="12.75" hidden="false" customHeight="false" outlineLevel="0" collapsed="false">
      <c r="A28" s="1" t="s">
        <v>89</v>
      </c>
      <c r="B28" s="4" t="s">
        <v>90</v>
      </c>
      <c r="C28" s="1" t="n">
        <v>297.75</v>
      </c>
      <c r="D28" s="2" t="n">
        <v>50</v>
      </c>
      <c r="E28" s="2" t="n">
        <f aca="false">D28/20</f>
        <v>2.5</v>
      </c>
      <c r="F28" s="2" t="n">
        <v>1770</v>
      </c>
      <c r="G28" s="2" t="n">
        <f aca="false">F28/20</f>
        <v>88.5</v>
      </c>
      <c r="H28" s="3" t="n">
        <v>8775</v>
      </c>
      <c r="I28" s="2" t="n">
        <v>20</v>
      </c>
      <c r="J28" s="3" t="n">
        <v>22310</v>
      </c>
      <c r="K28" s="2" t="n">
        <v>2000</v>
      </c>
      <c r="L28" s="2" t="n">
        <v>17.2</v>
      </c>
      <c r="M28" s="2" t="n">
        <f aca="false">L28/2</f>
        <v>8.6</v>
      </c>
      <c r="N28" s="2" t="n">
        <v>0.1</v>
      </c>
      <c r="O28" s="2" t="n">
        <v>76</v>
      </c>
      <c r="P28" s="2" t="n">
        <f aca="false">(D28/F28)*(H28/J28)*100</f>
        <v>1.11107734617751</v>
      </c>
      <c r="Q28" s="9" t="n">
        <f aca="false">(100*T28)/(P28*L28)</f>
        <v>512.806281057444</v>
      </c>
      <c r="R28" s="10"/>
      <c r="S28" s="10" t="n">
        <f aca="false">(O28*100)/(P28*L28)</f>
        <v>397.686503677201</v>
      </c>
      <c r="T28" s="11" t="n">
        <v>98</v>
      </c>
      <c r="V28" s="2" t="n">
        <v>2</v>
      </c>
      <c r="W28" s="10" t="n">
        <f aca="false">(V28*100)/(P28*L28)</f>
        <v>10.4654343072948</v>
      </c>
      <c r="X28" s="1" t="n">
        <v>0</v>
      </c>
      <c r="Y28" s="10" t="n">
        <f aca="false">(X28*100)/(P28*L28)</f>
        <v>0</v>
      </c>
      <c r="Z28" s="1" t="n">
        <v>13</v>
      </c>
      <c r="AA28" s="10" t="n">
        <f aca="false">(Z28*100)/(P28*L28)</f>
        <v>68.025322997416</v>
      </c>
      <c r="AB28" s="1" t="n">
        <v>24</v>
      </c>
      <c r="AC28" s="10" t="n">
        <f aca="false">(AB28*100)/(P28*L28)</f>
        <v>125.585211687537</v>
      </c>
      <c r="AD28" s="1" t="n">
        <v>224</v>
      </c>
      <c r="AE28" s="10" t="n">
        <f aca="false">(AD28*100)/(P28*L28)</f>
        <v>1172.12864241701</v>
      </c>
      <c r="AF28" s="5" t="n">
        <v>68</v>
      </c>
      <c r="AG28" s="10" t="n">
        <f aca="false">(AF28*100)/(P28*L28)</f>
        <v>355.824766448022</v>
      </c>
      <c r="AH28" s="5" t="n">
        <v>55</v>
      </c>
      <c r="AI28" s="10" t="n">
        <f aca="false">(AH28*100)/(P28*L28)</f>
        <v>287.799443450606</v>
      </c>
      <c r="AJ28" s="1" t="n">
        <v>0</v>
      </c>
      <c r="AK28" s="10" t="n">
        <f aca="false">(AJ28*100)/(L28*P28)</f>
        <v>0</v>
      </c>
      <c r="AL28" s="1" t="n">
        <v>3</v>
      </c>
      <c r="AM28" s="10" t="n">
        <f aca="false">(AL28*100)/(P28*L28)</f>
        <v>15.6981514609422</v>
      </c>
      <c r="AN28" s="1" t="n">
        <v>39</v>
      </c>
      <c r="AO28" s="10" t="n">
        <f aca="false">(AN28*100)/(P28*L28)</f>
        <v>204.075968992248</v>
      </c>
    </row>
    <row r="29" customFormat="false" ht="12.75" hidden="false" customHeight="false" outlineLevel="0" collapsed="false">
      <c r="A29" s="1" t="s">
        <v>91</v>
      </c>
      <c r="B29" s="4" t="s">
        <v>81</v>
      </c>
      <c r="C29" s="1" t="n">
        <v>307.75</v>
      </c>
      <c r="D29" s="2" t="n">
        <v>50</v>
      </c>
      <c r="E29" s="2" t="n">
        <f aca="false">D29/20</f>
        <v>2.5</v>
      </c>
      <c r="F29" s="2" t="n">
        <v>1010</v>
      </c>
      <c r="G29" s="2" t="n">
        <f aca="false">F29/20</f>
        <v>50.5</v>
      </c>
      <c r="H29" s="3" t="n">
        <v>11837.3</v>
      </c>
      <c r="I29" s="2" t="n">
        <v>20</v>
      </c>
      <c r="J29" s="3" t="n">
        <v>22290</v>
      </c>
      <c r="K29" s="2" t="n">
        <v>2000</v>
      </c>
      <c r="L29" s="2" t="n">
        <v>15.3</v>
      </c>
      <c r="M29" s="2" t="n">
        <f aca="false">L29/2</f>
        <v>7.65</v>
      </c>
      <c r="N29" s="2" t="n">
        <v>0.1</v>
      </c>
      <c r="O29" s="2" t="n">
        <v>44</v>
      </c>
      <c r="P29" s="2" t="n">
        <f aca="false">(D29/F29)*(H29/J29)*100</f>
        <v>2.62900381559017</v>
      </c>
      <c r="Q29" s="9" t="n">
        <f aca="false">(100*T29)/(P29*L29)</f>
        <v>111.874180370027</v>
      </c>
      <c r="R29" s="10"/>
      <c r="S29" s="10" t="n">
        <f aca="false">(O29*100)/(P29*L29)</f>
        <v>109.388087472915</v>
      </c>
      <c r="T29" s="11" t="n">
        <v>45</v>
      </c>
      <c r="V29" s="2" t="n">
        <v>7</v>
      </c>
      <c r="W29" s="10" t="n">
        <f aca="false">(V29*100)/(P29*L29)</f>
        <v>17.4026502797819</v>
      </c>
      <c r="X29" s="1" t="n">
        <v>0</v>
      </c>
      <c r="Y29" s="10" t="n">
        <f aca="false">(X29*100)/(P29*L29)</f>
        <v>0</v>
      </c>
      <c r="Z29" s="1" t="n">
        <v>5</v>
      </c>
      <c r="AA29" s="10" t="n">
        <f aca="false">(Z29*100)/(P29*L29)</f>
        <v>12.4304644855585</v>
      </c>
      <c r="AB29" s="1" t="n">
        <v>8</v>
      </c>
      <c r="AC29" s="10" t="n">
        <f aca="false">(AB29*100)/(P29*L29)</f>
        <v>19.8887431768936</v>
      </c>
      <c r="AD29" s="1" t="n">
        <v>263</v>
      </c>
      <c r="AE29" s="10" t="n">
        <f aca="false">(AD29*100)/(P29*L29)</f>
        <v>653.842431940379</v>
      </c>
      <c r="AF29" s="5" t="n">
        <v>49</v>
      </c>
      <c r="AG29" s="10" t="n">
        <f aca="false">(AF29*100)/(P29*L29)</f>
        <v>121.818551958474</v>
      </c>
      <c r="AH29" s="5" t="n">
        <v>36</v>
      </c>
      <c r="AI29" s="10" t="n">
        <f aca="false">(AH29*100)/(P29*L29)</f>
        <v>89.4993442960214</v>
      </c>
      <c r="AJ29" s="1" t="n">
        <v>0</v>
      </c>
      <c r="AK29" s="10" t="n">
        <f aca="false">(AJ29*100)/(L29*P29)</f>
        <v>0</v>
      </c>
      <c r="AL29" s="1" t="n">
        <v>1</v>
      </c>
      <c r="AM29" s="10" t="n">
        <f aca="false">(AL29*100)/(P29*L29)</f>
        <v>2.48609289711171</v>
      </c>
      <c r="AN29" s="1" t="n">
        <v>81</v>
      </c>
      <c r="AO29" s="10" t="n">
        <f aca="false">(AN29*100)/(P29*L29)</f>
        <v>201.373524666048</v>
      </c>
    </row>
    <row r="30" customFormat="false" ht="12.75" hidden="false" customHeight="false" outlineLevel="0" collapsed="false">
      <c r="A30" s="1" t="s">
        <v>92</v>
      </c>
      <c r="B30" s="4" t="s">
        <v>93</v>
      </c>
      <c r="C30" s="1" t="n">
        <v>318</v>
      </c>
      <c r="D30" s="2" t="n">
        <v>50</v>
      </c>
      <c r="E30" s="2" t="n">
        <f aca="false">D30/20</f>
        <v>2.5</v>
      </c>
      <c r="F30" s="2" t="n">
        <v>920</v>
      </c>
      <c r="G30" s="2" t="n">
        <f aca="false">F30/20</f>
        <v>46</v>
      </c>
      <c r="H30" s="3" t="n">
        <v>42630</v>
      </c>
      <c r="I30" s="2" t="n">
        <v>20</v>
      </c>
      <c r="J30" s="3" t="n">
        <v>22633</v>
      </c>
      <c r="K30" s="2" t="n">
        <v>2000</v>
      </c>
      <c r="L30" s="2" t="n">
        <v>15.9</v>
      </c>
      <c r="M30" s="2" t="n">
        <f aca="false">L30/2</f>
        <v>7.95</v>
      </c>
      <c r="N30" s="2" t="n">
        <v>0.1</v>
      </c>
      <c r="O30" s="2" t="n">
        <v>123</v>
      </c>
      <c r="P30" s="2" t="n">
        <f aca="false">(D30/F30)*(H30/J30)*100</f>
        <v>10.2365918176422</v>
      </c>
      <c r="Q30" s="9" t="n">
        <f aca="false">(100*T30)/(P30*L30)</f>
        <v>58.9818951132828</v>
      </c>
      <c r="R30" s="10"/>
      <c r="S30" s="10" t="n">
        <f aca="false">(O30*100)/(P30*L30)</f>
        <v>75.5705531138936</v>
      </c>
      <c r="T30" s="11" t="n">
        <v>96</v>
      </c>
      <c r="V30" s="2" t="n">
        <v>4</v>
      </c>
      <c r="W30" s="10" t="n">
        <f aca="false">(V30*100)/(P30*L30)</f>
        <v>2.45757896305345</v>
      </c>
      <c r="X30" s="1" t="n">
        <v>0</v>
      </c>
      <c r="Y30" s="10" t="n">
        <f aca="false">(X30*100)/(P30*L30)</f>
        <v>0</v>
      </c>
      <c r="Z30" s="1" t="n">
        <v>14</v>
      </c>
      <c r="AA30" s="10" t="n">
        <f aca="false">(Z30*100)/(P30*L30)</f>
        <v>8.60152637068707</v>
      </c>
      <c r="AB30" s="1" t="n">
        <v>7</v>
      </c>
      <c r="AC30" s="10" t="n">
        <f aca="false">(AB30*100)/(P30*L30)</f>
        <v>4.30076318534354</v>
      </c>
      <c r="AD30" s="1" t="n">
        <v>205</v>
      </c>
      <c r="AE30" s="10" t="n">
        <f aca="false">(AD30*100)/(P30*L30)</f>
        <v>125.950921856489</v>
      </c>
      <c r="AF30" s="5" t="n">
        <v>114</v>
      </c>
      <c r="AG30" s="10" t="n">
        <f aca="false">(AF30*100)/(P30*L30)</f>
        <v>70.0410004470233</v>
      </c>
      <c r="AH30" s="5" t="n">
        <v>64</v>
      </c>
      <c r="AI30" s="10" t="n">
        <f aca="false">(AH30*100)/(P30*L30)</f>
        <v>39.3212634088552</v>
      </c>
      <c r="AJ30" s="1" t="n">
        <v>1</v>
      </c>
      <c r="AK30" s="10" t="n">
        <f aca="false">(AJ30*100)/(L30*P30)</f>
        <v>0.614394740763362</v>
      </c>
      <c r="AL30" s="1" t="n">
        <v>0</v>
      </c>
      <c r="AM30" s="10" t="n">
        <f aca="false">(AL30*100)/(P30*L30)</f>
        <v>0</v>
      </c>
      <c r="AN30" s="1" t="n">
        <v>38</v>
      </c>
      <c r="AO30" s="10" t="n">
        <f aca="false">(AN30*100)/(P30*L30)</f>
        <v>23.3470001490078</v>
      </c>
    </row>
    <row r="31" customFormat="false" ht="12.75" hidden="false" customHeight="false" outlineLevel="0" collapsed="false">
      <c r="A31" s="1" t="s">
        <v>94</v>
      </c>
      <c r="B31" s="4" t="s">
        <v>71</v>
      </c>
      <c r="C31" s="1" t="n">
        <v>337.75</v>
      </c>
      <c r="D31" s="2" t="n">
        <v>50</v>
      </c>
      <c r="E31" s="2" t="n">
        <f aca="false">D31/20</f>
        <v>2.5</v>
      </c>
      <c r="F31" s="2" t="n">
        <v>515</v>
      </c>
      <c r="G31" s="2" t="n">
        <f aca="false">F31/20</f>
        <v>25.75</v>
      </c>
      <c r="H31" s="3" t="n">
        <v>5850</v>
      </c>
      <c r="I31" s="2" t="n">
        <v>20</v>
      </c>
      <c r="J31" s="3" t="n">
        <v>22310</v>
      </c>
      <c r="K31" s="2" t="n">
        <v>2000</v>
      </c>
      <c r="L31" s="2" t="n">
        <v>15.6</v>
      </c>
      <c r="M31" s="2" t="n">
        <f aca="false">L31/2</f>
        <v>7.8</v>
      </c>
      <c r="N31" s="2" t="n">
        <v>0.1</v>
      </c>
      <c r="O31" s="2" t="n">
        <v>140</v>
      </c>
      <c r="P31" s="2" t="n">
        <f aca="false">(D31/F31)*(H31/J31)*100</f>
        <v>2.5457694533776</v>
      </c>
      <c r="Q31" s="9" t="n">
        <f aca="false">(100*T31)/(P31*L31)</f>
        <v>236.692329607714</v>
      </c>
      <c r="R31" s="10"/>
      <c r="S31" s="10" t="n">
        <f aca="false">(O31*100)/(P31*L31)</f>
        <v>352.520490905106</v>
      </c>
      <c r="T31" s="11" t="n">
        <v>94</v>
      </c>
      <c r="V31" s="2" t="n">
        <v>6</v>
      </c>
      <c r="W31" s="10" t="n">
        <f aca="false">(V31*100)/(P31*L31)</f>
        <v>15.1080210387903</v>
      </c>
      <c r="X31" s="1" t="n">
        <v>0</v>
      </c>
      <c r="Y31" s="10" t="n">
        <f aca="false">(X31*100)/(P31*L31)</f>
        <v>0</v>
      </c>
      <c r="Z31" s="1" t="n">
        <v>5</v>
      </c>
      <c r="AA31" s="10" t="n">
        <f aca="false">(Z31*100)/(P31*L31)</f>
        <v>12.5900175323252</v>
      </c>
      <c r="AB31" s="1" t="n">
        <v>39</v>
      </c>
      <c r="AC31" s="10" t="n">
        <f aca="false">(AB31*100)/(P31*L31)</f>
        <v>98.2021367521368</v>
      </c>
      <c r="AD31" s="1" t="n">
        <v>330</v>
      </c>
      <c r="AE31" s="10" t="n">
        <f aca="false">(AD31*100)/(P31*L31)</f>
        <v>830.941157133465</v>
      </c>
      <c r="AF31" s="5" t="n">
        <v>67</v>
      </c>
      <c r="AG31" s="10" t="n">
        <f aca="false">(AF31*100)/(P31*L31)</f>
        <v>168.706234933158</v>
      </c>
      <c r="AI31" s="10" t="n">
        <f aca="false">(AH31*100)/(P31*L31)</f>
        <v>0</v>
      </c>
      <c r="AJ31" s="1" t="n">
        <v>13</v>
      </c>
      <c r="AK31" s="10" t="n">
        <f aca="false">(AJ31*100)/(L31*P31)</f>
        <v>32.7340455840456</v>
      </c>
      <c r="AL31" s="1" t="n">
        <v>0</v>
      </c>
      <c r="AM31" s="10" t="n">
        <f aca="false">(AL31*100)/(P31*L31)</f>
        <v>0</v>
      </c>
      <c r="AN31" s="1" t="n">
        <v>118</v>
      </c>
      <c r="AO31" s="10" t="n">
        <f aca="false">(AN31*100)/(P31*L31)</f>
        <v>297.124413762875</v>
      </c>
    </row>
    <row r="32" customFormat="false" ht="12.75" hidden="false" customHeight="false" outlineLevel="0" collapsed="false">
      <c r="A32" s="1" t="s">
        <v>95</v>
      </c>
      <c r="B32" s="4" t="s">
        <v>87</v>
      </c>
      <c r="C32" s="1" t="n">
        <v>358</v>
      </c>
      <c r="D32" s="2" t="n">
        <v>50</v>
      </c>
      <c r="E32" s="2" t="n">
        <f aca="false">D32/20</f>
        <v>2.5</v>
      </c>
      <c r="F32" s="2" t="n">
        <v>1505</v>
      </c>
      <c r="G32" s="2" t="n">
        <f aca="false">F32/20</f>
        <v>75.25</v>
      </c>
      <c r="H32" s="3" t="n">
        <v>58835</v>
      </c>
      <c r="I32" s="2" t="n">
        <v>20</v>
      </c>
      <c r="J32" s="3" t="n">
        <v>23697</v>
      </c>
      <c r="K32" s="2" t="n">
        <v>2000</v>
      </c>
      <c r="L32" s="2" t="n">
        <v>19.1</v>
      </c>
      <c r="M32" s="2" t="n">
        <f aca="false">L32/2</f>
        <v>9.55</v>
      </c>
      <c r="N32" s="2" t="n">
        <v>0.1</v>
      </c>
      <c r="O32" s="2" t="n">
        <v>242</v>
      </c>
      <c r="P32" s="2" t="n">
        <f aca="false">(D32/F32)*(H32/J32)*100</f>
        <v>8.24851737684389</v>
      </c>
      <c r="Q32" s="9" t="n">
        <f aca="false">(100*T32)/(P32*L32)</f>
        <v>55.2217279044199</v>
      </c>
      <c r="R32" s="10"/>
      <c r="S32" s="10" t="n">
        <f aca="false">(O32*100)/(P32*L32)</f>
        <v>153.605266124938</v>
      </c>
      <c r="T32" s="11" t="n">
        <v>87</v>
      </c>
      <c r="V32" s="2" t="n">
        <v>13</v>
      </c>
      <c r="W32" s="10" t="n">
        <f aca="false">(V32*100)/(P32*L32)</f>
        <v>8.25152256043056</v>
      </c>
      <c r="X32" s="1" t="n">
        <v>0</v>
      </c>
      <c r="Y32" s="10" t="n">
        <f aca="false">(X32*100)/(P32*L32)</f>
        <v>0</v>
      </c>
      <c r="Z32" s="1" t="n">
        <v>14</v>
      </c>
      <c r="AA32" s="10" t="n">
        <f aca="false">(Z32*100)/(P32*L32)</f>
        <v>8.88625506507906</v>
      </c>
      <c r="AB32" s="1" t="n">
        <v>7</v>
      </c>
      <c r="AC32" s="10" t="n">
        <f aca="false">(AB32*100)/(P32*L32)</f>
        <v>4.44312753253953</v>
      </c>
      <c r="AD32" s="1" t="n">
        <v>844</v>
      </c>
      <c r="AE32" s="10" t="n">
        <f aca="false">(AD32*100)/(P32*L32)</f>
        <v>535.714233923338</v>
      </c>
      <c r="AF32" s="5" t="n">
        <v>239</v>
      </c>
      <c r="AG32" s="10" t="n">
        <f aca="false">(AF32*100)/(P32*L32)</f>
        <v>151.701068610993</v>
      </c>
      <c r="AH32" s="5" t="n">
        <v>222</v>
      </c>
      <c r="AI32" s="10" t="n">
        <f aca="false">(AH32*100)/(P32*L32)</f>
        <v>140.910616031968</v>
      </c>
      <c r="AJ32" s="1" t="n">
        <v>1</v>
      </c>
      <c r="AK32" s="10" t="n">
        <f aca="false">(AJ32*100)/(L32*P32)</f>
        <v>0.634732504648505</v>
      </c>
      <c r="AL32" s="1" t="n">
        <v>0</v>
      </c>
      <c r="AM32" s="10" t="n">
        <f aca="false">(AL32*100)/(P32*L32)</f>
        <v>0</v>
      </c>
      <c r="AN32" s="1" t="n">
        <v>254</v>
      </c>
      <c r="AO32" s="10" t="n">
        <f aca="false">(AN32*100)/(P32*L32)</f>
        <v>161.22205618072</v>
      </c>
    </row>
    <row r="33" customFormat="false" ht="12.75" hidden="false" customHeight="false" outlineLevel="0" collapsed="false">
      <c r="A33" s="1" t="s">
        <v>96</v>
      </c>
      <c r="B33" s="4" t="s">
        <v>97</v>
      </c>
      <c r="C33" s="1" t="n">
        <v>364.75</v>
      </c>
      <c r="D33" s="2" t="n">
        <v>50</v>
      </c>
      <c r="E33" s="2" t="n">
        <f aca="false">D33/20</f>
        <v>2.5</v>
      </c>
      <c r="F33" s="2" t="n">
        <v>925</v>
      </c>
      <c r="G33" s="2" t="n">
        <f aca="false">F33/20</f>
        <v>46.25</v>
      </c>
      <c r="H33" s="3" t="n">
        <v>48790</v>
      </c>
      <c r="I33" s="2" t="n">
        <v>20</v>
      </c>
      <c r="J33" s="3" t="n">
        <v>22825</v>
      </c>
      <c r="K33" s="2" t="n">
        <v>2000</v>
      </c>
      <c r="L33" s="2" t="n">
        <v>17.4</v>
      </c>
      <c r="M33" s="2" t="n">
        <f aca="false">L33/2</f>
        <v>8.7</v>
      </c>
      <c r="N33" s="2" t="n">
        <v>0.1</v>
      </c>
      <c r="O33" s="2" t="n">
        <v>177</v>
      </c>
      <c r="P33" s="2" t="n">
        <f aca="false">(D33/F33)*(H33/J33)*100</f>
        <v>11.5544240845446</v>
      </c>
      <c r="Q33" s="9" t="n">
        <f aca="false">(100*T33)/(P33*L33)</f>
        <v>46.2578450219449</v>
      </c>
      <c r="R33" s="10"/>
      <c r="S33" s="10" t="n">
        <f aca="false">(O33*100)/(P33*L33)</f>
        <v>88.0391243966047</v>
      </c>
      <c r="T33" s="11" t="n">
        <v>93</v>
      </c>
      <c r="V33" s="2" t="n">
        <v>7</v>
      </c>
      <c r="W33" s="10" t="n">
        <f aca="false">(V33*100)/(P33*L33)</f>
        <v>3.48177328122166</v>
      </c>
      <c r="X33" s="1" t="n">
        <v>0</v>
      </c>
      <c r="Y33" s="10" t="n">
        <f aca="false">(X33*100)/(P33*L33)</f>
        <v>0</v>
      </c>
      <c r="Z33" s="1" t="n">
        <v>17</v>
      </c>
      <c r="AA33" s="10" t="n">
        <f aca="false">(Z33*100)/(P33*L33)</f>
        <v>8.45573511153831</v>
      </c>
      <c r="AB33" s="1" t="n">
        <v>3</v>
      </c>
      <c r="AC33" s="10" t="n">
        <f aca="false">(AB33*100)/(P33*L33)</f>
        <v>1.492188549095</v>
      </c>
      <c r="AD33" s="1" t="n">
        <v>388</v>
      </c>
      <c r="AE33" s="10" t="n">
        <f aca="false">(AD33*100)/(P33*L33)</f>
        <v>192.989719016286</v>
      </c>
      <c r="AF33" s="5" t="n">
        <v>384</v>
      </c>
      <c r="AG33" s="10" t="n">
        <f aca="false">(AF33*100)/(P33*L33)</f>
        <v>191.000134284159</v>
      </c>
      <c r="AH33" s="5" t="n">
        <v>154</v>
      </c>
      <c r="AI33" s="10" t="n">
        <f aca="false">(AH33*100)/(P33*L33)</f>
        <v>76.5990121868764</v>
      </c>
      <c r="AJ33" s="1" t="n">
        <v>0</v>
      </c>
      <c r="AK33" s="10" t="n">
        <f aca="false">(AJ33*100)/(L33*P33)</f>
        <v>0</v>
      </c>
      <c r="AL33" s="1" t="n">
        <v>1</v>
      </c>
      <c r="AM33" s="10" t="n">
        <f aca="false">(AL33*100)/(P33*L33)</f>
        <v>0.497396183031665</v>
      </c>
      <c r="AN33" s="1" t="n">
        <v>197</v>
      </c>
      <c r="AO33" s="10" t="n">
        <f aca="false">(AN33*100)/(P33*L33)</f>
        <v>97.987048057238</v>
      </c>
    </row>
    <row r="34" customFormat="false" ht="12.75" hidden="false" customHeight="false" outlineLevel="0" collapsed="false">
      <c r="A34" s="1" t="s">
        <v>98</v>
      </c>
      <c r="B34" s="4" t="s">
        <v>99</v>
      </c>
      <c r="C34" s="1" t="n">
        <v>384.75</v>
      </c>
      <c r="D34" s="2" t="n">
        <v>50</v>
      </c>
      <c r="E34" s="2" t="n">
        <f aca="false">D34/20</f>
        <v>2.5</v>
      </c>
      <c r="F34" s="2" t="n">
        <v>925</v>
      </c>
      <c r="G34" s="2" t="n">
        <f aca="false">F34/20</f>
        <v>46.25</v>
      </c>
      <c r="H34" s="3" t="n">
        <v>41615</v>
      </c>
      <c r="I34" s="2" t="n">
        <v>20</v>
      </c>
      <c r="J34" s="3" t="n">
        <v>22515</v>
      </c>
      <c r="K34" s="2" t="n">
        <v>2000</v>
      </c>
      <c r="L34" s="2" t="n">
        <v>19.1</v>
      </c>
      <c r="M34" s="2" t="n">
        <f aca="false">L34/2</f>
        <v>9.55</v>
      </c>
      <c r="N34" s="2" t="n">
        <v>0.1</v>
      </c>
      <c r="O34" s="2" t="n">
        <v>203</v>
      </c>
      <c r="P34" s="2" t="n">
        <f aca="false">(D34/F34)*(H34/J34)*100</f>
        <v>9.99093697294897</v>
      </c>
      <c r="Q34" s="9" t="n">
        <f aca="false">(100*T34)/(P34*L34)</f>
        <v>47.1631629503307</v>
      </c>
      <c r="R34" s="10"/>
      <c r="S34" s="10" t="n">
        <f aca="false">(O34*100)/(P34*L34)</f>
        <v>106.37913421019</v>
      </c>
      <c r="T34" s="11" t="n">
        <v>90</v>
      </c>
      <c r="V34" s="2" t="n">
        <v>10</v>
      </c>
      <c r="W34" s="10" t="n">
        <f aca="false">(V34*100)/(P34*L34)</f>
        <v>5.24035143892563</v>
      </c>
      <c r="X34" s="1" t="n">
        <v>0</v>
      </c>
      <c r="Y34" s="10" t="n">
        <f aca="false">(X34*100)/(P34*L34)</f>
        <v>0</v>
      </c>
      <c r="Z34" s="1" t="n">
        <v>42</v>
      </c>
      <c r="AA34" s="10" t="n">
        <f aca="false">(Z34*100)/(P34*L34)</f>
        <v>22.0094760434876</v>
      </c>
      <c r="AB34" s="1" t="n">
        <v>7</v>
      </c>
      <c r="AC34" s="10" t="n">
        <f aca="false">(AB34*100)/(P34*L34)</f>
        <v>3.66824600724794</v>
      </c>
      <c r="AD34" s="1" t="n">
        <v>626</v>
      </c>
      <c r="AE34" s="10" t="n">
        <f aca="false">(AD34*100)/(P34*L34)</f>
        <v>328.046000076744</v>
      </c>
      <c r="AF34" s="5" t="n">
        <v>348</v>
      </c>
      <c r="AG34" s="10" t="n">
        <f aca="false">(AF34*100)/(P34*L34)</f>
        <v>182.364230074612</v>
      </c>
      <c r="AH34" s="5" t="n">
        <v>115</v>
      </c>
      <c r="AI34" s="10" t="n">
        <f aca="false">(AH34*100)/(P34*L34)</f>
        <v>60.2640415476447</v>
      </c>
      <c r="AJ34" s="1" t="n">
        <v>0</v>
      </c>
      <c r="AK34" s="10" t="n">
        <f aca="false">(AJ34*100)/(L34*P34)</f>
        <v>0</v>
      </c>
      <c r="AL34" s="1" t="n">
        <v>0</v>
      </c>
      <c r="AM34" s="10" t="n">
        <f aca="false">(AL34*100)/(P34*L34)</f>
        <v>0</v>
      </c>
      <c r="AN34" s="1" t="n">
        <v>377</v>
      </c>
      <c r="AO34" s="10" t="n">
        <f aca="false">(AN34*100)/(P34*L34)</f>
        <v>197.561249247496</v>
      </c>
    </row>
    <row r="35" customFormat="false" ht="12.75" hidden="false" customHeight="false" outlineLevel="0" collapsed="false">
      <c r="A35" s="1" t="s">
        <v>100</v>
      </c>
      <c r="B35" s="4" t="s">
        <v>101</v>
      </c>
      <c r="C35" s="1" t="n">
        <v>394.75</v>
      </c>
      <c r="D35" s="2" t="n">
        <v>50</v>
      </c>
      <c r="E35" s="2" t="n">
        <f aca="false">D35/20</f>
        <v>2.5</v>
      </c>
      <c r="F35" s="2" t="n">
        <v>1515</v>
      </c>
      <c r="G35" s="2" t="n">
        <f aca="false">F35/20</f>
        <v>75.75</v>
      </c>
      <c r="H35" s="3" t="n">
        <v>61705</v>
      </c>
      <c r="I35" s="2" t="n">
        <v>20</v>
      </c>
      <c r="J35" s="3" t="n">
        <v>22660</v>
      </c>
      <c r="K35" s="2" t="n">
        <v>2000</v>
      </c>
      <c r="L35" s="2" t="n">
        <v>19.4</v>
      </c>
      <c r="M35" s="2" t="n">
        <f aca="false">L35/2</f>
        <v>9.7</v>
      </c>
      <c r="N35" s="2" t="n">
        <v>0.1</v>
      </c>
      <c r="O35" s="2" t="n">
        <v>264</v>
      </c>
      <c r="P35" s="2" t="n">
        <f aca="false">(D35/F35)*(H35/J35)*100</f>
        <v>8.98706375491918</v>
      </c>
      <c r="Q35" s="9" t="n">
        <f aca="false">(100*T35)/(P35*L35)</f>
        <v>55.0619617618583</v>
      </c>
      <c r="R35" s="10"/>
      <c r="S35" s="10" t="n">
        <f aca="false">(O35*100)/(P35*L35)</f>
        <v>151.42039484511</v>
      </c>
      <c r="T35" s="11" t="n">
        <v>96</v>
      </c>
      <c r="V35" s="2" t="n">
        <v>4</v>
      </c>
      <c r="W35" s="10" t="n">
        <f aca="false">(V35*100)/(P35*L35)</f>
        <v>2.29424840674409</v>
      </c>
      <c r="X35" s="1" t="n">
        <v>0</v>
      </c>
      <c r="Y35" s="10" t="n">
        <f aca="false">(X35*100)/(P35*L35)</f>
        <v>0</v>
      </c>
      <c r="Z35" s="1" t="n">
        <v>16</v>
      </c>
      <c r="AA35" s="10" t="n">
        <f aca="false">(Z35*100)/(P35*L35)</f>
        <v>9.17699362697638</v>
      </c>
      <c r="AB35" s="1" t="n">
        <v>9</v>
      </c>
      <c r="AC35" s="10" t="n">
        <f aca="false">(AB35*100)/(P35*L35)</f>
        <v>5.16205891517421</v>
      </c>
      <c r="AD35" s="1" t="n">
        <v>451.5</v>
      </c>
      <c r="AE35" s="10" t="n">
        <f aca="false">(AD35*100)/(P35*L35)</f>
        <v>258.96328891124</v>
      </c>
      <c r="AF35" s="5" t="n">
        <v>410</v>
      </c>
      <c r="AG35" s="10" t="n">
        <f aca="false">(AF35*100)/(P35*L35)</f>
        <v>235.16046169127</v>
      </c>
      <c r="AH35" s="5" t="n">
        <v>283</v>
      </c>
      <c r="AI35" s="10" t="n">
        <f aca="false">(AH35*100)/(P35*L35)</f>
        <v>162.318074777145</v>
      </c>
      <c r="AJ35" s="1" t="n">
        <v>0</v>
      </c>
      <c r="AK35" s="10" t="n">
        <f aca="false">(AJ35*100)/(L35*P35)</f>
        <v>0</v>
      </c>
      <c r="AL35" s="1" t="n">
        <v>1</v>
      </c>
      <c r="AM35" s="10" t="n">
        <f aca="false">(AL35*100)/(P35*L35)</f>
        <v>0.573562101686024</v>
      </c>
      <c r="AN35" s="1" t="n">
        <v>636</v>
      </c>
      <c r="AO35" s="10" t="n">
        <f aca="false">(AN35*100)/(P35*L35)</f>
        <v>364.785496672311</v>
      </c>
    </row>
    <row r="36" customFormat="false" ht="12.75" hidden="false" customHeight="false" outlineLevel="0" collapsed="false">
      <c r="A36" s="1" t="s">
        <v>102</v>
      </c>
      <c r="B36" s="4" t="s">
        <v>103</v>
      </c>
      <c r="C36" s="1" t="n">
        <v>414.75</v>
      </c>
      <c r="D36" s="2" t="n">
        <v>50</v>
      </c>
      <c r="E36" s="2" t="n">
        <f aca="false">D36/20</f>
        <v>2.5</v>
      </c>
      <c r="F36" s="2" t="n">
        <v>1150</v>
      </c>
      <c r="G36" s="2" t="n">
        <f aca="false">F36/20</f>
        <v>57.5</v>
      </c>
      <c r="H36" s="3" t="n">
        <v>54530</v>
      </c>
      <c r="I36" s="2" t="n">
        <v>20</v>
      </c>
      <c r="J36" s="3" t="n">
        <v>23260</v>
      </c>
      <c r="K36" s="2" t="n">
        <v>2000</v>
      </c>
      <c r="L36" s="2" t="n">
        <v>14.8</v>
      </c>
      <c r="M36" s="2" t="n">
        <f aca="false">L36/2</f>
        <v>7.4</v>
      </c>
      <c r="N36" s="2" t="n">
        <v>0.1</v>
      </c>
      <c r="O36" s="2" t="n">
        <v>157</v>
      </c>
      <c r="P36" s="2" t="n">
        <f aca="false">(D36/F36)*(H36/J36)*100</f>
        <v>10.1929044076414</v>
      </c>
      <c r="Q36" s="9" t="n">
        <f aca="false">(100*T36)/(P36*L36)</f>
        <v>64.963050341741</v>
      </c>
      <c r="R36" s="10"/>
      <c r="S36" s="10" t="n">
        <f aca="false">(O36*100)/(P36*L36)</f>
        <v>104.073458200544</v>
      </c>
      <c r="T36" s="11" t="n">
        <v>98</v>
      </c>
      <c r="V36" s="2" t="n">
        <v>2</v>
      </c>
      <c r="W36" s="10" t="n">
        <f aca="false">(V36*100)/(P36*L36)</f>
        <v>1.32577653758655</v>
      </c>
      <c r="X36" s="1" t="n">
        <v>0</v>
      </c>
      <c r="Y36" s="10" t="n">
        <f aca="false">(X36*100)/(P36*L36)</f>
        <v>0</v>
      </c>
      <c r="Z36" s="1" t="n">
        <v>17</v>
      </c>
      <c r="AA36" s="10" t="n">
        <f aca="false">(Z36*100)/(P36*L36)</f>
        <v>11.2691005694857</v>
      </c>
      <c r="AB36" s="1" t="n">
        <v>3</v>
      </c>
      <c r="AC36" s="10" t="n">
        <f aca="false">(AB36*100)/(P36*L36)</f>
        <v>1.98866480637983</v>
      </c>
      <c r="AD36" s="1" t="n">
        <v>611</v>
      </c>
      <c r="AE36" s="10" t="n">
        <f aca="false">(AD36*100)/(P36*L36)</f>
        <v>405.024732232691</v>
      </c>
      <c r="AF36" s="5" t="n">
        <v>235</v>
      </c>
      <c r="AG36" s="10" t="n">
        <f aca="false">(AF36*100)/(P36*L36)</f>
        <v>155.77874316642</v>
      </c>
      <c r="AH36" s="5" t="n">
        <v>154</v>
      </c>
      <c r="AI36" s="10" t="n">
        <f aca="false">(AH36*100)/(P36*L36)</f>
        <v>102.084793394164</v>
      </c>
      <c r="AJ36" s="1" t="n">
        <v>0</v>
      </c>
      <c r="AK36" s="10" t="n">
        <f aca="false">(AJ36*100)/(L36*P36)</f>
        <v>0</v>
      </c>
      <c r="AL36" s="1" t="n">
        <v>0</v>
      </c>
      <c r="AM36" s="10" t="n">
        <f aca="false">(AL36*100)/(P36*L36)</f>
        <v>0</v>
      </c>
      <c r="AN36" s="1" t="n">
        <v>390</v>
      </c>
      <c r="AO36" s="10" t="n">
        <f aca="false">(AN36*100)/(P36*L36)</f>
        <v>258.526424829377</v>
      </c>
    </row>
    <row r="37" customFormat="false" ht="12.75" hidden="false" customHeight="false" outlineLevel="0" collapsed="false">
      <c r="A37" s="1" t="s">
        <v>104</v>
      </c>
      <c r="B37" s="4" t="s">
        <v>105</v>
      </c>
      <c r="C37" s="1" t="n">
        <v>429.5</v>
      </c>
      <c r="D37" s="2" t="n">
        <v>50</v>
      </c>
      <c r="E37" s="2" t="n">
        <f aca="false">D37/20</f>
        <v>2.5</v>
      </c>
      <c r="F37" s="2" t="n">
        <v>1875</v>
      </c>
      <c r="G37" s="2" t="n">
        <f aca="false">F37/20</f>
        <v>93.75</v>
      </c>
      <c r="H37" s="3" t="n">
        <v>40180</v>
      </c>
      <c r="I37" s="2" t="n">
        <v>20</v>
      </c>
      <c r="J37" s="3" t="n">
        <v>22135</v>
      </c>
      <c r="K37" s="2" t="n">
        <v>2000</v>
      </c>
      <c r="L37" s="2" t="n">
        <v>18.4</v>
      </c>
      <c r="M37" s="2" t="n">
        <f aca="false">L37/2</f>
        <v>9.2</v>
      </c>
      <c r="N37" s="2" t="n">
        <v>0.1</v>
      </c>
      <c r="O37" s="2" t="n">
        <v>86</v>
      </c>
      <c r="P37" s="2" t="n">
        <f aca="false">(D37/F37)*(H37/J37)*100</f>
        <v>4.8405993524584</v>
      </c>
      <c r="Q37" s="9" t="n">
        <f aca="false">(100*T37)/(P37*L37)</f>
        <v>123.502492858225</v>
      </c>
      <c r="R37" s="10"/>
      <c r="S37" s="10" t="n">
        <f aca="false">(O37*100)/(P37*L37)</f>
        <v>96.5564944164304</v>
      </c>
      <c r="T37" s="11" t="n">
        <v>110</v>
      </c>
      <c r="V37" s="2" t="n">
        <v>5</v>
      </c>
      <c r="W37" s="10" t="n">
        <f aca="false">(V37*100)/(P37*L37)</f>
        <v>5.61374967537386</v>
      </c>
      <c r="X37" s="1" t="n">
        <v>0</v>
      </c>
      <c r="Y37" s="10" t="n">
        <f aca="false">(X37*100)/(P37*L37)</f>
        <v>0</v>
      </c>
      <c r="Z37" s="1" t="n">
        <v>5</v>
      </c>
      <c r="AA37" s="10" t="n">
        <f aca="false">(Z37*100)/(P37*L37)</f>
        <v>5.61374967537386</v>
      </c>
      <c r="AB37" s="1" t="n">
        <v>1</v>
      </c>
      <c r="AC37" s="10" t="n">
        <f aca="false">(AB37*100)/(P37*L37)</f>
        <v>1.12274993507477</v>
      </c>
      <c r="AD37" s="1" t="n">
        <v>644</v>
      </c>
      <c r="AE37" s="10" t="n">
        <f aca="false">(AD37*100)/(P37*L37)</f>
        <v>723.050958188153</v>
      </c>
      <c r="AF37" s="5" t="n">
        <v>297</v>
      </c>
      <c r="AG37" s="10" t="n">
        <f aca="false">(AF37*100)/(P37*L37)</f>
        <v>333.456730717207</v>
      </c>
      <c r="AH37" s="5" t="n">
        <v>85</v>
      </c>
      <c r="AI37" s="10" t="n">
        <f aca="false">(AH37*100)/(P37*L37)</f>
        <v>95.4337444813557</v>
      </c>
      <c r="AJ37" s="1" t="n">
        <v>0</v>
      </c>
      <c r="AK37" s="10" t="n">
        <f aca="false">(AJ37*100)/(L37*P37)</f>
        <v>0</v>
      </c>
      <c r="AL37" s="1" t="n">
        <v>1</v>
      </c>
      <c r="AM37" s="10" t="n">
        <f aca="false">(AL37*100)/(P37*L37)</f>
        <v>1.12274993507477</v>
      </c>
      <c r="AN37" s="1" t="n">
        <v>689</v>
      </c>
      <c r="AO37" s="10" t="n">
        <f aca="false">(AN37*100)/(P37*L37)</f>
        <v>773.574705266518</v>
      </c>
    </row>
    <row r="38" customFormat="false" ht="12.75" hidden="false" customHeight="false" outlineLevel="0" collapsed="false">
      <c r="A38" s="1" t="s">
        <v>106</v>
      </c>
      <c r="B38" s="4" t="s">
        <v>107</v>
      </c>
      <c r="C38" s="1" t="n">
        <v>439.5</v>
      </c>
      <c r="D38" s="2" t="n">
        <v>50</v>
      </c>
      <c r="E38" s="2" t="n">
        <f aca="false">D38/20</f>
        <v>2.5</v>
      </c>
      <c r="F38" s="2" t="n">
        <v>1590</v>
      </c>
      <c r="G38" s="2" t="n">
        <f aca="false">F38/20</f>
        <v>79.5</v>
      </c>
      <c r="H38" s="3" t="n">
        <v>11480</v>
      </c>
      <c r="I38" s="2" t="n">
        <v>20</v>
      </c>
      <c r="J38" s="3" t="n">
        <v>21970</v>
      </c>
      <c r="K38" s="2" t="n">
        <v>2000</v>
      </c>
      <c r="L38" s="2" t="n">
        <v>15.7</v>
      </c>
      <c r="M38" s="2" t="n">
        <f aca="false">L38/2</f>
        <v>7.85</v>
      </c>
      <c r="N38" s="2" t="n">
        <v>0.1</v>
      </c>
      <c r="O38" s="2" t="n">
        <v>54</v>
      </c>
      <c r="P38" s="2" t="n">
        <f aca="false">(D38/F38)*(H38/J38)*100</f>
        <v>1.64317837645961</v>
      </c>
      <c r="Q38" s="9" t="n">
        <f aca="false">(100*T38)/(P38*L38)</f>
        <v>720.988903437715</v>
      </c>
      <c r="R38" s="10"/>
      <c r="S38" s="10" t="n">
        <f aca="false">(O38*100)/(P38*L38)</f>
        <v>209.319359062562</v>
      </c>
      <c r="T38" s="11" t="n">
        <v>186</v>
      </c>
      <c r="V38" s="2" t="n">
        <v>14</v>
      </c>
      <c r="W38" s="10" t="n">
        <f aca="false">(V38*100)/(P38*L38)</f>
        <v>54.2679819791829</v>
      </c>
      <c r="X38" s="1" t="n">
        <v>6</v>
      </c>
      <c r="Y38" s="10" t="n">
        <f aca="false">(X38*100)/(P38*L38)</f>
        <v>23.2577065625069</v>
      </c>
      <c r="Z38" s="1" t="n">
        <v>11</v>
      </c>
      <c r="AA38" s="10" t="n">
        <f aca="false">(Z38*100)/(P38*L38)</f>
        <v>42.6391286979294</v>
      </c>
      <c r="AB38" s="1" t="n">
        <v>10</v>
      </c>
      <c r="AC38" s="10" t="n">
        <f aca="false">(AB38*100)/(P38*L38)</f>
        <v>38.7628442708449</v>
      </c>
      <c r="AD38" s="1" t="n">
        <v>115</v>
      </c>
      <c r="AE38" s="10" t="n">
        <f aca="false">(AD38*100)/(P38*L38)</f>
        <v>445.772709114716</v>
      </c>
      <c r="AF38" s="5" t="n">
        <v>317</v>
      </c>
      <c r="AG38" s="10" t="n">
        <f aca="false">(AF38*100)/(P38*L38)</f>
        <v>1228.78216338578</v>
      </c>
      <c r="AH38" s="5" t="n">
        <v>50</v>
      </c>
      <c r="AI38" s="10" t="n">
        <f aca="false">(AH38*100)/(P38*L38)</f>
        <v>193.814221354224</v>
      </c>
      <c r="AJ38" s="1" t="n">
        <v>0</v>
      </c>
      <c r="AK38" s="10" t="n">
        <f aca="false">(AJ38*100)/(L38*P38)</f>
        <v>0</v>
      </c>
      <c r="AL38" s="1" t="n">
        <v>3</v>
      </c>
      <c r="AM38" s="10" t="n">
        <f aca="false">(AL38*100)/(P38*L38)</f>
        <v>11.6288532812535</v>
      </c>
      <c r="AN38" s="1" t="n">
        <v>406</v>
      </c>
      <c r="AO38" s="10" t="n">
        <f aca="false">(AN38*100)/(P38*L38)</f>
        <v>1573.7714773963</v>
      </c>
    </row>
    <row r="39" customFormat="false" ht="12.75" hidden="false" customHeight="false" outlineLevel="0" collapsed="false">
      <c r="B39" s="4" t="s">
        <v>108</v>
      </c>
      <c r="C39" s="1" t="n">
        <v>448</v>
      </c>
      <c r="D39" s="2" t="n">
        <v>50</v>
      </c>
      <c r="E39" s="2" t="n">
        <f aca="false">D39/20</f>
        <v>2.5</v>
      </c>
      <c r="G39" s="2" t="n">
        <f aca="false">F39/20</f>
        <v>0</v>
      </c>
      <c r="H39" s="3" t="n">
        <v>17220</v>
      </c>
      <c r="I39" s="2" t="n">
        <v>20</v>
      </c>
      <c r="J39" s="3" t="n">
        <v>22140</v>
      </c>
      <c r="K39" s="2" t="n">
        <v>2000</v>
      </c>
      <c r="L39" s="14" t="s">
        <v>109</v>
      </c>
      <c r="M39" s="14" t="s">
        <v>109</v>
      </c>
      <c r="N39" s="2" t="n">
        <v>0.1</v>
      </c>
      <c r="O39" s="2" t="n">
        <v>36</v>
      </c>
      <c r="Q39" s="9"/>
      <c r="R39" s="10"/>
      <c r="S39" s="10"/>
      <c r="T39" s="11" t="n">
        <v>90</v>
      </c>
      <c r="V39" s="2" t="n">
        <v>10</v>
      </c>
      <c r="W39" s="10"/>
      <c r="X39" s="1" t="n">
        <v>0</v>
      </c>
      <c r="Y39" s="10"/>
      <c r="Z39" s="1" t="n">
        <v>3</v>
      </c>
      <c r="AA39" s="10"/>
      <c r="AB39" s="1" t="n">
        <v>0</v>
      </c>
      <c r="AC39" s="10"/>
      <c r="AD39" s="1" t="n">
        <v>102</v>
      </c>
      <c r="AE39" s="10"/>
      <c r="AF39" s="5" t="n">
        <v>363</v>
      </c>
      <c r="AG39" s="10"/>
      <c r="AH39" s="5" t="n">
        <v>0</v>
      </c>
      <c r="AI39" s="10"/>
      <c r="AJ39" s="1" t="n">
        <v>3</v>
      </c>
      <c r="AK39" s="10"/>
      <c r="AL39" s="1" t="n">
        <v>0</v>
      </c>
      <c r="AM39" s="10"/>
      <c r="AN39" s="1" t="n">
        <v>369</v>
      </c>
      <c r="AO39" s="10"/>
    </row>
    <row r="40" customFormat="false" ht="12.75" hidden="false" customHeight="false" outlineLevel="0" collapsed="false">
      <c r="A40" s="1" t="s">
        <v>110</v>
      </c>
      <c r="B40" s="4" t="s">
        <v>111</v>
      </c>
      <c r="C40" s="1" t="n">
        <v>459</v>
      </c>
      <c r="D40" s="2" t="n">
        <v>50</v>
      </c>
      <c r="E40" s="2" t="n">
        <f aca="false">D40/20</f>
        <v>2.5</v>
      </c>
      <c r="F40" s="2" t="n">
        <v>7750</v>
      </c>
      <c r="G40" s="2" t="n">
        <f aca="false">F40/20</f>
        <v>387.5</v>
      </c>
      <c r="H40" s="3" t="n">
        <v>5265</v>
      </c>
      <c r="I40" s="2" t="n">
        <v>20</v>
      </c>
      <c r="J40" s="3" t="n">
        <v>22230</v>
      </c>
      <c r="K40" s="2" t="n">
        <v>2000</v>
      </c>
      <c r="L40" s="2" t="n">
        <v>14.3</v>
      </c>
      <c r="M40" s="2" t="n">
        <f aca="false">L40/2</f>
        <v>7.15</v>
      </c>
      <c r="N40" s="2" t="n">
        <v>0.1</v>
      </c>
      <c r="O40" s="2" t="n">
        <v>12</v>
      </c>
      <c r="P40" s="2" t="n">
        <f aca="false">(D40/F40)*(H40/J40)*100</f>
        <v>0.152801358234295</v>
      </c>
      <c r="Q40" s="9" t="n">
        <f aca="false">(100*T40)/(P40*L40)</f>
        <v>9015.77311577311</v>
      </c>
      <c r="R40" s="10"/>
      <c r="S40" s="10" t="n">
        <f aca="false">(O40*100)/(P40*L40)</f>
        <v>549.184149184149</v>
      </c>
      <c r="T40" s="11" t="n">
        <v>197</v>
      </c>
      <c r="V40" s="2" t="n">
        <v>3</v>
      </c>
      <c r="W40" s="10" t="n">
        <f aca="false">(V40*100)/(P40*L40)</f>
        <v>137.296037296037</v>
      </c>
      <c r="X40" s="1" t="n">
        <v>0</v>
      </c>
      <c r="Y40" s="10" t="n">
        <f aca="false">(O40*100)/(P40*L40)</f>
        <v>549.184149184149</v>
      </c>
      <c r="Z40" s="1" t="n">
        <v>2</v>
      </c>
      <c r="AA40" s="10" t="n">
        <f aca="false">(Z40*100)/(P40*L40)</f>
        <v>91.5306915306915</v>
      </c>
      <c r="AB40" s="1" t="n">
        <v>8</v>
      </c>
      <c r="AC40" s="10" t="n">
        <f aca="false">(AB40*100)/(P40*L40)</f>
        <v>366.122766122766</v>
      </c>
      <c r="AD40" s="1" t="n">
        <v>90</v>
      </c>
      <c r="AE40" s="10" t="n">
        <f aca="false">(AD40*100)/(P40*L40)</f>
        <v>4118.88111888112</v>
      </c>
      <c r="AF40" s="5" t="n">
        <v>133</v>
      </c>
      <c r="AG40" s="10" t="n">
        <f aca="false">(AF40*100)/(P40*L40)</f>
        <v>6086.79098679099</v>
      </c>
      <c r="AH40" s="5" t="n">
        <v>6</v>
      </c>
      <c r="AI40" s="10" t="n">
        <f aca="false">(AH40*100)/(P40*L40)</f>
        <v>274.592074592075</v>
      </c>
      <c r="AJ40" s="1" t="n">
        <v>1</v>
      </c>
      <c r="AK40" s="10" t="n">
        <f aca="false">(AJ40*100)/(L40*P40)</f>
        <v>45.7653457653458</v>
      </c>
      <c r="AL40" s="1" t="n">
        <v>0</v>
      </c>
      <c r="AM40" s="10" t="n">
        <f aca="false">(AL40*100)/(P40*L40)</f>
        <v>0</v>
      </c>
      <c r="AN40" s="1" t="n">
        <v>5400</v>
      </c>
      <c r="AO40" s="10" t="n">
        <f aca="false">(AN40*100)/(P40*L40)</f>
        <v>247132.867132867</v>
      </c>
    </row>
    <row r="41" customFormat="false" ht="12.75" hidden="false" customHeight="false" outlineLevel="0" collapsed="false">
      <c r="B41" s="4" t="s">
        <v>112</v>
      </c>
      <c r="C41" s="1" t="n">
        <v>469.5</v>
      </c>
      <c r="D41" s="2" t="n">
        <v>50</v>
      </c>
      <c r="E41" s="2" t="n">
        <f aca="false">D41/20</f>
        <v>2.5</v>
      </c>
      <c r="F41" s="2" t="n">
        <v>1950</v>
      </c>
      <c r="G41" s="2" t="n">
        <f aca="false">F41/20</f>
        <v>97.5</v>
      </c>
      <c r="H41" s="3" t="n">
        <v>20090</v>
      </c>
      <c r="I41" s="2" t="n">
        <v>20</v>
      </c>
      <c r="J41" s="3" t="n">
        <v>22320</v>
      </c>
      <c r="K41" s="2" t="n">
        <v>2000</v>
      </c>
      <c r="L41" s="2" t="n">
        <v>6.6</v>
      </c>
      <c r="M41" s="2" t="n">
        <v>6.6</v>
      </c>
      <c r="N41" s="2" t="n">
        <v>0.1</v>
      </c>
      <c r="O41" s="2" t="n">
        <v>5</v>
      </c>
      <c r="P41" s="2" t="n">
        <f aca="false">(D41/F41)*(H41/J41)*100</f>
        <v>2.30792206598658</v>
      </c>
      <c r="Q41" s="9" t="n">
        <f aca="false">(100*T41)/(P41*L41)</f>
        <v>656.500294130956</v>
      </c>
      <c r="R41" s="10"/>
      <c r="S41" s="10" t="n">
        <f aca="false">(O41*100)/(P41*L41)</f>
        <v>32.8250147065478</v>
      </c>
      <c r="T41" s="11" t="n">
        <v>100</v>
      </c>
      <c r="V41" s="2" t="n">
        <v>0</v>
      </c>
      <c r="W41" s="10" t="n">
        <f aca="false">(V41*100)/(P41*L41)</f>
        <v>0</v>
      </c>
      <c r="X41" s="1" t="n">
        <v>0</v>
      </c>
      <c r="Y41" s="10" t="n">
        <f aca="false">(O41*100)/(P41*L41)</f>
        <v>32.8250147065478</v>
      </c>
      <c r="Z41" s="1" t="n">
        <v>1</v>
      </c>
      <c r="AA41" s="10" t="n">
        <f aca="false">(Z41*100)/(P41*L41)</f>
        <v>6.56500294130956</v>
      </c>
      <c r="AB41" s="1" t="n">
        <v>0</v>
      </c>
      <c r="AC41" s="10" t="n">
        <f aca="false">(AB41*100)/(P41*L41)</f>
        <v>0</v>
      </c>
      <c r="AD41" s="1" t="n">
        <v>107</v>
      </c>
      <c r="AE41" s="10" t="n">
        <f aca="false">(AD41*100)/(P41*L41)</f>
        <v>702.455314720123</v>
      </c>
      <c r="AF41" s="5" t="n">
        <v>6</v>
      </c>
      <c r="AG41" s="10" t="n">
        <f aca="false">(AF41*100)/(P41*L41)</f>
        <v>39.3900176478574</v>
      </c>
      <c r="AH41" s="5" t="n">
        <v>0</v>
      </c>
      <c r="AI41" s="10" t="n">
        <f aca="false">(AH41*100)/(P41*L41)</f>
        <v>0</v>
      </c>
      <c r="AJ41" s="1" t="n">
        <v>0</v>
      </c>
      <c r="AK41" s="10" t="n">
        <f aca="false">(AJ41*100)/(L41*P41)</f>
        <v>0</v>
      </c>
      <c r="AL41" s="1" t="n">
        <v>0</v>
      </c>
      <c r="AM41" s="10" t="n">
        <f aca="false">(AL41*100)/(P41*L41)</f>
        <v>0</v>
      </c>
      <c r="AN41" s="1" t="n">
        <v>68</v>
      </c>
      <c r="AO41" s="10" t="n">
        <f aca="false">(AN41*100)/(P41*L41)</f>
        <v>446.42020000905</v>
      </c>
    </row>
    <row r="42" customFormat="false" ht="12.75" hidden="false" customHeight="false" outlineLevel="0" collapsed="false">
      <c r="B42" s="4" t="s">
        <v>113</v>
      </c>
      <c r="C42" s="1" t="n">
        <v>479.5</v>
      </c>
      <c r="D42" s="2" t="n">
        <v>50</v>
      </c>
      <c r="E42" s="2" t="n">
        <f aca="false">D42/20</f>
        <v>2.5</v>
      </c>
      <c r="F42" s="2" t="n">
        <v>1150</v>
      </c>
      <c r="G42" s="2" t="n">
        <f aca="false">F42/20</f>
        <v>57.5</v>
      </c>
      <c r="H42" s="3" t="n">
        <v>9184</v>
      </c>
      <c r="I42" s="2" t="n">
        <v>20</v>
      </c>
      <c r="J42" s="3" t="n">
        <v>22350</v>
      </c>
      <c r="K42" s="2" t="n">
        <v>2000</v>
      </c>
      <c r="L42" s="2" t="n">
        <v>7.8</v>
      </c>
      <c r="M42" s="2" t="n">
        <v>7.8</v>
      </c>
      <c r="N42" s="2" t="n">
        <v>0.1</v>
      </c>
      <c r="O42" s="2" t="n">
        <v>0</v>
      </c>
      <c r="P42" s="2" t="n">
        <f aca="false">(D42/F42)*(H42/J42)*100</f>
        <v>1.78659663456862</v>
      </c>
      <c r="Q42" s="9" t="n">
        <f aca="false">(100*T42)/(P42*L42)</f>
        <v>1435.18828732243</v>
      </c>
      <c r="R42" s="10"/>
      <c r="S42" s="10" t="n">
        <f aca="false">(O42*100)/(P42*L42)</f>
        <v>0</v>
      </c>
      <c r="T42" s="11" t="n">
        <v>200</v>
      </c>
      <c r="V42" s="2" t="n">
        <v>0</v>
      </c>
      <c r="W42" s="10" t="n">
        <f aca="false">(V42*100)/(P42*L42)</f>
        <v>0</v>
      </c>
      <c r="X42" s="1" t="n">
        <v>46</v>
      </c>
      <c r="Y42" s="10" t="n">
        <f aca="false">(O42*100)/(P42*L42)</f>
        <v>0</v>
      </c>
      <c r="Z42" s="1" t="n">
        <v>0</v>
      </c>
      <c r="AA42" s="10" t="n">
        <f aca="false">(Z42*100)/(P42*L42)</f>
        <v>0</v>
      </c>
      <c r="AB42" s="1" t="n">
        <v>0</v>
      </c>
      <c r="AC42" s="10" t="n">
        <f aca="false">(AB42*100)/(P42*L42)</f>
        <v>0</v>
      </c>
      <c r="AD42" s="1" t="n">
        <v>505</v>
      </c>
      <c r="AE42" s="10" t="n">
        <f aca="false">(AD42*100)/(P42*L42)</f>
        <v>3623.85042548915</v>
      </c>
      <c r="AF42" s="5" t="n">
        <v>4</v>
      </c>
      <c r="AG42" s="10" t="n">
        <f aca="false">(AF42*100)/(P42*L42)</f>
        <v>28.7037657464487</v>
      </c>
      <c r="AH42" s="5" t="n">
        <v>0</v>
      </c>
      <c r="AI42" s="10" t="n">
        <f aca="false">(AH42*100)/(P42*L42)</f>
        <v>0</v>
      </c>
      <c r="AJ42" s="1" t="n">
        <v>0</v>
      </c>
      <c r="AK42" s="10" t="n">
        <f aca="false">(AJ42*100)/(L42*P42)</f>
        <v>0</v>
      </c>
      <c r="AL42" s="1" t="n">
        <v>0</v>
      </c>
      <c r="AM42" s="10" t="n">
        <f aca="false">(AL42*100)/(P42*L42)</f>
        <v>0</v>
      </c>
      <c r="AN42" s="1" t="n">
        <v>16</v>
      </c>
      <c r="AO42" s="10" t="n">
        <f aca="false">(AN42*100)/(P42*L42)</f>
        <v>114.815062985795</v>
      </c>
    </row>
    <row r="43" customFormat="false" ht="12.75" hidden="false" customHeight="false" outlineLevel="0" collapsed="false">
      <c r="B43" s="4" t="s">
        <v>114</v>
      </c>
      <c r="C43" s="1" t="n">
        <v>491.5</v>
      </c>
      <c r="D43" s="2" t="n">
        <v>50</v>
      </c>
      <c r="E43" s="2" t="n">
        <f aca="false">D43/20</f>
        <v>2.5</v>
      </c>
      <c r="F43" s="2" t="n">
        <v>205</v>
      </c>
      <c r="G43" s="2" t="n">
        <f aca="false">F43/20</f>
        <v>10.25</v>
      </c>
      <c r="H43" s="3" t="n">
        <v>731.25</v>
      </c>
      <c r="I43" s="2" t="n">
        <v>20</v>
      </c>
      <c r="J43" s="3" t="n">
        <v>22410</v>
      </c>
      <c r="K43" s="2" t="n">
        <v>2000</v>
      </c>
      <c r="L43" s="14" t="s">
        <v>109</v>
      </c>
      <c r="M43" s="14" t="s">
        <v>109</v>
      </c>
      <c r="N43" s="2" t="n">
        <v>0.1</v>
      </c>
      <c r="O43" s="2" t="n">
        <v>6</v>
      </c>
      <c r="P43" s="2" t="n">
        <f aca="false">(D43/F43)*(H43/J43)*100</f>
        <v>0.795866392398864</v>
      </c>
      <c r="Q43" s="9"/>
      <c r="R43" s="10"/>
      <c r="S43" s="10"/>
      <c r="T43" s="11" t="n">
        <v>198</v>
      </c>
      <c r="V43" s="2" t="n">
        <v>2</v>
      </c>
      <c r="W43" s="10"/>
      <c r="X43" s="1" t="n">
        <v>3</v>
      </c>
      <c r="Y43" s="10"/>
      <c r="Z43" s="1" t="n">
        <v>1</v>
      </c>
      <c r="AA43" s="10"/>
      <c r="AB43" s="1" t="n">
        <v>3</v>
      </c>
      <c r="AC43" s="10"/>
      <c r="AD43" s="1" t="n">
        <v>42</v>
      </c>
      <c r="AE43" s="10"/>
      <c r="AF43" s="5" t="n">
        <v>13</v>
      </c>
      <c r="AG43" s="10"/>
      <c r="AH43" s="5" t="n">
        <v>0</v>
      </c>
      <c r="AI43" s="10"/>
      <c r="AJ43" s="1" t="n">
        <v>0</v>
      </c>
      <c r="AK43" s="10"/>
      <c r="AL43" s="1" t="n">
        <v>0</v>
      </c>
      <c r="AM43" s="10"/>
      <c r="AN43" s="1" t="n">
        <v>0</v>
      </c>
      <c r="AO43" s="10"/>
    </row>
    <row r="44" customFormat="false" ht="12.75" hidden="false" customHeight="false" outlineLevel="0" collapsed="false">
      <c r="B44" s="4" t="s">
        <v>115</v>
      </c>
      <c r="C44" s="1" t="n">
        <v>499.5</v>
      </c>
      <c r="D44" s="2" t="n">
        <v>50</v>
      </c>
      <c r="E44" s="2" t="n">
        <f aca="false">D44/20</f>
        <v>2.5</v>
      </c>
      <c r="F44" s="2" t="n">
        <v>1270</v>
      </c>
      <c r="G44" s="2" t="n">
        <f aca="false">F44/20</f>
        <v>63.5</v>
      </c>
      <c r="H44" s="3" t="n">
        <v>2035.8</v>
      </c>
      <c r="I44" s="2" t="n">
        <v>20</v>
      </c>
      <c r="J44" s="3" t="n">
        <v>22460</v>
      </c>
      <c r="K44" s="2" t="n">
        <v>2000</v>
      </c>
      <c r="L44" s="2" t="n">
        <v>9.5</v>
      </c>
      <c r="M44" s="2" t="n">
        <v>9.5</v>
      </c>
      <c r="N44" s="2" t="n">
        <v>0.1</v>
      </c>
      <c r="O44" s="2" t="n">
        <v>6</v>
      </c>
      <c r="P44" s="2" t="n">
        <f aca="false">(D44/F44)*(H44/J44)*100</f>
        <v>0.356854881118489</v>
      </c>
      <c r="Q44" s="9" t="n">
        <f aca="false">(100*T44)/(P44*L44)</f>
        <v>5899.4937978604</v>
      </c>
      <c r="R44" s="10"/>
      <c r="S44" s="10" t="n">
        <f aca="false">(O44*100)/(P44*L44)</f>
        <v>176.984813935812</v>
      </c>
      <c r="T44" s="11" t="n">
        <v>200</v>
      </c>
      <c r="V44" s="2" t="n">
        <v>0</v>
      </c>
      <c r="W44" s="10" t="n">
        <f aca="false">(V44*100)/(P44*L44)</f>
        <v>0</v>
      </c>
      <c r="X44" s="1" t="n">
        <v>7</v>
      </c>
      <c r="Y44" s="10" t="n">
        <f aca="false">(O44*100)/(P44*L44)</f>
        <v>176.984813935812</v>
      </c>
      <c r="Z44" s="1" t="n">
        <v>1</v>
      </c>
      <c r="AA44" s="10" t="n">
        <f aca="false">(Z44*100)/(P44*L44)</f>
        <v>29.497468989302</v>
      </c>
      <c r="AB44" s="1" t="n">
        <v>2</v>
      </c>
      <c r="AC44" s="10" t="n">
        <f aca="false">(AB44*100)/(P44*L44)</f>
        <v>58.994937978604</v>
      </c>
      <c r="AD44" s="1" t="n">
        <v>58</v>
      </c>
      <c r="AE44" s="10" t="n">
        <f aca="false">(AD44*100)/(P44*L44)</f>
        <v>1710.85320137952</v>
      </c>
      <c r="AF44" s="5" t="n">
        <v>18</v>
      </c>
      <c r="AG44" s="10" t="n">
        <f aca="false">(AF44*100)/(P44*L44)</f>
        <v>530.954441807436</v>
      </c>
      <c r="AH44" s="5" t="n">
        <v>2</v>
      </c>
      <c r="AI44" s="10" t="n">
        <f aca="false">(AH44*100)/(P44*L44)</f>
        <v>58.994937978604</v>
      </c>
      <c r="AJ44" s="1" t="n">
        <v>0</v>
      </c>
      <c r="AK44" s="10" t="n">
        <f aca="false">(AJ44*100)/(L44*P44)</f>
        <v>0</v>
      </c>
      <c r="AL44" s="1" t="n">
        <v>0</v>
      </c>
      <c r="AM44" s="10" t="n">
        <f aca="false">(AL44*100)/(P44*L44)</f>
        <v>0</v>
      </c>
      <c r="AN44" s="1" t="n">
        <v>6</v>
      </c>
      <c r="AO44" s="10" t="n">
        <f aca="false">(AN44*100)/(P44*L44)</f>
        <v>176.984813935812</v>
      </c>
    </row>
    <row r="45" customFormat="false" ht="12.75" hidden="false" customHeight="false" outlineLevel="0" collapsed="false">
      <c r="A45" s="1" t="s">
        <v>116</v>
      </c>
      <c r="B45" s="4" t="s">
        <v>117</v>
      </c>
      <c r="C45" s="1" t="n">
        <v>509.5</v>
      </c>
      <c r="D45" s="2" t="n">
        <v>50</v>
      </c>
      <c r="E45" s="2" t="n">
        <f aca="false">D45/20</f>
        <v>2.5</v>
      </c>
      <c r="F45" s="2" t="n">
        <v>2065</v>
      </c>
      <c r="G45" s="2" t="n">
        <f aca="false">F45/20</f>
        <v>103.25</v>
      </c>
      <c r="H45" s="3" t="n">
        <v>871.65</v>
      </c>
      <c r="I45" s="2" t="n">
        <v>20</v>
      </c>
      <c r="J45" s="3" t="n">
        <v>22520</v>
      </c>
      <c r="K45" s="2" t="n">
        <v>2000</v>
      </c>
      <c r="L45" s="2" t="n">
        <v>14.6</v>
      </c>
      <c r="M45" s="2" t="n">
        <f aca="false">L45/2</f>
        <v>7.3</v>
      </c>
      <c r="N45" s="2" t="n">
        <v>0.1</v>
      </c>
      <c r="O45" s="2" t="n">
        <v>8</v>
      </c>
      <c r="P45" s="2" t="n">
        <f aca="false">(D45/F45)*(H45/J45)*100</f>
        <v>0.0937181477642687</v>
      </c>
      <c r="Q45" s="9" t="n">
        <f aca="false">(100*T45)/(P45*L45)</f>
        <v>21925.2574828561</v>
      </c>
      <c r="R45" s="10"/>
      <c r="S45" s="10" t="n">
        <f aca="false">(O45*100)/(P45*L45)</f>
        <v>584.673532876162</v>
      </c>
      <c r="T45" s="11" t="n">
        <v>300</v>
      </c>
      <c r="V45" s="2" t="n">
        <v>0</v>
      </c>
      <c r="W45" s="10" t="n">
        <f aca="false">(V45*100)/(P45*L45)</f>
        <v>0</v>
      </c>
      <c r="X45" s="1" t="n">
        <v>16</v>
      </c>
      <c r="Y45" s="10" t="n">
        <f aca="false">(O45*100)/(P45*L45)</f>
        <v>584.673532876162</v>
      </c>
      <c r="Z45" s="1" t="n">
        <v>2</v>
      </c>
      <c r="AA45" s="10" t="n">
        <f aca="false">(Z45*100)/(P45*L45)</f>
        <v>146.168383219041</v>
      </c>
      <c r="AB45" s="1" t="n">
        <v>2</v>
      </c>
      <c r="AC45" s="10" t="n">
        <f aca="false">(AB45*100)/(P45*L45)</f>
        <v>146.168383219041</v>
      </c>
      <c r="AD45" s="1" t="n">
        <v>153</v>
      </c>
      <c r="AE45" s="10" t="n">
        <f aca="false">(AD45*100)/(P45*L45)</f>
        <v>11181.8813162566</v>
      </c>
      <c r="AF45" s="5" t="n">
        <v>36</v>
      </c>
      <c r="AG45" s="10" t="n">
        <f aca="false">(AF45*100)/(P45*L45)</f>
        <v>2631.03089794273</v>
      </c>
      <c r="AH45" s="5" t="n">
        <v>5</v>
      </c>
      <c r="AI45" s="10" t="n">
        <f aca="false">(AH45*100)/(P45*L45)</f>
        <v>365.420958047601</v>
      </c>
      <c r="AJ45" s="1" t="n">
        <v>0</v>
      </c>
      <c r="AK45" s="10" t="n">
        <f aca="false">(AJ45*100)/(L45*P45)</f>
        <v>0</v>
      </c>
      <c r="AL45" s="1" t="n">
        <v>0</v>
      </c>
      <c r="AM45" s="10" t="n">
        <f aca="false">(AL45*100)/(P45*L45)</f>
        <v>0</v>
      </c>
      <c r="AN45" s="1" t="n">
        <v>16</v>
      </c>
      <c r="AO45" s="10" t="n">
        <f aca="false">(AN45*100)/(P45*L45)</f>
        <v>1169.34706575232</v>
      </c>
    </row>
    <row r="46" customFormat="false" ht="12.75" hidden="false" customHeight="false" outlineLevel="0" collapsed="false">
      <c r="A46" s="1" t="s">
        <v>118</v>
      </c>
      <c r="B46" s="4" t="s">
        <v>119</v>
      </c>
      <c r="C46" s="1" t="n">
        <v>527.25</v>
      </c>
      <c r="D46" s="2" t="n">
        <v>50</v>
      </c>
      <c r="E46" s="2" t="n">
        <f aca="false">D46/20</f>
        <v>2.5</v>
      </c>
      <c r="F46" s="2" t="n">
        <v>1350</v>
      </c>
      <c r="G46" s="2" t="n">
        <f aca="false">F46/20</f>
        <v>67.5</v>
      </c>
      <c r="H46" s="3" t="n">
        <v>585</v>
      </c>
      <c r="I46" s="2" t="n">
        <v>20</v>
      </c>
      <c r="J46" s="3" t="n">
        <v>22710</v>
      </c>
      <c r="K46" s="2" t="n">
        <v>2000</v>
      </c>
      <c r="L46" s="2" t="n">
        <v>15.3</v>
      </c>
      <c r="M46" s="2" t="n">
        <f aca="false">L46/2</f>
        <v>7.65</v>
      </c>
      <c r="N46" s="2" t="n">
        <v>0.1</v>
      </c>
      <c r="O46" s="2" t="n">
        <v>2</v>
      </c>
      <c r="P46" s="2" t="n">
        <f aca="false">(D46/F46)*(H46/J46)*100</f>
        <v>0.0954058417730809</v>
      </c>
      <c r="Q46" s="9" t="n">
        <f aca="false">(100*T46)/(P46*L46)</f>
        <v>13701.3574660634</v>
      </c>
      <c r="R46" s="10"/>
      <c r="S46" s="10" t="n">
        <f aca="false">(O46*100)/(P46*L46)</f>
        <v>137.013574660634</v>
      </c>
      <c r="T46" s="11" t="n">
        <v>200</v>
      </c>
      <c r="V46" s="2" t="n">
        <v>0</v>
      </c>
      <c r="W46" s="10" t="n">
        <f aca="false">(V46*100)/(P46*L46)</f>
        <v>0</v>
      </c>
      <c r="X46" s="1" t="n">
        <v>12</v>
      </c>
      <c r="Y46" s="10" t="n">
        <f aca="false">(O46*100)/(P46*L46)</f>
        <v>137.013574660634</v>
      </c>
      <c r="Z46" s="1" t="n">
        <v>0</v>
      </c>
      <c r="AA46" s="10" t="n">
        <f aca="false">(Z46*100)/(P46*L46)</f>
        <v>0</v>
      </c>
      <c r="AB46" s="1" t="n">
        <v>0</v>
      </c>
      <c r="AC46" s="10" t="n">
        <f aca="false">(AB46*100)/(P46*L46)</f>
        <v>0</v>
      </c>
      <c r="AD46" s="1" t="n">
        <v>144</v>
      </c>
      <c r="AE46" s="10" t="n">
        <f aca="false">(AD46*100)/(P46*L46)</f>
        <v>9864.97737556561</v>
      </c>
      <c r="AF46" s="5" t="n">
        <v>21</v>
      </c>
      <c r="AG46" s="10" t="n">
        <f aca="false">(AF46*100)/(P46*L46)</f>
        <v>1438.64253393665</v>
      </c>
      <c r="AH46" s="5" t="n">
        <v>0</v>
      </c>
      <c r="AI46" s="10" t="n">
        <f aca="false">(AH46*100)/(P46*L46)</f>
        <v>0</v>
      </c>
      <c r="AJ46" s="1" t="n">
        <v>0</v>
      </c>
      <c r="AK46" s="10" t="n">
        <f aca="false">(AJ46*100)/(L46*P46)</f>
        <v>0</v>
      </c>
      <c r="AL46" s="1" t="n">
        <v>1</v>
      </c>
      <c r="AM46" s="10" t="n">
        <f aca="false">(AL46*100)/(P46*L46)</f>
        <v>68.5067873303168</v>
      </c>
      <c r="AN46" s="1" t="n">
        <v>12</v>
      </c>
      <c r="AO46" s="10" t="n">
        <f aca="false">(AN46*100)/(P46*L46)</f>
        <v>822.081447963801</v>
      </c>
    </row>
    <row r="47" customFormat="false" ht="12.75" hidden="false" customHeight="false" outlineLevel="0" collapsed="false">
      <c r="A47" s="1" t="s">
        <v>120</v>
      </c>
      <c r="B47" s="4" t="s">
        <v>121</v>
      </c>
      <c r="C47" s="1" t="n">
        <v>539.5</v>
      </c>
      <c r="D47" s="2" t="n">
        <v>50</v>
      </c>
      <c r="E47" s="2" t="n">
        <f aca="false">D47/20</f>
        <v>2.5</v>
      </c>
      <c r="F47" s="2" t="n">
        <v>3050</v>
      </c>
      <c r="G47" s="2" t="n">
        <f aca="false">F47/20</f>
        <v>152.5</v>
      </c>
      <c r="H47" s="3" t="n">
        <v>1825.2</v>
      </c>
      <c r="I47" s="2" t="n">
        <v>20</v>
      </c>
      <c r="J47" s="3" t="n">
        <v>22770</v>
      </c>
      <c r="K47" s="2" t="n">
        <v>2000</v>
      </c>
      <c r="L47" s="2" t="n">
        <v>17.1</v>
      </c>
      <c r="M47" s="2" t="n">
        <f aca="false">L47/2</f>
        <v>8.55</v>
      </c>
      <c r="N47" s="2" t="n">
        <v>0.1</v>
      </c>
      <c r="O47" s="2" t="n">
        <v>11</v>
      </c>
      <c r="P47" s="2" t="n">
        <f aca="false">(D47/F47)*(H47/J47)*100</f>
        <v>0.131406725847211</v>
      </c>
      <c r="Q47" s="9" t="n">
        <f aca="false">(100*T47)/(P47*L47)</f>
        <v>8856.03596433556</v>
      </c>
      <c r="R47" s="10"/>
      <c r="S47" s="10" t="n">
        <f aca="false">(O47*100)/(P47*L47)</f>
        <v>489.529626169302</v>
      </c>
      <c r="T47" s="11" t="n">
        <v>199</v>
      </c>
      <c r="V47" s="2" t="n">
        <v>1</v>
      </c>
      <c r="W47" s="10" t="n">
        <f aca="false">(V47*100)/(P47*L47)</f>
        <v>44.5026932881184</v>
      </c>
      <c r="X47" s="1" t="n">
        <v>5</v>
      </c>
      <c r="Y47" s="10" t="n">
        <f aca="false">(O47*100)/(P47*L47)</f>
        <v>489.529626169302</v>
      </c>
      <c r="Z47" s="1" t="n">
        <v>2</v>
      </c>
      <c r="AA47" s="10" t="n">
        <f aca="false">(Z47*100)/(P47*L47)</f>
        <v>89.0053865762368</v>
      </c>
      <c r="AB47" s="1" t="n">
        <v>2</v>
      </c>
      <c r="AC47" s="10" t="n">
        <f aca="false">(AB47*100)/(P47*L47)</f>
        <v>89.0053865762368</v>
      </c>
      <c r="AD47" s="1" t="n">
        <v>166</v>
      </c>
      <c r="AE47" s="10" t="n">
        <f aca="false">(AD47*100)/(P47*L47)</f>
        <v>7387.44708582765</v>
      </c>
      <c r="AF47" s="5" t="n">
        <v>22</v>
      </c>
      <c r="AG47" s="10" t="n">
        <f aca="false">(AF47*100)/(P47*L47)</f>
        <v>979.059252338604</v>
      </c>
      <c r="AH47" s="5" t="n">
        <v>1</v>
      </c>
      <c r="AI47" s="10" t="n">
        <f aca="false">(AH47*100)/(P47*L47)</f>
        <v>44.5026932881184</v>
      </c>
      <c r="AJ47" s="1" t="n">
        <v>0</v>
      </c>
      <c r="AK47" s="10" t="n">
        <f aca="false">(AJ47*100)/(L47*P47)</f>
        <v>0</v>
      </c>
      <c r="AL47" s="1" t="n">
        <v>0</v>
      </c>
      <c r="AM47" s="10" t="n">
        <f aca="false">(AL47*100)/(P47*L47)</f>
        <v>0</v>
      </c>
      <c r="AN47" s="1" t="n">
        <v>5</v>
      </c>
      <c r="AO47" s="10" t="n">
        <f aca="false">(AN47*100)/(P47*L47)</f>
        <v>222.513466440592</v>
      </c>
    </row>
    <row r="48" customFormat="false" ht="12.75" hidden="false" customHeight="false" outlineLevel="0" collapsed="false">
      <c r="A48" s="1" t="s">
        <v>122</v>
      </c>
      <c r="B48" s="4" t="s">
        <v>123</v>
      </c>
      <c r="C48" s="1" t="n">
        <v>549.5</v>
      </c>
      <c r="D48" s="2" t="n">
        <v>50</v>
      </c>
      <c r="E48" s="2" t="n">
        <f aca="false">D48/20</f>
        <v>2.5</v>
      </c>
      <c r="F48" s="2" t="n">
        <v>1650</v>
      </c>
      <c r="G48" s="2" t="n">
        <f aca="false">F48/20</f>
        <v>82.5</v>
      </c>
      <c r="H48" s="3" t="n">
        <v>725.4</v>
      </c>
      <c r="I48" s="2" t="n">
        <v>20</v>
      </c>
      <c r="J48" s="3" t="n">
        <v>21850</v>
      </c>
      <c r="K48" s="2" t="n">
        <v>2000</v>
      </c>
      <c r="L48" s="2" t="n">
        <v>15.4</v>
      </c>
      <c r="M48" s="2" t="n">
        <f aca="false">L48/2</f>
        <v>7.7</v>
      </c>
      <c r="N48" s="2" t="n">
        <v>0.1</v>
      </c>
      <c r="O48" s="2" t="n">
        <v>14</v>
      </c>
      <c r="P48" s="2" t="n">
        <f aca="false">(D48/F48)*(H48/J48)*100</f>
        <v>0.10060328687331</v>
      </c>
      <c r="Q48" s="9" t="n">
        <f aca="false">(100*T48)/(P48*L48)</f>
        <v>19363.7008153137</v>
      </c>
      <c r="R48" s="10"/>
      <c r="S48" s="10" t="n">
        <f aca="false">(O48*100)/(P48*L48)</f>
        <v>903.639371381307</v>
      </c>
      <c r="T48" s="11" t="n">
        <v>300</v>
      </c>
      <c r="V48" s="2" t="n">
        <v>0</v>
      </c>
      <c r="W48" s="10" t="n">
        <f aca="false">(V48*100)/(P48*L48)</f>
        <v>0</v>
      </c>
      <c r="X48" s="1" t="n">
        <v>6</v>
      </c>
      <c r="Y48" s="10" t="n">
        <f aca="false">(O48*100)/(P48*L48)</f>
        <v>903.639371381307</v>
      </c>
      <c r="Z48" s="1" t="n">
        <v>1</v>
      </c>
      <c r="AA48" s="10" t="n">
        <f aca="false">(Z48*100)/(P48*L48)</f>
        <v>64.5456693843791</v>
      </c>
      <c r="AB48" s="1" t="n">
        <v>2</v>
      </c>
      <c r="AC48" s="10" t="n">
        <f aca="false">(AB48*100)/(P48*L48)</f>
        <v>129.091338768758</v>
      </c>
      <c r="AD48" s="1" t="n">
        <v>145</v>
      </c>
      <c r="AE48" s="10" t="n">
        <f aca="false">(AD48*100)/(P48*L48)</f>
        <v>9359.12206073496</v>
      </c>
      <c r="AF48" s="5" t="n">
        <v>32</v>
      </c>
      <c r="AG48" s="10" t="n">
        <f aca="false">(AF48*100)/(P48*L48)</f>
        <v>2065.46142030013</v>
      </c>
      <c r="AH48" s="5" t="n">
        <v>5</v>
      </c>
      <c r="AI48" s="10" t="n">
        <f aca="false">(AH48*100)/(P48*L48)</f>
        <v>322.728346921895</v>
      </c>
      <c r="AJ48" s="1" t="n">
        <v>0</v>
      </c>
      <c r="AK48" s="10" t="n">
        <f aca="false">(AJ48*100)/(L48*P48)</f>
        <v>0</v>
      </c>
      <c r="AL48" s="1" t="n">
        <v>0</v>
      </c>
      <c r="AM48" s="10" t="n">
        <f aca="false">(AL48*100)/(P48*L48)</f>
        <v>0</v>
      </c>
      <c r="AN48" s="1" t="n">
        <v>28</v>
      </c>
      <c r="AO48" s="10" t="n">
        <f aca="false">(AN48*100)/(P48*L48)</f>
        <v>1807.27874276261</v>
      </c>
    </row>
    <row r="49" customFormat="false" ht="12.75" hidden="false" customHeight="false" outlineLevel="0" collapsed="false">
      <c r="B49" s="4" t="s">
        <v>124</v>
      </c>
      <c r="C49" s="1" t="n">
        <v>559.5</v>
      </c>
      <c r="D49" s="2" t="n">
        <v>50</v>
      </c>
      <c r="E49" s="2" t="n">
        <f aca="false">D49/20</f>
        <v>2.5</v>
      </c>
      <c r="F49" s="2" t="n">
        <v>825</v>
      </c>
      <c r="G49" s="2" t="n">
        <f aca="false">F49/20</f>
        <v>41.25</v>
      </c>
      <c r="H49" s="3" t="n">
        <v>941.85</v>
      </c>
      <c r="I49" s="2" t="n">
        <v>20</v>
      </c>
      <c r="J49" s="3" t="n">
        <v>22300</v>
      </c>
      <c r="K49" s="2" t="n">
        <v>2000</v>
      </c>
      <c r="L49" s="2" t="n">
        <v>9.7</v>
      </c>
      <c r="M49" s="2" t="n">
        <v>9.7</v>
      </c>
      <c r="N49" s="2" t="n">
        <v>0.1</v>
      </c>
      <c r="O49" s="2" t="n">
        <v>4</v>
      </c>
      <c r="P49" s="2" t="n">
        <f aca="false">(D49/F49)*(H49/J49)*100</f>
        <v>0.255972278842234</v>
      </c>
      <c r="Q49" s="9" t="n">
        <f aca="false">(100*T49)/(P49*L49)</f>
        <v>7974.44599327163</v>
      </c>
      <c r="R49" s="10"/>
      <c r="S49" s="10" t="n">
        <f aca="false">(O49*100)/(P49*L49)</f>
        <v>161.099919055993</v>
      </c>
      <c r="T49" s="11" t="n">
        <v>198</v>
      </c>
      <c r="V49" s="2" t="n">
        <v>2</v>
      </c>
      <c r="W49" s="10" t="n">
        <f aca="false">(V49*100)/(P49*L49)</f>
        <v>80.5499595279963</v>
      </c>
      <c r="X49" s="1" t="n">
        <v>2</v>
      </c>
      <c r="Y49" s="10" t="n">
        <f aca="false">(O49*100)/(P49*L49)</f>
        <v>161.099919055993</v>
      </c>
      <c r="Z49" s="1" t="n">
        <v>1</v>
      </c>
      <c r="AA49" s="10" t="n">
        <f aca="false">(Z49*100)/(P49*L49)</f>
        <v>40.2749797639982</v>
      </c>
      <c r="AB49" s="1" t="n">
        <v>0</v>
      </c>
      <c r="AC49" s="10" t="n">
        <f aca="false">(AB49*100)/(P49*L49)</f>
        <v>0</v>
      </c>
      <c r="AD49" s="1" t="n">
        <v>105</v>
      </c>
      <c r="AE49" s="10" t="n">
        <f aca="false">(AD49*100)/(P49*L49)</f>
        <v>4228.87287521981</v>
      </c>
      <c r="AF49" s="5" t="n">
        <v>7</v>
      </c>
      <c r="AG49" s="10" t="n">
        <f aca="false">(AF49*100)/(P49*L49)</f>
        <v>281.924858347987</v>
      </c>
      <c r="AH49" s="5" t="n">
        <v>5</v>
      </c>
      <c r="AI49" s="10" t="n">
        <f aca="false">(AH49*100)/(P49*L49)</f>
        <v>201.374898819991</v>
      </c>
      <c r="AJ49" s="1" t="n">
        <v>0</v>
      </c>
      <c r="AK49" s="10" t="n">
        <f aca="false">(AJ49*100)/(L49*P49)</f>
        <v>0</v>
      </c>
      <c r="AL49" s="1" t="n">
        <v>0</v>
      </c>
      <c r="AM49" s="10" t="n">
        <f aca="false">(AL49*100)/(P49*L49)</f>
        <v>0</v>
      </c>
      <c r="AN49" s="1" t="n">
        <v>9</v>
      </c>
      <c r="AO49" s="10" t="n">
        <f aca="false">(AN49*100)/(P49*L49)</f>
        <v>362.474817875983</v>
      </c>
    </row>
    <row r="50" customFormat="false" ht="12.75" hidden="false" customHeight="false" outlineLevel="0" collapsed="false">
      <c r="A50" s="1" t="s">
        <v>125</v>
      </c>
      <c r="B50" s="4" t="s">
        <v>126</v>
      </c>
      <c r="C50" s="1" t="n">
        <v>569</v>
      </c>
      <c r="D50" s="2" t="n">
        <v>50</v>
      </c>
      <c r="E50" s="2" t="n">
        <f aca="false">D50/20</f>
        <v>2.5</v>
      </c>
      <c r="F50" s="2" t="n">
        <v>2450</v>
      </c>
      <c r="G50" s="2" t="n">
        <f aca="false">F50/20</f>
        <v>122.5</v>
      </c>
      <c r="H50" s="3" t="n">
        <v>1848.6</v>
      </c>
      <c r="I50" s="2" t="n">
        <v>20</v>
      </c>
      <c r="J50" s="3" t="n">
        <v>22750</v>
      </c>
      <c r="K50" s="2" t="n">
        <v>2000</v>
      </c>
      <c r="L50" s="2" t="n">
        <v>17.2</v>
      </c>
      <c r="M50" s="2" t="n">
        <f aca="false">L50/2</f>
        <v>8.6</v>
      </c>
      <c r="N50" s="2" t="n">
        <v>0.1</v>
      </c>
      <c r="O50" s="2" t="n">
        <v>21</v>
      </c>
      <c r="P50" s="2" t="n">
        <f aca="false">(D50/F50)*(H50/J50)*100</f>
        <v>0.165830903790087</v>
      </c>
      <c r="Q50" s="9" t="n">
        <f aca="false">(100*T50)/(P50*L50)</f>
        <v>10517.8588951035</v>
      </c>
      <c r="R50" s="10"/>
      <c r="S50" s="10" t="n">
        <f aca="false">(O50*100)/(P50*L50)</f>
        <v>736.250122657247</v>
      </c>
      <c r="T50" s="11" t="n">
        <v>300</v>
      </c>
      <c r="V50" s="2" t="n">
        <v>0</v>
      </c>
      <c r="W50" s="10" t="n">
        <f aca="false">(V50*100)/(P50*L50)</f>
        <v>0</v>
      </c>
      <c r="X50" s="1" t="n">
        <v>8</v>
      </c>
      <c r="Y50" s="10" t="n">
        <f aca="false">(O50*100)/(P50*L50)</f>
        <v>736.250122657247</v>
      </c>
      <c r="Z50" s="1" t="n">
        <v>1</v>
      </c>
      <c r="AA50" s="10" t="n">
        <f aca="false">(Z50*100)/(P50*L50)</f>
        <v>35.0595296503451</v>
      </c>
      <c r="AB50" s="1" t="n">
        <v>2</v>
      </c>
      <c r="AC50" s="10" t="n">
        <f aca="false">(AB50*100)/(P50*L50)</f>
        <v>70.1190593006902</v>
      </c>
      <c r="AD50" s="1" t="n">
        <v>335</v>
      </c>
      <c r="AE50" s="10" t="n">
        <f aca="false">(AD50*100)/(P50*L50)</f>
        <v>11744.9424328656</v>
      </c>
      <c r="AF50" s="5" t="n">
        <v>32</v>
      </c>
      <c r="AG50" s="10" t="n">
        <f aca="false">(AF50*100)/(P50*L50)</f>
        <v>1121.90494881104</v>
      </c>
      <c r="AH50" s="5" t="n">
        <v>5</v>
      </c>
      <c r="AI50" s="10" t="n">
        <f aca="false">(AH50*100)/(P50*L50)</f>
        <v>175.297648251725</v>
      </c>
      <c r="AJ50" s="1" t="n">
        <v>0</v>
      </c>
      <c r="AK50" s="10" t="n">
        <f aca="false">(AJ50*100)/(L50*P50)</f>
        <v>0</v>
      </c>
      <c r="AL50" s="1" t="n">
        <v>0</v>
      </c>
      <c r="AM50" s="10" t="n">
        <f aca="false">(AL50*100)/(P50*L50)</f>
        <v>0</v>
      </c>
      <c r="AN50" s="1" t="n">
        <v>25</v>
      </c>
      <c r="AO50" s="10" t="n">
        <f aca="false">(AN50*100)/(P50*L50)</f>
        <v>876.488241258627</v>
      </c>
    </row>
    <row r="51" customFormat="false" ht="12.75" hidden="false" customHeight="false" outlineLevel="0" collapsed="false">
      <c r="A51" s="1" t="s">
        <v>127</v>
      </c>
      <c r="B51" s="4" t="s">
        <v>128</v>
      </c>
      <c r="C51" s="1" t="n">
        <v>579</v>
      </c>
      <c r="D51" s="2" t="n">
        <v>50</v>
      </c>
      <c r="E51" s="2" t="n">
        <f aca="false">D51/20</f>
        <v>2.5</v>
      </c>
      <c r="F51" s="2" t="n">
        <v>1750</v>
      </c>
      <c r="G51" s="2" t="n">
        <f aca="false">F51/20</f>
        <v>87.5</v>
      </c>
      <c r="H51" s="3" t="n">
        <v>959.4</v>
      </c>
      <c r="I51" s="2" t="n">
        <v>20</v>
      </c>
      <c r="J51" s="3" t="n">
        <v>23200</v>
      </c>
      <c r="K51" s="2" t="n">
        <v>2000</v>
      </c>
      <c r="L51" s="2" t="n">
        <v>17.5</v>
      </c>
      <c r="M51" s="2" t="n">
        <f aca="false">L51/2</f>
        <v>8.75</v>
      </c>
      <c r="N51" s="2" t="n">
        <v>0.1</v>
      </c>
      <c r="O51" s="2" t="n">
        <v>19</v>
      </c>
      <c r="P51" s="2" t="n">
        <f aca="false">(D51/F51)*(H51/J51)*100</f>
        <v>0.118152709359606</v>
      </c>
      <c r="Q51" s="9" t="n">
        <f aca="false">(100*T51)/(P51*L51)</f>
        <v>19055.2428601209</v>
      </c>
      <c r="R51" s="10"/>
      <c r="S51" s="10" t="n">
        <f aca="false">(O51*100)/(P51*L51)</f>
        <v>918.907650614968</v>
      </c>
      <c r="T51" s="11" t="n">
        <v>394</v>
      </c>
      <c r="V51" s="2" t="n">
        <v>6</v>
      </c>
      <c r="W51" s="10" t="n">
        <f aca="false">(V51*100)/(P51*L51)</f>
        <v>290.181363352095</v>
      </c>
      <c r="X51" s="1" t="n">
        <v>2</v>
      </c>
      <c r="Y51" s="10" t="n">
        <f aca="false">(O51*100)/(P51*L51)</f>
        <v>918.907650614968</v>
      </c>
      <c r="Z51" s="1" t="n">
        <v>1</v>
      </c>
      <c r="AA51" s="10" t="n">
        <f aca="false">(Z51*100)/(P51*L51)</f>
        <v>48.3635605586825</v>
      </c>
      <c r="AB51" s="1" t="n">
        <v>2</v>
      </c>
      <c r="AC51" s="10" t="n">
        <f aca="false">(AB51*100)/(P51*L51)</f>
        <v>96.727121117365</v>
      </c>
      <c r="AD51" s="1" t="n">
        <v>210</v>
      </c>
      <c r="AE51" s="10" t="n">
        <f aca="false">(AD51*100)/(P51*L51)</f>
        <v>10156.3477173233</v>
      </c>
      <c r="AF51" s="5" t="n">
        <v>25</v>
      </c>
      <c r="AG51" s="10" t="n">
        <f aca="false">(AF51*100)/(P51*L51)</f>
        <v>1209.08901396706</v>
      </c>
      <c r="AH51" s="5" t="n">
        <v>4</v>
      </c>
      <c r="AI51" s="10" t="n">
        <f aca="false">(AH51*100)/(P51*L51)</f>
        <v>193.45424223473</v>
      </c>
      <c r="AJ51" s="1" t="n">
        <v>0</v>
      </c>
      <c r="AK51" s="10" t="n">
        <f aca="false">(AJ51*100)/(L51*P51)</f>
        <v>0</v>
      </c>
      <c r="AL51" s="1" t="n">
        <v>0</v>
      </c>
      <c r="AM51" s="10" t="n">
        <f aca="false">(AL51*100)/(P51*L51)</f>
        <v>0</v>
      </c>
      <c r="AN51" s="1" t="n">
        <v>14</v>
      </c>
      <c r="AO51" s="10" t="n">
        <f aca="false">(AN51*100)/(P51*L51)</f>
        <v>677.089847821555</v>
      </c>
    </row>
    <row r="52" customFormat="false" ht="12.75" hidden="false" customHeight="false" outlineLevel="0" collapsed="false">
      <c r="A52" s="1" t="s">
        <v>129</v>
      </c>
      <c r="B52" s="4" t="s">
        <v>130</v>
      </c>
      <c r="C52" s="1" t="n">
        <v>579.75</v>
      </c>
      <c r="D52" s="2" t="n">
        <v>50</v>
      </c>
      <c r="E52" s="2" t="n">
        <f aca="false">D52/20</f>
        <v>2.5</v>
      </c>
      <c r="F52" s="2" t="n">
        <v>225</v>
      </c>
      <c r="G52" s="2" t="n">
        <f aca="false">F52/20</f>
        <v>11.25</v>
      </c>
      <c r="H52" s="3" t="n">
        <v>280.8</v>
      </c>
      <c r="I52" s="2" t="n">
        <v>20</v>
      </c>
      <c r="J52" s="3" t="n">
        <v>20900</v>
      </c>
      <c r="K52" s="2" t="n">
        <v>2000</v>
      </c>
      <c r="L52" s="2" t="n">
        <v>15.2</v>
      </c>
      <c r="M52" s="2" t="n">
        <f aca="false">L52/2</f>
        <v>7.6</v>
      </c>
      <c r="N52" s="2" t="n">
        <v>0.1</v>
      </c>
      <c r="O52" s="2" t="n">
        <v>8</v>
      </c>
      <c r="P52" s="2" t="n">
        <f aca="false">(D52/F52)*(H52/J52)*100</f>
        <v>0.298564593301435</v>
      </c>
      <c r="Q52" s="9" t="n">
        <f aca="false">(100*T52)/(P52*L52)</f>
        <v>2203.52564102564</v>
      </c>
      <c r="R52" s="10"/>
      <c r="S52" s="10" t="n">
        <f aca="false">(O52*100)/(P52*L52)</f>
        <v>176.282051282051</v>
      </c>
      <c r="T52" s="11" t="n">
        <v>100</v>
      </c>
      <c r="V52" s="2" t="n">
        <v>0</v>
      </c>
      <c r="W52" s="10" t="n">
        <f aca="false">(V52*100)/(P52*L52)</f>
        <v>0</v>
      </c>
      <c r="X52" s="1" t="n">
        <v>0</v>
      </c>
      <c r="Y52" s="10" t="n">
        <f aca="false">(O52*100)/(P52*L52)</f>
        <v>176.282051282051</v>
      </c>
      <c r="Z52" s="1" t="n">
        <v>2</v>
      </c>
      <c r="AA52" s="10" t="n">
        <f aca="false">(Z52*100)/(P52*L52)</f>
        <v>44.0705128205128</v>
      </c>
      <c r="AB52" s="1" t="n">
        <v>1</v>
      </c>
      <c r="AC52" s="10" t="n">
        <f aca="false">(AB52*100)/(P52*L52)</f>
        <v>22.0352564102564</v>
      </c>
      <c r="AD52" s="1" t="n">
        <v>12</v>
      </c>
      <c r="AE52" s="10" t="n">
        <f aca="false">(AD52*100)/(P52*L52)</f>
        <v>264.423076923077</v>
      </c>
      <c r="AF52" s="5" t="n">
        <v>9</v>
      </c>
      <c r="AG52" s="10" t="n">
        <f aca="false">(AF52*100)/(P52*L52)</f>
        <v>198.317307692308</v>
      </c>
      <c r="AH52" s="5" t="n">
        <v>1</v>
      </c>
      <c r="AI52" s="10" t="n">
        <f aca="false">(AH52*100)/(P52*L52)</f>
        <v>22.0352564102564</v>
      </c>
      <c r="AJ52" s="1" t="n">
        <v>0</v>
      </c>
      <c r="AK52" s="10" t="n">
        <f aca="false">(AJ52*100)/(L52*P52)</f>
        <v>0</v>
      </c>
      <c r="AL52" s="1" t="n">
        <v>0</v>
      </c>
      <c r="AM52" s="10" t="n">
        <f aca="false">(AL52*100)/(P52*L52)</f>
        <v>0</v>
      </c>
      <c r="AN52" s="1" t="n">
        <v>1</v>
      </c>
      <c r="AO52" s="10" t="n">
        <f aca="false">(AN52*100)/(P52*L52)</f>
        <v>22.0352564102564</v>
      </c>
    </row>
    <row r="53" customFormat="false" ht="12.75" hidden="false" customHeight="false" outlineLevel="0" collapsed="false">
      <c r="A53" s="1" t="s">
        <v>131</v>
      </c>
      <c r="B53" s="4" t="s">
        <v>132</v>
      </c>
      <c r="C53" s="1" t="n">
        <v>587.25</v>
      </c>
      <c r="D53" s="2" t="n">
        <v>45</v>
      </c>
      <c r="E53" s="2" t="n">
        <f aca="false">D53/20</f>
        <v>2.25</v>
      </c>
      <c r="F53" s="2" t="n">
        <v>45</v>
      </c>
      <c r="G53" s="2" t="n">
        <f aca="false">F53/20</f>
        <v>2.25</v>
      </c>
      <c r="H53" s="3" t="n">
        <v>210.6</v>
      </c>
      <c r="I53" s="2" t="n">
        <v>20</v>
      </c>
      <c r="J53" s="3" t="n">
        <v>21440</v>
      </c>
      <c r="K53" s="2" t="n">
        <v>2000</v>
      </c>
      <c r="L53" s="2" t="n">
        <v>14.5</v>
      </c>
      <c r="N53" s="2" t="n">
        <v>0.1</v>
      </c>
      <c r="O53" s="2" t="n">
        <v>4</v>
      </c>
      <c r="P53" s="2" t="n">
        <f aca="false">(D53/F53)*(H53/J53)*100</f>
        <v>0.982276119402985</v>
      </c>
      <c r="Q53" s="9" t="n">
        <f aca="false">(100*T53)/(P53*L53)</f>
        <v>695.078101974654</v>
      </c>
      <c r="R53" s="10"/>
      <c r="S53" s="10" t="n">
        <f aca="false">(O53*100)/(P53*L53)</f>
        <v>28.0839637161476</v>
      </c>
      <c r="T53" s="11" t="n">
        <v>99</v>
      </c>
      <c r="V53" s="2" t="n">
        <v>1</v>
      </c>
      <c r="W53" s="10" t="n">
        <f aca="false">(V53*100)/(P53*L53)</f>
        <v>7.02099092903691</v>
      </c>
      <c r="X53" s="1" t="n">
        <v>0</v>
      </c>
      <c r="Y53" s="10" t="n">
        <f aca="false">(O53*100)/(P53*L53)</f>
        <v>28.0839637161476</v>
      </c>
      <c r="Z53" s="1" t="n">
        <v>0</v>
      </c>
      <c r="AA53" s="10" t="n">
        <f aca="false">(Z53*100)/(P53*L53)</f>
        <v>0</v>
      </c>
      <c r="AB53" s="1" t="n">
        <v>0</v>
      </c>
      <c r="AC53" s="10" t="n">
        <f aca="false">(AB53*100)/(P53*L53)</f>
        <v>0</v>
      </c>
      <c r="AD53" s="1" t="n">
        <v>20</v>
      </c>
      <c r="AE53" s="10" t="n">
        <f aca="false">(AD53*100)/(P53*L53)</f>
        <v>140.419818580738</v>
      </c>
      <c r="AF53" s="5" t="n">
        <v>8</v>
      </c>
      <c r="AG53" s="10" t="n">
        <f aca="false">(AF53*100)/(P53*L53)</f>
        <v>56.1679274322952</v>
      </c>
      <c r="AH53" s="5" t="n">
        <v>0</v>
      </c>
      <c r="AI53" s="10" t="n">
        <f aca="false">(AH53*100)/(P53*L53)</f>
        <v>0</v>
      </c>
      <c r="AJ53" s="1" t="n">
        <v>0</v>
      </c>
      <c r="AK53" s="10" t="n">
        <f aca="false">(AJ53*100)/(L53*P53)</f>
        <v>0</v>
      </c>
      <c r="AL53" s="1" t="n">
        <v>0</v>
      </c>
      <c r="AM53" s="10" t="n">
        <f aca="false">(AL53*100)/(P53*L53)</f>
        <v>0</v>
      </c>
      <c r="AN53" s="1" t="n">
        <v>0</v>
      </c>
      <c r="AO53" s="10" t="n">
        <f aca="false">(AN53*100)/(P53*L53)</f>
        <v>0</v>
      </c>
    </row>
    <row r="54" customFormat="false" ht="12" hidden="false" customHeight="true" outlineLevel="0" collapsed="false">
      <c r="A54" s="1" t="s">
        <v>133</v>
      </c>
      <c r="B54" s="4" t="s">
        <v>134</v>
      </c>
      <c r="C54" s="1" t="n">
        <v>589</v>
      </c>
      <c r="D54" s="2" t="n">
        <v>50</v>
      </c>
      <c r="E54" s="2" t="n">
        <f aca="false">D54/20</f>
        <v>2.5</v>
      </c>
      <c r="F54" s="2" t="n">
        <v>900</v>
      </c>
      <c r="G54" s="2" t="n">
        <f aca="false">F54/20</f>
        <v>45</v>
      </c>
      <c r="H54" s="3" t="n">
        <v>772.2</v>
      </c>
      <c r="I54" s="2" t="n">
        <v>20</v>
      </c>
      <c r="J54" s="3" t="n">
        <v>22420</v>
      </c>
      <c r="K54" s="2" t="n">
        <v>2000</v>
      </c>
      <c r="L54" s="2" t="n">
        <v>17.3</v>
      </c>
      <c r="M54" s="2" t="n">
        <f aca="false">L54/2</f>
        <v>8.65</v>
      </c>
      <c r="N54" s="2" t="n">
        <v>0.1</v>
      </c>
      <c r="O54" s="2" t="n">
        <v>13</v>
      </c>
      <c r="P54" s="2" t="n">
        <f aca="false">(D54/F54)*(H54/J54)*100</f>
        <v>0.191347011596789</v>
      </c>
      <c r="Q54" s="9" t="n">
        <f aca="false">(100*T54)/(P54*L54)</f>
        <v>6011.53374563779</v>
      </c>
      <c r="R54" s="10"/>
      <c r="S54" s="10" t="n">
        <f aca="false">(O54*100)/(P54*L54)</f>
        <v>392.713259765283</v>
      </c>
      <c r="T54" s="11" t="n">
        <v>199</v>
      </c>
      <c r="V54" s="2" t="n">
        <v>1</v>
      </c>
      <c r="W54" s="10" t="n">
        <f aca="false">(V54*100)/(P54*L54)</f>
        <v>30.2087122896371</v>
      </c>
      <c r="X54" s="1" t="n">
        <v>7</v>
      </c>
      <c r="Y54" s="10" t="n">
        <f aca="false">(O54*100)/(P54*L54)</f>
        <v>392.713259765283</v>
      </c>
      <c r="Z54" s="1" t="n">
        <v>1</v>
      </c>
      <c r="AA54" s="10" t="n">
        <f aca="false">(Z54*100)/(P54*L54)</f>
        <v>30.2087122896371</v>
      </c>
      <c r="AB54" s="1" t="n">
        <v>3</v>
      </c>
      <c r="AC54" s="10" t="n">
        <f aca="false">(AB54*100)/(P54*L54)</f>
        <v>90.6261368689114</v>
      </c>
      <c r="AD54" s="1" t="n">
        <v>278</v>
      </c>
      <c r="AE54" s="10" t="n">
        <f aca="false">(AD54*100)/(P54*L54)</f>
        <v>8398.02201651913</v>
      </c>
      <c r="AF54" s="5" t="n">
        <v>24</v>
      </c>
      <c r="AG54" s="10" t="n">
        <f aca="false">(AF54*100)/(P54*L54)</f>
        <v>725.009094951291</v>
      </c>
      <c r="AH54" s="5" t="n">
        <v>1</v>
      </c>
      <c r="AI54" s="10" t="n">
        <f aca="false">(AH54*100)/(P54*L54)</f>
        <v>30.2087122896371</v>
      </c>
      <c r="AJ54" s="1" t="n">
        <v>0</v>
      </c>
      <c r="AK54" s="10" t="n">
        <f aca="false">(AJ54*100)/(L54*P54)</f>
        <v>0</v>
      </c>
      <c r="AL54" s="1" t="n">
        <v>0</v>
      </c>
      <c r="AM54" s="10" t="n">
        <f aca="false">(AL54*100)/(P54*L54)</f>
        <v>0</v>
      </c>
      <c r="AN54" s="1" t="n">
        <v>9</v>
      </c>
      <c r="AO54" s="10" t="n">
        <f aca="false">(AN54*100)/(P54*L54)</f>
        <v>271.878410606734</v>
      </c>
    </row>
    <row r="55" customFormat="false" ht="12.75" hidden="false" customHeight="false" outlineLevel="0" collapsed="false">
      <c r="A55" s="1" t="s">
        <v>135</v>
      </c>
      <c r="B55" s="4" t="s">
        <v>136</v>
      </c>
      <c r="C55" s="1" t="n">
        <v>595.75</v>
      </c>
      <c r="D55" s="2" t="n">
        <v>50</v>
      </c>
      <c r="E55" s="2" t="n">
        <f aca="false">D55/20</f>
        <v>2.5</v>
      </c>
      <c r="F55" s="2" t="n">
        <v>175</v>
      </c>
      <c r="G55" s="2" t="n">
        <f aca="false">F55/20</f>
        <v>8.75</v>
      </c>
      <c r="H55" s="3" t="n">
        <v>625.95</v>
      </c>
      <c r="I55" s="2" t="n">
        <v>20</v>
      </c>
      <c r="J55" s="3" t="n">
        <v>22550</v>
      </c>
      <c r="K55" s="2" t="n">
        <v>2000</v>
      </c>
      <c r="L55" s="2" t="n">
        <v>15.3</v>
      </c>
      <c r="N55" s="2" t="n">
        <v>0.1</v>
      </c>
      <c r="O55" s="2" t="n">
        <v>5</v>
      </c>
      <c r="P55" s="2" t="n">
        <f aca="false">(D55/F55)*(H55/J55)*100</f>
        <v>0.793094710167881</v>
      </c>
      <c r="Q55" s="9" t="n">
        <f aca="false">(100*T55)/(P55*L55)</f>
        <v>807.624698040677</v>
      </c>
      <c r="R55" s="10"/>
      <c r="S55" s="10" t="n">
        <f aca="false">(O55*100)/(P55*L55)</f>
        <v>41.2053417367693</v>
      </c>
      <c r="T55" s="11" t="n">
        <v>98</v>
      </c>
      <c r="V55" s="2" t="n">
        <v>2</v>
      </c>
      <c r="W55" s="10" t="n">
        <f aca="false">(V55*100)/(P55*L55)</f>
        <v>16.4821366947077</v>
      </c>
      <c r="X55" s="1" t="n">
        <v>0</v>
      </c>
      <c r="Y55" s="10" t="n">
        <f aca="false">(O55*100)/(P55*L55)</f>
        <v>41.2053417367693</v>
      </c>
      <c r="Z55" s="1" t="n">
        <v>1</v>
      </c>
      <c r="AA55" s="10" t="n">
        <f aca="false">(Z55*100)/(P55*L55)</f>
        <v>8.24106834735385</v>
      </c>
      <c r="AB55" s="1" t="n">
        <v>2</v>
      </c>
      <c r="AC55" s="10" t="n">
        <f aca="false">(AB55*100)/(P55*L55)</f>
        <v>16.4821366947077</v>
      </c>
      <c r="AD55" s="1" t="n">
        <v>16</v>
      </c>
      <c r="AE55" s="10" t="n">
        <f aca="false">(AD55*100)/(P55*L55)</f>
        <v>131.857093557662</v>
      </c>
      <c r="AF55" s="5" t="n">
        <v>8</v>
      </c>
      <c r="AG55" s="10" t="n">
        <f aca="false">(AF55*100)/(P55*L55)</f>
        <v>65.9285467788308</v>
      </c>
      <c r="AH55" s="5" t="n">
        <v>1</v>
      </c>
      <c r="AI55" s="10" t="n">
        <f aca="false">(AH55*100)/(P55*L55)</f>
        <v>8.24106834735385</v>
      </c>
      <c r="AJ55" s="1" t="n">
        <v>0</v>
      </c>
      <c r="AK55" s="10" t="n">
        <f aca="false">(AJ55*100)/(L55*P55)</f>
        <v>0</v>
      </c>
      <c r="AL55" s="1" t="n">
        <v>1</v>
      </c>
      <c r="AM55" s="10" t="n">
        <f aca="false">(AL55*100)/(P55*L55)</f>
        <v>8.24106834735385</v>
      </c>
      <c r="AN55" s="1" t="n">
        <v>0</v>
      </c>
      <c r="AO55" s="10" t="n">
        <f aca="false">(AN55*100)/(P55*L55)</f>
        <v>0</v>
      </c>
    </row>
    <row r="56" customFormat="false" ht="12.75" hidden="false" customHeight="false" outlineLevel="0" collapsed="false">
      <c r="A56" s="1" t="s">
        <v>137</v>
      </c>
      <c r="B56" s="4" t="s">
        <v>138</v>
      </c>
      <c r="C56" s="1" t="n">
        <v>599</v>
      </c>
      <c r="D56" s="2" t="n">
        <v>50</v>
      </c>
      <c r="E56" s="2" t="n">
        <f aca="false">D56/20</f>
        <v>2.5</v>
      </c>
      <c r="F56" s="2" t="n">
        <v>1110</v>
      </c>
      <c r="G56" s="2" t="n">
        <f aca="false">F56/20</f>
        <v>55.5</v>
      </c>
      <c r="H56" s="3" t="n">
        <v>924.3</v>
      </c>
      <c r="I56" s="2" t="n">
        <v>20</v>
      </c>
      <c r="J56" s="3" t="n">
        <v>22340</v>
      </c>
      <c r="K56" s="2" t="n">
        <v>2000</v>
      </c>
      <c r="L56" s="2" t="n">
        <v>16.8</v>
      </c>
      <c r="M56" s="2" t="n">
        <f aca="false">L56/2</f>
        <v>8.4</v>
      </c>
      <c r="N56" s="2" t="n">
        <v>0.1</v>
      </c>
      <c r="O56" s="2" t="n">
        <v>15</v>
      </c>
      <c r="P56" s="2" t="n">
        <f aca="false">(D56/F56)*(H56/J56)*100</f>
        <v>0.186370345278134</v>
      </c>
      <c r="Q56" s="9" t="n">
        <f aca="false">(100*T56)/(P56*L56)</f>
        <v>6323.81416052302</v>
      </c>
      <c r="R56" s="10"/>
      <c r="S56" s="10" t="n">
        <f aca="false">(O56*100)/(P56*L56)</f>
        <v>479.076830342653</v>
      </c>
      <c r="T56" s="11" t="n">
        <v>198</v>
      </c>
      <c r="V56" s="2" t="n">
        <v>2</v>
      </c>
      <c r="W56" s="10" t="n">
        <f aca="false">(V56*100)/(P56*L56)</f>
        <v>63.8769107123538</v>
      </c>
      <c r="X56" s="1" t="n">
        <v>2</v>
      </c>
      <c r="Y56" s="10" t="n">
        <f aca="false">(O56*100)/(P56*L56)</f>
        <v>479.076830342653</v>
      </c>
      <c r="Z56" s="1" t="n">
        <v>0</v>
      </c>
      <c r="AA56" s="10" t="n">
        <f aca="false">(Z56*100)/(P56*L56)</f>
        <v>0</v>
      </c>
      <c r="AB56" s="1" t="n">
        <v>5</v>
      </c>
      <c r="AC56" s="10" t="n">
        <f aca="false">(AB56*100)/(P56*L56)</f>
        <v>159.692276780884</v>
      </c>
      <c r="AD56" s="1" t="n">
        <v>192</v>
      </c>
      <c r="AE56" s="10" t="n">
        <f aca="false">(AD56*100)/(P56*L56)</f>
        <v>6132.18342838596</v>
      </c>
      <c r="AF56" s="5" t="n">
        <v>16</v>
      </c>
      <c r="AG56" s="10" t="n">
        <f aca="false">(AF56*100)/(P56*L56)</f>
        <v>511.01528569883</v>
      </c>
      <c r="AH56" s="5" t="n">
        <v>5</v>
      </c>
      <c r="AI56" s="10" t="n">
        <f aca="false">(AH56*100)/(P56*L56)</f>
        <v>159.692276780884</v>
      </c>
      <c r="AJ56" s="1" t="n">
        <v>0</v>
      </c>
      <c r="AK56" s="10" t="n">
        <f aca="false">(AJ56*100)/(L56*P56)</f>
        <v>0</v>
      </c>
      <c r="AL56" s="1" t="n">
        <v>0</v>
      </c>
      <c r="AM56" s="10" t="n">
        <f aca="false">(AL56*100)/(P56*L56)</f>
        <v>0</v>
      </c>
      <c r="AN56" s="1" t="n">
        <v>5</v>
      </c>
      <c r="AO56" s="10" t="n">
        <f aca="false">(AN56*100)/(P56*L56)</f>
        <v>159.692276780884</v>
      </c>
    </row>
    <row r="57" customFormat="false" ht="12.75" hidden="false" customHeight="false" outlineLevel="0" collapsed="false">
      <c r="A57" s="1" t="s">
        <v>139</v>
      </c>
      <c r="B57" s="4" t="s">
        <v>140</v>
      </c>
      <c r="C57" s="1" t="n">
        <v>601.75</v>
      </c>
      <c r="D57" s="2" t="n">
        <v>50</v>
      </c>
      <c r="E57" s="2" t="n">
        <f aca="false">D57/20</f>
        <v>2.5</v>
      </c>
      <c r="F57" s="2" t="n">
        <v>155</v>
      </c>
      <c r="G57" s="2" t="n">
        <f aca="false">F57/20</f>
        <v>7.75</v>
      </c>
      <c r="H57" s="3" t="n">
        <v>444.6</v>
      </c>
      <c r="I57" s="2" t="n">
        <v>20</v>
      </c>
      <c r="J57" s="3" t="n">
        <v>21460</v>
      </c>
      <c r="K57" s="2" t="n">
        <v>2000</v>
      </c>
      <c r="L57" s="2" t="n">
        <v>14.9</v>
      </c>
      <c r="N57" s="2" t="n">
        <v>0.1</v>
      </c>
      <c r="O57" s="2" t="n">
        <v>8</v>
      </c>
      <c r="P57" s="2" t="n">
        <f aca="false">(D57/F57)*(H57/J57)*100</f>
        <v>0.668310134383549</v>
      </c>
      <c r="Q57" s="9" t="n">
        <f aca="false">(100*T57)/(P57*L57)</f>
        <v>1004.23576580412</v>
      </c>
      <c r="R57" s="10"/>
      <c r="S57" s="10" t="n">
        <f aca="false">(O57*100)/(P57*L57)</f>
        <v>80.3388612643293</v>
      </c>
      <c r="T57" s="11" t="n">
        <v>100</v>
      </c>
      <c r="V57" s="2" t="n">
        <v>0</v>
      </c>
      <c r="W57" s="10" t="n">
        <f aca="false">(V57*100)/(P57*L57)</f>
        <v>0</v>
      </c>
      <c r="X57" s="1" t="n">
        <v>0</v>
      </c>
      <c r="Y57" s="10" t="n">
        <f aca="false">(O57*100)/(P57*L57)</f>
        <v>80.3388612643293</v>
      </c>
      <c r="Z57" s="1" t="n">
        <v>0</v>
      </c>
      <c r="AA57" s="10" t="n">
        <f aca="false">(Z57*100)/(P57*L57)</f>
        <v>0</v>
      </c>
      <c r="AB57" s="1" t="n">
        <v>1</v>
      </c>
      <c r="AC57" s="10" t="n">
        <f aca="false">(AB57*100)/(P57*L57)</f>
        <v>10.0423576580412</v>
      </c>
      <c r="AD57" s="1" t="n">
        <v>9</v>
      </c>
      <c r="AE57" s="10" t="n">
        <f aca="false">(AD57*100)/(P57*L57)</f>
        <v>90.3812189223705</v>
      </c>
      <c r="AF57" s="5" t="n">
        <v>8</v>
      </c>
      <c r="AG57" s="10" t="n">
        <f aca="false">(AF57*100)/(P57*L57)</f>
        <v>80.3388612643293</v>
      </c>
      <c r="AH57" s="5" t="n">
        <v>0</v>
      </c>
      <c r="AI57" s="10" t="n">
        <f aca="false">(AH57*100)/(P57*L57)</f>
        <v>0</v>
      </c>
      <c r="AJ57" s="1" t="n">
        <v>0</v>
      </c>
      <c r="AK57" s="10" t="n">
        <f aca="false">(AJ57*100)/(L57*P57)</f>
        <v>0</v>
      </c>
      <c r="AL57" s="1" t="n">
        <v>0</v>
      </c>
      <c r="AM57" s="10" t="n">
        <f aca="false">(AL57*100)/(P57*L57)</f>
        <v>0</v>
      </c>
      <c r="AN57" s="1" t="n">
        <v>0</v>
      </c>
      <c r="AO57" s="10" t="n">
        <f aca="false">(AN57*100)/(P57*L57)</f>
        <v>0</v>
      </c>
    </row>
    <row r="58" customFormat="false" ht="12.75" hidden="false" customHeight="false" outlineLevel="0" collapsed="false">
      <c r="A58" s="1" t="s">
        <v>141</v>
      </c>
      <c r="B58" s="4" t="s">
        <v>142</v>
      </c>
      <c r="C58" s="1" t="n">
        <v>609</v>
      </c>
      <c r="D58" s="2" t="n">
        <v>50</v>
      </c>
      <c r="E58" s="2" t="n">
        <f aca="false">D58/20</f>
        <v>2.5</v>
      </c>
      <c r="F58" s="2" t="n">
        <v>1650</v>
      </c>
      <c r="G58" s="2" t="n">
        <f aca="false">F58/20</f>
        <v>82.5</v>
      </c>
      <c r="H58" s="3" t="n">
        <v>1088.1</v>
      </c>
      <c r="I58" s="2" t="n">
        <v>20</v>
      </c>
      <c r="J58" s="3" t="n">
        <v>22980</v>
      </c>
      <c r="K58" s="2" t="n">
        <v>2000</v>
      </c>
      <c r="L58" s="2" t="n">
        <v>16.6</v>
      </c>
      <c r="M58" s="2" t="n">
        <f aca="false">L58/2</f>
        <v>8.3</v>
      </c>
      <c r="N58" s="2" t="n">
        <v>0.1</v>
      </c>
      <c r="O58" s="2" t="n">
        <v>14</v>
      </c>
      <c r="P58" s="2" t="n">
        <f aca="false">(D58/F58)*(H58/J58)*100</f>
        <v>0.143484452883931</v>
      </c>
      <c r="Q58" s="9" t="n">
        <f aca="false">(100*T58)/(P58*L58)</f>
        <v>8312.89425692846</v>
      </c>
      <c r="R58" s="10"/>
      <c r="S58" s="10" t="n">
        <f aca="false">(O58*100)/(P58*L58)</f>
        <v>587.780402005042</v>
      </c>
      <c r="T58" s="11" t="n">
        <v>198</v>
      </c>
      <c r="V58" s="2" t="n">
        <v>2</v>
      </c>
      <c r="W58" s="10" t="n">
        <f aca="false">(V58*100)/(P58*L58)</f>
        <v>83.9686288578632</v>
      </c>
      <c r="X58" s="1" t="n">
        <v>0</v>
      </c>
      <c r="Y58" s="10" t="n">
        <f aca="false">(O58*100)/(P58*L58)</f>
        <v>587.780402005042</v>
      </c>
      <c r="Z58" s="1" t="n">
        <v>0</v>
      </c>
      <c r="AA58" s="10" t="n">
        <f aca="false">(Z58*100)/(P58*L58)</f>
        <v>0</v>
      </c>
      <c r="AB58" s="1" t="n">
        <v>1</v>
      </c>
      <c r="AC58" s="10" t="n">
        <f aca="false">(AB58*100)/(P58*L58)</f>
        <v>41.9843144289316</v>
      </c>
      <c r="AD58" s="1" t="n">
        <v>73</v>
      </c>
      <c r="AE58" s="10" t="n">
        <f aca="false">(AD58*100)/(P58*L58)</f>
        <v>3064.85495331201</v>
      </c>
      <c r="AF58" s="5" t="n">
        <v>8</v>
      </c>
      <c r="AG58" s="10" t="n">
        <f aca="false">(AF58*100)/(P58*L58)</f>
        <v>335.874515431453</v>
      </c>
      <c r="AH58" s="5" t="n">
        <v>4</v>
      </c>
      <c r="AI58" s="10" t="n">
        <f aca="false">(AH58*100)/(P58*L58)</f>
        <v>167.937257715726</v>
      </c>
      <c r="AJ58" s="1" t="n">
        <v>0</v>
      </c>
      <c r="AK58" s="10" t="n">
        <f aca="false">(AJ58*100)/(L58*P58)</f>
        <v>0</v>
      </c>
      <c r="AL58" s="1" t="n">
        <v>0</v>
      </c>
      <c r="AM58" s="10" t="n">
        <f aca="false">(AL58*100)/(P58*L58)</f>
        <v>0</v>
      </c>
      <c r="AN58" s="1" t="n">
        <v>7</v>
      </c>
      <c r="AO58" s="10" t="n">
        <f aca="false">(AN58*100)/(P58*L58)</f>
        <v>293.890201002521</v>
      </c>
    </row>
    <row r="59" customFormat="false" ht="12.75" hidden="false" customHeight="false" outlineLevel="0" collapsed="false">
      <c r="A59" s="1" t="s">
        <v>143</v>
      </c>
      <c r="B59" s="4" t="s">
        <v>144</v>
      </c>
      <c r="C59" s="1" t="n">
        <v>613.25</v>
      </c>
      <c r="D59" s="2" t="n">
        <v>50</v>
      </c>
      <c r="E59" s="2" t="n">
        <f aca="false">D59/20</f>
        <v>2.5</v>
      </c>
      <c r="F59" s="2" t="n">
        <v>50</v>
      </c>
      <c r="G59" s="2" t="n">
        <f aca="false">F59/20</f>
        <v>2.5</v>
      </c>
      <c r="H59" s="3" t="n">
        <v>204.75</v>
      </c>
      <c r="I59" s="2" t="n">
        <v>20</v>
      </c>
      <c r="J59" s="3" t="n">
        <v>21410</v>
      </c>
      <c r="K59" s="2" t="n">
        <v>2000</v>
      </c>
      <c r="L59" s="2" t="n">
        <v>15.8</v>
      </c>
      <c r="M59" s="2" t="n">
        <f aca="false">L59/2</f>
        <v>7.9</v>
      </c>
      <c r="N59" s="2" t="n">
        <v>0.1</v>
      </c>
      <c r="O59" s="2" t="n">
        <v>9</v>
      </c>
      <c r="P59" s="2" t="n">
        <f aca="false">(D59/F59)*(H59/J59)*100</f>
        <v>0.956328818309201</v>
      </c>
      <c r="Q59" s="9" t="n">
        <f aca="false">(100*T59)/(P59*L59)</f>
        <v>661.813573205978</v>
      </c>
      <c r="R59" s="10"/>
      <c r="S59" s="10" t="n">
        <f aca="false">(O59*100)/(P59*L59)</f>
        <v>59.563221588538</v>
      </c>
      <c r="T59" s="11" t="n">
        <v>100</v>
      </c>
      <c r="V59" s="2" t="n">
        <v>0</v>
      </c>
      <c r="W59" s="10" t="n">
        <f aca="false">(V59*100)/(P59*L59)</f>
        <v>0</v>
      </c>
      <c r="X59" s="1" t="n">
        <v>0</v>
      </c>
      <c r="Y59" s="10" t="n">
        <f aca="false">(O59*100)/(P59*L59)</f>
        <v>59.563221588538</v>
      </c>
      <c r="Z59" s="1" t="n">
        <v>0</v>
      </c>
      <c r="AA59" s="10" t="n">
        <f aca="false">(Z59*100)/(P59*L59)</f>
        <v>0</v>
      </c>
      <c r="AB59" s="1" t="n">
        <v>0</v>
      </c>
      <c r="AC59" s="10" t="n">
        <f aca="false">(AB59*100)/(P59*L59)</f>
        <v>0</v>
      </c>
      <c r="AD59" s="1" t="n">
        <v>14</v>
      </c>
      <c r="AE59" s="10" t="n">
        <f aca="false">(AD59*100)/(P59*L59)</f>
        <v>92.653900248837</v>
      </c>
      <c r="AF59" s="5" t="n">
        <v>7</v>
      </c>
      <c r="AG59" s="10" t="n">
        <f aca="false">(AF59*100)/(P59*L59)</f>
        <v>46.3269501244185</v>
      </c>
      <c r="AH59" s="5" t="n">
        <v>0</v>
      </c>
      <c r="AI59" s="10" t="n">
        <f aca="false">(AH59*100)/(P59*L59)</f>
        <v>0</v>
      </c>
      <c r="AJ59" s="1" t="n">
        <v>0</v>
      </c>
      <c r="AK59" s="10" t="n">
        <f aca="false">(AJ59*100)/(L59*P59)</f>
        <v>0</v>
      </c>
      <c r="AL59" s="1" t="n">
        <v>0</v>
      </c>
      <c r="AM59" s="10" t="n">
        <f aca="false">(AL59*100)/(P59*L59)</f>
        <v>0</v>
      </c>
      <c r="AN59" s="1" t="n">
        <v>2</v>
      </c>
      <c r="AO59" s="10" t="n">
        <f aca="false">(AN59*100)/(P59*L59)</f>
        <v>13.2362714641196</v>
      </c>
    </row>
    <row r="60" customFormat="false" ht="12.75" hidden="false" customHeight="false" outlineLevel="0" collapsed="false">
      <c r="A60" s="1" t="s">
        <v>145</v>
      </c>
      <c r="B60" s="4" t="s">
        <v>146</v>
      </c>
      <c r="C60" s="1" t="n">
        <v>618</v>
      </c>
      <c r="D60" s="2" t="n">
        <v>50</v>
      </c>
      <c r="E60" s="2" t="n">
        <f aca="false">D60/20</f>
        <v>2.5</v>
      </c>
      <c r="F60" s="2" t="n">
        <v>1000</v>
      </c>
      <c r="G60" s="2" t="n">
        <f aca="false">F60/20</f>
        <v>50</v>
      </c>
      <c r="H60" s="3" t="n">
        <v>807.3</v>
      </c>
      <c r="I60" s="2" t="n">
        <v>20</v>
      </c>
      <c r="J60" s="3" t="n">
        <v>22520</v>
      </c>
      <c r="K60" s="2" t="n">
        <v>2000</v>
      </c>
      <c r="L60" s="2" t="n">
        <v>15.3</v>
      </c>
      <c r="M60" s="2" t="n">
        <f aca="false">L60/2</f>
        <v>7.65</v>
      </c>
      <c r="N60" s="2" t="n">
        <v>0.1</v>
      </c>
      <c r="O60" s="2" t="n">
        <v>9</v>
      </c>
      <c r="P60" s="2" t="n">
        <f aca="false">(D60/F60)*(H60/J60)*100</f>
        <v>0.179240674955595</v>
      </c>
      <c r="Q60" s="9" t="n">
        <f aca="false">(100*T60)/(P60*L60)</f>
        <v>7037.67662562775</v>
      </c>
      <c r="R60" s="10"/>
      <c r="S60" s="10" t="n">
        <f aca="false">(O60*100)/(P60*L60)</f>
        <v>328.181811557771</v>
      </c>
      <c r="T60" s="11" t="n">
        <v>193</v>
      </c>
      <c r="V60" s="2" t="n">
        <v>6</v>
      </c>
      <c r="W60" s="10" t="n">
        <f aca="false">(V60*100)/(P60*L60)</f>
        <v>218.787874371847</v>
      </c>
      <c r="X60" s="1" t="n">
        <v>2</v>
      </c>
      <c r="Y60" s="10" t="n">
        <f aca="false">(O60*100)/(P60*L60)</f>
        <v>328.181811557771</v>
      </c>
      <c r="Z60" s="1" t="n">
        <v>2</v>
      </c>
      <c r="AA60" s="10" t="n">
        <f aca="false">(Z60*100)/(P60*L60)</f>
        <v>72.9292914572824</v>
      </c>
      <c r="AB60" s="1" t="n">
        <v>5</v>
      </c>
      <c r="AC60" s="10" t="n">
        <f aca="false">(AB60*100)/(P60*L60)</f>
        <v>182.323228643206</v>
      </c>
      <c r="AD60" s="1" t="n">
        <v>149</v>
      </c>
      <c r="AE60" s="10" t="n">
        <f aca="false">(AD60*100)/(P60*L60)</f>
        <v>5433.23221356754</v>
      </c>
      <c r="AF60" s="5" t="n">
        <v>11</v>
      </c>
      <c r="AG60" s="10" t="n">
        <f aca="false">(AF60*100)/(P60*L60)</f>
        <v>401.111103015053</v>
      </c>
      <c r="AH60" s="5" t="n">
        <v>5</v>
      </c>
      <c r="AI60" s="10" t="n">
        <f aca="false">(AH60*100)/(P60*L60)</f>
        <v>182.323228643206</v>
      </c>
      <c r="AJ60" s="1" t="n">
        <v>0</v>
      </c>
      <c r="AK60" s="10" t="n">
        <f aca="false">(AJ60*100)/(L60*P60)</f>
        <v>0</v>
      </c>
      <c r="AL60" s="1" t="n">
        <v>2</v>
      </c>
      <c r="AM60" s="10" t="n">
        <f aca="false">(AL60*100)/(P60*L60)</f>
        <v>72.9292914572824</v>
      </c>
      <c r="AN60" s="1" t="n">
        <v>11</v>
      </c>
      <c r="AO60" s="10" t="n">
        <f aca="false">(AN60*100)/(P60*L60)</f>
        <v>401.111103015053</v>
      </c>
    </row>
    <row r="61" customFormat="false" ht="12.75" hidden="false" customHeight="false" outlineLevel="0" collapsed="false">
      <c r="A61" s="1" t="s">
        <v>147</v>
      </c>
      <c r="B61" s="4" t="s">
        <v>148</v>
      </c>
      <c r="C61" s="1" t="n">
        <v>622.25</v>
      </c>
      <c r="D61" s="2" t="n">
        <v>50</v>
      </c>
      <c r="E61" s="2" t="n">
        <f aca="false">D61/20</f>
        <v>2.5</v>
      </c>
      <c r="F61" s="2" t="n">
        <v>200</v>
      </c>
      <c r="G61" s="2" t="n">
        <f aca="false">F61/20</f>
        <v>10</v>
      </c>
      <c r="H61" s="3" t="n">
        <v>585</v>
      </c>
      <c r="I61" s="2" t="n">
        <v>20</v>
      </c>
      <c r="J61" s="3" t="n">
        <v>22240</v>
      </c>
      <c r="K61" s="2" t="n">
        <v>2000</v>
      </c>
      <c r="L61" s="2" t="n">
        <v>20.6</v>
      </c>
      <c r="M61" s="2" t="n">
        <f aca="false">L61/2</f>
        <v>10.3</v>
      </c>
      <c r="N61" s="2" t="n">
        <v>0.1</v>
      </c>
      <c r="O61" s="2" t="n">
        <v>7</v>
      </c>
      <c r="P61" s="2" t="n">
        <f aca="false">(D61/F61)*(H61/J61)*100</f>
        <v>0.657598920863309</v>
      </c>
      <c r="Q61" s="9" t="n">
        <f aca="false">(100*T61)/(P61*L61)</f>
        <v>723.432080325284</v>
      </c>
      <c r="R61" s="10"/>
      <c r="S61" s="10" t="n">
        <f aca="false">(O61*100)/(P61*L61)</f>
        <v>51.6737200232346</v>
      </c>
      <c r="T61" s="11" t="n">
        <v>98</v>
      </c>
      <c r="V61" s="2" t="n">
        <v>2</v>
      </c>
      <c r="W61" s="10" t="n">
        <f aca="false">(V61*100)/(P61*L61)</f>
        <v>14.7639200066385</v>
      </c>
      <c r="X61" s="1" t="n">
        <v>0</v>
      </c>
      <c r="Y61" s="10" t="n">
        <f aca="false">(O61*100)/(P61*L61)</f>
        <v>51.6737200232346</v>
      </c>
      <c r="Z61" s="1" t="n">
        <v>0</v>
      </c>
      <c r="AA61" s="10" t="n">
        <f aca="false">(Z61*100)/(P61*L61)</f>
        <v>0</v>
      </c>
      <c r="AB61" s="1" t="n">
        <v>0</v>
      </c>
      <c r="AC61" s="10" t="n">
        <f aca="false">(AB61*100)/(P61*L61)</f>
        <v>0</v>
      </c>
      <c r="AD61" s="1" t="n">
        <v>3</v>
      </c>
      <c r="AE61" s="10" t="n">
        <f aca="false">(AD61*100)/(P61*L61)</f>
        <v>22.1458800099577</v>
      </c>
      <c r="AF61" s="5" t="n">
        <v>8</v>
      </c>
      <c r="AG61" s="10" t="n">
        <f aca="false">(AF61*100)/(P61*L61)</f>
        <v>59.0556800265538</v>
      </c>
      <c r="AH61" s="5" t="n">
        <v>2</v>
      </c>
      <c r="AI61" s="10" t="n">
        <f aca="false">(AH61*100)/(P61*L61)</f>
        <v>14.7639200066385</v>
      </c>
      <c r="AJ61" s="1" t="n">
        <v>0</v>
      </c>
      <c r="AK61" s="10" t="n">
        <f aca="false">(AJ61*100)/(L61*P61)</f>
        <v>0</v>
      </c>
      <c r="AL61" s="1" t="n">
        <v>0</v>
      </c>
      <c r="AM61" s="10" t="n">
        <f aca="false">(AL61*100)/(P61*L61)</f>
        <v>0</v>
      </c>
      <c r="AN61" s="1" t="n">
        <v>1</v>
      </c>
      <c r="AO61" s="10" t="n">
        <f aca="false">(AN61*100)/(P61*L61)</f>
        <v>7.38196000331923</v>
      </c>
    </row>
    <row r="62" customFormat="false" ht="12.75" hidden="false" customHeight="false" outlineLevel="0" collapsed="false">
      <c r="A62" s="1" t="s">
        <v>149</v>
      </c>
      <c r="B62" s="4" t="s">
        <v>150</v>
      </c>
      <c r="C62" s="1" t="n">
        <v>624.25</v>
      </c>
      <c r="D62" s="2" t="n">
        <v>50</v>
      </c>
      <c r="E62" s="2" t="n">
        <f aca="false">D62/20</f>
        <v>2.5</v>
      </c>
      <c r="F62" s="2" t="n">
        <v>190</v>
      </c>
      <c r="G62" s="2" t="n">
        <f aca="false">F62/20</f>
        <v>9.5</v>
      </c>
      <c r="H62" s="3" t="n">
        <v>450.45</v>
      </c>
      <c r="I62" s="2" t="n">
        <v>20</v>
      </c>
      <c r="J62" s="3" t="n">
        <v>22470</v>
      </c>
      <c r="K62" s="2" t="n">
        <v>2000</v>
      </c>
      <c r="L62" s="2" t="n">
        <v>20.6</v>
      </c>
      <c r="M62" s="2" t="n">
        <f aca="false">L62/2</f>
        <v>10.3</v>
      </c>
      <c r="N62" s="2" t="n">
        <v>0.1</v>
      </c>
      <c r="O62" s="2" t="n">
        <v>7</v>
      </c>
      <c r="P62" s="2" t="n">
        <f aca="false">(D62/F62)*(H62/J62)*100</f>
        <v>0.527545499262174</v>
      </c>
      <c r="Q62" s="9" t="n">
        <f aca="false">(100*T62)/(P62*L62)</f>
        <v>920.180143481114</v>
      </c>
      <c r="R62" s="10"/>
      <c r="S62" s="10" t="n">
        <f aca="false">(O62*100)/(P62*L62)</f>
        <v>64.412610043678</v>
      </c>
      <c r="T62" s="11" t="n">
        <v>100</v>
      </c>
      <c r="V62" s="2" t="n">
        <v>0</v>
      </c>
      <c r="W62" s="10" t="n">
        <f aca="false">(V62*100)/(P62*L62)</f>
        <v>0</v>
      </c>
      <c r="X62" s="1" t="n">
        <v>0</v>
      </c>
      <c r="Y62" s="10" t="n">
        <f aca="false">(O62*100)/(P62*L62)</f>
        <v>64.412610043678</v>
      </c>
      <c r="Z62" s="1" t="n">
        <v>0</v>
      </c>
      <c r="AA62" s="10" t="n">
        <f aca="false">(Z62*100)/(P62*L62)</f>
        <v>0</v>
      </c>
      <c r="AB62" s="1" t="n">
        <v>1</v>
      </c>
      <c r="AC62" s="10" t="n">
        <f aca="false">(AB62*100)/(P62*L62)</f>
        <v>9.20180143481114</v>
      </c>
      <c r="AD62" s="1" t="n">
        <v>13</v>
      </c>
      <c r="AE62" s="10" t="n">
        <f aca="false">(AD62*100)/(P62*L62)</f>
        <v>119.623418652545</v>
      </c>
      <c r="AF62" s="5" t="n">
        <v>0</v>
      </c>
      <c r="AG62" s="10" t="n">
        <f aca="false">(AF62*100)/(P62*L62)</f>
        <v>0</v>
      </c>
      <c r="AH62" s="5" t="n">
        <v>1</v>
      </c>
      <c r="AI62" s="10" t="n">
        <f aca="false">(AH62*100)/(P62*L62)</f>
        <v>9.20180143481114</v>
      </c>
      <c r="AJ62" s="1" t="n">
        <v>0</v>
      </c>
      <c r="AK62" s="10" t="n">
        <f aca="false">(AJ62*100)/(L62*P62)</f>
        <v>0</v>
      </c>
      <c r="AL62" s="1" t="n">
        <v>0</v>
      </c>
      <c r="AM62" s="10" t="n">
        <f aca="false">(AL62*100)/(P62*L62)</f>
        <v>0</v>
      </c>
      <c r="AN62" s="1" t="n">
        <v>0</v>
      </c>
      <c r="AO62" s="10" t="n">
        <f aca="false">(AN62*100)/(P62*L62)</f>
        <v>0</v>
      </c>
    </row>
    <row r="63" customFormat="false" ht="12.75" hidden="false" customHeight="false" outlineLevel="0" collapsed="false">
      <c r="A63" s="1" t="s">
        <v>151</v>
      </c>
      <c r="B63" s="4" t="s">
        <v>152</v>
      </c>
      <c r="C63" s="1" t="n">
        <v>633.75</v>
      </c>
      <c r="D63" s="2" t="n">
        <v>50</v>
      </c>
      <c r="E63" s="2" t="n">
        <f aca="false">D63/20</f>
        <v>2.5</v>
      </c>
      <c r="F63" s="2" t="n">
        <v>160</v>
      </c>
      <c r="G63" s="2" t="n">
        <f aca="false">F63/20</f>
        <v>8</v>
      </c>
      <c r="H63" s="3" t="n">
        <v>468</v>
      </c>
      <c r="I63" s="2" t="n">
        <v>20</v>
      </c>
      <c r="J63" s="3" t="n">
        <v>21590</v>
      </c>
      <c r="K63" s="2" t="n">
        <v>2000</v>
      </c>
      <c r="L63" s="2" t="n">
        <v>22.4</v>
      </c>
      <c r="M63" s="2" t="n">
        <f aca="false">L63/2</f>
        <v>11.2</v>
      </c>
      <c r="N63" s="2" t="n">
        <v>0.1</v>
      </c>
      <c r="O63" s="2" t="n">
        <v>6</v>
      </c>
      <c r="P63" s="2" t="n">
        <f aca="false">(D63/F63)*(H63/J63)*100</f>
        <v>0.67739694302918</v>
      </c>
      <c r="Q63" s="9" t="n">
        <f aca="false">(100*T63)/(P63*L63)</f>
        <v>645.854700854701</v>
      </c>
      <c r="R63" s="10"/>
      <c r="S63" s="10" t="n">
        <f aca="false">(O63*100)/(P63*L63)</f>
        <v>39.5421245421245</v>
      </c>
      <c r="T63" s="11" t="n">
        <v>98</v>
      </c>
      <c r="V63" s="2" t="n">
        <v>2</v>
      </c>
      <c r="W63" s="10" t="n">
        <f aca="false">(V63*100)/(P63*L63)</f>
        <v>13.1807081807082</v>
      </c>
      <c r="X63" s="1" t="n">
        <v>0</v>
      </c>
      <c r="Y63" s="10" t="n">
        <f aca="false">(O63*100)/(P63*L63)</f>
        <v>39.5421245421245</v>
      </c>
      <c r="Z63" s="1" t="n">
        <v>0</v>
      </c>
      <c r="AA63" s="10" t="n">
        <f aca="false">(Z63*100)/(P63*L63)</f>
        <v>0</v>
      </c>
      <c r="AB63" s="1" t="n">
        <v>1</v>
      </c>
      <c r="AC63" s="10" t="n">
        <f aca="false">(AB63*100)/(P63*L63)</f>
        <v>6.59035409035409</v>
      </c>
      <c r="AD63" s="1" t="n">
        <v>3</v>
      </c>
      <c r="AE63" s="10" t="n">
        <f aca="false">(AD63*100)/(P63*L63)</f>
        <v>19.7710622710623</v>
      </c>
      <c r="AF63" s="5" t="n">
        <v>12</v>
      </c>
      <c r="AG63" s="10" t="n">
        <f aca="false">(AF63*100)/(P63*L63)</f>
        <v>79.0842490842491</v>
      </c>
      <c r="AH63" s="5" t="n">
        <v>0</v>
      </c>
      <c r="AI63" s="10" t="n">
        <f aca="false">(AH63*100)/(P63*L63)</f>
        <v>0</v>
      </c>
      <c r="AJ63" s="1" t="n">
        <v>0</v>
      </c>
      <c r="AK63" s="10" t="n">
        <f aca="false">(AJ63*100)/(L63*P63)</f>
        <v>0</v>
      </c>
      <c r="AL63" s="1" t="n">
        <v>0</v>
      </c>
      <c r="AM63" s="10" t="n">
        <f aca="false">(AL63*100)/(P63*L63)</f>
        <v>0</v>
      </c>
      <c r="AN63" s="1" t="n">
        <v>1</v>
      </c>
      <c r="AO63" s="10" t="n">
        <f aca="false">(AN63*100)/(P63*L63)</f>
        <v>6.59035409035409</v>
      </c>
    </row>
    <row r="64" customFormat="false" ht="12.75" hidden="false" customHeight="false" outlineLevel="0" collapsed="false">
      <c r="A64" s="1" t="s">
        <v>153</v>
      </c>
      <c r="B64" s="4" t="s">
        <v>154</v>
      </c>
      <c r="C64" s="1" t="n">
        <v>643.25</v>
      </c>
      <c r="D64" s="2" t="n">
        <v>50</v>
      </c>
      <c r="E64" s="2" t="n">
        <f aca="false">D64/20</f>
        <v>2.5</v>
      </c>
      <c r="F64" s="2" t="n">
        <v>105</v>
      </c>
      <c r="G64" s="2" t="n">
        <f aca="false">F64/20</f>
        <v>5.25</v>
      </c>
      <c r="H64" s="3" t="n">
        <v>134.55</v>
      </c>
      <c r="I64" s="2" t="n">
        <v>20</v>
      </c>
      <c r="J64" s="3" t="n">
        <v>21410</v>
      </c>
      <c r="K64" s="2" t="n">
        <v>2000</v>
      </c>
      <c r="L64" s="2" t="n">
        <v>21.5</v>
      </c>
      <c r="M64" s="2" t="n">
        <f aca="false">L64/2</f>
        <v>10.75</v>
      </c>
      <c r="N64" s="2" t="n">
        <v>0.1</v>
      </c>
      <c r="O64" s="2" t="n">
        <v>19</v>
      </c>
      <c r="P64" s="2" t="n">
        <f aca="false">(D64/F64)*(H64/J64)*100</f>
        <v>0.299259358110362</v>
      </c>
      <c r="Q64" s="9" t="n">
        <f aca="false">(100*T64)/(P64*L64)</f>
        <v>1492.05568950766</v>
      </c>
      <c r="R64" s="10"/>
      <c r="S64" s="10" t="n">
        <f aca="false">(O64*100)/(P64*L64)</f>
        <v>295.302688548391</v>
      </c>
      <c r="T64" s="11" t="n">
        <v>96</v>
      </c>
      <c r="V64" s="2" t="n">
        <v>4</v>
      </c>
      <c r="W64" s="10" t="n">
        <f aca="false">(V64*100)/(P64*L64)</f>
        <v>62.1689870628192</v>
      </c>
      <c r="X64" s="1" t="n">
        <v>0</v>
      </c>
      <c r="Y64" s="10" t="n">
        <f aca="false">(O64*100)/(P64*L64)</f>
        <v>295.302688548391</v>
      </c>
      <c r="Z64" s="1" t="n">
        <v>1</v>
      </c>
      <c r="AA64" s="10" t="n">
        <f aca="false">(Z64*100)/(P64*L64)</f>
        <v>15.5422467657048</v>
      </c>
      <c r="AB64" s="1" t="n">
        <v>0</v>
      </c>
      <c r="AC64" s="10" t="n">
        <f aca="false">(AB64*100)/(P64*L64)</f>
        <v>0</v>
      </c>
      <c r="AD64" s="1" t="n">
        <v>6</v>
      </c>
      <c r="AE64" s="10" t="n">
        <f aca="false">(AD64*100)/(P64*L64)</f>
        <v>93.2534805942288</v>
      </c>
      <c r="AF64" s="5" t="n">
        <v>15</v>
      </c>
      <c r="AG64" s="10" t="n">
        <f aca="false">(AF64*100)/(P64*L64)</f>
        <v>233.133701485572</v>
      </c>
      <c r="AH64" s="5" t="n">
        <v>2</v>
      </c>
      <c r="AI64" s="10" t="n">
        <f aca="false">(AH64*100)/(P64*L64)</f>
        <v>31.0844935314096</v>
      </c>
      <c r="AJ64" s="1" t="n">
        <v>0</v>
      </c>
      <c r="AK64" s="10" t="n">
        <f aca="false">(AJ64*100)/(L64*P64)</f>
        <v>0</v>
      </c>
      <c r="AL64" s="1" t="n">
        <v>0</v>
      </c>
      <c r="AM64" s="10" t="n">
        <f aca="false">(AL64*100)/(P64*L64)</f>
        <v>0</v>
      </c>
      <c r="AN64" s="1" t="n">
        <v>0</v>
      </c>
      <c r="AO64" s="10" t="n">
        <f aca="false">(AN64*100)/(P64*L64)</f>
        <v>0</v>
      </c>
    </row>
    <row r="65" customFormat="false" ht="12.75" hidden="false" customHeight="false" outlineLevel="0" collapsed="false">
      <c r="A65" s="1" t="s">
        <v>155</v>
      </c>
      <c r="B65" s="4" t="s">
        <v>156</v>
      </c>
      <c r="C65" s="1" t="n">
        <v>653.25</v>
      </c>
      <c r="D65" s="2" t="n">
        <v>50</v>
      </c>
      <c r="E65" s="2" t="n">
        <f aca="false">D65/20</f>
        <v>2.5</v>
      </c>
      <c r="F65" s="2" t="n">
        <v>155</v>
      </c>
      <c r="G65" s="2" t="n">
        <f aca="false">F65/20</f>
        <v>7.75</v>
      </c>
      <c r="H65" s="3" t="n">
        <v>871.65</v>
      </c>
      <c r="I65" s="2" t="n">
        <v>20</v>
      </c>
      <c r="J65" s="3" t="n">
        <v>21170</v>
      </c>
      <c r="K65" s="2" t="n">
        <v>2000</v>
      </c>
      <c r="L65" s="2" t="n">
        <v>17.8</v>
      </c>
      <c r="M65" s="2" t="n">
        <f aca="false">L65/2</f>
        <v>8.9</v>
      </c>
      <c r="N65" s="2" t="n">
        <v>0.1</v>
      </c>
      <c r="O65" s="2" t="n">
        <v>20</v>
      </c>
      <c r="P65" s="2" t="n">
        <f aca="false">(D65/F65)*(H65/J65)*100</f>
        <v>1.32818809331525</v>
      </c>
      <c r="Q65" s="9" t="n">
        <f aca="false">(100*T65)/(P65*L65)</f>
        <v>401.83153866134</v>
      </c>
      <c r="R65" s="10"/>
      <c r="S65" s="10" t="n">
        <f aca="false">(O65*100)/(P65*L65)</f>
        <v>84.5961134023875</v>
      </c>
      <c r="T65" s="11" t="n">
        <v>95</v>
      </c>
      <c r="V65" s="2" t="n">
        <v>5</v>
      </c>
      <c r="W65" s="10" t="n">
        <f aca="false">(V65*100)/(P65*L65)</f>
        <v>21.1490283505969</v>
      </c>
      <c r="X65" s="1" t="n">
        <v>0</v>
      </c>
      <c r="Y65" s="10" t="n">
        <f aca="false">(O65*100)/(P65*L65)</f>
        <v>84.5961134023875</v>
      </c>
      <c r="Z65" s="1" t="n">
        <v>0</v>
      </c>
      <c r="AA65" s="10" t="n">
        <f aca="false">(Z65*100)/(P65*L65)</f>
        <v>0</v>
      </c>
      <c r="AB65" s="1" t="n">
        <v>1</v>
      </c>
      <c r="AC65" s="10" t="n">
        <f aca="false">(AB65*100)/(P65*L65)</f>
        <v>4.22980567011937</v>
      </c>
      <c r="AD65" s="1" t="n">
        <v>6</v>
      </c>
      <c r="AE65" s="10" t="n">
        <f aca="false">(AD65*100)/(P65*L65)</f>
        <v>25.3788340207162</v>
      </c>
      <c r="AF65" s="5" t="n">
        <v>8</v>
      </c>
      <c r="AG65" s="10" t="n">
        <f aca="false">(AF65*100)/(P65*L65)</f>
        <v>33.838445360955</v>
      </c>
      <c r="AH65" s="5" t="n">
        <v>0</v>
      </c>
      <c r="AI65" s="10" t="n">
        <f aca="false">(AH65*100)/(P65*L65)</f>
        <v>0</v>
      </c>
      <c r="AJ65" s="1" t="n">
        <v>0</v>
      </c>
      <c r="AK65" s="10" t="n">
        <f aca="false">(AJ65*100)/(L65*P65)</f>
        <v>0</v>
      </c>
      <c r="AL65" s="1" t="n">
        <v>0</v>
      </c>
      <c r="AM65" s="10" t="n">
        <f aca="false">(AL65*100)/(P65*L65)</f>
        <v>0</v>
      </c>
      <c r="AN65" s="1" t="n">
        <v>0</v>
      </c>
      <c r="AO65" s="10" t="n">
        <f aca="false">(AN65*100)/(P65*L65)</f>
        <v>0</v>
      </c>
    </row>
    <row r="66" customFormat="false" ht="12.75" hidden="false" customHeight="false" outlineLevel="0" collapsed="false">
      <c r="A66" s="1" t="s">
        <v>157</v>
      </c>
      <c r="B66" s="4" t="s">
        <v>158</v>
      </c>
      <c r="C66" s="1" t="n">
        <v>663.25</v>
      </c>
      <c r="D66" s="2" t="n">
        <v>50</v>
      </c>
      <c r="E66" s="2" t="n">
        <f aca="false">D66/20</f>
        <v>2.5</v>
      </c>
      <c r="F66" s="2" t="n">
        <v>120</v>
      </c>
      <c r="G66" s="2" t="n">
        <f aca="false">F66/20</f>
        <v>6</v>
      </c>
      <c r="H66" s="3" t="n">
        <v>497.25</v>
      </c>
      <c r="I66" s="2" t="n">
        <v>20</v>
      </c>
      <c r="J66" s="3" t="n">
        <v>21320</v>
      </c>
      <c r="K66" s="2" t="n">
        <v>2000</v>
      </c>
      <c r="L66" s="2" t="n">
        <v>16.8</v>
      </c>
      <c r="M66" s="2" t="n">
        <f aca="false">L66/2</f>
        <v>8.4</v>
      </c>
      <c r="N66" s="2" t="n">
        <v>0.1</v>
      </c>
      <c r="O66" s="2" t="n">
        <v>13</v>
      </c>
      <c r="P66" s="2" t="n">
        <f aca="false">(D66/F66)*(H66/J66)*100</f>
        <v>0.971798780487805</v>
      </c>
      <c r="Q66" s="9" t="n">
        <f aca="false">(100*T66)/(P66*L66)</f>
        <v>612.511671335201</v>
      </c>
      <c r="R66" s="10"/>
      <c r="S66" s="10" t="n">
        <f aca="false">(O66*100)/(P66*L66)</f>
        <v>79.6265172735761</v>
      </c>
      <c r="T66" s="11" t="n">
        <v>100</v>
      </c>
      <c r="V66" s="2" t="n">
        <v>0</v>
      </c>
      <c r="W66" s="10" t="n">
        <f aca="false">(V66*100)/(P66*L66)</f>
        <v>0</v>
      </c>
      <c r="X66" s="1" t="n">
        <v>0</v>
      </c>
      <c r="Y66" s="10" t="n">
        <f aca="false">(O66*100)/(P66*L66)</f>
        <v>79.6265172735761</v>
      </c>
      <c r="Z66" s="1" t="n">
        <v>0</v>
      </c>
      <c r="AA66" s="10" t="n">
        <f aca="false">(Z66*100)/(P66*L66)</f>
        <v>0</v>
      </c>
      <c r="AB66" s="1" t="n">
        <v>1</v>
      </c>
      <c r="AC66" s="10" t="n">
        <f aca="false">(AB66*100)/(P66*L66)</f>
        <v>6.12511671335201</v>
      </c>
      <c r="AD66" s="1" t="n">
        <v>5</v>
      </c>
      <c r="AE66" s="10" t="n">
        <f aca="false">(AD66*100)/(P66*L66)</f>
        <v>30.62558356676</v>
      </c>
      <c r="AF66" s="5" t="n">
        <v>10</v>
      </c>
      <c r="AG66" s="10" t="n">
        <f aca="false">(AF66*100)/(P66*L66)</f>
        <v>61.2511671335201</v>
      </c>
      <c r="AH66" s="5" t="n">
        <v>0</v>
      </c>
      <c r="AI66" s="10" t="n">
        <f aca="false">(AH66*100)/(P66*L66)</f>
        <v>0</v>
      </c>
      <c r="AJ66" s="1" t="n">
        <v>0</v>
      </c>
      <c r="AK66" s="10" t="n">
        <f aca="false">(AJ66*100)/(L66*P66)</f>
        <v>0</v>
      </c>
      <c r="AL66" s="1" t="n">
        <v>0</v>
      </c>
      <c r="AM66" s="10" t="n">
        <f aca="false">(AL66*100)/(P66*L66)</f>
        <v>0</v>
      </c>
      <c r="AN66" s="1" t="n">
        <v>0</v>
      </c>
      <c r="AO66" s="10" t="n">
        <f aca="false">(AN66*100)/(P66*L66)</f>
        <v>0</v>
      </c>
    </row>
    <row r="67" customFormat="false" ht="12.75" hidden="false" customHeight="false" outlineLevel="0" collapsed="false">
      <c r="A67" s="1" t="s">
        <v>159</v>
      </c>
      <c r="B67" s="4" t="s">
        <v>160</v>
      </c>
      <c r="C67" s="1" t="n">
        <v>673.25</v>
      </c>
      <c r="D67" s="2" t="n">
        <v>50</v>
      </c>
      <c r="E67" s="2" t="n">
        <f aca="false">D67/20</f>
        <v>2.5</v>
      </c>
      <c r="F67" s="2" t="n">
        <v>50</v>
      </c>
      <c r="G67" s="2" t="n">
        <f aca="false">F67/20</f>
        <v>2.5</v>
      </c>
      <c r="H67" s="3" t="n">
        <v>1058.85</v>
      </c>
      <c r="I67" s="2" t="n">
        <v>20</v>
      </c>
      <c r="J67" s="3" t="n">
        <v>21170</v>
      </c>
      <c r="K67" s="2" t="n">
        <v>2000</v>
      </c>
      <c r="L67" s="2" t="n">
        <v>16.5</v>
      </c>
      <c r="M67" s="2" t="n">
        <f aca="false">L67/2</f>
        <v>8.25</v>
      </c>
      <c r="N67" s="2" t="n">
        <v>0.1</v>
      </c>
      <c r="O67" s="2" t="n">
        <v>24</v>
      </c>
      <c r="P67" s="2" t="n">
        <f aca="false">(D67/F67)*(H67/J67)*100</f>
        <v>5.00165328294757</v>
      </c>
      <c r="Q67" s="9" t="n">
        <f aca="false">(100*T67)/(P67*L67)</f>
        <v>115.113452130027</v>
      </c>
      <c r="R67" s="10"/>
      <c r="S67" s="10" t="n">
        <f aca="false">(O67*100)/(P67*L67)</f>
        <v>29.081293169691</v>
      </c>
      <c r="T67" s="11" t="n">
        <v>95</v>
      </c>
      <c r="V67" s="2" t="n">
        <v>5</v>
      </c>
      <c r="W67" s="10" t="n">
        <f aca="false">(V67*100)/(P67*L67)</f>
        <v>6.05860274368562</v>
      </c>
      <c r="X67" s="1" t="n">
        <v>0</v>
      </c>
      <c r="Y67" s="10" t="n">
        <f aca="false">(O67*100)/(P67*L67)</f>
        <v>29.081293169691</v>
      </c>
      <c r="Z67" s="1" t="n">
        <v>2</v>
      </c>
      <c r="AA67" s="10" t="n">
        <f aca="false">(Z67*100)/(P67*L67)</f>
        <v>2.42344109747425</v>
      </c>
      <c r="AB67" s="1" t="n">
        <v>6</v>
      </c>
      <c r="AC67" s="10" t="n">
        <f aca="false">(AB67*100)/(P67*L67)</f>
        <v>7.27032329242274</v>
      </c>
      <c r="AD67" s="1" t="n">
        <v>9</v>
      </c>
      <c r="AE67" s="10" t="n">
        <f aca="false">(AD67*100)/(P67*L67)</f>
        <v>10.9054849386341</v>
      </c>
      <c r="AF67" s="5" t="n">
        <v>7</v>
      </c>
      <c r="AG67" s="10" t="n">
        <f aca="false">(AF67*100)/(P67*L67)</f>
        <v>8.48204384115986</v>
      </c>
      <c r="AH67" s="5" t="n">
        <v>0</v>
      </c>
      <c r="AI67" s="10" t="n">
        <f aca="false">(AH67*100)/(P67*L67)</f>
        <v>0</v>
      </c>
      <c r="AJ67" s="1" t="n">
        <v>0</v>
      </c>
      <c r="AK67" s="10" t="n">
        <f aca="false">(AJ67*100)/(L67*P67)</f>
        <v>0</v>
      </c>
      <c r="AL67" s="1" t="n">
        <v>0</v>
      </c>
      <c r="AM67" s="10" t="n">
        <f aca="false">(AL67*100)/(P67*L67)</f>
        <v>0</v>
      </c>
      <c r="AN67" s="1" t="n">
        <v>0</v>
      </c>
      <c r="AO67" s="10" t="n">
        <f aca="false">(AN67*100)/(P67*L67)</f>
        <v>0</v>
      </c>
    </row>
    <row r="68" customFormat="false" ht="12.75" hidden="false" customHeight="false" outlineLevel="0" collapsed="false">
      <c r="A68" s="1" t="s">
        <v>161</v>
      </c>
      <c r="B68" s="4" t="s">
        <v>162</v>
      </c>
      <c r="C68" s="1" t="n">
        <v>683.25</v>
      </c>
      <c r="D68" s="2" t="n">
        <v>50</v>
      </c>
      <c r="E68" s="2" t="n">
        <f aca="false">D68/20</f>
        <v>2.5</v>
      </c>
      <c r="F68" s="2" t="n">
        <v>130</v>
      </c>
      <c r="G68" s="2" t="n">
        <f aca="false">F68/20</f>
        <v>6.5</v>
      </c>
      <c r="H68" s="3" t="n">
        <v>585</v>
      </c>
      <c r="I68" s="2" t="n">
        <v>20</v>
      </c>
      <c r="J68" s="3" t="n">
        <v>21310</v>
      </c>
      <c r="K68" s="2" t="n">
        <v>2000</v>
      </c>
      <c r="L68" s="2" t="n">
        <v>14.7</v>
      </c>
      <c r="M68" s="2" t="n">
        <f aca="false">L68/2</f>
        <v>7.35</v>
      </c>
      <c r="N68" s="2" t="n">
        <v>0.1</v>
      </c>
      <c r="O68" s="2" t="n">
        <v>10</v>
      </c>
      <c r="P68" s="2" t="n">
        <f aca="false">(D68/F68)*(H68/J68)*100</f>
        <v>1.05584232754575</v>
      </c>
      <c r="Q68" s="9" t="n">
        <f aca="false">(100*T68)/(P68*L68)</f>
        <v>631.407407407407</v>
      </c>
      <c r="R68" s="10"/>
      <c r="S68" s="10" t="n">
        <f aca="false">(O68*100)/(P68*L68)</f>
        <v>64.4293272864701</v>
      </c>
      <c r="T68" s="11" t="n">
        <v>98</v>
      </c>
      <c r="V68" s="2" t="n">
        <v>2</v>
      </c>
      <c r="W68" s="10" t="n">
        <f aca="false">(V68*100)/(P68*L68)</f>
        <v>12.885865457294</v>
      </c>
      <c r="X68" s="1" t="n">
        <v>0</v>
      </c>
      <c r="Y68" s="10" t="n">
        <f aca="false">(O68*100)/(P68*L68)</f>
        <v>64.4293272864701</v>
      </c>
      <c r="Z68" s="1" t="n">
        <v>0</v>
      </c>
      <c r="AA68" s="10" t="n">
        <f aca="false">(Z68*100)/(P68*L68)</f>
        <v>0</v>
      </c>
      <c r="AB68" s="1" t="n">
        <v>2</v>
      </c>
      <c r="AC68" s="10" t="n">
        <f aca="false">(AB68*100)/(P68*L68)</f>
        <v>12.885865457294</v>
      </c>
      <c r="AD68" s="1" t="n">
        <v>12</v>
      </c>
      <c r="AE68" s="10" t="n">
        <f aca="false">(AD68*100)/(P68*L68)</f>
        <v>77.3151927437642</v>
      </c>
      <c r="AF68" s="5" t="n">
        <v>3</v>
      </c>
      <c r="AG68" s="10" t="n">
        <f aca="false">(AF68*100)/(P68*L68)</f>
        <v>19.328798185941</v>
      </c>
      <c r="AH68" s="5" t="n">
        <v>3</v>
      </c>
      <c r="AI68" s="10" t="n">
        <f aca="false">(AH68*100)/(P68*L68)</f>
        <v>19.328798185941</v>
      </c>
      <c r="AJ68" s="1" t="n">
        <v>0</v>
      </c>
      <c r="AK68" s="10" t="n">
        <f aca="false">(AJ68*100)/(L68*P68)</f>
        <v>0</v>
      </c>
      <c r="AL68" s="1" t="n">
        <v>0</v>
      </c>
      <c r="AM68" s="10" t="n">
        <f aca="false">(AL68*100)/(P68*L68)</f>
        <v>0</v>
      </c>
      <c r="AN68" s="1" t="n">
        <v>1</v>
      </c>
      <c r="AO68" s="10" t="n">
        <f aca="false">(AN68*100)/(P68*L68)</f>
        <v>6.44293272864701</v>
      </c>
    </row>
    <row r="69" customFormat="false" ht="12.75" hidden="false" customHeight="false" outlineLevel="0" collapsed="false">
      <c r="A69" s="1" t="s">
        <v>163</v>
      </c>
      <c r="B69" s="4" t="s">
        <v>164</v>
      </c>
      <c r="C69" s="1" t="n">
        <v>693.75</v>
      </c>
      <c r="D69" s="2" t="n">
        <v>50</v>
      </c>
      <c r="E69" s="2" t="n">
        <f aca="false">D69/20</f>
        <v>2.5</v>
      </c>
      <c r="F69" s="2" t="n">
        <v>155</v>
      </c>
      <c r="G69" s="2" t="n">
        <f aca="false">F69/20</f>
        <v>7.75</v>
      </c>
      <c r="H69" s="3" t="n">
        <v>310.05</v>
      </c>
      <c r="I69" s="2" t="n">
        <v>20</v>
      </c>
      <c r="J69" s="3" t="n">
        <v>21330</v>
      </c>
      <c r="K69" s="2" t="n">
        <v>2000</v>
      </c>
      <c r="L69" s="2" t="n">
        <v>16.9</v>
      </c>
      <c r="M69" s="2" t="n">
        <f aca="false">L69/2</f>
        <v>8.45</v>
      </c>
      <c r="N69" s="2" t="n">
        <v>0.1</v>
      </c>
      <c r="O69" s="2" t="n">
        <v>2</v>
      </c>
      <c r="P69" s="2" t="n">
        <f aca="false">(D69/F69)*(H69/J69)*100</f>
        <v>0.468898870287192</v>
      </c>
      <c r="Q69" s="9" t="n">
        <f aca="false">(100*T69)/(P69*L69)</f>
        <v>1236.6881081406</v>
      </c>
      <c r="R69" s="10"/>
      <c r="S69" s="10" t="n">
        <f aca="false">(O69*100)/(P69*L69)</f>
        <v>25.238532819196</v>
      </c>
      <c r="T69" s="11" t="n">
        <v>98</v>
      </c>
      <c r="V69" s="2" t="n">
        <v>2</v>
      </c>
      <c r="W69" s="10" t="n">
        <f aca="false">(V69*100)/(P69*L69)</f>
        <v>25.238532819196</v>
      </c>
      <c r="X69" s="1" t="n">
        <v>0</v>
      </c>
      <c r="Y69" s="10" t="n">
        <f aca="false">(O69*100)/(P69*L69)</f>
        <v>25.238532819196</v>
      </c>
      <c r="Z69" s="1" t="n">
        <v>0</v>
      </c>
      <c r="AA69" s="10" t="n">
        <f aca="false">(Z69*100)/(P69*L69)</f>
        <v>0</v>
      </c>
      <c r="AB69" s="1" t="n">
        <v>0</v>
      </c>
      <c r="AC69" s="10" t="n">
        <f aca="false">(AB69*100)/(P69*L69)</f>
        <v>0</v>
      </c>
      <c r="AD69" s="1" t="n">
        <v>10</v>
      </c>
      <c r="AE69" s="10" t="n">
        <f aca="false">(AD69*100)/(P69*L69)</f>
        <v>126.19266409598</v>
      </c>
      <c r="AF69" s="5" t="n">
        <v>3</v>
      </c>
      <c r="AG69" s="10" t="n">
        <f aca="false">(AF69*100)/(P69*L69)</f>
        <v>37.857799228794</v>
      </c>
      <c r="AH69" s="5" t="n">
        <v>1</v>
      </c>
      <c r="AI69" s="10" t="n">
        <f aca="false">(AH69*100)/(P69*L69)</f>
        <v>12.619266409598</v>
      </c>
      <c r="AJ69" s="1" t="n">
        <v>0</v>
      </c>
      <c r="AK69" s="10" t="n">
        <f aca="false">(AJ69*100)/(L69*P69)</f>
        <v>0</v>
      </c>
      <c r="AL69" s="1" t="n">
        <v>0</v>
      </c>
      <c r="AM69" s="10" t="n">
        <f aca="false">(AL69*100)/(P69*L69)</f>
        <v>0</v>
      </c>
      <c r="AN69" s="1" t="n">
        <v>1</v>
      </c>
      <c r="AO69" s="10" t="n">
        <f aca="false">(AN69*100)/(P69*L69)</f>
        <v>12.619266409598</v>
      </c>
    </row>
    <row r="70" customFormat="false" ht="12.75" hidden="false" customHeight="false" outlineLevel="0" collapsed="false">
      <c r="A70" s="1" t="s">
        <v>165</v>
      </c>
      <c r="B70" s="4" t="s">
        <v>140</v>
      </c>
      <c r="C70" s="1" t="n">
        <v>703.25</v>
      </c>
      <c r="D70" s="2" t="n">
        <v>30</v>
      </c>
      <c r="E70" s="2" t="n">
        <f aca="false">D70/20</f>
        <v>1.5</v>
      </c>
      <c r="F70" s="2" t="n">
        <v>30</v>
      </c>
      <c r="G70" s="2" t="n">
        <f aca="false">F70/20</f>
        <v>1.5</v>
      </c>
      <c r="H70" s="3" t="n">
        <v>1439.1</v>
      </c>
      <c r="I70" s="2" t="n">
        <v>20</v>
      </c>
      <c r="J70" s="3" t="n">
        <v>22370</v>
      </c>
      <c r="K70" s="2" t="n">
        <v>2000</v>
      </c>
      <c r="L70" s="2" t="n">
        <v>18.4</v>
      </c>
      <c r="M70" s="2" t="n">
        <f aca="false">L70/2</f>
        <v>9.2</v>
      </c>
      <c r="N70" s="2" t="n">
        <v>0.1</v>
      </c>
      <c r="O70" s="2" t="n">
        <v>11</v>
      </c>
      <c r="P70" s="2" t="n">
        <f aca="false">(D70/F70)*(H70/J70)*100</f>
        <v>6.43316942333482</v>
      </c>
      <c r="Q70" s="9" t="n">
        <f aca="false">(100*T70)/(P70*L70)</f>
        <v>84.4806385633533</v>
      </c>
      <c r="R70" s="10"/>
      <c r="S70" s="10" t="n">
        <f aca="false">(O70*100)/(P70*L70)</f>
        <v>9.29287024196887</v>
      </c>
      <c r="T70" s="11" t="n">
        <v>100</v>
      </c>
      <c r="V70" s="2" t="n">
        <v>0</v>
      </c>
      <c r="W70" s="10" t="n">
        <f aca="false">(V70*100)/(P70*L70)</f>
        <v>0</v>
      </c>
      <c r="X70" s="1" t="n">
        <v>0</v>
      </c>
      <c r="Y70" s="10" t="n">
        <f aca="false">(O70*100)/(P70*L70)</f>
        <v>9.29287024196887</v>
      </c>
      <c r="Z70" s="1" t="n">
        <v>0</v>
      </c>
      <c r="AA70" s="10" t="n">
        <f aca="false">(Z70*100)/(P70*L70)</f>
        <v>0</v>
      </c>
      <c r="AB70" s="1" t="n">
        <v>3</v>
      </c>
      <c r="AC70" s="10" t="n">
        <f aca="false">(AB70*100)/(P70*L70)</f>
        <v>2.5344191569006</v>
      </c>
      <c r="AD70" s="1" t="n">
        <v>9</v>
      </c>
      <c r="AE70" s="10" t="n">
        <f aca="false">(AD70*100)/(P70*L70)</f>
        <v>7.6032574707018</v>
      </c>
      <c r="AF70" s="5" t="n">
        <v>10</v>
      </c>
      <c r="AG70" s="10" t="n">
        <f aca="false">(AF70*100)/(P70*L70)</f>
        <v>8.44806385633533</v>
      </c>
      <c r="AH70" s="5" t="n">
        <v>0</v>
      </c>
      <c r="AI70" s="10" t="n">
        <f aca="false">(AH70*100)/(P70*L70)</f>
        <v>0</v>
      </c>
      <c r="AJ70" s="1" t="n">
        <v>0</v>
      </c>
      <c r="AK70" s="10" t="n">
        <f aca="false">(AJ70*100)/(L70*P70)</f>
        <v>0</v>
      </c>
      <c r="AL70" s="1" t="n">
        <v>0</v>
      </c>
      <c r="AM70" s="10" t="n">
        <f aca="false">(AL70*100)/(P70*L70)</f>
        <v>0</v>
      </c>
      <c r="AN70" s="1" t="n">
        <v>0</v>
      </c>
      <c r="AO70" s="10" t="n">
        <f aca="false">(AN70*100)/(P70*L70)</f>
        <v>0</v>
      </c>
    </row>
    <row r="71" customFormat="false" ht="12.75" hidden="false" customHeight="false" outlineLevel="0" collapsed="false">
      <c r="A71" s="1" t="s">
        <v>166</v>
      </c>
      <c r="B71" s="4" t="s">
        <v>167</v>
      </c>
      <c r="C71" s="1" t="n">
        <v>713.25</v>
      </c>
      <c r="D71" s="2" t="n">
        <v>35</v>
      </c>
      <c r="E71" s="2" t="n">
        <f aca="false">D71/20</f>
        <v>1.75</v>
      </c>
      <c r="F71" s="2" t="n">
        <v>35</v>
      </c>
      <c r="G71" s="2" t="n">
        <f aca="false">F71/20</f>
        <v>1.75</v>
      </c>
      <c r="H71" s="3" t="n">
        <v>327.6</v>
      </c>
      <c r="I71" s="2" t="n">
        <v>20</v>
      </c>
      <c r="J71" s="3" t="n">
        <v>20730</v>
      </c>
      <c r="K71" s="2" t="n">
        <v>2000</v>
      </c>
      <c r="L71" s="2" t="n">
        <v>17.4</v>
      </c>
      <c r="M71" s="2" t="n">
        <f aca="false">L71/2</f>
        <v>8.7</v>
      </c>
      <c r="N71" s="2" t="n">
        <v>0.1</v>
      </c>
      <c r="O71" s="2" t="n">
        <v>3</v>
      </c>
      <c r="P71" s="2" t="n">
        <f aca="false">(D71/F71)*(H71/J71)*100</f>
        <v>1.58031837916064</v>
      </c>
      <c r="Q71" s="9" t="n">
        <f aca="false">(100*T71)/(P71*L71)</f>
        <v>356.395520188624</v>
      </c>
      <c r="R71" s="10"/>
      <c r="S71" s="10" t="n">
        <f aca="false">(O71*100)/(P71*L71)</f>
        <v>10.9100669445497</v>
      </c>
      <c r="T71" s="11" t="n">
        <v>98</v>
      </c>
      <c r="V71" s="2" t="n">
        <v>2</v>
      </c>
      <c r="W71" s="10" t="n">
        <f aca="false">(V71*100)/(P71*L71)</f>
        <v>7.27337796303314</v>
      </c>
      <c r="X71" s="1" t="n">
        <v>0</v>
      </c>
      <c r="Y71" s="10" t="n">
        <f aca="false">(O71*100)/(P71*L71)</f>
        <v>10.9100669445497</v>
      </c>
      <c r="Z71" s="1" t="n">
        <v>0</v>
      </c>
      <c r="AA71" s="10" t="n">
        <f aca="false">(Z71*100)/(P71*L71)</f>
        <v>0</v>
      </c>
      <c r="AB71" s="1" t="n">
        <v>4</v>
      </c>
      <c r="AC71" s="10" t="n">
        <f aca="false">(AB71*100)/(P71*L71)</f>
        <v>14.5467559260663</v>
      </c>
      <c r="AD71" s="1" t="n">
        <v>22</v>
      </c>
      <c r="AE71" s="10" t="n">
        <f aca="false">(AD71*100)/(P71*L71)</f>
        <v>80.0071575933645</v>
      </c>
      <c r="AF71" s="5" t="n">
        <v>5</v>
      </c>
      <c r="AG71" s="10" t="n">
        <f aca="false">(AF71*100)/(P71*L71)</f>
        <v>18.1834449075828</v>
      </c>
      <c r="AH71" s="5" t="n">
        <v>0</v>
      </c>
      <c r="AI71" s="10" t="n">
        <f aca="false">(AH71*100)/(P71*L71)</f>
        <v>0</v>
      </c>
      <c r="AJ71" s="1" t="n">
        <v>0</v>
      </c>
      <c r="AK71" s="10" t="n">
        <f aca="false">(AJ71*100)/(L71*P71)</f>
        <v>0</v>
      </c>
      <c r="AL71" s="1" t="n">
        <v>0</v>
      </c>
      <c r="AM71" s="10" t="n">
        <f aca="false">(AL71*100)/(P71*L71)</f>
        <v>0</v>
      </c>
      <c r="AN71" s="1" t="n">
        <v>0</v>
      </c>
      <c r="AO71" s="10" t="n">
        <f aca="false">(AN71*100)/(P71*L71)</f>
        <v>0</v>
      </c>
    </row>
    <row r="72" customFormat="false" ht="12.75" hidden="false" customHeight="false" outlineLevel="0" collapsed="false">
      <c r="A72" s="1" t="s">
        <v>168</v>
      </c>
      <c r="B72" s="4" t="s">
        <v>169</v>
      </c>
      <c r="C72" s="1" t="n">
        <v>721.25</v>
      </c>
      <c r="D72" s="2" t="n">
        <v>50</v>
      </c>
      <c r="E72" s="2" t="n">
        <f aca="false">D72/20</f>
        <v>2.5</v>
      </c>
      <c r="F72" s="2" t="n">
        <v>150</v>
      </c>
      <c r="G72" s="2" t="n">
        <f aca="false">F72/20</f>
        <v>7.5</v>
      </c>
      <c r="H72" s="3" t="n">
        <v>228.15</v>
      </c>
      <c r="I72" s="2" t="n">
        <v>20</v>
      </c>
      <c r="J72" s="3" t="n">
        <v>21290</v>
      </c>
      <c r="K72" s="2" t="n">
        <v>2000</v>
      </c>
      <c r="L72" s="2" t="n">
        <v>21.2</v>
      </c>
      <c r="M72" s="2" t="n">
        <f aca="false">L72/2</f>
        <v>10.6</v>
      </c>
      <c r="N72" s="2" t="n">
        <v>0.1</v>
      </c>
      <c r="O72" s="2" t="n">
        <v>5</v>
      </c>
      <c r="P72" s="2" t="n">
        <f aca="false">(D72/F72)*(H72/J72)*100</f>
        <v>0.357209957726632</v>
      </c>
      <c r="Q72" s="9" t="n">
        <f aca="false">(100*T72)/(P72*L72)</f>
        <v>1320.50661803927</v>
      </c>
      <c r="R72" s="10"/>
      <c r="S72" s="10" t="n">
        <f aca="false">(O72*100)/(P72*L72)</f>
        <v>66.0253309019637</v>
      </c>
      <c r="T72" s="11" t="n">
        <v>100</v>
      </c>
      <c r="V72" s="2" t="n">
        <v>0</v>
      </c>
      <c r="W72" s="10" t="n">
        <f aca="false">(V72*100)/(P72*L72)</f>
        <v>0</v>
      </c>
      <c r="X72" s="1" t="n">
        <v>0</v>
      </c>
      <c r="Y72" s="10" t="n">
        <f aca="false">(O72*100)/(P72*L72)</f>
        <v>66.0253309019637</v>
      </c>
      <c r="Z72" s="1" t="n">
        <v>0</v>
      </c>
      <c r="AA72" s="10" t="n">
        <f aca="false">(Z72*100)/(P72*L72)</f>
        <v>0</v>
      </c>
      <c r="AB72" s="1" t="n">
        <v>2</v>
      </c>
      <c r="AC72" s="10" t="n">
        <f aca="false">(AB72*100)/(P72*L72)</f>
        <v>26.4101323607855</v>
      </c>
      <c r="AD72" s="1" t="n">
        <v>20</v>
      </c>
      <c r="AE72" s="10" t="n">
        <f aca="false">(AD72*100)/(P72*L72)</f>
        <v>264.101323607855</v>
      </c>
      <c r="AF72" s="5" t="n">
        <v>4</v>
      </c>
      <c r="AG72" s="10" t="n">
        <f aca="false">(AF72*100)/(P72*L72)</f>
        <v>52.820264721571</v>
      </c>
      <c r="AH72" s="5" t="n">
        <v>0</v>
      </c>
      <c r="AI72" s="10" t="n">
        <f aca="false">(AH72*100)/(P72*L72)</f>
        <v>0</v>
      </c>
      <c r="AJ72" s="1" t="n">
        <v>0</v>
      </c>
      <c r="AK72" s="10" t="n">
        <f aca="false">(AJ72*100)/(L72*P72)</f>
        <v>0</v>
      </c>
      <c r="AL72" s="1" t="n">
        <v>0</v>
      </c>
      <c r="AM72" s="10" t="n">
        <f aca="false">(AL72*100)/(P72*L72)</f>
        <v>0</v>
      </c>
      <c r="AN72" s="1" t="n">
        <v>5</v>
      </c>
      <c r="AO72" s="10" t="n">
        <f aca="false">(AN72*100)/(P72*L72)</f>
        <v>66.0253309019637</v>
      </c>
    </row>
    <row r="73" customFormat="false" ht="12.75" hidden="false" customHeight="false" outlineLevel="0" collapsed="false">
      <c r="A73" s="1" t="s">
        <v>170</v>
      </c>
      <c r="B73" s="4" t="s">
        <v>171</v>
      </c>
      <c r="C73" s="1" t="n">
        <v>724.75</v>
      </c>
      <c r="D73" s="2" t="n">
        <v>45</v>
      </c>
      <c r="E73" s="2" t="n">
        <f aca="false">D73/20</f>
        <v>2.25</v>
      </c>
      <c r="F73" s="2" t="n">
        <v>45</v>
      </c>
      <c r="G73" s="2" t="n">
        <f aca="false">F73/20</f>
        <v>2.25</v>
      </c>
      <c r="H73" s="3" t="n">
        <v>315.9</v>
      </c>
      <c r="I73" s="2" t="n">
        <v>20</v>
      </c>
      <c r="J73" s="3" t="n">
        <v>21470</v>
      </c>
      <c r="K73" s="2" t="n">
        <v>2000</v>
      </c>
      <c r="L73" s="2" t="n">
        <v>20.6</v>
      </c>
      <c r="M73" s="2" t="n">
        <f aca="false">L73/2</f>
        <v>10.3</v>
      </c>
      <c r="N73" s="2" t="n">
        <v>0.1</v>
      </c>
      <c r="O73" s="2" t="n">
        <v>11</v>
      </c>
      <c r="P73" s="2" t="n">
        <f aca="false">(D73/F73)*(H73/J73)*100</f>
        <v>1.47135537959944</v>
      </c>
      <c r="Q73" s="9" t="n">
        <f aca="false">(100*T73)/(P73*L73)</f>
        <v>316.727980158401</v>
      </c>
      <c r="R73" s="10"/>
      <c r="S73" s="10" t="n">
        <f aca="false">(O73*100)/(P73*L73)</f>
        <v>36.2917477264834</v>
      </c>
      <c r="T73" s="11" t="n">
        <v>96</v>
      </c>
      <c r="V73" s="2" t="n">
        <v>4</v>
      </c>
      <c r="W73" s="10" t="n">
        <f aca="false">(V73*100)/(P73*L73)</f>
        <v>13.1969991732667</v>
      </c>
      <c r="X73" s="1" t="n">
        <v>0</v>
      </c>
      <c r="Y73" s="10" t="n">
        <f aca="false">(O73*100)/(P73*L73)</f>
        <v>36.2917477264834</v>
      </c>
      <c r="Z73" s="1" t="n">
        <v>0</v>
      </c>
      <c r="AA73" s="10" t="n">
        <f aca="false">(Z73*100)/(P73*L73)</f>
        <v>0</v>
      </c>
      <c r="AB73" s="1" t="n">
        <v>7</v>
      </c>
      <c r="AC73" s="10" t="n">
        <f aca="false">(AB73*100)/(P73*L73)</f>
        <v>23.0947485532167</v>
      </c>
      <c r="AD73" s="1" t="n">
        <v>11</v>
      </c>
      <c r="AE73" s="10" t="n">
        <f aca="false">(AD73*100)/(P73*L73)</f>
        <v>36.2917477264834</v>
      </c>
      <c r="AF73" s="5" t="n">
        <v>4</v>
      </c>
      <c r="AG73" s="10" t="n">
        <f aca="false">(AF73*100)/(P73*L73)</f>
        <v>13.1969991732667</v>
      </c>
      <c r="AH73" s="5" t="n">
        <v>1</v>
      </c>
      <c r="AI73" s="10" t="n">
        <f aca="false">(AH73*100)/(P73*L73)</f>
        <v>3.29924979331668</v>
      </c>
      <c r="AJ73" s="1" t="n">
        <v>0</v>
      </c>
      <c r="AK73" s="10" t="n">
        <f aca="false">(AJ73*100)/(L73*P73)</f>
        <v>0</v>
      </c>
      <c r="AL73" s="1" t="n">
        <v>0</v>
      </c>
      <c r="AM73" s="10" t="n">
        <f aca="false">(AL73*100)/(P73*L73)</f>
        <v>0</v>
      </c>
      <c r="AN73" s="1" t="n">
        <v>0</v>
      </c>
      <c r="AO73" s="10" t="n">
        <f aca="false">(AN73*100)/(P73*L73)</f>
        <v>0</v>
      </c>
    </row>
    <row r="74" customFormat="false" ht="12.75" hidden="false" customHeight="false" outlineLevel="0" collapsed="false">
      <c r="A74" s="1" t="s">
        <v>172</v>
      </c>
      <c r="B74" s="4" t="s">
        <v>173</v>
      </c>
      <c r="C74" s="1" t="n">
        <v>732.75</v>
      </c>
      <c r="D74" s="2" t="n">
        <v>50</v>
      </c>
      <c r="E74" s="2" t="n">
        <f aca="false">D74/20</f>
        <v>2.5</v>
      </c>
      <c r="F74" s="2" t="n">
        <v>195</v>
      </c>
      <c r="G74" s="2" t="n">
        <f aca="false">F74/20</f>
        <v>9.75</v>
      </c>
      <c r="H74" s="3" t="n">
        <v>1006.2</v>
      </c>
      <c r="I74" s="2" t="n">
        <v>20</v>
      </c>
      <c r="J74" s="3" t="n">
        <v>22770</v>
      </c>
      <c r="K74" s="2" t="n">
        <v>2000</v>
      </c>
      <c r="L74" s="2" t="n">
        <v>13.9</v>
      </c>
      <c r="M74" s="2" t="n">
        <f aca="false">L74/2</f>
        <v>6.95</v>
      </c>
      <c r="N74" s="2" t="n">
        <v>0.1</v>
      </c>
      <c r="O74" s="2" t="n">
        <v>4</v>
      </c>
      <c r="P74" s="2" t="n">
        <f aca="false">(D74/F74)*(H74/J74)*100</f>
        <v>1.133069828722</v>
      </c>
      <c r="Q74" s="9" t="n">
        <f aca="false">(100*T74)/(P74*L74)</f>
        <v>634.933913334449</v>
      </c>
      <c r="R74" s="10" t="s">
        <v>54</v>
      </c>
      <c r="S74" s="10" t="n">
        <f aca="false">(O74*100)/(P74*M74)</f>
        <v>50.7947130667559</v>
      </c>
      <c r="T74" s="11" t="n">
        <v>100</v>
      </c>
      <c r="V74" s="2" t="n">
        <v>0</v>
      </c>
      <c r="W74" s="10" t="n">
        <f aca="false">(V74*100)/(P74*M74)</f>
        <v>0</v>
      </c>
      <c r="X74" s="1" t="n">
        <v>0</v>
      </c>
      <c r="Y74" s="10" t="n">
        <f aca="false">(O74*100)/(P74*M74)</f>
        <v>50.7947130667559</v>
      </c>
      <c r="Z74" s="1" t="n">
        <v>0</v>
      </c>
      <c r="AA74" s="10" t="n">
        <f aca="false">(Z74*100)/(P74*M74)</f>
        <v>0</v>
      </c>
      <c r="AB74" s="1" t="n">
        <v>1</v>
      </c>
      <c r="AC74" s="10" t="n">
        <f aca="false">(AB74*100)/(P74*M74)</f>
        <v>12.698678266689</v>
      </c>
      <c r="AD74" s="1" t="n">
        <v>21</v>
      </c>
      <c r="AE74" s="10" t="n">
        <f aca="false">(AD74*100)/(P74*M74)</f>
        <v>266.672243600469</v>
      </c>
      <c r="AF74" s="5" t="n">
        <v>6</v>
      </c>
      <c r="AG74" s="10" t="n">
        <f aca="false">(AF74*100)/(P74*M74)</f>
        <v>76.1920696001339</v>
      </c>
      <c r="AH74" s="5" t="n">
        <v>0</v>
      </c>
      <c r="AI74" s="10" t="n">
        <f aca="false">(AH74*100)/(P74*M74)</f>
        <v>0</v>
      </c>
      <c r="AJ74" s="1" t="n">
        <v>0</v>
      </c>
      <c r="AK74" s="10" t="n">
        <f aca="false">(AJ74*100)/(M74*P74)</f>
        <v>0</v>
      </c>
      <c r="AL74" s="1" t="n">
        <v>0</v>
      </c>
      <c r="AM74" s="10" t="n">
        <f aca="false">(AL74*100)/(P74*M74)</f>
        <v>0</v>
      </c>
      <c r="AN74" s="1" t="n">
        <v>0</v>
      </c>
      <c r="AO74" s="10" t="n">
        <f aca="false">(AN74*100)/(P74*M74)</f>
        <v>0</v>
      </c>
    </row>
    <row r="75" customFormat="false" ht="12.75" hidden="false" customHeight="false" outlineLevel="0" collapsed="false">
      <c r="A75" s="1" t="s">
        <v>174</v>
      </c>
      <c r="B75" s="4" t="s">
        <v>175</v>
      </c>
      <c r="C75" s="1" t="n">
        <v>740.25</v>
      </c>
      <c r="D75" s="2" t="n">
        <v>50</v>
      </c>
      <c r="E75" s="2" t="n">
        <f aca="false">D75/20</f>
        <v>2.5</v>
      </c>
      <c r="F75" s="2" t="n">
        <v>175</v>
      </c>
      <c r="G75" s="2" t="n">
        <f aca="false">F75/20</f>
        <v>8.75</v>
      </c>
      <c r="H75" s="3" t="n">
        <v>333.45</v>
      </c>
      <c r="I75" s="2" t="n">
        <v>20</v>
      </c>
      <c r="J75" s="3" t="n">
        <v>22510</v>
      </c>
      <c r="K75" s="2" t="n">
        <v>2000</v>
      </c>
      <c r="L75" s="2" t="n">
        <v>9.8</v>
      </c>
      <c r="M75" s="2" t="n">
        <f aca="false">L75/2</f>
        <v>4.9</v>
      </c>
      <c r="N75" s="2" t="n">
        <v>0.1</v>
      </c>
      <c r="O75" s="2" t="n">
        <v>9</v>
      </c>
      <c r="P75" s="2" t="n">
        <f aca="false">(D75/F75)*(H75/J75)*100</f>
        <v>0.423240464555436</v>
      </c>
      <c r="Q75" s="9" t="n">
        <f aca="false">(100*T75)/(P75*L75)</f>
        <v>2410.9418846261</v>
      </c>
      <c r="R75" s="10" t="s">
        <v>54</v>
      </c>
      <c r="S75" s="10" t="n">
        <f aca="false">(O75*100)/(P75*M75)</f>
        <v>433.969539232697</v>
      </c>
      <c r="T75" s="11" t="n">
        <v>100</v>
      </c>
      <c r="V75" s="2" t="n">
        <v>0</v>
      </c>
      <c r="W75" s="10" t="n">
        <f aca="false">(V75*100)/(P75*M75)</f>
        <v>0</v>
      </c>
      <c r="X75" s="1" t="n">
        <v>0</v>
      </c>
      <c r="Y75" s="10" t="n">
        <f aca="false">(O75*100)/(P75*M75)</f>
        <v>433.969539232697</v>
      </c>
      <c r="Z75" s="1" t="n">
        <v>0</v>
      </c>
      <c r="AA75" s="10" t="n">
        <f aca="false">(Z75*100)/(P75*M75)</f>
        <v>0</v>
      </c>
      <c r="AB75" s="1" t="n">
        <v>3</v>
      </c>
      <c r="AC75" s="10" t="n">
        <f aca="false">(AB75*100)/(P75*M75)</f>
        <v>144.656513077566</v>
      </c>
      <c r="AD75" s="1" t="n">
        <v>8</v>
      </c>
      <c r="AE75" s="10" t="n">
        <f aca="false">(AD75*100)/(P75*M75)</f>
        <v>385.750701540175</v>
      </c>
      <c r="AF75" s="5" t="n">
        <v>2</v>
      </c>
      <c r="AG75" s="10" t="n">
        <f aca="false">(AF75*100)/(P75*M75)</f>
        <v>96.4376753850438</v>
      </c>
      <c r="AH75" s="5" t="n">
        <v>0</v>
      </c>
      <c r="AI75" s="10" t="n">
        <f aca="false">(AH75*100)/(P75*M75)</f>
        <v>0</v>
      </c>
      <c r="AJ75" s="1" t="n">
        <v>0</v>
      </c>
      <c r="AK75" s="10" t="n">
        <f aca="false">(AJ75*100)/(M75*P75)</f>
        <v>0</v>
      </c>
      <c r="AL75" s="1" t="n">
        <v>0</v>
      </c>
      <c r="AM75" s="10" t="n">
        <f aca="false">(AL75*100)/(P75*M75)</f>
        <v>0</v>
      </c>
      <c r="AN75" s="1" t="n">
        <v>3</v>
      </c>
      <c r="AO75" s="10" t="n">
        <f aca="false">(AN75*100)/(P75*M75)</f>
        <v>144.656513077566</v>
      </c>
    </row>
    <row r="76" customFormat="false" ht="12.75" hidden="false" customHeight="false" outlineLevel="0" collapsed="false">
      <c r="A76" s="1" t="s">
        <v>176</v>
      </c>
      <c r="B76" s="4" t="s">
        <v>177</v>
      </c>
      <c r="C76" s="1" t="n">
        <v>753.75</v>
      </c>
      <c r="D76" s="2" t="n">
        <v>50</v>
      </c>
      <c r="E76" s="2" t="n">
        <f aca="false">D76/20</f>
        <v>2.5</v>
      </c>
      <c r="F76" s="2" t="n">
        <v>200</v>
      </c>
      <c r="G76" s="2" t="n">
        <f aca="false">F76/20</f>
        <v>10</v>
      </c>
      <c r="H76" s="3" t="n">
        <v>152.1</v>
      </c>
      <c r="I76" s="2" t="n">
        <v>20</v>
      </c>
      <c r="J76" s="3" t="n">
        <v>22050</v>
      </c>
      <c r="K76" s="2" t="n">
        <v>2000</v>
      </c>
      <c r="L76" s="2" t="n">
        <v>16.2</v>
      </c>
      <c r="M76" s="2" t="n">
        <f aca="false">L76/2</f>
        <v>8.1</v>
      </c>
      <c r="N76" s="2" t="n">
        <v>0.1</v>
      </c>
      <c r="O76" s="2" t="n">
        <v>2</v>
      </c>
      <c r="P76" s="2" t="n">
        <f aca="false">(D76/F76)*(H76/J76)*100</f>
        <v>0.172448979591837</v>
      </c>
      <c r="Q76" s="9" t="n">
        <f aca="false">(100*T76)/(P76*L76)</f>
        <v>3507.92607202864</v>
      </c>
      <c r="R76" s="10" t="s">
        <v>54</v>
      </c>
      <c r="S76" s="10" t="n">
        <f aca="false">(O76*100)/(P76*M76)</f>
        <v>143.180656001169</v>
      </c>
      <c r="T76" s="11" t="n">
        <v>98</v>
      </c>
      <c r="V76" s="2" t="n">
        <v>2</v>
      </c>
      <c r="W76" s="10" t="n">
        <f aca="false">(V76*100)/(P76*M76)</f>
        <v>143.180656001169</v>
      </c>
      <c r="X76" s="1" t="n">
        <v>0</v>
      </c>
      <c r="Y76" s="10" t="n">
        <f aca="false">(O76*100)/(P76*M76)</f>
        <v>143.180656001169</v>
      </c>
      <c r="Z76" s="1" t="n">
        <v>0</v>
      </c>
      <c r="AA76" s="10" t="n">
        <f aca="false">(Z76*100)/(P76*M76)</f>
        <v>0</v>
      </c>
      <c r="AB76" s="1" t="n">
        <v>1</v>
      </c>
      <c r="AC76" s="10" t="n">
        <f aca="false">(AB76*100)/(P76*M76)</f>
        <v>71.5903280005844</v>
      </c>
      <c r="AD76" s="1" t="n">
        <v>13</v>
      </c>
      <c r="AE76" s="10" t="n">
        <f aca="false">(AD76*100)/(P76*M76)</f>
        <v>930.674264007597</v>
      </c>
      <c r="AF76" s="5" t="n">
        <v>5</v>
      </c>
      <c r="AG76" s="10" t="n">
        <f aca="false">(AF76*100)/(P76*M76)</f>
        <v>357.951640002922</v>
      </c>
      <c r="AH76" s="5" t="n">
        <v>0</v>
      </c>
      <c r="AI76" s="10" t="n">
        <f aca="false">(AH76*100)/(P76*M76)</f>
        <v>0</v>
      </c>
      <c r="AJ76" s="1" t="n">
        <v>0</v>
      </c>
      <c r="AK76" s="10" t="n">
        <f aca="false">(AJ76*100)/(M76*P76)</f>
        <v>0</v>
      </c>
      <c r="AL76" s="1" t="n">
        <v>0</v>
      </c>
      <c r="AM76" s="10" t="n">
        <f aca="false">(AL76*100)/(P76*M76)</f>
        <v>0</v>
      </c>
      <c r="AN76" s="1" t="n">
        <v>6</v>
      </c>
      <c r="AO76" s="10" t="n">
        <f aca="false">(AN76*100)/(P76*M76)</f>
        <v>429.541968003507</v>
      </c>
    </row>
    <row r="77" customFormat="false" ht="12.75" hidden="false" customHeight="false" outlineLevel="0" collapsed="false">
      <c r="A77" s="1" t="s">
        <v>178</v>
      </c>
      <c r="B77" s="4" t="s">
        <v>179</v>
      </c>
      <c r="C77" s="1" t="n">
        <v>763.25</v>
      </c>
      <c r="D77" s="2" t="n">
        <v>50</v>
      </c>
      <c r="E77" s="2" t="n">
        <f aca="false">D77/20</f>
        <v>2.5</v>
      </c>
      <c r="F77" s="2" t="n">
        <v>245</v>
      </c>
      <c r="G77" s="2" t="n">
        <f aca="false">F77/20</f>
        <v>12.25</v>
      </c>
      <c r="H77" s="3" t="n">
        <v>386.1</v>
      </c>
      <c r="I77" s="2" t="n">
        <v>20</v>
      </c>
      <c r="J77" s="3" t="n">
        <v>22990</v>
      </c>
      <c r="K77" s="2" t="n">
        <v>2000</v>
      </c>
      <c r="L77" s="2" t="n">
        <v>14.2</v>
      </c>
      <c r="M77" s="2" t="n">
        <f aca="false">L77/2</f>
        <v>7.1</v>
      </c>
      <c r="N77" s="2" t="n">
        <v>0.1</v>
      </c>
      <c r="O77" s="2" t="n">
        <v>7</v>
      </c>
      <c r="P77" s="2" t="n">
        <f aca="false">(D77/F77)*(H77/J77)*100</f>
        <v>0.342739966800117</v>
      </c>
      <c r="Q77" s="9" t="n">
        <f aca="false">(100*T77)/(P77*L77)</f>
        <v>2034.14590104731</v>
      </c>
      <c r="R77" s="10" t="s">
        <v>54</v>
      </c>
      <c r="S77" s="10" t="n">
        <f aca="false">(O77*100)/(P77*M77)</f>
        <v>287.6569961077</v>
      </c>
      <c r="T77" s="11" t="n">
        <v>99</v>
      </c>
      <c r="V77" s="2" t="n">
        <v>1</v>
      </c>
      <c r="W77" s="10" t="n">
        <f aca="false">(V77*100)/(P77*M77)</f>
        <v>41.0938565868143</v>
      </c>
      <c r="X77" s="1" t="n">
        <v>0</v>
      </c>
      <c r="Y77" s="10" t="n">
        <f aca="false">(O77*100)/(P77*M77)</f>
        <v>287.6569961077</v>
      </c>
      <c r="Z77" s="1" t="n">
        <v>1</v>
      </c>
      <c r="AA77" s="10" t="n">
        <f aca="false">(Z77*100)/(P77*M77)</f>
        <v>41.0938565868143</v>
      </c>
      <c r="AB77" s="1" t="n">
        <v>2</v>
      </c>
      <c r="AC77" s="10" t="n">
        <f aca="false">(AB77*100)/(P77*M77)</f>
        <v>82.1877131736287</v>
      </c>
      <c r="AD77" s="1" t="n">
        <v>47</v>
      </c>
      <c r="AE77" s="10" t="n">
        <f aca="false">(AD77*100)/(P77*M77)</f>
        <v>1931.41125958027</v>
      </c>
      <c r="AF77" s="5" t="n">
        <v>10</v>
      </c>
      <c r="AG77" s="10" t="n">
        <f aca="false">(AF77*100)/(P77*M77)</f>
        <v>410.938565868143</v>
      </c>
      <c r="AH77" s="5" t="n">
        <v>2</v>
      </c>
      <c r="AI77" s="10" t="n">
        <f aca="false">(AH77*100)/(P77*M77)</f>
        <v>82.1877131736287</v>
      </c>
      <c r="AJ77" s="1" t="n">
        <v>0</v>
      </c>
      <c r="AK77" s="10" t="n">
        <f aca="false">(AJ77*100)/(M77*P77)</f>
        <v>0</v>
      </c>
      <c r="AL77" s="1" t="n">
        <v>0</v>
      </c>
      <c r="AM77" s="10" t="n">
        <f aca="false">(AL77*100)/(P77*M77)</f>
        <v>0</v>
      </c>
      <c r="AN77" s="1" t="n">
        <v>8</v>
      </c>
      <c r="AO77" s="10" t="n">
        <f aca="false">(AN77*100)/(P77*M77)</f>
        <v>328.750852694515</v>
      </c>
    </row>
    <row r="78" customFormat="false" ht="12.75" hidden="false" customHeight="false" outlineLevel="0" collapsed="false">
      <c r="A78" s="1" t="s">
        <v>180</v>
      </c>
      <c r="B78" s="4" t="s">
        <v>181</v>
      </c>
      <c r="C78" s="1" t="n">
        <v>773.25</v>
      </c>
      <c r="D78" s="2" t="n">
        <v>50</v>
      </c>
      <c r="E78" s="2" t="n">
        <f aca="false">D78/20</f>
        <v>2.5</v>
      </c>
      <c r="F78" s="2" t="n">
        <v>150</v>
      </c>
      <c r="G78" s="2" t="n">
        <f aca="false">F78/20</f>
        <v>7.5</v>
      </c>
      <c r="H78" s="3" t="n">
        <v>585</v>
      </c>
      <c r="I78" s="2" t="n">
        <v>20</v>
      </c>
      <c r="J78" s="3" t="n">
        <v>22480</v>
      </c>
      <c r="K78" s="2" t="n">
        <v>2000</v>
      </c>
      <c r="L78" s="2" t="n">
        <v>14.9</v>
      </c>
      <c r="M78" s="2" t="n">
        <f aca="false">L78/2</f>
        <v>7.45</v>
      </c>
      <c r="N78" s="2" t="n">
        <v>0.1</v>
      </c>
      <c r="O78" s="2" t="n">
        <v>2</v>
      </c>
      <c r="P78" s="2" t="n">
        <f aca="false">(D78/F78)*(H78/J78)*100</f>
        <v>0.867437722419929</v>
      </c>
      <c r="Q78" s="9" t="n">
        <f aca="false">(100*T78)/(P78*L78)</f>
        <v>773.705042161418</v>
      </c>
      <c r="R78" s="10" t="s">
        <v>54</v>
      </c>
      <c r="S78" s="10" t="n">
        <f aca="false">(O78*100)/(P78*M78)</f>
        <v>30.9482016864567</v>
      </c>
      <c r="T78" s="11" t="n">
        <v>100</v>
      </c>
      <c r="V78" s="2" t="n">
        <v>0</v>
      </c>
      <c r="W78" s="10" t="n">
        <f aca="false">(V78*100)/(P78*M78)</f>
        <v>0</v>
      </c>
      <c r="X78" s="1" t="n">
        <v>0</v>
      </c>
      <c r="Y78" s="10" t="n">
        <f aca="false">(O78*100)/(P78*M78)</f>
        <v>30.9482016864567</v>
      </c>
      <c r="Z78" s="1" t="n">
        <v>0</v>
      </c>
      <c r="AA78" s="10" t="n">
        <f aca="false">(Z78*100)/(P78*M78)</f>
        <v>0</v>
      </c>
      <c r="AB78" s="1" t="n">
        <v>2</v>
      </c>
      <c r="AC78" s="10" t="n">
        <f aca="false">(AB78*100)/(P78*M78)</f>
        <v>30.9482016864567</v>
      </c>
      <c r="AD78" s="1" t="n">
        <v>18</v>
      </c>
      <c r="AE78" s="10" t="n">
        <f aca="false">(AD78*100)/(P78*M78)</f>
        <v>278.53381517811</v>
      </c>
      <c r="AF78" s="5" t="n">
        <v>4</v>
      </c>
      <c r="AG78" s="10" t="n">
        <f aca="false">(AF78*100)/(P78*M78)</f>
        <v>61.8964033729134</v>
      </c>
      <c r="AH78" s="5" t="n">
        <v>0</v>
      </c>
      <c r="AI78" s="10" t="n">
        <f aca="false">(AH78*100)/(P78*M78)</f>
        <v>0</v>
      </c>
      <c r="AJ78" s="1" t="n">
        <v>0</v>
      </c>
      <c r="AK78" s="10" t="n">
        <f aca="false">(AJ78*100)/(M78*P78)</f>
        <v>0</v>
      </c>
      <c r="AL78" s="1" t="n">
        <v>0</v>
      </c>
      <c r="AM78" s="10" t="n">
        <f aca="false">(AL78*100)/(P78*M78)</f>
        <v>0</v>
      </c>
      <c r="AN78" s="1" t="n">
        <v>2</v>
      </c>
      <c r="AO78" s="10" t="n">
        <f aca="false">(AN78*100)/(P78*M78)</f>
        <v>30.9482016864567</v>
      </c>
    </row>
    <row r="79" customFormat="false" ht="12.75" hidden="false" customHeight="false" outlineLevel="0" collapsed="false">
      <c r="A79" s="1" t="s">
        <v>182</v>
      </c>
      <c r="B79" s="4" t="s">
        <v>183</v>
      </c>
      <c r="C79" s="1" t="n">
        <v>783.75</v>
      </c>
      <c r="D79" s="2" t="n">
        <v>50</v>
      </c>
      <c r="E79" s="2" t="n">
        <f aca="false">D79/20</f>
        <v>2.5</v>
      </c>
      <c r="F79" s="2" t="n">
        <v>205</v>
      </c>
      <c r="G79" s="2" t="n">
        <f aca="false">F79/20</f>
        <v>10.25</v>
      </c>
      <c r="H79" s="3" t="n">
        <v>409.5</v>
      </c>
      <c r="I79" s="2" t="n">
        <v>20</v>
      </c>
      <c r="J79" s="3" t="n">
        <v>22780</v>
      </c>
      <c r="K79" s="2" t="n">
        <v>2000</v>
      </c>
      <c r="L79" s="2" t="n">
        <v>14.8</v>
      </c>
      <c r="M79" s="2" t="n">
        <f aca="false">L79/2</f>
        <v>7.4</v>
      </c>
      <c r="N79" s="2" t="n">
        <v>0.1</v>
      </c>
      <c r="O79" s="2" t="n">
        <v>6</v>
      </c>
      <c r="P79" s="2" t="n">
        <f aca="false">(D79/F79)*(H79/J79)*100</f>
        <v>0.438446219405126</v>
      </c>
      <c r="Q79" s="9" t="n">
        <f aca="false">(100*T79)/(P79*L79)</f>
        <v>1525.65785565786</v>
      </c>
      <c r="R79" s="10" t="s">
        <v>54</v>
      </c>
      <c r="S79" s="10" t="n">
        <f aca="false">(O79*100)/(P79*M79)</f>
        <v>184.928224928225</v>
      </c>
      <c r="T79" s="11" t="n">
        <v>99</v>
      </c>
      <c r="V79" s="2" t="n">
        <v>1</v>
      </c>
      <c r="W79" s="10" t="n">
        <f aca="false">(V79*100)/(P79*M79)</f>
        <v>30.8213708213708</v>
      </c>
      <c r="X79" s="1" t="n">
        <v>0</v>
      </c>
      <c r="Y79" s="10" t="n">
        <f aca="false">(O79*100)/(P79*M79)</f>
        <v>184.928224928225</v>
      </c>
      <c r="Z79" s="1" t="n">
        <v>0</v>
      </c>
      <c r="AA79" s="10" t="n">
        <f aca="false">(Z79*100)/(P79*M79)</f>
        <v>0</v>
      </c>
      <c r="AB79" s="1" t="n">
        <v>1</v>
      </c>
      <c r="AC79" s="10" t="n">
        <f aca="false">(AB79*100)/(P79*M79)</f>
        <v>30.8213708213708</v>
      </c>
      <c r="AD79" s="1" t="n">
        <v>37</v>
      </c>
      <c r="AE79" s="10" t="n">
        <f aca="false">(AD79*100)/(P79*M79)</f>
        <v>1140.39072039072</v>
      </c>
      <c r="AF79" s="5" t="n">
        <v>12</v>
      </c>
      <c r="AG79" s="10" t="n">
        <f aca="false">(AF79*100)/(P79*M79)</f>
        <v>369.85644985645</v>
      </c>
      <c r="AH79" s="5" t="n">
        <v>1</v>
      </c>
      <c r="AI79" s="10" t="n">
        <f aca="false">(AH79*100)/(P79*M79)</f>
        <v>30.8213708213708</v>
      </c>
      <c r="AJ79" s="1" t="n">
        <v>0</v>
      </c>
      <c r="AK79" s="10" t="n">
        <f aca="false">(AJ79*100)/(M79*P79)</f>
        <v>0</v>
      </c>
      <c r="AL79" s="1" t="n">
        <v>0</v>
      </c>
      <c r="AM79" s="10" t="n">
        <f aca="false">(AL79*100)/(P79*M79)</f>
        <v>0</v>
      </c>
      <c r="AN79" s="1" t="n">
        <v>6</v>
      </c>
      <c r="AO79" s="10" t="n">
        <f aca="false">(AN79*100)/(P79*M79)</f>
        <v>184.928224928225</v>
      </c>
    </row>
    <row r="80" customFormat="false" ht="12.75" hidden="false" customHeight="false" outlineLevel="0" collapsed="false">
      <c r="A80" s="1" t="s">
        <v>184</v>
      </c>
      <c r="B80" s="4" t="s">
        <v>185</v>
      </c>
      <c r="C80" s="1" t="n">
        <v>793.75</v>
      </c>
      <c r="D80" s="2" t="n">
        <v>50</v>
      </c>
      <c r="E80" s="2" t="n">
        <f aca="false">D80/20</f>
        <v>2.5</v>
      </c>
      <c r="F80" s="2" t="n">
        <v>220</v>
      </c>
      <c r="G80" s="2" t="n">
        <f aca="false">F80/20</f>
        <v>11</v>
      </c>
      <c r="H80" s="3" t="n">
        <v>222.3</v>
      </c>
      <c r="I80" s="2" t="n">
        <v>20</v>
      </c>
      <c r="J80" s="3" t="n">
        <v>21540</v>
      </c>
      <c r="K80" s="2" t="n">
        <v>2000</v>
      </c>
      <c r="L80" s="2" t="n">
        <v>14</v>
      </c>
      <c r="M80" s="2" t="n">
        <f aca="false">L80/2</f>
        <v>7</v>
      </c>
      <c r="N80" s="2" t="n">
        <v>0.1</v>
      </c>
      <c r="O80" s="2" t="n">
        <v>5</v>
      </c>
      <c r="P80" s="2" t="n">
        <f aca="false">(D80/F80)*(H80/J80)*100</f>
        <v>0.234553051405419</v>
      </c>
      <c r="Q80" s="9" t="n">
        <f aca="false">(100*T80)/(P80*L80)</f>
        <v>2984.39946018893</v>
      </c>
      <c r="R80" s="10" t="s">
        <v>54</v>
      </c>
      <c r="S80" s="10" t="n">
        <f aca="false">(O80*100)/(P80*M80)</f>
        <v>304.530557162136</v>
      </c>
      <c r="T80" s="11" t="n">
        <v>98</v>
      </c>
      <c r="V80" s="2" t="n">
        <v>2</v>
      </c>
      <c r="W80" s="10" t="n">
        <f aca="false">(V80*100)/(P80*M80)</f>
        <v>121.812222864854</v>
      </c>
      <c r="X80" s="1" t="n">
        <v>0</v>
      </c>
      <c r="Y80" s="10" t="n">
        <f aca="false">(O80*100)/(P80*M80)</f>
        <v>304.530557162136</v>
      </c>
      <c r="Z80" s="1" t="n">
        <v>0</v>
      </c>
      <c r="AA80" s="10" t="n">
        <f aca="false">(Z80*100)/(P80*M80)</f>
        <v>0</v>
      </c>
      <c r="AB80" s="1" t="n">
        <v>1</v>
      </c>
      <c r="AC80" s="10" t="n">
        <f aca="false">(AB80*100)/(P80*M80)</f>
        <v>60.9061114324272</v>
      </c>
      <c r="AD80" s="1" t="n">
        <v>31</v>
      </c>
      <c r="AE80" s="10" t="n">
        <f aca="false">(AD80*100)/(P80*M80)</f>
        <v>1888.08945440524</v>
      </c>
      <c r="AF80" s="5" t="n">
        <v>16</v>
      </c>
      <c r="AG80" s="10" t="n">
        <f aca="false">(AF80*100)/(P80*M80)</f>
        <v>974.497782918836</v>
      </c>
      <c r="AH80" s="5" t="n">
        <v>0</v>
      </c>
      <c r="AI80" s="10" t="n">
        <f aca="false">(AH80*100)/(P80*M80)</f>
        <v>0</v>
      </c>
      <c r="AJ80" s="1" t="n">
        <v>0</v>
      </c>
      <c r="AK80" s="10" t="n">
        <f aca="false">(AJ80*100)/(M80*P80)</f>
        <v>0</v>
      </c>
      <c r="AL80" s="1" t="n">
        <v>0</v>
      </c>
      <c r="AM80" s="10" t="n">
        <f aca="false">(AL80*100)/(P80*M80)</f>
        <v>0</v>
      </c>
      <c r="AN80" s="1" t="n">
        <v>6</v>
      </c>
      <c r="AO80" s="10" t="n">
        <f aca="false">(AN80*100)/(P80*M80)</f>
        <v>365.436668594563</v>
      </c>
    </row>
    <row r="81" customFormat="false" ht="12.75" hidden="false" customHeight="false" outlineLevel="0" collapsed="false">
      <c r="A81" s="1" t="s">
        <v>186</v>
      </c>
      <c r="B81" s="4" t="s">
        <v>187</v>
      </c>
      <c r="C81" s="1" t="n">
        <v>800.25</v>
      </c>
      <c r="D81" s="2" t="n">
        <v>50</v>
      </c>
      <c r="E81" s="2" t="n">
        <f aca="false">D81/20</f>
        <v>2.5</v>
      </c>
      <c r="F81" s="2" t="n">
        <v>110</v>
      </c>
      <c r="G81" s="2" t="n">
        <f aca="false">F81/20</f>
        <v>5.5</v>
      </c>
      <c r="H81" s="3" t="n">
        <v>503.1</v>
      </c>
      <c r="I81" s="2" t="n">
        <v>20</v>
      </c>
      <c r="J81" s="3" t="n">
        <v>23100</v>
      </c>
      <c r="K81" s="2" t="n">
        <v>2000</v>
      </c>
      <c r="L81" s="2" t="n">
        <v>6.6</v>
      </c>
      <c r="M81" s="2" t="n">
        <f aca="false">L81/2</f>
        <v>3.3</v>
      </c>
      <c r="N81" s="2" t="n">
        <v>0.1</v>
      </c>
      <c r="O81" s="2" t="n">
        <v>3</v>
      </c>
      <c r="P81" s="2" t="n">
        <f aca="false">(D81/F81)*(H81/J81)*100</f>
        <v>0.989964580873672</v>
      </c>
      <c r="Q81" s="9" t="n">
        <f aca="false">(100*T81)/(P81*L81)</f>
        <v>1530.51083283641</v>
      </c>
      <c r="R81" s="10" t="s">
        <v>54</v>
      </c>
      <c r="S81" s="10" t="n">
        <f aca="false">(O81*100)/(P81*M81)</f>
        <v>91.8306499701849</v>
      </c>
      <c r="T81" s="11" t="n">
        <v>100</v>
      </c>
      <c r="V81" s="2" t="n">
        <v>0</v>
      </c>
      <c r="W81" s="10" t="n">
        <f aca="false">(V81*100)/(P81*M81)</f>
        <v>0</v>
      </c>
      <c r="X81" s="1" t="n">
        <v>0</v>
      </c>
      <c r="Y81" s="10" t="n">
        <f aca="false">(O81*100)/(P81*M81)</f>
        <v>91.8306499701849</v>
      </c>
      <c r="Z81" s="1" t="n">
        <v>0</v>
      </c>
      <c r="AA81" s="10" t="n">
        <f aca="false">(Z81*100)/(P81*M81)</f>
        <v>0</v>
      </c>
      <c r="AB81" s="1" t="n">
        <v>3</v>
      </c>
      <c r="AC81" s="10" t="n">
        <f aca="false">(AB81*100)/(P81*M81)</f>
        <v>91.8306499701849</v>
      </c>
      <c r="AD81" s="1" t="n">
        <v>21</v>
      </c>
      <c r="AE81" s="10" t="n">
        <f aca="false">(AD81*100)/(P81*M81)</f>
        <v>642.814549791294</v>
      </c>
      <c r="AF81" s="5" t="n">
        <v>11</v>
      </c>
      <c r="AG81" s="10" t="n">
        <f aca="false">(AF81*100)/(P81*M81)</f>
        <v>336.712383224011</v>
      </c>
      <c r="AH81" s="5" t="n">
        <v>0</v>
      </c>
      <c r="AI81" s="10" t="n">
        <f aca="false">(AH81*100)/(P81*M81)</f>
        <v>0</v>
      </c>
      <c r="AJ81" s="1" t="n">
        <v>0</v>
      </c>
      <c r="AK81" s="10" t="n">
        <f aca="false">(AJ81*100)/(M81*P81)</f>
        <v>0</v>
      </c>
      <c r="AL81" s="1" t="n">
        <v>0</v>
      </c>
      <c r="AM81" s="10" t="n">
        <f aca="false">(AL81*100)/(P81*M81)</f>
        <v>0</v>
      </c>
      <c r="AN81" s="1" t="n">
        <v>2</v>
      </c>
      <c r="AO81" s="10" t="n">
        <f aca="false">(AN81*100)/(P81*M81)</f>
        <v>61.2204333134566</v>
      </c>
    </row>
    <row r="82" customFormat="false" ht="12.75" hidden="false" customHeight="false" outlineLevel="0" collapsed="false">
      <c r="A82" s="1" t="s">
        <v>188</v>
      </c>
      <c r="B82" s="4" t="s">
        <v>189</v>
      </c>
      <c r="C82" s="1" t="n">
        <v>813.25</v>
      </c>
      <c r="D82" s="2" t="n">
        <v>50</v>
      </c>
      <c r="E82" s="2" t="n">
        <f aca="false">D82/20</f>
        <v>2.5</v>
      </c>
      <c r="F82" s="2" t="n">
        <v>320</v>
      </c>
      <c r="G82" s="2" t="n">
        <f aca="false">F82/20</f>
        <v>16</v>
      </c>
      <c r="H82" s="3" t="n">
        <v>438.75</v>
      </c>
      <c r="I82" s="2" t="n">
        <v>20</v>
      </c>
      <c r="J82" s="3" t="n">
        <v>23100</v>
      </c>
      <c r="K82" s="2" t="n">
        <v>2000</v>
      </c>
      <c r="L82" s="2" t="n">
        <v>24.1</v>
      </c>
      <c r="M82" s="2" t="n">
        <f aca="false">L82/2</f>
        <v>12.05</v>
      </c>
      <c r="N82" s="2" t="n">
        <v>0.1</v>
      </c>
      <c r="O82" s="2" t="n">
        <v>19</v>
      </c>
      <c r="P82" s="2" t="n">
        <f aca="false">(D82/F82)*(H82/J82)*100</f>
        <v>0.296773538961039</v>
      </c>
      <c r="Q82" s="9" t="n">
        <f aca="false">(100*T82)/(P82*L82)</f>
        <v>1384.18129588254</v>
      </c>
      <c r="R82" s="10" t="s">
        <v>54</v>
      </c>
      <c r="S82" s="10" t="n">
        <f aca="false">(O82*100)/(P82*M82)</f>
        <v>531.301911550874</v>
      </c>
      <c r="T82" s="11" t="n">
        <v>99</v>
      </c>
      <c r="V82" s="2" t="n">
        <v>1</v>
      </c>
      <c r="W82" s="10" t="n">
        <f aca="false">(V82*100)/(P82*M82)</f>
        <v>27.9632585026776</v>
      </c>
      <c r="X82" s="1" t="n">
        <v>0</v>
      </c>
      <c r="Y82" s="10" t="n">
        <f aca="false">(O82*100)/(P82*M82)</f>
        <v>531.301911550874</v>
      </c>
      <c r="Z82" s="1" t="n">
        <v>0</v>
      </c>
      <c r="AA82" s="10" t="n">
        <f aca="false">(Z82*100)/(P82*M82)</f>
        <v>0</v>
      </c>
      <c r="AB82" s="1" t="n">
        <v>7</v>
      </c>
      <c r="AC82" s="10" t="n">
        <f aca="false">(AB82*100)/(P82*M82)</f>
        <v>195.742809518743</v>
      </c>
      <c r="AD82" s="1" t="n">
        <v>90</v>
      </c>
      <c r="AE82" s="10" t="n">
        <f aca="false">(AD82*100)/(P82*M82)</f>
        <v>2516.69326524098</v>
      </c>
      <c r="AF82" s="5" t="n">
        <v>21</v>
      </c>
      <c r="AG82" s="10" t="n">
        <f aca="false">(AF82*100)/(P82*M82)</f>
        <v>587.228428556229</v>
      </c>
      <c r="AH82" s="5" t="n">
        <v>3</v>
      </c>
      <c r="AI82" s="10" t="n">
        <f aca="false">(AH82*100)/(P82*M82)</f>
        <v>83.8897755080328</v>
      </c>
      <c r="AJ82" s="1" t="n">
        <v>0</v>
      </c>
      <c r="AK82" s="10" t="n">
        <f aca="false">(AJ82*100)/(M82*P82)</f>
        <v>0</v>
      </c>
      <c r="AL82" s="1" t="n">
        <v>0</v>
      </c>
      <c r="AM82" s="10" t="n">
        <f aca="false">(AL82*100)/(P82*M82)</f>
        <v>0</v>
      </c>
      <c r="AN82" s="1" t="n">
        <v>4</v>
      </c>
      <c r="AO82" s="10" t="n">
        <f aca="false">(AN82*100)/(P82*M82)</f>
        <v>111.85303401071</v>
      </c>
    </row>
    <row r="83" customFormat="false" ht="12.75" hidden="false" customHeight="false" outlineLevel="0" collapsed="false">
      <c r="A83" s="1" t="s">
        <v>190</v>
      </c>
      <c r="B83" s="4" t="s">
        <v>191</v>
      </c>
      <c r="C83" s="1" t="n">
        <v>816.75</v>
      </c>
      <c r="D83" s="2" t="n">
        <v>50</v>
      </c>
      <c r="E83" s="2" t="n">
        <f aca="false">D83/20</f>
        <v>2.5</v>
      </c>
      <c r="F83" s="2" t="n">
        <v>270</v>
      </c>
      <c r="G83" s="2" t="n">
        <f aca="false">F83/20</f>
        <v>13.5</v>
      </c>
      <c r="H83" s="3" t="n">
        <v>702</v>
      </c>
      <c r="I83" s="2" t="n">
        <v>20</v>
      </c>
      <c r="J83" s="3" t="n">
        <v>22730</v>
      </c>
      <c r="K83" s="2" t="n">
        <v>2000</v>
      </c>
      <c r="L83" s="2" t="n">
        <v>14.6</v>
      </c>
      <c r="M83" s="2" t="n">
        <f aca="false">L83/2</f>
        <v>7.3</v>
      </c>
      <c r="N83" s="2" t="n">
        <v>0.1</v>
      </c>
      <c r="O83" s="2" t="n">
        <v>10</v>
      </c>
      <c r="P83" s="2" t="n">
        <f aca="false">(D83/F83)*(H83/J83)*100</f>
        <v>0.571931368235812</v>
      </c>
      <c r="Q83" s="9" t="n">
        <f aca="false">(100*T83)/(P83*L83)</f>
        <v>1197.57639620653</v>
      </c>
      <c r="R83" s="10" t="s">
        <v>54</v>
      </c>
      <c r="S83" s="10" t="n">
        <f aca="false">(O83*100)/(P83*M83)</f>
        <v>239.515279241307</v>
      </c>
      <c r="T83" s="11" t="n">
        <v>100</v>
      </c>
      <c r="V83" s="2" t="n">
        <v>0</v>
      </c>
      <c r="W83" s="10" t="n">
        <f aca="false">(V83*100)/(P83*M83)</f>
        <v>0</v>
      </c>
      <c r="X83" s="1" t="n">
        <v>0</v>
      </c>
      <c r="Y83" s="10" t="n">
        <f aca="false">(O83*100)/(P83*M83)</f>
        <v>239.515279241307</v>
      </c>
      <c r="Z83" s="1" t="n">
        <v>2</v>
      </c>
      <c r="AA83" s="10" t="n">
        <f aca="false">(Z83*100)/(P83*M83)</f>
        <v>47.9030558482613</v>
      </c>
      <c r="AB83" s="1" t="n">
        <v>1</v>
      </c>
      <c r="AC83" s="10" t="n">
        <f aca="false">(AB83*100)/(P83*M83)</f>
        <v>23.9515279241307</v>
      </c>
      <c r="AD83" s="1" t="n">
        <v>103</v>
      </c>
      <c r="AE83" s="10" t="n">
        <f aca="false">(AD83*100)/(P83*M83)</f>
        <v>2467.00737618546</v>
      </c>
      <c r="AF83" s="5" t="n">
        <v>17</v>
      </c>
      <c r="AG83" s="10" t="n">
        <f aca="false">(AF83*100)/(P83*M83)</f>
        <v>407.175974710221</v>
      </c>
      <c r="AH83" s="5" t="n">
        <v>2</v>
      </c>
      <c r="AI83" s="10" t="n">
        <f aca="false">(AH83*100)/(P83*M83)</f>
        <v>47.9030558482613</v>
      </c>
      <c r="AJ83" s="1" t="n">
        <v>0</v>
      </c>
      <c r="AK83" s="10" t="n">
        <f aca="false">(AJ83*100)/(M83*P83)</f>
        <v>0</v>
      </c>
      <c r="AL83" s="1" t="n">
        <v>0</v>
      </c>
      <c r="AM83" s="10" t="n">
        <f aca="false">(AL83*100)/(P83*M83)</f>
        <v>0</v>
      </c>
      <c r="AN83" s="1" t="n">
        <v>5</v>
      </c>
      <c r="AO83" s="10" t="n">
        <f aca="false">(AN83*100)/(P83*M83)</f>
        <v>119.757639620653</v>
      </c>
    </row>
    <row r="84" customFormat="false" ht="12.75" hidden="false" customHeight="false" outlineLevel="0" collapsed="false">
      <c r="A84" s="1" t="s">
        <v>192</v>
      </c>
      <c r="B84" s="4" t="s">
        <v>173</v>
      </c>
      <c r="C84" s="1" t="n">
        <v>825.25</v>
      </c>
      <c r="D84" s="2" t="n">
        <v>50</v>
      </c>
      <c r="E84" s="2" t="n">
        <f aca="false">D84/20</f>
        <v>2.5</v>
      </c>
      <c r="F84" s="2" t="n">
        <v>255</v>
      </c>
      <c r="G84" s="2" t="n">
        <f aca="false">F84/20</f>
        <v>12.75</v>
      </c>
      <c r="H84" s="3" t="n">
        <v>1538.55</v>
      </c>
      <c r="I84" s="2" t="n">
        <v>20</v>
      </c>
      <c r="J84" s="3" t="n">
        <v>22700</v>
      </c>
      <c r="K84" s="2" t="n">
        <v>2000</v>
      </c>
      <c r="L84" s="2" t="n">
        <v>21.8</v>
      </c>
      <c r="M84" s="2" t="n">
        <f aca="false">L84/2</f>
        <v>10.9</v>
      </c>
      <c r="N84" s="2" t="n">
        <v>0.1</v>
      </c>
      <c r="O84" s="2" t="n">
        <v>6</v>
      </c>
      <c r="P84" s="2" t="n">
        <f aca="false">(D84/F84)*(H84/J84)*100</f>
        <v>1.32897123607152</v>
      </c>
      <c r="Q84" s="9" t="n">
        <f aca="false">(100*T84)/(P84*L84)</f>
        <v>345.165932775379</v>
      </c>
      <c r="R84" s="10" t="s">
        <v>54</v>
      </c>
      <c r="S84" s="10" t="n">
        <f aca="false">(O84*100)/(P84*M84)</f>
        <v>41.4199119330455</v>
      </c>
      <c r="T84" s="11" t="n">
        <v>100</v>
      </c>
      <c r="V84" s="2" t="n">
        <v>0</v>
      </c>
      <c r="W84" s="10" t="n">
        <f aca="false">(V84*100)/(P84*M84)</f>
        <v>0</v>
      </c>
      <c r="X84" s="1" t="n">
        <v>0</v>
      </c>
      <c r="Y84" s="10" t="n">
        <f aca="false">(O84*100)/(P84*M84)</f>
        <v>41.4199119330455</v>
      </c>
      <c r="Z84" s="1" t="n">
        <v>0</v>
      </c>
      <c r="AA84" s="10" t="n">
        <f aca="false">(Z84*100)/(P84*M84)</f>
        <v>0</v>
      </c>
      <c r="AB84" s="1" t="n">
        <v>0</v>
      </c>
      <c r="AC84" s="10" t="n">
        <f aca="false">(AB84*100)/(P84*M84)</f>
        <v>0</v>
      </c>
      <c r="AD84" s="1" t="n">
        <v>26</v>
      </c>
      <c r="AE84" s="10" t="n">
        <f aca="false">(AD84*100)/(P84*M84)</f>
        <v>179.486285043197</v>
      </c>
      <c r="AF84" s="5" t="n">
        <v>32</v>
      </c>
      <c r="AG84" s="10" t="n">
        <f aca="false">(AF84*100)/(P84*M84)</f>
        <v>220.906196976243</v>
      </c>
      <c r="AH84" s="5" t="n">
        <v>1</v>
      </c>
      <c r="AI84" s="10" t="n">
        <f aca="false">(AH84*100)/(P84*M84)</f>
        <v>6.90331865550758</v>
      </c>
      <c r="AJ84" s="1" t="n">
        <v>0</v>
      </c>
      <c r="AK84" s="10" t="n">
        <f aca="false">(AJ84*100)/(M84*P84)</f>
        <v>0</v>
      </c>
      <c r="AL84" s="1" t="n">
        <v>0</v>
      </c>
      <c r="AM84" s="10" t="n">
        <f aca="false">(AL84*100)/(P84*M84)</f>
        <v>0</v>
      </c>
      <c r="AN84" s="1" t="n">
        <v>3</v>
      </c>
      <c r="AO84" s="10" t="n">
        <f aca="false">(AN84*100)/(P84*M84)</f>
        <v>20.7099559665228</v>
      </c>
    </row>
    <row r="85" customFormat="false" ht="12.75" hidden="false" customHeight="false" outlineLevel="0" collapsed="false">
      <c r="A85" s="1" t="s">
        <v>193</v>
      </c>
      <c r="B85" s="4" t="s">
        <v>194</v>
      </c>
      <c r="C85" s="1" t="n">
        <v>845.75</v>
      </c>
      <c r="D85" s="2" t="n">
        <v>50</v>
      </c>
      <c r="E85" s="2" t="n">
        <f aca="false">D85/20</f>
        <v>2.5</v>
      </c>
      <c r="F85" s="2" t="n">
        <v>210</v>
      </c>
      <c r="G85" s="2" t="n">
        <f aca="false">F85/20</f>
        <v>10.5</v>
      </c>
      <c r="H85" s="3" t="n">
        <v>391.95</v>
      </c>
      <c r="I85" s="2" t="n">
        <v>20</v>
      </c>
      <c r="J85" s="3" t="n">
        <v>22480</v>
      </c>
      <c r="K85" s="2" t="n">
        <v>2000</v>
      </c>
      <c r="L85" s="2" t="n">
        <v>18.1</v>
      </c>
      <c r="M85" s="2" t="n">
        <f aca="false">L85/2</f>
        <v>9.05</v>
      </c>
      <c r="N85" s="2" t="n">
        <v>0.1</v>
      </c>
      <c r="O85" s="2" t="n">
        <v>11</v>
      </c>
      <c r="P85" s="2" t="n">
        <f aca="false">(D85/F85)*(H85/J85)*100</f>
        <v>0.415130910015252</v>
      </c>
      <c r="Q85" s="9" t="n">
        <f aca="false">(100*T85)/(P85*L85)</f>
        <v>1317.56347882348</v>
      </c>
      <c r="R85" s="10" t="s">
        <v>54</v>
      </c>
      <c r="S85" s="10" t="n">
        <f aca="false">(O85*100)/(P85*M85)</f>
        <v>292.791884182995</v>
      </c>
      <c r="T85" s="11" t="n">
        <v>99</v>
      </c>
      <c r="V85" s="2" t="n">
        <v>1</v>
      </c>
      <c r="W85" s="10" t="n">
        <f aca="false">(V85*100)/(P85*M85)</f>
        <v>26.6174440166359</v>
      </c>
      <c r="X85" s="1" t="n">
        <v>0</v>
      </c>
      <c r="Y85" s="10" t="n">
        <f aca="false">(O85*100)/(P85*M85)</f>
        <v>292.791884182995</v>
      </c>
      <c r="Z85" s="1" t="n">
        <v>0</v>
      </c>
      <c r="AA85" s="10" t="n">
        <f aca="false">(Z85*100)/(P85*M85)</f>
        <v>0</v>
      </c>
      <c r="AB85" s="1" t="n">
        <v>1</v>
      </c>
      <c r="AC85" s="10" t="n">
        <f aca="false">(AB85*100)/(P85*M85)</f>
        <v>26.6174440166359</v>
      </c>
      <c r="AD85" s="1" t="n">
        <v>129</v>
      </c>
      <c r="AE85" s="10" t="n">
        <f aca="false">(AD85*100)/(P85*M85)</f>
        <v>3433.65027814603</v>
      </c>
      <c r="AF85" s="5" t="n">
        <v>23</v>
      </c>
      <c r="AG85" s="10" t="n">
        <f aca="false">(AF85*100)/(P85*M85)</f>
        <v>612.201212382626</v>
      </c>
      <c r="AH85" s="5" t="n">
        <v>1</v>
      </c>
      <c r="AI85" s="10" t="n">
        <f aca="false">(AH85*100)/(P85*M85)</f>
        <v>26.6174440166359</v>
      </c>
      <c r="AJ85" s="1" t="n">
        <v>0</v>
      </c>
      <c r="AK85" s="10" t="n">
        <f aca="false">(AJ85*100)/(M85*P85)</f>
        <v>0</v>
      </c>
      <c r="AL85" s="1" t="n">
        <v>2</v>
      </c>
      <c r="AM85" s="10" t="n">
        <f aca="false">(AL85*100)/(P85*M85)</f>
        <v>53.2348880332718</v>
      </c>
      <c r="AN85" s="1" t="n">
        <v>13</v>
      </c>
      <c r="AO85" s="10" t="n">
        <f aca="false">(AN85*100)/(P85*M85)</f>
        <v>346.026772216267</v>
      </c>
    </row>
    <row r="86" customFormat="false" ht="12.75" hidden="false" customHeight="false" outlineLevel="0" collapsed="false">
      <c r="A86" s="1" t="s">
        <v>195</v>
      </c>
      <c r="B86" s="4" t="s">
        <v>179</v>
      </c>
      <c r="C86" s="1" t="n">
        <v>855.75</v>
      </c>
      <c r="D86" s="2" t="n">
        <v>50</v>
      </c>
      <c r="E86" s="2" t="n">
        <f aca="false">D86/20</f>
        <v>2.5</v>
      </c>
      <c r="F86" s="2" t="n">
        <v>200</v>
      </c>
      <c r="G86" s="2" t="n">
        <f aca="false">F86/20</f>
        <v>10</v>
      </c>
      <c r="H86" s="3" t="n">
        <v>696.15</v>
      </c>
      <c r="I86" s="2" t="n">
        <v>20</v>
      </c>
      <c r="J86" s="3" t="n">
        <v>22450</v>
      </c>
      <c r="K86" s="2" t="n">
        <v>2000</v>
      </c>
      <c r="L86" s="2" t="n">
        <v>16.4</v>
      </c>
      <c r="M86" s="2" t="n">
        <f aca="false">L86/2</f>
        <v>8.2</v>
      </c>
      <c r="N86" s="2" t="n">
        <v>0.1</v>
      </c>
      <c r="O86" s="2" t="n">
        <v>13</v>
      </c>
      <c r="P86" s="2" t="n">
        <f aca="false">(D86/F86)*(H86/J86)*100</f>
        <v>0.77522271714922</v>
      </c>
      <c r="Q86" s="9" t="n">
        <f aca="false">(100*T86)/(P86*L86)</f>
        <v>786.556023284861</v>
      </c>
      <c r="R86" s="10" t="s">
        <v>54</v>
      </c>
      <c r="S86" s="10" t="n">
        <f aca="false">(O86*100)/(P86*M86)</f>
        <v>204.504566054064</v>
      </c>
      <c r="T86" s="11" t="n">
        <v>100</v>
      </c>
      <c r="V86" s="2" t="n">
        <v>0</v>
      </c>
      <c r="W86" s="10" t="n">
        <f aca="false">(V86*100)/(P86*M86)</f>
        <v>0</v>
      </c>
      <c r="X86" s="1" t="n">
        <v>0</v>
      </c>
      <c r="Y86" s="10" t="n">
        <f aca="false">(O86*100)/(P86*M86)</f>
        <v>204.504566054064</v>
      </c>
      <c r="Z86" s="1" t="n">
        <v>0</v>
      </c>
      <c r="AA86" s="10" t="n">
        <f aca="false">(Z86*100)/(P86*M86)</f>
        <v>0</v>
      </c>
      <c r="AB86" s="1" t="n">
        <v>2</v>
      </c>
      <c r="AC86" s="10" t="n">
        <f aca="false">(AB86*100)/(P86*M86)</f>
        <v>31.4622409313945</v>
      </c>
      <c r="AD86" s="1" t="n">
        <v>97</v>
      </c>
      <c r="AE86" s="10" t="n">
        <f aca="false">(AD86*100)/(P86*M86)</f>
        <v>1525.91868517263</v>
      </c>
      <c r="AF86" s="5" t="n">
        <v>34</v>
      </c>
      <c r="AG86" s="10" t="n">
        <f aca="false">(AF86*100)/(P86*M86)</f>
        <v>534.858095833706</v>
      </c>
      <c r="AH86" s="5" t="n">
        <v>2</v>
      </c>
      <c r="AI86" s="10" t="n">
        <f aca="false">(AH86*100)/(P86*M86)</f>
        <v>31.4622409313945</v>
      </c>
      <c r="AJ86" s="1" t="n">
        <v>0</v>
      </c>
      <c r="AK86" s="10" t="n">
        <f aca="false">(AJ86*100)/(M86*P86)</f>
        <v>0</v>
      </c>
      <c r="AL86" s="1" t="n">
        <v>0</v>
      </c>
      <c r="AM86" s="10" t="n">
        <f aca="false">(AL86*100)/(P86*M86)</f>
        <v>0</v>
      </c>
      <c r="AN86" s="1" t="n">
        <v>5</v>
      </c>
      <c r="AO86" s="10" t="n">
        <f aca="false">(AN86*100)/(P86*M86)</f>
        <v>78.6556023284861</v>
      </c>
    </row>
    <row r="87" customFormat="false" ht="12.75" hidden="false" customHeight="false" outlineLevel="0" collapsed="false">
      <c r="A87" s="1" t="s">
        <v>196</v>
      </c>
      <c r="B87" s="4" t="s">
        <v>181</v>
      </c>
      <c r="C87" s="1" t="n">
        <v>865.75</v>
      </c>
      <c r="D87" s="2" t="n">
        <v>50</v>
      </c>
      <c r="E87" s="2" t="n">
        <f aca="false">D87/20</f>
        <v>2.5</v>
      </c>
      <c r="F87" s="2" t="n">
        <v>225</v>
      </c>
      <c r="G87" s="2" t="n">
        <f aca="false">F87/20</f>
        <v>11.25</v>
      </c>
      <c r="H87" s="3" t="n">
        <v>520.65</v>
      </c>
      <c r="I87" s="2" t="n">
        <v>20</v>
      </c>
      <c r="J87" s="3" t="n">
        <v>22960</v>
      </c>
      <c r="K87" s="2" t="n">
        <v>2000</v>
      </c>
      <c r="L87" s="2" t="n">
        <v>22</v>
      </c>
      <c r="M87" s="2" t="n">
        <f aca="false">L87/2</f>
        <v>11</v>
      </c>
      <c r="N87" s="2" t="n">
        <v>0.1</v>
      </c>
      <c r="O87" s="2" t="n">
        <v>16</v>
      </c>
      <c r="P87" s="2" t="n">
        <f aca="false">(D87/F87)*(H87/J87)*100</f>
        <v>0.503919860627178</v>
      </c>
      <c r="Q87" s="9" t="n">
        <f aca="false">(100*T87)/(P87*L87)</f>
        <v>902.019328985621</v>
      </c>
      <c r="R87" s="10" t="s">
        <v>54</v>
      </c>
      <c r="S87" s="10" t="n">
        <f aca="false">(O87*100)/(P87*M87)</f>
        <v>288.646185275399</v>
      </c>
      <c r="T87" s="11" t="n">
        <v>100</v>
      </c>
      <c r="V87" s="2" t="n">
        <v>0</v>
      </c>
      <c r="W87" s="10" t="n">
        <f aca="false">(V87*100)/(P87*M87)</f>
        <v>0</v>
      </c>
      <c r="X87" s="1" t="n">
        <v>0</v>
      </c>
      <c r="Y87" s="10" t="n">
        <f aca="false">(O87*100)/(P87*M87)</f>
        <v>288.646185275399</v>
      </c>
      <c r="Z87" s="1" t="n">
        <v>1</v>
      </c>
      <c r="AA87" s="10" t="n">
        <f aca="false">(Z87*100)/(P87*M87)</f>
        <v>18.0403865797124</v>
      </c>
      <c r="AB87" s="1" t="n">
        <v>6</v>
      </c>
      <c r="AC87" s="10" t="n">
        <f aca="false">(AB87*100)/(P87*M87)</f>
        <v>108.242319478275</v>
      </c>
      <c r="AD87" s="1" t="n">
        <v>60</v>
      </c>
      <c r="AE87" s="10" t="n">
        <f aca="false">(AD87*100)/(P87*M87)</f>
        <v>1082.42319478275</v>
      </c>
      <c r="AF87" s="5" t="n">
        <v>35</v>
      </c>
      <c r="AG87" s="10" t="n">
        <f aca="false">(AF87*100)/(P87*M87)</f>
        <v>631.413530289935</v>
      </c>
      <c r="AH87" s="5" t="n">
        <v>4</v>
      </c>
      <c r="AI87" s="10" t="n">
        <f aca="false">(AH87*100)/(P87*M87)</f>
        <v>72.1615463188497</v>
      </c>
      <c r="AJ87" s="1" t="n">
        <v>0</v>
      </c>
      <c r="AK87" s="10" t="n">
        <f aca="false">(AJ87*100)/(M87*P87)</f>
        <v>0</v>
      </c>
      <c r="AL87" s="1" t="n">
        <v>0</v>
      </c>
      <c r="AM87" s="10" t="n">
        <f aca="false">(AL87*100)/(P87*M87)</f>
        <v>0</v>
      </c>
      <c r="AN87" s="1" t="n">
        <v>6</v>
      </c>
      <c r="AO87" s="10" t="n">
        <f aca="false">(AN87*100)/(P87*M87)</f>
        <v>108.242319478275</v>
      </c>
    </row>
    <row r="88" customFormat="false" ht="12.75" hidden="false" customHeight="false" outlineLevel="0" collapsed="false">
      <c r="A88" s="1" t="s">
        <v>197</v>
      </c>
      <c r="B88" s="4" t="s">
        <v>198</v>
      </c>
      <c r="C88" s="1" t="n">
        <v>877.85</v>
      </c>
      <c r="D88" s="2" t="n">
        <v>50</v>
      </c>
      <c r="E88" s="2" t="n">
        <f aca="false">D88/20</f>
        <v>2.5</v>
      </c>
      <c r="F88" s="2" t="n">
        <v>100</v>
      </c>
      <c r="G88" s="2" t="n">
        <f aca="false">F88/20</f>
        <v>5</v>
      </c>
      <c r="H88" s="3" t="n">
        <v>930.15</v>
      </c>
      <c r="I88" s="2" t="n">
        <v>20</v>
      </c>
      <c r="J88" s="3" t="n">
        <v>21990</v>
      </c>
      <c r="K88" s="2" t="n">
        <v>2000</v>
      </c>
      <c r="L88" s="2" t="n">
        <v>6.8</v>
      </c>
      <c r="M88" s="2" t="n">
        <f aca="false">L88/2</f>
        <v>3.4</v>
      </c>
      <c r="N88" s="2" t="n">
        <v>0.1</v>
      </c>
      <c r="O88" s="2" t="n">
        <v>5</v>
      </c>
      <c r="P88" s="2" t="n">
        <f aca="false">(D88/F88)*(H88/J88)*100</f>
        <v>2.11493860845839</v>
      </c>
      <c r="Q88" s="9" t="n">
        <f aca="false">(100*T88)/(P88*L88)</f>
        <v>695.33376969559</v>
      </c>
      <c r="R88" s="10" t="s">
        <v>54</v>
      </c>
      <c r="S88" s="10" t="n">
        <f aca="false">(O88*100)/(P88*M88)</f>
        <v>69.533376969559</v>
      </c>
      <c r="T88" s="11" t="n">
        <v>100</v>
      </c>
      <c r="V88" s="2" t="n">
        <v>0</v>
      </c>
      <c r="W88" s="10" t="n">
        <f aca="false">(V88*100)/(P88*M88)</f>
        <v>0</v>
      </c>
      <c r="X88" s="1" t="n">
        <v>0</v>
      </c>
      <c r="Y88" s="10" t="n">
        <f aca="false">(O88*100)/(P88*M88)</f>
        <v>69.533376969559</v>
      </c>
      <c r="Z88" s="1" t="n">
        <v>1</v>
      </c>
      <c r="AA88" s="10" t="n">
        <f aca="false">(Z88*100)/(P88*M88)</f>
        <v>13.9066753939118</v>
      </c>
      <c r="AB88" s="1" t="n">
        <v>4</v>
      </c>
      <c r="AC88" s="10" t="n">
        <f aca="false">(AB88*100)/(P88*M88)</f>
        <v>55.6267015756472</v>
      </c>
      <c r="AD88" s="1" t="n">
        <v>19</v>
      </c>
      <c r="AE88" s="10" t="n">
        <f aca="false">(AD88*100)/(P88*M88)</f>
        <v>264.226832484324</v>
      </c>
      <c r="AF88" s="5" t="n">
        <v>40</v>
      </c>
      <c r="AG88" s="10" t="n">
        <f aca="false">(AF88*100)/(P88*M88)</f>
        <v>556.267015756472</v>
      </c>
      <c r="AH88" s="5" t="n">
        <v>0</v>
      </c>
      <c r="AI88" s="10" t="n">
        <f aca="false">(AH88*100)/(P88*M88)</f>
        <v>0</v>
      </c>
      <c r="AJ88" s="1" t="n">
        <v>0</v>
      </c>
      <c r="AK88" s="10" t="n">
        <f aca="false">(AJ88*100)/(M88*P88)</f>
        <v>0</v>
      </c>
      <c r="AL88" s="1" t="n">
        <v>0</v>
      </c>
      <c r="AM88" s="10" t="n">
        <f aca="false">(AL88*100)/(P88*M88)</f>
        <v>0</v>
      </c>
      <c r="AN88" s="1" t="n">
        <v>0</v>
      </c>
      <c r="AO88" s="10" t="n">
        <f aca="false">(AN88*100)/(P88*M88)</f>
        <v>0</v>
      </c>
    </row>
    <row r="89" customFormat="false" ht="12.75" hidden="false" customHeight="false" outlineLevel="0" collapsed="false">
      <c r="A89" s="1" t="s">
        <v>199</v>
      </c>
      <c r="B89" s="4" t="s">
        <v>185</v>
      </c>
      <c r="C89" s="1" t="n">
        <v>886.25</v>
      </c>
      <c r="D89" s="2" t="n">
        <v>50</v>
      </c>
      <c r="E89" s="2" t="n">
        <f aca="false">D89/20</f>
        <v>2.5</v>
      </c>
      <c r="F89" s="2" t="n">
        <v>180</v>
      </c>
      <c r="G89" s="2" t="n">
        <f aca="false">F89/20</f>
        <v>9</v>
      </c>
      <c r="H89" s="3" t="n">
        <v>666.9</v>
      </c>
      <c r="I89" s="2" t="n">
        <v>20</v>
      </c>
      <c r="J89" s="3" t="n">
        <v>22190</v>
      </c>
      <c r="K89" s="2" t="n">
        <v>2000</v>
      </c>
      <c r="L89" s="2" t="n">
        <v>13.4</v>
      </c>
      <c r="M89" s="2" t="n">
        <f aca="false">L89/2</f>
        <v>6.7</v>
      </c>
      <c r="N89" s="2" t="n">
        <v>0.1</v>
      </c>
      <c r="O89" s="2" t="n">
        <v>9</v>
      </c>
      <c r="P89" s="2" t="n">
        <f aca="false">(D89/F89)*(H89/J89)*100</f>
        <v>0.834835511491663</v>
      </c>
      <c r="Q89" s="9" t="n">
        <f aca="false">(100*T89)/(P89*L89)</f>
        <v>876.032791508047</v>
      </c>
      <c r="R89" s="10" t="s">
        <v>54</v>
      </c>
      <c r="S89" s="10" t="n">
        <f aca="false">(O89*100)/(P89*M89)</f>
        <v>160.903982113723</v>
      </c>
      <c r="T89" s="11" t="n">
        <v>98</v>
      </c>
      <c r="V89" s="2" t="n">
        <v>2</v>
      </c>
      <c r="W89" s="10" t="n">
        <f aca="false">(V89*100)/(P89*M89)</f>
        <v>35.7564404697162</v>
      </c>
      <c r="X89" s="1" t="n">
        <v>0</v>
      </c>
      <c r="Y89" s="10" t="n">
        <f aca="false">(O89*100)/(P89*M89)</f>
        <v>160.903982113723</v>
      </c>
      <c r="Z89" s="1" t="n">
        <v>0</v>
      </c>
      <c r="AA89" s="10" t="n">
        <f aca="false">(Z89*100)/(P89*M89)</f>
        <v>0</v>
      </c>
      <c r="AB89" s="1" t="n">
        <v>1</v>
      </c>
      <c r="AC89" s="10" t="n">
        <f aca="false">(AB89*100)/(P89*M89)</f>
        <v>17.8782202348581</v>
      </c>
      <c r="AD89" s="1" t="n">
        <v>51</v>
      </c>
      <c r="AE89" s="10" t="n">
        <f aca="false">(AD89*100)/(P89*M89)</f>
        <v>911.789231977763</v>
      </c>
      <c r="AF89" s="5" t="n">
        <v>53</v>
      </c>
      <c r="AG89" s="10" t="n">
        <f aca="false">(AF89*100)/(P89*M89)</f>
        <v>947.545672447479</v>
      </c>
      <c r="AH89" s="5" t="n">
        <v>2</v>
      </c>
      <c r="AI89" s="10" t="n">
        <f aca="false">(AH89*100)/(P89*M89)</f>
        <v>35.7564404697162</v>
      </c>
      <c r="AJ89" s="1" t="n">
        <v>0</v>
      </c>
      <c r="AK89" s="10" t="n">
        <f aca="false">(AJ89*100)/(M89*P89)</f>
        <v>0</v>
      </c>
      <c r="AL89" s="1" t="n">
        <v>0</v>
      </c>
      <c r="AM89" s="10" t="n">
        <f aca="false">(AL89*100)/(P89*M89)</f>
        <v>0</v>
      </c>
      <c r="AN89" s="1" t="n">
        <v>20</v>
      </c>
      <c r="AO89" s="10" t="n">
        <f aca="false">(AN89*100)/(P89*M89)</f>
        <v>357.564404697162</v>
      </c>
    </row>
    <row r="90" customFormat="false" ht="12.75" hidden="false" customHeight="false" outlineLevel="0" collapsed="false">
      <c r="A90" s="1" t="s">
        <v>200</v>
      </c>
      <c r="B90" s="4" t="s">
        <v>201</v>
      </c>
      <c r="C90" s="1" t="n">
        <v>899.75</v>
      </c>
      <c r="D90" s="2" t="n">
        <v>50</v>
      </c>
      <c r="E90" s="2" t="n">
        <f aca="false">D90/20</f>
        <v>2.5</v>
      </c>
      <c r="F90" s="2" t="n">
        <v>110</v>
      </c>
      <c r="G90" s="2" t="n">
        <f aca="false">F90/20</f>
        <v>5.5</v>
      </c>
      <c r="H90" s="3" t="n">
        <v>2018.25</v>
      </c>
      <c r="I90" s="2" t="n">
        <v>20</v>
      </c>
      <c r="J90" s="3" t="n">
        <v>21720</v>
      </c>
      <c r="K90" s="2" t="n">
        <v>2000</v>
      </c>
      <c r="L90" s="2" t="n">
        <v>6.1</v>
      </c>
      <c r="M90" s="2" t="n">
        <f aca="false">L90/2</f>
        <v>3.05</v>
      </c>
      <c r="N90" s="2" t="n">
        <v>0.1</v>
      </c>
      <c r="O90" s="2" t="n">
        <v>5</v>
      </c>
      <c r="P90" s="2" t="n">
        <f aca="false">(D90/F90)*(H90/J90)*100</f>
        <v>4.223694123556</v>
      </c>
      <c r="Q90" s="9" t="n">
        <f aca="false">(100*T90)/(P90*L90)</f>
        <v>388.130440874561</v>
      </c>
      <c r="R90" s="10" t="s">
        <v>54</v>
      </c>
      <c r="S90" s="10" t="n">
        <f aca="false">(O90*100)/(P90*M90)</f>
        <v>38.8130440874561</v>
      </c>
      <c r="T90" s="11" t="n">
        <v>100</v>
      </c>
      <c r="V90" s="2" t="n">
        <v>0</v>
      </c>
      <c r="W90" s="10" t="n">
        <f aca="false">(V90*100)/(P90*M90)</f>
        <v>0</v>
      </c>
      <c r="X90" s="1" t="n">
        <v>0</v>
      </c>
      <c r="Y90" s="10" t="n">
        <f aca="false">(O90*100)/(P90*M90)</f>
        <v>38.8130440874561</v>
      </c>
      <c r="Z90" s="1" t="n">
        <v>0</v>
      </c>
      <c r="AA90" s="10" t="n">
        <f aca="false">(Z90*100)/(P90*M90)</f>
        <v>0</v>
      </c>
      <c r="AB90" s="1" t="n">
        <v>1</v>
      </c>
      <c r="AC90" s="10" t="n">
        <f aca="false">(AB90*100)/(P90*M90)</f>
        <v>7.76260881749121</v>
      </c>
      <c r="AD90" s="1" t="n">
        <v>127</v>
      </c>
      <c r="AE90" s="10" t="n">
        <f aca="false">(AD90*100)/(P90*M90)</f>
        <v>985.851319821384</v>
      </c>
      <c r="AF90" s="5" t="n">
        <v>58</v>
      </c>
      <c r="AG90" s="10" t="n">
        <f aca="false">(AF90*100)/(P90*M90)</f>
        <v>450.23131141449</v>
      </c>
      <c r="AH90" s="5" t="n">
        <v>0</v>
      </c>
      <c r="AI90" s="10" t="n">
        <f aca="false">(AH90*100)/(P90*M90)</f>
        <v>0</v>
      </c>
      <c r="AJ90" s="1" t="n">
        <v>0</v>
      </c>
      <c r="AK90" s="10" t="n">
        <f aca="false">(AJ90*100)/(M90*P90)</f>
        <v>0</v>
      </c>
      <c r="AL90" s="1" t="n">
        <v>0</v>
      </c>
      <c r="AM90" s="10" t="n">
        <f aca="false">(AL90*100)/(P90*M90)</f>
        <v>0</v>
      </c>
      <c r="AN90" s="1" t="n">
        <v>0</v>
      </c>
      <c r="AO90" s="10" t="n">
        <f aca="false">(AN90*100)/(P90*M90)</f>
        <v>0</v>
      </c>
    </row>
    <row r="91" customFormat="false" ht="12.75" hidden="false" customHeight="false" outlineLevel="0" collapsed="false">
      <c r="A91" s="1" t="s">
        <v>202</v>
      </c>
      <c r="B91" s="4" t="s">
        <v>203</v>
      </c>
      <c r="C91" s="1" t="n">
        <v>905.25</v>
      </c>
      <c r="D91" s="2" t="n">
        <v>50</v>
      </c>
      <c r="E91" s="2" t="n">
        <f aca="false">D91/20</f>
        <v>2.5</v>
      </c>
      <c r="F91" s="2" t="n">
        <v>220</v>
      </c>
      <c r="G91" s="2" t="n">
        <f aca="false">F91/20</f>
        <v>11</v>
      </c>
      <c r="H91" s="3" t="n">
        <v>731.25</v>
      </c>
      <c r="I91" s="2" t="n">
        <v>20</v>
      </c>
      <c r="J91" s="3" t="n">
        <v>22950</v>
      </c>
      <c r="K91" s="2" t="n">
        <v>2000</v>
      </c>
      <c r="L91" s="2" t="n">
        <v>14.6</v>
      </c>
      <c r="M91" s="2" t="n">
        <f aca="false">L91/2</f>
        <v>7.3</v>
      </c>
      <c r="N91" s="2" t="n">
        <v>0.1</v>
      </c>
      <c r="O91" s="2" t="n">
        <v>17</v>
      </c>
      <c r="P91" s="2" t="n">
        <f aca="false">(D91/F91)*(H91/J91)*100</f>
        <v>0.724153297682709</v>
      </c>
      <c r="Q91" s="9" t="n">
        <f aca="false">(100*T91)/(P91*L91)</f>
        <v>945.837723919916</v>
      </c>
      <c r="R91" s="10" t="s">
        <v>54</v>
      </c>
      <c r="S91" s="10" t="n">
        <f aca="false">(O91*100)/(P91*M91)</f>
        <v>321.584826132771</v>
      </c>
      <c r="T91" s="11" t="n">
        <v>100</v>
      </c>
      <c r="V91" s="2" t="n">
        <v>0</v>
      </c>
      <c r="W91" s="10" t="n">
        <f aca="false">(V91*100)/(P91*M91)</f>
        <v>0</v>
      </c>
      <c r="X91" s="1" t="n">
        <v>0</v>
      </c>
      <c r="Y91" s="10" t="n">
        <f aca="false">(O91*100)/(P91*M91)</f>
        <v>321.584826132771</v>
      </c>
      <c r="Z91" s="1" t="n">
        <v>1</v>
      </c>
      <c r="AA91" s="10" t="n">
        <f aca="false">(Z91*100)/(P91*M91)</f>
        <v>18.9167544783983</v>
      </c>
      <c r="AB91" s="1" t="n">
        <v>2</v>
      </c>
      <c r="AC91" s="10" t="n">
        <f aca="false">(AB91*100)/(P91*M91)</f>
        <v>37.8335089567966</v>
      </c>
      <c r="AD91" s="1" t="n">
        <v>115</v>
      </c>
      <c r="AE91" s="10" t="n">
        <f aca="false">(AD91*100)/(P91*M91)</f>
        <v>2175.42676501581</v>
      </c>
      <c r="AF91" s="5" t="n">
        <v>56</v>
      </c>
      <c r="AG91" s="10" t="n">
        <f aca="false">(AF91*100)/(P91*M91)</f>
        <v>1059.33825079031</v>
      </c>
      <c r="AH91" s="5" t="n">
        <v>0</v>
      </c>
      <c r="AI91" s="10" t="n">
        <f aca="false">(AH91*100)/(P91*M91)</f>
        <v>0</v>
      </c>
      <c r="AJ91" s="1" t="n">
        <v>0</v>
      </c>
      <c r="AK91" s="10" t="n">
        <f aca="false">(AJ91*100)/(M91*P91)</f>
        <v>0</v>
      </c>
      <c r="AL91" s="1" t="n">
        <v>0</v>
      </c>
      <c r="AM91" s="10" t="n">
        <f aca="false">(AL91*100)/(P91*M91)</f>
        <v>0</v>
      </c>
      <c r="AN91" s="1" t="n">
        <v>17</v>
      </c>
      <c r="AO91" s="10" t="n">
        <f aca="false">(AN91*100)/(P91*M91)</f>
        <v>321.584826132771</v>
      </c>
    </row>
    <row r="92" customFormat="false" ht="12.75" hidden="false" customHeight="false" outlineLevel="0" collapsed="false">
      <c r="A92" s="1" t="s">
        <v>204</v>
      </c>
      <c r="B92" s="4" t="s">
        <v>205</v>
      </c>
      <c r="C92" s="1" t="n">
        <v>914.75</v>
      </c>
      <c r="D92" s="2" t="n">
        <v>50</v>
      </c>
      <c r="E92" s="2" t="n">
        <f aca="false">D92/20</f>
        <v>2.5</v>
      </c>
      <c r="F92" s="2" t="n">
        <v>150</v>
      </c>
      <c r="G92" s="2" t="n">
        <f aca="false">F92/20</f>
        <v>7.5</v>
      </c>
      <c r="H92" s="3" t="n">
        <v>263.25</v>
      </c>
      <c r="I92" s="2" t="n">
        <v>20</v>
      </c>
      <c r="J92" s="3" t="n">
        <v>22020</v>
      </c>
      <c r="K92" s="2" t="n">
        <v>2000</v>
      </c>
      <c r="L92" s="2" t="n">
        <v>25.5</v>
      </c>
      <c r="M92" s="2" t="n">
        <f aca="false">L92/2</f>
        <v>12.75</v>
      </c>
      <c r="N92" s="2" t="n">
        <v>0.1</v>
      </c>
      <c r="O92" s="2" t="n">
        <v>12</v>
      </c>
      <c r="P92" s="2" t="n">
        <f aca="false">(D92/F92)*(H92/J92)*100</f>
        <v>0.39850136239782</v>
      </c>
      <c r="Q92" s="9" t="n">
        <f aca="false">(100*T92)/(P92*L92)</f>
        <v>974.238310708899</v>
      </c>
      <c r="R92" s="10" t="s">
        <v>54</v>
      </c>
      <c r="S92" s="10" t="n">
        <f aca="false">(O92*100)/(P92*M92)</f>
        <v>236.178984414279</v>
      </c>
      <c r="T92" s="11" t="n">
        <v>99</v>
      </c>
      <c r="V92" s="2" t="n">
        <v>1</v>
      </c>
      <c r="W92" s="10" t="n">
        <f aca="false">(V92*100)/(P92*M92)</f>
        <v>19.6815820345232</v>
      </c>
      <c r="X92" s="1" t="n">
        <v>0</v>
      </c>
      <c r="Y92" s="10" t="n">
        <f aca="false">(O92*100)/(P92*M92)</f>
        <v>236.178984414279</v>
      </c>
      <c r="Z92" s="1" t="n">
        <v>1</v>
      </c>
      <c r="AA92" s="10" t="n">
        <f aca="false">(Z92*100)/(P92*M92)</f>
        <v>19.6815820345232</v>
      </c>
      <c r="AB92" s="1" t="n">
        <v>4</v>
      </c>
      <c r="AC92" s="10" t="n">
        <f aca="false">(AB92*100)/(P92*M92)</f>
        <v>78.7263281380928</v>
      </c>
      <c r="AD92" s="1" t="n">
        <v>53</v>
      </c>
      <c r="AE92" s="10" t="n">
        <f aca="false">(AD92*100)/(P92*M92)</f>
        <v>1043.12384782973</v>
      </c>
      <c r="AF92" s="5" t="n">
        <v>31</v>
      </c>
      <c r="AG92" s="10" t="n">
        <f aca="false">(AF92*100)/(P92*M92)</f>
        <v>610.12904307022</v>
      </c>
      <c r="AH92" s="5" t="n">
        <v>0</v>
      </c>
      <c r="AI92" s="10" t="n">
        <f aca="false">(AH92*100)/(P92*M92)</f>
        <v>0</v>
      </c>
      <c r="AJ92" s="1" t="n">
        <v>0</v>
      </c>
      <c r="AK92" s="10" t="n">
        <f aca="false">(AJ92*100)/(M92*P92)</f>
        <v>0</v>
      </c>
      <c r="AL92" s="1" t="n">
        <v>0</v>
      </c>
      <c r="AM92" s="10" t="n">
        <f aca="false">(AL92*100)/(P92*M92)</f>
        <v>0</v>
      </c>
      <c r="AN92" s="1" t="n">
        <v>8</v>
      </c>
      <c r="AO92" s="10" t="n">
        <f aca="false">(AN92*100)/(P92*M92)</f>
        <v>157.452656276186</v>
      </c>
    </row>
    <row r="93" customFormat="false" ht="12.75" hidden="false" customHeight="false" outlineLevel="0" collapsed="false">
      <c r="A93" s="1" t="s">
        <v>206</v>
      </c>
      <c r="B93" s="4" t="s">
        <v>207</v>
      </c>
      <c r="C93" s="1" t="n">
        <v>918.45</v>
      </c>
      <c r="D93" s="2" t="n">
        <v>50</v>
      </c>
      <c r="E93" s="2" t="n">
        <f aca="false">D93/20</f>
        <v>2.5</v>
      </c>
      <c r="F93" s="2" t="n">
        <v>105</v>
      </c>
      <c r="G93" s="2" t="n">
        <f aca="false">F93/20</f>
        <v>5.25</v>
      </c>
      <c r="H93" s="3" t="n">
        <v>924.3</v>
      </c>
      <c r="I93" s="2" t="n">
        <v>20</v>
      </c>
      <c r="J93" s="3" t="n">
        <v>22600</v>
      </c>
      <c r="K93" s="2" t="n">
        <v>2000</v>
      </c>
      <c r="L93" s="2" t="n">
        <v>8.1</v>
      </c>
      <c r="M93" s="2" t="n">
        <f aca="false">L93/2</f>
        <v>4.05</v>
      </c>
      <c r="N93" s="2" t="n">
        <v>0.1</v>
      </c>
      <c r="O93" s="2" t="n">
        <v>15</v>
      </c>
      <c r="P93" s="2" t="n">
        <f aca="false">(D93/F93)*(H93/J93)*100</f>
        <v>1.94753476611884</v>
      </c>
      <c r="Q93" s="9" t="n">
        <f aca="false">(100*T93)/(P93*L93)</f>
        <v>627.574019979083</v>
      </c>
      <c r="R93" s="10" t="s">
        <v>54</v>
      </c>
      <c r="S93" s="10" t="n">
        <f aca="false">(O93*100)/(P93*M93)</f>
        <v>190.173945448207</v>
      </c>
      <c r="T93" s="11" t="n">
        <v>99</v>
      </c>
      <c r="V93" s="2" t="n">
        <v>1</v>
      </c>
      <c r="W93" s="10" t="n">
        <f aca="false">(V93*100)/(P93*M93)</f>
        <v>12.6782630298805</v>
      </c>
      <c r="X93" s="1" t="n">
        <v>0</v>
      </c>
      <c r="Y93" s="10" t="n">
        <f aca="false">(O93*100)/(P93*M93)</f>
        <v>190.173945448207</v>
      </c>
      <c r="Z93" s="1" t="n">
        <v>1</v>
      </c>
      <c r="AA93" s="10" t="n">
        <f aca="false">(Z93*100)/(P93*M93)</f>
        <v>12.6782630298805</v>
      </c>
      <c r="AB93" s="1" t="n">
        <v>5</v>
      </c>
      <c r="AC93" s="10" t="n">
        <f aca="false">(AB93*100)/(P93*M93)</f>
        <v>63.3913151494024</v>
      </c>
      <c r="AD93" s="1" t="n">
        <v>38</v>
      </c>
      <c r="AE93" s="10" t="n">
        <f aca="false">(AD93*100)/(P93*M93)</f>
        <v>481.773995135458</v>
      </c>
      <c r="AF93" s="5" t="n">
        <v>51</v>
      </c>
      <c r="AG93" s="10" t="n">
        <f aca="false">(AF93*100)/(P93*M93)</f>
        <v>646.591414523904</v>
      </c>
      <c r="AH93" s="5" t="n">
        <v>3</v>
      </c>
      <c r="AI93" s="10" t="n">
        <f aca="false">(AH93*100)/(P93*M93)</f>
        <v>38.0347890896414</v>
      </c>
      <c r="AJ93" s="1" t="n">
        <v>0</v>
      </c>
      <c r="AK93" s="10" t="n">
        <f aca="false">(AJ93*100)/(M93*P93)</f>
        <v>0</v>
      </c>
      <c r="AL93" s="1" t="n">
        <v>1</v>
      </c>
      <c r="AM93" s="10" t="n">
        <f aca="false">(AL93*100)/(P93*M93)</f>
        <v>12.6782630298805</v>
      </c>
      <c r="AN93" s="1" t="n">
        <v>1</v>
      </c>
      <c r="AO93" s="10" t="n">
        <f aca="false">(AN93*100)/(P93*M93)</f>
        <v>12.6782630298805</v>
      </c>
    </row>
    <row r="94" customFormat="false" ht="12.75" hidden="false" customHeight="false" outlineLevel="0" collapsed="false">
      <c r="A94" s="1" t="s">
        <v>208</v>
      </c>
      <c r="B94" s="4" t="s">
        <v>209</v>
      </c>
      <c r="C94" s="1" t="n">
        <v>926.25</v>
      </c>
      <c r="D94" s="2" t="n">
        <v>50</v>
      </c>
      <c r="E94" s="2" t="n">
        <f aca="false">D94/20</f>
        <v>2.5</v>
      </c>
      <c r="F94" s="2" t="n">
        <v>210</v>
      </c>
      <c r="G94" s="2" t="n">
        <f aca="false">F94/20</f>
        <v>10.5</v>
      </c>
      <c r="H94" s="3" t="n">
        <v>1895.4</v>
      </c>
      <c r="I94" s="2" t="n">
        <v>20</v>
      </c>
      <c r="J94" s="3" t="n">
        <v>21800</v>
      </c>
      <c r="K94" s="2" t="n">
        <v>2000</v>
      </c>
      <c r="L94" s="2" t="n">
        <v>17</v>
      </c>
      <c r="M94" s="2" t="n">
        <f aca="false">L94/2</f>
        <v>8.5</v>
      </c>
      <c r="N94" s="2" t="n">
        <v>0.1</v>
      </c>
      <c r="O94" s="2" t="n">
        <v>16</v>
      </c>
      <c r="P94" s="2" t="n">
        <f aca="false">(D94/F94)*(H94/J94)*100</f>
        <v>2.07011795543906</v>
      </c>
      <c r="Q94" s="9" t="n">
        <f aca="false">(100*T94)/(P94*L94)</f>
        <v>281.313893078599</v>
      </c>
      <c r="R94" s="10" t="s">
        <v>54</v>
      </c>
      <c r="S94" s="10" t="n">
        <f aca="false">(O94*100)/(P94*M94)</f>
        <v>90.9297432173249</v>
      </c>
      <c r="T94" s="11" t="n">
        <v>99</v>
      </c>
      <c r="V94" s="2" t="n">
        <v>1</v>
      </c>
      <c r="W94" s="10" t="n">
        <f aca="false">(V94*100)/(P94*M94)</f>
        <v>5.68310895108281</v>
      </c>
      <c r="X94" s="1" t="n">
        <v>0</v>
      </c>
      <c r="Y94" s="10" t="n">
        <f aca="false">(O94*100)/(P94*M94)</f>
        <v>90.9297432173249</v>
      </c>
      <c r="Z94" s="1" t="n">
        <v>0</v>
      </c>
      <c r="AA94" s="10" t="n">
        <f aca="false">(Z94*100)/(P94*M94)</f>
        <v>0</v>
      </c>
      <c r="AB94" s="1" t="n">
        <v>4</v>
      </c>
      <c r="AC94" s="10" t="n">
        <f aca="false">(AB94*100)/(P94*M94)</f>
        <v>22.7324358043312</v>
      </c>
      <c r="AD94" s="1" t="n">
        <v>10</v>
      </c>
      <c r="AE94" s="10" t="n">
        <f aca="false">(AD94*100)/(P94*M94)</f>
        <v>56.8310895108281</v>
      </c>
      <c r="AF94" s="5" t="n">
        <v>37</v>
      </c>
      <c r="AG94" s="10" t="n">
        <f aca="false">(AF94*100)/(P94*M94)</f>
        <v>210.275031190064</v>
      </c>
      <c r="AH94" s="5" t="n">
        <v>4</v>
      </c>
      <c r="AI94" s="10" t="n">
        <f aca="false">(AH94*100)/(P94*M94)</f>
        <v>22.7324358043312</v>
      </c>
      <c r="AJ94" s="1" t="n">
        <v>0</v>
      </c>
      <c r="AK94" s="10" t="n">
        <f aca="false">(AJ94*100)/(M94*P94)</f>
        <v>0</v>
      </c>
      <c r="AL94" s="1" t="n">
        <v>0</v>
      </c>
      <c r="AM94" s="10" t="n">
        <f aca="false">(AL94*100)/(P94*M94)</f>
        <v>0</v>
      </c>
      <c r="AN94" s="1" t="n">
        <v>9</v>
      </c>
      <c r="AO94" s="10" t="n">
        <f aca="false">(AN94*100)/(P94*M94)</f>
        <v>51.1479805597453</v>
      </c>
    </row>
    <row r="95" customFormat="false" ht="12.75" hidden="false" customHeight="false" outlineLevel="0" collapsed="false">
      <c r="A95" s="1" t="s">
        <v>210</v>
      </c>
      <c r="B95" s="4" t="s">
        <v>211</v>
      </c>
      <c r="C95" s="1" t="n">
        <v>935.75</v>
      </c>
      <c r="D95" s="2" t="n">
        <v>50</v>
      </c>
      <c r="E95" s="2" t="n">
        <f aca="false">D95/20</f>
        <v>2.5</v>
      </c>
      <c r="F95" s="2" t="n">
        <v>200</v>
      </c>
      <c r="G95" s="2" t="n">
        <f aca="false">F95/20</f>
        <v>10</v>
      </c>
      <c r="H95" s="3" t="n">
        <v>795.6</v>
      </c>
      <c r="I95" s="2" t="n">
        <v>20</v>
      </c>
      <c r="J95" s="3" t="n">
        <v>22680</v>
      </c>
      <c r="K95" s="2" t="n">
        <v>2000</v>
      </c>
      <c r="L95" s="2" t="n">
        <v>16.9</v>
      </c>
      <c r="M95" s="2" t="n">
        <f aca="false">L95/2</f>
        <v>8.45</v>
      </c>
      <c r="N95" s="2" t="n">
        <v>0.1</v>
      </c>
      <c r="O95" s="2" t="n">
        <v>18</v>
      </c>
      <c r="P95" s="2" t="n">
        <f aca="false">(D95/F95)*(H95/J95)*100</f>
        <v>0.876984126984127</v>
      </c>
      <c r="Q95" s="9" t="n">
        <f aca="false">(100*T95)/(P95*L95)</f>
        <v>674.716859889154</v>
      </c>
      <c r="R95" s="10" t="s">
        <v>54</v>
      </c>
      <c r="S95" s="10" t="n">
        <f aca="false">(O95*100)/(P95*M95)</f>
        <v>242.898069560095</v>
      </c>
      <c r="T95" s="11" t="n">
        <v>100</v>
      </c>
      <c r="V95" s="2" t="n">
        <v>0</v>
      </c>
      <c r="W95" s="10" t="n">
        <f aca="false">(V95*100)/(P95*M95)</f>
        <v>0</v>
      </c>
      <c r="X95" s="1" t="n">
        <v>0</v>
      </c>
      <c r="Y95" s="10" t="n">
        <f aca="false">(O95*100)/(P95*M95)</f>
        <v>242.898069560095</v>
      </c>
      <c r="Z95" s="1" t="n">
        <v>0</v>
      </c>
      <c r="AA95" s="10" t="n">
        <f aca="false">(Z95*100)/(P95*M95)</f>
        <v>0</v>
      </c>
      <c r="AB95" s="1" t="n">
        <v>4</v>
      </c>
      <c r="AC95" s="10" t="n">
        <f aca="false">(AB95*100)/(P95*M95)</f>
        <v>53.9773487911323</v>
      </c>
      <c r="AD95" s="1" t="n">
        <v>65</v>
      </c>
      <c r="AE95" s="10" t="n">
        <f aca="false">(AD95*100)/(P95*M95)</f>
        <v>877.1319178559</v>
      </c>
      <c r="AF95" s="5" t="n">
        <v>33</v>
      </c>
      <c r="AG95" s="10" t="n">
        <f aca="false">(AF95*100)/(P95*M95)</f>
        <v>445.313127526841</v>
      </c>
      <c r="AH95" s="5" t="n">
        <v>3</v>
      </c>
      <c r="AI95" s="10" t="n">
        <f aca="false">(AH95*100)/(P95*M95)</f>
        <v>40.4830115933492</v>
      </c>
      <c r="AJ95" s="1" t="n">
        <v>0</v>
      </c>
      <c r="AK95" s="10" t="n">
        <f aca="false">(AJ95*100)/(M95*P95)</f>
        <v>0</v>
      </c>
      <c r="AL95" s="1" t="n">
        <v>0</v>
      </c>
      <c r="AM95" s="10" t="n">
        <f aca="false">(AL95*100)/(P95*M95)</f>
        <v>0</v>
      </c>
      <c r="AN95" s="1" t="n">
        <v>16</v>
      </c>
      <c r="AO95" s="10" t="n">
        <f aca="false">(AN95*100)/(P95*M95)</f>
        <v>215.909395164529</v>
      </c>
    </row>
    <row r="96" customFormat="false" ht="12.75" hidden="false" customHeight="false" outlineLevel="0" collapsed="false">
      <c r="A96" s="1" t="s">
        <v>212</v>
      </c>
      <c r="B96" s="4" t="s">
        <v>194</v>
      </c>
      <c r="C96" s="1" t="n">
        <v>945.75</v>
      </c>
      <c r="D96" s="2" t="n">
        <v>50</v>
      </c>
      <c r="E96" s="2" t="n">
        <f aca="false">D96/20</f>
        <v>2.5</v>
      </c>
      <c r="F96" s="2" t="n">
        <v>300</v>
      </c>
      <c r="G96" s="2" t="n">
        <f aca="false">F96/20</f>
        <v>15</v>
      </c>
      <c r="H96" s="3" t="n">
        <v>415.35</v>
      </c>
      <c r="I96" s="2" t="n">
        <v>20</v>
      </c>
      <c r="J96" s="3" t="n">
        <v>22220</v>
      </c>
      <c r="K96" s="2" t="n">
        <v>2000</v>
      </c>
      <c r="L96" s="2" t="n">
        <v>19.2</v>
      </c>
      <c r="M96" s="2" t="n">
        <f aca="false">L96/2</f>
        <v>9.6</v>
      </c>
      <c r="N96" s="2" t="n">
        <v>0.1</v>
      </c>
      <c r="O96" s="2" t="n">
        <v>7</v>
      </c>
      <c r="P96" s="2" t="n">
        <f aca="false">(D96/F96)*(H96/J96)*100</f>
        <v>0.311543654365437</v>
      </c>
      <c r="Q96" s="9" t="n">
        <f aca="false">(100*T96)/(P96*L96)</f>
        <v>1655.06500541712</v>
      </c>
      <c r="R96" s="10" t="s">
        <v>54</v>
      </c>
      <c r="S96" s="10" t="n">
        <f aca="false">(O96*100)/(P96*M96)</f>
        <v>234.049596725653</v>
      </c>
      <c r="T96" s="11" t="n">
        <v>99</v>
      </c>
      <c r="V96" s="2" t="n">
        <v>1</v>
      </c>
      <c r="W96" s="10" t="n">
        <f aca="false">(V96*100)/(P96*M96)</f>
        <v>33.4356566750933</v>
      </c>
      <c r="X96" s="1" t="n">
        <v>0</v>
      </c>
      <c r="Y96" s="10" t="n">
        <f aca="false">(O96*100)/(P96*M96)</f>
        <v>234.049596725653</v>
      </c>
      <c r="Z96" s="1" t="n">
        <v>0</v>
      </c>
      <c r="AA96" s="10" t="n">
        <f aca="false">(Z96*100)/(P96*M96)</f>
        <v>0</v>
      </c>
      <c r="AB96" s="1" t="n">
        <v>1</v>
      </c>
      <c r="AC96" s="10" t="n">
        <f aca="false">(AB96*100)/(P96*M96)</f>
        <v>33.4356566750933</v>
      </c>
      <c r="AD96" s="1" t="n">
        <v>33</v>
      </c>
      <c r="AE96" s="10" t="n">
        <f aca="false">(AD96*100)/(P96*M96)</f>
        <v>1103.37667027808</v>
      </c>
      <c r="AF96" s="5" t="n">
        <v>44</v>
      </c>
      <c r="AG96" s="10" t="n">
        <f aca="false">(AF96*100)/(P96*M96)</f>
        <v>1471.16889370411</v>
      </c>
      <c r="AH96" s="5" t="n">
        <v>1</v>
      </c>
      <c r="AI96" s="10" t="n">
        <f aca="false">(AH96*100)/(P96*M96)</f>
        <v>33.4356566750933</v>
      </c>
      <c r="AJ96" s="1" t="n">
        <v>0</v>
      </c>
      <c r="AK96" s="10" t="n">
        <f aca="false">(AJ96*100)/(M96*P96)</f>
        <v>0</v>
      </c>
      <c r="AL96" s="1" t="n">
        <v>0</v>
      </c>
      <c r="AM96" s="10" t="n">
        <f aca="false">(AL96*100)/(P96*M96)</f>
        <v>0</v>
      </c>
      <c r="AN96" s="1" t="n">
        <v>5</v>
      </c>
      <c r="AO96" s="10" t="n">
        <f aca="false">(AN96*100)/(P96*M96)</f>
        <v>167.178283375466</v>
      </c>
    </row>
    <row r="97" customFormat="false" ht="12.75" hidden="false" customHeight="false" outlineLevel="0" collapsed="false">
      <c r="A97" s="1" t="s">
        <v>213</v>
      </c>
      <c r="B97" s="4" t="s">
        <v>214</v>
      </c>
      <c r="C97" s="1" t="n">
        <v>956.25</v>
      </c>
      <c r="D97" s="2" t="n">
        <v>50</v>
      </c>
      <c r="E97" s="2" t="n">
        <f aca="false">D97/20</f>
        <v>2.5</v>
      </c>
      <c r="F97" s="2" t="n">
        <v>205</v>
      </c>
      <c r="G97" s="2" t="n">
        <f aca="false">F97/20</f>
        <v>10.25</v>
      </c>
      <c r="H97" s="3" t="n">
        <v>953.55</v>
      </c>
      <c r="I97" s="2" t="n">
        <v>20</v>
      </c>
      <c r="J97" s="3" t="n">
        <v>22920</v>
      </c>
      <c r="K97" s="2" t="n">
        <v>2000</v>
      </c>
      <c r="L97" s="2" t="n">
        <v>14.5</v>
      </c>
      <c r="M97" s="2" t="n">
        <f aca="false">L97/2</f>
        <v>7.25</v>
      </c>
      <c r="N97" s="2" t="n">
        <v>0.1</v>
      </c>
      <c r="O97" s="2" t="n">
        <v>7</v>
      </c>
      <c r="P97" s="2" t="n">
        <f aca="false">(D97/F97)*(H97/J97)*100</f>
        <v>1.0147171497893</v>
      </c>
      <c r="Q97" s="9" t="n">
        <f aca="false">(100*T97)/(P97*L97)</f>
        <v>679.652622957044</v>
      </c>
      <c r="R97" s="10" t="s">
        <v>54</v>
      </c>
      <c r="S97" s="10" t="n">
        <f aca="false">(O97*100)/(P97*M97)</f>
        <v>95.1513672139862</v>
      </c>
      <c r="T97" s="11" t="n">
        <v>100</v>
      </c>
      <c r="V97" s="2" t="n">
        <v>0</v>
      </c>
      <c r="W97" s="10" t="n">
        <f aca="false">(V97*100)/(P97*M97)</f>
        <v>0</v>
      </c>
      <c r="X97" s="1" t="n">
        <v>0</v>
      </c>
      <c r="Y97" s="10" t="n">
        <f aca="false">(O97*100)/(P97*M97)</f>
        <v>95.1513672139862</v>
      </c>
      <c r="Z97" s="1" t="n">
        <v>0</v>
      </c>
      <c r="AA97" s="10" t="n">
        <f aca="false">(Z97*100)/(P97*M97)</f>
        <v>0</v>
      </c>
      <c r="AB97" s="1" t="n">
        <v>1</v>
      </c>
      <c r="AC97" s="10" t="n">
        <f aca="false">(AB97*100)/(P97*M97)</f>
        <v>13.5930524591409</v>
      </c>
      <c r="AD97" s="1" t="n">
        <v>95</v>
      </c>
      <c r="AE97" s="10" t="n">
        <f aca="false">(AD97*100)/(P97*M97)</f>
        <v>1291.33998361838</v>
      </c>
      <c r="AF97" s="5" t="n">
        <v>51</v>
      </c>
      <c r="AG97" s="10" t="n">
        <f aca="false">(AF97*100)/(P97*M97)</f>
        <v>693.245675416185</v>
      </c>
      <c r="AH97" s="5" t="n">
        <v>3</v>
      </c>
      <c r="AI97" s="10" t="n">
        <f aca="false">(AH97*100)/(P97*M97)</f>
        <v>40.7791573774227</v>
      </c>
      <c r="AJ97" s="1" t="n">
        <v>0</v>
      </c>
      <c r="AK97" s="10" t="n">
        <f aca="false">(AJ97*100)/(M97*P97)</f>
        <v>0</v>
      </c>
      <c r="AL97" s="1" t="n">
        <v>0</v>
      </c>
      <c r="AM97" s="10" t="n">
        <f aca="false">(AL97*100)/(P97*M97)</f>
        <v>0</v>
      </c>
      <c r="AN97" s="1" t="n">
        <v>4</v>
      </c>
      <c r="AO97" s="10" t="n">
        <f aca="false">(AN97*100)/(P97*M97)</f>
        <v>54.3722098365636</v>
      </c>
    </row>
    <row r="98" customFormat="false" ht="12.75" hidden="false" customHeight="false" outlineLevel="0" collapsed="false">
      <c r="A98" s="1" t="s">
        <v>215</v>
      </c>
      <c r="B98" s="4" t="s">
        <v>216</v>
      </c>
      <c r="C98" s="1" t="n">
        <v>956.65</v>
      </c>
      <c r="D98" s="2" t="n">
        <v>50</v>
      </c>
      <c r="E98" s="2" t="n">
        <f aca="false">D98/20</f>
        <v>2.5</v>
      </c>
      <c r="F98" s="2" t="n">
        <v>90</v>
      </c>
      <c r="G98" s="2" t="n">
        <f aca="false">F98/20</f>
        <v>4.5</v>
      </c>
      <c r="H98" s="3" t="n">
        <v>1942.2</v>
      </c>
      <c r="I98" s="2" t="n">
        <v>20</v>
      </c>
      <c r="J98" s="3" t="n">
        <v>22610</v>
      </c>
      <c r="K98" s="2" t="n">
        <v>2000</v>
      </c>
      <c r="L98" s="2" t="n">
        <v>7.2</v>
      </c>
      <c r="M98" s="2" t="n">
        <f aca="false">L98/2</f>
        <v>3.6</v>
      </c>
      <c r="N98" s="2" t="n">
        <v>0.1</v>
      </c>
      <c r="O98" s="2" t="n">
        <v>20</v>
      </c>
      <c r="P98" s="2" t="n">
        <f aca="false">(D98/F98)*(H98/J98)*100</f>
        <v>4.77222467934542</v>
      </c>
      <c r="Q98" s="9" t="n">
        <f aca="false">(100*T98)/(P98*L98)</f>
        <v>288.125579240037</v>
      </c>
      <c r="R98" s="10" t="s">
        <v>54</v>
      </c>
      <c r="S98" s="10" t="n">
        <f aca="false">(O98*100)/(P98*M98)</f>
        <v>116.41437545052</v>
      </c>
      <c r="T98" s="11" t="n">
        <v>99</v>
      </c>
      <c r="V98" s="2" t="n">
        <v>1</v>
      </c>
      <c r="W98" s="10" t="n">
        <f aca="false">(V98*100)/(P98*M98)</f>
        <v>5.820718772526</v>
      </c>
      <c r="X98" s="1" t="n">
        <v>0</v>
      </c>
      <c r="Y98" s="10" t="n">
        <f aca="false">(O98*100)/(P98*M98)</f>
        <v>116.41437545052</v>
      </c>
      <c r="Z98" s="1" t="n">
        <v>1</v>
      </c>
      <c r="AA98" s="10" t="n">
        <f aca="false">(Z98*100)/(P98*M98)</f>
        <v>5.820718772526</v>
      </c>
      <c r="AB98" s="1" t="n">
        <v>0</v>
      </c>
      <c r="AC98" s="10" t="n">
        <f aca="false">(AB98*100)/(P98*M98)</f>
        <v>0</v>
      </c>
      <c r="AD98" s="1" t="n">
        <v>57</v>
      </c>
      <c r="AE98" s="10" t="n">
        <f aca="false">(AD98*100)/(P98*M98)</f>
        <v>331.780970033982</v>
      </c>
      <c r="AF98" s="5" t="n">
        <v>71</v>
      </c>
      <c r="AG98" s="10" t="n">
        <f aca="false">(AF98*100)/(P98*M98)</f>
        <v>413.271032849346</v>
      </c>
      <c r="AH98" s="5" t="n">
        <v>1</v>
      </c>
      <c r="AI98" s="10" t="n">
        <f aca="false">(AH98*100)/(P98*M98)</f>
        <v>5.820718772526</v>
      </c>
      <c r="AJ98" s="1" t="n">
        <v>0</v>
      </c>
      <c r="AK98" s="10" t="n">
        <f aca="false">(AJ98*100)/(M98*P98)</f>
        <v>0</v>
      </c>
      <c r="AL98" s="1" t="n">
        <v>0</v>
      </c>
      <c r="AM98" s="10" t="n">
        <f aca="false">(AL98*100)/(P98*M98)</f>
        <v>0</v>
      </c>
      <c r="AN98" s="1" t="n">
        <v>5</v>
      </c>
      <c r="AO98" s="10" t="n">
        <f aca="false">(AN98*100)/(P98*M98)</f>
        <v>29.10359386263</v>
      </c>
    </row>
    <row r="99" customFormat="false" ht="12.75" hidden="false" customHeight="false" outlineLevel="0" collapsed="false">
      <c r="A99" s="1" t="s">
        <v>217</v>
      </c>
      <c r="B99" s="4" t="s">
        <v>181</v>
      </c>
      <c r="C99" s="1" t="n">
        <v>965.75</v>
      </c>
      <c r="D99" s="2" t="n">
        <v>50</v>
      </c>
      <c r="E99" s="2" t="n">
        <f aca="false">D99/20</f>
        <v>2.5</v>
      </c>
      <c r="F99" s="2" t="n">
        <v>185</v>
      </c>
      <c r="G99" s="2" t="n">
        <f aca="false">F99/20</f>
        <v>9.25</v>
      </c>
      <c r="H99" s="3" t="n">
        <v>1023.75</v>
      </c>
      <c r="I99" s="2" t="n">
        <v>20</v>
      </c>
      <c r="J99" s="3" t="n">
        <v>23140</v>
      </c>
      <c r="K99" s="2" t="n">
        <v>2000</v>
      </c>
      <c r="L99" s="2" t="n">
        <v>15.2</v>
      </c>
      <c r="M99" s="2" t="n">
        <f aca="false">L99/2</f>
        <v>7.6</v>
      </c>
      <c r="N99" s="2" t="n">
        <v>0.1</v>
      </c>
      <c r="O99" s="2" t="n">
        <v>15</v>
      </c>
      <c r="P99" s="2" t="n">
        <f aca="false">(D99/F99)*(H99/J99)*100</f>
        <v>1.19571819010021</v>
      </c>
      <c r="Q99" s="9" t="n">
        <f aca="false">(100*T99)/(P99*L99)</f>
        <v>550.208855472013</v>
      </c>
      <c r="R99" s="10" t="s">
        <v>54</v>
      </c>
      <c r="S99" s="10" t="n">
        <f aca="false">(O99*100)/(P99*M99)</f>
        <v>165.062656641604</v>
      </c>
      <c r="T99" s="11" t="n">
        <v>100</v>
      </c>
      <c r="V99" s="2" t="n">
        <v>0</v>
      </c>
      <c r="W99" s="10" t="n">
        <f aca="false">(V99*100)/(P99*M99)</f>
        <v>0</v>
      </c>
      <c r="X99" s="1" t="n">
        <v>0</v>
      </c>
      <c r="Y99" s="10" t="n">
        <f aca="false">(O99*100)/(P99*M99)</f>
        <v>165.062656641604</v>
      </c>
      <c r="Z99" s="1" t="n">
        <v>0</v>
      </c>
      <c r="AA99" s="10" t="n">
        <f aca="false">(Z99*100)/(P99*M99)</f>
        <v>0</v>
      </c>
      <c r="AB99" s="1" t="n">
        <v>1</v>
      </c>
      <c r="AC99" s="10" t="n">
        <f aca="false">(AB99*100)/(P99*M99)</f>
        <v>11.0041771094403</v>
      </c>
      <c r="AD99" s="1" t="n">
        <v>40</v>
      </c>
      <c r="AE99" s="10" t="n">
        <f aca="false">(AD99*100)/(P99*M99)</f>
        <v>440.167084377611</v>
      </c>
      <c r="AF99" s="5" t="n">
        <v>53</v>
      </c>
      <c r="AG99" s="10" t="n">
        <f aca="false">(AF99*100)/(P99*M99)</f>
        <v>583.221386800334</v>
      </c>
      <c r="AH99" s="5" t="n">
        <v>3</v>
      </c>
      <c r="AI99" s="10" t="n">
        <f aca="false">(AH99*100)/(P99*M99)</f>
        <v>33.0125313283208</v>
      </c>
      <c r="AJ99" s="1" t="n">
        <v>0</v>
      </c>
      <c r="AK99" s="10" t="n">
        <f aca="false">(AJ99*100)/(M99*P99)</f>
        <v>0</v>
      </c>
      <c r="AL99" s="1" t="n">
        <v>0</v>
      </c>
      <c r="AM99" s="10" t="n">
        <f aca="false">(AL99*100)/(P99*M99)</f>
        <v>0</v>
      </c>
      <c r="AN99" s="1" t="n">
        <v>12</v>
      </c>
      <c r="AO99" s="10" t="n">
        <f aca="false">(AN99*100)/(P99*M99)</f>
        <v>132.050125313283</v>
      </c>
    </row>
    <row r="100" customFormat="false" ht="12.75" hidden="false" customHeight="false" outlineLevel="0" collapsed="false">
      <c r="A100" s="1" t="s">
        <v>218</v>
      </c>
      <c r="B100" s="4" t="s">
        <v>219</v>
      </c>
      <c r="C100" s="1" t="n">
        <v>975.75</v>
      </c>
      <c r="D100" s="2" t="n">
        <v>50</v>
      </c>
      <c r="E100" s="2" t="n">
        <f aca="false">D100/20</f>
        <v>2.5</v>
      </c>
      <c r="F100" s="2" t="n">
        <v>220</v>
      </c>
      <c r="G100" s="2" t="n">
        <f aca="false">F100/20</f>
        <v>11</v>
      </c>
      <c r="H100" s="3" t="n">
        <v>848.25</v>
      </c>
      <c r="I100" s="2" t="n">
        <v>20</v>
      </c>
      <c r="J100" s="3" t="n">
        <v>22270</v>
      </c>
      <c r="K100" s="2" t="n">
        <v>2000</v>
      </c>
      <c r="L100" s="2" t="n">
        <v>22.3</v>
      </c>
      <c r="M100" s="2" t="n">
        <f aca="false">L100/2</f>
        <v>11.15</v>
      </c>
      <c r="N100" s="2" t="n">
        <v>0.1</v>
      </c>
      <c r="O100" s="2" t="n">
        <v>33</v>
      </c>
      <c r="P100" s="2" t="n">
        <f aca="false">(D100/F100)*(H100/J100)*100</f>
        <v>0.865667224558109</v>
      </c>
      <c r="Q100" s="9" t="n">
        <f aca="false">(100*T100)/(P100*L100)</f>
        <v>507.656835029651</v>
      </c>
      <c r="R100" s="10" t="s">
        <v>54</v>
      </c>
      <c r="S100" s="10" t="n">
        <f aca="false">(O100*100)/(P100*M100)</f>
        <v>341.891337877112</v>
      </c>
      <c r="T100" s="11" t="n">
        <v>98</v>
      </c>
      <c r="V100" s="2" t="n">
        <v>2</v>
      </c>
      <c r="W100" s="10" t="n">
        <f aca="false">(V100*100)/(P100*M100)</f>
        <v>20.7206871440674</v>
      </c>
      <c r="X100" s="1" t="n">
        <v>0</v>
      </c>
      <c r="Y100" s="10" t="n">
        <f aca="false">(O100*100)/(P100*M100)</f>
        <v>341.891337877112</v>
      </c>
      <c r="Z100" s="1" t="n">
        <v>1</v>
      </c>
      <c r="AA100" s="10" t="n">
        <f aca="false">(Z100*100)/(P100*M100)</f>
        <v>10.3603435720337</v>
      </c>
      <c r="AB100" s="1" t="n">
        <v>4</v>
      </c>
      <c r="AC100" s="10" t="n">
        <f aca="false">(AB100*100)/(P100*M100)</f>
        <v>41.4413742881348</v>
      </c>
      <c r="AD100" s="1" t="n">
        <v>56</v>
      </c>
      <c r="AE100" s="10" t="n">
        <f aca="false">(AD100*100)/(P100*M100)</f>
        <v>580.179240033887</v>
      </c>
      <c r="AF100" s="5" t="n">
        <v>34</v>
      </c>
      <c r="AG100" s="10" t="n">
        <f aca="false">(AF100*100)/(P100*M100)</f>
        <v>352.251681449145</v>
      </c>
      <c r="AH100" s="5" t="n">
        <v>2</v>
      </c>
      <c r="AI100" s="10" t="n">
        <f aca="false">(AH100*100)/(P100*M100)</f>
        <v>20.7206871440674</v>
      </c>
      <c r="AJ100" s="1" t="n">
        <v>0</v>
      </c>
      <c r="AK100" s="10" t="n">
        <f aca="false">(AJ100*100)/(M100*P100)</f>
        <v>0</v>
      </c>
      <c r="AL100" s="1" t="n">
        <v>0</v>
      </c>
      <c r="AM100" s="10" t="n">
        <f aca="false">(AL100*100)/(P100*M100)</f>
        <v>0</v>
      </c>
      <c r="AN100" s="1" t="n">
        <v>15</v>
      </c>
      <c r="AO100" s="10" t="n">
        <f aca="false">(AN100*100)/(P100*M100)</f>
        <v>155.405153580505</v>
      </c>
    </row>
    <row r="101" customFormat="false" ht="12.75" hidden="false" customHeight="false" outlineLevel="0" collapsed="false">
      <c r="A101" s="1" t="s">
        <v>220</v>
      </c>
      <c r="B101" s="4" t="s">
        <v>221</v>
      </c>
      <c r="C101" s="1" t="n">
        <v>985.75</v>
      </c>
      <c r="D101" s="2" t="n">
        <v>50</v>
      </c>
      <c r="E101" s="2" t="n">
        <f aca="false">D101/20</f>
        <v>2.5</v>
      </c>
      <c r="F101" s="2" t="n">
        <v>250</v>
      </c>
      <c r="G101" s="2" t="n">
        <f aca="false">F101/20</f>
        <v>12.5</v>
      </c>
      <c r="H101" s="3" t="n">
        <v>760.5</v>
      </c>
      <c r="I101" s="2" t="n">
        <v>20</v>
      </c>
      <c r="J101" s="3" t="n">
        <v>22320</v>
      </c>
      <c r="K101" s="2" t="n">
        <v>2000</v>
      </c>
      <c r="L101" s="2" t="n">
        <v>16.7</v>
      </c>
      <c r="M101" s="2" t="n">
        <f aca="false">L101/2</f>
        <v>8.35</v>
      </c>
      <c r="N101" s="2" t="n">
        <v>0.1</v>
      </c>
      <c r="O101" s="2" t="n">
        <v>11</v>
      </c>
      <c r="P101" s="2" t="n">
        <f aca="false">(D101/F101)*(H101/J101)*100</f>
        <v>0.681451612903226</v>
      </c>
      <c r="Q101" s="9" t="n">
        <f aca="false">(100*T101)/(P101*L101)</f>
        <v>878.715940899267</v>
      </c>
      <c r="R101" s="10" t="s">
        <v>54</v>
      </c>
      <c r="S101" s="10" t="n">
        <f aca="false">(O101*100)/(P101*M101)</f>
        <v>193.317506997839</v>
      </c>
      <c r="T101" s="11" t="n">
        <v>100</v>
      </c>
      <c r="V101" s="2" t="n">
        <v>0</v>
      </c>
      <c r="W101" s="10" t="n">
        <f aca="false">(V101*100)/(P101*M101)</f>
        <v>0</v>
      </c>
      <c r="X101" s="1" t="n">
        <v>0</v>
      </c>
      <c r="Y101" s="10" t="n">
        <f aca="false">(O101*100)/(P101*M101)</f>
        <v>193.317506997839</v>
      </c>
      <c r="Z101" s="1" t="n">
        <v>0</v>
      </c>
      <c r="AA101" s="10" t="n">
        <f aca="false">(Z101*100)/(P101*M101)</f>
        <v>0</v>
      </c>
      <c r="AB101" s="1" t="n">
        <v>2</v>
      </c>
      <c r="AC101" s="10" t="n">
        <f aca="false">(AB101*100)/(P101*M101)</f>
        <v>35.1486376359707</v>
      </c>
      <c r="AD101" s="1" t="n">
        <v>47</v>
      </c>
      <c r="AE101" s="10" t="n">
        <f aca="false">(AD101*100)/(P101*M101)</f>
        <v>825.992984445311</v>
      </c>
      <c r="AF101" s="5" t="n">
        <v>45</v>
      </c>
      <c r="AG101" s="10" t="n">
        <f aca="false">(AF101*100)/(P101*M101)</f>
        <v>790.84434680934</v>
      </c>
      <c r="AH101" s="5" t="n">
        <v>0</v>
      </c>
      <c r="AI101" s="10" t="n">
        <f aca="false">(AH101*100)/(P101*M101)</f>
        <v>0</v>
      </c>
      <c r="AJ101" s="1" t="n">
        <v>0</v>
      </c>
      <c r="AK101" s="10" t="n">
        <f aca="false">(AJ101*100)/(M101*P101)</f>
        <v>0</v>
      </c>
      <c r="AL101" s="1" t="n">
        <v>0</v>
      </c>
      <c r="AM101" s="10" t="n">
        <f aca="false">(AL101*100)/(P101*M101)</f>
        <v>0</v>
      </c>
      <c r="AN101" s="1" t="n">
        <v>9</v>
      </c>
      <c r="AO101" s="10" t="n">
        <f aca="false">(AN101*100)/(P101*M101)</f>
        <v>158.168869361868</v>
      </c>
    </row>
    <row r="102" customFormat="false" ht="12.75" hidden="false" customHeight="false" outlineLevel="0" collapsed="false">
      <c r="A102" s="1" t="s">
        <v>222</v>
      </c>
      <c r="B102" s="4" t="s">
        <v>187</v>
      </c>
      <c r="C102" s="1" t="n">
        <v>992.75</v>
      </c>
      <c r="D102" s="2" t="n">
        <v>35</v>
      </c>
      <c r="E102" s="2" t="n">
        <f aca="false">D102/20</f>
        <v>1.75</v>
      </c>
      <c r="F102" s="2" t="n">
        <v>35</v>
      </c>
      <c r="G102" s="2" t="n">
        <f aca="false">F102/20</f>
        <v>1.75</v>
      </c>
      <c r="H102" s="3" t="n">
        <v>2211.3</v>
      </c>
      <c r="I102" s="2" t="n">
        <v>20</v>
      </c>
      <c r="J102" s="3" t="n">
        <v>21740</v>
      </c>
      <c r="K102" s="2" t="n">
        <v>2000</v>
      </c>
      <c r="L102" s="2" t="n">
        <v>8.7</v>
      </c>
      <c r="M102" s="2" t="n">
        <f aca="false">L102/2</f>
        <v>4.35</v>
      </c>
      <c r="N102" s="2" t="n">
        <v>0.1</v>
      </c>
      <c r="O102" s="2" t="n">
        <v>72</v>
      </c>
      <c r="P102" s="2" t="n">
        <f aca="false">(D102/F102)*(H102/J102)*100</f>
        <v>10.1715731370745</v>
      </c>
      <c r="Q102" s="9" t="n">
        <f aca="false">(100*T102)/(P102*L102)</f>
        <v>113.003688993472</v>
      </c>
      <c r="R102" s="10" t="s">
        <v>54</v>
      </c>
      <c r="S102" s="10" t="n">
        <f aca="false">(O102*100)/(P102*M102)</f>
        <v>162.7253121506</v>
      </c>
      <c r="T102" s="11" t="n">
        <v>100</v>
      </c>
      <c r="V102" s="2" t="n">
        <v>0</v>
      </c>
      <c r="W102" s="10" t="n">
        <f aca="false">(V102*100)/(P102*M102)</f>
        <v>0</v>
      </c>
      <c r="X102" s="1" t="n">
        <v>1</v>
      </c>
      <c r="Y102" s="10" t="n">
        <f aca="false">(O102*100)/(P102*M102)</f>
        <v>162.7253121506</v>
      </c>
      <c r="Z102" s="1" t="n">
        <v>0</v>
      </c>
      <c r="AA102" s="10" t="n">
        <f aca="false">(Z102*100)/(P102*M102)</f>
        <v>0</v>
      </c>
      <c r="AB102" s="1" t="n">
        <v>3</v>
      </c>
      <c r="AC102" s="10" t="n">
        <f aca="false">(AB102*100)/(P102*M102)</f>
        <v>6.78022133960831</v>
      </c>
      <c r="AD102" s="1" t="n">
        <v>19</v>
      </c>
      <c r="AE102" s="10" t="n">
        <f aca="false">(AD102*100)/(P102*M102)</f>
        <v>42.9414018175193</v>
      </c>
      <c r="AF102" s="5" t="n">
        <v>72</v>
      </c>
      <c r="AG102" s="10" t="n">
        <f aca="false">(AF102*100)/(P102*M102)</f>
        <v>162.7253121506</v>
      </c>
      <c r="AH102" s="5" t="n">
        <v>8</v>
      </c>
      <c r="AI102" s="10" t="n">
        <f aca="false">(AH102*100)/(P102*M102)</f>
        <v>18.0805902389555</v>
      </c>
      <c r="AJ102" s="1" t="n">
        <v>0</v>
      </c>
      <c r="AK102" s="10" t="n">
        <f aca="false">(AJ102*100)/(M102*P102)</f>
        <v>0</v>
      </c>
      <c r="AL102" s="1" t="n">
        <v>0</v>
      </c>
      <c r="AM102" s="10" t="n">
        <f aca="false">(AL102*100)/(P102*M102)</f>
        <v>0</v>
      </c>
      <c r="AN102" s="1" t="n">
        <v>5</v>
      </c>
      <c r="AO102" s="10" t="n">
        <f aca="false">(AN102*100)/(P102*M102)</f>
        <v>11.3003688993472</v>
      </c>
    </row>
    <row r="103" customFormat="false" ht="12.75" hidden="false" customHeight="false" outlineLevel="0" collapsed="false">
      <c r="A103" s="1" t="s">
        <v>223</v>
      </c>
      <c r="B103" s="4" t="s">
        <v>224</v>
      </c>
      <c r="C103" s="1" t="n">
        <v>996.75</v>
      </c>
      <c r="D103" s="2" t="n">
        <v>50</v>
      </c>
      <c r="E103" s="2" t="n">
        <f aca="false">D103/20</f>
        <v>2.5</v>
      </c>
      <c r="F103" s="2" t="n">
        <v>190</v>
      </c>
      <c r="G103" s="2" t="n">
        <f aca="false">F103/20</f>
        <v>9.5</v>
      </c>
      <c r="H103" s="3" t="n">
        <v>713.7</v>
      </c>
      <c r="I103" s="2" t="n">
        <v>20</v>
      </c>
      <c r="J103" s="3" t="n">
        <v>21980</v>
      </c>
      <c r="K103" s="2" t="n">
        <v>2000</v>
      </c>
      <c r="L103" s="2" t="n">
        <v>19.5</v>
      </c>
      <c r="M103" s="2" t="n">
        <f aca="false">L103/2</f>
        <v>9.75</v>
      </c>
      <c r="N103" s="2" t="n">
        <v>0.1</v>
      </c>
      <c r="O103" s="2" t="n">
        <v>11</v>
      </c>
      <c r="P103" s="2" t="n">
        <f aca="false">(D103/F103)*(H103/J103)*100</f>
        <v>0.854484938460802</v>
      </c>
      <c r="Q103" s="9" t="n">
        <f aca="false">(100*T103)/(P103*L103)</f>
        <v>600.151611500918</v>
      </c>
      <c r="R103" s="10" t="s">
        <v>54</v>
      </c>
      <c r="S103" s="10" t="n">
        <f aca="false">(O103*100)/(P103*M103)</f>
        <v>132.033354530202</v>
      </c>
      <c r="T103" s="11" t="n">
        <v>100</v>
      </c>
      <c r="V103" s="2" t="n">
        <v>0</v>
      </c>
      <c r="W103" s="10" t="n">
        <f aca="false">(V103*100)/(P103*M103)</f>
        <v>0</v>
      </c>
      <c r="X103" s="1" t="n">
        <v>0</v>
      </c>
      <c r="Y103" s="10" t="n">
        <f aca="false">(O103*100)/(P103*M103)</f>
        <v>132.033354530202</v>
      </c>
      <c r="Z103" s="1" t="n">
        <v>0</v>
      </c>
      <c r="AA103" s="10" t="n">
        <f aca="false">(Z103*100)/(P103*M103)</f>
        <v>0</v>
      </c>
      <c r="AB103" s="1" t="n">
        <v>2</v>
      </c>
      <c r="AC103" s="10" t="n">
        <f aca="false">(AB103*100)/(P103*M103)</f>
        <v>24.0060644600367</v>
      </c>
      <c r="AD103" s="1" t="n">
        <v>15</v>
      </c>
      <c r="AE103" s="10" t="n">
        <f aca="false">(AD103*100)/(P103*M103)</f>
        <v>180.045483450275</v>
      </c>
      <c r="AF103" s="5" t="n">
        <v>15</v>
      </c>
      <c r="AG103" s="10" t="n">
        <f aca="false">(AF103*100)/(P103*M103)</f>
        <v>180.045483450275</v>
      </c>
      <c r="AH103" s="5" t="n">
        <v>1</v>
      </c>
      <c r="AI103" s="10" t="n">
        <f aca="false">(AH103*100)/(P103*M103)</f>
        <v>12.0030322300184</v>
      </c>
      <c r="AJ103" s="1" t="n">
        <v>0</v>
      </c>
      <c r="AK103" s="10" t="n">
        <f aca="false">(AJ103*100)/(M103*P103)</f>
        <v>0</v>
      </c>
      <c r="AL103" s="1" t="n">
        <v>4</v>
      </c>
      <c r="AM103" s="10" t="n">
        <f aca="false">(AL103*100)/(P103*M103)</f>
        <v>48.0121289200734</v>
      </c>
      <c r="AN103" s="1" t="n">
        <v>128</v>
      </c>
      <c r="AO103" s="10" t="n">
        <f aca="false">(AN103*100)/(P103*M103)</f>
        <v>1536.38812544235</v>
      </c>
    </row>
    <row r="104" customFormat="false" ht="12.75" hidden="false" customHeight="false" outlineLevel="0" collapsed="false">
      <c r="A104" s="1" t="s">
        <v>225</v>
      </c>
      <c r="B104" s="4" t="s">
        <v>226</v>
      </c>
      <c r="C104" s="1" t="n">
        <v>1005.75</v>
      </c>
      <c r="D104" s="2" t="n">
        <v>50</v>
      </c>
      <c r="E104" s="2" t="n">
        <f aca="false">D104/20</f>
        <v>2.5</v>
      </c>
      <c r="F104" s="2" t="n">
        <v>180</v>
      </c>
      <c r="G104" s="2" t="n">
        <f aca="false">F104/20</f>
        <v>9</v>
      </c>
      <c r="H104" s="3" t="n">
        <v>748.8</v>
      </c>
      <c r="I104" s="2" t="n">
        <v>20</v>
      </c>
      <c r="J104" s="3" t="n">
        <v>22760</v>
      </c>
      <c r="K104" s="2" t="n">
        <v>2000</v>
      </c>
      <c r="L104" s="2" t="n">
        <v>16.9</v>
      </c>
      <c r="M104" s="2" t="n">
        <f aca="false">L104/2</f>
        <v>8.45</v>
      </c>
      <c r="N104" s="2" t="n">
        <v>0.1</v>
      </c>
      <c r="O104" s="2" t="n">
        <v>6</v>
      </c>
      <c r="P104" s="2" t="n">
        <f aca="false">(D104/F104)*(H104/J104)*100</f>
        <v>0.913884007029877</v>
      </c>
      <c r="Q104" s="9" t="n">
        <f aca="false">(100*T104)/(P104*L104)</f>
        <v>647.473827947201</v>
      </c>
      <c r="R104" s="10" t="s">
        <v>54</v>
      </c>
      <c r="S104" s="10" t="n">
        <f aca="false">(O104*100)/(P104*M104)</f>
        <v>77.6968593536641</v>
      </c>
      <c r="T104" s="11" t="n">
        <v>100</v>
      </c>
      <c r="V104" s="2" t="n">
        <v>0</v>
      </c>
      <c r="W104" s="10" t="n">
        <f aca="false">(V104*100)/(P104*M104)</f>
        <v>0</v>
      </c>
      <c r="X104" s="1" t="n">
        <v>0</v>
      </c>
      <c r="Y104" s="10" t="n">
        <f aca="false">(O104*100)/(P104*M104)</f>
        <v>77.6968593536641</v>
      </c>
      <c r="Z104" s="1" t="n">
        <v>0</v>
      </c>
      <c r="AA104" s="10" t="n">
        <f aca="false">(Z104*100)/(P104*M104)</f>
        <v>0</v>
      </c>
      <c r="AB104" s="1" t="n">
        <v>3</v>
      </c>
      <c r="AC104" s="10" t="n">
        <f aca="false">(AB104*100)/(P104*M104)</f>
        <v>38.8484296768321</v>
      </c>
      <c r="AD104" s="1" t="n">
        <v>31</v>
      </c>
      <c r="AE104" s="10" t="n">
        <f aca="false">(AD104*100)/(P104*M104)</f>
        <v>401.433773327265</v>
      </c>
      <c r="AF104" s="5" t="n">
        <v>25</v>
      </c>
      <c r="AG104" s="10" t="n">
        <f aca="false">(AF104*100)/(P104*M104)</f>
        <v>323.7369139736</v>
      </c>
      <c r="AH104" s="5" t="n">
        <v>1</v>
      </c>
      <c r="AI104" s="10" t="n">
        <f aca="false">(AH104*100)/(P104*M104)</f>
        <v>12.949476558944</v>
      </c>
      <c r="AJ104" s="1" t="n">
        <v>0</v>
      </c>
      <c r="AK104" s="10" t="n">
        <f aca="false">(AJ104*100)/(M104*P104)</f>
        <v>0</v>
      </c>
      <c r="AL104" s="1" t="n">
        <v>11</v>
      </c>
      <c r="AM104" s="10" t="n">
        <f aca="false">(AL104*100)/(P104*M104)</f>
        <v>142.444242148384</v>
      </c>
      <c r="AN104" s="1" t="n">
        <v>188</v>
      </c>
      <c r="AO104" s="10" t="n">
        <f aca="false">(AN104*100)/(P104*M104)</f>
        <v>2434.50159308148</v>
      </c>
    </row>
    <row r="105" customFormat="false" ht="12.75" hidden="false" customHeight="false" outlineLevel="0" collapsed="false">
      <c r="A105" s="1" t="s">
        <v>227</v>
      </c>
      <c r="B105" s="4" t="s">
        <v>228</v>
      </c>
      <c r="C105" s="1" t="n">
        <v>1016</v>
      </c>
      <c r="D105" s="2" t="n">
        <v>43</v>
      </c>
      <c r="E105" s="2" t="n">
        <f aca="false">D105/20</f>
        <v>2.15</v>
      </c>
      <c r="F105" s="2" t="n">
        <v>43</v>
      </c>
      <c r="G105" s="2" t="n">
        <f aca="false">F105/20</f>
        <v>2.15</v>
      </c>
      <c r="H105" s="3" t="n">
        <v>497.25</v>
      </c>
      <c r="I105" s="2" t="n">
        <v>20</v>
      </c>
      <c r="J105" s="3" t="n">
        <v>21560</v>
      </c>
      <c r="K105" s="2" t="n">
        <v>2000</v>
      </c>
      <c r="L105" s="2" t="n">
        <v>17.2</v>
      </c>
      <c r="M105" s="2" t="n">
        <f aca="false">L105/2</f>
        <v>8.6</v>
      </c>
      <c r="N105" s="2" t="n">
        <v>0.1</v>
      </c>
      <c r="O105" s="2" t="n">
        <v>9</v>
      </c>
      <c r="P105" s="2" t="n">
        <f aca="false">(D105/F105)*(H105/J105)*100</f>
        <v>2.30635435992579</v>
      </c>
      <c r="Q105" s="9" t="n">
        <f aca="false">(100*T105)/(P105*L105)</f>
        <v>252.084137173056</v>
      </c>
      <c r="R105" s="10" t="s">
        <v>54</v>
      </c>
      <c r="S105" s="10" t="n">
        <f aca="false">(O105*100)/(P105*M105)</f>
        <v>45.3751446911502</v>
      </c>
      <c r="T105" s="11" t="n">
        <v>100</v>
      </c>
      <c r="V105" s="2" t="n">
        <v>0</v>
      </c>
      <c r="W105" s="10" t="n">
        <f aca="false">(V105*100)/(P105*M105)</f>
        <v>0</v>
      </c>
      <c r="X105" s="1" t="n">
        <v>0</v>
      </c>
      <c r="Y105" s="10" t="n">
        <f aca="false">(O105*100)/(P105*M105)</f>
        <v>45.3751446911502</v>
      </c>
      <c r="Z105" s="1" t="n">
        <v>0</v>
      </c>
      <c r="AA105" s="10" t="n">
        <f aca="false">(Z105*100)/(P105*M105)</f>
        <v>0</v>
      </c>
      <c r="AB105" s="1" t="n">
        <v>6</v>
      </c>
      <c r="AC105" s="10" t="n">
        <f aca="false">(AB105*100)/(P105*M105)</f>
        <v>30.2500964607668</v>
      </c>
      <c r="AD105" s="1" t="n">
        <v>14</v>
      </c>
      <c r="AE105" s="10" t="n">
        <f aca="false">(AD105*100)/(P105*M105)</f>
        <v>70.5835584084558</v>
      </c>
      <c r="AF105" s="5" t="n">
        <v>8</v>
      </c>
      <c r="AG105" s="10" t="n">
        <f aca="false">(AF105*100)/(P105*M105)</f>
        <v>40.333461947689</v>
      </c>
      <c r="AH105" s="5" t="n">
        <v>2</v>
      </c>
      <c r="AI105" s="10" t="n">
        <f aca="false">(AH105*100)/(P105*M105)</f>
        <v>10.0833654869223</v>
      </c>
      <c r="AJ105" s="1" t="n">
        <v>0</v>
      </c>
      <c r="AK105" s="10" t="n">
        <f aca="false">(AJ105*100)/(M105*P105)</f>
        <v>0</v>
      </c>
      <c r="AL105" s="1" t="n">
        <v>2</v>
      </c>
      <c r="AM105" s="10" t="n">
        <f aca="false">(AL105*100)/(P105*M105)</f>
        <v>10.0833654869223</v>
      </c>
      <c r="AN105" s="1" t="n">
        <v>151</v>
      </c>
      <c r="AO105" s="10" t="n">
        <f aca="false">(AN105*100)/(P105*M105)</f>
        <v>761.29409426263</v>
      </c>
    </row>
    <row r="106" customFormat="false" ht="12.75" hidden="false" customHeight="false" outlineLevel="0" collapsed="false">
      <c r="A106" s="1" t="s">
        <v>229</v>
      </c>
      <c r="B106" s="4" t="s">
        <v>230</v>
      </c>
      <c r="C106" s="1" t="n">
        <v>1025.75</v>
      </c>
      <c r="D106" s="2" t="n">
        <v>50</v>
      </c>
      <c r="E106" s="2" t="n">
        <f aca="false">D106/20</f>
        <v>2.5</v>
      </c>
      <c r="F106" s="2" t="n">
        <v>90</v>
      </c>
      <c r="G106" s="2" t="n">
        <f aca="false">F106/20</f>
        <v>4.5</v>
      </c>
      <c r="H106" s="3" t="n">
        <v>982.8</v>
      </c>
      <c r="I106" s="2" t="n">
        <v>20</v>
      </c>
      <c r="J106" s="3" t="n">
        <v>22930</v>
      </c>
      <c r="K106" s="2" t="n">
        <v>2000</v>
      </c>
      <c r="L106" s="2" t="n">
        <v>20.4</v>
      </c>
      <c r="M106" s="2" t="n">
        <f aca="false">L106/2</f>
        <v>10.2</v>
      </c>
      <c r="N106" s="2" t="n">
        <v>0.1</v>
      </c>
      <c r="O106" s="2" t="n">
        <v>7</v>
      </c>
      <c r="P106" s="2" t="n">
        <f aca="false">(D106/F106)*(H106/J106)*100</f>
        <v>2.38116005233319</v>
      </c>
      <c r="Q106" s="9" t="n">
        <f aca="false">(100*T106)/(P106*L106)</f>
        <v>205.864397040868</v>
      </c>
      <c r="R106" s="10" t="s">
        <v>54</v>
      </c>
      <c r="S106" s="10" t="n">
        <f aca="false">(O106*100)/(P106*M106)</f>
        <v>28.8210155857215</v>
      </c>
      <c r="T106" s="11" t="n">
        <v>100</v>
      </c>
      <c r="V106" s="2" t="n">
        <v>0</v>
      </c>
      <c r="W106" s="10" t="n">
        <f aca="false">(V106*100)/(P106*M106)</f>
        <v>0</v>
      </c>
      <c r="X106" s="1" t="n">
        <v>0</v>
      </c>
      <c r="Y106" s="10" t="n">
        <f aca="false">(O106*100)/(P106*M106)</f>
        <v>28.8210155857215</v>
      </c>
      <c r="Z106" s="1" t="n">
        <v>0</v>
      </c>
      <c r="AA106" s="10" t="n">
        <f aca="false">(Z106*100)/(P106*M106)</f>
        <v>0</v>
      </c>
      <c r="AB106" s="1" t="n">
        <v>4</v>
      </c>
      <c r="AC106" s="10" t="n">
        <f aca="false">(AB106*100)/(P106*M106)</f>
        <v>16.4691517632694</v>
      </c>
      <c r="AD106" s="1" t="n">
        <v>23</v>
      </c>
      <c r="AE106" s="10" t="n">
        <f aca="false">(AD106*100)/(P106*M106)</f>
        <v>94.6976226387991</v>
      </c>
      <c r="AF106" s="5" t="n">
        <v>26</v>
      </c>
      <c r="AG106" s="10" t="n">
        <f aca="false">(AF106*100)/(P106*M106)</f>
        <v>107.049486461251</v>
      </c>
      <c r="AH106" s="5" t="n">
        <v>0</v>
      </c>
      <c r="AI106" s="10" t="n">
        <f aca="false">(AH106*100)/(P106*M106)</f>
        <v>0</v>
      </c>
      <c r="AJ106" s="1" t="n">
        <v>0</v>
      </c>
      <c r="AK106" s="10" t="n">
        <f aca="false">(AJ106*100)/(M106*P106)</f>
        <v>0</v>
      </c>
      <c r="AL106" s="1" t="n">
        <v>8</v>
      </c>
      <c r="AM106" s="10" t="n">
        <f aca="false">(AL106*100)/(P106*M106)</f>
        <v>32.9383035265388</v>
      </c>
      <c r="AN106" s="1" t="n">
        <v>153</v>
      </c>
      <c r="AO106" s="10" t="n">
        <f aca="false">(AN106*100)/(P106*M106)</f>
        <v>629.945054945055</v>
      </c>
    </row>
    <row r="107" customFormat="false" ht="12.75" hidden="false" customHeight="false" outlineLevel="0" collapsed="false">
      <c r="A107" s="1" t="s">
        <v>231</v>
      </c>
      <c r="B107" s="4" t="s">
        <v>232</v>
      </c>
      <c r="C107" s="1" t="n">
        <v>1035.75</v>
      </c>
      <c r="D107" s="2" t="n">
        <v>50</v>
      </c>
      <c r="E107" s="2" t="n">
        <f aca="false">D107/20</f>
        <v>2.5</v>
      </c>
      <c r="F107" s="2" t="n">
        <v>155</v>
      </c>
      <c r="G107" s="2" t="n">
        <f aca="false">F107/20</f>
        <v>7.75</v>
      </c>
      <c r="H107" s="3" t="n">
        <v>1228.5</v>
      </c>
      <c r="I107" s="2" t="n">
        <v>20</v>
      </c>
      <c r="J107" s="3" t="n">
        <v>22060</v>
      </c>
      <c r="K107" s="2" t="n">
        <v>2000</v>
      </c>
      <c r="L107" s="2" t="n">
        <v>14.4</v>
      </c>
      <c r="M107" s="2" t="n">
        <f aca="false">L107/2</f>
        <v>7.2</v>
      </c>
      <c r="N107" s="2" t="n">
        <v>0.1</v>
      </c>
      <c r="O107" s="2" t="n">
        <v>4</v>
      </c>
      <c r="P107" s="2" t="n">
        <f aca="false">(D107/F107)*(H107/J107)*100</f>
        <v>1.79642031994853</v>
      </c>
      <c r="Q107" s="9" t="n">
        <f aca="false">(100*T107)/(P107*L107)</f>
        <v>386.571247682359</v>
      </c>
      <c r="R107" s="10" t="s">
        <v>54</v>
      </c>
      <c r="S107" s="10" t="n">
        <f aca="false">(O107*100)/(P107*M107)</f>
        <v>30.9256998145887</v>
      </c>
      <c r="T107" s="11" t="n">
        <v>100</v>
      </c>
      <c r="V107" s="2" t="n">
        <v>0</v>
      </c>
      <c r="W107" s="10" t="n">
        <f aca="false">(V107*100)/(P107*M107)</f>
        <v>0</v>
      </c>
      <c r="X107" s="1" t="n">
        <v>0</v>
      </c>
      <c r="Y107" s="10" t="n">
        <f aca="false">(O107*100)/(P107*M107)</f>
        <v>30.9256998145887</v>
      </c>
      <c r="Z107" s="1" t="n">
        <v>0</v>
      </c>
      <c r="AA107" s="10" t="n">
        <f aca="false">(Z107*100)/(P107*M107)</f>
        <v>0</v>
      </c>
      <c r="AB107" s="1" t="n">
        <v>3</v>
      </c>
      <c r="AC107" s="10" t="n">
        <f aca="false">(AB107*100)/(P107*M107)</f>
        <v>23.1942748609415</v>
      </c>
      <c r="AD107" s="1" t="n">
        <v>7</v>
      </c>
      <c r="AE107" s="10" t="n">
        <f aca="false">(AD107*100)/(P107*M107)</f>
        <v>54.1199746755302</v>
      </c>
      <c r="AF107" s="5" t="n">
        <v>25</v>
      </c>
      <c r="AG107" s="10" t="n">
        <f aca="false">(AF107*100)/(P107*M107)</f>
        <v>193.285623841179</v>
      </c>
      <c r="AH107" s="5" t="n">
        <v>0</v>
      </c>
      <c r="AI107" s="10" t="n">
        <f aca="false">(AH107*100)/(P107*M107)</f>
        <v>0</v>
      </c>
      <c r="AJ107" s="1" t="n">
        <v>0</v>
      </c>
      <c r="AK107" s="10" t="n">
        <f aca="false">(AJ107*100)/(M107*P107)</f>
        <v>0</v>
      </c>
      <c r="AL107" s="1" t="n">
        <v>2</v>
      </c>
      <c r="AM107" s="10" t="n">
        <f aca="false">(AL107*100)/(P107*M107)</f>
        <v>15.4628499072944</v>
      </c>
      <c r="AN107" s="1" t="n">
        <v>126</v>
      </c>
      <c r="AO107" s="10" t="n">
        <f aca="false">(AN107*100)/(P107*M107)</f>
        <v>974.159544159544</v>
      </c>
    </row>
    <row r="108" customFormat="false" ht="12.75" hidden="false" customHeight="false" outlineLevel="0" collapsed="false">
      <c r="A108" s="1" t="s">
        <v>233</v>
      </c>
      <c r="B108" s="4" t="s">
        <v>234</v>
      </c>
      <c r="C108" s="1" t="n">
        <v>1045.25</v>
      </c>
      <c r="D108" s="2" t="n">
        <v>50</v>
      </c>
      <c r="E108" s="2" t="n">
        <f aca="false">D108/20</f>
        <v>2.5</v>
      </c>
      <c r="F108" s="2" t="n">
        <v>250</v>
      </c>
      <c r="G108" s="2" t="n">
        <f aca="false">F108/20</f>
        <v>12.5</v>
      </c>
      <c r="H108" s="3" t="n">
        <v>2047.5</v>
      </c>
      <c r="I108" s="2" t="n">
        <v>20</v>
      </c>
      <c r="J108" s="3" t="n">
        <v>22460</v>
      </c>
      <c r="K108" s="2" t="n">
        <v>2000</v>
      </c>
      <c r="L108" s="2" t="n">
        <v>18</v>
      </c>
      <c r="M108" s="2" t="n">
        <f aca="false">L108/2</f>
        <v>9</v>
      </c>
      <c r="N108" s="2" t="n">
        <v>0.1</v>
      </c>
      <c r="O108" s="2" t="n">
        <v>7</v>
      </c>
      <c r="P108" s="2" t="n">
        <f aca="false">(D108/F108)*(H108/J108)*100</f>
        <v>1.82324131789849</v>
      </c>
      <c r="Q108" s="9" t="n">
        <f aca="false">(100*T108)/(P108*L108)</f>
        <v>301.660561660562</v>
      </c>
      <c r="R108" s="10" t="s">
        <v>54</v>
      </c>
      <c r="S108" s="10" t="n">
        <f aca="false">(O108*100)/(P108*M108)</f>
        <v>42.659069325736</v>
      </c>
      <c r="T108" s="11" t="n">
        <v>99</v>
      </c>
      <c r="V108" s="2" t="n">
        <v>1</v>
      </c>
      <c r="W108" s="10" t="n">
        <f aca="false">(V108*100)/(P108*M108)</f>
        <v>6.09415276081943</v>
      </c>
      <c r="X108" s="1" t="n">
        <v>0</v>
      </c>
      <c r="Y108" s="10" t="n">
        <f aca="false">(O108*100)/(P108*M108)</f>
        <v>42.659069325736</v>
      </c>
      <c r="Z108" s="1" t="n">
        <v>8</v>
      </c>
      <c r="AA108" s="10" t="n">
        <f aca="false">(Z108*100)/(P108*M108)</f>
        <v>48.7532220865554</v>
      </c>
      <c r="AB108" s="1" t="n">
        <v>4</v>
      </c>
      <c r="AC108" s="10" t="n">
        <f aca="false">(AB108*100)/(P108*M108)</f>
        <v>24.3766110432777</v>
      </c>
      <c r="AD108" s="1" t="n">
        <v>100</v>
      </c>
      <c r="AE108" s="10" t="n">
        <f aca="false">(AD108*100)/(P108*M108)</f>
        <v>609.415276081943</v>
      </c>
      <c r="AF108" s="5" t="n">
        <v>68</v>
      </c>
      <c r="AG108" s="10" t="n">
        <f aca="false">(AF108*100)/(P108*M108)</f>
        <v>414.402387735721</v>
      </c>
      <c r="AH108" s="5" t="n">
        <v>0</v>
      </c>
      <c r="AI108" s="10" t="n">
        <f aca="false">(AH108*100)/(P108*M108)</f>
        <v>0</v>
      </c>
      <c r="AJ108" s="1" t="n">
        <v>0</v>
      </c>
      <c r="AK108" s="10" t="n">
        <f aca="false">(AJ108*100)/(M108*P108)</f>
        <v>0</v>
      </c>
      <c r="AL108" s="1" t="n">
        <v>8</v>
      </c>
      <c r="AM108" s="10" t="n">
        <f aca="false">(AL108*100)/(P108*M108)</f>
        <v>48.7532220865554</v>
      </c>
      <c r="AN108" s="1" t="n">
        <v>317</v>
      </c>
      <c r="AO108" s="10" t="n">
        <f aca="false">(AN108*100)/(P108*M108)</f>
        <v>1931.84642517976</v>
      </c>
    </row>
    <row r="109" customFormat="false" ht="12.75" hidden="false" customHeight="false" outlineLevel="0" collapsed="false">
      <c r="A109" s="1" t="s">
        <v>235</v>
      </c>
      <c r="B109" s="4" t="s">
        <v>236</v>
      </c>
      <c r="C109" s="1" t="n">
        <v>1055.75</v>
      </c>
      <c r="D109" s="2" t="n">
        <v>50</v>
      </c>
      <c r="E109" s="2" t="n">
        <f aca="false">D109/20</f>
        <v>2.5</v>
      </c>
      <c r="F109" s="2" t="n">
        <v>95</v>
      </c>
      <c r="G109" s="2" t="n">
        <f aca="false">F109/20</f>
        <v>4.75</v>
      </c>
      <c r="H109" s="3" t="n">
        <v>1755</v>
      </c>
      <c r="I109" s="2" t="n">
        <v>20</v>
      </c>
      <c r="J109" s="3" t="n">
        <v>21360</v>
      </c>
      <c r="K109" s="2" t="n">
        <v>2000</v>
      </c>
      <c r="L109" s="2" t="n">
        <v>13.9</v>
      </c>
      <c r="M109" s="2" t="n">
        <f aca="false">L109/2</f>
        <v>6.95</v>
      </c>
      <c r="N109" s="2" t="n">
        <v>0.1</v>
      </c>
      <c r="O109" s="2" t="n">
        <v>5</v>
      </c>
      <c r="P109" s="2" t="n">
        <f aca="false">(D109/F109)*(H109/J109)*100</f>
        <v>4.32436428149024</v>
      </c>
      <c r="Q109" s="9" t="n">
        <f aca="false">(100*T109)/(P109*L109)</f>
        <v>166.365369243067</v>
      </c>
      <c r="R109" s="10" t="s">
        <v>54</v>
      </c>
      <c r="S109" s="10" t="n">
        <f aca="false">(O109*100)/(P109*M109)</f>
        <v>16.6365369243067</v>
      </c>
      <c r="T109" s="11" t="n">
        <v>100</v>
      </c>
      <c r="V109" s="2" t="n">
        <v>0</v>
      </c>
      <c r="W109" s="10" t="n">
        <f aca="false">(V109*100)/(P109*M109)</f>
        <v>0</v>
      </c>
      <c r="X109" s="1" t="n">
        <v>0</v>
      </c>
      <c r="Y109" s="10" t="n">
        <f aca="false">(O109*100)/(P109*M109)</f>
        <v>16.6365369243067</v>
      </c>
      <c r="Z109" s="1" t="n">
        <v>22</v>
      </c>
      <c r="AA109" s="10" t="n">
        <f aca="false">(Z109*100)/(P109*M109)</f>
        <v>73.2007624669495</v>
      </c>
      <c r="AB109" s="1" t="n">
        <v>2</v>
      </c>
      <c r="AC109" s="10" t="n">
        <f aca="false">(AB109*100)/(P109*M109)</f>
        <v>6.65461476972268</v>
      </c>
      <c r="AD109" s="1" t="n">
        <v>82</v>
      </c>
      <c r="AE109" s="10" t="n">
        <f aca="false">(AD109*100)/(P109*M109)</f>
        <v>272.83920555863</v>
      </c>
      <c r="AF109" s="5" t="n">
        <v>54</v>
      </c>
      <c r="AG109" s="10" t="n">
        <f aca="false">(AF109*100)/(P109*M109)</f>
        <v>179.674598782512</v>
      </c>
      <c r="AH109" s="5" t="n">
        <v>0</v>
      </c>
      <c r="AI109" s="10" t="n">
        <f aca="false">(AH109*100)/(P109*M109)</f>
        <v>0</v>
      </c>
      <c r="AJ109" s="1" t="n">
        <v>0</v>
      </c>
      <c r="AK109" s="10" t="n">
        <f aca="false">(AJ109*100)/(M109*P109)</f>
        <v>0</v>
      </c>
      <c r="AL109" s="1" t="n">
        <v>29</v>
      </c>
      <c r="AM109" s="10" t="n">
        <f aca="false">(AL109*100)/(P109*M109)</f>
        <v>96.4919141609789</v>
      </c>
      <c r="AN109" s="1" t="n">
        <v>300</v>
      </c>
      <c r="AO109" s="10" t="n">
        <f aca="false">(AN109*100)/(P109*M109)</f>
        <v>998.192215458403</v>
      </c>
    </row>
    <row r="110" customFormat="false" ht="12.75" hidden="false" customHeight="false" outlineLevel="0" collapsed="false">
      <c r="A110" s="1" t="s">
        <v>237</v>
      </c>
      <c r="B110" s="4" t="s">
        <v>238</v>
      </c>
      <c r="C110" s="1" t="n">
        <v>1065.75</v>
      </c>
      <c r="D110" s="2" t="n">
        <v>50</v>
      </c>
      <c r="E110" s="2" t="n">
        <f aca="false">D110/20</f>
        <v>2.5</v>
      </c>
      <c r="F110" s="2" t="n">
        <v>900</v>
      </c>
      <c r="G110" s="2" t="n">
        <f aca="false">F110/20</f>
        <v>45</v>
      </c>
      <c r="H110" s="3" t="n">
        <v>3960.45</v>
      </c>
      <c r="I110" s="2" t="n">
        <v>20</v>
      </c>
      <c r="J110" s="3" t="n">
        <v>22910</v>
      </c>
      <c r="K110" s="2" t="n">
        <v>2000</v>
      </c>
      <c r="L110" s="2" t="n">
        <v>15.7</v>
      </c>
      <c r="M110" s="2" t="n">
        <f aca="false">L110/2</f>
        <v>7.85</v>
      </c>
      <c r="N110" s="2" t="n">
        <v>0.1</v>
      </c>
      <c r="O110" s="2" t="n">
        <v>4</v>
      </c>
      <c r="P110" s="2" t="n">
        <f aca="false">(D110/F110)*(H110/J110)*100</f>
        <v>0.960388476647752</v>
      </c>
      <c r="Q110" s="9" t="n">
        <f aca="false">(100*T110)/(P110*L110)</f>
        <v>663.213575180007</v>
      </c>
      <c r="R110" s="10" t="s">
        <v>54</v>
      </c>
      <c r="S110" s="10" t="n">
        <f aca="false">(O110*100)/(P110*M110)</f>
        <v>53.0570860144005</v>
      </c>
      <c r="T110" s="11" t="n">
        <v>100</v>
      </c>
      <c r="V110" s="2" t="n">
        <v>0</v>
      </c>
      <c r="W110" s="10" t="n">
        <f aca="false">(V110*100)/(P110*M110)</f>
        <v>0</v>
      </c>
      <c r="X110" s="1" t="n">
        <v>0</v>
      </c>
      <c r="Y110" s="10" t="n">
        <f aca="false">(O110*100)/(P110*M110)</f>
        <v>53.0570860144005</v>
      </c>
      <c r="Z110" s="1" t="n">
        <v>7</v>
      </c>
      <c r="AA110" s="10" t="n">
        <f aca="false">(Z110*100)/(P110*M110)</f>
        <v>92.8499005252009</v>
      </c>
      <c r="AB110" s="1" t="n">
        <v>0</v>
      </c>
      <c r="AC110" s="10" t="n">
        <f aca="false">(AB110*100)/(P110*M110)</f>
        <v>0</v>
      </c>
      <c r="AD110" s="1" t="n">
        <v>67</v>
      </c>
      <c r="AE110" s="10" t="n">
        <f aca="false">(AD110*100)/(P110*M110)</f>
        <v>888.706190741209</v>
      </c>
      <c r="AF110" s="5" t="n">
        <v>15</v>
      </c>
      <c r="AG110" s="10" t="n">
        <f aca="false">(AF110*100)/(P110*M110)</f>
        <v>198.964072554002</v>
      </c>
      <c r="AH110" s="5" t="n">
        <v>0</v>
      </c>
      <c r="AI110" s="10" t="n">
        <f aca="false">(AH110*100)/(P110*M110)</f>
        <v>0</v>
      </c>
      <c r="AJ110" s="1" t="n">
        <v>0</v>
      </c>
      <c r="AK110" s="10" t="n">
        <f aca="false">(AJ110*100)/(M110*P110)</f>
        <v>0</v>
      </c>
      <c r="AL110" s="1" t="n">
        <v>7</v>
      </c>
      <c r="AM110" s="10" t="n">
        <f aca="false">(AL110*100)/(P110*M110)</f>
        <v>92.8499005252009</v>
      </c>
      <c r="AN110" s="1" t="n">
        <v>297</v>
      </c>
      <c r="AO110" s="10" t="n">
        <f aca="false">(AN110*100)/(P110*M110)</f>
        <v>3939.48863656924</v>
      </c>
    </row>
    <row r="111" customFormat="false" ht="12.75" hidden="false" customHeight="false" outlineLevel="0" collapsed="false">
      <c r="A111" s="1" t="s">
        <v>239</v>
      </c>
      <c r="B111" s="4" t="s">
        <v>240</v>
      </c>
      <c r="C111" s="1" t="n">
        <v>1074.75</v>
      </c>
      <c r="D111" s="2" t="n">
        <v>50</v>
      </c>
      <c r="E111" s="2" t="n">
        <f aca="false">D111/20</f>
        <v>2.5</v>
      </c>
      <c r="F111" s="2" t="n">
        <v>155</v>
      </c>
      <c r="G111" s="2" t="n">
        <f aca="false">F111/20</f>
        <v>7.75</v>
      </c>
      <c r="H111" s="3" t="n">
        <v>3100.5</v>
      </c>
      <c r="I111" s="2" t="n">
        <v>20</v>
      </c>
      <c r="J111" s="3" t="n">
        <v>22340</v>
      </c>
      <c r="K111" s="2" t="n">
        <v>2000</v>
      </c>
      <c r="L111" s="2" t="n">
        <v>8.6</v>
      </c>
      <c r="M111" s="2" t="n">
        <f aca="false">L111/2</f>
        <v>4.3</v>
      </c>
      <c r="N111" s="2" t="n">
        <v>0.1</v>
      </c>
      <c r="O111" s="2" t="n">
        <v>23</v>
      </c>
      <c r="P111" s="2" t="n">
        <f aca="false">(D111/F111)*(H111/J111)*100</f>
        <v>4.47699771854333</v>
      </c>
      <c r="Q111" s="9" t="n">
        <f aca="false">(100*T111)/(P111*L111)</f>
        <v>259.72555064262</v>
      </c>
      <c r="R111" s="10" t="s">
        <v>54</v>
      </c>
      <c r="S111" s="10" t="n">
        <f aca="false">(O111*100)/(P111*M111)</f>
        <v>119.473753295605</v>
      </c>
      <c r="T111" s="11" t="n">
        <v>100</v>
      </c>
      <c r="V111" s="2" t="n">
        <v>0</v>
      </c>
      <c r="W111" s="10" t="n">
        <f aca="false">(V111*100)/(P111*M111)</f>
        <v>0</v>
      </c>
      <c r="X111" s="1" t="n">
        <v>0</v>
      </c>
      <c r="Y111" s="10" t="n">
        <f aca="false">(O111*100)/(P111*M111)</f>
        <v>119.473753295605</v>
      </c>
      <c r="Z111" s="1" t="n">
        <v>1</v>
      </c>
      <c r="AA111" s="10" t="n">
        <f aca="false">(Z111*100)/(P111*M111)</f>
        <v>5.19451101285239</v>
      </c>
      <c r="AB111" s="1" t="n">
        <v>1</v>
      </c>
      <c r="AC111" s="10" t="n">
        <f aca="false">(AB111*100)/(P111*M111)</f>
        <v>5.19451101285239</v>
      </c>
      <c r="AD111" s="1" t="n">
        <v>40</v>
      </c>
      <c r="AE111" s="10" t="n">
        <f aca="false">(AD111*100)/(P111*M111)</f>
        <v>207.780440514096</v>
      </c>
      <c r="AF111" s="5" t="n">
        <v>16</v>
      </c>
      <c r="AG111" s="10" t="n">
        <f aca="false">(AF111*100)/(P111*M111)</f>
        <v>83.1121762056383</v>
      </c>
      <c r="AH111" s="5" t="n">
        <v>0</v>
      </c>
      <c r="AI111" s="10" t="n">
        <f aca="false">(AH111*100)/(P111*M111)</f>
        <v>0</v>
      </c>
      <c r="AJ111" s="1" t="n">
        <v>0</v>
      </c>
      <c r="AK111" s="10" t="n">
        <f aca="false">(AJ111*100)/(M111*P111)</f>
        <v>0</v>
      </c>
      <c r="AL111" s="1" t="n">
        <v>20</v>
      </c>
      <c r="AM111" s="10" t="n">
        <f aca="false">(AL111*100)/(P111*M111)</f>
        <v>103.890220257048</v>
      </c>
      <c r="AN111" s="1" t="n">
        <v>71</v>
      </c>
      <c r="AO111" s="10" t="n">
        <f aca="false">(AN111*100)/(P111*M111)</f>
        <v>368.81028191252</v>
      </c>
    </row>
    <row r="112" customFormat="false" ht="12.75" hidden="false" customHeight="false" outlineLevel="0" collapsed="false">
      <c r="B112" s="4"/>
    </row>
    <row r="113" customFormat="false" ht="12.75" hidden="false" customHeight="false" outlineLevel="0" collapsed="false">
      <c r="B113" s="4"/>
    </row>
    <row r="141" customFormat="false" ht="12.75" hidden="false" customHeight="false" outlineLevel="0" collapsed="false">
      <c r="B141" s="2"/>
      <c r="C141" s="2"/>
      <c r="W141" s="2"/>
    </row>
    <row r="148" customFormat="false" ht="12.75" hidden="false" customHeight="false" outlineLevel="0" collapsed="false">
      <c r="B148" s="2"/>
      <c r="C148" s="2"/>
      <c r="W148" s="2"/>
    </row>
    <row r="163" customFormat="false" ht="12.75" hidden="false" customHeight="false" outlineLevel="0" collapsed="false">
      <c r="B163" s="2"/>
      <c r="C163" s="2"/>
      <c r="W163" s="2"/>
    </row>
    <row r="164" customFormat="false" ht="12.75" hidden="false" customHeight="false" outlineLevel="0" collapsed="false">
      <c r="B164" s="2"/>
      <c r="C164" s="2"/>
      <c r="W164" s="2"/>
    </row>
    <row r="166" customFormat="false" ht="12.75" hidden="false" customHeight="false" outlineLevel="0" collapsed="false">
      <c r="B166" s="2"/>
      <c r="C166" s="2"/>
      <c r="W166" s="2"/>
    </row>
    <row r="171" customFormat="false" ht="12.75" hidden="false" customHeight="false" outlineLevel="0" collapsed="false">
      <c r="B171" s="2"/>
      <c r="C171" s="2"/>
      <c r="W17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0:58:56Z</dcterms:created>
  <dc:creator>popescu</dc:creator>
  <dc:description/>
  <dc:language>en-US</dc:language>
  <cp:lastModifiedBy>Chloé</cp:lastModifiedBy>
  <dcterms:modified xsi:type="dcterms:W3CDTF">2006-02-24T14:12:05Z</dcterms:modified>
  <cp:revision>0</cp:revision>
  <dc:subject/>
  <dc:title/>
</cp:coreProperties>
</file>