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al_c16_S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STACKED DOWNCORE DATA</t>
  </si>
  <si>
    <t xml:space="preserve">Sect Depth cm)</t>
  </si>
  <si>
    <t xml:space="preserve">Real depth (m)</t>
  </si>
  <si>
    <t xml:space="preserve">X corr-16</t>
  </si>
  <si>
    <t xml:space="preserve">Core N° (cm)</t>
  </si>
  <si>
    <t xml:space="preserve">X corr-17</t>
  </si>
  <si>
    <t xml:space="preserve">16 (0-100)</t>
  </si>
  <si>
    <t xml:space="preserve">17 (0-100)</t>
  </si>
  <si>
    <t xml:space="preserve">16 (100-200)</t>
  </si>
  <si>
    <t xml:space="preserve">16 (200-294)</t>
  </si>
  <si>
    <t xml:space="preserve">16 (200-261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41"/>
    <col collapsed="false" customWidth="true" hidden="false" outlineLevel="0" max="3" min="3" style="1" width="11.42"/>
    <col collapsed="false" customWidth="true" hidden="false" outlineLevel="0" max="5" min="4" style="2" width="12.28"/>
    <col collapsed="false" customWidth="true" hidden="false" outlineLevel="0" max="6" min="6" style="1" width="14.56"/>
    <col collapsed="false" customWidth="true" hidden="false" outlineLevel="0" max="7" min="7" style="3" width="14.28"/>
    <col collapsed="false" customWidth="true" hidden="false" outlineLevel="0" max="8" min="8" style="1" width="8.99"/>
    <col collapsed="false" customWidth="true" hidden="false" outlineLevel="0" max="9" min="9" style="1" width="12.28"/>
  </cols>
  <sheetData>
    <row r="1" customFormat="false" ht="15.75" hidden="false" customHeight="false" outlineLevel="0" collapsed="false">
      <c r="A1" s="4" t="s">
        <v>0</v>
      </c>
      <c r="F1" s="4" t="s">
        <v>0</v>
      </c>
      <c r="G1" s="1"/>
      <c r="I1" s="2"/>
    </row>
    <row r="2" customFormat="false" ht="12.75" hidden="false" customHeight="false" outlineLevel="0" collapsed="false">
      <c r="G2" s="1"/>
      <c r="I2" s="2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/>
      <c r="F3" s="5" t="s">
        <v>1</v>
      </c>
      <c r="G3" s="5" t="s">
        <v>2</v>
      </c>
      <c r="H3" s="5" t="s">
        <v>5</v>
      </c>
      <c r="I3" s="5" t="s">
        <v>4</v>
      </c>
    </row>
    <row r="4" customFormat="false" ht="12.75" hidden="false" customHeight="false" outlineLevel="0" collapsed="false">
      <c r="A4" s="7" t="n">
        <v>9.2</v>
      </c>
      <c r="B4" s="7" t="n">
        <v>0.092</v>
      </c>
      <c r="C4" s="7" t="n">
        <v>77.274</v>
      </c>
      <c r="D4" s="8" t="s">
        <v>6</v>
      </c>
      <c r="E4" s="8"/>
      <c r="F4" s="7" t="n">
        <v>1.7</v>
      </c>
      <c r="G4" s="7" t="n">
        <v>1.7</v>
      </c>
      <c r="H4" s="7" t="n">
        <v>42.188</v>
      </c>
      <c r="I4" s="8" t="s">
        <v>7</v>
      </c>
    </row>
    <row r="5" customFormat="false" ht="12.75" hidden="false" customHeight="false" outlineLevel="0" collapsed="false">
      <c r="A5" s="7" t="n">
        <v>9.3</v>
      </c>
      <c r="B5" s="7" t="n">
        <v>0.093</v>
      </c>
      <c r="C5" s="7" t="n">
        <v>78.057</v>
      </c>
      <c r="D5" s="8"/>
      <c r="E5" s="8"/>
      <c r="F5" s="7" t="n">
        <v>1.8</v>
      </c>
      <c r="G5" s="7" t="n">
        <f aca="false">G4+0.1</f>
        <v>1.8</v>
      </c>
      <c r="H5" s="7" t="n">
        <v>42.188</v>
      </c>
      <c r="I5" s="7"/>
    </row>
    <row r="6" customFormat="false" ht="12.75" hidden="false" customHeight="false" outlineLevel="0" collapsed="false">
      <c r="A6" s="7" t="n">
        <v>9.4</v>
      </c>
      <c r="B6" s="7" t="n">
        <v>0.094</v>
      </c>
      <c r="C6" s="7" t="n">
        <v>79.408</v>
      </c>
      <c r="D6" s="8"/>
      <c r="E6" s="8"/>
      <c r="F6" s="7" t="n">
        <v>1.9</v>
      </c>
      <c r="G6" s="7" t="n">
        <f aca="false">G5+0.1</f>
        <v>1.9</v>
      </c>
      <c r="H6" s="7" t="n">
        <v>41.062</v>
      </c>
      <c r="I6" s="7"/>
    </row>
    <row r="7" customFormat="false" ht="12.75" hidden="false" customHeight="false" outlineLevel="0" collapsed="false">
      <c r="A7" s="7" t="n">
        <v>9.5</v>
      </c>
      <c r="B7" s="7" t="n">
        <v>0.095</v>
      </c>
      <c r="C7" s="7" t="n">
        <v>78.509</v>
      </c>
      <c r="D7" s="8"/>
      <c r="E7" s="8"/>
      <c r="F7" s="7" t="n">
        <v>2</v>
      </c>
      <c r="G7" s="7" t="n">
        <f aca="false">G6+0.1</f>
        <v>2</v>
      </c>
      <c r="H7" s="7" t="n">
        <v>39.938</v>
      </c>
      <c r="I7" s="7"/>
    </row>
    <row r="8" customFormat="false" ht="12.75" hidden="false" customHeight="false" outlineLevel="0" collapsed="false">
      <c r="A8" s="7" t="n">
        <v>9.6</v>
      </c>
      <c r="B8" s="7" t="n">
        <v>0.096</v>
      </c>
      <c r="C8" s="7" t="n">
        <v>76.486</v>
      </c>
      <c r="D8" s="8"/>
      <c r="E8" s="8"/>
      <c r="F8" s="7" t="n">
        <v>2.1</v>
      </c>
      <c r="G8" s="7" t="n">
        <f aca="false">G7+0.1</f>
        <v>2.1</v>
      </c>
      <c r="H8" s="7" t="n">
        <v>38.25</v>
      </c>
      <c r="I8" s="7"/>
    </row>
    <row r="9" customFormat="false" ht="12.75" hidden="false" customHeight="false" outlineLevel="0" collapsed="false">
      <c r="A9" s="7" t="n">
        <v>9.7</v>
      </c>
      <c r="B9" s="7" t="n">
        <v>0.097</v>
      </c>
      <c r="C9" s="7" t="n">
        <v>76.151</v>
      </c>
      <c r="D9" s="8"/>
      <c r="E9" s="8"/>
      <c r="F9" s="7" t="n">
        <v>2.2</v>
      </c>
      <c r="G9" s="7" t="n">
        <f aca="false">G8+0.1</f>
        <v>2.2</v>
      </c>
      <c r="H9" s="7" t="n">
        <v>36.562</v>
      </c>
      <c r="I9" s="7"/>
    </row>
    <row r="10" customFormat="false" ht="12.75" hidden="false" customHeight="false" outlineLevel="0" collapsed="false">
      <c r="A10" s="7" t="n">
        <v>9.8</v>
      </c>
      <c r="B10" s="7" t="n">
        <v>0.098</v>
      </c>
      <c r="C10" s="7" t="n">
        <v>76.893</v>
      </c>
      <c r="D10" s="8"/>
      <c r="E10" s="8"/>
      <c r="F10" s="7" t="n">
        <v>2.3</v>
      </c>
      <c r="G10" s="7" t="n">
        <f aca="false">G9+0.1</f>
        <v>2.3</v>
      </c>
      <c r="H10" s="7" t="n">
        <v>36</v>
      </c>
      <c r="I10" s="7"/>
    </row>
    <row r="11" customFormat="false" ht="12.75" hidden="false" customHeight="false" outlineLevel="0" collapsed="false">
      <c r="A11" s="7" t="n">
        <v>9.9</v>
      </c>
      <c r="B11" s="7" t="n">
        <v>0.099</v>
      </c>
      <c r="C11" s="7" t="n">
        <v>78.087</v>
      </c>
      <c r="D11" s="8"/>
      <c r="E11" s="8"/>
      <c r="F11" s="7" t="n">
        <v>2.4</v>
      </c>
      <c r="G11" s="7" t="n">
        <f aca="false">G10+0.1</f>
        <v>2.4</v>
      </c>
      <c r="H11" s="7" t="n">
        <v>35.438</v>
      </c>
      <c r="I11" s="7"/>
    </row>
    <row r="12" customFormat="false" ht="12.75" hidden="false" customHeight="false" outlineLevel="0" collapsed="false">
      <c r="A12" s="7" t="n">
        <v>10</v>
      </c>
      <c r="B12" s="7" t="n">
        <v>0.1</v>
      </c>
      <c r="C12" s="7" t="n">
        <v>79.864</v>
      </c>
      <c r="D12" s="8"/>
      <c r="E12" s="8"/>
      <c r="F12" s="7" t="n">
        <v>2.5</v>
      </c>
      <c r="G12" s="7" t="n">
        <f aca="false">G11+0.1</f>
        <v>2.5</v>
      </c>
      <c r="H12" s="7" t="n">
        <v>33.75</v>
      </c>
      <c r="I12" s="7"/>
    </row>
    <row r="13" customFormat="false" ht="12.75" hidden="false" customHeight="false" outlineLevel="0" collapsed="false">
      <c r="A13" s="7" t="n">
        <v>10.1</v>
      </c>
      <c r="B13" s="7" t="n">
        <v>0.101</v>
      </c>
      <c r="C13" s="7" t="n">
        <v>80.781</v>
      </c>
      <c r="D13" s="8"/>
      <c r="E13" s="8"/>
      <c r="F13" s="7" t="n">
        <v>2.6</v>
      </c>
      <c r="G13" s="7" t="n">
        <f aca="false">G12+0.1</f>
        <v>2.6</v>
      </c>
      <c r="H13" s="7" t="n">
        <v>32.625</v>
      </c>
      <c r="I13" s="7"/>
    </row>
    <row r="14" customFormat="false" ht="12.75" hidden="false" customHeight="false" outlineLevel="0" collapsed="false">
      <c r="A14" s="7" t="n">
        <v>10.2</v>
      </c>
      <c r="B14" s="7" t="n">
        <v>0.102</v>
      </c>
      <c r="C14" s="7" t="n">
        <v>80.837</v>
      </c>
      <c r="D14" s="8"/>
      <c r="E14" s="8"/>
      <c r="F14" s="7" t="n">
        <v>2.7</v>
      </c>
      <c r="G14" s="7" t="n">
        <f aca="false">G13+0.1</f>
        <v>2.7</v>
      </c>
      <c r="H14" s="7" t="n">
        <v>34.312</v>
      </c>
      <c r="I14" s="7"/>
    </row>
    <row r="15" customFormat="false" ht="12.75" hidden="false" customHeight="false" outlineLevel="0" collapsed="false">
      <c r="A15" s="7" t="n">
        <v>10.3</v>
      </c>
      <c r="B15" s="7" t="n">
        <v>0.103</v>
      </c>
      <c r="C15" s="7" t="n">
        <v>82.102</v>
      </c>
      <c r="D15" s="8"/>
      <c r="E15" s="8"/>
      <c r="F15" s="7" t="n">
        <v>2.8</v>
      </c>
      <c r="G15" s="7" t="n">
        <f aca="false">G14+0.1</f>
        <v>2.8</v>
      </c>
      <c r="H15" s="7" t="n">
        <v>37.688</v>
      </c>
      <c r="I15" s="7"/>
    </row>
    <row r="16" customFormat="false" ht="12.75" hidden="false" customHeight="false" outlineLevel="0" collapsed="false">
      <c r="A16" s="7" t="n">
        <v>10.4</v>
      </c>
      <c r="B16" s="7" t="n">
        <v>0.104</v>
      </c>
      <c r="C16" s="7" t="n">
        <v>84.213</v>
      </c>
      <c r="D16" s="8"/>
      <c r="E16" s="8"/>
      <c r="F16" s="7" t="n">
        <v>2.9</v>
      </c>
      <c r="G16" s="7" t="n">
        <f aca="false">G15+0.1</f>
        <v>2.9</v>
      </c>
      <c r="H16" s="7" t="n">
        <v>39.375</v>
      </c>
      <c r="I16" s="7"/>
    </row>
    <row r="17" customFormat="false" ht="12.75" hidden="false" customHeight="false" outlineLevel="0" collapsed="false">
      <c r="A17" s="7" t="n">
        <v>10.5</v>
      </c>
      <c r="B17" s="7" t="n">
        <v>0.105</v>
      </c>
      <c r="C17" s="7" t="n">
        <v>84.075</v>
      </c>
      <c r="D17" s="8"/>
      <c r="E17" s="8"/>
      <c r="F17" s="7" t="n">
        <v>3</v>
      </c>
      <c r="G17" s="7" t="n">
        <f aca="false">G16+0.1</f>
        <v>3</v>
      </c>
      <c r="H17" s="7" t="n">
        <v>37.688</v>
      </c>
      <c r="I17" s="7"/>
    </row>
    <row r="18" customFormat="false" ht="12.75" hidden="false" customHeight="false" outlineLevel="0" collapsed="false">
      <c r="A18" s="7" t="n">
        <v>10.6</v>
      </c>
      <c r="B18" s="7" t="n">
        <v>0.106</v>
      </c>
      <c r="C18" s="7" t="n">
        <v>80.841</v>
      </c>
      <c r="D18" s="8"/>
      <c r="E18" s="8"/>
      <c r="F18" s="7" t="n">
        <v>3.1</v>
      </c>
      <c r="G18" s="7" t="n">
        <f aca="false">G17+0.1</f>
        <v>3.1</v>
      </c>
      <c r="H18" s="7" t="n">
        <v>34.312</v>
      </c>
      <c r="I18" s="7"/>
    </row>
    <row r="19" customFormat="false" ht="12.75" hidden="false" customHeight="false" outlineLevel="0" collapsed="false">
      <c r="A19" s="7" t="n">
        <v>10.7</v>
      </c>
      <c r="B19" s="7" t="n">
        <v>0.107</v>
      </c>
      <c r="C19" s="7" t="n">
        <v>77.608</v>
      </c>
      <c r="D19" s="8"/>
      <c r="E19" s="8"/>
      <c r="F19" s="7" t="n">
        <v>3.2</v>
      </c>
      <c r="G19" s="7" t="n">
        <f aca="false">G18+0.1</f>
        <v>3.2</v>
      </c>
      <c r="H19" s="7" t="n">
        <v>32.625</v>
      </c>
      <c r="I19" s="7"/>
    </row>
    <row r="20" customFormat="false" ht="12.75" hidden="false" customHeight="false" outlineLevel="0" collapsed="false">
      <c r="A20" s="7" t="n">
        <v>10.8</v>
      </c>
      <c r="B20" s="7" t="n">
        <v>0.108</v>
      </c>
      <c r="C20" s="7" t="n">
        <v>76.861</v>
      </c>
      <c r="D20" s="8"/>
      <c r="E20" s="8"/>
      <c r="F20" s="7" t="n">
        <v>3.3</v>
      </c>
      <c r="G20" s="7" t="n">
        <f aca="false">G19+0.1</f>
        <v>3.3</v>
      </c>
      <c r="H20" s="7" t="n">
        <v>33.75</v>
      </c>
      <c r="I20" s="7"/>
    </row>
    <row r="21" customFormat="false" ht="12.75" hidden="false" customHeight="false" outlineLevel="0" collapsed="false">
      <c r="A21" s="7" t="n">
        <v>10.9</v>
      </c>
      <c r="B21" s="7" t="n">
        <v>0.109</v>
      </c>
      <c r="C21" s="7" t="n">
        <v>77.112</v>
      </c>
      <c r="D21" s="8"/>
      <c r="E21" s="8"/>
      <c r="F21" s="7" t="n">
        <v>3.4</v>
      </c>
      <c r="G21" s="7" t="n">
        <f aca="false">G20+0.1</f>
        <v>3.4</v>
      </c>
      <c r="H21" s="7" t="n">
        <v>35.438</v>
      </c>
      <c r="I21" s="7"/>
    </row>
    <row r="22" customFormat="false" ht="12.75" hidden="false" customHeight="false" outlineLevel="0" collapsed="false">
      <c r="A22" s="7" t="n">
        <v>11</v>
      </c>
      <c r="B22" s="7" t="n">
        <v>0.11</v>
      </c>
      <c r="C22" s="7" t="n">
        <v>77.019</v>
      </c>
      <c r="D22" s="8"/>
      <c r="E22" s="8"/>
      <c r="F22" s="7" t="n">
        <v>3.5</v>
      </c>
      <c r="G22" s="7" t="n">
        <f aca="false">G21+0.1</f>
        <v>3.5</v>
      </c>
      <c r="H22" s="7" t="n">
        <v>36</v>
      </c>
      <c r="I22" s="7"/>
    </row>
    <row r="23" customFormat="false" ht="12.75" hidden="false" customHeight="false" outlineLevel="0" collapsed="false">
      <c r="A23" s="7" t="n">
        <v>11.1</v>
      </c>
      <c r="B23" s="7" t="n">
        <v>0.111</v>
      </c>
      <c r="C23" s="7" t="n">
        <v>78.178</v>
      </c>
      <c r="D23" s="8"/>
      <c r="E23" s="8"/>
      <c r="F23" s="7" t="n">
        <v>3.6</v>
      </c>
      <c r="G23" s="7" t="n">
        <f aca="false">G22+0.1</f>
        <v>3.6</v>
      </c>
      <c r="H23" s="7" t="n">
        <v>36</v>
      </c>
      <c r="I23" s="7"/>
    </row>
    <row r="24" customFormat="false" ht="12.75" hidden="false" customHeight="false" outlineLevel="0" collapsed="false">
      <c r="A24" s="7" t="n">
        <v>11.2</v>
      </c>
      <c r="B24" s="7" t="n">
        <v>0.112</v>
      </c>
      <c r="C24" s="7" t="n">
        <v>81.182</v>
      </c>
      <c r="D24" s="8"/>
      <c r="E24" s="8"/>
      <c r="F24" s="7" t="n">
        <v>3.7</v>
      </c>
      <c r="G24" s="7" t="n">
        <f aca="false">G23+0.1</f>
        <v>3.7</v>
      </c>
      <c r="H24" s="7" t="n">
        <v>36.562</v>
      </c>
      <c r="I24" s="7"/>
    </row>
    <row r="25" customFormat="false" ht="12.75" hidden="false" customHeight="false" outlineLevel="0" collapsed="false">
      <c r="A25" s="7" t="n">
        <v>11.3</v>
      </c>
      <c r="B25" s="7" t="n">
        <v>0.113</v>
      </c>
      <c r="C25" s="7" t="n">
        <v>83.667</v>
      </c>
      <c r="D25" s="8"/>
      <c r="E25" s="8"/>
      <c r="F25" s="7" t="n">
        <v>3.8</v>
      </c>
      <c r="G25" s="7" t="n">
        <f aca="false">G24+0.1</f>
        <v>3.8</v>
      </c>
      <c r="H25" s="7" t="n">
        <v>38.25</v>
      </c>
      <c r="I25" s="7"/>
    </row>
    <row r="26" customFormat="false" ht="12.75" hidden="false" customHeight="false" outlineLevel="0" collapsed="false">
      <c r="A26" s="7" t="n">
        <v>11.4</v>
      </c>
      <c r="B26" s="7" t="n">
        <v>0.114</v>
      </c>
      <c r="C26" s="7" t="n">
        <v>82.774</v>
      </c>
      <c r="D26" s="8"/>
      <c r="E26" s="8"/>
      <c r="F26" s="7" t="n">
        <v>3.9</v>
      </c>
      <c r="G26" s="7" t="n">
        <f aca="false">G25+0.1</f>
        <v>3.9</v>
      </c>
      <c r="H26" s="7" t="n">
        <v>39.938</v>
      </c>
      <c r="I26" s="7"/>
    </row>
    <row r="27" customFormat="false" ht="12.75" hidden="false" customHeight="false" outlineLevel="0" collapsed="false">
      <c r="A27" s="7" t="n">
        <v>11.5</v>
      </c>
      <c r="B27" s="7" t="n">
        <v>0.115</v>
      </c>
      <c r="C27" s="7" t="n">
        <v>79.635</v>
      </c>
      <c r="D27" s="8"/>
      <c r="E27" s="8"/>
      <c r="F27" s="7" t="n">
        <v>4</v>
      </c>
      <c r="G27" s="7" t="n">
        <f aca="false">G26+0.1</f>
        <v>4</v>
      </c>
      <c r="H27" s="7" t="n">
        <v>40.5</v>
      </c>
      <c r="I27" s="7"/>
    </row>
    <row r="28" customFormat="false" ht="12.75" hidden="false" customHeight="false" outlineLevel="0" collapsed="false">
      <c r="A28" s="7" t="n">
        <v>11.6</v>
      </c>
      <c r="B28" s="7" t="n">
        <v>0.116</v>
      </c>
      <c r="C28" s="7" t="n">
        <v>78.754</v>
      </c>
      <c r="D28" s="8"/>
      <c r="E28" s="8"/>
      <c r="F28" s="7" t="n">
        <v>4.1</v>
      </c>
      <c r="G28" s="7" t="n">
        <f aca="false">G27+0.1</f>
        <v>4.1</v>
      </c>
      <c r="H28" s="7" t="n">
        <v>39.938</v>
      </c>
      <c r="I28" s="7"/>
    </row>
    <row r="29" customFormat="false" ht="12.75" hidden="false" customHeight="false" outlineLevel="0" collapsed="false">
      <c r="A29" s="7" t="n">
        <v>11.7</v>
      </c>
      <c r="B29" s="7" t="n">
        <v>0.117</v>
      </c>
      <c r="C29" s="7" t="n">
        <v>81.249</v>
      </c>
      <c r="D29" s="8"/>
      <c r="E29" s="8"/>
      <c r="F29" s="7" t="n">
        <v>4.2</v>
      </c>
      <c r="G29" s="7" t="n">
        <f aca="false">G28+0.1</f>
        <v>4.2</v>
      </c>
      <c r="H29" s="7" t="n">
        <v>38.25</v>
      </c>
      <c r="I29" s="7"/>
    </row>
    <row r="30" customFormat="false" ht="12.75" hidden="false" customHeight="false" outlineLevel="0" collapsed="false">
      <c r="A30" s="7" t="n">
        <v>11.8</v>
      </c>
      <c r="B30" s="7" t="n">
        <v>0.118</v>
      </c>
      <c r="C30" s="7" t="n">
        <v>84.264</v>
      </c>
      <c r="D30" s="8"/>
      <c r="E30" s="8"/>
      <c r="F30" s="7" t="n">
        <v>4.3</v>
      </c>
      <c r="G30" s="7" t="n">
        <f aca="false">G29+0.1</f>
        <v>4.3</v>
      </c>
      <c r="H30" s="7" t="n">
        <v>37.125</v>
      </c>
      <c r="I30" s="7"/>
    </row>
    <row r="31" customFormat="false" ht="12.75" hidden="false" customHeight="false" outlineLevel="0" collapsed="false">
      <c r="A31" s="7" t="n">
        <v>11.9</v>
      </c>
      <c r="B31" s="7" t="n">
        <v>0.119</v>
      </c>
      <c r="C31" s="7" t="n">
        <v>84.906</v>
      </c>
      <c r="D31" s="8"/>
      <c r="E31" s="8"/>
      <c r="F31" s="7" t="n">
        <v>4.4</v>
      </c>
      <c r="G31" s="7" t="n">
        <f aca="false">G30+0.1</f>
        <v>4.4</v>
      </c>
      <c r="H31" s="7" t="n">
        <v>38.25</v>
      </c>
      <c r="I31" s="7"/>
    </row>
    <row r="32" customFormat="false" ht="12.75" hidden="false" customHeight="false" outlineLevel="0" collapsed="false">
      <c r="A32" s="7" t="n">
        <v>12</v>
      </c>
      <c r="B32" s="7" t="n">
        <v>0.12</v>
      </c>
      <c r="C32" s="7" t="n">
        <v>83.224</v>
      </c>
      <c r="D32" s="8"/>
      <c r="E32" s="8"/>
      <c r="F32" s="7" t="n">
        <v>4.5</v>
      </c>
      <c r="G32" s="7" t="n">
        <f aca="false">G31+0.1</f>
        <v>4.5</v>
      </c>
      <c r="H32" s="7" t="n">
        <v>39.375</v>
      </c>
      <c r="I32" s="7"/>
    </row>
    <row r="33" customFormat="false" ht="12.75" hidden="false" customHeight="false" outlineLevel="0" collapsed="false">
      <c r="A33" s="7" t="n">
        <v>12.1</v>
      </c>
      <c r="B33" s="7" t="n">
        <v>0.121</v>
      </c>
      <c r="C33" s="7" t="n">
        <v>82.77</v>
      </c>
      <c r="D33" s="8"/>
      <c r="E33" s="8"/>
      <c r="F33" s="7" t="n">
        <v>4.6</v>
      </c>
      <c r="G33" s="7" t="n">
        <f aca="false">G32+0.1</f>
        <v>4.6</v>
      </c>
      <c r="H33" s="7" t="n">
        <v>38.25</v>
      </c>
      <c r="I33" s="7"/>
    </row>
    <row r="34" customFormat="false" ht="12.75" hidden="false" customHeight="false" outlineLevel="0" collapsed="false">
      <c r="A34" s="7" t="n">
        <v>12.2</v>
      </c>
      <c r="B34" s="7" t="n">
        <v>0.122</v>
      </c>
      <c r="C34" s="7" t="n">
        <v>84.706</v>
      </c>
      <c r="D34" s="8"/>
      <c r="E34" s="8"/>
      <c r="F34" s="7" t="n">
        <v>4.7</v>
      </c>
      <c r="G34" s="7" t="n">
        <f aca="false">G33+0.1</f>
        <v>4.7</v>
      </c>
      <c r="H34" s="7" t="n">
        <v>37.125</v>
      </c>
      <c r="I34" s="7"/>
    </row>
    <row r="35" customFormat="false" ht="12.75" hidden="false" customHeight="false" outlineLevel="0" collapsed="false">
      <c r="A35" s="7" t="n">
        <v>12.3</v>
      </c>
      <c r="B35" s="7" t="n">
        <v>0.123</v>
      </c>
      <c r="C35" s="7" t="n">
        <v>86.125</v>
      </c>
      <c r="D35" s="8"/>
      <c r="E35" s="8"/>
      <c r="F35" s="7" t="n">
        <v>4.8</v>
      </c>
      <c r="G35" s="7" t="n">
        <f aca="false">G34+0.1</f>
        <v>4.8</v>
      </c>
      <c r="H35" s="7" t="n">
        <v>38.812</v>
      </c>
      <c r="I35" s="7"/>
    </row>
    <row r="36" customFormat="false" ht="12.75" hidden="false" customHeight="false" outlineLevel="0" collapsed="false">
      <c r="A36" s="7" t="n">
        <v>12.4</v>
      </c>
      <c r="B36" s="7" t="n">
        <v>0.124</v>
      </c>
      <c r="C36" s="7" t="n">
        <v>85.856</v>
      </c>
      <c r="D36" s="8"/>
      <c r="E36" s="8"/>
      <c r="F36" s="7" t="n">
        <v>4.9</v>
      </c>
      <c r="G36" s="7" t="n">
        <f aca="false">G35+0.1</f>
        <v>4.9</v>
      </c>
      <c r="H36" s="7" t="n">
        <v>42.188</v>
      </c>
      <c r="I36" s="7"/>
    </row>
    <row r="37" customFormat="false" ht="12.75" hidden="false" customHeight="false" outlineLevel="0" collapsed="false">
      <c r="A37" s="7" t="n">
        <v>12.5</v>
      </c>
      <c r="B37" s="7" t="n">
        <v>0.125</v>
      </c>
      <c r="C37" s="7" t="n">
        <v>85.025</v>
      </c>
      <c r="D37" s="8"/>
      <c r="E37" s="8"/>
      <c r="F37" s="7" t="n">
        <v>5</v>
      </c>
      <c r="G37" s="7" t="n">
        <f aca="false">G36+0.1</f>
        <v>5</v>
      </c>
      <c r="H37" s="7" t="n">
        <v>44.438</v>
      </c>
      <c r="I37" s="7"/>
    </row>
    <row r="38" customFormat="false" ht="12.75" hidden="false" customHeight="false" outlineLevel="0" collapsed="false">
      <c r="A38" s="7" t="n">
        <v>12.6</v>
      </c>
      <c r="B38" s="7" t="n">
        <v>0.126</v>
      </c>
      <c r="C38" s="7" t="n">
        <v>84.194</v>
      </c>
      <c r="D38" s="8"/>
      <c r="E38" s="8"/>
      <c r="F38" s="7" t="n">
        <v>5.1</v>
      </c>
      <c r="G38" s="7" t="n">
        <f aca="false">G37+0.1</f>
        <v>5.1</v>
      </c>
      <c r="H38" s="7" t="n">
        <v>45</v>
      </c>
      <c r="I38" s="7"/>
    </row>
    <row r="39" customFormat="false" ht="12.75" hidden="false" customHeight="false" outlineLevel="0" collapsed="false">
      <c r="A39" s="7" t="n">
        <v>12.7</v>
      </c>
      <c r="B39" s="7" t="n">
        <v>0.127</v>
      </c>
      <c r="C39" s="7" t="n">
        <v>83.362</v>
      </c>
      <c r="D39" s="8"/>
      <c r="E39" s="8"/>
      <c r="F39" s="7" t="n">
        <v>5.2</v>
      </c>
      <c r="G39" s="7" t="n">
        <f aca="false">G38+0.1</f>
        <v>5.2</v>
      </c>
      <c r="H39" s="7" t="n">
        <v>45</v>
      </c>
      <c r="I39" s="7"/>
    </row>
    <row r="40" customFormat="false" ht="12.75" hidden="false" customHeight="false" outlineLevel="0" collapsed="false">
      <c r="A40" s="7" t="n">
        <v>12.8</v>
      </c>
      <c r="B40" s="7" t="n">
        <v>0.128</v>
      </c>
      <c r="C40" s="7" t="n">
        <v>82.488</v>
      </c>
      <c r="D40" s="8"/>
      <c r="E40" s="8"/>
      <c r="F40" s="7" t="n">
        <v>5.3</v>
      </c>
      <c r="G40" s="7" t="n">
        <f aca="false">G39+0.1</f>
        <v>5.3</v>
      </c>
      <c r="H40" s="7" t="n">
        <v>44.438</v>
      </c>
      <c r="I40" s="7"/>
    </row>
    <row r="41" customFormat="false" ht="12.75" hidden="false" customHeight="false" outlineLevel="0" collapsed="false">
      <c r="A41" s="7" t="n">
        <v>12.9</v>
      </c>
      <c r="B41" s="7" t="n">
        <v>0.129</v>
      </c>
      <c r="C41" s="7" t="n">
        <v>81.486</v>
      </c>
      <c r="D41" s="8"/>
      <c r="E41" s="8"/>
      <c r="F41" s="7" t="n">
        <v>5.4</v>
      </c>
      <c r="G41" s="7" t="n">
        <f aca="false">G40+0.1</f>
        <v>5.4</v>
      </c>
      <c r="H41" s="7" t="n">
        <v>42.188</v>
      </c>
      <c r="I41" s="7"/>
    </row>
    <row r="42" customFormat="false" ht="12.75" hidden="false" customHeight="false" outlineLevel="0" collapsed="false">
      <c r="A42" s="7" t="n">
        <v>13</v>
      </c>
      <c r="B42" s="7" t="n">
        <v>0.13</v>
      </c>
      <c r="C42" s="7" t="n">
        <v>80.962</v>
      </c>
      <c r="D42" s="8"/>
      <c r="E42" s="8"/>
      <c r="F42" s="7" t="n">
        <v>5.5</v>
      </c>
      <c r="G42" s="7" t="n">
        <f aca="false">G41+0.1</f>
        <v>5.5</v>
      </c>
      <c r="H42" s="7" t="n">
        <v>38.812</v>
      </c>
      <c r="I42" s="7"/>
    </row>
    <row r="43" customFormat="false" ht="12.75" hidden="false" customHeight="false" outlineLevel="0" collapsed="false">
      <c r="A43" s="7" t="n">
        <v>13.1</v>
      </c>
      <c r="B43" s="7" t="n">
        <v>0.131</v>
      </c>
      <c r="C43" s="7" t="n">
        <v>82.21</v>
      </c>
      <c r="D43" s="8"/>
      <c r="E43" s="8"/>
      <c r="F43" s="7" t="n">
        <v>5.6</v>
      </c>
      <c r="G43" s="7" t="n">
        <f aca="false">G42+0.1</f>
        <v>5.6</v>
      </c>
      <c r="H43" s="7" t="n">
        <v>37.125</v>
      </c>
      <c r="I43" s="7"/>
    </row>
    <row r="44" customFormat="false" ht="12.75" hidden="false" customHeight="false" outlineLevel="0" collapsed="false">
      <c r="A44" s="7" t="n">
        <v>13.2</v>
      </c>
      <c r="B44" s="7" t="n">
        <v>0.132</v>
      </c>
      <c r="C44" s="7" t="n">
        <v>84.142</v>
      </c>
      <c r="D44" s="8"/>
      <c r="E44" s="8"/>
      <c r="F44" s="7" t="n">
        <v>5.7</v>
      </c>
      <c r="G44" s="7" t="n">
        <f aca="false">G43+0.1</f>
        <v>5.7</v>
      </c>
      <c r="H44" s="7" t="n">
        <v>38.25</v>
      </c>
      <c r="I44" s="7"/>
    </row>
    <row r="45" customFormat="false" ht="12.75" hidden="false" customHeight="false" outlineLevel="0" collapsed="false">
      <c r="A45" s="7" t="n">
        <v>13.3</v>
      </c>
      <c r="B45" s="7" t="n">
        <v>0.133</v>
      </c>
      <c r="C45" s="7" t="n">
        <v>83.862</v>
      </c>
      <c r="D45" s="8"/>
      <c r="E45" s="8"/>
      <c r="F45" s="7" t="n">
        <v>5.8</v>
      </c>
      <c r="G45" s="7" t="n">
        <f aca="false">G44+0.1</f>
        <v>5.8</v>
      </c>
      <c r="H45" s="7" t="n">
        <v>39.938</v>
      </c>
      <c r="I45" s="7"/>
    </row>
    <row r="46" customFormat="false" ht="12.75" hidden="false" customHeight="false" outlineLevel="0" collapsed="false">
      <c r="A46" s="7" t="n">
        <v>13.4</v>
      </c>
      <c r="B46" s="7" t="n">
        <v>0.134</v>
      </c>
      <c r="C46" s="7" t="n">
        <v>82.463</v>
      </c>
      <c r="D46" s="8"/>
      <c r="E46" s="8"/>
      <c r="F46" s="7" t="n">
        <v>5.9</v>
      </c>
      <c r="G46" s="7" t="n">
        <f aca="false">G45+0.1</f>
        <v>5.9</v>
      </c>
      <c r="H46" s="7" t="n">
        <v>41.062</v>
      </c>
      <c r="I46" s="7"/>
    </row>
    <row r="47" customFormat="false" ht="12.75" hidden="false" customHeight="false" outlineLevel="0" collapsed="false">
      <c r="A47" s="7" t="n">
        <v>13.5</v>
      </c>
      <c r="B47" s="7" t="n">
        <v>0.135</v>
      </c>
      <c r="C47" s="7" t="n">
        <v>82.758</v>
      </c>
      <c r="D47" s="8"/>
      <c r="E47" s="8"/>
      <c r="F47" s="7" t="n">
        <v>6</v>
      </c>
      <c r="G47" s="7" t="n">
        <f aca="false">G46+0.1</f>
        <v>6</v>
      </c>
      <c r="H47" s="7" t="n">
        <v>42.75</v>
      </c>
      <c r="I47" s="7"/>
    </row>
    <row r="48" customFormat="false" ht="12.75" hidden="false" customHeight="false" outlineLevel="0" collapsed="false">
      <c r="A48" s="7" t="n">
        <v>13.6</v>
      </c>
      <c r="B48" s="7" t="n">
        <v>0.136</v>
      </c>
      <c r="C48" s="7" t="n">
        <v>83.618</v>
      </c>
      <c r="D48" s="8"/>
      <c r="E48" s="8"/>
      <c r="F48" s="7" t="n">
        <v>6.1</v>
      </c>
      <c r="G48" s="7" t="n">
        <f aca="false">G47+0.1</f>
        <v>6.09999999999999</v>
      </c>
      <c r="H48" s="7" t="n">
        <v>43.875</v>
      </c>
      <c r="I48" s="7"/>
    </row>
    <row r="49" customFormat="false" ht="12.75" hidden="false" customHeight="false" outlineLevel="0" collapsed="false">
      <c r="A49" s="7" t="n">
        <v>13.7</v>
      </c>
      <c r="B49" s="7" t="n">
        <v>0.137</v>
      </c>
      <c r="C49" s="7" t="n">
        <v>83.352</v>
      </c>
      <c r="D49" s="8"/>
      <c r="E49" s="8"/>
      <c r="F49" s="7" t="n">
        <v>6.2</v>
      </c>
      <c r="G49" s="7" t="n">
        <f aca="false">G48+0.1</f>
        <v>6.19999999999999</v>
      </c>
      <c r="H49" s="7" t="n">
        <v>43.312</v>
      </c>
      <c r="I49" s="7"/>
    </row>
    <row r="50" customFormat="false" ht="12.75" hidden="false" customHeight="false" outlineLevel="0" collapsed="false">
      <c r="A50" s="7" t="n">
        <v>13.8</v>
      </c>
      <c r="B50" s="7" t="n">
        <v>0.138</v>
      </c>
      <c r="C50" s="7" t="n">
        <v>82.482</v>
      </c>
      <c r="D50" s="8"/>
      <c r="E50" s="8"/>
      <c r="F50" s="7" t="n">
        <v>6.3</v>
      </c>
      <c r="G50" s="7" t="n">
        <f aca="false">G49+0.1</f>
        <v>6.29999999999999</v>
      </c>
      <c r="H50" s="7" t="n">
        <v>43.875</v>
      </c>
      <c r="I50" s="7"/>
    </row>
    <row r="51" customFormat="false" ht="12.75" hidden="false" customHeight="false" outlineLevel="0" collapsed="false">
      <c r="A51" s="7" t="n">
        <v>13.9</v>
      </c>
      <c r="B51" s="7" t="n">
        <v>0.139</v>
      </c>
      <c r="C51" s="7" t="n">
        <v>81.482</v>
      </c>
      <c r="D51" s="8"/>
      <c r="E51" s="8"/>
      <c r="F51" s="7" t="n">
        <v>6.4</v>
      </c>
      <c r="G51" s="7" t="n">
        <f aca="false">G50+0.1</f>
        <v>6.39999999999999</v>
      </c>
      <c r="H51" s="7" t="n">
        <v>46.688</v>
      </c>
      <c r="I51" s="7"/>
    </row>
    <row r="52" customFormat="false" ht="12.75" hidden="false" customHeight="false" outlineLevel="0" collapsed="false">
      <c r="A52" s="7" t="n">
        <v>14</v>
      </c>
      <c r="B52" s="7" t="n">
        <v>0.14</v>
      </c>
      <c r="C52" s="7" t="n">
        <v>80.957</v>
      </c>
      <c r="D52" s="8"/>
      <c r="E52" s="8"/>
      <c r="F52" s="7" t="n">
        <v>6.5</v>
      </c>
      <c r="G52" s="7" t="n">
        <f aca="false">G51+0.1</f>
        <v>6.49999999999999</v>
      </c>
      <c r="H52" s="7" t="n">
        <v>49.5</v>
      </c>
      <c r="I52" s="7"/>
    </row>
    <row r="53" customFormat="false" ht="12.75" hidden="false" customHeight="false" outlineLevel="0" collapsed="false">
      <c r="A53" s="7" t="n">
        <v>14.1</v>
      </c>
      <c r="B53" s="7" t="n">
        <v>0.141</v>
      </c>
      <c r="C53" s="7" t="n">
        <v>81.643</v>
      </c>
      <c r="D53" s="8"/>
      <c r="E53" s="8"/>
      <c r="F53" s="7" t="n">
        <v>6.6</v>
      </c>
      <c r="G53" s="7" t="n">
        <f aca="false">G52+0.1</f>
        <v>6.59999999999999</v>
      </c>
      <c r="H53" s="7" t="n">
        <v>51.188</v>
      </c>
      <c r="I53" s="7"/>
    </row>
    <row r="54" customFormat="false" ht="12.75" hidden="false" customHeight="false" outlineLevel="0" collapsed="false">
      <c r="A54" s="7" t="n">
        <v>14.2</v>
      </c>
      <c r="B54" s="7" t="n">
        <v>0.142</v>
      </c>
      <c r="C54" s="7" t="n">
        <v>82.456</v>
      </c>
      <c r="D54" s="8"/>
      <c r="E54" s="8"/>
      <c r="F54" s="7" t="n">
        <v>6.7</v>
      </c>
      <c r="G54" s="7" t="n">
        <f aca="false">G53+0.1</f>
        <v>6.69999999999999</v>
      </c>
      <c r="H54" s="7" t="n">
        <v>51.188</v>
      </c>
      <c r="I54" s="7"/>
    </row>
    <row r="55" customFormat="false" ht="12.75" hidden="false" customHeight="false" outlineLevel="0" collapsed="false">
      <c r="A55" s="7" t="n">
        <v>14.3</v>
      </c>
      <c r="B55" s="7" t="n">
        <v>0.143</v>
      </c>
      <c r="C55" s="7" t="n">
        <v>82.75</v>
      </c>
      <c r="D55" s="8"/>
      <c r="E55" s="8"/>
      <c r="F55" s="7" t="n">
        <v>6.8</v>
      </c>
      <c r="G55" s="7" t="n">
        <f aca="false">G54+0.1</f>
        <v>6.79999999999999</v>
      </c>
      <c r="H55" s="7" t="n">
        <v>50.625</v>
      </c>
      <c r="I55" s="7"/>
    </row>
    <row r="56" customFormat="false" ht="12.75" hidden="false" customHeight="false" outlineLevel="0" collapsed="false">
      <c r="A56" s="7" t="n">
        <v>14.4</v>
      </c>
      <c r="B56" s="7" t="n">
        <v>0.144</v>
      </c>
      <c r="C56" s="7" t="n">
        <v>83.606</v>
      </c>
      <c r="D56" s="8"/>
      <c r="E56" s="8"/>
      <c r="F56" s="7" t="n">
        <v>6.9</v>
      </c>
      <c r="G56" s="7" t="n">
        <f aca="false">G55+0.1</f>
        <v>6.89999999999999</v>
      </c>
      <c r="H56" s="7" t="n">
        <v>51.75</v>
      </c>
      <c r="I56" s="7"/>
    </row>
    <row r="57" customFormat="false" ht="12.75" hidden="false" customHeight="false" outlineLevel="0" collapsed="false">
      <c r="A57" s="7" t="n">
        <v>14.5</v>
      </c>
      <c r="B57" s="7" t="n">
        <v>0.145</v>
      </c>
      <c r="C57" s="7" t="n">
        <v>83.9</v>
      </c>
      <c r="D57" s="8"/>
      <c r="E57" s="8"/>
      <c r="F57" s="7" t="n">
        <v>7</v>
      </c>
      <c r="G57" s="7" t="n">
        <f aca="false">G56+0.1</f>
        <v>6.99999999999999</v>
      </c>
      <c r="H57" s="7" t="n">
        <v>53.438</v>
      </c>
      <c r="I57" s="7"/>
    </row>
    <row r="58" customFormat="false" ht="12.75" hidden="false" customHeight="false" outlineLevel="0" collapsed="false">
      <c r="A58" s="7" t="n">
        <v>14.6</v>
      </c>
      <c r="B58" s="7" t="n">
        <v>0.146</v>
      </c>
      <c r="C58" s="7" t="n">
        <v>81.944</v>
      </c>
      <c r="D58" s="8"/>
      <c r="E58" s="8"/>
      <c r="F58" s="7" t="n">
        <v>7.1</v>
      </c>
      <c r="G58" s="7" t="n">
        <f aca="false">G57+0.1</f>
        <v>7.09999999999999</v>
      </c>
      <c r="H58" s="7" t="n">
        <v>54</v>
      </c>
      <c r="I58" s="7"/>
    </row>
    <row r="59" customFormat="false" ht="12.75" hidden="false" customHeight="false" outlineLevel="0" collapsed="false">
      <c r="A59" s="7" t="n">
        <v>14.7</v>
      </c>
      <c r="B59" s="7" t="n">
        <v>0.147</v>
      </c>
      <c r="C59" s="7" t="n">
        <v>79.987</v>
      </c>
      <c r="D59" s="8"/>
      <c r="E59" s="8"/>
      <c r="F59" s="7" t="n">
        <v>7.2</v>
      </c>
      <c r="G59" s="7" t="n">
        <f aca="false">G58+0.1</f>
        <v>7.19999999999999</v>
      </c>
      <c r="H59" s="7" t="n">
        <v>53.438</v>
      </c>
      <c r="I59" s="7"/>
    </row>
    <row r="60" customFormat="false" ht="12.75" hidden="false" customHeight="false" outlineLevel="0" collapsed="false">
      <c r="A60" s="7" t="n">
        <v>14.8</v>
      </c>
      <c r="B60" s="7" t="n">
        <v>0.148</v>
      </c>
      <c r="C60" s="7" t="n">
        <v>79.679</v>
      </c>
      <c r="D60" s="8"/>
      <c r="E60" s="8"/>
      <c r="F60" s="7" t="n">
        <v>7.3</v>
      </c>
      <c r="G60" s="7" t="n">
        <f aca="false">G59+0.1</f>
        <v>7.29999999999999</v>
      </c>
      <c r="H60" s="7" t="n">
        <v>51.75</v>
      </c>
      <c r="I60" s="7"/>
    </row>
    <row r="61" customFormat="false" ht="12.75" hidden="false" customHeight="false" outlineLevel="0" collapsed="false">
      <c r="A61" s="7" t="n">
        <v>14.9</v>
      </c>
      <c r="B61" s="7" t="n">
        <v>0.149</v>
      </c>
      <c r="C61" s="7" t="n">
        <v>78.692</v>
      </c>
      <c r="D61" s="8"/>
      <c r="E61" s="8"/>
      <c r="F61" s="7" t="n">
        <v>7.4</v>
      </c>
      <c r="G61" s="7" t="n">
        <f aca="false">G60+0.1</f>
        <v>7.39999999999999</v>
      </c>
      <c r="H61" s="7" t="n">
        <v>50.062</v>
      </c>
      <c r="I61" s="7"/>
    </row>
    <row r="62" customFormat="false" ht="12.75" hidden="false" customHeight="false" outlineLevel="0" collapsed="false">
      <c r="A62" s="7" t="n">
        <v>15</v>
      </c>
      <c r="B62" s="7" t="n">
        <v>0.15</v>
      </c>
      <c r="C62" s="7" t="n">
        <v>76.513</v>
      </c>
      <c r="D62" s="8"/>
      <c r="E62" s="8"/>
      <c r="F62" s="7" t="n">
        <v>7.5</v>
      </c>
      <c r="G62" s="7" t="n">
        <f aca="false">G61+0.1</f>
        <v>7.49999999999999</v>
      </c>
      <c r="H62" s="7" t="n">
        <v>49.5</v>
      </c>
      <c r="I62" s="7"/>
    </row>
    <row r="63" customFormat="false" ht="12.75" hidden="false" customHeight="false" outlineLevel="0" collapsed="false">
      <c r="A63" s="7" t="n">
        <v>15.1</v>
      </c>
      <c r="B63" s="7" t="n">
        <v>0.151</v>
      </c>
      <c r="C63" s="7" t="n">
        <v>74.433</v>
      </c>
      <c r="D63" s="8"/>
      <c r="E63" s="8"/>
      <c r="F63" s="7" t="n">
        <v>7.6</v>
      </c>
      <c r="G63" s="7" t="n">
        <f aca="false">G62+0.1</f>
        <v>7.59999999999999</v>
      </c>
      <c r="H63" s="7" t="n">
        <v>49.5</v>
      </c>
      <c r="I63" s="7"/>
    </row>
    <row r="64" customFormat="false" ht="12.75" hidden="false" customHeight="false" outlineLevel="0" collapsed="false">
      <c r="A64" s="7" t="n">
        <v>15.2</v>
      </c>
      <c r="B64" s="7" t="n">
        <v>0.152</v>
      </c>
      <c r="C64" s="7" t="n">
        <v>72.486</v>
      </c>
      <c r="D64" s="8"/>
      <c r="E64" s="8"/>
      <c r="F64" s="7" t="n">
        <v>7.7</v>
      </c>
      <c r="G64" s="7" t="n">
        <f aca="false">G63+0.1</f>
        <v>7.69999999999999</v>
      </c>
      <c r="H64" s="7" t="n">
        <v>49.5</v>
      </c>
      <c r="I64" s="7"/>
    </row>
    <row r="65" customFormat="false" ht="12.75" hidden="false" customHeight="false" outlineLevel="0" collapsed="false">
      <c r="A65" s="7" t="n">
        <v>15.3</v>
      </c>
      <c r="B65" s="7" t="n">
        <v>0.153</v>
      </c>
      <c r="C65" s="7" t="n">
        <v>72.269</v>
      </c>
      <c r="D65" s="8"/>
      <c r="E65" s="8"/>
      <c r="F65" s="7" t="n">
        <v>7.8</v>
      </c>
      <c r="G65" s="7" t="n">
        <f aca="false">G64+0.1</f>
        <v>7.79999999999999</v>
      </c>
      <c r="H65" s="7" t="n">
        <v>49.5</v>
      </c>
      <c r="I65" s="7"/>
    </row>
    <row r="66" customFormat="false" ht="12.75" hidden="false" customHeight="false" outlineLevel="0" collapsed="false">
      <c r="A66" s="7" t="n">
        <v>15.4</v>
      </c>
      <c r="B66" s="7" t="n">
        <v>0.154</v>
      </c>
      <c r="C66" s="7" t="n">
        <v>74.302</v>
      </c>
      <c r="D66" s="8"/>
      <c r="E66" s="8"/>
      <c r="F66" s="7" t="n">
        <v>7.9</v>
      </c>
      <c r="G66" s="7" t="n">
        <f aca="false">G65+0.1</f>
        <v>7.89999999999999</v>
      </c>
      <c r="H66" s="7" t="n">
        <v>49.5</v>
      </c>
      <c r="I66" s="7"/>
    </row>
    <row r="67" customFormat="false" ht="12.75" hidden="false" customHeight="false" outlineLevel="0" collapsed="false">
      <c r="A67" s="7" t="n">
        <v>15.5</v>
      </c>
      <c r="B67" s="7" t="n">
        <v>0.155</v>
      </c>
      <c r="C67" s="7" t="n">
        <v>75.773</v>
      </c>
      <c r="D67" s="8"/>
      <c r="E67" s="8"/>
      <c r="F67" s="7" t="n">
        <v>8</v>
      </c>
      <c r="G67" s="7" t="n">
        <f aca="false">G66+0.1</f>
        <v>7.99999999999999</v>
      </c>
      <c r="H67" s="7" t="n">
        <v>50.062</v>
      </c>
      <c r="I67" s="7"/>
    </row>
    <row r="68" customFormat="false" ht="12.75" hidden="false" customHeight="false" outlineLevel="0" collapsed="false">
      <c r="A68" s="7" t="n">
        <v>15.6</v>
      </c>
      <c r="B68" s="7" t="n">
        <v>0.156</v>
      </c>
      <c r="C68" s="7" t="n">
        <v>75.557</v>
      </c>
      <c r="D68" s="8"/>
      <c r="E68" s="8"/>
      <c r="F68" s="7" t="n">
        <v>8.1</v>
      </c>
      <c r="G68" s="7" t="n">
        <f aca="false">G67+0.1</f>
        <v>8.09999999999999</v>
      </c>
      <c r="H68" s="7" t="n">
        <v>51.75</v>
      </c>
      <c r="I68" s="7"/>
    </row>
    <row r="69" customFormat="false" ht="12.75" hidden="false" customHeight="false" outlineLevel="0" collapsed="false">
      <c r="A69" s="7" t="n">
        <v>15.7</v>
      </c>
      <c r="B69" s="7" t="n">
        <v>0.157</v>
      </c>
      <c r="C69" s="7" t="n">
        <v>75.34</v>
      </c>
      <c r="D69" s="8"/>
      <c r="E69" s="8"/>
      <c r="F69" s="7" t="n">
        <v>8.2</v>
      </c>
      <c r="G69" s="7" t="n">
        <f aca="false">G68+0.1</f>
        <v>8.19999999999999</v>
      </c>
      <c r="H69" s="7" t="n">
        <v>53.438</v>
      </c>
      <c r="I69" s="7"/>
    </row>
    <row r="70" customFormat="false" ht="12.75" hidden="false" customHeight="false" outlineLevel="0" collapsed="false">
      <c r="A70" s="7" t="n">
        <v>15.8</v>
      </c>
      <c r="B70" s="7" t="n">
        <v>0.158</v>
      </c>
      <c r="C70" s="7" t="n">
        <v>76.216</v>
      </c>
      <c r="D70" s="8"/>
      <c r="E70" s="8"/>
      <c r="F70" s="7" t="n">
        <v>8.3</v>
      </c>
      <c r="G70" s="7" t="n">
        <f aca="false">G69+0.1</f>
        <v>8.29999999999999</v>
      </c>
      <c r="H70" s="7" t="n">
        <v>54</v>
      </c>
      <c r="I70" s="7"/>
    </row>
    <row r="71" customFormat="false" ht="12.75" hidden="false" customHeight="false" outlineLevel="0" collapsed="false">
      <c r="A71" s="7" t="n">
        <v>15.9</v>
      </c>
      <c r="B71" s="7" t="n">
        <v>0.159</v>
      </c>
      <c r="C71" s="7" t="n">
        <v>77.005</v>
      </c>
      <c r="D71" s="8"/>
      <c r="E71" s="8"/>
      <c r="F71" s="7" t="n">
        <v>8.4</v>
      </c>
      <c r="G71" s="7" t="n">
        <f aca="false">G70+0.1</f>
        <v>8.39999999999999</v>
      </c>
      <c r="H71" s="7" t="n">
        <v>54.562</v>
      </c>
      <c r="I71" s="7"/>
    </row>
    <row r="72" customFormat="false" ht="12.75" hidden="false" customHeight="false" outlineLevel="0" collapsed="false">
      <c r="A72" s="7" t="n">
        <v>16</v>
      </c>
      <c r="B72" s="7" t="n">
        <v>0.16</v>
      </c>
      <c r="C72" s="7" t="n">
        <v>76.643</v>
      </c>
      <c r="D72" s="8"/>
      <c r="E72" s="8"/>
      <c r="F72" s="7" t="n">
        <v>8.5</v>
      </c>
      <c r="G72" s="7" t="n">
        <f aca="false">G71+0.1</f>
        <v>8.49999999999999</v>
      </c>
      <c r="H72" s="7" t="n">
        <v>56.25</v>
      </c>
      <c r="I72" s="7"/>
    </row>
    <row r="73" customFormat="false" ht="12.75" hidden="false" customHeight="false" outlineLevel="0" collapsed="false">
      <c r="A73" s="7" t="n">
        <v>16.1</v>
      </c>
      <c r="B73" s="7" t="n">
        <v>0.161</v>
      </c>
      <c r="C73" s="7" t="n">
        <v>75.281</v>
      </c>
      <c r="D73" s="8"/>
      <c r="E73" s="8"/>
      <c r="F73" s="7" t="n">
        <v>8.6</v>
      </c>
      <c r="G73" s="7" t="n">
        <f aca="false">G72+0.1</f>
        <v>8.59999999999999</v>
      </c>
      <c r="H73" s="7" t="n">
        <v>57.938</v>
      </c>
      <c r="I73" s="7"/>
    </row>
    <row r="74" customFormat="false" ht="12.75" hidden="false" customHeight="false" outlineLevel="0" collapsed="false">
      <c r="A74" s="7" t="n">
        <v>16.2</v>
      </c>
      <c r="B74" s="7" t="n">
        <v>0.162</v>
      </c>
      <c r="C74" s="7" t="n">
        <v>72.93</v>
      </c>
      <c r="D74" s="8"/>
      <c r="E74" s="8"/>
      <c r="F74" s="7" t="n">
        <v>8.7</v>
      </c>
      <c r="G74" s="7" t="n">
        <f aca="false">G73+0.1</f>
        <v>8.69999999999999</v>
      </c>
      <c r="H74" s="7" t="n">
        <v>59.062</v>
      </c>
      <c r="I74" s="7"/>
    </row>
    <row r="75" customFormat="false" ht="12.75" hidden="false" customHeight="false" outlineLevel="0" collapsed="false">
      <c r="A75" s="7" t="n">
        <v>16.3</v>
      </c>
      <c r="B75" s="7" t="n">
        <v>0.163</v>
      </c>
      <c r="C75" s="7" t="n">
        <v>70.622</v>
      </c>
      <c r="D75" s="8"/>
      <c r="E75" s="8"/>
      <c r="F75" s="7" t="n">
        <v>8.8</v>
      </c>
      <c r="G75" s="7" t="n">
        <f aca="false">G74+0.1</f>
        <v>8.79999999999999</v>
      </c>
      <c r="H75" s="7" t="n">
        <v>60.188</v>
      </c>
      <c r="I75" s="7"/>
    </row>
    <row r="76" customFormat="false" ht="12.75" hidden="false" customHeight="false" outlineLevel="0" collapsed="false">
      <c r="A76" s="7" t="n">
        <v>16.4</v>
      </c>
      <c r="B76" s="7" t="n">
        <v>0.164</v>
      </c>
      <c r="C76" s="7" t="n">
        <v>70.001</v>
      </c>
      <c r="D76" s="8"/>
      <c r="E76" s="8"/>
      <c r="F76" s="7" t="n">
        <v>8.9</v>
      </c>
      <c r="G76" s="7" t="n">
        <f aca="false">G75+0.1</f>
        <v>8.89999999999998</v>
      </c>
      <c r="H76" s="7" t="n">
        <v>59.625</v>
      </c>
      <c r="I76" s="7"/>
    </row>
    <row r="77" customFormat="false" ht="12.75" hidden="false" customHeight="false" outlineLevel="0" collapsed="false">
      <c r="A77" s="7" t="n">
        <v>16.5</v>
      </c>
      <c r="B77" s="7" t="n">
        <v>0.165</v>
      </c>
      <c r="C77" s="7" t="n">
        <v>71.631</v>
      </c>
      <c r="D77" s="8"/>
      <c r="E77" s="8"/>
      <c r="F77" s="7" t="n">
        <v>9</v>
      </c>
      <c r="G77" s="7" t="n">
        <f aca="false">G76+0.1</f>
        <v>8.99999999999998</v>
      </c>
      <c r="H77" s="7" t="n">
        <v>57.375</v>
      </c>
      <c r="I77" s="7"/>
    </row>
    <row r="78" customFormat="false" ht="12.75" hidden="false" customHeight="false" outlineLevel="0" collapsed="false">
      <c r="A78" s="7" t="n">
        <v>16.6</v>
      </c>
      <c r="B78" s="7" t="n">
        <v>0.166</v>
      </c>
      <c r="C78" s="7" t="n">
        <v>73.822</v>
      </c>
      <c r="D78" s="8"/>
      <c r="E78" s="8"/>
      <c r="F78" s="7" t="n">
        <v>9.1</v>
      </c>
      <c r="G78" s="7" t="n">
        <f aca="false">G77+0.1</f>
        <v>9.09999999999998</v>
      </c>
      <c r="H78" s="7" t="n">
        <v>56.812</v>
      </c>
      <c r="I78" s="7"/>
    </row>
    <row r="79" customFormat="false" ht="12.75" hidden="false" customHeight="false" outlineLevel="0" collapsed="false">
      <c r="A79" s="7" t="n">
        <v>16.7</v>
      </c>
      <c r="B79" s="7" t="n">
        <v>0.167</v>
      </c>
      <c r="C79" s="7" t="n">
        <v>73.764</v>
      </c>
      <c r="D79" s="8"/>
      <c r="E79" s="8"/>
      <c r="F79" s="7" t="n">
        <v>9.2</v>
      </c>
      <c r="G79" s="7" t="n">
        <f aca="false">G78+0.1</f>
        <v>9.19999999999998</v>
      </c>
      <c r="H79" s="7" t="n">
        <v>57.375</v>
      </c>
      <c r="I79" s="7"/>
    </row>
    <row r="80" customFormat="false" ht="12.75" hidden="false" customHeight="false" outlineLevel="0" collapsed="false">
      <c r="A80" s="7" t="n">
        <v>16.8</v>
      </c>
      <c r="B80" s="7" t="n">
        <v>0.168</v>
      </c>
      <c r="C80" s="7" t="n">
        <v>72.558</v>
      </c>
      <c r="D80" s="8"/>
      <c r="E80" s="8"/>
      <c r="F80" s="7" t="n">
        <v>9.3</v>
      </c>
      <c r="G80" s="7" t="n">
        <f aca="false">G79+0.1</f>
        <v>9.29999999999998</v>
      </c>
      <c r="H80" s="7" t="n">
        <v>56.25</v>
      </c>
      <c r="I80" s="7"/>
    </row>
    <row r="81" customFormat="false" ht="12.75" hidden="false" customHeight="false" outlineLevel="0" collapsed="false">
      <c r="A81" s="7" t="n">
        <v>16.9</v>
      </c>
      <c r="B81" s="7" t="n">
        <v>0.169</v>
      </c>
      <c r="C81" s="7" t="n">
        <v>72.981</v>
      </c>
      <c r="D81" s="8"/>
      <c r="E81" s="8"/>
      <c r="F81" s="7" t="n">
        <v>9.4</v>
      </c>
      <c r="G81" s="7" t="n">
        <f aca="false">G80+0.1</f>
        <v>9.39999999999998</v>
      </c>
      <c r="H81" s="7" t="n">
        <v>55.125</v>
      </c>
      <c r="I81" s="7"/>
    </row>
    <row r="82" customFormat="false" ht="12.75" hidden="false" customHeight="false" outlineLevel="0" collapsed="false">
      <c r="A82" s="7" t="n">
        <v>17</v>
      </c>
      <c r="B82" s="7" t="n">
        <v>0.17</v>
      </c>
      <c r="C82" s="7" t="n">
        <v>73.96</v>
      </c>
      <c r="D82" s="8"/>
      <c r="E82" s="8"/>
      <c r="F82" s="7" t="n">
        <v>9.5</v>
      </c>
      <c r="G82" s="7" t="n">
        <f aca="false">G81+0.1</f>
        <v>9.49999999999998</v>
      </c>
      <c r="H82" s="7" t="n">
        <v>55.688</v>
      </c>
      <c r="I82" s="7"/>
    </row>
    <row r="83" customFormat="false" ht="12.75" hidden="false" customHeight="false" outlineLevel="0" collapsed="false">
      <c r="A83" s="7" t="n">
        <v>17.1</v>
      </c>
      <c r="B83" s="7" t="n">
        <v>0.171</v>
      </c>
      <c r="C83" s="7" t="n">
        <v>73.916</v>
      </c>
      <c r="D83" s="8"/>
      <c r="E83" s="8"/>
      <c r="F83" s="7" t="n">
        <v>9.6</v>
      </c>
      <c r="G83" s="7" t="n">
        <f aca="false">G82+0.1</f>
        <v>9.59999999999998</v>
      </c>
      <c r="H83" s="7" t="n">
        <v>54.562</v>
      </c>
      <c r="I83" s="7"/>
    </row>
    <row r="84" customFormat="false" ht="12.75" hidden="false" customHeight="false" outlineLevel="0" collapsed="false">
      <c r="A84" s="7" t="n">
        <v>17.2</v>
      </c>
      <c r="B84" s="7" t="n">
        <v>0.172</v>
      </c>
      <c r="C84" s="7" t="n">
        <v>73.417</v>
      </c>
      <c r="D84" s="8"/>
      <c r="E84" s="8"/>
      <c r="F84" s="7" t="n">
        <v>9.7</v>
      </c>
      <c r="G84" s="7" t="n">
        <f aca="false">G83+0.1</f>
        <v>9.69999999999998</v>
      </c>
      <c r="H84" s="7" t="n">
        <v>49.5</v>
      </c>
      <c r="I84" s="7"/>
    </row>
    <row r="85" customFormat="false" ht="12.75" hidden="false" customHeight="false" outlineLevel="0" collapsed="false">
      <c r="A85" s="7" t="n">
        <v>17.3</v>
      </c>
      <c r="B85" s="7" t="n">
        <v>0.173</v>
      </c>
      <c r="C85" s="7" t="n">
        <v>73.511</v>
      </c>
      <c r="D85" s="8"/>
      <c r="E85" s="8"/>
      <c r="F85" s="7" t="n">
        <v>9.8</v>
      </c>
      <c r="G85" s="7" t="n">
        <f aca="false">G84+0.1</f>
        <v>9.79999999999998</v>
      </c>
      <c r="H85" s="7" t="n">
        <v>43.875</v>
      </c>
      <c r="I85" s="7"/>
    </row>
    <row r="86" customFormat="false" ht="12.75" hidden="false" customHeight="false" outlineLevel="0" collapsed="false">
      <c r="A86" s="7" t="n">
        <v>17.4</v>
      </c>
      <c r="B86" s="7" t="n">
        <v>0.174</v>
      </c>
      <c r="C86" s="7" t="n">
        <v>75.294</v>
      </c>
      <c r="D86" s="8"/>
      <c r="E86" s="8"/>
      <c r="F86" s="7" t="n">
        <v>9.9</v>
      </c>
      <c r="G86" s="7" t="n">
        <f aca="false">G85+0.1</f>
        <v>9.89999999999998</v>
      </c>
      <c r="H86" s="7" t="n">
        <v>41.062</v>
      </c>
      <c r="I86" s="7"/>
    </row>
    <row r="87" customFormat="false" ht="12.75" hidden="false" customHeight="false" outlineLevel="0" collapsed="false">
      <c r="A87" s="7" t="n">
        <v>17.5</v>
      </c>
      <c r="B87" s="7" t="n">
        <v>0.175</v>
      </c>
      <c r="C87" s="7" t="n">
        <v>77.639</v>
      </c>
      <c r="D87" s="8"/>
      <c r="E87" s="8"/>
      <c r="F87" s="7" t="n">
        <v>10</v>
      </c>
      <c r="G87" s="7" t="n">
        <f aca="false">G86+0.1</f>
        <v>9.99999999999998</v>
      </c>
      <c r="H87" s="7" t="n">
        <v>39.938</v>
      </c>
      <c r="I87" s="7"/>
    </row>
    <row r="88" customFormat="false" ht="12.75" hidden="false" customHeight="false" outlineLevel="0" collapsed="false">
      <c r="A88" s="7" t="n">
        <v>17.6</v>
      </c>
      <c r="B88" s="7" t="n">
        <v>0.176</v>
      </c>
      <c r="C88" s="7" t="n">
        <v>77.734</v>
      </c>
      <c r="D88" s="8"/>
      <c r="E88" s="8"/>
      <c r="F88" s="7" t="n">
        <v>10.1</v>
      </c>
      <c r="G88" s="7" t="n">
        <f aca="false">G87+0.1</f>
        <v>10.1</v>
      </c>
      <c r="H88" s="7" t="n">
        <v>38.25</v>
      </c>
      <c r="I88" s="7"/>
    </row>
    <row r="89" customFormat="false" ht="12.75" hidden="false" customHeight="false" outlineLevel="0" collapsed="false">
      <c r="A89" s="7" t="n">
        <v>17.7</v>
      </c>
      <c r="B89" s="7" t="n">
        <v>0.177</v>
      </c>
      <c r="C89" s="7" t="n">
        <v>76.704</v>
      </c>
      <c r="D89" s="8"/>
      <c r="E89" s="8"/>
      <c r="F89" s="7" t="n">
        <v>10.2</v>
      </c>
      <c r="G89" s="7" t="n">
        <f aca="false">G88+0.1</f>
        <v>10.2</v>
      </c>
      <c r="H89" s="7" t="n">
        <v>36.562</v>
      </c>
      <c r="I89" s="7"/>
    </row>
    <row r="90" customFormat="false" ht="12.75" hidden="false" customHeight="false" outlineLevel="0" collapsed="false">
      <c r="A90" s="7" t="n">
        <v>17.8</v>
      </c>
      <c r="B90" s="7" t="n">
        <v>0.178</v>
      </c>
      <c r="C90" s="7" t="n">
        <v>77.34</v>
      </c>
      <c r="D90" s="8"/>
      <c r="E90" s="8"/>
      <c r="F90" s="7" t="n">
        <v>10.3</v>
      </c>
      <c r="G90" s="7" t="n">
        <f aca="false">G89+0.1</f>
        <v>10.3</v>
      </c>
      <c r="H90" s="7" t="n">
        <v>36</v>
      </c>
      <c r="I90" s="7"/>
    </row>
    <row r="91" customFormat="false" ht="12.75" hidden="false" customHeight="false" outlineLevel="0" collapsed="false">
      <c r="A91" s="7" t="n">
        <v>17.9</v>
      </c>
      <c r="B91" s="7" t="n">
        <v>0.179</v>
      </c>
      <c r="C91" s="7" t="n">
        <v>78.48</v>
      </c>
      <c r="D91" s="8"/>
      <c r="E91" s="8"/>
      <c r="F91" s="7" t="n">
        <v>10.4</v>
      </c>
      <c r="G91" s="7" t="n">
        <f aca="false">G90+0.1</f>
        <v>10.4</v>
      </c>
      <c r="H91" s="7" t="n">
        <v>36.562</v>
      </c>
      <c r="I91" s="7"/>
    </row>
    <row r="92" customFormat="false" ht="12.75" hidden="false" customHeight="false" outlineLevel="0" collapsed="false">
      <c r="A92" s="7" t="n">
        <v>18</v>
      </c>
      <c r="B92" s="7" t="n">
        <v>0.18</v>
      </c>
      <c r="C92" s="7" t="n">
        <v>79.029</v>
      </c>
      <c r="D92" s="8"/>
      <c r="E92" s="8"/>
      <c r="F92" s="7" t="n">
        <v>10.5</v>
      </c>
      <c r="G92" s="7" t="n">
        <f aca="false">G91+0.1</f>
        <v>10.5</v>
      </c>
      <c r="H92" s="7" t="n">
        <v>38.25</v>
      </c>
      <c r="I92" s="7"/>
    </row>
    <row r="93" customFormat="false" ht="12.75" hidden="false" customHeight="false" outlineLevel="0" collapsed="false">
      <c r="A93" s="7" t="n">
        <v>18.1</v>
      </c>
      <c r="B93" s="7" t="n">
        <v>0.181</v>
      </c>
      <c r="C93" s="7" t="n">
        <v>80.201</v>
      </c>
      <c r="D93" s="8"/>
      <c r="E93" s="8"/>
      <c r="F93" s="7" t="n">
        <v>10.6</v>
      </c>
      <c r="G93" s="7" t="n">
        <f aca="false">G92+0.1</f>
        <v>10.6</v>
      </c>
      <c r="H93" s="7" t="n">
        <v>39.375</v>
      </c>
      <c r="I93" s="7"/>
    </row>
    <row r="94" customFormat="false" ht="12.75" hidden="false" customHeight="false" outlineLevel="0" collapsed="false">
      <c r="A94" s="7" t="n">
        <v>18.2</v>
      </c>
      <c r="B94" s="7" t="n">
        <v>0.182</v>
      </c>
      <c r="C94" s="7" t="n">
        <v>80.883</v>
      </c>
      <c r="D94" s="8"/>
      <c r="E94" s="8"/>
      <c r="F94" s="7" t="n">
        <v>10.7</v>
      </c>
      <c r="G94" s="7" t="n">
        <f aca="false">G93+0.1</f>
        <v>10.7</v>
      </c>
      <c r="H94" s="7" t="n">
        <v>38.25</v>
      </c>
      <c r="I94" s="7"/>
    </row>
    <row r="95" customFormat="false" ht="12.75" hidden="false" customHeight="false" outlineLevel="0" collapsed="false">
      <c r="A95" s="7" t="n">
        <v>18.3</v>
      </c>
      <c r="B95" s="7" t="n">
        <v>0.183</v>
      </c>
      <c r="C95" s="7" t="n">
        <v>79.9</v>
      </c>
      <c r="D95" s="8"/>
      <c r="E95" s="8"/>
      <c r="F95" s="7" t="n">
        <v>10.8</v>
      </c>
      <c r="G95" s="7" t="n">
        <f aca="false">G94+0.1</f>
        <v>10.8</v>
      </c>
      <c r="H95" s="7" t="n">
        <v>36.562</v>
      </c>
      <c r="I95" s="7"/>
    </row>
    <row r="96" customFormat="false" ht="12.75" hidden="false" customHeight="false" outlineLevel="0" collapsed="false">
      <c r="A96" s="7" t="n">
        <v>18.4</v>
      </c>
      <c r="B96" s="7" t="n">
        <v>0.184</v>
      </c>
      <c r="C96" s="7" t="n">
        <v>80.044</v>
      </c>
      <c r="D96" s="8"/>
      <c r="E96" s="8"/>
      <c r="F96" s="7" t="n">
        <v>10.9</v>
      </c>
      <c r="G96" s="7" t="n">
        <f aca="false">G95+0.1</f>
        <v>10.9</v>
      </c>
      <c r="H96" s="7" t="n">
        <v>35.438</v>
      </c>
      <c r="I96" s="7"/>
    </row>
    <row r="97" customFormat="false" ht="12.75" hidden="false" customHeight="false" outlineLevel="0" collapsed="false">
      <c r="A97" s="7" t="n">
        <v>18.5</v>
      </c>
      <c r="B97" s="7" t="n">
        <v>0.185</v>
      </c>
      <c r="C97" s="7" t="n">
        <v>81.879</v>
      </c>
      <c r="D97" s="8"/>
      <c r="E97" s="8"/>
      <c r="F97" s="7" t="n">
        <v>11</v>
      </c>
      <c r="G97" s="7" t="n">
        <f aca="false">G96+0.1</f>
        <v>11</v>
      </c>
      <c r="H97" s="7" t="n">
        <v>33.188</v>
      </c>
      <c r="I97" s="7"/>
    </row>
    <row r="98" customFormat="false" ht="12.75" hidden="false" customHeight="false" outlineLevel="0" collapsed="false">
      <c r="A98" s="7" t="n">
        <v>18.6</v>
      </c>
      <c r="B98" s="7" t="n">
        <v>0.186</v>
      </c>
      <c r="C98" s="7" t="n">
        <v>81.465</v>
      </c>
      <c r="D98" s="8"/>
      <c r="E98" s="8"/>
      <c r="F98" s="7" t="n">
        <v>11.1</v>
      </c>
      <c r="G98" s="7" t="n">
        <f aca="false">G97+0.1</f>
        <v>11.1</v>
      </c>
      <c r="H98" s="7" t="n">
        <v>30.938</v>
      </c>
      <c r="I98" s="7"/>
    </row>
    <row r="99" customFormat="false" ht="12.75" hidden="false" customHeight="false" outlineLevel="0" collapsed="false">
      <c r="A99" s="7" t="n">
        <v>18.7</v>
      </c>
      <c r="B99" s="7" t="n">
        <v>0.187</v>
      </c>
      <c r="C99" s="7" t="n">
        <v>78.239</v>
      </c>
      <c r="D99" s="8"/>
      <c r="E99" s="8"/>
      <c r="F99" s="7" t="n">
        <v>11.2</v>
      </c>
      <c r="G99" s="7" t="n">
        <f aca="false">G98+0.1</f>
        <v>11.2</v>
      </c>
      <c r="H99" s="7" t="n">
        <v>32.625</v>
      </c>
      <c r="I99" s="7"/>
    </row>
    <row r="100" customFormat="false" ht="12.75" hidden="false" customHeight="false" outlineLevel="0" collapsed="false">
      <c r="A100" s="7" t="n">
        <v>18.8</v>
      </c>
      <c r="B100" s="7" t="n">
        <v>0.188</v>
      </c>
      <c r="C100" s="7" t="n">
        <v>76.116</v>
      </c>
      <c r="D100" s="8"/>
      <c r="E100" s="8"/>
      <c r="F100" s="7" t="n">
        <v>11.3</v>
      </c>
      <c r="G100" s="7" t="n">
        <f aca="false">G99+0.1</f>
        <v>11.3</v>
      </c>
      <c r="H100" s="7" t="n">
        <v>36.562</v>
      </c>
      <c r="I100" s="7"/>
    </row>
    <row r="101" customFormat="false" ht="12.75" hidden="false" customHeight="false" outlineLevel="0" collapsed="false">
      <c r="A101" s="7" t="n">
        <v>18.9</v>
      </c>
      <c r="B101" s="7" t="n">
        <v>0.189</v>
      </c>
      <c r="C101" s="7" t="n">
        <v>77.303</v>
      </c>
      <c r="D101" s="8"/>
      <c r="E101" s="8"/>
      <c r="F101" s="7" t="n">
        <v>11.4</v>
      </c>
      <c r="G101" s="7" t="n">
        <f aca="false">G100+0.1</f>
        <v>11.4</v>
      </c>
      <c r="H101" s="7" t="n">
        <v>37.688</v>
      </c>
      <c r="I101" s="7"/>
    </row>
    <row r="102" customFormat="false" ht="12.75" hidden="false" customHeight="false" outlineLevel="0" collapsed="false">
      <c r="A102" s="7" t="n">
        <v>19</v>
      </c>
      <c r="B102" s="7" t="n">
        <v>0.19</v>
      </c>
      <c r="C102" s="7" t="n">
        <v>79.572</v>
      </c>
      <c r="D102" s="8"/>
      <c r="E102" s="8"/>
      <c r="F102" s="7" t="n">
        <v>11.5</v>
      </c>
      <c r="G102" s="7" t="n">
        <f aca="false">G101+0.1</f>
        <v>11.5</v>
      </c>
      <c r="H102" s="7" t="n">
        <v>36.562</v>
      </c>
      <c r="I102" s="7"/>
    </row>
    <row r="103" customFormat="false" ht="12.75" hidden="false" customHeight="false" outlineLevel="0" collapsed="false">
      <c r="A103" s="7" t="n">
        <v>19.1</v>
      </c>
      <c r="B103" s="7" t="n">
        <v>0.191</v>
      </c>
      <c r="C103" s="7" t="n">
        <v>79.634</v>
      </c>
      <c r="D103" s="8"/>
      <c r="E103" s="8"/>
      <c r="F103" s="7" t="n">
        <v>11.6</v>
      </c>
      <c r="G103" s="7" t="n">
        <f aca="false">G102+0.1</f>
        <v>11.6</v>
      </c>
      <c r="H103" s="7" t="n">
        <v>36</v>
      </c>
      <c r="I103" s="7"/>
    </row>
    <row r="104" customFormat="false" ht="12.75" hidden="false" customHeight="false" outlineLevel="0" collapsed="false">
      <c r="A104" s="7" t="n">
        <v>19.2</v>
      </c>
      <c r="B104" s="7" t="n">
        <v>0.192</v>
      </c>
      <c r="C104" s="7" t="n">
        <v>78.635</v>
      </c>
      <c r="D104" s="8"/>
      <c r="E104" s="8"/>
      <c r="F104" s="7" t="n">
        <v>11.7</v>
      </c>
      <c r="G104" s="7" t="n">
        <f aca="false">G103+0.1</f>
        <v>11.7</v>
      </c>
      <c r="H104" s="7" t="n">
        <v>36.562</v>
      </c>
      <c r="I104" s="7"/>
    </row>
    <row r="105" customFormat="false" ht="12.75" hidden="false" customHeight="false" outlineLevel="0" collapsed="false">
      <c r="A105" s="7" t="n">
        <v>19.3</v>
      </c>
      <c r="B105" s="7" t="n">
        <v>0.193</v>
      </c>
      <c r="C105" s="7" t="n">
        <v>79.344</v>
      </c>
      <c r="D105" s="8"/>
      <c r="E105" s="8"/>
      <c r="F105" s="7" t="n">
        <v>11.8</v>
      </c>
      <c r="G105" s="7" t="n">
        <f aca="false">G104+0.1</f>
        <v>11.8</v>
      </c>
      <c r="H105" s="7" t="n">
        <v>38.812</v>
      </c>
      <c r="I105" s="7"/>
    </row>
    <row r="106" customFormat="false" ht="12.75" hidden="false" customHeight="false" outlineLevel="0" collapsed="false">
      <c r="A106" s="7" t="n">
        <v>19.4</v>
      </c>
      <c r="B106" s="7" t="n">
        <v>0.194</v>
      </c>
      <c r="C106" s="7" t="n">
        <v>80.615</v>
      </c>
      <c r="D106" s="8"/>
      <c r="E106" s="8"/>
      <c r="F106" s="7" t="n">
        <v>11.9</v>
      </c>
      <c r="G106" s="7" t="n">
        <f aca="false">G105+0.1</f>
        <v>11.9</v>
      </c>
      <c r="H106" s="7" t="n">
        <v>42.75</v>
      </c>
      <c r="I106" s="7"/>
    </row>
    <row r="107" customFormat="false" ht="12.75" hidden="false" customHeight="false" outlineLevel="0" collapsed="false">
      <c r="A107" s="7" t="n">
        <v>19.5</v>
      </c>
      <c r="B107" s="7" t="n">
        <v>0.195</v>
      </c>
      <c r="C107" s="7" t="n">
        <v>80.762</v>
      </c>
      <c r="D107" s="8"/>
      <c r="E107" s="8"/>
      <c r="F107" s="7" t="n">
        <v>12</v>
      </c>
      <c r="G107" s="7" t="n">
        <f aca="false">G106+0.1</f>
        <v>12</v>
      </c>
      <c r="H107" s="7" t="n">
        <v>47.25</v>
      </c>
      <c r="I107" s="7"/>
    </row>
    <row r="108" customFormat="false" ht="12.75" hidden="false" customHeight="false" outlineLevel="0" collapsed="false">
      <c r="A108" s="7" t="n">
        <v>19.6</v>
      </c>
      <c r="B108" s="7" t="n">
        <v>0.196</v>
      </c>
      <c r="C108" s="7" t="n">
        <v>80.346</v>
      </c>
      <c r="D108" s="8"/>
      <c r="E108" s="8"/>
      <c r="F108" s="7" t="n">
        <v>12.1</v>
      </c>
      <c r="G108" s="7" t="n">
        <f aca="false">G107+0.1</f>
        <v>12.1</v>
      </c>
      <c r="H108" s="7" t="n">
        <v>51.188</v>
      </c>
      <c r="I108" s="7"/>
    </row>
    <row r="109" customFormat="false" ht="12.75" hidden="false" customHeight="false" outlineLevel="0" collapsed="false">
      <c r="A109" s="7" t="n">
        <v>19.7</v>
      </c>
      <c r="B109" s="7" t="n">
        <v>0.197</v>
      </c>
      <c r="C109" s="7" t="n">
        <v>79.931</v>
      </c>
      <c r="D109" s="8"/>
      <c r="E109" s="8"/>
      <c r="F109" s="7" t="n">
        <v>12.2</v>
      </c>
      <c r="G109" s="7" t="n">
        <f aca="false">G108+0.1</f>
        <v>12.2</v>
      </c>
      <c r="H109" s="7" t="n">
        <v>53.438</v>
      </c>
      <c r="I109" s="7"/>
    </row>
    <row r="110" customFormat="false" ht="12.75" hidden="false" customHeight="false" outlineLevel="0" collapsed="false">
      <c r="A110" s="7" t="n">
        <v>19.8</v>
      </c>
      <c r="B110" s="7" t="n">
        <v>0.198</v>
      </c>
      <c r="C110" s="7" t="n">
        <v>79.497</v>
      </c>
      <c r="D110" s="8"/>
      <c r="E110" s="8"/>
      <c r="F110" s="7" t="n">
        <v>12.3</v>
      </c>
      <c r="G110" s="7" t="n">
        <f aca="false">G109+0.1</f>
        <v>12.3</v>
      </c>
      <c r="H110" s="7" t="n">
        <v>54</v>
      </c>
      <c r="I110" s="7"/>
    </row>
    <row r="111" customFormat="false" ht="12.75" hidden="false" customHeight="false" outlineLevel="0" collapsed="false">
      <c r="A111" s="7" t="n">
        <v>19.9</v>
      </c>
      <c r="B111" s="7" t="n">
        <v>0.199</v>
      </c>
      <c r="C111" s="7" t="n">
        <v>79.012</v>
      </c>
      <c r="D111" s="8"/>
      <c r="E111" s="8"/>
      <c r="F111" s="7" t="n">
        <v>12.4</v>
      </c>
      <c r="G111" s="7" t="n">
        <f aca="false">G110+0.1</f>
        <v>12.4</v>
      </c>
      <c r="H111" s="7" t="n">
        <v>53.438</v>
      </c>
      <c r="I111" s="7"/>
    </row>
    <row r="112" customFormat="false" ht="12.75" hidden="false" customHeight="false" outlineLevel="0" collapsed="false">
      <c r="A112" s="7" t="n">
        <v>20</v>
      </c>
      <c r="B112" s="7" t="n">
        <v>0.2</v>
      </c>
      <c r="C112" s="7" t="n">
        <v>78.503</v>
      </c>
      <c r="D112" s="8"/>
      <c r="E112" s="8"/>
      <c r="F112" s="7" t="n">
        <v>12.5</v>
      </c>
      <c r="G112" s="7" t="n">
        <f aca="false">G111+0.1</f>
        <v>12.5</v>
      </c>
      <c r="H112" s="7" t="n">
        <v>51.75</v>
      </c>
      <c r="I112" s="7"/>
    </row>
    <row r="113" customFormat="false" ht="12.75" hidden="false" customHeight="false" outlineLevel="0" collapsed="false">
      <c r="A113" s="7" t="n">
        <v>20.1</v>
      </c>
      <c r="B113" s="7" t="n">
        <v>0.201</v>
      </c>
      <c r="C113" s="7" t="n">
        <v>78.05</v>
      </c>
      <c r="D113" s="8"/>
      <c r="E113" s="8"/>
      <c r="F113" s="7" t="n">
        <v>12.6</v>
      </c>
      <c r="G113" s="7" t="n">
        <f aca="false">G112+0.1</f>
        <v>12.6</v>
      </c>
      <c r="H113" s="7" t="n">
        <v>50.625</v>
      </c>
      <c r="I113" s="7"/>
    </row>
    <row r="114" customFormat="false" ht="12.75" hidden="false" customHeight="false" outlineLevel="0" collapsed="false">
      <c r="A114" s="7" t="n">
        <v>20.2</v>
      </c>
      <c r="B114" s="7" t="n">
        <v>0.202</v>
      </c>
      <c r="C114" s="7" t="n">
        <v>77.102</v>
      </c>
      <c r="D114" s="8"/>
      <c r="E114" s="8"/>
      <c r="F114" s="7" t="n">
        <v>12.7</v>
      </c>
      <c r="G114" s="7" t="n">
        <f aca="false">G113+0.1</f>
        <v>12.7</v>
      </c>
      <c r="H114" s="7" t="n">
        <v>51.75</v>
      </c>
      <c r="I114" s="7"/>
    </row>
    <row r="115" customFormat="false" ht="12.75" hidden="false" customHeight="false" outlineLevel="0" collapsed="false">
      <c r="A115" s="7" t="n">
        <v>20.3</v>
      </c>
      <c r="B115" s="7" t="n">
        <v>0.203</v>
      </c>
      <c r="C115" s="7" t="n">
        <v>75.051</v>
      </c>
      <c r="D115" s="8"/>
      <c r="E115" s="8"/>
      <c r="F115" s="7" t="n">
        <v>12.8</v>
      </c>
      <c r="G115" s="7" t="n">
        <f aca="false">G114+0.1</f>
        <v>12.8</v>
      </c>
      <c r="H115" s="7" t="n">
        <v>54</v>
      </c>
      <c r="I115" s="7"/>
    </row>
    <row r="116" customFormat="false" ht="12.75" hidden="false" customHeight="false" outlineLevel="0" collapsed="false">
      <c r="A116" s="7" t="n">
        <v>20.4</v>
      </c>
      <c r="B116" s="7" t="n">
        <v>0.204</v>
      </c>
      <c r="C116" s="7" t="n">
        <v>73.562</v>
      </c>
      <c r="D116" s="8"/>
      <c r="E116" s="8"/>
      <c r="F116" s="7" t="n">
        <v>12.9</v>
      </c>
      <c r="G116" s="7" t="n">
        <f aca="false">G115+0.1</f>
        <v>12.9</v>
      </c>
      <c r="H116" s="7" t="n">
        <v>56.25</v>
      </c>
      <c r="I116" s="7"/>
    </row>
    <row r="117" customFormat="false" ht="12.75" hidden="false" customHeight="false" outlineLevel="0" collapsed="false">
      <c r="A117" s="7" t="n">
        <v>20.5</v>
      </c>
      <c r="B117" s="7" t="n">
        <v>0.205</v>
      </c>
      <c r="C117" s="7" t="n">
        <v>74.323</v>
      </c>
      <c r="D117" s="8"/>
      <c r="E117" s="8"/>
      <c r="F117" s="7" t="n">
        <v>13</v>
      </c>
      <c r="G117" s="7" t="n">
        <f aca="false">G116+0.1</f>
        <v>13</v>
      </c>
      <c r="H117" s="7" t="n">
        <v>57.375</v>
      </c>
      <c r="I117" s="7"/>
    </row>
    <row r="118" customFormat="false" ht="12.75" hidden="false" customHeight="false" outlineLevel="0" collapsed="false">
      <c r="A118" s="7" t="n">
        <v>20.6</v>
      </c>
      <c r="B118" s="7" t="n">
        <v>0.206</v>
      </c>
      <c r="C118" s="7" t="n">
        <v>75.647</v>
      </c>
      <c r="D118" s="8"/>
      <c r="E118" s="8"/>
      <c r="F118" s="7" t="n">
        <v>13.1</v>
      </c>
      <c r="G118" s="7" t="n">
        <f aca="false">G117+0.1</f>
        <v>13.1</v>
      </c>
      <c r="H118" s="7" t="n">
        <v>56.812</v>
      </c>
      <c r="I118" s="7"/>
    </row>
    <row r="119" customFormat="false" ht="12.75" hidden="false" customHeight="false" outlineLevel="0" collapsed="false">
      <c r="A119" s="7" t="n">
        <v>20.7</v>
      </c>
      <c r="B119" s="7" t="n">
        <v>0.207</v>
      </c>
      <c r="C119" s="7" t="n">
        <v>75.846</v>
      </c>
      <c r="D119" s="8"/>
      <c r="E119" s="8"/>
      <c r="F119" s="7" t="n">
        <v>13.2</v>
      </c>
      <c r="G119" s="7" t="n">
        <f aca="false">G118+0.1</f>
        <v>13.2</v>
      </c>
      <c r="H119" s="7" t="n">
        <v>57.375</v>
      </c>
      <c r="I119" s="7"/>
    </row>
    <row r="120" customFormat="false" ht="12.75" hidden="false" customHeight="false" outlineLevel="0" collapsed="false">
      <c r="A120" s="7" t="n">
        <v>20.8</v>
      </c>
      <c r="B120" s="7" t="n">
        <v>0.208</v>
      </c>
      <c r="C120" s="7" t="n">
        <v>75.47</v>
      </c>
      <c r="D120" s="8"/>
      <c r="E120" s="8"/>
      <c r="F120" s="7" t="n">
        <v>13.3</v>
      </c>
      <c r="G120" s="7" t="n">
        <f aca="false">G119+0.1</f>
        <v>13.3</v>
      </c>
      <c r="H120" s="7" t="n">
        <v>60.191</v>
      </c>
      <c r="I120" s="7"/>
    </row>
    <row r="121" customFormat="false" ht="12.75" hidden="false" customHeight="false" outlineLevel="0" collapsed="false">
      <c r="A121" s="7" t="n">
        <v>20.9</v>
      </c>
      <c r="B121" s="7" t="n">
        <v>0.209</v>
      </c>
      <c r="C121" s="7" t="n">
        <v>75.626</v>
      </c>
      <c r="D121" s="8"/>
      <c r="E121" s="8"/>
      <c r="F121" s="7" t="n">
        <v>13.4</v>
      </c>
      <c r="G121" s="7" t="n">
        <f aca="false">G120+0.1</f>
        <v>13.4</v>
      </c>
      <c r="H121" s="7" t="n">
        <v>62.457</v>
      </c>
      <c r="I121" s="7"/>
    </row>
    <row r="122" customFormat="false" ht="12.75" hidden="false" customHeight="false" outlineLevel="0" collapsed="false">
      <c r="A122" s="7" t="n">
        <v>21</v>
      </c>
      <c r="B122" s="7" t="n">
        <v>0.21</v>
      </c>
      <c r="C122" s="7" t="n">
        <v>77.47</v>
      </c>
      <c r="D122" s="8"/>
      <c r="E122" s="8"/>
      <c r="F122" s="7" t="n">
        <v>13.5</v>
      </c>
      <c r="G122" s="7" t="n">
        <f aca="false">G121+0.1</f>
        <v>13.5</v>
      </c>
      <c r="H122" s="7" t="n">
        <v>63.618</v>
      </c>
      <c r="I122" s="7"/>
    </row>
    <row r="123" customFormat="false" ht="12.75" hidden="false" customHeight="false" outlineLevel="0" collapsed="false">
      <c r="A123" s="7" t="n">
        <v>21.1</v>
      </c>
      <c r="B123" s="7" t="n">
        <v>0.211</v>
      </c>
      <c r="C123" s="7" t="n">
        <v>79.941</v>
      </c>
      <c r="D123" s="8"/>
      <c r="E123" s="8"/>
      <c r="F123" s="7" t="n">
        <v>13.6</v>
      </c>
      <c r="G123" s="7" t="n">
        <f aca="false">G122+0.1</f>
        <v>13.6</v>
      </c>
      <c r="H123" s="7" t="n">
        <v>65.354</v>
      </c>
      <c r="I123" s="7"/>
    </row>
    <row r="124" customFormat="false" ht="12.75" hidden="false" customHeight="false" outlineLevel="0" collapsed="false">
      <c r="A124" s="7" t="n">
        <v>21.2</v>
      </c>
      <c r="B124" s="7" t="n">
        <v>0.212000000000001</v>
      </c>
      <c r="C124" s="7" t="n">
        <v>79.662</v>
      </c>
      <c r="D124" s="8"/>
      <c r="E124" s="8"/>
      <c r="F124" s="7" t="n">
        <v>13.7</v>
      </c>
      <c r="G124" s="7" t="n">
        <f aca="false">G123+0.1</f>
        <v>13.7</v>
      </c>
      <c r="H124" s="7" t="n">
        <v>66.532</v>
      </c>
      <c r="I124" s="7"/>
    </row>
    <row r="125" customFormat="false" ht="12.75" hidden="false" customHeight="false" outlineLevel="0" collapsed="false">
      <c r="A125" s="7" t="n">
        <v>21.3</v>
      </c>
      <c r="B125" s="7" t="n">
        <v>0.213000000000001</v>
      </c>
      <c r="C125" s="7" t="n">
        <v>77.152</v>
      </c>
      <c r="D125" s="8"/>
      <c r="E125" s="8"/>
      <c r="F125" s="7" t="n">
        <v>13.8</v>
      </c>
      <c r="G125" s="7" t="n">
        <f aca="false">G124+0.1</f>
        <v>13.8</v>
      </c>
      <c r="H125" s="7" t="n">
        <v>66.021</v>
      </c>
      <c r="I125" s="7"/>
    </row>
    <row r="126" customFormat="false" ht="12.75" hidden="false" customHeight="false" outlineLevel="0" collapsed="false">
      <c r="A126" s="7" t="n">
        <v>21.4</v>
      </c>
      <c r="B126" s="7" t="n">
        <v>0.214000000000001</v>
      </c>
      <c r="C126" s="7" t="n">
        <v>76.893</v>
      </c>
      <c r="D126" s="8"/>
      <c r="E126" s="8"/>
      <c r="F126" s="7" t="n">
        <v>13.9</v>
      </c>
      <c r="G126" s="7" t="n">
        <f aca="false">G125+0.1</f>
        <v>13.9</v>
      </c>
      <c r="H126" s="7" t="n">
        <v>66.073</v>
      </c>
      <c r="I126" s="7"/>
    </row>
    <row r="127" customFormat="false" ht="12.75" hidden="false" customHeight="false" outlineLevel="0" collapsed="false">
      <c r="A127" s="7" t="n">
        <v>21.5</v>
      </c>
      <c r="B127" s="7" t="n">
        <v>0.215000000000001</v>
      </c>
      <c r="C127" s="7" t="n">
        <v>78.883</v>
      </c>
      <c r="D127" s="8"/>
      <c r="E127" s="8"/>
      <c r="F127" s="7" t="n">
        <v>14</v>
      </c>
      <c r="G127" s="7" t="n">
        <f aca="false">G126+0.1</f>
        <v>14</v>
      </c>
      <c r="H127" s="7" t="n">
        <v>66.687</v>
      </c>
      <c r="I127" s="7"/>
    </row>
    <row r="128" customFormat="false" ht="12.75" hidden="false" customHeight="false" outlineLevel="0" collapsed="false">
      <c r="A128" s="7" t="n">
        <v>21.6</v>
      </c>
      <c r="B128" s="7" t="n">
        <v>0.216000000000001</v>
      </c>
      <c r="C128" s="7" t="n">
        <v>78.623</v>
      </c>
      <c r="D128" s="8"/>
      <c r="E128" s="8"/>
      <c r="F128" s="7" t="n">
        <v>14.1</v>
      </c>
      <c r="G128" s="7" t="n">
        <f aca="false">G127+0.1</f>
        <v>14.1</v>
      </c>
      <c r="H128" s="7" t="n">
        <v>66.176</v>
      </c>
      <c r="I128" s="7"/>
    </row>
    <row r="129" customFormat="false" ht="12.75" hidden="false" customHeight="false" outlineLevel="0" collapsed="false">
      <c r="A129" s="7" t="n">
        <v>21.7</v>
      </c>
      <c r="B129" s="7" t="n">
        <v>0.217000000000001</v>
      </c>
      <c r="C129" s="7" t="n">
        <v>76.113</v>
      </c>
      <c r="D129" s="8"/>
      <c r="E129" s="8"/>
      <c r="F129" s="7" t="n">
        <v>14.2</v>
      </c>
      <c r="G129" s="7" t="n">
        <f aca="false">G128+0.1</f>
        <v>14.2</v>
      </c>
      <c r="H129" s="7" t="n">
        <v>66.791</v>
      </c>
      <c r="I129" s="7"/>
    </row>
    <row r="130" customFormat="false" ht="12.75" hidden="false" customHeight="false" outlineLevel="0" collapsed="false">
      <c r="A130" s="7" t="n">
        <v>21.8</v>
      </c>
      <c r="B130" s="7" t="n">
        <v>0.218000000000001</v>
      </c>
      <c r="C130" s="7" t="n">
        <v>75.84</v>
      </c>
      <c r="D130" s="8"/>
      <c r="E130" s="8"/>
      <c r="F130" s="7" t="n">
        <v>14.3</v>
      </c>
      <c r="G130" s="7" t="n">
        <f aca="false">G129+0.1</f>
        <v>14.3</v>
      </c>
      <c r="H130" s="7" t="n">
        <v>69.101</v>
      </c>
      <c r="I130" s="7"/>
    </row>
    <row r="131" customFormat="false" ht="12.75" hidden="false" customHeight="false" outlineLevel="0" collapsed="false">
      <c r="A131" s="7" t="n">
        <v>21.9</v>
      </c>
      <c r="B131" s="7" t="n">
        <v>0.219000000000001</v>
      </c>
      <c r="C131" s="7" t="n">
        <v>78.339</v>
      </c>
      <c r="D131" s="8"/>
      <c r="E131" s="8"/>
      <c r="F131" s="7" t="n">
        <v>14.4</v>
      </c>
      <c r="G131" s="7" t="n">
        <f aca="false">G130+0.1</f>
        <v>14.4</v>
      </c>
      <c r="H131" s="7" t="n">
        <v>69.758</v>
      </c>
      <c r="I131" s="7"/>
    </row>
    <row r="132" customFormat="false" ht="12.75" hidden="false" customHeight="false" outlineLevel="0" collapsed="false">
      <c r="A132" s="7" t="n">
        <v>22</v>
      </c>
      <c r="B132" s="7" t="n">
        <v>0.220000000000001</v>
      </c>
      <c r="C132" s="7" t="n">
        <v>79.686</v>
      </c>
      <c r="D132" s="8"/>
      <c r="E132" s="8"/>
      <c r="F132" s="7" t="n">
        <v>14.5</v>
      </c>
      <c r="G132" s="7" t="n">
        <f aca="false">G131+0.1</f>
        <v>14.5</v>
      </c>
      <c r="H132" s="7" t="n">
        <v>68.772</v>
      </c>
      <c r="I132" s="7"/>
    </row>
    <row r="133" customFormat="false" ht="12.75" hidden="false" customHeight="false" outlineLevel="0" collapsed="false">
      <c r="A133" s="7" t="n">
        <v>22.1</v>
      </c>
      <c r="B133" s="7" t="n">
        <v>0.221000000000001</v>
      </c>
      <c r="C133" s="7" t="n">
        <v>78.247</v>
      </c>
      <c r="D133" s="8"/>
      <c r="E133" s="8"/>
      <c r="F133" s="7" t="n">
        <v>14.6</v>
      </c>
      <c r="G133" s="7" t="n">
        <f aca="false">G132+0.1</f>
        <v>14.6</v>
      </c>
      <c r="H133" s="7" t="n">
        <v>67.806</v>
      </c>
      <c r="I133" s="7"/>
    </row>
    <row r="134" customFormat="false" ht="12.75" hidden="false" customHeight="false" outlineLevel="0" collapsed="false">
      <c r="A134" s="7" t="n">
        <v>22.2</v>
      </c>
      <c r="B134" s="7" t="n">
        <v>0.222000000000001</v>
      </c>
      <c r="C134" s="7" t="n">
        <v>76.849</v>
      </c>
      <c r="D134" s="8"/>
      <c r="E134" s="8"/>
      <c r="F134" s="7" t="n">
        <v>14.7</v>
      </c>
      <c r="G134" s="7" t="n">
        <f aca="false">G133+0.1</f>
        <v>14.7</v>
      </c>
      <c r="H134" s="7" t="n">
        <v>66.838</v>
      </c>
      <c r="I134" s="7"/>
    </row>
    <row r="135" customFormat="false" ht="12.75" hidden="false" customHeight="false" outlineLevel="0" collapsed="false">
      <c r="A135" s="7" t="n">
        <v>22.3</v>
      </c>
      <c r="B135" s="7" t="n">
        <v>0.223000000000001</v>
      </c>
      <c r="C135" s="7" t="n">
        <v>77.715</v>
      </c>
      <c r="D135" s="8"/>
      <c r="E135" s="8"/>
      <c r="F135" s="7" t="n">
        <v>14.8</v>
      </c>
      <c r="G135" s="7" t="n">
        <f aca="false">G134+0.1</f>
        <v>14.8</v>
      </c>
      <c r="H135" s="7" t="n">
        <v>68.118</v>
      </c>
      <c r="I135" s="7"/>
    </row>
    <row r="136" customFormat="false" ht="12.75" hidden="false" customHeight="false" outlineLevel="0" collapsed="false">
      <c r="A136" s="7" t="n">
        <v>22.4</v>
      </c>
      <c r="B136" s="7" t="n">
        <v>0.224000000000001</v>
      </c>
      <c r="C136" s="7" t="n">
        <v>78.58</v>
      </c>
      <c r="D136" s="8"/>
      <c r="E136" s="8"/>
      <c r="F136" s="7" t="n">
        <v>14.9</v>
      </c>
      <c r="G136" s="7" t="n">
        <f aca="false">G135+0.1</f>
        <v>14.9</v>
      </c>
      <c r="H136" s="7" t="n">
        <v>72.774</v>
      </c>
      <c r="I136" s="7"/>
    </row>
    <row r="137" customFormat="false" ht="12.75" hidden="false" customHeight="false" outlineLevel="0" collapsed="false">
      <c r="A137" s="7" t="n">
        <v>22.5</v>
      </c>
      <c r="B137" s="7" t="n">
        <v>0.225000000000001</v>
      </c>
      <c r="C137" s="7" t="n">
        <v>77.195</v>
      </c>
      <c r="D137" s="8"/>
      <c r="E137" s="8"/>
      <c r="F137" s="7" t="n">
        <v>15</v>
      </c>
      <c r="G137" s="7" t="n">
        <f aca="false">G136+0.1</f>
        <v>15</v>
      </c>
      <c r="H137" s="7" t="n">
        <v>76.868</v>
      </c>
      <c r="I137" s="7"/>
    </row>
    <row r="138" customFormat="false" ht="12.75" hidden="false" customHeight="false" outlineLevel="0" collapsed="false">
      <c r="A138" s="7" t="n">
        <v>22.6</v>
      </c>
      <c r="B138" s="7" t="n">
        <v>0.226000000000001</v>
      </c>
      <c r="C138" s="7" t="n">
        <v>75.811</v>
      </c>
      <c r="D138" s="8"/>
      <c r="E138" s="8"/>
      <c r="F138" s="7" t="n">
        <v>15.1</v>
      </c>
      <c r="G138" s="7" t="n">
        <f aca="false">G137+0.1</f>
        <v>15.1</v>
      </c>
      <c r="H138" s="7" t="n">
        <v>78.151</v>
      </c>
      <c r="I138" s="7"/>
    </row>
    <row r="139" customFormat="false" ht="12.75" hidden="false" customHeight="false" outlineLevel="0" collapsed="false">
      <c r="A139" s="7" t="n">
        <v>22.7</v>
      </c>
      <c r="B139" s="7" t="n">
        <v>0.227000000000001</v>
      </c>
      <c r="C139" s="7" t="n">
        <v>76.676</v>
      </c>
      <c r="D139" s="8"/>
      <c r="E139" s="8"/>
      <c r="F139" s="7" t="n">
        <v>15.2</v>
      </c>
      <c r="G139" s="7" t="n">
        <f aca="false">G138+0.1</f>
        <v>15.2</v>
      </c>
      <c r="H139" s="7" t="n">
        <v>77.746</v>
      </c>
      <c r="I139" s="7"/>
    </row>
    <row r="140" customFormat="false" ht="12.75" hidden="false" customHeight="false" outlineLevel="0" collapsed="false">
      <c r="A140" s="7" t="n">
        <v>22.8</v>
      </c>
      <c r="B140" s="7" t="n">
        <v>0.228000000000001</v>
      </c>
      <c r="C140" s="7" t="n">
        <v>77.524</v>
      </c>
      <c r="D140" s="8"/>
      <c r="E140" s="8"/>
      <c r="F140" s="7" t="n">
        <v>15.3</v>
      </c>
      <c r="G140" s="7" t="n">
        <f aca="false">G139+0.1</f>
        <v>15.3</v>
      </c>
      <c r="H140" s="7" t="n">
        <v>76.781</v>
      </c>
      <c r="I140" s="7"/>
    </row>
    <row r="141" customFormat="false" ht="12.75" hidden="false" customHeight="false" outlineLevel="0" collapsed="false">
      <c r="A141" s="7" t="n">
        <v>22.9</v>
      </c>
      <c r="B141" s="7" t="n">
        <v>0.229000000000001</v>
      </c>
      <c r="C141" s="7" t="n">
        <v>76.07</v>
      </c>
      <c r="D141" s="8"/>
      <c r="E141" s="8"/>
      <c r="F141" s="7" t="n">
        <v>15.4</v>
      </c>
      <c r="G141" s="7" t="n">
        <f aca="false">G140+0.1</f>
        <v>15.4</v>
      </c>
      <c r="H141" s="7" t="n">
        <v>77.515</v>
      </c>
      <c r="I141" s="7"/>
    </row>
    <row r="142" customFormat="false" ht="12.75" hidden="false" customHeight="false" outlineLevel="0" collapsed="false">
      <c r="A142" s="7" t="n">
        <v>23</v>
      </c>
      <c r="B142" s="7" t="n">
        <v>0.230000000000001</v>
      </c>
      <c r="C142" s="7" t="n">
        <v>74.57</v>
      </c>
      <c r="D142" s="8"/>
      <c r="E142" s="8"/>
      <c r="F142" s="7" t="n">
        <v>15.5</v>
      </c>
      <c r="G142" s="7" t="n">
        <f aca="false">G141+0.1</f>
        <v>15.5</v>
      </c>
      <c r="H142" s="7" t="n">
        <v>79.934</v>
      </c>
      <c r="I142" s="7"/>
    </row>
    <row r="143" customFormat="false" ht="12.75" hidden="false" customHeight="false" outlineLevel="0" collapsed="false">
      <c r="A143" s="7" t="n">
        <v>23.1</v>
      </c>
      <c r="B143" s="7" t="n">
        <v>0.231000000000001</v>
      </c>
      <c r="C143" s="7" t="n">
        <v>75.335</v>
      </c>
      <c r="D143" s="8"/>
      <c r="E143" s="8"/>
      <c r="F143" s="7" t="n">
        <v>15.6</v>
      </c>
      <c r="G143" s="7" t="n">
        <f aca="false">G142+0.1</f>
        <v>15.6</v>
      </c>
      <c r="H143" s="7" t="n">
        <v>80.635</v>
      </c>
      <c r="I143" s="7"/>
    </row>
    <row r="144" customFormat="false" ht="12.75" hidden="false" customHeight="false" outlineLevel="0" collapsed="false">
      <c r="A144" s="7" t="n">
        <v>23.2</v>
      </c>
      <c r="B144" s="7" t="n">
        <v>0.232000000000001</v>
      </c>
      <c r="C144" s="7" t="n">
        <v>77.261</v>
      </c>
      <c r="D144" s="8"/>
      <c r="E144" s="8"/>
      <c r="F144" s="7" t="n">
        <v>15.7</v>
      </c>
      <c r="G144" s="7" t="n">
        <f aca="false">G143+0.1</f>
        <v>15.7</v>
      </c>
      <c r="H144" s="7" t="n">
        <v>80.185</v>
      </c>
      <c r="I144" s="7"/>
    </row>
    <row r="145" customFormat="false" ht="12.75" hidden="false" customHeight="false" outlineLevel="0" collapsed="false">
      <c r="A145" s="7" t="n">
        <v>23.3</v>
      </c>
      <c r="B145" s="7" t="n">
        <v>0.233000000000001</v>
      </c>
      <c r="C145" s="7" t="n">
        <v>79.762</v>
      </c>
      <c r="D145" s="8"/>
      <c r="E145" s="8"/>
      <c r="F145" s="7" t="n">
        <v>15.8</v>
      </c>
      <c r="G145" s="7" t="n">
        <f aca="false">G144+0.1</f>
        <v>15.8</v>
      </c>
      <c r="H145" s="7" t="n">
        <v>80.851</v>
      </c>
      <c r="I145" s="7"/>
    </row>
    <row r="146" customFormat="false" ht="12.75" hidden="false" customHeight="false" outlineLevel="0" collapsed="false">
      <c r="A146" s="7" t="n">
        <v>23.4</v>
      </c>
      <c r="B146" s="7" t="n">
        <v>0.234000000000001</v>
      </c>
      <c r="C146" s="7" t="n">
        <v>82.261</v>
      </c>
      <c r="D146" s="8"/>
      <c r="E146" s="8"/>
      <c r="F146" s="7" t="n">
        <v>15.9</v>
      </c>
      <c r="G146" s="7" t="n">
        <f aca="false">G145+0.1</f>
        <v>15.9</v>
      </c>
      <c r="H146" s="7" t="n">
        <v>80.955</v>
      </c>
      <c r="I146" s="7"/>
    </row>
    <row r="147" customFormat="false" ht="12.75" hidden="false" customHeight="false" outlineLevel="0" collapsed="false">
      <c r="A147" s="7" t="n">
        <v>23.5</v>
      </c>
      <c r="B147" s="7" t="n">
        <v>0.235000000000001</v>
      </c>
      <c r="C147" s="7" t="n">
        <v>81.945</v>
      </c>
      <c r="D147" s="8"/>
      <c r="E147" s="8"/>
      <c r="F147" s="7" t="n">
        <v>16</v>
      </c>
      <c r="G147" s="7" t="n">
        <f aca="false">G146+0.1</f>
        <v>16</v>
      </c>
      <c r="H147" s="7" t="n">
        <v>79.934</v>
      </c>
      <c r="I147" s="7"/>
    </row>
    <row r="148" customFormat="false" ht="12.75" hidden="false" customHeight="false" outlineLevel="0" collapsed="false">
      <c r="A148" s="7" t="n">
        <v>23.6</v>
      </c>
      <c r="B148" s="7" t="n">
        <v>0.236000000000001</v>
      </c>
      <c r="C148" s="7" t="n">
        <v>78.818</v>
      </c>
      <c r="D148" s="8"/>
      <c r="E148" s="8"/>
      <c r="F148" s="7" t="n">
        <v>16.1</v>
      </c>
      <c r="G148" s="7" t="n">
        <f aca="false">G147+0.1</f>
        <v>16.1</v>
      </c>
      <c r="H148" s="7" t="n">
        <v>79.476</v>
      </c>
      <c r="I148" s="7"/>
    </row>
    <row r="149" customFormat="false" ht="12.75" hidden="false" customHeight="false" outlineLevel="0" collapsed="false">
      <c r="A149" s="7" t="n">
        <v>23.7</v>
      </c>
      <c r="B149" s="7" t="n">
        <v>0.237000000000001</v>
      </c>
      <c r="C149" s="7" t="n">
        <v>76.257</v>
      </c>
      <c r="D149" s="8"/>
      <c r="E149" s="8"/>
      <c r="F149" s="7" t="n">
        <v>16.2</v>
      </c>
      <c r="G149" s="7" t="n">
        <f aca="false">G148+0.1</f>
        <v>16.2</v>
      </c>
      <c r="H149" s="7" t="n">
        <v>80.142</v>
      </c>
      <c r="I149" s="7"/>
    </row>
    <row r="150" customFormat="false" ht="12.75" hidden="false" customHeight="false" outlineLevel="0" collapsed="false">
      <c r="A150" s="7" t="n">
        <v>23.8</v>
      </c>
      <c r="B150" s="7" t="n">
        <v>0.238000000000001</v>
      </c>
      <c r="C150" s="7" t="n">
        <v>75.934</v>
      </c>
      <c r="D150" s="8"/>
      <c r="E150" s="8"/>
      <c r="F150" s="7" t="n">
        <v>16.3</v>
      </c>
      <c r="G150" s="7" t="n">
        <f aca="false">G149+0.1</f>
        <v>16.3</v>
      </c>
      <c r="H150" s="7" t="n">
        <v>81.922</v>
      </c>
      <c r="I150" s="7"/>
    </row>
    <row r="151" customFormat="false" ht="12.75" hidden="false" customHeight="false" outlineLevel="0" collapsed="false">
      <c r="A151" s="7" t="n">
        <v>23.9</v>
      </c>
      <c r="B151" s="7" t="n">
        <v>0.239000000000001</v>
      </c>
      <c r="C151" s="7" t="n">
        <v>77.262</v>
      </c>
      <c r="D151" s="8"/>
      <c r="E151" s="8"/>
      <c r="F151" s="7" t="n">
        <v>16.4</v>
      </c>
      <c r="G151" s="7" t="n">
        <f aca="false">G150+0.1</f>
        <v>16.4</v>
      </c>
      <c r="H151" s="7" t="n">
        <v>83.655</v>
      </c>
      <c r="I151" s="7"/>
    </row>
    <row r="152" customFormat="false" ht="12.75" hidden="false" customHeight="false" outlineLevel="0" collapsed="false">
      <c r="A152" s="7" t="n">
        <v>24</v>
      </c>
      <c r="B152" s="7" t="n">
        <v>0.240000000000001</v>
      </c>
      <c r="C152" s="7" t="n">
        <v>78.015</v>
      </c>
      <c r="D152" s="8"/>
      <c r="E152" s="8"/>
      <c r="F152" s="7" t="n">
        <v>16.5</v>
      </c>
      <c r="G152" s="7" t="n">
        <f aca="false">G151+0.1</f>
        <v>16.5</v>
      </c>
      <c r="H152" s="7" t="n">
        <v>83.614</v>
      </c>
      <c r="I152" s="7"/>
    </row>
    <row r="153" customFormat="false" ht="12.75" hidden="false" customHeight="false" outlineLevel="0" collapsed="false">
      <c r="A153" s="7" t="n">
        <v>24.1</v>
      </c>
      <c r="B153" s="7" t="n">
        <v>0.241000000000001</v>
      </c>
      <c r="C153" s="7" t="n">
        <v>76.563</v>
      </c>
      <c r="D153" s="8"/>
      <c r="E153" s="8"/>
      <c r="F153" s="7" t="n">
        <v>16.6</v>
      </c>
      <c r="G153" s="7" t="n">
        <f aca="false">G152+0.1</f>
        <v>16.6</v>
      </c>
      <c r="H153" s="7" t="n">
        <v>81.247</v>
      </c>
      <c r="I153" s="7"/>
    </row>
    <row r="154" customFormat="false" ht="12.75" hidden="false" customHeight="false" outlineLevel="0" collapsed="false">
      <c r="A154" s="7" t="n">
        <v>24.2</v>
      </c>
      <c r="B154" s="7" t="n">
        <v>0.242000000000001</v>
      </c>
      <c r="C154" s="7" t="n">
        <v>75.162</v>
      </c>
      <c r="D154" s="8"/>
      <c r="E154" s="8"/>
      <c r="F154" s="7" t="n">
        <v>16.7</v>
      </c>
      <c r="G154" s="7" t="n">
        <f aca="false">G153+0.1</f>
        <v>16.7</v>
      </c>
      <c r="H154" s="7" t="n">
        <v>78.285</v>
      </c>
      <c r="I154" s="7"/>
    </row>
    <row r="155" customFormat="false" ht="12.75" hidden="false" customHeight="false" outlineLevel="0" collapsed="false">
      <c r="A155" s="7" t="n">
        <v>24.3</v>
      </c>
      <c r="B155" s="7" t="n">
        <v>0.243000000000001</v>
      </c>
      <c r="C155" s="7" t="n">
        <v>76.59</v>
      </c>
      <c r="D155" s="8"/>
      <c r="E155" s="8"/>
      <c r="F155" s="7" t="n">
        <v>16.8</v>
      </c>
      <c r="G155" s="7" t="n">
        <f aca="false">G154+0.1</f>
        <v>16.8</v>
      </c>
      <c r="H155" s="7" t="n">
        <v>77.566</v>
      </c>
      <c r="I155" s="7"/>
    </row>
    <row r="156" customFormat="false" ht="12.75" hidden="false" customHeight="false" outlineLevel="0" collapsed="false">
      <c r="A156" s="7" t="n">
        <v>24.4</v>
      </c>
      <c r="B156" s="7" t="n">
        <v>0.244000000000001</v>
      </c>
      <c r="C156" s="7" t="n">
        <v>79.143</v>
      </c>
      <c r="D156" s="8"/>
      <c r="E156" s="8"/>
      <c r="F156" s="7" t="n">
        <v>16.9</v>
      </c>
      <c r="G156" s="7" t="n">
        <f aca="false">G155+0.1</f>
        <v>16.9</v>
      </c>
      <c r="H156" s="7" t="n">
        <v>77.411</v>
      </c>
      <c r="I156" s="7"/>
    </row>
    <row r="157" customFormat="false" ht="12.75" hidden="false" customHeight="false" outlineLevel="0" collapsed="false">
      <c r="A157" s="7" t="n">
        <v>24.5</v>
      </c>
      <c r="B157" s="7" t="n">
        <v>0.245000000000001</v>
      </c>
      <c r="C157" s="7" t="n">
        <v>79.445</v>
      </c>
      <c r="D157" s="8"/>
      <c r="E157" s="8"/>
      <c r="F157" s="7" t="n">
        <v>17</v>
      </c>
      <c r="G157" s="7" t="n">
        <f aca="false">G156+0.1</f>
        <v>17</v>
      </c>
      <c r="H157" s="7" t="n">
        <v>74.442</v>
      </c>
      <c r="I157" s="7"/>
    </row>
    <row r="158" customFormat="false" ht="12.75" hidden="false" customHeight="false" outlineLevel="0" collapsed="false">
      <c r="A158" s="7" t="n">
        <v>24.6</v>
      </c>
      <c r="B158" s="7" t="n">
        <v>0.246000000000001</v>
      </c>
      <c r="C158" s="7" t="n">
        <v>78.061</v>
      </c>
      <c r="D158" s="8"/>
      <c r="E158" s="8"/>
      <c r="F158" s="7" t="n">
        <v>17.1</v>
      </c>
      <c r="G158" s="7" t="n">
        <f aca="false">G157+0.1</f>
        <v>17.1</v>
      </c>
      <c r="H158" s="7" t="n">
        <v>71.474</v>
      </c>
      <c r="I158" s="7"/>
    </row>
    <row r="159" customFormat="false" ht="12.75" hidden="false" customHeight="false" outlineLevel="0" collapsed="false">
      <c r="A159" s="7" t="n">
        <v>24.7</v>
      </c>
      <c r="B159" s="7" t="n">
        <v>0.247000000000001</v>
      </c>
      <c r="C159" s="7" t="n">
        <v>77.238</v>
      </c>
      <c r="D159" s="8"/>
      <c r="E159" s="8"/>
      <c r="F159" s="7" t="n">
        <v>17.2</v>
      </c>
      <c r="G159" s="7" t="n">
        <f aca="false">G158+0.1</f>
        <v>17.2</v>
      </c>
      <c r="H159" s="7" t="n">
        <v>71.881</v>
      </c>
      <c r="I159" s="7"/>
    </row>
    <row r="160" customFormat="false" ht="12.75" hidden="false" customHeight="false" outlineLevel="0" collapsed="false">
      <c r="A160" s="7" t="n">
        <v>24.8</v>
      </c>
      <c r="B160" s="7" t="n">
        <v>0.248000000000001</v>
      </c>
      <c r="C160" s="7" t="n">
        <v>77.531</v>
      </c>
      <c r="D160" s="8"/>
      <c r="E160" s="8"/>
      <c r="F160" s="7" t="n">
        <v>17.3</v>
      </c>
      <c r="G160" s="7" t="n">
        <f aca="false">G159+0.1</f>
        <v>17.3</v>
      </c>
      <c r="H160" s="7" t="n">
        <v>72.832</v>
      </c>
      <c r="I160" s="7"/>
    </row>
    <row r="161" customFormat="false" ht="12.75" hidden="false" customHeight="false" outlineLevel="0" collapsed="false">
      <c r="A161" s="7" t="n">
        <v>24.9</v>
      </c>
      <c r="B161" s="7" t="n">
        <v>0.249000000000001</v>
      </c>
      <c r="C161" s="7" t="n">
        <v>78.921</v>
      </c>
      <c r="D161" s="8"/>
      <c r="E161" s="8"/>
      <c r="F161" s="7" t="n">
        <v>17.4</v>
      </c>
      <c r="G161" s="7" t="n">
        <f aca="false">G160+0.1</f>
        <v>17.4</v>
      </c>
      <c r="H161" s="7" t="n">
        <v>71.471</v>
      </c>
      <c r="I161" s="7"/>
    </row>
    <row r="162" customFormat="false" ht="12.75" hidden="false" customHeight="false" outlineLevel="0" collapsed="false">
      <c r="A162" s="7" t="n">
        <v>25</v>
      </c>
      <c r="B162" s="7" t="n">
        <v>0.250000000000001</v>
      </c>
      <c r="C162" s="7" t="n">
        <v>80.303</v>
      </c>
      <c r="D162" s="8"/>
      <c r="E162" s="8"/>
      <c r="F162" s="7" t="n">
        <v>17.5</v>
      </c>
      <c r="G162" s="7" t="n">
        <f aca="false">G161+0.1</f>
        <v>17.5</v>
      </c>
      <c r="H162" s="7" t="n">
        <v>70.035</v>
      </c>
      <c r="I162" s="7"/>
    </row>
    <row r="163" customFormat="false" ht="12.75" hidden="false" customHeight="false" outlineLevel="0" collapsed="false">
      <c r="A163" s="7" t="n">
        <v>25.1</v>
      </c>
      <c r="B163" s="7" t="n">
        <v>0.251000000000001</v>
      </c>
      <c r="C163" s="7" t="n">
        <v>80.601</v>
      </c>
      <c r="D163" s="8"/>
      <c r="E163" s="8"/>
      <c r="F163" s="7" t="n">
        <v>17.6</v>
      </c>
      <c r="G163" s="7" t="n">
        <f aca="false">G162+0.1</f>
        <v>17.6</v>
      </c>
      <c r="H163" s="7" t="n">
        <v>70.826</v>
      </c>
      <c r="I163" s="7"/>
    </row>
    <row r="164" customFormat="false" ht="12.75" hidden="false" customHeight="false" outlineLevel="0" collapsed="false">
      <c r="A164" s="7" t="n">
        <v>25.2</v>
      </c>
      <c r="B164" s="7" t="n">
        <v>0.252000000000001</v>
      </c>
      <c r="C164" s="7" t="n">
        <v>79.817</v>
      </c>
      <c r="D164" s="8"/>
      <c r="E164" s="8"/>
      <c r="F164" s="7" t="n">
        <v>17.7</v>
      </c>
      <c r="G164" s="7" t="n">
        <f aca="false">G163+0.1</f>
        <v>17.7</v>
      </c>
      <c r="H164" s="7" t="n">
        <v>71.632</v>
      </c>
      <c r="I164" s="7"/>
    </row>
    <row r="165" customFormat="false" ht="12.75" hidden="false" customHeight="false" outlineLevel="0" collapsed="false">
      <c r="A165" s="7" t="n">
        <v>25.3</v>
      </c>
      <c r="B165" s="7" t="n">
        <v>0.253000000000001</v>
      </c>
      <c r="C165" s="7" t="n">
        <v>77.922</v>
      </c>
      <c r="D165" s="8"/>
      <c r="E165" s="8"/>
      <c r="F165" s="7" t="n">
        <v>17.8</v>
      </c>
      <c r="G165" s="7" t="n">
        <f aca="false">G164+0.1</f>
        <v>17.8</v>
      </c>
      <c r="H165" s="7" t="n">
        <v>70.195</v>
      </c>
      <c r="I165" s="7"/>
    </row>
    <row r="166" customFormat="false" ht="12.75" hidden="false" customHeight="false" outlineLevel="0" collapsed="false">
      <c r="A166" s="7" t="n">
        <v>25.4</v>
      </c>
      <c r="B166" s="7" t="n">
        <v>0.254000000000001</v>
      </c>
      <c r="C166" s="7" t="n">
        <v>76.589</v>
      </c>
      <c r="D166" s="8"/>
      <c r="E166" s="8"/>
      <c r="F166" s="7" t="n">
        <v>17.9</v>
      </c>
      <c r="G166" s="7" t="n">
        <f aca="false">G165+0.1</f>
        <v>17.9</v>
      </c>
      <c r="H166" s="7" t="n">
        <v>68.759</v>
      </c>
      <c r="I166" s="7"/>
    </row>
    <row r="167" customFormat="false" ht="12.75" hidden="false" customHeight="false" outlineLevel="0" collapsed="false">
      <c r="A167" s="7" t="n">
        <v>25.5</v>
      </c>
      <c r="B167" s="7" t="n">
        <v>0.255000000000001</v>
      </c>
      <c r="C167" s="7" t="n">
        <v>77.506</v>
      </c>
      <c r="D167" s="8"/>
      <c r="E167" s="8"/>
      <c r="F167" s="7" t="n">
        <v>18</v>
      </c>
      <c r="G167" s="7" t="n">
        <f aca="false">G166+0.1</f>
        <v>18</v>
      </c>
      <c r="H167" s="7" t="n">
        <v>69.572</v>
      </c>
      <c r="I167" s="7"/>
    </row>
    <row r="168" customFormat="false" ht="12.75" hidden="false" customHeight="false" outlineLevel="0" collapsed="false">
      <c r="A168" s="7" t="n">
        <v>25.6</v>
      </c>
      <c r="B168" s="7" t="n">
        <v>0.256000000000001</v>
      </c>
      <c r="C168" s="7" t="n">
        <v>78.986</v>
      </c>
      <c r="D168" s="8"/>
      <c r="E168" s="8"/>
      <c r="F168" s="7" t="n">
        <v>18.1</v>
      </c>
      <c r="G168" s="7" t="n">
        <f aca="false">G167+0.1</f>
        <v>18.1</v>
      </c>
      <c r="H168" s="7" t="n">
        <v>70.948</v>
      </c>
      <c r="I168" s="7"/>
    </row>
    <row r="169" customFormat="false" ht="12.75" hidden="false" customHeight="false" outlineLevel="0" collapsed="false">
      <c r="A169" s="7" t="n">
        <v>25.7</v>
      </c>
      <c r="B169" s="7" t="n">
        <v>0.257000000000001</v>
      </c>
      <c r="C169" s="7" t="n">
        <v>79.341</v>
      </c>
      <c r="D169" s="8"/>
      <c r="E169" s="8"/>
      <c r="F169" s="7" t="n">
        <v>18.2</v>
      </c>
      <c r="G169" s="7" t="n">
        <f aca="false">G168+0.1</f>
        <v>18.2</v>
      </c>
      <c r="H169" s="7" t="n">
        <v>71.761</v>
      </c>
      <c r="I169" s="7"/>
    </row>
    <row r="170" customFormat="false" ht="12.75" hidden="false" customHeight="false" outlineLevel="0" collapsed="false">
      <c r="A170" s="7" t="n">
        <v>25.8</v>
      </c>
      <c r="B170" s="7" t="n">
        <v>0.258000000000001</v>
      </c>
      <c r="C170" s="7" t="n">
        <v>79.125</v>
      </c>
      <c r="D170" s="8"/>
      <c r="E170" s="8"/>
      <c r="F170" s="7" t="n">
        <v>18.3</v>
      </c>
      <c r="G170" s="7" t="n">
        <f aca="false">G169+0.1</f>
        <v>18.3</v>
      </c>
      <c r="H170" s="7" t="n">
        <v>73.69</v>
      </c>
      <c r="I170" s="7"/>
    </row>
    <row r="171" customFormat="false" ht="12.75" hidden="false" customHeight="false" outlineLevel="0" collapsed="false">
      <c r="A171" s="7" t="n">
        <v>25.9</v>
      </c>
      <c r="B171" s="7" t="n">
        <v>0.259000000000001</v>
      </c>
      <c r="C171" s="7" t="n">
        <v>78.891</v>
      </c>
      <c r="D171" s="8"/>
      <c r="E171" s="8"/>
      <c r="F171" s="7" t="n">
        <v>18.4</v>
      </c>
      <c r="G171" s="7" t="n">
        <f aca="false">G170+0.1</f>
        <v>18.4</v>
      </c>
      <c r="H171" s="7" t="n">
        <v>76.72</v>
      </c>
      <c r="I171" s="7"/>
    </row>
    <row r="172" customFormat="false" ht="12.75" hidden="false" customHeight="false" outlineLevel="0" collapsed="false">
      <c r="A172" s="7" t="n">
        <v>26</v>
      </c>
      <c r="B172" s="7" t="n">
        <v>0.260000000000001</v>
      </c>
      <c r="C172" s="7" t="n">
        <v>78.654</v>
      </c>
      <c r="D172" s="8"/>
      <c r="E172" s="8"/>
      <c r="F172" s="7" t="n">
        <v>18.5</v>
      </c>
      <c r="G172" s="7" t="n">
        <f aca="false">G171+0.1</f>
        <v>18.5</v>
      </c>
      <c r="H172" s="7" t="n">
        <v>78.07</v>
      </c>
      <c r="I172" s="7"/>
    </row>
    <row r="173" customFormat="false" ht="12.75" hidden="false" customHeight="false" outlineLevel="0" collapsed="false">
      <c r="A173" s="7" t="n">
        <v>26.1</v>
      </c>
      <c r="B173" s="7" t="n">
        <v>0.261000000000001</v>
      </c>
      <c r="C173" s="7" t="n">
        <v>78.451</v>
      </c>
      <c r="D173" s="8"/>
      <c r="E173" s="8"/>
      <c r="F173" s="7" t="n">
        <v>18.6</v>
      </c>
      <c r="G173" s="7" t="n">
        <f aca="false">G172+0.1</f>
        <v>18.6</v>
      </c>
      <c r="H173" s="7" t="n">
        <v>76.666</v>
      </c>
      <c r="I173" s="7"/>
    </row>
    <row r="174" customFormat="false" ht="12.75" hidden="false" customHeight="false" outlineLevel="0" collapsed="false">
      <c r="A174" s="7" t="n">
        <v>26.2</v>
      </c>
      <c r="B174" s="7" t="n">
        <v>0.262000000000001</v>
      </c>
      <c r="C174" s="7" t="n">
        <v>78.285</v>
      </c>
      <c r="D174" s="8"/>
      <c r="E174" s="8"/>
      <c r="F174" s="7" t="n">
        <v>18.7</v>
      </c>
      <c r="G174" s="7" t="n">
        <f aca="false">G173+0.1</f>
        <v>18.7</v>
      </c>
      <c r="H174" s="7" t="n">
        <v>74.754</v>
      </c>
      <c r="I174" s="7"/>
    </row>
    <row r="175" customFormat="false" ht="12.75" hidden="false" customHeight="false" outlineLevel="0" collapsed="false">
      <c r="A175" s="7" t="n">
        <v>26.3</v>
      </c>
      <c r="B175" s="7" t="n">
        <v>0.263000000000001</v>
      </c>
      <c r="C175" s="7" t="n">
        <v>78.129</v>
      </c>
      <c r="D175" s="8"/>
      <c r="E175" s="8"/>
      <c r="F175" s="7" t="n">
        <v>18.8</v>
      </c>
      <c r="G175" s="7" t="n">
        <f aca="false">G174+0.1</f>
        <v>18.8</v>
      </c>
      <c r="H175" s="7" t="n">
        <v>73.422</v>
      </c>
      <c r="I175" s="7"/>
    </row>
    <row r="176" customFormat="false" ht="12.75" hidden="false" customHeight="false" outlineLevel="0" collapsed="false">
      <c r="A176" s="7" t="n">
        <v>26.4</v>
      </c>
      <c r="B176" s="7" t="n">
        <v>0.264000000000001</v>
      </c>
      <c r="C176" s="7" t="n">
        <v>78.535</v>
      </c>
      <c r="D176" s="8"/>
      <c r="E176" s="8"/>
      <c r="F176" s="7" t="n">
        <v>18.9</v>
      </c>
      <c r="G176" s="7" t="n">
        <f aca="false">G175+0.1</f>
        <v>18.9</v>
      </c>
      <c r="H176" s="7" t="n">
        <v>71.526</v>
      </c>
      <c r="I176" s="7"/>
    </row>
    <row r="177" customFormat="false" ht="12.75" hidden="false" customHeight="false" outlineLevel="0" collapsed="false">
      <c r="A177" s="7" t="n">
        <v>26.5</v>
      </c>
      <c r="B177" s="7" t="n">
        <v>0.265000000000001</v>
      </c>
      <c r="C177" s="7" t="n">
        <v>80.067</v>
      </c>
      <c r="D177" s="8"/>
      <c r="E177" s="8"/>
      <c r="F177" s="7" t="n">
        <v>19</v>
      </c>
      <c r="G177" s="7" t="n">
        <f aca="false">G176+0.1</f>
        <v>19</v>
      </c>
      <c r="H177" s="7" t="n">
        <v>69.632</v>
      </c>
      <c r="I177" s="7"/>
    </row>
    <row r="178" customFormat="false" ht="12.75" hidden="false" customHeight="false" outlineLevel="0" collapsed="false">
      <c r="A178" s="7" t="n">
        <v>26.6</v>
      </c>
      <c r="B178" s="7" t="n">
        <v>0.266000000000001</v>
      </c>
      <c r="C178" s="7" t="n">
        <v>81.599</v>
      </c>
      <c r="D178" s="8"/>
      <c r="E178" s="8"/>
      <c r="F178" s="7" t="n">
        <v>19.1</v>
      </c>
      <c r="G178" s="7" t="n">
        <f aca="false">G177+0.1</f>
        <v>19.1</v>
      </c>
      <c r="H178" s="7" t="n">
        <v>69.424</v>
      </c>
      <c r="I178" s="7"/>
    </row>
    <row r="179" customFormat="false" ht="12.75" hidden="false" customHeight="false" outlineLevel="0" collapsed="false">
      <c r="A179" s="7" t="n">
        <v>26.7</v>
      </c>
      <c r="B179" s="7" t="n">
        <v>0.267000000000001</v>
      </c>
      <c r="C179" s="7" t="n">
        <v>82.005</v>
      </c>
      <c r="D179" s="8"/>
      <c r="E179" s="8"/>
      <c r="F179" s="7" t="n">
        <v>19.2</v>
      </c>
      <c r="G179" s="7" t="n">
        <f aca="false">G178+0.1</f>
        <v>19.2</v>
      </c>
      <c r="H179" s="7" t="n">
        <v>71.466</v>
      </c>
      <c r="I179" s="7"/>
    </row>
    <row r="180" customFormat="false" ht="12.75" hidden="false" customHeight="false" outlineLevel="0" collapsed="false">
      <c r="A180" s="7" t="n">
        <v>26.8</v>
      </c>
      <c r="B180" s="7" t="n">
        <v>0.268000000000001</v>
      </c>
      <c r="C180" s="7" t="n">
        <v>80.72</v>
      </c>
      <c r="D180" s="8"/>
      <c r="E180" s="8"/>
      <c r="F180" s="7" t="n">
        <v>19.3</v>
      </c>
      <c r="G180" s="7" t="n">
        <f aca="false">G179+0.1</f>
        <v>19.3</v>
      </c>
      <c r="H180" s="7" t="n">
        <v>74.07</v>
      </c>
      <c r="I180" s="7"/>
    </row>
    <row r="181" customFormat="false" ht="12.75" hidden="false" customHeight="false" outlineLevel="0" collapsed="false">
      <c r="A181" s="7" t="n">
        <v>26.9</v>
      </c>
      <c r="B181" s="7" t="n">
        <v>0.269000000000001</v>
      </c>
      <c r="C181" s="7" t="n">
        <v>77.173</v>
      </c>
      <c r="D181" s="8"/>
      <c r="E181" s="8"/>
      <c r="F181" s="7" t="n">
        <v>19.4</v>
      </c>
      <c r="G181" s="7" t="n">
        <f aca="false">G180+0.1</f>
        <v>19.4</v>
      </c>
      <c r="H181" s="7" t="n">
        <v>74.429</v>
      </c>
      <c r="I181" s="7"/>
    </row>
    <row r="182" customFormat="false" ht="12.75" hidden="false" customHeight="false" outlineLevel="0" collapsed="false">
      <c r="A182" s="7" t="n">
        <v>27</v>
      </c>
      <c r="B182" s="7" t="n">
        <v>0.270000000000001</v>
      </c>
      <c r="C182" s="7" t="n">
        <v>74.191</v>
      </c>
      <c r="D182" s="8"/>
      <c r="E182" s="8"/>
      <c r="F182" s="7" t="n">
        <v>19.5</v>
      </c>
      <c r="G182" s="7" t="n">
        <f aca="false">G181+0.1</f>
        <v>19.5</v>
      </c>
      <c r="H182" s="7" t="n">
        <v>73.138</v>
      </c>
      <c r="I182" s="7"/>
    </row>
    <row r="183" customFormat="false" ht="12.75" hidden="false" customHeight="false" outlineLevel="0" collapsed="false">
      <c r="A183" s="7" t="n">
        <v>27.1</v>
      </c>
      <c r="B183" s="7" t="n">
        <v>0.271000000000001</v>
      </c>
      <c r="C183" s="7" t="n">
        <v>75.177</v>
      </c>
      <c r="D183" s="8"/>
      <c r="E183" s="8"/>
      <c r="F183" s="7" t="n">
        <v>19.6</v>
      </c>
      <c r="G183" s="7" t="n">
        <f aca="false">G182+0.1</f>
        <v>19.6</v>
      </c>
      <c r="H183" s="7" t="n">
        <v>71.907</v>
      </c>
      <c r="I183" s="7"/>
    </row>
    <row r="184" customFormat="false" ht="12.75" hidden="false" customHeight="false" outlineLevel="0" collapsed="false">
      <c r="A184" s="7" t="n">
        <v>27.2</v>
      </c>
      <c r="B184" s="7" t="n">
        <v>0.272000000000001</v>
      </c>
      <c r="C184" s="7" t="n">
        <v>79.002</v>
      </c>
      <c r="D184" s="8"/>
      <c r="E184" s="8"/>
      <c r="F184" s="7" t="n">
        <v>19.7</v>
      </c>
      <c r="G184" s="7" t="n">
        <f aca="false">G183+0.1</f>
        <v>19.7</v>
      </c>
      <c r="H184" s="7" t="n">
        <v>70.157</v>
      </c>
      <c r="I184" s="7"/>
    </row>
    <row r="185" customFormat="false" ht="12.75" hidden="false" customHeight="false" outlineLevel="0" collapsed="false">
      <c r="A185" s="7" t="n">
        <v>27.3</v>
      </c>
      <c r="B185" s="7" t="n">
        <v>0.273000000000001</v>
      </c>
      <c r="C185" s="7" t="n">
        <v>82.273</v>
      </c>
      <c r="D185" s="8"/>
      <c r="E185" s="8"/>
      <c r="F185" s="7" t="n">
        <v>19.8</v>
      </c>
      <c r="G185" s="7" t="n">
        <f aca="false">G184+0.1</f>
        <v>19.8</v>
      </c>
      <c r="H185" s="7" t="n">
        <v>68.417</v>
      </c>
      <c r="I185" s="7"/>
    </row>
    <row r="186" customFormat="false" ht="12.75" hidden="false" customHeight="false" outlineLevel="0" collapsed="false">
      <c r="A186" s="7" t="n">
        <v>27.4</v>
      </c>
      <c r="B186" s="7" t="n">
        <v>0.274000000000001</v>
      </c>
      <c r="C186" s="7" t="n">
        <v>82.169</v>
      </c>
      <c r="D186" s="8"/>
      <c r="E186" s="8"/>
      <c r="F186" s="7" t="n">
        <v>19.9</v>
      </c>
      <c r="G186" s="7" t="n">
        <f aca="false">G185+0.1</f>
        <v>19.9</v>
      </c>
      <c r="H186" s="7" t="n">
        <v>67.803</v>
      </c>
      <c r="I186" s="7"/>
    </row>
    <row r="187" customFormat="false" ht="12.75" hidden="false" customHeight="false" outlineLevel="0" collapsed="false">
      <c r="A187" s="7" t="n">
        <v>27.5</v>
      </c>
      <c r="B187" s="7" t="n">
        <v>0.275000000000001</v>
      </c>
      <c r="C187" s="7" t="n">
        <v>79.253</v>
      </c>
      <c r="D187" s="8"/>
      <c r="E187" s="8"/>
      <c r="F187" s="7" t="n">
        <v>20</v>
      </c>
      <c r="G187" s="7" t="n">
        <f aca="false">G186+0.1</f>
        <v>20</v>
      </c>
      <c r="H187" s="7" t="n">
        <v>68.314</v>
      </c>
      <c r="I187" s="7"/>
    </row>
    <row r="188" customFormat="false" ht="12.75" hidden="false" customHeight="false" outlineLevel="0" collapsed="false">
      <c r="A188" s="7" t="n">
        <v>27.6</v>
      </c>
      <c r="B188" s="7" t="n">
        <v>0.276000000000001</v>
      </c>
      <c r="C188" s="7" t="n">
        <v>76.899</v>
      </c>
      <c r="D188" s="8"/>
      <c r="E188" s="8"/>
      <c r="F188" s="7" t="n">
        <v>20.1</v>
      </c>
      <c r="G188" s="7" t="n">
        <f aca="false">G187+0.1</f>
        <v>20.1</v>
      </c>
      <c r="H188" s="7" t="n">
        <v>70.512</v>
      </c>
      <c r="I188" s="7"/>
    </row>
    <row r="189" customFormat="false" ht="12.75" hidden="false" customHeight="false" outlineLevel="0" collapsed="false">
      <c r="A189" s="7" t="n">
        <v>27.7</v>
      </c>
      <c r="B189" s="7" t="n">
        <v>0.277000000000001</v>
      </c>
      <c r="C189" s="7" t="n">
        <v>76.233</v>
      </c>
      <c r="D189" s="8"/>
      <c r="E189" s="8"/>
      <c r="F189" s="7" t="n">
        <v>20.2</v>
      </c>
      <c r="G189" s="7" t="n">
        <f aca="false">G188+0.1</f>
        <v>20.2</v>
      </c>
      <c r="H189" s="7" t="n">
        <v>74.398</v>
      </c>
      <c r="I189" s="7"/>
    </row>
    <row r="190" customFormat="false" ht="12.75" hidden="false" customHeight="false" outlineLevel="0" collapsed="false">
      <c r="A190" s="7" t="n">
        <v>27.8</v>
      </c>
      <c r="B190" s="7" t="n">
        <v>0.278000000000001</v>
      </c>
      <c r="C190" s="7" t="n">
        <v>76.12</v>
      </c>
      <c r="D190" s="8"/>
      <c r="E190" s="8"/>
      <c r="F190" s="7" t="n">
        <v>20.3</v>
      </c>
      <c r="G190" s="7" t="n">
        <f aca="false">G189+0.1</f>
        <v>20.3</v>
      </c>
      <c r="H190" s="7" t="n">
        <v>78.287</v>
      </c>
      <c r="I190" s="7"/>
    </row>
    <row r="191" customFormat="false" ht="12.75" hidden="false" customHeight="false" outlineLevel="0" collapsed="false">
      <c r="A191" s="7" t="n">
        <v>27.9</v>
      </c>
      <c r="B191" s="7" t="n">
        <v>0.279000000000001</v>
      </c>
      <c r="C191" s="7" t="n">
        <v>75.979</v>
      </c>
      <c r="D191" s="8"/>
      <c r="E191" s="8"/>
      <c r="F191" s="7" t="n">
        <v>20.4</v>
      </c>
      <c r="G191" s="7" t="n">
        <f aca="false">G190+0.1</f>
        <v>20.4</v>
      </c>
      <c r="H191" s="7" t="n">
        <v>79.944</v>
      </c>
      <c r="I191" s="7"/>
    </row>
    <row r="192" customFormat="false" ht="12.75" hidden="false" customHeight="false" outlineLevel="0" collapsed="false">
      <c r="A192" s="7" t="n">
        <v>28</v>
      </c>
      <c r="B192" s="7" t="n">
        <v>0.280000000000001</v>
      </c>
      <c r="C192" s="7" t="n">
        <v>75.807</v>
      </c>
      <c r="D192" s="8"/>
      <c r="E192" s="8"/>
      <c r="F192" s="7" t="n">
        <v>20.5</v>
      </c>
      <c r="G192" s="7" t="n">
        <f aca="false">G191+0.1</f>
        <v>20.5</v>
      </c>
      <c r="H192" s="7" t="n">
        <v>78.822</v>
      </c>
      <c r="I192" s="7"/>
    </row>
    <row r="193" customFormat="false" ht="12.75" hidden="false" customHeight="false" outlineLevel="0" collapsed="false">
      <c r="A193" s="7" t="n">
        <v>28.1</v>
      </c>
      <c r="B193" s="7" t="n">
        <v>0.281000000000001</v>
      </c>
      <c r="C193" s="7" t="n">
        <v>75.633</v>
      </c>
      <c r="D193" s="8"/>
      <c r="E193" s="8"/>
      <c r="F193" s="7" t="n">
        <v>20.6</v>
      </c>
      <c r="G193" s="7" t="n">
        <f aca="false">G192+0.1</f>
        <v>20.6</v>
      </c>
      <c r="H193" s="7" t="n">
        <v>77.168</v>
      </c>
      <c r="I193" s="7"/>
    </row>
    <row r="194" customFormat="false" ht="12.75" hidden="false" customHeight="false" outlineLevel="0" collapsed="false">
      <c r="A194" s="7" t="n">
        <v>28.2</v>
      </c>
      <c r="B194" s="7" t="n">
        <v>0.282000000000001</v>
      </c>
      <c r="C194" s="7" t="n">
        <v>75.472</v>
      </c>
      <c r="D194" s="8"/>
      <c r="E194" s="8"/>
      <c r="F194" s="7" t="n">
        <v>20.7</v>
      </c>
      <c r="G194" s="7" t="n">
        <f aca="false">G193+0.1</f>
        <v>20.7</v>
      </c>
      <c r="H194" s="7" t="n">
        <v>76.655</v>
      </c>
      <c r="I194" s="7"/>
    </row>
    <row r="195" customFormat="false" ht="12.75" hidden="false" customHeight="false" outlineLevel="0" collapsed="false">
      <c r="A195" s="7" t="n">
        <v>28.3</v>
      </c>
      <c r="B195" s="7" t="n">
        <v>0.283000000000002</v>
      </c>
      <c r="C195" s="7" t="n">
        <v>75.879</v>
      </c>
      <c r="D195" s="8"/>
      <c r="E195" s="8"/>
      <c r="F195" s="7" t="n">
        <v>20.8</v>
      </c>
      <c r="G195" s="7" t="n">
        <f aca="false">G194+0.1</f>
        <v>20.8</v>
      </c>
      <c r="H195" s="7" t="n">
        <v>76.145</v>
      </c>
      <c r="I195" s="7"/>
    </row>
    <row r="196" customFormat="false" ht="12.75" hidden="false" customHeight="false" outlineLevel="0" collapsed="false">
      <c r="A196" s="7" t="n">
        <v>28.4</v>
      </c>
      <c r="B196" s="7" t="n">
        <v>0.284000000000002</v>
      </c>
      <c r="C196" s="7" t="n">
        <v>77.973</v>
      </c>
      <c r="D196" s="8"/>
      <c r="E196" s="8"/>
      <c r="F196" s="7" t="n">
        <v>20.9</v>
      </c>
      <c r="G196" s="7" t="n">
        <f aca="false">G195+0.1</f>
        <v>20.9</v>
      </c>
      <c r="H196" s="7" t="n">
        <v>74.509</v>
      </c>
      <c r="I196" s="7"/>
    </row>
    <row r="197" customFormat="false" ht="12.75" hidden="false" customHeight="false" outlineLevel="0" collapsed="false">
      <c r="A197" s="7" t="n">
        <v>28.5</v>
      </c>
      <c r="B197" s="7" t="n">
        <v>0.285000000000002</v>
      </c>
      <c r="C197" s="7" t="n">
        <v>80.63</v>
      </c>
      <c r="D197" s="8"/>
      <c r="E197" s="8"/>
      <c r="F197" s="7" t="n">
        <v>21</v>
      </c>
      <c r="G197" s="7" t="n">
        <f aca="false">G196+0.1</f>
        <v>21</v>
      </c>
      <c r="H197" s="7" t="n">
        <v>73.436</v>
      </c>
      <c r="I197" s="7"/>
    </row>
    <row r="198" customFormat="false" ht="12.75" hidden="false" customHeight="false" outlineLevel="0" collapsed="false">
      <c r="A198" s="7" t="n">
        <v>28.6</v>
      </c>
      <c r="B198" s="7" t="n">
        <v>0.286000000000002</v>
      </c>
      <c r="C198" s="7" t="n">
        <v>80.474</v>
      </c>
      <c r="D198" s="8"/>
      <c r="E198" s="8"/>
      <c r="F198" s="7" t="n">
        <v>21.1</v>
      </c>
      <c r="G198" s="7" t="n">
        <f aca="false">G197+0.1</f>
        <v>21.1</v>
      </c>
      <c r="H198" s="7" t="n">
        <v>74.05</v>
      </c>
      <c r="I198" s="7"/>
    </row>
    <row r="199" customFormat="false" ht="12.75" hidden="false" customHeight="false" outlineLevel="0" collapsed="false">
      <c r="A199" s="7" t="n">
        <v>28.7</v>
      </c>
      <c r="B199" s="7" t="n">
        <v>0.287000000000002</v>
      </c>
      <c r="C199" s="7" t="n">
        <v>77.506</v>
      </c>
      <c r="D199" s="8"/>
      <c r="E199" s="8"/>
      <c r="F199" s="7" t="n">
        <v>21.2</v>
      </c>
      <c r="G199" s="7" t="n">
        <f aca="false">G198+0.1</f>
        <v>21.2</v>
      </c>
      <c r="H199" s="7" t="n">
        <v>74.103</v>
      </c>
      <c r="I199" s="7"/>
    </row>
    <row r="200" customFormat="false" ht="12.75" hidden="false" customHeight="false" outlineLevel="0" collapsed="false">
      <c r="A200" s="7" t="n">
        <v>28.8</v>
      </c>
      <c r="B200" s="7" t="n">
        <v>0.288000000000002</v>
      </c>
      <c r="C200" s="7" t="n">
        <v>75.091</v>
      </c>
      <c r="D200" s="8"/>
      <c r="E200" s="8"/>
      <c r="F200" s="7" t="n">
        <v>21.3</v>
      </c>
      <c r="G200" s="7" t="n">
        <f aca="false">G199+0.1</f>
        <v>21.3</v>
      </c>
      <c r="H200" s="7" t="n">
        <v>73.601</v>
      </c>
      <c r="I200" s="7"/>
    </row>
    <row r="201" customFormat="false" ht="12.75" hidden="false" customHeight="false" outlineLevel="0" collapsed="false">
      <c r="A201" s="7" t="n">
        <v>28.9</v>
      </c>
      <c r="B201" s="7" t="n">
        <v>0.289000000000002</v>
      </c>
      <c r="C201" s="7" t="n">
        <v>74.341</v>
      </c>
      <c r="D201" s="8"/>
      <c r="E201" s="8"/>
      <c r="F201" s="7" t="n">
        <v>21.4</v>
      </c>
      <c r="G201" s="7" t="n">
        <f aca="false">G200+0.1</f>
        <v>21.4</v>
      </c>
      <c r="H201" s="7" t="n">
        <v>74.821</v>
      </c>
      <c r="I201" s="7"/>
    </row>
    <row r="202" customFormat="false" ht="12.75" hidden="false" customHeight="false" outlineLevel="0" collapsed="false">
      <c r="A202" s="7" t="n">
        <v>29</v>
      </c>
      <c r="B202" s="7" t="n">
        <v>0.290000000000002</v>
      </c>
      <c r="C202" s="7" t="n">
        <v>74.699</v>
      </c>
      <c r="D202" s="8"/>
      <c r="E202" s="8"/>
      <c r="F202" s="7" t="n">
        <v>21.5</v>
      </c>
      <c r="G202" s="7" t="n">
        <f aca="false">G201+0.1</f>
        <v>21.5</v>
      </c>
      <c r="H202" s="7" t="n">
        <v>76.085</v>
      </c>
      <c r="I202" s="7"/>
    </row>
    <row r="203" customFormat="false" ht="12.75" hidden="false" customHeight="false" outlineLevel="0" collapsed="false">
      <c r="A203" s="7" t="n">
        <v>29.1</v>
      </c>
      <c r="B203" s="7" t="n">
        <v>0.291000000000002</v>
      </c>
      <c r="C203" s="7" t="n">
        <v>76.761</v>
      </c>
      <c r="D203" s="8"/>
      <c r="E203" s="8"/>
      <c r="F203" s="7" t="n">
        <v>21.6</v>
      </c>
      <c r="G203" s="7" t="n">
        <f aca="false">G202+0.1</f>
        <v>21.6</v>
      </c>
      <c r="H203" s="7" t="n">
        <v>75.119</v>
      </c>
      <c r="I203" s="7"/>
    </row>
    <row r="204" customFormat="false" ht="12.75" hidden="false" customHeight="false" outlineLevel="0" collapsed="false">
      <c r="A204" s="7" t="n">
        <v>29.2</v>
      </c>
      <c r="B204" s="7" t="n">
        <v>0.292000000000002</v>
      </c>
      <c r="C204" s="7" t="n">
        <v>79.41</v>
      </c>
      <c r="D204" s="8"/>
      <c r="E204" s="8"/>
      <c r="F204" s="7" t="n">
        <v>21.7</v>
      </c>
      <c r="G204" s="7" t="n">
        <f aca="false">G203+0.1</f>
        <v>21.7</v>
      </c>
      <c r="H204" s="7" t="n">
        <v>73.59</v>
      </c>
      <c r="I204" s="7"/>
    </row>
    <row r="205" customFormat="false" ht="12.75" hidden="false" customHeight="false" outlineLevel="0" collapsed="false">
      <c r="A205" s="7" t="n">
        <v>29.3</v>
      </c>
      <c r="B205" s="7" t="n">
        <v>0.293000000000002</v>
      </c>
      <c r="C205" s="7" t="n">
        <v>79.816</v>
      </c>
      <c r="D205" s="8"/>
      <c r="E205" s="8"/>
      <c r="F205" s="7" t="n">
        <v>21.8</v>
      </c>
      <c r="G205" s="7" t="n">
        <f aca="false">G204+0.1</f>
        <v>21.8</v>
      </c>
      <c r="H205" s="7" t="n">
        <v>72.621</v>
      </c>
      <c r="I205" s="7"/>
    </row>
    <row r="206" customFormat="false" ht="12.75" hidden="false" customHeight="false" outlineLevel="0" collapsed="false">
      <c r="A206" s="7" t="n">
        <v>29.4</v>
      </c>
      <c r="B206" s="7" t="n">
        <v>0.294000000000002</v>
      </c>
      <c r="C206" s="7" t="n">
        <v>79.098</v>
      </c>
      <c r="D206" s="8"/>
      <c r="E206" s="8"/>
      <c r="F206" s="7" t="n">
        <v>21.9</v>
      </c>
      <c r="G206" s="7" t="n">
        <f aca="false">G205+0.1</f>
        <v>21.9</v>
      </c>
      <c r="H206" s="7" t="n">
        <v>71.09</v>
      </c>
      <c r="I206" s="7"/>
    </row>
    <row r="207" customFormat="false" ht="12.75" hidden="false" customHeight="false" outlineLevel="0" collapsed="false">
      <c r="A207" s="7" t="n">
        <v>29.5</v>
      </c>
      <c r="B207" s="7" t="n">
        <v>0.295000000000002</v>
      </c>
      <c r="C207" s="7" t="n">
        <v>79.505</v>
      </c>
      <c r="D207" s="8"/>
      <c r="E207" s="8"/>
      <c r="F207" s="7" t="n">
        <v>22</v>
      </c>
      <c r="G207" s="7" t="n">
        <f aca="false">G206+0.1</f>
        <v>22</v>
      </c>
      <c r="H207" s="7" t="n">
        <v>70.12</v>
      </c>
      <c r="I207" s="7"/>
    </row>
    <row r="208" customFormat="false" ht="12.75" hidden="false" customHeight="false" outlineLevel="0" collapsed="false">
      <c r="A208" s="7" t="n">
        <v>29.6</v>
      </c>
      <c r="B208" s="7" t="n">
        <v>0.296000000000002</v>
      </c>
      <c r="C208" s="7" t="n">
        <v>78.786</v>
      </c>
      <c r="D208" s="8"/>
      <c r="E208" s="8"/>
      <c r="F208" s="7" t="n">
        <v>22.1</v>
      </c>
      <c r="G208" s="7" t="n">
        <f aca="false">G207+0.1</f>
        <v>22.1</v>
      </c>
      <c r="H208" s="7" t="n">
        <v>71.401</v>
      </c>
      <c r="I208" s="7"/>
    </row>
    <row r="209" customFormat="false" ht="12.75" hidden="false" customHeight="false" outlineLevel="0" collapsed="false">
      <c r="A209" s="7" t="n">
        <v>29.7</v>
      </c>
      <c r="B209" s="7" t="n">
        <v>0.297000000000002</v>
      </c>
      <c r="C209" s="7" t="n">
        <v>75.818</v>
      </c>
      <c r="D209" s="8"/>
      <c r="E209" s="8"/>
      <c r="F209" s="7" t="n">
        <v>22.2</v>
      </c>
      <c r="G209" s="7" t="n">
        <f aca="false">G208+0.1</f>
        <v>22.2</v>
      </c>
      <c r="H209" s="7" t="n">
        <v>73.244</v>
      </c>
      <c r="I209" s="7"/>
    </row>
    <row r="210" customFormat="false" ht="12.75" hidden="false" customHeight="false" outlineLevel="0" collapsed="false">
      <c r="A210" s="7" t="n">
        <v>29.8</v>
      </c>
      <c r="B210" s="7" t="n">
        <v>0.298000000000002</v>
      </c>
      <c r="C210" s="7" t="n">
        <v>73.973</v>
      </c>
      <c r="D210" s="8"/>
      <c r="E210" s="8"/>
      <c r="F210" s="7" t="n">
        <v>22.3</v>
      </c>
      <c r="G210" s="7" t="n">
        <f aca="false">G209+0.1</f>
        <v>22.3</v>
      </c>
      <c r="H210" s="7" t="n">
        <v>74.534</v>
      </c>
      <c r="I210" s="7"/>
    </row>
    <row r="211" customFormat="false" ht="12.75" hidden="false" customHeight="false" outlineLevel="0" collapsed="false">
      <c r="A211" s="7" t="n">
        <v>29.9</v>
      </c>
      <c r="B211" s="7" t="n">
        <v>0.299000000000002</v>
      </c>
      <c r="C211" s="7" t="n">
        <v>74.942</v>
      </c>
      <c r="D211" s="8"/>
      <c r="E211" s="8"/>
      <c r="F211" s="7" t="n">
        <v>22.4</v>
      </c>
      <c r="G211" s="7" t="n">
        <f aca="false">G210+0.1</f>
        <v>22.4000000000001</v>
      </c>
      <c r="H211" s="7" t="n">
        <v>75.847</v>
      </c>
      <c r="I211" s="7"/>
    </row>
    <row r="212" customFormat="false" ht="12.75" hidden="false" customHeight="false" outlineLevel="0" collapsed="false">
      <c r="A212" s="7" t="n">
        <v>30</v>
      </c>
      <c r="B212" s="7" t="n">
        <v>0.300000000000002</v>
      </c>
      <c r="C212" s="7" t="n">
        <v>76.496</v>
      </c>
      <c r="D212" s="8"/>
      <c r="E212" s="8"/>
      <c r="F212" s="7" t="n">
        <v>22.5</v>
      </c>
      <c r="G212" s="7" t="n">
        <f aca="false">G211+0.1</f>
        <v>22.5000000000001</v>
      </c>
      <c r="H212" s="7" t="n">
        <v>76.051</v>
      </c>
      <c r="I212" s="7"/>
    </row>
    <row r="213" customFormat="false" ht="12.75" hidden="false" customHeight="false" outlineLevel="0" collapsed="false">
      <c r="A213" s="7" t="n">
        <v>30.1</v>
      </c>
      <c r="B213" s="7" t="n">
        <v>0.301000000000002</v>
      </c>
      <c r="C213" s="7" t="n">
        <v>77.53</v>
      </c>
      <c r="D213" s="8"/>
      <c r="E213" s="8"/>
      <c r="F213" s="7" t="n">
        <v>22.6</v>
      </c>
      <c r="G213" s="7" t="n">
        <f aca="false">G212+0.1</f>
        <v>22.6000000000001</v>
      </c>
      <c r="H213" s="7" t="n">
        <v>75.114</v>
      </c>
      <c r="I213" s="7"/>
    </row>
    <row r="214" customFormat="false" ht="12.75" hidden="false" customHeight="false" outlineLevel="0" collapsed="false">
      <c r="A214" s="7" t="n">
        <v>30.2</v>
      </c>
      <c r="B214" s="7" t="n">
        <v>0.302000000000002</v>
      </c>
      <c r="C214" s="7" t="n">
        <v>79.157</v>
      </c>
      <c r="D214" s="8"/>
      <c r="E214" s="8"/>
      <c r="F214" s="7" t="n">
        <v>22.7</v>
      </c>
      <c r="G214" s="7" t="n">
        <f aca="false">G213+0.1</f>
        <v>22.7000000000001</v>
      </c>
      <c r="H214" s="7" t="n">
        <v>74.153</v>
      </c>
      <c r="I214" s="7"/>
    </row>
    <row r="215" customFormat="false" ht="12.75" hidden="false" customHeight="false" outlineLevel="0" collapsed="false">
      <c r="A215" s="7" t="n">
        <v>30.3</v>
      </c>
      <c r="B215" s="7" t="n">
        <v>0.303000000000002</v>
      </c>
      <c r="C215" s="7" t="n">
        <v>80.23</v>
      </c>
      <c r="D215" s="8"/>
      <c r="E215" s="8"/>
      <c r="F215" s="7" t="n">
        <v>22.8</v>
      </c>
      <c r="G215" s="7" t="n">
        <f aca="false">G214+0.1</f>
        <v>22.8000000000001</v>
      </c>
      <c r="H215" s="7" t="n">
        <v>73.184</v>
      </c>
      <c r="I215" s="7"/>
    </row>
    <row r="216" customFormat="false" ht="12.75" hidden="false" customHeight="false" outlineLevel="0" collapsed="false">
      <c r="A216" s="7" t="n">
        <v>30.4</v>
      </c>
      <c r="B216" s="7" t="n">
        <v>0.304000000000002</v>
      </c>
      <c r="C216" s="7" t="n">
        <v>78.491</v>
      </c>
      <c r="D216" s="8"/>
      <c r="E216" s="8"/>
      <c r="F216" s="7" t="n">
        <v>22.9</v>
      </c>
      <c r="G216" s="7" t="n">
        <f aca="false">G215+0.1</f>
        <v>22.9000000000001</v>
      </c>
      <c r="H216" s="7" t="n">
        <v>73.902</v>
      </c>
      <c r="I216" s="7"/>
    </row>
    <row r="217" customFormat="false" ht="12.75" hidden="false" customHeight="false" outlineLevel="0" collapsed="false">
      <c r="A217" s="7" t="n">
        <v>30.5</v>
      </c>
      <c r="B217" s="7" t="n">
        <v>0.305000000000002</v>
      </c>
      <c r="C217" s="7" t="n">
        <v>75.627</v>
      </c>
      <c r="D217" s="8"/>
      <c r="E217" s="8"/>
      <c r="F217" s="7" t="n">
        <v>23</v>
      </c>
      <c r="G217" s="7" t="n">
        <f aca="false">G216+0.1</f>
        <v>23.0000000000001</v>
      </c>
      <c r="H217" s="7" t="n">
        <v>76.308</v>
      </c>
      <c r="I217" s="7"/>
    </row>
    <row r="218" customFormat="false" ht="12.75" hidden="false" customHeight="false" outlineLevel="0" collapsed="false">
      <c r="A218" s="7" t="n">
        <v>30.6</v>
      </c>
      <c r="B218" s="7" t="n">
        <v>0.306000000000002</v>
      </c>
      <c r="C218" s="7" t="n">
        <v>75.012</v>
      </c>
      <c r="D218" s="8"/>
      <c r="E218" s="8"/>
      <c r="F218" s="7" t="n">
        <v>23.1</v>
      </c>
      <c r="G218" s="7" t="n">
        <f aca="false">G217+0.1</f>
        <v>23.1000000000001</v>
      </c>
      <c r="H218" s="7" t="n">
        <v>76.464</v>
      </c>
      <c r="I218" s="7"/>
    </row>
    <row r="219" customFormat="false" ht="12.75" hidden="false" customHeight="false" outlineLevel="0" collapsed="false">
      <c r="A219" s="7" t="n">
        <v>30.7</v>
      </c>
      <c r="B219" s="7" t="n">
        <v>0.307000000000002</v>
      </c>
      <c r="C219" s="7" t="n">
        <v>76.085</v>
      </c>
      <c r="D219" s="8"/>
      <c r="E219" s="8"/>
      <c r="F219" s="7" t="n">
        <v>23.2</v>
      </c>
      <c r="G219" s="7" t="n">
        <f aca="false">G218+0.1</f>
        <v>23.2000000000001</v>
      </c>
      <c r="H219" s="7" t="n">
        <v>74.37</v>
      </c>
      <c r="I219" s="7"/>
    </row>
    <row r="220" customFormat="false" ht="12.75" hidden="false" customHeight="false" outlineLevel="0" collapsed="false">
      <c r="A220" s="7" t="n">
        <v>30.8</v>
      </c>
      <c r="B220" s="7" t="n">
        <v>0.308000000000002</v>
      </c>
      <c r="C220" s="7" t="n">
        <v>77.156</v>
      </c>
      <c r="D220" s="8"/>
      <c r="E220" s="8"/>
      <c r="F220" s="7" t="n">
        <v>23.3</v>
      </c>
      <c r="G220" s="7" t="n">
        <f aca="false">G219+0.1</f>
        <v>23.3000000000001</v>
      </c>
      <c r="H220" s="7" t="n">
        <v>74.53</v>
      </c>
      <c r="I220" s="7"/>
    </row>
    <row r="221" customFormat="false" ht="12.75" hidden="false" customHeight="false" outlineLevel="0" collapsed="false">
      <c r="A221" s="7" t="n">
        <v>30.9</v>
      </c>
      <c r="B221" s="7" t="n">
        <v>0.309000000000002</v>
      </c>
      <c r="C221" s="7" t="n">
        <v>78.218</v>
      </c>
      <c r="D221" s="8"/>
      <c r="E221" s="8"/>
      <c r="F221" s="7" t="n">
        <v>23.4</v>
      </c>
      <c r="G221" s="7" t="n">
        <f aca="false">G220+0.1</f>
        <v>23.4000000000001</v>
      </c>
      <c r="H221" s="7" t="n">
        <v>77.515</v>
      </c>
      <c r="I221" s="7"/>
    </row>
    <row r="222" customFormat="false" ht="12.75" hidden="false" customHeight="false" outlineLevel="0" collapsed="false">
      <c r="A222" s="7" t="n">
        <v>31</v>
      </c>
      <c r="B222" s="7" t="n">
        <v>0.310000000000002</v>
      </c>
      <c r="C222" s="7" t="n">
        <v>78.15</v>
      </c>
      <c r="D222" s="8"/>
      <c r="E222" s="8"/>
      <c r="F222" s="7" t="n">
        <v>23.5</v>
      </c>
      <c r="G222" s="7" t="n">
        <f aca="false">G221+0.1</f>
        <v>23.5000000000001</v>
      </c>
      <c r="H222" s="7" t="n">
        <v>79.934</v>
      </c>
      <c r="I222" s="7"/>
    </row>
    <row r="223" customFormat="false" ht="12.75" hidden="false" customHeight="false" outlineLevel="0" collapsed="false">
      <c r="A223" s="7" t="n">
        <v>31.1</v>
      </c>
      <c r="B223" s="7" t="n">
        <v>0.311000000000002</v>
      </c>
      <c r="C223" s="7" t="n">
        <v>77.525</v>
      </c>
      <c r="D223" s="8"/>
      <c r="E223" s="8"/>
      <c r="F223" s="7" t="n">
        <v>23.6</v>
      </c>
      <c r="G223" s="7" t="n">
        <f aca="false">G222+0.1</f>
        <v>23.6000000000001</v>
      </c>
      <c r="H223" s="7" t="n">
        <v>80.636</v>
      </c>
      <c r="I223" s="7"/>
    </row>
    <row r="224" customFormat="false" ht="12.75" hidden="false" customHeight="false" outlineLevel="0" collapsed="false">
      <c r="A224" s="7" t="n">
        <v>31.2</v>
      </c>
      <c r="B224" s="7" t="n">
        <v>0.312000000000002</v>
      </c>
      <c r="C224" s="7" t="n">
        <v>78.595</v>
      </c>
      <c r="D224" s="8"/>
      <c r="E224" s="8"/>
      <c r="F224" s="7" t="n">
        <v>23.7</v>
      </c>
      <c r="G224" s="7" t="n">
        <f aca="false">G223+0.1</f>
        <v>23.7000000000001</v>
      </c>
      <c r="H224" s="7" t="n">
        <v>80.185</v>
      </c>
      <c r="I224" s="7"/>
    </row>
    <row r="225" customFormat="false" ht="12.75" hidden="false" customHeight="false" outlineLevel="0" collapsed="false">
      <c r="A225" s="7" t="n">
        <v>31.3</v>
      </c>
      <c r="B225" s="7" t="n">
        <v>0.313000000000002</v>
      </c>
      <c r="C225" s="7" t="n">
        <v>79.668</v>
      </c>
      <c r="D225" s="8"/>
      <c r="E225" s="8"/>
      <c r="F225" s="7" t="n">
        <v>23.8</v>
      </c>
      <c r="G225" s="7" t="n">
        <f aca="false">G224+0.1</f>
        <v>23.8000000000001</v>
      </c>
      <c r="H225" s="7" t="n">
        <v>78.602</v>
      </c>
      <c r="I225" s="7"/>
    </row>
    <row r="226" customFormat="false" ht="12.75" hidden="false" customHeight="false" outlineLevel="0" collapsed="false">
      <c r="A226" s="7" t="n">
        <v>31.4</v>
      </c>
      <c r="B226" s="7" t="n">
        <v>0.314000000000002</v>
      </c>
      <c r="C226" s="7" t="n">
        <v>78.491</v>
      </c>
      <c r="D226" s="8"/>
      <c r="E226" s="8"/>
      <c r="F226" s="7" t="n">
        <v>23.9</v>
      </c>
      <c r="G226" s="7" t="n">
        <f aca="false">G225+0.1</f>
        <v>23.9000000000001</v>
      </c>
      <c r="H226" s="7" t="n">
        <v>77.58</v>
      </c>
      <c r="I226" s="7"/>
    </row>
    <row r="227" customFormat="false" ht="12.75" hidden="false" customHeight="false" outlineLevel="0" collapsed="false">
      <c r="A227" s="7" t="n">
        <v>31.5</v>
      </c>
      <c r="B227" s="7" t="n">
        <v>0.315000000000002</v>
      </c>
      <c r="C227" s="7" t="n">
        <v>77.314</v>
      </c>
      <c r="D227" s="8"/>
      <c r="E227" s="8"/>
      <c r="F227" s="7" t="n">
        <v>24</v>
      </c>
      <c r="G227" s="7" t="n">
        <f aca="false">G226+0.1</f>
        <v>24.0000000000001</v>
      </c>
      <c r="H227" s="7" t="n">
        <v>78.809</v>
      </c>
      <c r="I227" s="7"/>
    </row>
    <row r="228" customFormat="false" ht="12.75" hidden="false" customHeight="false" outlineLevel="0" collapsed="false">
      <c r="A228" s="7" t="n">
        <v>31.6</v>
      </c>
      <c r="B228" s="7" t="n">
        <v>0.316000000000002</v>
      </c>
      <c r="C228" s="7" t="n">
        <v>77.825</v>
      </c>
      <c r="D228" s="8"/>
      <c r="E228" s="8"/>
      <c r="F228" s="7" t="n">
        <v>24.1</v>
      </c>
      <c r="G228" s="7" t="n">
        <f aca="false">G227+0.1</f>
        <v>24.1000000000001</v>
      </c>
      <c r="H228" s="7" t="n">
        <v>80.038</v>
      </c>
      <c r="I228" s="7"/>
    </row>
    <row r="229" customFormat="false" ht="12.75" hidden="false" customHeight="false" outlineLevel="0" collapsed="false">
      <c r="A229" s="7" t="n">
        <v>31.7</v>
      </c>
      <c r="B229" s="7" t="n">
        <v>0.317000000000002</v>
      </c>
      <c r="C229" s="7" t="n">
        <v>77.21</v>
      </c>
      <c r="D229" s="8"/>
      <c r="E229" s="8"/>
      <c r="F229" s="7" t="n">
        <v>24.2</v>
      </c>
      <c r="G229" s="7" t="n">
        <f aca="false">G228+0.1</f>
        <v>24.2000000000001</v>
      </c>
      <c r="H229" s="7" t="n">
        <v>79.017</v>
      </c>
      <c r="I229" s="7"/>
    </row>
    <row r="230" customFormat="false" ht="12.75" hidden="false" customHeight="false" outlineLevel="0" collapsed="false">
      <c r="A230" s="7" t="n">
        <v>31.8</v>
      </c>
      <c r="B230" s="7" t="n">
        <v>0.318000000000002</v>
      </c>
      <c r="C230" s="7" t="n">
        <v>74.337</v>
      </c>
      <c r="D230" s="8"/>
      <c r="E230" s="8"/>
      <c r="F230" s="7" t="n">
        <v>24.3</v>
      </c>
      <c r="G230" s="7" t="n">
        <f aca="false">G229+0.1</f>
        <v>24.3000000000001</v>
      </c>
      <c r="H230" s="7" t="n">
        <v>78.005</v>
      </c>
      <c r="I230" s="7"/>
    </row>
    <row r="231" customFormat="false" ht="12.75" hidden="false" customHeight="false" outlineLevel="0" collapsed="false">
      <c r="A231" s="7" t="n">
        <v>31.9</v>
      </c>
      <c r="B231" s="7" t="n">
        <v>0.319000000000002</v>
      </c>
      <c r="C231" s="7" t="n">
        <v>72.555</v>
      </c>
      <c r="D231" s="8"/>
      <c r="E231" s="8"/>
      <c r="F231" s="7" t="n">
        <v>24.4</v>
      </c>
      <c r="G231" s="7" t="n">
        <f aca="false">G230+0.1</f>
        <v>24.4000000000001</v>
      </c>
      <c r="H231" s="7" t="n">
        <v>79.271</v>
      </c>
      <c r="I231" s="7"/>
    </row>
    <row r="232" customFormat="false" ht="12.75" hidden="false" customHeight="false" outlineLevel="0" collapsed="false">
      <c r="A232" s="7" t="n">
        <v>32</v>
      </c>
      <c r="B232" s="7" t="n">
        <v>0.320000000000002</v>
      </c>
      <c r="C232" s="7" t="n">
        <v>74.104</v>
      </c>
      <c r="D232" s="8"/>
      <c r="E232" s="8"/>
      <c r="F232" s="7" t="n">
        <v>24.5</v>
      </c>
      <c r="G232" s="7" t="n">
        <f aca="false">G231+0.1</f>
        <v>24.5000000000001</v>
      </c>
      <c r="H232" s="7" t="n">
        <v>81.13</v>
      </c>
      <c r="I232" s="7"/>
    </row>
    <row r="233" customFormat="false" ht="12.75" hidden="false" customHeight="false" outlineLevel="0" collapsed="false">
      <c r="A233" s="7" t="n">
        <v>32.1</v>
      </c>
      <c r="B233" s="7" t="n">
        <v>0.321000000000002</v>
      </c>
      <c r="C233" s="7" t="n">
        <v>77.319</v>
      </c>
      <c r="D233" s="8"/>
      <c r="E233" s="8"/>
      <c r="F233" s="7" t="n">
        <v>24.6</v>
      </c>
      <c r="G233" s="7" t="n">
        <f aca="false">G232+0.1</f>
        <v>24.6000000000001</v>
      </c>
      <c r="H233" s="7" t="n">
        <v>81.867</v>
      </c>
      <c r="I233" s="7"/>
    </row>
    <row r="234" customFormat="false" ht="12.75" hidden="false" customHeight="false" outlineLevel="0" collapsed="false">
      <c r="A234" s="7" t="n">
        <v>32.2</v>
      </c>
      <c r="B234" s="7" t="n">
        <v>0.322000000000002</v>
      </c>
      <c r="C234" s="7" t="n">
        <v>78.849</v>
      </c>
      <c r="D234" s="8"/>
      <c r="E234" s="8"/>
      <c r="F234" s="7" t="n">
        <v>24.7</v>
      </c>
      <c r="G234" s="7" t="n">
        <f aca="false">G233+0.1</f>
        <v>24.7000000000001</v>
      </c>
      <c r="H234" s="7" t="n">
        <v>82.028</v>
      </c>
      <c r="I234" s="7"/>
    </row>
    <row r="235" customFormat="false" ht="12.75" hidden="false" customHeight="false" outlineLevel="0" collapsed="false">
      <c r="A235" s="7" t="n">
        <v>32.3</v>
      </c>
      <c r="B235" s="7" t="n">
        <v>0.323000000000002</v>
      </c>
      <c r="C235" s="7" t="n">
        <v>78.132</v>
      </c>
      <c r="D235" s="8"/>
      <c r="E235" s="8"/>
      <c r="F235" s="7" t="n">
        <v>24.8</v>
      </c>
      <c r="G235" s="7" t="n">
        <f aca="false">G234+0.1</f>
        <v>24.8000000000001</v>
      </c>
      <c r="H235" s="7" t="n">
        <v>82.184</v>
      </c>
      <c r="I235" s="7"/>
    </row>
    <row r="236" customFormat="false" ht="12.75" hidden="false" customHeight="false" outlineLevel="0" collapsed="false">
      <c r="A236" s="7" t="n">
        <v>32.4</v>
      </c>
      <c r="B236" s="7" t="n">
        <v>0.324000000000002</v>
      </c>
      <c r="C236" s="7" t="n">
        <v>78.538</v>
      </c>
      <c r="D236" s="8"/>
      <c r="E236" s="8"/>
      <c r="F236" s="7" t="n">
        <v>24.9</v>
      </c>
      <c r="G236" s="7" t="n">
        <f aca="false">G235+0.1</f>
        <v>24.9000000000001</v>
      </c>
      <c r="H236" s="7" t="n">
        <v>81.777</v>
      </c>
      <c r="I236" s="7"/>
    </row>
    <row r="237" customFormat="false" ht="12.75" hidden="false" customHeight="false" outlineLevel="0" collapsed="false">
      <c r="A237" s="7" t="n">
        <v>32.5</v>
      </c>
      <c r="B237" s="7" t="n">
        <v>0.325000000000002</v>
      </c>
      <c r="C237" s="7" t="n">
        <v>80.632</v>
      </c>
      <c r="D237" s="8"/>
      <c r="E237" s="8"/>
      <c r="F237" s="7" t="n">
        <v>25</v>
      </c>
      <c r="G237" s="7" t="n">
        <f aca="false">G236+0.1</f>
        <v>25.0000000000001</v>
      </c>
      <c r="H237" s="7" t="n">
        <v>79.683</v>
      </c>
      <c r="I237" s="7"/>
    </row>
    <row r="238" customFormat="false" ht="12.75" hidden="false" customHeight="false" outlineLevel="0" collapsed="false">
      <c r="A238" s="7" t="n">
        <v>32.6</v>
      </c>
      <c r="B238" s="7" t="n">
        <v>0.326000000000002</v>
      </c>
      <c r="C238" s="7" t="n">
        <v>81.036</v>
      </c>
      <c r="D238" s="8"/>
      <c r="E238" s="8"/>
      <c r="F238" s="7" t="n">
        <v>25.1</v>
      </c>
      <c r="G238" s="7" t="n">
        <f aca="false">G237+0.1</f>
        <v>25.1000000000001</v>
      </c>
      <c r="H238" s="7" t="n">
        <v>77.026</v>
      </c>
      <c r="I238" s="7"/>
    </row>
    <row r="239" customFormat="false" ht="12.75" hidden="false" customHeight="false" outlineLevel="0" collapsed="false">
      <c r="A239" s="7" t="n">
        <v>32.7</v>
      </c>
      <c r="B239" s="7" t="n">
        <v>0.327000000000002</v>
      </c>
      <c r="C239" s="7" t="n">
        <v>79.754</v>
      </c>
      <c r="D239" s="8"/>
      <c r="E239" s="8"/>
      <c r="F239" s="7" t="n">
        <v>25.2</v>
      </c>
      <c r="G239" s="7" t="n">
        <f aca="false">G238+0.1</f>
        <v>25.2000000000001</v>
      </c>
      <c r="H239" s="7" t="n">
        <v>77.182</v>
      </c>
      <c r="I239" s="7"/>
    </row>
    <row r="240" customFormat="false" ht="12.75" hidden="false" customHeight="false" outlineLevel="0" collapsed="false">
      <c r="A240" s="7" t="n">
        <v>32.8</v>
      </c>
      <c r="B240" s="7" t="n">
        <v>0.328000000000002</v>
      </c>
      <c r="C240" s="7" t="n">
        <v>79.031</v>
      </c>
      <c r="D240" s="8"/>
      <c r="E240" s="8"/>
      <c r="F240" s="7" t="n">
        <v>25.3</v>
      </c>
      <c r="G240" s="7" t="n">
        <f aca="false">G239+0.1</f>
        <v>25.3000000000001</v>
      </c>
      <c r="H240" s="7" t="n">
        <v>80.155</v>
      </c>
      <c r="I240" s="7"/>
    </row>
    <row r="241" customFormat="false" ht="12.75" hidden="false" customHeight="false" outlineLevel="0" collapsed="false">
      <c r="A241" s="7" t="n">
        <v>32.9</v>
      </c>
      <c r="B241" s="7" t="n">
        <v>0.329000000000002</v>
      </c>
      <c r="C241" s="7" t="n">
        <v>78.86</v>
      </c>
      <c r="D241" s="8"/>
      <c r="E241" s="8"/>
      <c r="F241" s="7" t="n">
        <v>25.4</v>
      </c>
      <c r="G241" s="7" t="n">
        <f aca="false">G240+0.1</f>
        <v>25.4000000000001</v>
      </c>
      <c r="H241" s="7" t="n">
        <v>82.015</v>
      </c>
      <c r="I241" s="7"/>
    </row>
    <row r="242" customFormat="false" ht="12.75" hidden="false" customHeight="false" outlineLevel="0" collapsed="false">
      <c r="A242" s="7" t="n">
        <v>33</v>
      </c>
      <c r="B242" s="7" t="n">
        <v>0.330000000000002</v>
      </c>
      <c r="C242" s="7" t="n">
        <v>78.691</v>
      </c>
      <c r="D242" s="8"/>
      <c r="E242" s="8"/>
      <c r="F242" s="7" t="n">
        <v>25.5</v>
      </c>
      <c r="G242" s="7" t="n">
        <f aca="false">G241+0.1</f>
        <v>25.5000000000001</v>
      </c>
      <c r="H242" s="7" t="n">
        <v>81.058</v>
      </c>
      <c r="I242" s="7"/>
    </row>
    <row r="243" customFormat="false" ht="12.75" hidden="false" customHeight="false" outlineLevel="0" collapsed="false">
      <c r="A243" s="7" t="n">
        <v>33.1</v>
      </c>
      <c r="B243" s="7" t="n">
        <v>0.331000000000002</v>
      </c>
      <c r="C243" s="7" t="n">
        <v>78.552</v>
      </c>
      <c r="D243" s="8"/>
      <c r="E243" s="8"/>
      <c r="F243" s="7" t="n">
        <v>25.6</v>
      </c>
      <c r="G243" s="7" t="n">
        <f aca="false">G242+0.1</f>
        <v>25.6000000000001</v>
      </c>
      <c r="H243" s="7" t="n">
        <v>80.073</v>
      </c>
      <c r="I243" s="7"/>
    </row>
    <row r="244" customFormat="false" ht="12.75" hidden="false" customHeight="false" outlineLevel="0" collapsed="false">
      <c r="A244" s="7" t="n">
        <v>33.2</v>
      </c>
      <c r="B244" s="7" t="n">
        <v>0.332000000000002</v>
      </c>
      <c r="C244" s="7" t="n">
        <v>78.44</v>
      </c>
      <c r="D244" s="8"/>
      <c r="E244" s="8"/>
      <c r="F244" s="7" t="n">
        <v>25.7</v>
      </c>
      <c r="G244" s="7" t="n">
        <f aca="false">G243+0.1</f>
        <v>25.7000000000001</v>
      </c>
      <c r="H244" s="7" t="n">
        <v>81.31</v>
      </c>
      <c r="I244" s="7"/>
    </row>
    <row r="245" customFormat="false" ht="12.75" hidden="false" customHeight="false" outlineLevel="0" collapsed="false">
      <c r="A245" s="7" t="n">
        <v>33.3</v>
      </c>
      <c r="B245" s="7" t="n">
        <v>0.333000000000002</v>
      </c>
      <c r="C245" s="7" t="n">
        <v>77.774</v>
      </c>
      <c r="D245" s="8"/>
      <c r="E245" s="8"/>
      <c r="F245" s="7" t="n">
        <v>25.8</v>
      </c>
      <c r="G245" s="7" t="n">
        <f aca="false">G244+0.1</f>
        <v>25.8000000000001</v>
      </c>
      <c r="H245" s="7" t="n">
        <v>82.539</v>
      </c>
      <c r="I245" s="7"/>
    </row>
    <row r="246" customFormat="false" ht="12.75" hidden="false" customHeight="false" outlineLevel="0" collapsed="false">
      <c r="A246" s="7" t="n">
        <v>33.4</v>
      </c>
      <c r="B246" s="7" t="n">
        <v>0.334000000000002</v>
      </c>
      <c r="C246" s="7" t="n">
        <v>75.982</v>
      </c>
      <c r="D246" s="8"/>
      <c r="E246" s="8"/>
      <c r="F246" s="7" t="n">
        <v>25.9</v>
      </c>
      <c r="G246" s="7" t="n">
        <f aca="false">G245+0.1</f>
        <v>25.9000000000001</v>
      </c>
      <c r="H246" s="7" t="n">
        <v>81.518</v>
      </c>
      <c r="I246" s="7"/>
    </row>
    <row r="247" customFormat="false" ht="12.75" hidden="false" customHeight="false" outlineLevel="0" collapsed="false">
      <c r="A247" s="7" t="n">
        <v>33.5</v>
      </c>
      <c r="B247" s="7" t="n">
        <v>0.335000000000002</v>
      </c>
      <c r="C247" s="7" t="n">
        <v>74.753</v>
      </c>
      <c r="D247" s="8"/>
      <c r="E247" s="8"/>
      <c r="F247" s="7" t="n">
        <v>26</v>
      </c>
      <c r="G247" s="7" t="n">
        <f aca="false">G246+0.1</f>
        <v>26.0000000000001</v>
      </c>
      <c r="H247" s="7" t="n">
        <v>80.497</v>
      </c>
      <c r="I247" s="7"/>
    </row>
    <row r="248" customFormat="false" ht="12.75" hidden="false" customHeight="false" outlineLevel="0" collapsed="false">
      <c r="A248" s="7" t="n">
        <v>33.6</v>
      </c>
      <c r="B248" s="7" t="n">
        <v>0.336000000000002</v>
      </c>
      <c r="C248" s="7" t="n">
        <v>75.774</v>
      </c>
      <c r="D248" s="8"/>
      <c r="E248" s="8"/>
      <c r="F248" s="7" t="n">
        <v>26.1</v>
      </c>
      <c r="G248" s="7" t="n">
        <f aca="false">G247+0.1</f>
        <v>26.1000000000001</v>
      </c>
      <c r="H248" s="7" t="n">
        <v>81.726</v>
      </c>
      <c r="I248" s="7"/>
    </row>
    <row r="249" customFormat="false" ht="12.75" hidden="false" customHeight="false" outlineLevel="0" collapsed="false">
      <c r="A249" s="7" t="n">
        <v>33.7</v>
      </c>
      <c r="B249" s="7" t="n">
        <v>0.337000000000002</v>
      </c>
      <c r="C249" s="7" t="n">
        <v>77.358</v>
      </c>
      <c r="D249" s="8"/>
      <c r="E249" s="8"/>
      <c r="F249" s="7" t="n">
        <v>26.2</v>
      </c>
      <c r="G249" s="7" t="n">
        <f aca="false">G248+0.1</f>
        <v>26.2000000000001</v>
      </c>
      <c r="H249" s="7" t="n">
        <v>83.517</v>
      </c>
      <c r="I249" s="7"/>
    </row>
    <row r="250" customFormat="false" ht="12.75" hidden="false" customHeight="false" outlineLevel="0" collapsed="false">
      <c r="A250" s="7" t="n">
        <v>33.8</v>
      </c>
      <c r="B250" s="7" t="n">
        <v>0.338000000000002</v>
      </c>
      <c r="C250" s="7" t="n">
        <v>77.261</v>
      </c>
      <c r="D250" s="8"/>
      <c r="E250" s="8"/>
      <c r="F250" s="7" t="n">
        <v>26.3</v>
      </c>
      <c r="G250" s="7" t="n">
        <f aca="false">G249+0.1</f>
        <v>26.3000000000001</v>
      </c>
      <c r="H250" s="7" t="n">
        <v>84.18</v>
      </c>
      <c r="I250" s="7"/>
    </row>
    <row r="251" customFormat="false" ht="12.75" hidden="false" customHeight="false" outlineLevel="0" collapsed="false">
      <c r="A251" s="7" t="n">
        <v>33.9</v>
      </c>
      <c r="B251" s="7" t="n">
        <v>0.339000000000002</v>
      </c>
      <c r="C251" s="7" t="n">
        <v>75.513</v>
      </c>
      <c r="D251" s="8"/>
      <c r="E251" s="8"/>
      <c r="F251" s="7" t="n">
        <v>26.4</v>
      </c>
      <c r="G251" s="7" t="n">
        <f aca="false">G250+0.1</f>
        <v>26.4000000000001</v>
      </c>
      <c r="H251" s="7" t="n">
        <v>84.257</v>
      </c>
      <c r="I251" s="7"/>
    </row>
    <row r="252" customFormat="false" ht="12.75" hidden="false" customHeight="false" outlineLevel="0" collapsed="false">
      <c r="A252" s="7" t="n">
        <v>34</v>
      </c>
      <c r="B252" s="7" t="n">
        <v>0.340000000000002</v>
      </c>
      <c r="C252" s="7" t="n">
        <v>74.393</v>
      </c>
      <c r="D252" s="8"/>
      <c r="E252" s="8"/>
      <c r="F252" s="7" t="n">
        <v>26.5</v>
      </c>
      <c r="G252" s="7" t="n">
        <f aca="false">G251+0.1</f>
        <v>26.5000000000001</v>
      </c>
      <c r="H252" s="7" t="n">
        <v>84.286</v>
      </c>
      <c r="I252" s="7"/>
    </row>
    <row r="253" customFormat="false" ht="12.75" hidden="false" customHeight="false" outlineLevel="0" collapsed="false">
      <c r="A253" s="7" t="n">
        <v>34.1</v>
      </c>
      <c r="B253" s="7" t="n">
        <v>0.341000000000002</v>
      </c>
      <c r="C253" s="7" t="n">
        <v>75.587</v>
      </c>
      <c r="D253" s="8"/>
      <c r="E253" s="8"/>
      <c r="F253" s="7" t="n">
        <v>26.6</v>
      </c>
      <c r="G253" s="7" t="n">
        <f aca="false">G252+0.1</f>
        <v>26.6000000000001</v>
      </c>
      <c r="H253" s="7" t="n">
        <v>84.266</v>
      </c>
      <c r="I253" s="7"/>
    </row>
    <row r="254" customFormat="false" ht="12.75" hidden="false" customHeight="false" outlineLevel="0" collapsed="false">
      <c r="A254" s="7" t="n">
        <v>34.2</v>
      </c>
      <c r="B254" s="7" t="n">
        <v>0.342000000000002</v>
      </c>
      <c r="C254" s="7" t="n">
        <v>77.372</v>
      </c>
      <c r="D254" s="8"/>
      <c r="E254" s="8"/>
      <c r="F254" s="7" t="n">
        <v>26.7</v>
      </c>
      <c r="G254" s="7" t="n">
        <f aca="false">G253+0.1</f>
        <v>26.7000000000001</v>
      </c>
      <c r="H254" s="7" t="n">
        <v>84.22</v>
      </c>
      <c r="I254" s="7"/>
    </row>
    <row r="255" customFormat="false" ht="12.75" hidden="false" customHeight="false" outlineLevel="0" collapsed="false">
      <c r="A255" s="7" t="n">
        <v>34.3</v>
      </c>
      <c r="B255" s="7" t="n">
        <v>0.343000000000002</v>
      </c>
      <c r="C255" s="7" t="n">
        <v>78.039</v>
      </c>
      <c r="D255" s="8"/>
      <c r="E255" s="8"/>
      <c r="F255" s="7" t="n">
        <v>26.8</v>
      </c>
      <c r="G255" s="7" t="n">
        <f aca="false">G254+0.1</f>
        <v>26.8000000000001</v>
      </c>
      <c r="H255" s="7" t="n">
        <v>83.605</v>
      </c>
      <c r="I255" s="7"/>
    </row>
    <row r="256" customFormat="false" ht="12.75" hidden="false" customHeight="false" outlineLevel="0" collapsed="false">
      <c r="A256" s="7" t="n">
        <v>34.4</v>
      </c>
      <c r="B256" s="7" t="n">
        <v>0.344000000000002</v>
      </c>
      <c r="C256" s="7" t="n">
        <v>78.143</v>
      </c>
      <c r="D256" s="8"/>
      <c r="E256" s="8"/>
      <c r="F256" s="7" t="n">
        <v>26.9</v>
      </c>
      <c r="G256" s="7" t="n">
        <f aca="false">G255+0.1</f>
        <v>26.9000000000001</v>
      </c>
      <c r="H256" s="7" t="n">
        <v>81.866</v>
      </c>
      <c r="I256" s="7"/>
    </row>
    <row r="257" customFormat="false" ht="12.75" hidden="false" customHeight="false" outlineLevel="0" collapsed="false">
      <c r="A257" s="7" t="n">
        <v>34.5</v>
      </c>
      <c r="B257" s="7" t="n">
        <v>0.345000000000002</v>
      </c>
      <c r="C257" s="7" t="n">
        <v>78.247</v>
      </c>
      <c r="D257" s="8"/>
      <c r="E257" s="8"/>
      <c r="F257" s="7" t="n">
        <v>27</v>
      </c>
      <c r="G257" s="7" t="n">
        <f aca="false">G256+0.1</f>
        <v>27.0000000000001</v>
      </c>
      <c r="H257" s="7" t="n">
        <v>80.689</v>
      </c>
      <c r="I257" s="7"/>
    </row>
    <row r="258" customFormat="false" ht="12.75" hidden="false" customHeight="false" outlineLevel="0" collapsed="false">
      <c r="A258" s="7" t="n">
        <v>34.6</v>
      </c>
      <c r="B258" s="7" t="n">
        <v>0.346000000000002</v>
      </c>
      <c r="C258" s="7" t="n">
        <v>78.913</v>
      </c>
      <c r="D258" s="8"/>
      <c r="E258" s="8"/>
      <c r="F258" s="7" t="n">
        <v>27.1</v>
      </c>
      <c r="G258" s="7" t="n">
        <f aca="false">G257+0.1</f>
        <v>27.1000000000001</v>
      </c>
      <c r="H258" s="7" t="n">
        <v>81.762</v>
      </c>
      <c r="I258" s="7"/>
    </row>
    <row r="259" customFormat="false" ht="12.75" hidden="false" customHeight="false" outlineLevel="0" collapsed="false">
      <c r="A259" s="7" t="n">
        <v>34.7</v>
      </c>
      <c r="B259" s="7" t="n">
        <v>0.347000000000002</v>
      </c>
      <c r="C259" s="7" t="n">
        <v>80.705</v>
      </c>
      <c r="D259" s="8"/>
      <c r="E259" s="8"/>
      <c r="F259" s="7" t="n">
        <v>27.2</v>
      </c>
      <c r="G259" s="7" t="n">
        <f aca="false">G258+0.1</f>
        <v>27.2000000000001</v>
      </c>
      <c r="H259" s="7" t="n">
        <v>83.397</v>
      </c>
      <c r="I259" s="7"/>
    </row>
    <row r="260" customFormat="false" ht="12.75" hidden="false" customHeight="false" outlineLevel="0" collapsed="false">
      <c r="A260" s="7" t="n">
        <v>34.8</v>
      </c>
      <c r="B260" s="7" t="n">
        <v>0.348000000000002</v>
      </c>
      <c r="C260" s="7" t="n">
        <v>81.939</v>
      </c>
      <c r="D260" s="8"/>
      <c r="E260" s="8"/>
      <c r="F260" s="7" t="n">
        <v>27.3</v>
      </c>
      <c r="G260" s="7" t="n">
        <f aca="false">G259+0.1</f>
        <v>27.3000000000001</v>
      </c>
      <c r="H260" s="7" t="n">
        <v>83.909</v>
      </c>
      <c r="I260" s="7"/>
    </row>
    <row r="261" customFormat="false" ht="12.75" hidden="false" customHeight="false" outlineLevel="0" collapsed="false">
      <c r="A261" s="7" t="n">
        <v>34.9</v>
      </c>
      <c r="B261" s="7" t="n">
        <v>0.349000000000002</v>
      </c>
      <c r="C261" s="7" t="n">
        <v>81.502</v>
      </c>
      <c r="D261" s="8"/>
      <c r="E261" s="8"/>
      <c r="F261" s="7" t="n">
        <v>27.4</v>
      </c>
      <c r="G261" s="7" t="n">
        <f aca="false">G260+0.1</f>
        <v>27.4000000000001</v>
      </c>
      <c r="H261" s="7" t="n">
        <v>83.862</v>
      </c>
      <c r="I261" s="7"/>
    </row>
    <row r="262" customFormat="false" ht="12.75" hidden="false" customHeight="false" outlineLevel="0" collapsed="false">
      <c r="A262" s="7" t="n">
        <v>35</v>
      </c>
      <c r="B262" s="7" t="n">
        <v>0.350000000000002</v>
      </c>
      <c r="C262" s="7" t="n">
        <v>81.638</v>
      </c>
      <c r="D262" s="8"/>
      <c r="E262" s="8"/>
      <c r="F262" s="7" t="n">
        <v>27.5</v>
      </c>
      <c r="G262" s="7" t="n">
        <f aca="false">G261+0.1</f>
        <v>27.5000000000001</v>
      </c>
      <c r="H262" s="7" t="n">
        <v>83.829</v>
      </c>
      <c r="I262" s="7"/>
    </row>
    <row r="263" customFormat="false" ht="12.75" hidden="false" customHeight="false" outlineLevel="0" collapsed="false">
      <c r="A263" s="7" t="n">
        <v>35.1</v>
      </c>
      <c r="B263" s="7" t="n">
        <v>0.351000000000002</v>
      </c>
      <c r="C263" s="7" t="n">
        <v>82.888</v>
      </c>
      <c r="D263" s="8"/>
      <c r="E263" s="8"/>
      <c r="F263" s="7" t="n">
        <v>27.6</v>
      </c>
      <c r="G263" s="7" t="n">
        <f aca="false">G262+0.1</f>
        <v>27.6000000000001</v>
      </c>
      <c r="H263" s="7" t="n">
        <v>83.815</v>
      </c>
      <c r="I263" s="7"/>
    </row>
    <row r="264" customFormat="false" ht="12.75" hidden="false" customHeight="false" outlineLevel="0" collapsed="false">
      <c r="A264" s="7" t="n">
        <v>35.2</v>
      </c>
      <c r="B264" s="7" t="n">
        <v>0.352000000000002</v>
      </c>
      <c r="C264" s="7" t="n">
        <v>84.122</v>
      </c>
      <c r="D264" s="8"/>
      <c r="E264" s="8"/>
      <c r="F264" s="7" t="n">
        <v>27.7</v>
      </c>
      <c r="G264" s="7" t="n">
        <f aca="false">G263+0.1</f>
        <v>27.7000000000001</v>
      </c>
      <c r="H264" s="7" t="n">
        <v>83.812</v>
      </c>
      <c r="I264" s="7"/>
    </row>
    <row r="265" customFormat="false" ht="12.75" hidden="false" customHeight="false" outlineLevel="0" collapsed="false">
      <c r="A265" s="7" t="n">
        <v>35.3</v>
      </c>
      <c r="B265" s="7" t="n">
        <v>0.353000000000003</v>
      </c>
      <c r="C265" s="7" t="n">
        <v>85.351</v>
      </c>
      <c r="D265" s="8"/>
      <c r="E265" s="8"/>
      <c r="F265" s="7" t="n">
        <v>27.8</v>
      </c>
      <c r="G265" s="7" t="n">
        <f aca="false">G264+0.1</f>
        <v>27.8000000000001</v>
      </c>
      <c r="H265" s="7" t="n">
        <v>83.812</v>
      </c>
      <c r="I265" s="7"/>
    </row>
    <row r="266" customFormat="false" ht="12.75" hidden="false" customHeight="false" outlineLevel="0" collapsed="false">
      <c r="A266" s="7" t="n">
        <v>35.4</v>
      </c>
      <c r="B266" s="7" t="n">
        <v>0.354000000000003</v>
      </c>
      <c r="C266" s="7" t="n">
        <v>84.893</v>
      </c>
      <c r="D266" s="8"/>
      <c r="E266" s="8"/>
      <c r="F266" s="7" t="n">
        <v>27.9</v>
      </c>
      <c r="G266" s="7" t="n">
        <f aca="false">G265+0.1</f>
        <v>27.9000000000001</v>
      </c>
      <c r="H266" s="7" t="n">
        <v>83.812</v>
      </c>
      <c r="I266" s="7"/>
    </row>
    <row r="267" customFormat="false" ht="12.75" hidden="false" customHeight="false" outlineLevel="0" collapsed="false">
      <c r="A267" s="7" t="n">
        <v>35.5</v>
      </c>
      <c r="B267" s="7" t="n">
        <v>0.355000000000003</v>
      </c>
      <c r="C267" s="7" t="n">
        <v>82.185</v>
      </c>
      <c r="D267" s="8"/>
      <c r="E267" s="8"/>
      <c r="F267" s="7" t="n">
        <v>28</v>
      </c>
      <c r="G267" s="7" t="n">
        <f aca="false">G266+0.1</f>
        <v>28.0000000000001</v>
      </c>
      <c r="H267" s="7" t="n">
        <v>83.249</v>
      </c>
      <c r="I267" s="7"/>
    </row>
    <row r="268" customFormat="false" ht="12.75" hidden="false" customHeight="false" outlineLevel="0" collapsed="false">
      <c r="A268" s="7" t="n">
        <v>35.6</v>
      </c>
      <c r="B268" s="7" t="n">
        <v>0.356000000000003</v>
      </c>
      <c r="C268" s="7" t="n">
        <v>80.601</v>
      </c>
      <c r="D268" s="8"/>
      <c r="E268" s="8"/>
      <c r="F268" s="7" t="n">
        <v>28.1</v>
      </c>
      <c r="G268" s="7" t="n">
        <f aca="false">G267+0.1</f>
        <v>28.1000000000001</v>
      </c>
      <c r="H268" s="7" t="n">
        <v>81.562</v>
      </c>
      <c r="I268" s="7"/>
    </row>
    <row r="269" customFormat="false" ht="12.75" hidden="false" customHeight="false" outlineLevel="0" collapsed="false">
      <c r="A269" s="7" t="n">
        <v>35.7</v>
      </c>
      <c r="B269" s="7" t="n">
        <v>0.357000000000003</v>
      </c>
      <c r="C269" s="7" t="n">
        <v>81.83</v>
      </c>
      <c r="D269" s="8"/>
      <c r="E269" s="8"/>
      <c r="F269" s="7" t="n">
        <v>28.2</v>
      </c>
      <c r="G269" s="7" t="n">
        <f aca="false">G268+0.1</f>
        <v>28.2000000000001</v>
      </c>
      <c r="H269" s="7" t="n">
        <v>79.874</v>
      </c>
      <c r="I269" s="7"/>
    </row>
    <row r="270" customFormat="false" ht="12.75" hidden="false" customHeight="false" outlineLevel="0" collapsed="false">
      <c r="A270" s="7" t="n">
        <v>35.8</v>
      </c>
      <c r="B270" s="7" t="n">
        <v>0.358000000000003</v>
      </c>
      <c r="C270" s="7" t="n">
        <v>83.611</v>
      </c>
      <c r="D270" s="8"/>
      <c r="E270" s="8"/>
      <c r="F270" s="7" t="n">
        <v>28.3</v>
      </c>
      <c r="G270" s="7" t="n">
        <f aca="false">G269+0.1</f>
        <v>28.3000000000001</v>
      </c>
      <c r="H270" s="7" t="n">
        <v>78.753</v>
      </c>
      <c r="I270" s="7"/>
    </row>
    <row r="271" customFormat="false" ht="12.75" hidden="false" customHeight="false" outlineLevel="0" collapsed="false">
      <c r="A271" s="7" t="n">
        <v>35.9</v>
      </c>
      <c r="B271" s="7" t="n">
        <v>0.359000000000003</v>
      </c>
      <c r="C271" s="7" t="n">
        <v>84.781</v>
      </c>
      <c r="D271" s="8"/>
      <c r="E271" s="8"/>
      <c r="F271" s="7" t="n">
        <v>28.4</v>
      </c>
      <c r="G271" s="7" t="n">
        <f aca="false">G270+0.1</f>
        <v>28.4000000000001</v>
      </c>
      <c r="H271" s="7" t="n">
        <v>77.644</v>
      </c>
      <c r="I271" s="7"/>
    </row>
    <row r="272" customFormat="false" ht="12.75" hidden="false" customHeight="false" outlineLevel="0" collapsed="false">
      <c r="A272" s="7" t="n">
        <v>36</v>
      </c>
      <c r="B272" s="7" t="n">
        <v>0.360000000000003</v>
      </c>
      <c r="C272" s="7" t="n">
        <v>86.427</v>
      </c>
      <c r="D272" s="8"/>
      <c r="E272" s="8"/>
      <c r="F272" s="7" t="n">
        <v>28.5</v>
      </c>
      <c r="G272" s="7" t="n">
        <f aca="false">G271+0.1</f>
        <v>28.5000000000001</v>
      </c>
      <c r="H272" s="7" t="n">
        <v>78.242</v>
      </c>
      <c r="I272" s="7"/>
    </row>
    <row r="273" customFormat="false" ht="12.75" hidden="false" customHeight="false" outlineLevel="0" collapsed="false">
      <c r="A273" s="7" t="n">
        <v>36.1</v>
      </c>
      <c r="B273" s="7" t="n">
        <v>0.361000000000003</v>
      </c>
      <c r="C273" s="7" t="n">
        <v>87.998</v>
      </c>
      <c r="D273" s="8"/>
      <c r="E273" s="8"/>
      <c r="F273" s="7" t="n">
        <v>28.6</v>
      </c>
      <c r="G273" s="7" t="n">
        <f aca="false">G272+0.1</f>
        <v>28.6000000000001</v>
      </c>
      <c r="H273" s="7" t="n">
        <v>81.104</v>
      </c>
      <c r="I273" s="7"/>
    </row>
    <row r="274" customFormat="false" ht="12.75" hidden="false" customHeight="false" outlineLevel="0" collapsed="false">
      <c r="A274" s="7" t="n">
        <v>36.2</v>
      </c>
      <c r="B274" s="7" t="n">
        <v>0.362000000000003</v>
      </c>
      <c r="C274" s="7" t="n">
        <v>87.847</v>
      </c>
      <c r="D274" s="8"/>
      <c r="E274" s="8"/>
      <c r="F274" s="7" t="n">
        <v>28.7</v>
      </c>
      <c r="G274" s="7" t="n">
        <f aca="false">G273+0.1</f>
        <v>28.7000000000001</v>
      </c>
      <c r="H274" s="7" t="n">
        <v>83.406</v>
      </c>
      <c r="I274" s="7"/>
    </row>
    <row r="275" customFormat="false" ht="12.75" hidden="false" customHeight="false" outlineLevel="0" collapsed="false">
      <c r="A275" s="7" t="n">
        <v>36.3</v>
      </c>
      <c r="B275" s="7" t="n">
        <v>0.363000000000003</v>
      </c>
      <c r="C275" s="7" t="n">
        <v>85.441</v>
      </c>
      <c r="D275" s="8"/>
      <c r="E275" s="8"/>
      <c r="F275" s="7" t="n">
        <v>28.8</v>
      </c>
      <c r="G275" s="7" t="n">
        <f aca="false">G274+0.1</f>
        <v>28.8000000000001</v>
      </c>
      <c r="H275" s="7" t="n">
        <v>84.02</v>
      </c>
      <c r="I275" s="7"/>
    </row>
    <row r="276" customFormat="false" ht="12.75" hidden="false" customHeight="false" outlineLevel="0" collapsed="false">
      <c r="A276" s="7" t="n">
        <v>36.4</v>
      </c>
      <c r="B276" s="7" t="n">
        <v>0.364000000000003</v>
      </c>
      <c r="C276" s="7" t="n">
        <v>81.91</v>
      </c>
      <c r="D276" s="8"/>
      <c r="E276" s="8"/>
      <c r="F276" s="7" t="n">
        <v>28.9</v>
      </c>
      <c r="G276" s="7" t="n">
        <f aca="false">G275+0.1</f>
        <v>28.9000000000001</v>
      </c>
      <c r="H276" s="7" t="n">
        <v>84.072</v>
      </c>
      <c r="I276" s="7"/>
    </row>
    <row r="277" customFormat="false" ht="12.75" hidden="false" customHeight="false" outlineLevel="0" collapsed="false">
      <c r="A277" s="7" t="n">
        <v>36.5</v>
      </c>
      <c r="B277" s="7" t="n">
        <v>0.365000000000003</v>
      </c>
      <c r="C277" s="7" t="n">
        <v>79.505</v>
      </c>
      <c r="D277" s="8"/>
      <c r="E277" s="8"/>
      <c r="F277" s="7" t="n">
        <v>29</v>
      </c>
      <c r="G277" s="7" t="n">
        <f aca="false">G276+0.1</f>
        <v>29.0000000000001</v>
      </c>
      <c r="H277" s="7" t="n">
        <v>83.561</v>
      </c>
      <c r="I277" s="7"/>
    </row>
    <row r="278" customFormat="false" ht="12.75" hidden="false" customHeight="false" outlineLevel="0" collapsed="false">
      <c r="A278" s="7" t="n">
        <v>36.6</v>
      </c>
      <c r="B278" s="7" t="n">
        <v>0.366000000000003</v>
      </c>
      <c r="C278" s="7" t="n">
        <v>79.349</v>
      </c>
      <c r="D278" s="8"/>
      <c r="E278" s="8"/>
      <c r="F278" s="7" t="n">
        <v>29.1</v>
      </c>
      <c r="G278" s="7" t="n">
        <f aca="false">G277+0.1</f>
        <v>29.1000000000001</v>
      </c>
      <c r="H278" s="7" t="n">
        <v>81.926</v>
      </c>
      <c r="I278" s="7"/>
    </row>
    <row r="279" customFormat="false" ht="12.75" hidden="false" customHeight="false" outlineLevel="0" collapsed="false">
      <c r="A279" s="7" t="n">
        <v>36.7</v>
      </c>
      <c r="B279" s="7" t="n">
        <v>0.367000000000003</v>
      </c>
      <c r="C279" s="7" t="n">
        <v>80.88</v>
      </c>
      <c r="D279" s="8"/>
      <c r="E279" s="8"/>
      <c r="F279" s="7" t="n">
        <v>29.2</v>
      </c>
      <c r="G279" s="7" t="n">
        <f aca="false">G278+0.1</f>
        <v>29.2000000000001</v>
      </c>
      <c r="H279" s="7" t="n">
        <v>80.852</v>
      </c>
      <c r="I279" s="7"/>
    </row>
    <row r="280" customFormat="false" ht="12.75" hidden="false" customHeight="false" outlineLevel="0" collapsed="false">
      <c r="A280" s="7" t="n">
        <v>36.8</v>
      </c>
      <c r="B280" s="7" t="n">
        <v>0.368000000000003</v>
      </c>
      <c r="C280" s="7" t="n">
        <v>81.832</v>
      </c>
      <c r="D280" s="8"/>
      <c r="E280" s="8"/>
      <c r="F280" s="7" t="n">
        <v>29.3</v>
      </c>
      <c r="G280" s="7" t="n">
        <f aca="false">G279+0.1</f>
        <v>29.3000000000001</v>
      </c>
      <c r="H280" s="7" t="n">
        <v>81.463</v>
      </c>
      <c r="I280" s="7"/>
    </row>
    <row r="281" customFormat="false" ht="12.75" hidden="false" customHeight="false" outlineLevel="0" collapsed="false">
      <c r="A281" s="7" t="n">
        <v>36.9</v>
      </c>
      <c r="B281" s="7" t="n">
        <v>0.369000000000003</v>
      </c>
      <c r="C281" s="7" t="n">
        <v>80.471</v>
      </c>
      <c r="D281" s="8"/>
      <c r="E281" s="8"/>
      <c r="F281" s="7" t="n">
        <v>29.4</v>
      </c>
      <c r="G281" s="7" t="n">
        <f aca="false">G280+0.1</f>
        <v>29.4000000000001</v>
      </c>
      <c r="H281" s="7" t="n">
        <v>81.494</v>
      </c>
      <c r="I281" s="7"/>
    </row>
    <row r="282" customFormat="false" ht="12.75" hidden="false" customHeight="false" outlineLevel="0" collapsed="false">
      <c r="A282" s="7" t="n">
        <v>37</v>
      </c>
      <c r="B282" s="7" t="n">
        <v>0.370000000000003</v>
      </c>
      <c r="C282" s="7" t="n">
        <v>78.473</v>
      </c>
      <c r="D282" s="8"/>
      <c r="E282" s="8"/>
      <c r="F282" s="7" t="n">
        <v>29.5</v>
      </c>
      <c r="G282" s="7" t="n">
        <f aca="false">G281+0.1</f>
        <v>29.5000000000002</v>
      </c>
      <c r="H282" s="7" t="n">
        <v>80.928</v>
      </c>
      <c r="I282" s="7"/>
    </row>
    <row r="283" customFormat="false" ht="12.75" hidden="false" customHeight="false" outlineLevel="0" collapsed="false">
      <c r="A283" s="7" t="n">
        <v>37.1</v>
      </c>
      <c r="B283" s="7" t="n">
        <v>0.371000000000003</v>
      </c>
      <c r="C283" s="7" t="n">
        <v>77.577</v>
      </c>
      <c r="D283" s="8"/>
      <c r="E283" s="8"/>
      <c r="F283" s="7" t="n">
        <v>29.6</v>
      </c>
      <c r="G283" s="7" t="n">
        <f aca="false">G282+0.1</f>
        <v>29.6000000000002</v>
      </c>
      <c r="H283" s="7" t="n">
        <v>82.019</v>
      </c>
      <c r="I283" s="7"/>
    </row>
    <row r="284" customFormat="false" ht="12.75" hidden="false" customHeight="false" outlineLevel="0" collapsed="false">
      <c r="A284" s="7" t="n">
        <v>37.2</v>
      </c>
      <c r="B284" s="7" t="n">
        <v>0.372000000000003</v>
      </c>
      <c r="C284" s="7" t="n">
        <v>77.257</v>
      </c>
      <c r="D284" s="8"/>
      <c r="E284" s="8"/>
      <c r="F284" s="7" t="n">
        <v>29.7</v>
      </c>
      <c r="G284" s="7" t="n">
        <f aca="false">G283+0.1</f>
        <v>29.7000000000002</v>
      </c>
      <c r="H284" s="7" t="n">
        <v>83.095</v>
      </c>
      <c r="I284" s="7"/>
    </row>
    <row r="285" customFormat="false" ht="12.75" hidden="false" customHeight="false" outlineLevel="0" collapsed="false">
      <c r="A285" s="7" t="n">
        <v>37.3</v>
      </c>
      <c r="B285" s="7" t="n">
        <v>0.373000000000003</v>
      </c>
      <c r="C285" s="7" t="n">
        <v>76.945</v>
      </c>
      <c r="D285" s="8"/>
      <c r="E285" s="8"/>
      <c r="F285" s="7" t="n">
        <v>29.8</v>
      </c>
      <c r="G285" s="7" t="n">
        <f aca="false">G284+0.1</f>
        <v>29.8000000000002</v>
      </c>
      <c r="H285" s="7" t="n">
        <v>81.918</v>
      </c>
      <c r="I285" s="7"/>
    </row>
    <row r="286" customFormat="false" ht="12.75" hidden="false" customHeight="false" outlineLevel="0" collapsed="false">
      <c r="A286" s="7" t="n">
        <v>37.4</v>
      </c>
      <c r="B286" s="7" t="n">
        <v>0.374000000000003</v>
      </c>
      <c r="C286" s="7" t="n">
        <v>77.196</v>
      </c>
      <c r="D286" s="8"/>
      <c r="E286" s="8"/>
      <c r="F286" s="7" t="n">
        <v>29.9</v>
      </c>
      <c r="G286" s="7" t="n">
        <f aca="false">G285+0.1</f>
        <v>29.9000000000002</v>
      </c>
      <c r="H286" s="7" t="n">
        <v>80.741</v>
      </c>
      <c r="I286" s="7"/>
    </row>
    <row r="287" customFormat="false" ht="12.75" hidden="false" customHeight="false" outlineLevel="0" collapsed="false">
      <c r="A287" s="7" t="n">
        <v>37.5</v>
      </c>
      <c r="B287" s="7" t="n">
        <v>0.375000000000003</v>
      </c>
      <c r="C287" s="7" t="n">
        <v>79.134</v>
      </c>
      <c r="D287" s="8"/>
      <c r="E287" s="8"/>
      <c r="F287" s="7" t="n">
        <v>30</v>
      </c>
      <c r="G287" s="7" t="n">
        <f aca="false">G286+0.1</f>
        <v>30.0000000000002</v>
      </c>
      <c r="H287" s="7" t="n">
        <v>81.814</v>
      </c>
      <c r="I287" s="7"/>
    </row>
    <row r="288" customFormat="false" ht="12.75" hidden="false" customHeight="false" outlineLevel="0" collapsed="false">
      <c r="A288" s="7" t="n">
        <v>37.6</v>
      </c>
      <c r="B288" s="7" t="n">
        <v>0.376000000000003</v>
      </c>
      <c r="C288" s="7" t="n">
        <v>81.635</v>
      </c>
      <c r="D288" s="8"/>
      <c r="E288" s="8"/>
      <c r="F288" s="7" t="n">
        <v>30.1</v>
      </c>
      <c r="G288" s="7" t="n">
        <f aca="false">G287+0.1</f>
        <v>30.1000000000002</v>
      </c>
      <c r="H288" s="7" t="n">
        <v>82.887</v>
      </c>
      <c r="I288" s="7"/>
    </row>
    <row r="289" customFormat="false" ht="12.75" hidden="false" customHeight="false" outlineLevel="0" collapsed="false">
      <c r="A289" s="7" t="n">
        <v>37.7</v>
      </c>
      <c r="B289" s="7" t="n">
        <v>0.377000000000003</v>
      </c>
      <c r="C289" s="7" t="n">
        <v>81.886</v>
      </c>
      <c r="D289" s="8"/>
      <c r="E289" s="8"/>
      <c r="F289" s="7" t="n">
        <v>30.2</v>
      </c>
      <c r="G289" s="7" t="n">
        <f aca="false">G288+0.1</f>
        <v>30.2000000000002</v>
      </c>
      <c r="H289" s="7" t="n">
        <v>81.147</v>
      </c>
      <c r="I289" s="7"/>
    </row>
    <row r="290" customFormat="false" ht="12.75" hidden="false" customHeight="false" outlineLevel="0" collapsed="false">
      <c r="A290" s="7" t="n">
        <v>37.8</v>
      </c>
      <c r="B290" s="7" t="n">
        <v>0.378000000000003</v>
      </c>
      <c r="C290" s="7" t="n">
        <v>81.002</v>
      </c>
      <c r="D290" s="8"/>
      <c r="E290" s="8"/>
      <c r="F290" s="7" t="n">
        <v>30.3</v>
      </c>
      <c r="G290" s="7" t="n">
        <f aca="false">G289+0.1</f>
        <v>30.3000000000002</v>
      </c>
      <c r="H290" s="7" t="n">
        <v>78.287</v>
      </c>
      <c r="I290" s="7"/>
    </row>
    <row r="291" customFormat="false" ht="12.75" hidden="false" customHeight="false" outlineLevel="0" collapsed="false">
      <c r="A291" s="7" t="n">
        <v>37.9</v>
      </c>
      <c r="B291" s="7" t="n">
        <v>0.379000000000003</v>
      </c>
      <c r="C291" s="7" t="n">
        <v>81.783</v>
      </c>
      <c r="D291" s="8"/>
      <c r="E291" s="8"/>
      <c r="F291" s="7" t="n">
        <v>30.4</v>
      </c>
      <c r="G291" s="7" t="n">
        <f aca="false">G290+0.1</f>
        <v>30.4000000000002</v>
      </c>
      <c r="H291" s="7" t="n">
        <v>77.694</v>
      </c>
      <c r="I291" s="7"/>
    </row>
    <row r="292" customFormat="false" ht="12.75" hidden="false" customHeight="false" outlineLevel="0" collapsed="false">
      <c r="A292" s="7" t="n">
        <v>38</v>
      </c>
      <c r="B292" s="7" t="n">
        <v>0.380000000000003</v>
      </c>
      <c r="C292" s="7" t="n">
        <v>82.57</v>
      </c>
      <c r="D292" s="8"/>
      <c r="E292" s="8"/>
      <c r="F292" s="7" t="n">
        <v>30.5</v>
      </c>
      <c r="G292" s="7" t="n">
        <f aca="false">G291+0.1</f>
        <v>30.5000000000002</v>
      </c>
      <c r="H292" s="7" t="n">
        <v>78.259</v>
      </c>
      <c r="I292" s="7"/>
    </row>
    <row r="293" customFormat="false" ht="12.75" hidden="false" customHeight="false" outlineLevel="0" collapsed="false">
      <c r="A293" s="7" t="n">
        <v>38.1</v>
      </c>
      <c r="B293" s="7" t="n">
        <v>0.381000000000003</v>
      </c>
      <c r="C293" s="7" t="n">
        <v>81.166</v>
      </c>
      <c r="D293" s="8"/>
      <c r="E293" s="8"/>
      <c r="F293" s="7" t="n">
        <v>30.6</v>
      </c>
      <c r="G293" s="7" t="n">
        <f aca="false">G292+0.1</f>
        <v>30.6000000000002</v>
      </c>
      <c r="H293" s="7" t="n">
        <v>77.731</v>
      </c>
      <c r="I293" s="7"/>
    </row>
    <row r="294" customFormat="false" ht="12.75" hidden="false" customHeight="false" outlineLevel="0" collapsed="false">
      <c r="A294" s="7" t="n">
        <v>38.2</v>
      </c>
      <c r="B294" s="7" t="n">
        <v>0.382000000000003</v>
      </c>
      <c r="C294" s="7" t="n">
        <v>79.817</v>
      </c>
      <c r="D294" s="8"/>
      <c r="E294" s="8"/>
      <c r="F294" s="7" t="n">
        <v>30.7</v>
      </c>
      <c r="G294" s="7" t="n">
        <f aca="false">G293+0.1</f>
        <v>30.7000000000002</v>
      </c>
      <c r="H294" s="7" t="n">
        <v>78.343</v>
      </c>
      <c r="I294" s="7"/>
    </row>
    <row r="295" customFormat="false" ht="12.75" hidden="false" customHeight="false" outlineLevel="0" collapsed="false">
      <c r="A295" s="7" t="n">
        <v>38.3</v>
      </c>
      <c r="B295" s="7" t="n">
        <v>0.383000000000003</v>
      </c>
      <c r="C295" s="7" t="n">
        <v>80.172</v>
      </c>
      <c r="D295" s="8"/>
      <c r="E295" s="8"/>
      <c r="F295" s="7" t="n">
        <v>30.8</v>
      </c>
      <c r="G295" s="7" t="n">
        <f aca="false">G294+0.1</f>
        <v>30.8000000000002</v>
      </c>
      <c r="H295" s="7" t="n">
        <v>80.645</v>
      </c>
      <c r="I295" s="7"/>
    </row>
    <row r="296" customFormat="false" ht="12.75" hidden="false" customHeight="false" outlineLevel="0" collapsed="false">
      <c r="A296" s="7" t="n">
        <v>38.4</v>
      </c>
      <c r="B296" s="7" t="n">
        <v>0.384000000000003</v>
      </c>
      <c r="C296" s="7" t="n">
        <v>79.402</v>
      </c>
      <c r="D296" s="8"/>
      <c r="E296" s="8"/>
      <c r="F296" s="7" t="n">
        <v>30.9</v>
      </c>
      <c r="G296" s="7" t="n">
        <f aca="false">G295+0.1</f>
        <v>30.9000000000002</v>
      </c>
      <c r="H296" s="7" t="n">
        <v>81.259</v>
      </c>
      <c r="I296" s="7"/>
    </row>
    <row r="297" customFormat="false" ht="12.75" hidden="false" customHeight="false" outlineLevel="0" collapsed="false">
      <c r="A297" s="7" t="n">
        <v>38.5</v>
      </c>
      <c r="B297" s="7" t="n">
        <v>0.385000000000003</v>
      </c>
      <c r="C297" s="7" t="n">
        <v>76.381</v>
      </c>
      <c r="D297" s="8"/>
      <c r="E297" s="8"/>
      <c r="F297" s="7" t="n">
        <v>31</v>
      </c>
      <c r="G297" s="7" t="n">
        <f aca="false">G296+0.1</f>
        <v>31.0000000000002</v>
      </c>
      <c r="H297" s="7" t="n">
        <v>80.748</v>
      </c>
      <c r="I297" s="7"/>
    </row>
    <row r="298" customFormat="false" ht="12.75" hidden="false" customHeight="false" outlineLevel="0" collapsed="false">
      <c r="A298" s="7" t="n">
        <v>38.6</v>
      </c>
      <c r="B298" s="7" t="n">
        <v>0.386000000000003</v>
      </c>
      <c r="C298" s="7" t="n">
        <v>73.924</v>
      </c>
      <c r="D298" s="8"/>
      <c r="E298" s="8"/>
      <c r="F298" s="7" t="n">
        <v>31.1</v>
      </c>
      <c r="G298" s="7" t="n">
        <f aca="false">G297+0.1</f>
        <v>31.1000000000002</v>
      </c>
      <c r="H298" s="7" t="n">
        <v>81.925</v>
      </c>
      <c r="I298" s="7"/>
    </row>
    <row r="299" customFormat="false" ht="12.75" hidden="false" customHeight="false" outlineLevel="0" collapsed="false">
      <c r="A299" s="7" t="n">
        <v>38.7</v>
      </c>
      <c r="B299" s="7" t="n">
        <v>0.387000000000003</v>
      </c>
      <c r="C299" s="7" t="n">
        <v>73.153</v>
      </c>
      <c r="D299" s="8"/>
      <c r="E299" s="8"/>
      <c r="F299" s="7" t="n">
        <v>31.2</v>
      </c>
      <c r="G299" s="7" t="n">
        <f aca="false">G298+0.1</f>
        <v>31.2000000000002</v>
      </c>
      <c r="H299" s="7" t="n">
        <v>83.102</v>
      </c>
      <c r="I299" s="7"/>
    </row>
    <row r="300" customFormat="false" ht="12.75" hidden="false" customHeight="false" outlineLevel="0" collapsed="false">
      <c r="A300" s="7" t="n">
        <v>38.8</v>
      </c>
      <c r="B300" s="7" t="n">
        <v>0.388000000000003</v>
      </c>
      <c r="C300" s="7" t="n">
        <v>73.507</v>
      </c>
      <c r="D300" s="8"/>
      <c r="E300" s="8"/>
      <c r="F300" s="7" t="n">
        <v>31.3</v>
      </c>
      <c r="G300" s="7" t="n">
        <f aca="false">G299+0.1</f>
        <v>31.3000000000002</v>
      </c>
      <c r="H300" s="7" t="n">
        <v>81.482</v>
      </c>
      <c r="I300" s="7"/>
    </row>
    <row r="301" customFormat="false" ht="12.75" hidden="false" customHeight="false" outlineLevel="0" collapsed="false">
      <c r="A301" s="7" t="n">
        <v>38.9</v>
      </c>
      <c r="B301" s="7" t="n">
        <v>0.389000000000003</v>
      </c>
      <c r="C301" s="7" t="n">
        <v>75.554</v>
      </c>
      <c r="D301" s="8"/>
      <c r="E301" s="8"/>
      <c r="F301" s="7" t="n">
        <v>31.4</v>
      </c>
      <c r="G301" s="7" t="n">
        <f aca="false">G300+0.1</f>
        <v>31.4000000000002</v>
      </c>
      <c r="H301" s="7" t="n">
        <v>78.234</v>
      </c>
      <c r="I301" s="7"/>
    </row>
    <row r="302" customFormat="false" ht="12.75" hidden="false" customHeight="false" outlineLevel="0" collapsed="false">
      <c r="A302" s="7" t="n">
        <v>39</v>
      </c>
      <c r="B302" s="7" t="n">
        <v>0.390000000000003</v>
      </c>
      <c r="C302" s="7" t="n">
        <v>78.2</v>
      </c>
      <c r="D302" s="8"/>
      <c r="E302" s="8"/>
      <c r="F302" s="7" t="n">
        <v>31.5</v>
      </c>
      <c r="G302" s="7" t="n">
        <f aca="false">G301+0.1</f>
        <v>31.5000000000002</v>
      </c>
      <c r="H302" s="7" t="n">
        <v>76.757</v>
      </c>
      <c r="I302" s="7"/>
    </row>
    <row r="303" customFormat="false" ht="12.75" hidden="false" customHeight="false" outlineLevel="0" collapsed="false">
      <c r="A303" s="7" t="n">
        <v>39.1</v>
      </c>
      <c r="B303" s="7" t="n">
        <v>0.391000000000003</v>
      </c>
      <c r="C303" s="7" t="n">
        <v>78.095</v>
      </c>
      <c r="D303" s="8"/>
      <c r="E303" s="8"/>
      <c r="F303" s="7" t="n">
        <v>31.6</v>
      </c>
      <c r="G303" s="7" t="n">
        <f aca="false">G302+0.1</f>
        <v>31.6000000000002</v>
      </c>
      <c r="H303" s="7" t="n">
        <v>78.701</v>
      </c>
      <c r="I303" s="7"/>
    </row>
    <row r="304" customFormat="false" ht="12.75" hidden="false" customHeight="false" outlineLevel="0" collapsed="false">
      <c r="A304" s="7" t="n">
        <v>39.2</v>
      </c>
      <c r="B304" s="7" t="n">
        <v>0.392000000000003</v>
      </c>
      <c r="C304" s="7" t="n">
        <v>75.22</v>
      </c>
      <c r="D304" s="8"/>
      <c r="E304" s="8"/>
      <c r="F304" s="7" t="n">
        <v>31.7</v>
      </c>
      <c r="G304" s="7" t="n">
        <f aca="false">G303+0.1</f>
        <v>31.7000000000002</v>
      </c>
      <c r="H304" s="7" t="n">
        <v>82.338</v>
      </c>
      <c r="I304" s="7"/>
    </row>
    <row r="305" customFormat="false" ht="12.75" hidden="false" customHeight="false" outlineLevel="0" collapsed="false">
      <c r="A305" s="7" t="n">
        <v>39.3</v>
      </c>
      <c r="B305" s="7" t="n">
        <v>0.393000000000003</v>
      </c>
      <c r="C305" s="7" t="n">
        <v>72.918</v>
      </c>
      <c r="D305" s="8"/>
      <c r="E305" s="8"/>
      <c r="F305" s="7" t="n">
        <v>31.8</v>
      </c>
      <c r="G305" s="7" t="n">
        <f aca="false">G304+0.1</f>
        <v>31.8000000000002</v>
      </c>
      <c r="H305" s="7" t="n">
        <v>84.848</v>
      </c>
      <c r="I305" s="7"/>
    </row>
    <row r="306" customFormat="false" ht="12.75" hidden="false" customHeight="false" outlineLevel="0" collapsed="false">
      <c r="A306" s="7" t="n">
        <v>39.4</v>
      </c>
      <c r="B306" s="7" t="n">
        <v>0.394000000000003</v>
      </c>
      <c r="C306" s="7" t="n">
        <v>72.303</v>
      </c>
      <c r="D306" s="8"/>
      <c r="E306" s="8"/>
      <c r="F306" s="7" t="n">
        <v>31.9</v>
      </c>
      <c r="G306" s="7" t="n">
        <f aca="false">G305+0.1</f>
        <v>31.9000000000002</v>
      </c>
      <c r="H306" s="7" t="n">
        <v>85.107</v>
      </c>
      <c r="I306" s="7"/>
    </row>
    <row r="307" customFormat="false" ht="12.75" hidden="false" customHeight="false" outlineLevel="0" collapsed="false">
      <c r="A307" s="7" t="n">
        <v>39.5</v>
      </c>
      <c r="B307" s="7" t="n">
        <v>0.395000000000003</v>
      </c>
      <c r="C307" s="7" t="n">
        <v>72.814</v>
      </c>
      <c r="D307" s="8"/>
      <c r="E307" s="8"/>
      <c r="F307" s="7" t="n">
        <v>32</v>
      </c>
      <c r="G307" s="7" t="n">
        <f aca="false">G306+0.1</f>
        <v>32.0000000000002</v>
      </c>
      <c r="H307" s="7" t="n">
        <v>83.68</v>
      </c>
      <c r="I307" s="7"/>
    </row>
    <row r="308" customFormat="false" ht="12.75" hidden="false" customHeight="false" outlineLevel="0" collapsed="false">
      <c r="A308" s="7" t="n">
        <v>39.6</v>
      </c>
      <c r="B308" s="7" t="n">
        <v>0.396000000000003</v>
      </c>
      <c r="C308" s="7" t="n">
        <v>74.45</v>
      </c>
      <c r="D308" s="8"/>
      <c r="E308" s="8"/>
      <c r="F308" s="7" t="n">
        <v>32.1</v>
      </c>
      <c r="G308" s="7" t="n">
        <f aca="false">G307+0.1</f>
        <v>32.1000000000002</v>
      </c>
      <c r="H308" s="7" t="n">
        <v>82.252</v>
      </c>
      <c r="I308" s="7"/>
    </row>
    <row r="309" customFormat="false" ht="12.75" hidden="false" customHeight="false" outlineLevel="0" collapsed="false">
      <c r="A309" s="7" t="n">
        <v>39.7</v>
      </c>
      <c r="B309" s="7" t="n">
        <v>0.397000000000003</v>
      </c>
      <c r="C309" s="7" t="n">
        <v>75.523</v>
      </c>
      <c r="D309" s="8"/>
      <c r="E309" s="8"/>
      <c r="F309" s="7" t="n">
        <v>32.2</v>
      </c>
      <c r="G309" s="7" t="n">
        <f aca="false">G308+0.1</f>
        <v>32.2000000000002</v>
      </c>
      <c r="H309" s="7" t="n">
        <v>81.387</v>
      </c>
      <c r="I309" s="7"/>
    </row>
    <row r="310" customFormat="false" ht="12.75" hidden="false" customHeight="false" outlineLevel="0" collapsed="false">
      <c r="A310" s="7" t="n">
        <v>39.8</v>
      </c>
      <c r="B310" s="7" t="n">
        <v>0.398000000000003</v>
      </c>
      <c r="C310" s="7" t="n">
        <v>74.906</v>
      </c>
      <c r="D310" s="8"/>
      <c r="E310" s="8"/>
      <c r="F310" s="7" t="n">
        <v>32.3</v>
      </c>
      <c r="G310" s="7" t="n">
        <f aca="false">G309+0.1</f>
        <v>32.3000000000002</v>
      </c>
      <c r="H310" s="7" t="n">
        <v>79.969</v>
      </c>
      <c r="I310" s="7"/>
    </row>
    <row r="311" customFormat="false" ht="12.75" hidden="false" customHeight="false" outlineLevel="0" collapsed="false">
      <c r="A311" s="7" t="n">
        <v>39.9</v>
      </c>
      <c r="B311" s="7" t="n">
        <v>0.399000000000003</v>
      </c>
      <c r="C311" s="7" t="n">
        <v>74.843</v>
      </c>
      <c r="D311" s="8"/>
      <c r="E311" s="8"/>
      <c r="F311" s="7" t="n">
        <v>32.4</v>
      </c>
      <c r="G311" s="7" t="n">
        <f aca="false">G310+0.1</f>
        <v>32.4000000000002</v>
      </c>
      <c r="H311" s="7" t="n">
        <v>78.579</v>
      </c>
      <c r="I311" s="7"/>
    </row>
    <row r="312" customFormat="false" ht="12.75" hidden="false" customHeight="false" outlineLevel="0" collapsed="false">
      <c r="A312" s="7" t="n">
        <v>40</v>
      </c>
      <c r="B312" s="7" t="n">
        <v>0.400000000000003</v>
      </c>
      <c r="C312" s="7" t="n">
        <v>75.9</v>
      </c>
      <c r="D312" s="8"/>
      <c r="E312" s="8"/>
      <c r="F312" s="7" t="n">
        <v>32.5</v>
      </c>
      <c r="G312" s="7" t="n">
        <f aca="false">G311+0.1</f>
        <v>32.5000000000002</v>
      </c>
      <c r="H312" s="7" t="n">
        <v>78.884</v>
      </c>
      <c r="I312" s="7"/>
    </row>
    <row r="313" customFormat="false" ht="12.75" hidden="false" customHeight="false" outlineLevel="0" collapsed="false">
      <c r="A313" s="7" t="n">
        <v>40.1</v>
      </c>
      <c r="B313" s="7" t="n">
        <v>0.401000000000003</v>
      </c>
      <c r="C313" s="7" t="n">
        <v>76.4</v>
      </c>
      <c r="D313" s="8"/>
      <c r="E313" s="8"/>
      <c r="F313" s="7" t="n">
        <v>32.6</v>
      </c>
      <c r="G313" s="7" t="n">
        <f aca="false">G312+0.1</f>
        <v>32.6000000000002</v>
      </c>
      <c r="H313" s="7" t="n">
        <v>81.399</v>
      </c>
      <c r="I313" s="7"/>
    </row>
    <row r="314" customFormat="false" ht="12.75" hidden="false" customHeight="false" outlineLevel="0" collapsed="false">
      <c r="A314" s="7" t="n">
        <v>40.2</v>
      </c>
      <c r="B314" s="7" t="n">
        <v>0.402000000000003</v>
      </c>
      <c r="C314" s="7" t="n">
        <v>76.345</v>
      </c>
      <c r="D314" s="8"/>
      <c r="E314" s="8"/>
      <c r="F314" s="7" t="n">
        <v>32.7</v>
      </c>
      <c r="G314" s="7" t="n">
        <f aca="false">G313+0.1</f>
        <v>32.7000000000002</v>
      </c>
      <c r="H314" s="7" t="n">
        <v>84.995</v>
      </c>
      <c r="I314" s="7"/>
    </row>
    <row r="315" customFormat="false" ht="12.75" hidden="false" customHeight="false" outlineLevel="0" collapsed="false">
      <c r="A315" s="7" t="n">
        <v>40.3</v>
      </c>
      <c r="B315" s="7" t="n">
        <v>0.403000000000003</v>
      </c>
      <c r="C315" s="7" t="n">
        <v>76.293</v>
      </c>
      <c r="D315" s="8"/>
      <c r="E315" s="8"/>
      <c r="F315" s="7" t="n">
        <v>32.8</v>
      </c>
      <c r="G315" s="7" t="n">
        <f aca="false">G314+0.1</f>
        <v>32.8000000000002</v>
      </c>
      <c r="H315" s="7" t="n">
        <v>87.453</v>
      </c>
      <c r="I315" s="7"/>
    </row>
    <row r="316" customFormat="false" ht="12.75" hidden="false" customHeight="false" outlineLevel="0" collapsed="false">
      <c r="A316" s="7" t="n">
        <v>40.4</v>
      </c>
      <c r="B316" s="7" t="n">
        <v>0.404000000000003</v>
      </c>
      <c r="C316" s="7" t="n">
        <v>75.678</v>
      </c>
      <c r="D316" s="8"/>
      <c r="E316" s="8"/>
      <c r="F316" s="7" t="n">
        <v>32.9</v>
      </c>
      <c r="G316" s="7" t="n">
        <f aca="false">G315+0.1</f>
        <v>32.9000000000002</v>
      </c>
      <c r="H316" s="7" t="n">
        <v>87.661</v>
      </c>
      <c r="I316" s="7"/>
    </row>
    <row r="317" customFormat="false" ht="12.75" hidden="false" customHeight="false" outlineLevel="0" collapsed="false">
      <c r="A317" s="7" t="n">
        <v>40.5</v>
      </c>
      <c r="B317" s="7" t="n">
        <v>0.405000000000003</v>
      </c>
      <c r="C317" s="7" t="n">
        <v>73.939</v>
      </c>
      <c r="D317" s="8"/>
      <c r="E317" s="8"/>
      <c r="F317" s="7" t="n">
        <v>33</v>
      </c>
      <c r="G317" s="7" t="n">
        <f aca="false">G316+0.1</f>
        <v>33.0000000000002</v>
      </c>
      <c r="H317" s="7" t="n">
        <v>86.181</v>
      </c>
      <c r="I317" s="7"/>
    </row>
    <row r="318" customFormat="false" ht="12.75" hidden="false" customHeight="false" outlineLevel="0" collapsed="false">
      <c r="A318" s="7" t="n">
        <v>40.6</v>
      </c>
      <c r="B318" s="7" t="n">
        <v>0.406000000000003</v>
      </c>
      <c r="C318" s="7" t="n">
        <v>72.2</v>
      </c>
      <c r="D318" s="8"/>
      <c r="E318" s="8"/>
      <c r="F318" s="7" t="n">
        <v>33.1</v>
      </c>
      <c r="G318" s="7" t="n">
        <f aca="false">G317+0.1</f>
        <v>33.1000000000002</v>
      </c>
      <c r="H318" s="7" t="n">
        <v>85.264</v>
      </c>
      <c r="I318" s="7"/>
    </row>
    <row r="319" customFormat="false" ht="12.75" hidden="false" customHeight="false" outlineLevel="0" collapsed="false">
      <c r="A319" s="7" t="n">
        <v>40.7</v>
      </c>
      <c r="B319" s="7" t="n">
        <v>0.407000000000003</v>
      </c>
      <c r="C319" s="7" t="n">
        <v>72.147</v>
      </c>
      <c r="D319" s="8"/>
      <c r="E319" s="8"/>
      <c r="F319" s="7" t="n">
        <v>33.2</v>
      </c>
      <c r="G319" s="7" t="n">
        <f aca="false">G318+0.1</f>
        <v>33.2000000000002</v>
      </c>
      <c r="H319" s="7" t="n">
        <v>86.596</v>
      </c>
      <c r="I319" s="7"/>
    </row>
    <row r="320" customFormat="false" ht="12.75" hidden="false" customHeight="false" outlineLevel="0" collapsed="false">
      <c r="A320" s="7" t="n">
        <v>40.8</v>
      </c>
      <c r="B320" s="7" t="n">
        <v>0.408000000000003</v>
      </c>
      <c r="C320" s="7" t="n">
        <v>74.336</v>
      </c>
      <c r="D320" s="8"/>
      <c r="E320" s="8"/>
      <c r="F320" s="7" t="n">
        <v>33.3</v>
      </c>
      <c r="G320" s="7" t="n">
        <f aca="false">G319+0.1</f>
        <v>33.3000000000002</v>
      </c>
      <c r="H320" s="7" t="n">
        <v>87.931</v>
      </c>
      <c r="I320" s="7"/>
    </row>
    <row r="321" customFormat="false" ht="12.75" hidden="false" customHeight="false" outlineLevel="0" collapsed="false">
      <c r="A321" s="7" t="n">
        <v>40.9</v>
      </c>
      <c r="B321" s="7" t="n">
        <v>0.409000000000003</v>
      </c>
      <c r="C321" s="7" t="n">
        <v>77.054</v>
      </c>
      <c r="D321" s="8"/>
      <c r="E321" s="8"/>
      <c r="F321" s="7" t="n">
        <v>33.4</v>
      </c>
      <c r="G321" s="7" t="n">
        <f aca="false">G320+0.1</f>
        <v>33.4000000000002</v>
      </c>
      <c r="H321" s="7" t="n">
        <v>87.009</v>
      </c>
      <c r="I321" s="7"/>
    </row>
    <row r="322" customFormat="false" ht="12.75" hidden="false" customHeight="false" outlineLevel="0" collapsed="false">
      <c r="A322" s="7" t="n">
        <v>41</v>
      </c>
      <c r="B322" s="7" t="n">
        <v>0.410000000000003</v>
      </c>
      <c r="C322" s="7" t="n">
        <v>76.915</v>
      </c>
      <c r="D322" s="8"/>
      <c r="E322" s="8"/>
      <c r="F322" s="7" t="n">
        <v>33.5</v>
      </c>
      <c r="G322" s="7" t="n">
        <f aca="false">G321+0.1</f>
        <v>33.5000000000002</v>
      </c>
      <c r="H322" s="7" t="n">
        <v>85.487</v>
      </c>
      <c r="I322" s="7"/>
    </row>
    <row r="323" customFormat="false" ht="12.75" hidden="false" customHeight="false" outlineLevel="0" collapsed="false">
      <c r="A323" s="7" t="n">
        <v>41.1</v>
      </c>
      <c r="B323" s="7" t="n">
        <v>0.411000000000003</v>
      </c>
      <c r="C323" s="7" t="n">
        <v>73.943</v>
      </c>
      <c r="D323" s="8"/>
      <c r="E323" s="8"/>
      <c r="F323" s="7" t="n">
        <v>33.6</v>
      </c>
      <c r="G323" s="7" t="n">
        <f aca="false">G322+0.1</f>
        <v>33.6000000000002</v>
      </c>
      <c r="H323" s="7" t="n">
        <v>84.468</v>
      </c>
      <c r="I323" s="7"/>
    </row>
    <row r="324" customFormat="false" ht="12.75" hidden="false" customHeight="false" outlineLevel="0" collapsed="false">
      <c r="A324" s="7" t="n">
        <v>41.2</v>
      </c>
      <c r="B324" s="7" t="n">
        <v>0.412000000000003</v>
      </c>
      <c r="C324" s="7" t="n">
        <v>71.535</v>
      </c>
      <c r="D324" s="8"/>
      <c r="E324" s="8"/>
      <c r="F324" s="7" t="n">
        <v>33.7</v>
      </c>
      <c r="G324" s="7" t="n">
        <f aca="false">G323+0.1</f>
        <v>33.7000000000002</v>
      </c>
      <c r="H324" s="7" t="n">
        <v>83.405</v>
      </c>
      <c r="I324" s="7"/>
    </row>
    <row r="325" customFormat="false" ht="12.75" hidden="false" customHeight="false" outlineLevel="0" collapsed="false">
      <c r="A325" s="7" t="n">
        <v>41.3</v>
      </c>
      <c r="B325" s="7" t="n">
        <v>0.413000000000003</v>
      </c>
      <c r="C325" s="7" t="n">
        <v>71.379</v>
      </c>
      <c r="D325" s="8"/>
      <c r="E325" s="8"/>
      <c r="F325" s="7" t="n">
        <v>33.8</v>
      </c>
      <c r="G325" s="7" t="n">
        <f aca="false">G324+0.1</f>
        <v>33.8000000000002</v>
      </c>
      <c r="H325" s="7" t="n">
        <v>83.457</v>
      </c>
      <c r="I325" s="7"/>
    </row>
    <row r="326" customFormat="false" ht="12.75" hidden="false" customHeight="false" outlineLevel="0" collapsed="false">
      <c r="A326" s="7" t="n">
        <v>41.4</v>
      </c>
      <c r="B326" s="7" t="n">
        <v>0.414000000000003</v>
      </c>
      <c r="C326" s="7" t="n">
        <v>72.911</v>
      </c>
      <c r="D326" s="8"/>
      <c r="E326" s="8"/>
      <c r="F326" s="7" t="n">
        <v>33.9</v>
      </c>
      <c r="G326" s="7" t="n">
        <f aca="false">G325+0.1</f>
        <v>33.9000000000002</v>
      </c>
      <c r="H326" s="7" t="n">
        <v>84.634</v>
      </c>
      <c r="I326" s="7"/>
    </row>
    <row r="327" customFormat="false" ht="12.75" hidden="false" customHeight="false" outlineLevel="0" collapsed="false">
      <c r="A327" s="7" t="n">
        <v>41.5</v>
      </c>
      <c r="B327" s="7" t="n">
        <v>0.415000000000003</v>
      </c>
      <c r="C327" s="7" t="n">
        <v>74.442</v>
      </c>
      <c r="D327" s="8"/>
      <c r="E327" s="8"/>
      <c r="F327" s="7" t="n">
        <v>34</v>
      </c>
      <c r="G327" s="7" t="n">
        <f aca="false">G326+0.1</f>
        <v>34.0000000000002</v>
      </c>
      <c r="H327" s="7" t="n">
        <v>85.811</v>
      </c>
      <c r="I327" s="7"/>
    </row>
    <row r="328" customFormat="false" ht="12.75" hidden="false" customHeight="false" outlineLevel="0" collapsed="false">
      <c r="A328" s="7" t="n">
        <v>41.6</v>
      </c>
      <c r="B328" s="7" t="n">
        <v>0.416000000000003</v>
      </c>
      <c r="C328" s="7" t="n">
        <v>74.849</v>
      </c>
      <c r="D328" s="8"/>
      <c r="E328" s="8"/>
      <c r="F328" s="7" t="n">
        <v>34.1</v>
      </c>
      <c r="G328" s="7" t="n">
        <f aca="false">G327+0.1</f>
        <v>34.1000000000002</v>
      </c>
      <c r="H328" s="7" t="n">
        <v>87.55</v>
      </c>
      <c r="I328" s="7"/>
    </row>
    <row r="329" customFormat="false" ht="12.75" hidden="false" customHeight="false" outlineLevel="0" collapsed="false">
      <c r="A329" s="7" t="n">
        <v>41.7</v>
      </c>
      <c r="B329" s="7" t="n">
        <v>0.417000000000003</v>
      </c>
      <c r="C329" s="7" t="n">
        <v>74.693</v>
      </c>
      <c r="D329" s="8"/>
      <c r="E329" s="8"/>
      <c r="F329" s="7" t="n">
        <v>34.2</v>
      </c>
      <c r="G329" s="7" t="n">
        <f aca="false">G328+0.1</f>
        <v>34.2000000000002</v>
      </c>
      <c r="H329" s="7" t="n">
        <v>88.727</v>
      </c>
      <c r="I329" s="7"/>
    </row>
    <row r="330" customFormat="false" ht="12.75" hidden="false" customHeight="false" outlineLevel="0" collapsed="false">
      <c r="A330" s="7" t="n">
        <v>41.8</v>
      </c>
      <c r="B330" s="7" t="n">
        <v>0.418000000000003</v>
      </c>
      <c r="C330" s="7" t="n">
        <v>74.532</v>
      </c>
      <c r="D330" s="8"/>
      <c r="E330" s="8"/>
      <c r="F330" s="7" t="n">
        <v>34.3</v>
      </c>
      <c r="G330" s="7" t="n">
        <f aca="false">G329+0.1</f>
        <v>34.3000000000002</v>
      </c>
      <c r="H330" s="7" t="n">
        <v>87.091</v>
      </c>
      <c r="I330" s="7"/>
    </row>
    <row r="331" customFormat="false" ht="12.75" hidden="false" customHeight="false" outlineLevel="0" collapsed="false">
      <c r="A331" s="7" t="n">
        <v>41.9</v>
      </c>
      <c r="B331" s="7" t="n">
        <v>0.419000000000003</v>
      </c>
      <c r="C331" s="7" t="n">
        <v>73.798</v>
      </c>
      <c r="D331" s="8"/>
      <c r="E331" s="8"/>
      <c r="F331" s="7" t="n">
        <v>34.4</v>
      </c>
      <c r="G331" s="7" t="n">
        <f aca="false">G330+0.1</f>
        <v>34.4000000000002</v>
      </c>
      <c r="H331" s="7" t="n">
        <v>83.763</v>
      </c>
      <c r="I331" s="7"/>
    </row>
    <row r="332" customFormat="false" ht="12.75" hidden="false" customHeight="false" outlineLevel="0" collapsed="false">
      <c r="A332" s="7" t="n">
        <v>42</v>
      </c>
      <c r="B332" s="7" t="n">
        <v>0.420000000000003</v>
      </c>
      <c r="C332" s="7" t="n">
        <v>72.504</v>
      </c>
      <c r="D332" s="8"/>
      <c r="E332" s="8"/>
      <c r="F332" s="7" t="n">
        <v>34.5</v>
      </c>
      <c r="G332" s="7" t="n">
        <f aca="false">G331+0.1</f>
        <v>34.5000000000002</v>
      </c>
      <c r="H332" s="7" t="n">
        <v>81.546</v>
      </c>
      <c r="I332" s="7"/>
    </row>
    <row r="333" customFormat="false" ht="12.75" hidden="false" customHeight="false" outlineLevel="0" collapsed="false">
      <c r="A333" s="7" t="n">
        <v>42.1</v>
      </c>
      <c r="B333" s="7" t="n">
        <v>0.421000000000003</v>
      </c>
      <c r="C333" s="7" t="n">
        <v>72.927</v>
      </c>
      <c r="D333" s="8"/>
      <c r="E333" s="8"/>
      <c r="F333" s="7" t="n">
        <v>34.6</v>
      </c>
      <c r="G333" s="7" t="n">
        <f aca="false">G332+0.1</f>
        <v>34.6000000000002</v>
      </c>
      <c r="H333" s="7" t="n">
        <v>80.997</v>
      </c>
      <c r="I333" s="7"/>
    </row>
    <row r="334" customFormat="false" ht="12.75" hidden="false" customHeight="false" outlineLevel="0" collapsed="false">
      <c r="A334" s="7" t="n">
        <v>42.2</v>
      </c>
      <c r="B334" s="7" t="n">
        <v>0.422000000000003</v>
      </c>
      <c r="C334" s="7" t="n">
        <v>75.628</v>
      </c>
      <c r="D334" s="8"/>
      <c r="E334" s="8"/>
      <c r="F334" s="7" t="n">
        <v>34.7</v>
      </c>
      <c r="G334" s="7" t="n">
        <f aca="false">G333+0.1</f>
        <v>34.7000000000002</v>
      </c>
      <c r="H334" s="7" t="n">
        <v>81</v>
      </c>
      <c r="I334" s="7"/>
    </row>
    <row r="335" customFormat="false" ht="12.75" hidden="false" customHeight="false" outlineLevel="0" collapsed="false">
      <c r="A335" s="7" t="n">
        <v>42.3</v>
      </c>
      <c r="B335" s="7" t="n">
        <v>0.423000000000003</v>
      </c>
      <c r="C335" s="7" t="n">
        <v>77.774</v>
      </c>
      <c r="D335" s="8"/>
      <c r="E335" s="8"/>
      <c r="F335" s="7" t="n">
        <v>34.8</v>
      </c>
      <c r="G335" s="7" t="n">
        <f aca="false">G334+0.1</f>
        <v>34.8000000000002</v>
      </c>
      <c r="H335" s="7" t="n">
        <v>81</v>
      </c>
      <c r="I335" s="7"/>
    </row>
    <row r="336" customFormat="false" ht="12.75" hidden="false" customHeight="false" outlineLevel="0" collapsed="false">
      <c r="A336" s="7" t="n">
        <v>42.4</v>
      </c>
      <c r="B336" s="7" t="n">
        <v>0.424000000000004</v>
      </c>
      <c r="C336" s="7" t="n">
        <v>77.67</v>
      </c>
      <c r="D336" s="8"/>
      <c r="E336" s="8"/>
      <c r="F336" s="7" t="n">
        <v>34.9</v>
      </c>
      <c r="G336" s="7" t="n">
        <f aca="false">G335+0.1</f>
        <v>34.9000000000002</v>
      </c>
      <c r="H336" s="7" t="n">
        <v>81</v>
      </c>
      <c r="I336" s="7"/>
    </row>
    <row r="337" customFormat="false" ht="12.75" hidden="false" customHeight="false" outlineLevel="0" collapsed="false">
      <c r="A337" s="7" t="n">
        <v>42.5</v>
      </c>
      <c r="B337" s="7" t="n">
        <v>0.425000000000004</v>
      </c>
      <c r="C337" s="7" t="n">
        <v>75.878</v>
      </c>
      <c r="D337" s="8"/>
      <c r="E337" s="8"/>
      <c r="F337" s="7" t="n">
        <v>35</v>
      </c>
      <c r="G337" s="7" t="n">
        <f aca="false">G336+0.1</f>
        <v>35.0000000000002</v>
      </c>
      <c r="H337" s="7" t="n">
        <v>80.438</v>
      </c>
      <c r="I337" s="7"/>
    </row>
    <row r="338" customFormat="false" ht="12.75" hidden="false" customHeight="false" outlineLevel="0" collapsed="false">
      <c r="A338" s="7" t="n">
        <v>42.6</v>
      </c>
      <c r="B338" s="7" t="n">
        <v>0.426000000000004</v>
      </c>
      <c r="C338" s="7" t="n">
        <v>74.087</v>
      </c>
      <c r="D338" s="8"/>
      <c r="E338" s="8"/>
      <c r="F338" s="7" t="n">
        <v>35.1</v>
      </c>
      <c r="G338" s="7" t="n">
        <f aca="false">G337+0.1</f>
        <v>35.1000000000002</v>
      </c>
      <c r="H338" s="7" t="n">
        <v>78.75</v>
      </c>
      <c r="I338" s="7"/>
    </row>
    <row r="339" customFormat="false" ht="12.75" hidden="false" customHeight="false" outlineLevel="0" collapsed="false">
      <c r="A339" s="7" t="n">
        <v>42.7</v>
      </c>
      <c r="B339" s="7" t="n">
        <v>0.427000000000004</v>
      </c>
      <c r="C339" s="7" t="n">
        <v>72.858</v>
      </c>
      <c r="D339" s="8"/>
      <c r="E339" s="8"/>
      <c r="F339" s="7" t="n">
        <v>35.2</v>
      </c>
      <c r="G339" s="7" t="n">
        <f aca="false">G338+0.1</f>
        <v>35.2000000000002</v>
      </c>
      <c r="H339" s="7" t="n">
        <v>77.625</v>
      </c>
      <c r="I339" s="7"/>
    </row>
    <row r="340" customFormat="false" ht="12.75" hidden="false" customHeight="false" outlineLevel="0" collapsed="false">
      <c r="A340" s="7" t="n">
        <v>42.8</v>
      </c>
      <c r="B340" s="7" t="n">
        <v>0.428000000000004</v>
      </c>
      <c r="C340" s="7" t="n">
        <v>71.636</v>
      </c>
      <c r="D340" s="8"/>
      <c r="E340" s="8"/>
      <c r="F340" s="7" t="n">
        <v>35.3</v>
      </c>
      <c r="G340" s="7" t="n">
        <f aca="false">G339+0.1</f>
        <v>35.3000000000002</v>
      </c>
      <c r="H340" s="7" t="n">
        <v>78.188</v>
      </c>
      <c r="I340" s="7"/>
    </row>
    <row r="341" customFormat="false" ht="12.75" hidden="false" customHeight="false" outlineLevel="0" collapsed="false">
      <c r="A341" s="7" t="n">
        <v>42.9</v>
      </c>
      <c r="B341" s="7" t="n">
        <v>0.429000000000004</v>
      </c>
      <c r="C341" s="7" t="n">
        <v>71.575</v>
      </c>
      <c r="D341" s="8"/>
      <c r="E341" s="8"/>
      <c r="F341" s="7" t="n">
        <v>35.4</v>
      </c>
      <c r="G341" s="7" t="n">
        <f aca="false">G340+0.1</f>
        <v>35.4000000000002</v>
      </c>
      <c r="H341" s="7" t="n">
        <v>78.188</v>
      </c>
      <c r="I341" s="7"/>
    </row>
    <row r="342" customFormat="false" ht="12.75" hidden="false" customHeight="false" outlineLevel="0" collapsed="false">
      <c r="A342" s="7" t="n">
        <v>43</v>
      </c>
      <c r="B342" s="7" t="n">
        <v>0.430000000000004</v>
      </c>
      <c r="C342" s="7" t="n">
        <v>72.143</v>
      </c>
      <c r="D342" s="8"/>
      <c r="E342" s="8"/>
      <c r="F342" s="7" t="n">
        <v>35.5</v>
      </c>
      <c r="G342" s="7" t="n">
        <f aca="false">G341+0.1</f>
        <v>35.5000000000002</v>
      </c>
      <c r="H342" s="7" t="n">
        <v>77.625</v>
      </c>
      <c r="I342" s="7"/>
    </row>
    <row r="343" customFormat="false" ht="12.75" hidden="false" customHeight="false" outlineLevel="0" collapsed="false">
      <c r="A343" s="7" t="n">
        <v>43.1</v>
      </c>
      <c r="B343" s="7" t="n">
        <v>0.431000000000004</v>
      </c>
      <c r="C343" s="7" t="n">
        <v>71.087</v>
      </c>
      <c r="D343" s="8"/>
      <c r="E343" s="8"/>
      <c r="F343" s="7" t="n">
        <v>35.6</v>
      </c>
      <c r="G343" s="7" t="n">
        <f aca="false">G342+0.1</f>
        <v>35.6000000000002</v>
      </c>
      <c r="H343" s="7" t="n">
        <v>78.188</v>
      </c>
      <c r="I343" s="7"/>
    </row>
    <row r="344" customFormat="false" ht="12.75" hidden="false" customHeight="false" outlineLevel="0" collapsed="false">
      <c r="A344" s="7" t="n">
        <v>43.2</v>
      </c>
      <c r="B344" s="7" t="n">
        <v>0.432000000000004</v>
      </c>
      <c r="C344" s="7" t="n">
        <v>69.497</v>
      </c>
      <c r="D344" s="8"/>
      <c r="E344" s="8"/>
      <c r="F344" s="7" t="n">
        <v>35.7</v>
      </c>
      <c r="G344" s="7" t="n">
        <f aca="false">G343+0.1</f>
        <v>35.7000000000002</v>
      </c>
      <c r="H344" s="7" t="n">
        <v>77.625</v>
      </c>
      <c r="I344" s="7"/>
    </row>
    <row r="345" customFormat="false" ht="12.75" hidden="false" customHeight="false" outlineLevel="0" collapsed="false">
      <c r="A345" s="7" t="n">
        <v>43.3</v>
      </c>
      <c r="B345" s="7" t="n">
        <v>0.433000000000004</v>
      </c>
      <c r="C345" s="7" t="n">
        <v>69.601</v>
      </c>
      <c r="D345" s="8"/>
      <c r="E345" s="8"/>
      <c r="F345" s="7" t="n">
        <v>35.8</v>
      </c>
      <c r="G345" s="7" t="n">
        <f aca="false">G344+0.1</f>
        <v>35.8000000000002</v>
      </c>
      <c r="H345" s="7" t="n">
        <v>75.375</v>
      </c>
      <c r="I345" s="7"/>
    </row>
    <row r="346" customFormat="false" ht="12.75" hidden="false" customHeight="false" outlineLevel="0" collapsed="false">
      <c r="A346" s="7" t="n">
        <v>43.4</v>
      </c>
      <c r="B346" s="7" t="n">
        <v>0.434000000000004</v>
      </c>
      <c r="C346" s="7" t="n">
        <v>71.955</v>
      </c>
      <c r="D346" s="8"/>
      <c r="E346" s="8"/>
      <c r="F346" s="7" t="n">
        <v>35.9</v>
      </c>
      <c r="G346" s="7" t="n">
        <f aca="false">G345+0.1</f>
        <v>35.9000000000002</v>
      </c>
      <c r="H346" s="7" t="n">
        <v>75.375</v>
      </c>
      <c r="I346" s="7"/>
    </row>
    <row r="347" customFormat="false" ht="12.75" hidden="false" customHeight="false" outlineLevel="0" collapsed="false">
      <c r="A347" s="7" t="n">
        <v>43.5</v>
      </c>
      <c r="B347" s="7" t="n">
        <v>0.435000000000004</v>
      </c>
      <c r="C347" s="7" t="n">
        <v>75.435</v>
      </c>
      <c r="D347" s="8"/>
      <c r="E347" s="8"/>
      <c r="F347" s="7" t="n">
        <v>36</v>
      </c>
      <c r="G347" s="7" t="n">
        <f aca="false">G346+0.1</f>
        <v>36.0000000000002</v>
      </c>
      <c r="H347" s="7" t="n">
        <v>78.188</v>
      </c>
      <c r="I347" s="7"/>
    </row>
    <row r="348" customFormat="false" ht="12.75" hidden="false" customHeight="false" outlineLevel="0" collapsed="false">
      <c r="A348" s="7" t="n">
        <v>43.6</v>
      </c>
      <c r="B348" s="7" t="n">
        <v>0.436000000000004</v>
      </c>
      <c r="C348" s="7" t="n">
        <v>77.226</v>
      </c>
      <c r="D348" s="8"/>
      <c r="E348" s="8"/>
      <c r="F348" s="7" t="n">
        <v>36.1</v>
      </c>
      <c r="G348" s="7" t="n">
        <f aca="false">G347+0.1</f>
        <v>36.1000000000002</v>
      </c>
      <c r="H348" s="7" t="n">
        <v>79.875</v>
      </c>
      <c r="I348" s="7"/>
    </row>
    <row r="349" customFormat="false" ht="12.75" hidden="false" customHeight="false" outlineLevel="0" collapsed="false">
      <c r="A349" s="7" t="n">
        <v>43.7</v>
      </c>
      <c r="B349" s="7" t="n">
        <v>0.437000000000004</v>
      </c>
      <c r="C349" s="7" t="n">
        <v>76.205</v>
      </c>
      <c r="D349" s="8"/>
      <c r="E349" s="8"/>
      <c r="F349" s="7" t="n">
        <v>36.2</v>
      </c>
      <c r="G349" s="7" t="n">
        <f aca="false">G348+0.1</f>
        <v>36.2000000000002</v>
      </c>
      <c r="H349" s="7" t="n">
        <v>78.75</v>
      </c>
      <c r="I349" s="7"/>
    </row>
    <row r="350" customFormat="false" ht="12.75" hidden="false" customHeight="false" outlineLevel="0" collapsed="false">
      <c r="A350" s="7" t="n">
        <v>43.8</v>
      </c>
      <c r="B350" s="7" t="n">
        <v>0.438000000000004</v>
      </c>
      <c r="C350" s="7" t="n">
        <v>75.192</v>
      </c>
      <c r="D350" s="8"/>
      <c r="E350" s="8"/>
      <c r="F350" s="7" t="n">
        <v>36.3</v>
      </c>
      <c r="G350" s="7" t="n">
        <f aca="false">G349+0.1</f>
        <v>36.3000000000002</v>
      </c>
      <c r="H350" s="7" t="n">
        <v>77.628</v>
      </c>
      <c r="I350" s="7"/>
    </row>
    <row r="351" customFormat="false" ht="12.75" hidden="false" customHeight="false" outlineLevel="0" collapsed="false">
      <c r="A351" s="7" t="n">
        <v>43.9</v>
      </c>
      <c r="B351" s="7" t="n">
        <v>0.439000000000004</v>
      </c>
      <c r="C351" s="7" t="n">
        <v>76.459</v>
      </c>
      <c r="D351" s="8"/>
      <c r="E351" s="8"/>
      <c r="F351" s="7" t="n">
        <v>36.4</v>
      </c>
      <c r="G351" s="7" t="n">
        <f aca="false">G350+0.1</f>
        <v>36.4000000000003</v>
      </c>
      <c r="H351" s="7" t="n">
        <v>78.769</v>
      </c>
      <c r="I351" s="7"/>
    </row>
    <row r="352" customFormat="false" ht="12.75" hidden="false" customHeight="false" outlineLevel="0" collapsed="false">
      <c r="A352" s="7" t="n">
        <v>44</v>
      </c>
      <c r="B352" s="7" t="n">
        <v>0.440000000000004</v>
      </c>
      <c r="C352" s="7" t="n">
        <v>78.318</v>
      </c>
      <c r="D352" s="8"/>
      <c r="E352" s="8"/>
      <c r="F352" s="7" t="n">
        <v>36.5</v>
      </c>
      <c r="G352" s="7" t="n">
        <f aca="false">G351+0.1</f>
        <v>36.5000000000003</v>
      </c>
      <c r="H352" s="7" t="n">
        <v>80.492</v>
      </c>
      <c r="I352" s="7"/>
    </row>
    <row r="353" customFormat="false" ht="12.75" hidden="false" customHeight="false" outlineLevel="0" collapsed="false">
      <c r="A353" s="7" t="n">
        <v>44.1</v>
      </c>
      <c r="B353" s="7" t="n">
        <v>0.441000000000004</v>
      </c>
      <c r="C353" s="7" t="n">
        <v>79.054</v>
      </c>
      <c r="D353" s="8"/>
      <c r="E353" s="8"/>
      <c r="F353" s="7" t="n">
        <v>36.6</v>
      </c>
      <c r="G353" s="7" t="n">
        <f aca="false">G352+0.1</f>
        <v>36.6000000000003</v>
      </c>
      <c r="H353" s="7" t="n">
        <v>81.103</v>
      </c>
      <c r="I353" s="7"/>
    </row>
    <row r="354" customFormat="false" ht="12.75" hidden="false" customHeight="false" outlineLevel="0" collapsed="false">
      <c r="A354" s="7" t="n">
        <v>44.2</v>
      </c>
      <c r="B354" s="7" t="n">
        <v>0.442000000000004</v>
      </c>
      <c r="C354" s="7" t="n">
        <v>79.215</v>
      </c>
      <c r="D354" s="8"/>
      <c r="E354" s="8"/>
      <c r="F354" s="7" t="n">
        <v>36.7</v>
      </c>
      <c r="G354" s="7" t="n">
        <f aca="false">G353+0.1</f>
        <v>36.7000000000003</v>
      </c>
      <c r="H354" s="7" t="n">
        <v>80.592</v>
      </c>
      <c r="I354" s="7"/>
    </row>
    <row r="355" customFormat="false" ht="12.75" hidden="false" customHeight="false" outlineLevel="0" collapsed="false">
      <c r="A355" s="7" t="n">
        <v>44.3</v>
      </c>
      <c r="B355" s="7" t="n">
        <v>0.443000000000004</v>
      </c>
      <c r="C355" s="7" t="n">
        <v>78.809</v>
      </c>
      <c r="D355" s="8"/>
      <c r="E355" s="8"/>
      <c r="F355" s="7" t="n">
        <v>36.8</v>
      </c>
      <c r="G355" s="7" t="n">
        <f aca="false">G354+0.1</f>
        <v>36.8000000000003</v>
      </c>
      <c r="H355" s="7" t="n">
        <v>78.957</v>
      </c>
      <c r="I355" s="7"/>
    </row>
    <row r="356" customFormat="false" ht="12.75" hidden="false" customHeight="false" outlineLevel="0" collapsed="false">
      <c r="A356" s="7" t="n">
        <v>44.4</v>
      </c>
      <c r="B356" s="7" t="n">
        <v>0.444000000000004</v>
      </c>
      <c r="C356" s="7" t="n">
        <v>77.277</v>
      </c>
      <c r="D356" s="8"/>
      <c r="E356" s="8"/>
      <c r="F356" s="7" t="n">
        <v>36.9</v>
      </c>
      <c r="G356" s="7" t="n">
        <f aca="false">G355+0.1</f>
        <v>36.9000000000003</v>
      </c>
      <c r="H356" s="7" t="n">
        <v>77.322</v>
      </c>
      <c r="I356" s="7"/>
    </row>
    <row r="357" customFormat="false" ht="12.75" hidden="false" customHeight="false" outlineLevel="0" collapsed="false">
      <c r="A357" s="7" t="n">
        <v>44.5</v>
      </c>
      <c r="B357" s="7" t="n">
        <v>0.445000000000004</v>
      </c>
      <c r="C357" s="7" t="n">
        <v>75.745</v>
      </c>
      <c r="D357" s="8"/>
      <c r="E357" s="8"/>
      <c r="F357" s="7" t="n">
        <v>37</v>
      </c>
      <c r="G357" s="7" t="n">
        <f aca="false">G356+0.1</f>
        <v>37.0000000000003</v>
      </c>
      <c r="H357" s="7" t="n">
        <v>76.249</v>
      </c>
      <c r="I357" s="7"/>
    </row>
    <row r="358" customFormat="false" ht="12.75" hidden="false" customHeight="false" outlineLevel="0" collapsed="false">
      <c r="A358" s="7" t="n">
        <v>44.6</v>
      </c>
      <c r="B358" s="7" t="n">
        <v>0.446000000000004</v>
      </c>
      <c r="C358" s="7" t="n">
        <v>75.339</v>
      </c>
      <c r="D358" s="8"/>
      <c r="E358" s="8"/>
      <c r="F358" s="7" t="n">
        <v>37.1</v>
      </c>
      <c r="G358" s="7" t="n">
        <f aca="false">G357+0.1</f>
        <v>37.1000000000003</v>
      </c>
      <c r="H358" s="7" t="n">
        <v>74.613</v>
      </c>
      <c r="I358" s="7"/>
    </row>
    <row r="359" customFormat="false" ht="12.75" hidden="false" customHeight="false" outlineLevel="0" collapsed="false">
      <c r="A359" s="7" t="n">
        <v>44.7</v>
      </c>
      <c r="B359" s="7" t="n">
        <v>0.447000000000004</v>
      </c>
      <c r="C359" s="7" t="n">
        <v>76.057</v>
      </c>
      <c r="D359" s="8"/>
      <c r="E359" s="8"/>
      <c r="F359" s="7" t="n">
        <v>37.2</v>
      </c>
      <c r="G359" s="7" t="n">
        <f aca="false">G358+0.1</f>
        <v>37.2000000000003</v>
      </c>
      <c r="H359" s="7" t="n">
        <v>72.978</v>
      </c>
      <c r="I359" s="7"/>
    </row>
    <row r="360" customFormat="false" ht="12.75" hidden="false" customHeight="false" outlineLevel="0" collapsed="false">
      <c r="A360" s="7" t="n">
        <v>44.8</v>
      </c>
      <c r="B360" s="7" t="n">
        <v>0.448000000000004</v>
      </c>
      <c r="C360" s="7" t="n">
        <v>77.902</v>
      </c>
      <c r="D360" s="8"/>
      <c r="E360" s="8"/>
      <c r="F360" s="7" t="n">
        <v>37.3</v>
      </c>
      <c r="G360" s="7" t="n">
        <f aca="false">G359+0.1</f>
        <v>37.3000000000003</v>
      </c>
      <c r="H360" s="7" t="n">
        <v>73.045</v>
      </c>
      <c r="I360" s="7"/>
    </row>
    <row r="361" customFormat="false" ht="12.75" hidden="false" customHeight="false" outlineLevel="0" collapsed="false">
      <c r="A361" s="7" t="n">
        <v>44.9</v>
      </c>
      <c r="B361" s="7" t="n">
        <v>0.449000000000004</v>
      </c>
      <c r="C361" s="7" t="n">
        <v>79.745</v>
      </c>
      <c r="D361" s="8"/>
      <c r="E361" s="8"/>
      <c r="F361" s="7" t="n">
        <v>37.4</v>
      </c>
      <c r="G361" s="7" t="n">
        <f aca="false">G360+0.1</f>
        <v>37.4000000000003</v>
      </c>
      <c r="H361" s="7" t="n">
        <v>75.422</v>
      </c>
      <c r="I361" s="7"/>
    </row>
    <row r="362" customFormat="false" ht="12.75" hidden="false" customHeight="false" outlineLevel="0" collapsed="false">
      <c r="A362" s="7" t="n">
        <v>45</v>
      </c>
      <c r="B362" s="7" t="n">
        <v>0.450000000000004</v>
      </c>
      <c r="C362" s="7" t="n">
        <v>80.442</v>
      </c>
      <c r="D362" s="8"/>
      <c r="E362" s="8"/>
      <c r="F362" s="7" t="n">
        <v>37.5</v>
      </c>
      <c r="G362" s="7" t="n">
        <f aca="false">G361+0.1</f>
        <v>37.5000000000003</v>
      </c>
      <c r="H362" s="7" t="n">
        <v>79.007</v>
      </c>
      <c r="I362" s="7"/>
    </row>
    <row r="363" customFormat="false" ht="12.75" hidden="false" customHeight="false" outlineLevel="0" collapsed="false">
      <c r="A363" s="7" t="n">
        <v>45.1</v>
      </c>
      <c r="B363" s="7" t="n">
        <v>0.451000000000004</v>
      </c>
      <c r="C363" s="7" t="n">
        <v>80.533</v>
      </c>
      <c r="D363" s="8"/>
      <c r="E363" s="8"/>
      <c r="F363" s="7" t="n">
        <v>37.6</v>
      </c>
      <c r="G363" s="7" t="n">
        <f aca="false">G362+0.1</f>
        <v>37.6000000000003</v>
      </c>
      <c r="H363" s="7" t="n">
        <v>80.951</v>
      </c>
      <c r="I363" s="7"/>
    </row>
    <row r="364" customFormat="false" ht="12.75" hidden="false" customHeight="false" outlineLevel="0" collapsed="false">
      <c r="A364" s="7" t="n">
        <v>45.2</v>
      </c>
      <c r="B364" s="7" t="n">
        <v>0.452000000000004</v>
      </c>
      <c r="C364" s="7" t="n">
        <v>80.593</v>
      </c>
      <c r="D364" s="8"/>
      <c r="E364" s="8"/>
      <c r="F364" s="7" t="n">
        <v>37.7</v>
      </c>
      <c r="G364" s="7" t="n">
        <f aca="false">G363+0.1</f>
        <v>37.7000000000003</v>
      </c>
      <c r="H364" s="7" t="n">
        <v>79.526</v>
      </c>
      <c r="I364" s="7"/>
    </row>
    <row r="365" customFormat="false" ht="12.75" hidden="false" customHeight="false" outlineLevel="0" collapsed="false">
      <c r="A365" s="7" t="n">
        <v>45.3</v>
      </c>
      <c r="B365" s="7" t="n">
        <v>0.453000000000004</v>
      </c>
      <c r="C365" s="7" t="n">
        <v>80.645</v>
      </c>
      <c r="D365" s="8"/>
      <c r="E365" s="8"/>
      <c r="F365" s="7" t="n">
        <v>37.8</v>
      </c>
      <c r="G365" s="7" t="n">
        <f aca="false">G364+0.1</f>
        <v>37.8000000000003</v>
      </c>
      <c r="H365" s="7" t="n">
        <v>76.41</v>
      </c>
      <c r="I365" s="7"/>
    </row>
    <row r="366" customFormat="false" ht="12.75" hidden="false" customHeight="false" outlineLevel="0" collapsed="false">
      <c r="A366" s="7" t="n">
        <v>45.4</v>
      </c>
      <c r="B366" s="7" t="n">
        <v>0.454000000000004</v>
      </c>
      <c r="C366" s="7" t="n">
        <v>80.697</v>
      </c>
      <c r="D366" s="8"/>
      <c r="E366" s="8"/>
      <c r="F366" s="7" t="n">
        <v>37.9</v>
      </c>
      <c r="G366" s="7" t="n">
        <f aca="false">G365+0.1</f>
        <v>37.9000000000003</v>
      </c>
      <c r="H366" s="7" t="n">
        <v>74.42</v>
      </c>
      <c r="I366" s="7"/>
    </row>
    <row r="367" customFormat="false" ht="12.75" hidden="false" customHeight="false" outlineLevel="0" collapsed="false">
      <c r="A367" s="7" t="n">
        <v>45.5</v>
      </c>
      <c r="B367" s="7" t="n">
        <v>0.455000000000004</v>
      </c>
      <c r="C367" s="7" t="n">
        <v>81.311</v>
      </c>
      <c r="D367" s="8"/>
      <c r="E367" s="8"/>
      <c r="F367" s="7" t="n">
        <v>38</v>
      </c>
      <c r="G367" s="7" t="n">
        <f aca="false">G366+0.1</f>
        <v>38.0000000000003</v>
      </c>
      <c r="H367" s="7" t="n">
        <v>74.117</v>
      </c>
      <c r="I367" s="7"/>
    </row>
    <row r="368" customFormat="false" ht="12.75" hidden="false" customHeight="false" outlineLevel="0" collapsed="false">
      <c r="A368" s="7" t="n">
        <v>45.6</v>
      </c>
      <c r="B368" s="7" t="n">
        <v>0.456000000000004</v>
      </c>
      <c r="C368" s="7" t="n">
        <v>83.613</v>
      </c>
      <c r="D368" s="8"/>
      <c r="E368" s="8"/>
      <c r="F368" s="7" t="n">
        <v>38.1</v>
      </c>
      <c r="G368" s="7" t="n">
        <f aca="false">G367+0.1</f>
        <v>38.1000000000003</v>
      </c>
      <c r="H368" s="7" t="n">
        <v>74.377</v>
      </c>
      <c r="I368" s="7"/>
    </row>
    <row r="369" customFormat="false" ht="12.75" hidden="false" customHeight="false" outlineLevel="0" collapsed="false">
      <c r="A369" s="7" t="n">
        <v>45.7</v>
      </c>
      <c r="B369" s="7" t="n">
        <v>0.457000000000004</v>
      </c>
      <c r="C369" s="7" t="n">
        <v>87.04</v>
      </c>
      <c r="D369" s="8"/>
      <c r="E369" s="8"/>
      <c r="F369" s="7" t="n">
        <v>38.2</v>
      </c>
      <c r="G369" s="7" t="n">
        <f aca="false">G368+0.1</f>
        <v>38.2000000000003</v>
      </c>
      <c r="H369" s="7" t="n">
        <v>74.637</v>
      </c>
      <c r="I369" s="7"/>
    </row>
    <row r="370" customFormat="false" ht="12.75" hidden="false" customHeight="false" outlineLevel="0" collapsed="false">
      <c r="A370" s="7" t="n">
        <v>45.8</v>
      </c>
      <c r="B370" s="7" t="n">
        <v>0.458000000000004</v>
      </c>
      <c r="C370" s="7" t="n">
        <v>88.779</v>
      </c>
      <c r="D370" s="8"/>
      <c r="E370" s="8"/>
      <c r="F370" s="7" t="n">
        <v>38.3</v>
      </c>
      <c r="G370" s="7" t="n">
        <f aca="false">G369+0.1</f>
        <v>38.3000000000003</v>
      </c>
      <c r="H370" s="7" t="n">
        <v>74.363</v>
      </c>
      <c r="I370" s="7"/>
    </row>
    <row r="371" customFormat="false" ht="12.75" hidden="false" customHeight="false" outlineLevel="0" collapsed="false">
      <c r="A371" s="7" t="n">
        <v>45.9</v>
      </c>
      <c r="B371" s="7" t="n">
        <v>0.459000000000004</v>
      </c>
      <c r="C371" s="7" t="n">
        <v>87.138</v>
      </c>
      <c r="D371" s="8"/>
      <c r="E371" s="8"/>
      <c r="F371" s="7" t="n">
        <v>38.4</v>
      </c>
      <c r="G371" s="7" t="n">
        <f aca="false">G370+0.1</f>
        <v>38.4000000000003</v>
      </c>
      <c r="H371" s="7" t="n">
        <v>73.069</v>
      </c>
      <c r="I371" s="7"/>
    </row>
    <row r="372" customFormat="false" ht="12.75" hidden="false" customHeight="false" outlineLevel="0" collapsed="false">
      <c r="A372" s="7" t="n">
        <v>46</v>
      </c>
      <c r="B372" s="7" t="n">
        <v>0.460000000000004</v>
      </c>
      <c r="C372" s="7" t="n">
        <v>83.796</v>
      </c>
      <c r="D372" s="8"/>
      <c r="E372" s="8"/>
      <c r="F372" s="7" t="n">
        <v>38.5</v>
      </c>
      <c r="G372" s="7" t="n">
        <f aca="false">G371+0.1</f>
        <v>38.5000000000003</v>
      </c>
      <c r="H372" s="7" t="n">
        <v>72.462</v>
      </c>
      <c r="I372" s="7"/>
    </row>
    <row r="373" customFormat="false" ht="12.75" hidden="false" customHeight="false" outlineLevel="0" collapsed="false">
      <c r="A373" s="7" t="n">
        <v>46.1</v>
      </c>
      <c r="B373" s="7" t="n">
        <v>0.461000000000004</v>
      </c>
      <c r="C373" s="7" t="n">
        <v>81.56</v>
      </c>
      <c r="D373" s="8"/>
      <c r="E373" s="8"/>
      <c r="F373" s="7" t="n">
        <v>38.6</v>
      </c>
      <c r="G373" s="7" t="n">
        <f aca="false">G372+0.1</f>
        <v>38.6000000000003</v>
      </c>
      <c r="H373" s="7" t="n">
        <v>74.144</v>
      </c>
      <c r="I373" s="7"/>
    </row>
    <row r="374" customFormat="false" ht="12.75" hidden="false" customHeight="false" outlineLevel="0" collapsed="false">
      <c r="A374" s="7" t="n">
        <v>46.2</v>
      </c>
      <c r="B374" s="7" t="n">
        <v>0.462000000000004</v>
      </c>
      <c r="C374" s="7" t="n">
        <v>81.562</v>
      </c>
      <c r="D374" s="8"/>
      <c r="E374" s="8"/>
      <c r="F374" s="7" t="n">
        <v>38.7</v>
      </c>
      <c r="G374" s="7" t="n">
        <f aca="false">G373+0.1</f>
        <v>38.7000000000003</v>
      </c>
      <c r="H374" s="7" t="n">
        <v>76.364</v>
      </c>
      <c r="I374" s="7"/>
    </row>
    <row r="375" customFormat="false" ht="12.75" hidden="false" customHeight="false" outlineLevel="0" collapsed="false">
      <c r="A375" s="7" t="n">
        <v>46.3</v>
      </c>
      <c r="B375" s="7" t="n">
        <v>0.463000000000004</v>
      </c>
      <c r="C375" s="7" t="n">
        <v>83.812</v>
      </c>
      <c r="D375" s="8"/>
      <c r="E375" s="8"/>
      <c r="F375" s="7" t="n">
        <v>38.8</v>
      </c>
      <c r="G375" s="7" t="n">
        <f aca="false">G374+0.1</f>
        <v>38.8000000000003</v>
      </c>
      <c r="H375" s="7" t="n">
        <v>76.883</v>
      </c>
      <c r="I375" s="7"/>
    </row>
    <row r="376" customFormat="false" ht="12.75" hidden="false" customHeight="false" outlineLevel="0" collapsed="false">
      <c r="A376" s="7" t="n">
        <v>46.4</v>
      </c>
      <c r="B376" s="7" t="n">
        <v>0.464000000000004</v>
      </c>
      <c r="C376" s="7" t="n">
        <v>86.625</v>
      </c>
      <c r="D376" s="8"/>
      <c r="E376" s="8"/>
      <c r="F376" s="7" t="n">
        <v>38.9</v>
      </c>
      <c r="G376" s="7" t="n">
        <f aca="false">G375+0.1</f>
        <v>38.9000000000003</v>
      </c>
      <c r="H376" s="7" t="n">
        <v>75.153</v>
      </c>
      <c r="I376" s="7"/>
    </row>
    <row r="377" customFormat="false" ht="12.75" hidden="false" customHeight="false" outlineLevel="0" collapsed="false">
      <c r="A377" s="7" t="n">
        <v>46.5</v>
      </c>
      <c r="B377" s="7" t="n">
        <v>0.465000000000004</v>
      </c>
      <c r="C377" s="7" t="n">
        <v>87.188</v>
      </c>
      <c r="D377" s="8"/>
      <c r="E377" s="8"/>
      <c r="F377" s="7" t="n">
        <v>39</v>
      </c>
      <c r="G377" s="7" t="n">
        <f aca="false">G376+0.1</f>
        <v>39.0000000000003</v>
      </c>
      <c r="H377" s="7" t="n">
        <v>72.297</v>
      </c>
      <c r="I377" s="7"/>
    </row>
    <row r="378" customFormat="false" ht="12.75" hidden="false" customHeight="false" outlineLevel="0" collapsed="false">
      <c r="A378" s="7" t="n">
        <v>46.6</v>
      </c>
      <c r="B378" s="7" t="n">
        <v>0.466000000000004</v>
      </c>
      <c r="C378" s="7" t="n">
        <v>86.062</v>
      </c>
      <c r="D378" s="8"/>
      <c r="E378" s="8"/>
      <c r="F378" s="7" t="n">
        <v>39.1</v>
      </c>
      <c r="G378" s="7" t="n">
        <f aca="false">G377+0.1</f>
        <v>39.1000000000003</v>
      </c>
      <c r="H378" s="7" t="n">
        <v>71.129</v>
      </c>
      <c r="I378" s="7"/>
    </row>
    <row r="379" customFormat="false" ht="12.75" hidden="false" customHeight="false" outlineLevel="0" collapsed="false">
      <c r="A379" s="7" t="n">
        <v>46.7</v>
      </c>
      <c r="B379" s="7" t="n">
        <v>0.467000000000004</v>
      </c>
      <c r="C379" s="7" t="n">
        <v>85.5</v>
      </c>
      <c r="D379" s="8"/>
      <c r="E379" s="8"/>
      <c r="F379" s="7" t="n">
        <v>39.2</v>
      </c>
      <c r="G379" s="7" t="n">
        <f aca="false">G378+0.1</f>
        <v>39.2000000000003</v>
      </c>
      <c r="H379" s="7" t="n">
        <v>73.336</v>
      </c>
      <c r="I379" s="7"/>
    </row>
    <row r="380" customFormat="false" ht="12.75" hidden="false" customHeight="false" outlineLevel="0" collapsed="false">
      <c r="A380" s="7" t="n">
        <v>46.8</v>
      </c>
      <c r="B380" s="7" t="n">
        <v>0.468000000000004</v>
      </c>
      <c r="C380" s="7" t="n">
        <v>85.5</v>
      </c>
      <c r="D380" s="8"/>
      <c r="E380" s="8"/>
      <c r="F380" s="7" t="n">
        <v>39.3</v>
      </c>
      <c r="G380" s="7" t="n">
        <f aca="false">G379+0.1</f>
        <v>39.3000000000003</v>
      </c>
      <c r="H380" s="7" t="n">
        <v>76.695</v>
      </c>
      <c r="I380" s="7"/>
    </row>
    <row r="381" customFormat="false" ht="12.75" hidden="false" customHeight="false" outlineLevel="0" collapsed="false">
      <c r="A381" s="7" t="n">
        <v>46.9</v>
      </c>
      <c r="B381" s="7" t="n">
        <v>0.469000000000004</v>
      </c>
      <c r="C381" s="7" t="n">
        <v>85.5</v>
      </c>
      <c r="D381" s="8"/>
      <c r="E381" s="8"/>
      <c r="F381" s="7" t="n">
        <v>39.4</v>
      </c>
      <c r="G381" s="7" t="n">
        <f aca="false">G380+0.1</f>
        <v>39.4000000000003</v>
      </c>
      <c r="H381" s="7" t="n">
        <v>77.322</v>
      </c>
      <c r="I381" s="7"/>
    </row>
    <row r="382" customFormat="false" ht="12.75" hidden="false" customHeight="false" outlineLevel="0" collapsed="false">
      <c r="A382" s="7" t="n">
        <v>47</v>
      </c>
      <c r="B382" s="7" t="n">
        <v>0.470000000000004</v>
      </c>
      <c r="C382" s="7" t="n">
        <v>86.062</v>
      </c>
      <c r="D382" s="8"/>
      <c r="E382" s="8"/>
      <c r="F382" s="7" t="n">
        <v>39.5</v>
      </c>
      <c r="G382" s="7" t="n">
        <f aca="false">G381+0.1</f>
        <v>39.5000000000003</v>
      </c>
      <c r="H382" s="7" t="n">
        <v>75.19</v>
      </c>
      <c r="I382" s="7"/>
    </row>
    <row r="383" customFormat="false" ht="12.75" hidden="false" customHeight="false" outlineLevel="0" collapsed="false">
      <c r="A383" s="7" t="n">
        <v>47.1</v>
      </c>
      <c r="B383" s="7" t="n">
        <v>0.471000000000004</v>
      </c>
      <c r="C383" s="7" t="n">
        <v>87.188</v>
      </c>
      <c r="D383" s="8"/>
      <c r="E383" s="8"/>
      <c r="F383" s="7" t="n">
        <v>39.6</v>
      </c>
      <c r="G383" s="7" t="n">
        <f aca="false">G382+0.1</f>
        <v>39.6000000000003</v>
      </c>
      <c r="H383" s="7" t="n">
        <v>74.131</v>
      </c>
      <c r="I383" s="7"/>
    </row>
    <row r="384" customFormat="false" ht="12.75" hidden="false" customHeight="false" outlineLevel="0" collapsed="false">
      <c r="A384" s="7" t="n">
        <v>47.2</v>
      </c>
      <c r="B384" s="7" t="n">
        <v>0.472000000000004</v>
      </c>
      <c r="C384" s="7" t="n">
        <v>87.188</v>
      </c>
      <c r="D384" s="8"/>
      <c r="E384" s="8"/>
      <c r="F384" s="7" t="n">
        <v>39.7</v>
      </c>
      <c r="G384" s="7" t="n">
        <f aca="false">G383+0.1</f>
        <v>39.7000000000003</v>
      </c>
      <c r="H384" s="7" t="n">
        <v>76.365</v>
      </c>
      <c r="I384" s="7"/>
    </row>
    <row r="385" customFormat="false" ht="12.75" hidden="false" customHeight="false" outlineLevel="0" collapsed="false">
      <c r="A385" s="7" t="n">
        <v>47.3</v>
      </c>
      <c r="B385" s="7" t="n">
        <v>0.473000000000004</v>
      </c>
      <c r="C385" s="7" t="n">
        <v>86.625</v>
      </c>
      <c r="D385" s="8"/>
      <c r="E385" s="8"/>
      <c r="F385" s="7" t="n">
        <v>39.8</v>
      </c>
      <c r="G385" s="7" t="n">
        <f aca="false">G384+0.1</f>
        <v>39.8000000000003</v>
      </c>
      <c r="H385" s="7" t="n">
        <v>79.697</v>
      </c>
      <c r="I385" s="7"/>
    </row>
    <row r="386" customFormat="false" ht="12.75" hidden="false" customHeight="false" outlineLevel="0" collapsed="false">
      <c r="A386" s="7" t="n">
        <v>47.4</v>
      </c>
      <c r="B386" s="7" t="n">
        <v>0.474000000000004</v>
      </c>
      <c r="C386" s="7" t="n">
        <v>87.75</v>
      </c>
      <c r="D386" s="8"/>
      <c r="E386" s="8"/>
      <c r="F386" s="7" t="n">
        <v>39.9</v>
      </c>
      <c r="G386" s="7" t="n">
        <f aca="false">G385+0.1</f>
        <v>39.9000000000003</v>
      </c>
      <c r="H386" s="7" t="n">
        <v>80.778</v>
      </c>
      <c r="I386" s="7"/>
    </row>
    <row r="387" customFormat="false" ht="12.75" hidden="false" customHeight="false" outlineLevel="0" collapsed="false">
      <c r="A387" s="7" t="n">
        <v>47.5</v>
      </c>
      <c r="B387" s="7" t="n">
        <v>0.475000000000004</v>
      </c>
      <c r="C387" s="7" t="n">
        <v>89.438</v>
      </c>
      <c r="D387" s="8"/>
      <c r="E387" s="8"/>
      <c r="F387" s="7" t="n">
        <v>40</v>
      </c>
      <c r="G387" s="7" t="n">
        <f aca="false">G386+0.1</f>
        <v>40.0000000000003</v>
      </c>
      <c r="H387" s="7" t="n">
        <v>80.173</v>
      </c>
      <c r="I387" s="7"/>
    </row>
    <row r="388" customFormat="false" ht="12.75" hidden="false" customHeight="false" outlineLevel="0" collapsed="false">
      <c r="A388" s="7" t="n">
        <v>47.6</v>
      </c>
      <c r="B388" s="7" t="n">
        <v>0.476000000000004</v>
      </c>
      <c r="C388" s="7" t="n">
        <v>89.438</v>
      </c>
      <c r="D388" s="8"/>
      <c r="E388" s="8"/>
      <c r="F388" s="7" t="n">
        <v>40.1</v>
      </c>
      <c r="G388" s="7" t="n">
        <f aca="false">G387+0.1</f>
        <v>40.1000000000003</v>
      </c>
      <c r="H388" s="7" t="n">
        <v>79.567</v>
      </c>
      <c r="I388" s="7"/>
    </row>
    <row r="389" customFormat="false" ht="12.75" hidden="false" customHeight="false" outlineLevel="0" collapsed="false">
      <c r="A389" s="7" t="n">
        <v>47.7</v>
      </c>
      <c r="B389" s="7" t="n">
        <v>0.477000000000004</v>
      </c>
      <c r="C389" s="7" t="n">
        <v>87.75</v>
      </c>
      <c r="D389" s="8"/>
      <c r="E389" s="8"/>
      <c r="F389" s="7" t="n">
        <v>40.2</v>
      </c>
      <c r="G389" s="7" t="n">
        <f aca="false">G388+0.1</f>
        <v>40.2000000000003</v>
      </c>
      <c r="H389" s="7" t="n">
        <v>78.399</v>
      </c>
      <c r="I389" s="7"/>
    </row>
    <row r="390" customFormat="false" ht="12.75" hidden="false" customHeight="false" outlineLevel="0" collapsed="false">
      <c r="A390" s="7" t="n">
        <v>47.8</v>
      </c>
      <c r="B390" s="7" t="n">
        <v>0.478000000000004</v>
      </c>
      <c r="C390" s="7" t="n">
        <v>86.062</v>
      </c>
      <c r="D390" s="8"/>
      <c r="E390" s="8"/>
      <c r="F390" s="7" t="n">
        <v>40.3</v>
      </c>
      <c r="G390" s="7" t="n">
        <f aca="false">G389+0.1</f>
        <v>40.3000000000003</v>
      </c>
      <c r="H390" s="7" t="n">
        <v>77.245</v>
      </c>
      <c r="I390" s="7"/>
    </row>
    <row r="391" customFormat="false" ht="12.75" hidden="false" customHeight="false" outlineLevel="0" collapsed="false">
      <c r="A391" s="7" t="n">
        <v>47.9</v>
      </c>
      <c r="B391" s="7" t="n">
        <v>0.479000000000004</v>
      </c>
      <c r="C391" s="7" t="n">
        <v>84.938</v>
      </c>
      <c r="D391" s="8"/>
      <c r="E391" s="8"/>
      <c r="F391" s="7" t="n">
        <v>40.4</v>
      </c>
      <c r="G391" s="7" t="n">
        <f aca="false">G390+0.1</f>
        <v>40.4000000000003</v>
      </c>
      <c r="H391" s="7" t="n">
        <v>77.245</v>
      </c>
      <c r="I391" s="7"/>
    </row>
    <row r="392" customFormat="false" ht="12.75" hidden="false" customHeight="false" outlineLevel="0" collapsed="false">
      <c r="A392" s="7" t="n">
        <v>48</v>
      </c>
      <c r="B392" s="7" t="n">
        <v>0.480000000000004</v>
      </c>
      <c r="C392" s="7" t="n">
        <v>83.25</v>
      </c>
      <c r="D392" s="8"/>
      <c r="E392" s="8"/>
      <c r="F392" s="7" t="n">
        <v>40.5</v>
      </c>
      <c r="G392" s="7" t="n">
        <f aca="false">G391+0.1</f>
        <v>40.5000000000003</v>
      </c>
      <c r="H392" s="7" t="n">
        <v>77.784</v>
      </c>
      <c r="I392" s="7"/>
    </row>
    <row r="393" customFormat="false" ht="12.75" hidden="false" customHeight="false" outlineLevel="0" collapsed="false">
      <c r="A393" s="7" t="n">
        <v>48.1</v>
      </c>
      <c r="B393" s="7" t="n">
        <v>0.481000000000004</v>
      </c>
      <c r="C393" s="7" t="n">
        <v>81</v>
      </c>
      <c r="D393" s="8"/>
      <c r="E393" s="8"/>
      <c r="F393" s="7" t="n">
        <v>40.6</v>
      </c>
      <c r="G393" s="7" t="n">
        <f aca="false">G392+0.1</f>
        <v>40.6000000000003</v>
      </c>
      <c r="H393" s="7" t="n">
        <v>78.217</v>
      </c>
      <c r="I393" s="7"/>
    </row>
    <row r="394" customFormat="false" ht="12.75" hidden="false" customHeight="false" outlineLevel="0" collapsed="false">
      <c r="A394" s="7" t="n">
        <v>48.2</v>
      </c>
      <c r="B394" s="7" t="n">
        <v>0.482000000000004</v>
      </c>
      <c r="C394" s="7" t="n">
        <v>78.188</v>
      </c>
      <c r="D394" s="8"/>
      <c r="E394" s="8"/>
      <c r="F394" s="7" t="n">
        <v>40.7</v>
      </c>
      <c r="G394" s="7" t="n">
        <f aca="false">G393+0.1</f>
        <v>40.7000000000003</v>
      </c>
      <c r="H394" s="7" t="n">
        <v>78.556</v>
      </c>
      <c r="I394" s="7"/>
    </row>
    <row r="395" customFormat="false" ht="12.75" hidden="false" customHeight="false" outlineLevel="0" collapsed="false">
      <c r="A395" s="7" t="n">
        <v>48.3</v>
      </c>
      <c r="B395" s="7" t="n">
        <v>0.483000000000004</v>
      </c>
      <c r="C395" s="7" t="n">
        <v>74.812</v>
      </c>
      <c r="D395" s="8"/>
      <c r="E395" s="8"/>
      <c r="F395" s="7" t="n">
        <v>40.8</v>
      </c>
      <c r="G395" s="7" t="n">
        <f aca="false">G394+0.1</f>
        <v>40.8000000000003</v>
      </c>
      <c r="H395" s="7" t="n">
        <v>78.867</v>
      </c>
      <c r="I395" s="7"/>
    </row>
    <row r="396" customFormat="false" ht="12.75" hidden="false" customHeight="false" outlineLevel="0" collapsed="false">
      <c r="A396" s="7" t="n">
        <v>48.4</v>
      </c>
      <c r="B396" s="7" t="n">
        <v>0.484000000000004</v>
      </c>
      <c r="C396" s="7" t="n">
        <v>72.562</v>
      </c>
      <c r="D396" s="8"/>
      <c r="E396" s="8"/>
      <c r="F396" s="7" t="n">
        <v>40.9</v>
      </c>
      <c r="G396" s="7" t="n">
        <f aca="false">G395+0.1</f>
        <v>40.9000000000003</v>
      </c>
      <c r="H396" s="7" t="n">
        <v>79.179</v>
      </c>
      <c r="I396" s="7"/>
    </row>
    <row r="397" customFormat="false" ht="12.75" hidden="false" customHeight="false" outlineLevel="0" collapsed="false">
      <c r="A397" s="7" t="n">
        <v>48.5</v>
      </c>
      <c r="B397" s="7" t="n">
        <v>0.485000000000004</v>
      </c>
      <c r="C397" s="7" t="n">
        <v>72</v>
      </c>
      <c r="D397" s="8"/>
      <c r="E397" s="8"/>
      <c r="F397" s="7" t="n">
        <v>41</v>
      </c>
      <c r="G397" s="7" t="n">
        <f aca="false">G396+0.1</f>
        <v>41.0000000000003</v>
      </c>
      <c r="H397" s="7" t="n">
        <v>79.491</v>
      </c>
      <c r="I397" s="7"/>
    </row>
    <row r="398" customFormat="false" ht="12.75" hidden="false" customHeight="false" outlineLevel="0" collapsed="false">
      <c r="A398" s="7" t="n">
        <v>48.6</v>
      </c>
      <c r="B398" s="7" t="n">
        <v>0.486000000000004</v>
      </c>
      <c r="C398" s="7" t="n">
        <v>72</v>
      </c>
      <c r="D398" s="8"/>
      <c r="E398" s="8"/>
      <c r="F398" s="7" t="n">
        <v>41.1</v>
      </c>
      <c r="G398" s="7" t="n">
        <f aca="false">G397+0.1</f>
        <v>41.1000000000003</v>
      </c>
      <c r="H398" s="7" t="n">
        <v>79.802</v>
      </c>
      <c r="I398" s="7"/>
    </row>
    <row r="399" customFormat="false" ht="12.75" hidden="false" customHeight="false" outlineLevel="0" collapsed="false">
      <c r="A399" s="7" t="n">
        <v>48.7</v>
      </c>
      <c r="B399" s="7" t="n">
        <v>0.487000000000004</v>
      </c>
      <c r="C399" s="7" t="n">
        <v>72</v>
      </c>
      <c r="D399" s="8"/>
      <c r="E399" s="8"/>
      <c r="F399" s="7" t="n">
        <v>41.2</v>
      </c>
      <c r="G399" s="7" t="n">
        <f aca="false">G398+0.1</f>
        <v>41.2000000000003</v>
      </c>
      <c r="H399" s="7" t="n">
        <v>80.114</v>
      </c>
      <c r="I399" s="7"/>
    </row>
    <row r="400" customFormat="false" ht="12.75" hidden="false" customHeight="false" outlineLevel="0" collapsed="false">
      <c r="A400" s="7" t="n">
        <v>48.8</v>
      </c>
      <c r="B400" s="7" t="n">
        <v>0.488000000000004</v>
      </c>
      <c r="C400" s="7" t="n">
        <v>72.562</v>
      </c>
      <c r="D400" s="8"/>
      <c r="E400" s="8"/>
      <c r="F400" s="7" t="n">
        <v>41.3</v>
      </c>
      <c r="G400" s="7" t="n">
        <f aca="false">G399+0.1</f>
        <v>41.3000000000003</v>
      </c>
      <c r="H400" s="7" t="n">
        <v>80.435</v>
      </c>
      <c r="I400" s="7"/>
    </row>
    <row r="401" customFormat="false" ht="12.75" hidden="false" customHeight="false" outlineLevel="0" collapsed="false">
      <c r="A401" s="7" t="n">
        <v>48.9</v>
      </c>
      <c r="B401" s="7" t="n">
        <v>0.489000000000004</v>
      </c>
      <c r="C401" s="7" t="n">
        <v>74.812</v>
      </c>
      <c r="D401" s="8"/>
      <c r="E401" s="8"/>
      <c r="F401" s="7" t="n">
        <v>41.4</v>
      </c>
      <c r="G401" s="7" t="n">
        <f aca="false">G400+0.1</f>
        <v>41.4000000000003</v>
      </c>
      <c r="H401" s="7" t="n">
        <v>80.78</v>
      </c>
      <c r="I401" s="7"/>
    </row>
    <row r="402" customFormat="false" ht="12.75" hidden="false" customHeight="false" outlineLevel="0" collapsed="false">
      <c r="A402" s="7" t="n">
        <v>49</v>
      </c>
      <c r="B402" s="7" t="n">
        <v>0.490000000000004</v>
      </c>
      <c r="C402" s="7" t="n">
        <v>78.188</v>
      </c>
      <c r="D402" s="8"/>
      <c r="E402" s="8"/>
      <c r="F402" s="7" t="n">
        <v>41.5</v>
      </c>
      <c r="G402" s="7" t="n">
        <f aca="false">G401+0.1</f>
        <v>41.5000000000003</v>
      </c>
      <c r="H402" s="7" t="n">
        <v>80.555</v>
      </c>
      <c r="I402" s="7"/>
    </row>
    <row r="403" customFormat="false" ht="12.75" hidden="false" customHeight="false" outlineLevel="0" collapsed="false">
      <c r="A403" s="7" t="n">
        <v>49.1</v>
      </c>
      <c r="B403" s="7" t="n">
        <v>0.491000000000004</v>
      </c>
      <c r="C403" s="7" t="n">
        <v>79.875</v>
      </c>
      <c r="D403" s="8"/>
      <c r="E403" s="8"/>
      <c r="F403" s="7" t="n">
        <v>41.6</v>
      </c>
      <c r="G403" s="7" t="n">
        <f aca="false">G402+0.1</f>
        <v>41.6000000000003</v>
      </c>
      <c r="H403" s="7" t="n">
        <v>79.146</v>
      </c>
      <c r="I403" s="7"/>
    </row>
    <row r="404" customFormat="false" ht="12.75" hidden="false" customHeight="false" outlineLevel="0" collapsed="false">
      <c r="A404" s="7" t="n">
        <v>49.2</v>
      </c>
      <c r="B404" s="7" t="n">
        <v>0.492000000000004</v>
      </c>
      <c r="C404" s="7" t="n">
        <v>78.75</v>
      </c>
      <c r="D404" s="8"/>
      <c r="E404" s="8"/>
      <c r="F404" s="7" t="n">
        <v>41.7</v>
      </c>
      <c r="G404" s="7" t="n">
        <f aca="false">G403+0.1</f>
        <v>41.7000000000003</v>
      </c>
      <c r="H404" s="7" t="n">
        <v>78.245</v>
      </c>
      <c r="I404" s="7"/>
    </row>
    <row r="405" customFormat="false" ht="12.75" hidden="false" customHeight="false" outlineLevel="0" collapsed="false">
      <c r="A405" s="7" t="n">
        <v>49.3</v>
      </c>
      <c r="B405" s="7" t="n">
        <v>0.493000000000004</v>
      </c>
      <c r="C405" s="7" t="n">
        <v>77.625</v>
      </c>
      <c r="D405" s="8"/>
      <c r="E405" s="8"/>
      <c r="F405" s="7" t="n">
        <v>41.8</v>
      </c>
      <c r="G405" s="7" t="n">
        <f aca="false">G404+0.1</f>
        <v>41.8000000000003</v>
      </c>
      <c r="H405" s="7" t="n">
        <v>80.141</v>
      </c>
      <c r="I405" s="7"/>
    </row>
    <row r="406" customFormat="false" ht="12.75" hidden="false" customHeight="false" outlineLevel="0" collapsed="false">
      <c r="A406" s="7" t="n">
        <v>49.4</v>
      </c>
      <c r="B406" s="7" t="n">
        <v>0.494000000000004</v>
      </c>
      <c r="C406" s="7" t="n">
        <v>78.75</v>
      </c>
      <c r="D406" s="8"/>
      <c r="E406" s="8"/>
      <c r="F406" s="7" t="n">
        <v>41.9</v>
      </c>
      <c r="G406" s="7" t="n">
        <f aca="false">G405+0.1</f>
        <v>41.9000000000003</v>
      </c>
      <c r="H406" s="7" t="n">
        <v>83.724</v>
      </c>
      <c r="I406" s="7"/>
    </row>
    <row r="407" customFormat="false" ht="12.75" hidden="false" customHeight="false" outlineLevel="0" collapsed="false">
      <c r="A407" s="7" t="n">
        <v>49.5</v>
      </c>
      <c r="B407" s="7" t="n">
        <v>0.495000000000005</v>
      </c>
      <c r="C407" s="7" t="n">
        <v>79.875</v>
      </c>
      <c r="D407" s="8"/>
      <c r="E407" s="8"/>
      <c r="F407" s="7" t="n">
        <v>42</v>
      </c>
      <c r="G407" s="7" t="n">
        <f aca="false">G406+0.1</f>
        <v>42.0000000000003</v>
      </c>
      <c r="H407" s="7" t="n">
        <v>85.619</v>
      </c>
      <c r="I407" s="7"/>
    </row>
    <row r="408" customFormat="false" ht="12.75" hidden="false" customHeight="false" outlineLevel="0" collapsed="false">
      <c r="A408" s="7" t="n">
        <v>49.6</v>
      </c>
      <c r="B408" s="7" t="n">
        <v>0.496000000000005</v>
      </c>
      <c r="C408" s="7" t="n">
        <v>78.188</v>
      </c>
      <c r="D408" s="8"/>
      <c r="E408" s="8"/>
      <c r="F408" s="7" t="n">
        <v>42.1</v>
      </c>
      <c r="G408" s="7" t="n">
        <f aca="false">G407+0.1</f>
        <v>42.1000000000003</v>
      </c>
      <c r="H408" s="7" t="n">
        <v>84.702</v>
      </c>
      <c r="I408" s="7"/>
    </row>
    <row r="409" customFormat="false" ht="12.75" hidden="false" customHeight="false" outlineLevel="0" collapsed="false">
      <c r="A409" s="7" t="n">
        <v>49.7</v>
      </c>
      <c r="B409" s="7" t="n">
        <v>0.497000000000005</v>
      </c>
      <c r="C409" s="7" t="n">
        <v>75.375</v>
      </c>
      <c r="D409" s="8"/>
      <c r="E409" s="8"/>
      <c r="F409" s="7" t="n">
        <v>42.2</v>
      </c>
      <c r="G409" s="7" t="n">
        <f aca="false">G408+0.1</f>
        <v>42.2000000000003</v>
      </c>
      <c r="H409" s="7" t="n">
        <v>83.222</v>
      </c>
      <c r="I409" s="7"/>
    </row>
    <row r="410" customFormat="false" ht="12.75" hidden="false" customHeight="false" outlineLevel="0" collapsed="false">
      <c r="A410" s="7" t="n">
        <v>49.8</v>
      </c>
      <c r="B410" s="7" t="n">
        <v>0.498000000000005</v>
      </c>
      <c r="C410" s="7" t="n">
        <v>74.812</v>
      </c>
      <c r="D410" s="8"/>
      <c r="E410" s="8"/>
      <c r="F410" s="7" t="n">
        <v>42.3</v>
      </c>
      <c r="G410" s="7" t="n">
        <f aca="false">G409+0.1</f>
        <v>42.3000000000003</v>
      </c>
      <c r="H410" s="7" t="n">
        <v>82.312</v>
      </c>
      <c r="I410" s="7"/>
    </row>
    <row r="411" customFormat="false" ht="12.75" hidden="false" customHeight="false" outlineLevel="0" collapsed="false">
      <c r="A411" s="7" t="n">
        <v>49.9</v>
      </c>
      <c r="B411" s="7" t="n">
        <v>0.499000000000005</v>
      </c>
      <c r="C411" s="7" t="n">
        <v>75.938</v>
      </c>
      <c r="D411" s="8"/>
      <c r="E411" s="8"/>
      <c r="F411" s="7" t="n">
        <v>42.4</v>
      </c>
      <c r="G411" s="7" t="n">
        <f aca="false">G410+0.1</f>
        <v>42.4000000000003</v>
      </c>
      <c r="H411" s="7" t="n">
        <v>80.297</v>
      </c>
      <c r="I411" s="7"/>
    </row>
    <row r="412" customFormat="false" ht="12.75" hidden="false" customHeight="false" outlineLevel="0" collapsed="false">
      <c r="A412" s="7" t="n">
        <v>50</v>
      </c>
      <c r="B412" s="7" t="n">
        <v>0.500000000000005</v>
      </c>
      <c r="C412" s="7" t="n">
        <v>76.5</v>
      </c>
      <c r="D412" s="8"/>
      <c r="E412" s="8"/>
      <c r="F412" s="7" t="n">
        <v>42.5</v>
      </c>
      <c r="G412" s="7" t="n">
        <f aca="false">G411+0.1</f>
        <v>42.5000000000003</v>
      </c>
      <c r="H412" s="7" t="n">
        <v>77.159</v>
      </c>
      <c r="I412" s="7"/>
    </row>
    <row r="413" customFormat="false" ht="12.75" hidden="false" customHeight="false" outlineLevel="0" collapsed="false">
      <c r="A413" s="7" t="n">
        <v>50.1</v>
      </c>
      <c r="B413" s="7" t="n">
        <v>0.501000000000005</v>
      </c>
      <c r="C413" s="7" t="n">
        <v>75.938</v>
      </c>
      <c r="D413" s="8"/>
      <c r="E413" s="8"/>
      <c r="F413" s="7" t="n">
        <v>42.6</v>
      </c>
      <c r="G413" s="7" t="n">
        <f aca="false">G412+0.1</f>
        <v>42.6000000000003</v>
      </c>
      <c r="H413" s="7" t="n">
        <v>75.674</v>
      </c>
      <c r="I413" s="7"/>
    </row>
    <row r="414" customFormat="false" ht="12.75" hidden="false" customHeight="false" outlineLevel="0" collapsed="false">
      <c r="A414" s="7" t="n">
        <v>50.2</v>
      </c>
      <c r="B414" s="7" t="n">
        <v>0.502000000000005</v>
      </c>
      <c r="C414" s="7" t="n">
        <v>74.25</v>
      </c>
      <c r="D414" s="8"/>
      <c r="E414" s="8"/>
      <c r="F414" s="7" t="n">
        <v>42.7</v>
      </c>
      <c r="G414" s="7" t="n">
        <f aca="false">G413+0.1</f>
        <v>42.7000000000003</v>
      </c>
      <c r="H414" s="7" t="n">
        <v>76.965</v>
      </c>
      <c r="I414" s="7"/>
    </row>
    <row r="415" customFormat="false" ht="12.75" hidden="false" customHeight="false" outlineLevel="0" collapsed="false">
      <c r="A415" s="7" t="n">
        <v>50.3</v>
      </c>
      <c r="B415" s="7" t="n">
        <v>0.503000000000005</v>
      </c>
      <c r="C415" s="7" t="n">
        <v>72.562</v>
      </c>
      <c r="D415" s="8"/>
      <c r="E415" s="8"/>
      <c r="F415" s="7" t="n">
        <v>42.8</v>
      </c>
      <c r="G415" s="7" t="n">
        <f aca="false">G414+0.1</f>
        <v>42.8000000000003</v>
      </c>
      <c r="H415" s="7" t="n">
        <v>78.809</v>
      </c>
      <c r="I415" s="7"/>
    </row>
    <row r="416" customFormat="false" ht="12.75" hidden="false" customHeight="false" outlineLevel="0" collapsed="false">
      <c r="A416" s="7" t="n">
        <v>50.4</v>
      </c>
      <c r="B416" s="7" t="n">
        <v>0.504000000000005</v>
      </c>
      <c r="C416" s="7" t="n">
        <v>72</v>
      </c>
      <c r="D416" s="8"/>
      <c r="E416" s="8"/>
      <c r="F416" s="7" t="n">
        <v>42.9</v>
      </c>
      <c r="G416" s="7" t="n">
        <f aca="false">G415+0.1</f>
        <v>42.9000000000003</v>
      </c>
      <c r="H416" s="7" t="n">
        <v>79.527</v>
      </c>
      <c r="I416" s="7"/>
    </row>
    <row r="417" customFormat="false" ht="12.75" hidden="false" customHeight="false" outlineLevel="0" collapsed="false">
      <c r="A417" s="7" t="n">
        <v>50.5</v>
      </c>
      <c r="B417" s="7" t="n">
        <v>0.505000000000005</v>
      </c>
      <c r="C417" s="7" t="n">
        <v>72</v>
      </c>
      <c r="D417" s="8"/>
      <c r="E417" s="8"/>
      <c r="F417" s="7" t="n">
        <v>43</v>
      </c>
      <c r="G417" s="7" t="n">
        <f aca="false">G416+0.1</f>
        <v>43.0000000000003</v>
      </c>
      <c r="H417" s="7" t="n">
        <v>79.12</v>
      </c>
      <c r="I417" s="7"/>
    </row>
    <row r="418" customFormat="false" ht="12.75" hidden="false" customHeight="false" outlineLevel="0" collapsed="false">
      <c r="A418" s="7" t="n">
        <v>50.6</v>
      </c>
      <c r="B418" s="7" t="n">
        <v>0.506000000000005</v>
      </c>
      <c r="C418" s="7" t="n">
        <v>72</v>
      </c>
      <c r="D418" s="8"/>
      <c r="E418" s="8"/>
      <c r="F418" s="7" t="n">
        <v>43.1</v>
      </c>
      <c r="G418" s="7" t="n">
        <f aca="false">G417+0.1</f>
        <v>43.1000000000003</v>
      </c>
      <c r="H418" s="7" t="n">
        <v>77.589</v>
      </c>
      <c r="I418" s="7"/>
    </row>
    <row r="419" customFormat="false" ht="12.75" hidden="false" customHeight="false" outlineLevel="0" collapsed="false">
      <c r="A419" s="7" t="n">
        <v>50.7</v>
      </c>
      <c r="B419" s="7" t="n">
        <v>0.507000000000005</v>
      </c>
      <c r="C419" s="7" t="n">
        <v>72.562</v>
      </c>
      <c r="D419" s="8"/>
      <c r="E419" s="8"/>
      <c r="F419" s="7" t="n">
        <v>43.2</v>
      </c>
      <c r="G419" s="7" t="n">
        <f aca="false">G418+0.1</f>
        <v>43.2000000000003</v>
      </c>
      <c r="H419" s="7" t="n">
        <v>76.057</v>
      </c>
      <c r="I419" s="7"/>
    </row>
    <row r="420" customFormat="false" ht="12.75" hidden="false" customHeight="false" outlineLevel="0" collapsed="false">
      <c r="A420" s="7" t="n">
        <v>50.8</v>
      </c>
      <c r="B420" s="7" t="n">
        <v>0.508000000000005</v>
      </c>
      <c r="C420" s="7" t="n">
        <v>74.25</v>
      </c>
      <c r="D420" s="8"/>
      <c r="E420" s="8"/>
      <c r="F420" s="7" t="n">
        <v>43.3</v>
      </c>
      <c r="G420" s="7" t="n">
        <f aca="false">G419+0.1</f>
        <v>43.3000000000003</v>
      </c>
      <c r="H420" s="7" t="n">
        <v>76.218</v>
      </c>
      <c r="I420" s="7"/>
    </row>
    <row r="421" customFormat="false" ht="12.75" hidden="false" customHeight="false" outlineLevel="0" collapsed="false">
      <c r="A421" s="7" t="n">
        <v>50.9</v>
      </c>
      <c r="B421" s="7" t="n">
        <v>0.509000000000005</v>
      </c>
      <c r="C421" s="7" t="n">
        <v>75.375</v>
      </c>
      <c r="D421" s="8"/>
      <c r="E421" s="8"/>
      <c r="F421" s="7" t="n">
        <v>43.4</v>
      </c>
      <c r="G421" s="7" t="n">
        <f aca="false">G420+0.1</f>
        <v>43.4000000000004</v>
      </c>
      <c r="H421" s="7" t="n">
        <v>78.077</v>
      </c>
      <c r="I421" s="7"/>
    </row>
    <row r="422" customFormat="false" ht="12.75" hidden="false" customHeight="false" outlineLevel="0" collapsed="false">
      <c r="A422" s="7" t="n">
        <v>51</v>
      </c>
      <c r="B422" s="7" t="n">
        <v>0.510000000000005</v>
      </c>
      <c r="C422" s="7" t="n">
        <v>74.812</v>
      </c>
      <c r="D422" s="8"/>
      <c r="E422" s="8"/>
      <c r="F422" s="7" t="n">
        <v>43.5</v>
      </c>
      <c r="G422" s="7" t="n">
        <f aca="false">G421+0.1</f>
        <v>43.5000000000004</v>
      </c>
      <c r="H422" s="7" t="n">
        <v>79.371</v>
      </c>
      <c r="I422" s="7"/>
    </row>
    <row r="423" customFormat="false" ht="12.75" hidden="false" customHeight="false" outlineLevel="0" collapsed="false">
      <c r="A423" s="7" t="n">
        <v>51.1</v>
      </c>
      <c r="B423" s="7" t="n">
        <v>0.511000000000005</v>
      </c>
      <c r="C423" s="7" t="n">
        <v>75.375</v>
      </c>
      <c r="D423" s="8"/>
      <c r="E423" s="8"/>
      <c r="F423" s="7" t="n">
        <v>43.6</v>
      </c>
      <c r="G423" s="7" t="n">
        <f aca="false">G422+0.1</f>
        <v>43.6000000000004</v>
      </c>
      <c r="H423" s="7" t="n">
        <v>78.386</v>
      </c>
      <c r="I423" s="7"/>
    </row>
    <row r="424" customFormat="false" ht="12.75" hidden="false" customHeight="false" outlineLevel="0" collapsed="false">
      <c r="A424" s="7" t="n">
        <v>51.2</v>
      </c>
      <c r="B424" s="7" t="n">
        <v>0.512000000000005</v>
      </c>
      <c r="C424" s="7" t="n">
        <v>78.188</v>
      </c>
      <c r="D424" s="8"/>
      <c r="E424" s="8"/>
      <c r="F424" s="7" t="n">
        <v>43.7</v>
      </c>
      <c r="G424" s="7" t="n">
        <f aca="false">G423+0.1</f>
        <v>43.7000000000004</v>
      </c>
      <c r="H424" s="7" t="n">
        <v>77.373</v>
      </c>
      <c r="I424" s="7"/>
    </row>
    <row r="425" customFormat="false" ht="12.75" hidden="false" customHeight="false" outlineLevel="0" collapsed="false">
      <c r="A425" s="7" t="n">
        <v>51.3</v>
      </c>
      <c r="B425" s="7" t="n">
        <v>0.513000000000005</v>
      </c>
      <c r="C425" s="7" t="n">
        <v>80.438</v>
      </c>
      <c r="D425" s="8"/>
      <c r="E425" s="8"/>
      <c r="F425" s="7" t="n">
        <v>43.8</v>
      </c>
      <c r="G425" s="7" t="n">
        <f aca="false">G424+0.1</f>
        <v>43.8000000000004</v>
      </c>
      <c r="H425" s="7" t="n">
        <v>79.164</v>
      </c>
      <c r="I425" s="7"/>
    </row>
    <row r="426" customFormat="false" ht="12.75" hidden="false" customHeight="false" outlineLevel="0" collapsed="false">
      <c r="A426" s="7" t="n">
        <v>51.4</v>
      </c>
      <c r="B426" s="7" t="n">
        <v>0.514000000000005</v>
      </c>
      <c r="C426" s="7" t="n">
        <v>81.562</v>
      </c>
      <c r="D426" s="8"/>
      <c r="E426" s="8"/>
      <c r="F426" s="7" t="n">
        <v>43.9</v>
      </c>
      <c r="G426" s="7" t="n">
        <f aca="false">G425+0.1</f>
        <v>43.9000000000004</v>
      </c>
      <c r="H426" s="7" t="n">
        <v>82.08</v>
      </c>
      <c r="I426" s="7"/>
    </row>
    <row r="427" customFormat="false" ht="12.75" hidden="false" customHeight="false" outlineLevel="0" collapsed="false">
      <c r="A427" s="7" t="n">
        <v>51.5</v>
      </c>
      <c r="B427" s="7" t="n">
        <v>0.515000000000005</v>
      </c>
      <c r="C427" s="7" t="n">
        <v>83.812</v>
      </c>
      <c r="D427" s="8"/>
      <c r="E427" s="8"/>
      <c r="F427" s="7" t="n">
        <v>44</v>
      </c>
      <c r="G427" s="7" t="n">
        <f aca="false">G426+0.1</f>
        <v>44.0000000000004</v>
      </c>
      <c r="H427" s="7" t="n">
        <v>82.184</v>
      </c>
      <c r="I427" s="7"/>
    </row>
    <row r="428" customFormat="false" ht="12.75" hidden="false" customHeight="false" outlineLevel="0" collapsed="false">
      <c r="A428" s="7" t="n">
        <v>51.6</v>
      </c>
      <c r="B428" s="7" t="n">
        <v>0.516000000000005</v>
      </c>
      <c r="C428" s="7" t="n">
        <v>86.625</v>
      </c>
      <c r="D428" s="8"/>
      <c r="E428" s="8"/>
      <c r="F428" s="7" t="n">
        <v>44.1</v>
      </c>
      <c r="G428" s="7" t="n">
        <f aca="false">G427+0.1</f>
        <v>44.1000000000004</v>
      </c>
      <c r="H428" s="7" t="n">
        <v>80.038</v>
      </c>
      <c r="I428" s="7"/>
    </row>
    <row r="429" customFormat="false" ht="12.75" hidden="false" customHeight="false" outlineLevel="0" collapsed="false">
      <c r="A429" s="7" t="n">
        <v>51.7</v>
      </c>
      <c r="B429" s="7" t="n">
        <v>0.517000000000005</v>
      </c>
      <c r="C429" s="7" t="n">
        <v>86.625</v>
      </c>
      <c r="D429" s="8"/>
      <c r="E429" s="8"/>
      <c r="F429" s="7" t="n">
        <v>44.2</v>
      </c>
      <c r="G429" s="7" t="n">
        <f aca="false">G428+0.1</f>
        <v>44.2000000000004</v>
      </c>
      <c r="H429" s="7" t="n">
        <v>80.142</v>
      </c>
      <c r="I429" s="7"/>
    </row>
    <row r="430" customFormat="false" ht="12.75" hidden="false" customHeight="false" outlineLevel="0" collapsed="false">
      <c r="A430" s="7" t="n">
        <v>51.8</v>
      </c>
      <c r="B430" s="7" t="n">
        <v>0.518000000000005</v>
      </c>
      <c r="C430" s="7" t="n">
        <v>83.812</v>
      </c>
      <c r="D430" s="8"/>
      <c r="E430" s="8"/>
      <c r="F430" s="7" t="n">
        <v>44.3</v>
      </c>
      <c r="G430" s="7" t="n">
        <f aca="false">G429+0.1</f>
        <v>44.3000000000004</v>
      </c>
      <c r="H430" s="7" t="n">
        <v>82.505</v>
      </c>
      <c r="I430" s="7"/>
    </row>
    <row r="431" customFormat="false" ht="12.75" hidden="false" customHeight="false" outlineLevel="0" collapsed="false">
      <c r="A431" s="7" t="n">
        <v>51.9</v>
      </c>
      <c r="B431" s="7" t="n">
        <v>0.519000000000005</v>
      </c>
      <c r="C431" s="7" t="n">
        <v>82.125</v>
      </c>
      <c r="D431" s="8"/>
      <c r="E431" s="8"/>
      <c r="F431" s="7" t="n">
        <v>44.4</v>
      </c>
      <c r="G431" s="7" t="n">
        <f aca="false">G430+0.1</f>
        <v>44.4000000000004</v>
      </c>
      <c r="H431" s="7" t="n">
        <v>83.209</v>
      </c>
      <c r="I431" s="7"/>
    </row>
    <row r="432" customFormat="false" ht="12.75" hidden="false" customHeight="false" outlineLevel="0" collapsed="false">
      <c r="A432" s="7" t="n">
        <v>52</v>
      </c>
      <c r="B432" s="7" t="n">
        <v>0.520000000000005</v>
      </c>
      <c r="C432" s="7" t="n">
        <v>83.25</v>
      </c>
      <c r="D432" s="8"/>
      <c r="E432" s="8"/>
      <c r="F432" s="7" t="n">
        <v>44.5</v>
      </c>
      <c r="G432" s="7" t="n">
        <f aca="false">G431+0.1</f>
        <v>44.5000000000004</v>
      </c>
      <c r="H432" s="7" t="n">
        <v>82.255</v>
      </c>
      <c r="I432" s="7"/>
    </row>
    <row r="433" customFormat="false" ht="12.75" hidden="false" customHeight="false" outlineLevel="0" collapsed="false">
      <c r="A433" s="7" t="n">
        <v>52.1</v>
      </c>
      <c r="B433" s="7" t="n">
        <v>0.521000000000005</v>
      </c>
      <c r="C433" s="7" t="n">
        <v>84.375</v>
      </c>
      <c r="D433" s="8"/>
      <c r="E433" s="8"/>
      <c r="F433" s="7" t="n">
        <v>44.6</v>
      </c>
      <c r="G433" s="7" t="n">
        <f aca="false">G432+0.1</f>
        <v>44.6000000000004</v>
      </c>
      <c r="H433" s="7" t="n">
        <v>81.304</v>
      </c>
      <c r="I433" s="7"/>
    </row>
    <row r="434" customFormat="false" ht="12.75" hidden="false" customHeight="false" outlineLevel="0" collapsed="false">
      <c r="A434" s="7" t="n">
        <v>52.2</v>
      </c>
      <c r="B434" s="7" t="n">
        <v>0.522000000000005</v>
      </c>
      <c r="C434" s="7" t="n">
        <v>83.25</v>
      </c>
      <c r="D434" s="8"/>
      <c r="E434" s="8"/>
      <c r="F434" s="7" t="n">
        <v>44.7</v>
      </c>
      <c r="G434" s="7" t="n">
        <f aca="false">G433+0.1</f>
        <v>44.7000000000004</v>
      </c>
      <c r="H434" s="7" t="n">
        <v>79.778</v>
      </c>
      <c r="I434" s="7"/>
    </row>
    <row r="435" customFormat="false" ht="12.75" hidden="false" customHeight="false" outlineLevel="0" collapsed="false">
      <c r="A435" s="7" t="n">
        <v>52.3</v>
      </c>
      <c r="B435" s="7" t="n">
        <v>0.523000000000005</v>
      </c>
      <c r="C435" s="7" t="n">
        <v>82.125</v>
      </c>
      <c r="D435" s="8"/>
      <c r="E435" s="8"/>
      <c r="F435" s="7" t="n">
        <v>44.8</v>
      </c>
      <c r="G435" s="7" t="n">
        <f aca="false">G434+0.1</f>
        <v>44.8000000000004</v>
      </c>
      <c r="H435" s="7" t="n">
        <v>78.246</v>
      </c>
      <c r="I435" s="7"/>
    </row>
    <row r="436" customFormat="false" ht="12.75" hidden="false" customHeight="false" outlineLevel="0" collapsed="false">
      <c r="A436" s="7" t="n">
        <v>52.4</v>
      </c>
      <c r="B436" s="7" t="n">
        <v>0.524000000000005</v>
      </c>
      <c r="C436" s="7" t="n">
        <v>83.812</v>
      </c>
      <c r="D436" s="8"/>
      <c r="E436" s="8"/>
      <c r="F436" s="7" t="n">
        <v>44.9</v>
      </c>
      <c r="G436" s="7" t="n">
        <f aca="false">G435+0.1</f>
        <v>44.9000000000004</v>
      </c>
      <c r="H436" s="7" t="n">
        <v>77.84</v>
      </c>
      <c r="I436" s="7"/>
    </row>
    <row r="437" customFormat="false" ht="12.75" hidden="false" customHeight="false" outlineLevel="0" collapsed="false">
      <c r="A437" s="7" t="n">
        <v>52.5</v>
      </c>
      <c r="B437" s="7" t="n">
        <v>0.525000000000005</v>
      </c>
      <c r="C437" s="7" t="n">
        <v>86.625</v>
      </c>
      <c r="D437" s="8"/>
      <c r="E437" s="8"/>
      <c r="F437" s="7" t="n">
        <v>45</v>
      </c>
      <c r="G437" s="7" t="n">
        <f aca="false">G436+0.1</f>
        <v>45.0000000000004</v>
      </c>
      <c r="H437" s="7" t="n">
        <v>78.558</v>
      </c>
      <c r="I437" s="7"/>
    </row>
    <row r="438" customFormat="false" ht="12.75" hidden="false" customHeight="false" outlineLevel="0" collapsed="false">
      <c r="A438" s="7" t="n">
        <v>52.6</v>
      </c>
      <c r="B438" s="7" t="n">
        <v>0.526000000000005</v>
      </c>
      <c r="C438" s="7" t="n">
        <v>86.625</v>
      </c>
      <c r="D438" s="8"/>
      <c r="E438" s="8"/>
      <c r="F438" s="7" t="n">
        <v>45.1</v>
      </c>
      <c r="G438" s="7" t="n">
        <f aca="false">G437+0.1</f>
        <v>45.1000000000004</v>
      </c>
      <c r="H438" s="7" t="n">
        <v>80.401</v>
      </c>
      <c r="I438" s="7"/>
    </row>
    <row r="439" customFormat="false" ht="12.75" hidden="false" customHeight="false" outlineLevel="0" collapsed="false">
      <c r="A439" s="7" t="n">
        <v>52.7</v>
      </c>
      <c r="B439" s="7" t="n">
        <v>0.527000000000005</v>
      </c>
      <c r="C439" s="7" t="n">
        <v>83.812</v>
      </c>
      <c r="D439" s="8"/>
      <c r="E439" s="8"/>
      <c r="F439" s="7" t="n">
        <v>45.2</v>
      </c>
      <c r="G439" s="7" t="n">
        <f aca="false">G438+0.1</f>
        <v>45.2000000000004</v>
      </c>
      <c r="H439" s="7" t="n">
        <v>81.682</v>
      </c>
      <c r="I439" s="7"/>
    </row>
    <row r="440" customFormat="false" ht="12.75" hidden="false" customHeight="false" outlineLevel="0" collapsed="false">
      <c r="A440" s="7" t="n">
        <v>52.8</v>
      </c>
      <c r="B440" s="7" t="n">
        <v>0.528000000000005</v>
      </c>
      <c r="C440" s="7" t="n">
        <v>82.125</v>
      </c>
      <c r="D440" s="8"/>
      <c r="E440" s="8"/>
      <c r="F440" s="7" t="n">
        <v>45.3</v>
      </c>
      <c r="G440" s="7" t="n">
        <f aca="false">G439+0.1</f>
        <v>45.3000000000004</v>
      </c>
      <c r="H440" s="7" t="n">
        <v>80.721</v>
      </c>
      <c r="I440" s="7"/>
    </row>
    <row r="441" customFormat="false" ht="12.75" hidden="false" customHeight="false" outlineLevel="0" collapsed="false">
      <c r="A441" s="7" t="n">
        <v>52.9</v>
      </c>
      <c r="B441" s="7" t="n">
        <v>0.529000000000005</v>
      </c>
      <c r="C441" s="7" t="n">
        <v>83.25</v>
      </c>
      <c r="D441" s="8"/>
      <c r="E441" s="8"/>
      <c r="F441" s="7" t="n">
        <v>45.4</v>
      </c>
      <c r="G441" s="7" t="n">
        <f aca="false">G440+0.1</f>
        <v>45.4000000000004</v>
      </c>
      <c r="H441" s="7" t="n">
        <v>79.222</v>
      </c>
      <c r="I441" s="7"/>
    </row>
    <row r="442" customFormat="false" ht="12.75" hidden="false" customHeight="false" outlineLevel="0" collapsed="false">
      <c r="A442" s="7" t="n">
        <v>53</v>
      </c>
      <c r="B442" s="7" t="n">
        <v>0.530000000000005</v>
      </c>
      <c r="C442" s="7" t="n">
        <v>84.938</v>
      </c>
      <c r="D442" s="8"/>
      <c r="E442" s="8"/>
      <c r="F442" s="7" t="n">
        <v>45.5</v>
      </c>
      <c r="G442" s="7" t="n">
        <f aca="false">G441+0.1</f>
        <v>45.5000000000004</v>
      </c>
      <c r="H442" s="7" t="n">
        <v>78.863</v>
      </c>
      <c r="I442" s="7"/>
    </row>
    <row r="443" customFormat="false" ht="12.75" hidden="false" customHeight="false" outlineLevel="0" collapsed="false">
      <c r="A443" s="7" t="n">
        <v>53.1</v>
      </c>
      <c r="B443" s="7" t="n">
        <v>0.531000000000005</v>
      </c>
      <c r="C443" s="7" t="n">
        <v>85.5</v>
      </c>
      <c r="D443" s="8"/>
      <c r="E443" s="8"/>
      <c r="F443" s="7" t="n">
        <v>45.6</v>
      </c>
      <c r="G443" s="7" t="n">
        <f aca="false">G442+0.1</f>
        <v>45.6000000000004</v>
      </c>
      <c r="H443" s="7" t="n">
        <v>79.051</v>
      </c>
      <c r="I443" s="7"/>
    </row>
    <row r="444" customFormat="false" ht="12.75" hidden="false" customHeight="false" outlineLevel="0" collapsed="false">
      <c r="A444" s="7" t="n">
        <v>53.2</v>
      </c>
      <c r="B444" s="7" t="n">
        <v>0.532000000000005</v>
      </c>
      <c r="C444" s="7" t="n">
        <v>84.938</v>
      </c>
      <c r="D444" s="8"/>
      <c r="E444" s="8"/>
      <c r="F444" s="7" t="n">
        <v>45.7</v>
      </c>
      <c r="G444" s="7" t="n">
        <f aca="false">G443+0.1</f>
        <v>45.7000000000004</v>
      </c>
      <c r="H444" s="7" t="n">
        <v>79.215</v>
      </c>
      <c r="I444" s="7"/>
    </row>
    <row r="445" customFormat="false" ht="12.75" hidden="false" customHeight="false" outlineLevel="0" collapsed="false">
      <c r="A445" s="7" t="n">
        <v>53.3</v>
      </c>
      <c r="B445" s="7" t="n">
        <v>0.533000000000005</v>
      </c>
      <c r="C445" s="7" t="n">
        <v>83.25</v>
      </c>
      <c r="D445" s="8"/>
      <c r="E445" s="8"/>
      <c r="F445" s="7" t="n">
        <v>45.8</v>
      </c>
      <c r="G445" s="7" t="n">
        <f aca="false">G444+0.1</f>
        <v>45.8000000000004</v>
      </c>
      <c r="H445" s="7" t="n">
        <v>79.371</v>
      </c>
      <c r="I445" s="7"/>
    </row>
    <row r="446" customFormat="false" ht="12.75" hidden="false" customHeight="false" outlineLevel="0" collapsed="false">
      <c r="A446" s="7" t="n">
        <v>53.4</v>
      </c>
      <c r="B446" s="7" t="n">
        <v>0.534000000000005</v>
      </c>
      <c r="C446" s="7" t="n">
        <v>81.562</v>
      </c>
      <c r="D446" s="8"/>
      <c r="E446" s="8"/>
      <c r="F446" s="7" t="n">
        <v>45.9</v>
      </c>
      <c r="G446" s="7" t="n">
        <f aca="false">G445+0.1</f>
        <v>45.9000000000004</v>
      </c>
      <c r="H446" s="7" t="n">
        <v>79.527</v>
      </c>
      <c r="I446" s="7"/>
    </row>
    <row r="447" customFormat="false" ht="12.75" hidden="false" customHeight="false" outlineLevel="0" collapsed="false">
      <c r="A447" s="7" t="n">
        <v>53.5</v>
      </c>
      <c r="B447" s="7" t="n">
        <v>0.535000000000005</v>
      </c>
      <c r="C447" s="7" t="n">
        <v>81</v>
      </c>
      <c r="D447" s="8"/>
      <c r="E447" s="8"/>
      <c r="F447" s="7" t="n">
        <v>46</v>
      </c>
      <c r="G447" s="7" t="n">
        <f aca="false">G446+0.1</f>
        <v>46.0000000000004</v>
      </c>
      <c r="H447" s="7" t="n">
        <v>79.683</v>
      </c>
      <c r="I447" s="7"/>
    </row>
    <row r="448" customFormat="false" ht="12.75" hidden="false" customHeight="false" outlineLevel="0" collapsed="false">
      <c r="A448" s="7" t="n">
        <v>53.6</v>
      </c>
      <c r="B448" s="7" t="n">
        <v>0.536000000000005</v>
      </c>
      <c r="C448" s="7" t="n">
        <v>81</v>
      </c>
      <c r="D448" s="8"/>
      <c r="E448" s="8"/>
      <c r="F448" s="7" t="n">
        <v>46.1</v>
      </c>
      <c r="G448" s="7" t="n">
        <f aca="false">G447+0.1</f>
        <v>46.1000000000004</v>
      </c>
      <c r="H448" s="7" t="n">
        <v>79.839</v>
      </c>
      <c r="I448" s="7"/>
    </row>
    <row r="449" customFormat="false" ht="12.75" hidden="false" customHeight="false" outlineLevel="0" collapsed="false">
      <c r="A449" s="7" t="n">
        <v>53.7</v>
      </c>
      <c r="B449" s="7" t="n">
        <v>0.537000000000005</v>
      </c>
      <c r="C449" s="7" t="n">
        <v>81.562</v>
      </c>
      <c r="D449" s="8"/>
      <c r="E449" s="8"/>
      <c r="F449" s="7" t="n">
        <v>46.2</v>
      </c>
      <c r="G449" s="7" t="n">
        <f aca="false">G448+0.1</f>
        <v>46.2000000000004</v>
      </c>
      <c r="H449" s="7" t="n">
        <v>79.995</v>
      </c>
      <c r="I449" s="7"/>
    </row>
    <row r="450" customFormat="false" ht="12.75" hidden="false" customHeight="false" outlineLevel="0" collapsed="false">
      <c r="A450" s="7" t="n">
        <v>53.8</v>
      </c>
      <c r="B450" s="7" t="n">
        <v>0.538000000000005</v>
      </c>
      <c r="C450" s="7" t="n">
        <v>83.809</v>
      </c>
      <c r="D450" s="8"/>
      <c r="E450" s="8"/>
      <c r="F450" s="7" t="n">
        <v>46.3</v>
      </c>
      <c r="G450" s="7" t="n">
        <f aca="false">G449+0.1</f>
        <v>46.3000000000004</v>
      </c>
      <c r="H450" s="7" t="n">
        <v>80.152</v>
      </c>
      <c r="I450" s="7"/>
    </row>
    <row r="451" customFormat="false" ht="12.75" hidden="false" customHeight="false" outlineLevel="0" collapsed="false">
      <c r="A451" s="7" t="n">
        <v>53.9</v>
      </c>
      <c r="B451" s="7" t="n">
        <v>0.539000000000005</v>
      </c>
      <c r="C451" s="7" t="n">
        <v>86.606</v>
      </c>
      <c r="D451" s="8"/>
      <c r="E451" s="8"/>
      <c r="F451" s="7" t="n">
        <v>46.4</v>
      </c>
      <c r="G451" s="7" t="n">
        <f aca="false">G450+0.1</f>
        <v>46.4000000000004</v>
      </c>
      <c r="H451" s="7" t="n">
        <v>80.308</v>
      </c>
      <c r="I451" s="7"/>
    </row>
    <row r="452" customFormat="false" ht="12.75" hidden="false" customHeight="false" outlineLevel="0" collapsed="false">
      <c r="A452" s="7" t="n">
        <v>54</v>
      </c>
      <c r="B452" s="7" t="n">
        <v>0.540000000000005</v>
      </c>
      <c r="C452" s="7" t="n">
        <v>86.57</v>
      </c>
      <c r="D452" s="8"/>
      <c r="E452" s="8"/>
      <c r="F452" s="7" t="n">
        <v>46.5</v>
      </c>
      <c r="G452" s="7" t="n">
        <f aca="false">G451+0.1</f>
        <v>46.5000000000004</v>
      </c>
      <c r="H452" s="7" t="n">
        <v>80.442</v>
      </c>
      <c r="I452" s="7"/>
    </row>
    <row r="453" customFormat="false" ht="12.75" hidden="false" customHeight="false" outlineLevel="0" collapsed="false">
      <c r="A453" s="7" t="n">
        <v>54.1</v>
      </c>
      <c r="B453" s="7" t="n">
        <v>0.541000000000005</v>
      </c>
      <c r="C453" s="7" t="n">
        <v>83.709</v>
      </c>
      <c r="D453" s="8"/>
      <c r="E453" s="8"/>
      <c r="F453" s="7" t="n">
        <v>46.6</v>
      </c>
      <c r="G453" s="7" t="n">
        <f aca="false">G452+0.1</f>
        <v>46.6000000000004</v>
      </c>
      <c r="H453" s="7" t="n">
        <v>80.533</v>
      </c>
      <c r="I453" s="7"/>
    </row>
    <row r="454" customFormat="false" ht="12.75" hidden="false" customHeight="false" outlineLevel="0" collapsed="false">
      <c r="A454" s="7" t="n">
        <v>54.2</v>
      </c>
      <c r="B454" s="7" t="n">
        <v>0.542000000000005</v>
      </c>
      <c r="C454" s="7" t="n">
        <v>81.408</v>
      </c>
      <c r="D454" s="8"/>
      <c r="E454" s="8"/>
      <c r="F454" s="7" t="n">
        <v>46.7</v>
      </c>
      <c r="G454" s="7" t="n">
        <f aca="false">G453+0.1</f>
        <v>46.7000000000004</v>
      </c>
      <c r="H454" s="7" t="n">
        <v>80.03</v>
      </c>
      <c r="I454" s="7"/>
    </row>
    <row r="455" customFormat="false" ht="12.75" hidden="false" customHeight="false" outlineLevel="0" collapsed="false">
      <c r="A455" s="7" t="n">
        <v>54.3</v>
      </c>
      <c r="B455" s="7" t="n">
        <v>0.543000000000005</v>
      </c>
      <c r="C455" s="7" t="n">
        <v>81.355</v>
      </c>
      <c r="D455" s="8"/>
      <c r="E455" s="8"/>
      <c r="F455" s="7" t="n">
        <v>46.8</v>
      </c>
      <c r="G455" s="7" t="n">
        <f aca="false">G454+0.1</f>
        <v>46.8000000000004</v>
      </c>
      <c r="H455" s="7" t="n">
        <v>78.395</v>
      </c>
      <c r="I455" s="7"/>
    </row>
    <row r="456" customFormat="false" ht="12.75" hidden="false" customHeight="false" outlineLevel="0" collapsed="false">
      <c r="A456" s="7" t="n">
        <v>54.4</v>
      </c>
      <c r="B456" s="7" t="n">
        <v>0.544000000000005</v>
      </c>
      <c r="C456" s="7" t="n">
        <v>83.553</v>
      </c>
      <c r="D456" s="8"/>
      <c r="E456" s="8"/>
      <c r="F456" s="7" t="n">
        <v>46.9</v>
      </c>
      <c r="G456" s="7" t="n">
        <f aca="false">G455+0.1</f>
        <v>46.9000000000004</v>
      </c>
      <c r="H456" s="7" t="n">
        <v>76.759</v>
      </c>
      <c r="I456" s="7"/>
    </row>
    <row r="457" customFormat="false" ht="12.75" hidden="false" customHeight="false" outlineLevel="0" collapsed="false">
      <c r="A457" s="7" t="n">
        <v>54.5</v>
      </c>
      <c r="B457" s="7" t="n">
        <v>0.545000000000005</v>
      </c>
      <c r="C457" s="7" t="n">
        <v>86.876</v>
      </c>
      <c r="D457" s="8"/>
      <c r="E457" s="8"/>
      <c r="F457" s="7" t="n">
        <v>47</v>
      </c>
      <c r="G457" s="7" t="n">
        <f aca="false">G456+0.1</f>
        <v>47.0000000000004</v>
      </c>
      <c r="H457" s="7" t="n">
        <v>76.248</v>
      </c>
      <c r="I457" s="7"/>
    </row>
    <row r="458" customFormat="false" ht="12.75" hidden="false" customHeight="false" outlineLevel="0" collapsed="false">
      <c r="A458" s="7" t="n">
        <v>54.6</v>
      </c>
      <c r="B458" s="7" t="n">
        <v>0.546000000000005</v>
      </c>
      <c r="C458" s="7" t="n">
        <v>89.075</v>
      </c>
      <c r="D458" s="8"/>
      <c r="E458" s="8"/>
      <c r="F458" s="7" t="n">
        <v>47.1</v>
      </c>
      <c r="G458" s="7" t="n">
        <f aca="false">G457+0.1</f>
        <v>47.1000000000004</v>
      </c>
      <c r="H458" s="7" t="n">
        <v>76.863</v>
      </c>
      <c r="I458" s="7"/>
    </row>
    <row r="459" customFormat="false" ht="12.75" hidden="false" customHeight="false" outlineLevel="0" collapsed="false">
      <c r="A459" s="7" t="n">
        <v>54.7</v>
      </c>
      <c r="B459" s="7" t="n">
        <v>0.547000000000005</v>
      </c>
      <c r="C459" s="7" t="n">
        <v>89.585</v>
      </c>
      <c r="D459" s="8"/>
      <c r="E459" s="8"/>
      <c r="F459" s="7" t="n">
        <v>47.2</v>
      </c>
      <c r="G459" s="7" t="n">
        <f aca="false">G458+0.1</f>
        <v>47.2000000000004</v>
      </c>
      <c r="H459" s="7" t="n">
        <v>78.04</v>
      </c>
      <c r="I459" s="7"/>
    </row>
    <row r="460" customFormat="false" ht="12.75" hidden="false" customHeight="false" outlineLevel="0" collapsed="false">
      <c r="A460" s="7" t="n">
        <v>54.8</v>
      </c>
      <c r="B460" s="7" t="n">
        <v>0.548000000000005</v>
      </c>
      <c r="C460" s="7" t="n">
        <v>89.521</v>
      </c>
      <c r="D460" s="8"/>
      <c r="E460" s="8"/>
      <c r="F460" s="7" t="n">
        <v>47.3</v>
      </c>
      <c r="G460" s="7" t="n">
        <f aca="false">G459+0.1</f>
        <v>47.3000000000004</v>
      </c>
      <c r="H460" s="7" t="n">
        <v>77.532</v>
      </c>
      <c r="I460" s="7"/>
    </row>
    <row r="461" customFormat="false" ht="12.75" hidden="false" customHeight="false" outlineLevel="0" collapsed="false">
      <c r="A461" s="7" t="n">
        <v>54.9</v>
      </c>
      <c r="B461" s="7" t="n">
        <v>0.549000000000005</v>
      </c>
      <c r="C461" s="7" t="n">
        <v>89.41</v>
      </c>
      <c r="D461" s="8"/>
      <c r="E461" s="8"/>
      <c r="F461" s="7" t="n">
        <v>47.4</v>
      </c>
      <c r="G461" s="7" t="n">
        <f aca="false">G460+0.1</f>
        <v>47.4000000000004</v>
      </c>
      <c r="H461" s="7" t="n">
        <v>74.782</v>
      </c>
      <c r="I461" s="7"/>
    </row>
    <row r="462" customFormat="false" ht="12.75" hidden="false" customHeight="false" outlineLevel="0" collapsed="false">
      <c r="A462" s="7" t="n">
        <v>55</v>
      </c>
      <c r="B462" s="7" t="n">
        <v>0.550000000000005</v>
      </c>
      <c r="C462" s="7" t="n">
        <v>89.237</v>
      </c>
      <c r="D462" s="8"/>
      <c r="E462" s="8"/>
      <c r="F462" s="7" t="n">
        <v>47.5</v>
      </c>
      <c r="G462" s="7" t="n">
        <f aca="false">G461+0.1</f>
        <v>47.5000000000004</v>
      </c>
      <c r="H462" s="7" t="n">
        <v>72.038</v>
      </c>
      <c r="I462" s="7"/>
    </row>
    <row r="463" customFormat="false" ht="12.75" hidden="false" customHeight="false" outlineLevel="0" collapsed="false">
      <c r="A463" s="7" t="n">
        <v>55.1</v>
      </c>
      <c r="B463" s="7" t="n">
        <v>0.551000000000005</v>
      </c>
      <c r="C463" s="7" t="n">
        <v>89.03</v>
      </c>
      <c r="D463" s="8"/>
      <c r="E463" s="8"/>
      <c r="F463" s="7" t="n">
        <v>47.6</v>
      </c>
      <c r="G463" s="7" t="n">
        <f aca="false">G462+0.1</f>
        <v>47.6000000000004</v>
      </c>
      <c r="H463" s="7" t="n">
        <v>69.288</v>
      </c>
      <c r="I463" s="7"/>
    </row>
    <row r="464" customFormat="false" ht="12.75" hidden="false" customHeight="false" outlineLevel="0" collapsed="false">
      <c r="A464" s="7" t="n">
        <v>55.2</v>
      </c>
      <c r="B464" s="7" t="n">
        <v>0.552000000000005</v>
      </c>
      <c r="C464" s="7" t="n">
        <v>89.382</v>
      </c>
      <c r="D464" s="8"/>
      <c r="E464" s="8"/>
      <c r="F464" s="7" t="n">
        <v>47.7</v>
      </c>
      <c r="G464" s="7" t="n">
        <f aca="false">G463+0.1</f>
        <v>47.7000000000004</v>
      </c>
      <c r="H464" s="7" t="n">
        <v>66.53</v>
      </c>
      <c r="I464" s="7"/>
    </row>
    <row r="465" customFormat="false" ht="12.75" hidden="false" customHeight="false" outlineLevel="0" collapsed="false">
      <c r="A465" s="7" t="n">
        <v>55.3</v>
      </c>
      <c r="B465" s="7" t="n">
        <v>0.553000000000005</v>
      </c>
      <c r="C465" s="7" t="n">
        <v>91.425</v>
      </c>
      <c r="D465" s="8"/>
      <c r="E465" s="8"/>
      <c r="F465" s="7" t="n">
        <v>47.8</v>
      </c>
      <c r="G465" s="7" t="n">
        <f aca="false">G464+0.1</f>
        <v>47.8000000000004</v>
      </c>
      <c r="H465" s="7" t="n">
        <v>66.582</v>
      </c>
      <c r="I465" s="7"/>
    </row>
    <row r="466" customFormat="false" ht="12.75" hidden="false" customHeight="false" outlineLevel="0" collapsed="false">
      <c r="A466" s="7" t="n">
        <v>55.4</v>
      </c>
      <c r="B466" s="7" t="n">
        <v>0.554000000000005</v>
      </c>
      <c r="C466" s="7" t="n">
        <v>94.028</v>
      </c>
      <c r="D466" s="8"/>
      <c r="E466" s="8"/>
      <c r="F466" s="7" t="n">
        <v>47.9</v>
      </c>
      <c r="G466" s="7" t="n">
        <f aca="false">G465+0.1</f>
        <v>47.9000000000004</v>
      </c>
      <c r="H466" s="7" t="n">
        <v>69.447</v>
      </c>
      <c r="I466" s="7"/>
    </row>
    <row r="467" customFormat="false" ht="12.75" hidden="false" customHeight="false" outlineLevel="0" collapsed="false">
      <c r="A467" s="7" t="n">
        <v>55.5</v>
      </c>
      <c r="B467" s="7" t="n">
        <v>0.555000000000005</v>
      </c>
      <c r="C467" s="7" t="n">
        <v>93.817</v>
      </c>
      <c r="D467" s="8"/>
      <c r="E467" s="8"/>
      <c r="F467" s="7" t="n">
        <v>48</v>
      </c>
      <c r="G467" s="7" t="n">
        <f aca="false">G466+0.1</f>
        <v>48.0000000000004</v>
      </c>
      <c r="H467" s="7" t="n">
        <v>72.311</v>
      </c>
      <c r="I467" s="7"/>
    </row>
    <row r="468" customFormat="false" ht="12.75" hidden="false" customHeight="false" outlineLevel="0" collapsed="false">
      <c r="A468" s="7" t="n">
        <v>55.6</v>
      </c>
      <c r="B468" s="7" t="n">
        <v>0.556000000000005</v>
      </c>
      <c r="C468" s="7" t="n">
        <v>90.795</v>
      </c>
      <c r="D468" s="8"/>
      <c r="E468" s="8"/>
      <c r="F468" s="7" t="n">
        <v>48.1</v>
      </c>
      <c r="G468" s="7" t="n">
        <f aca="false">G467+0.1</f>
        <v>48.1000000000004</v>
      </c>
      <c r="H468" s="7" t="n">
        <v>75.175</v>
      </c>
      <c r="I468" s="7"/>
    </row>
    <row r="469" customFormat="false" ht="12.75" hidden="false" customHeight="false" outlineLevel="0" collapsed="false">
      <c r="A469" s="7" t="n">
        <v>55.7</v>
      </c>
      <c r="B469" s="7" t="n">
        <v>0.557000000000005</v>
      </c>
      <c r="C469" s="7" t="n">
        <v>88.338</v>
      </c>
      <c r="D469" s="8"/>
      <c r="E469" s="8"/>
      <c r="F469" s="7" t="n">
        <v>48.2</v>
      </c>
      <c r="G469" s="7" t="n">
        <f aca="false">G468+0.1</f>
        <v>48.2000000000004</v>
      </c>
      <c r="H469" s="7" t="n">
        <v>78.04</v>
      </c>
      <c r="I469" s="7"/>
    </row>
    <row r="470" customFormat="false" ht="12.75" hidden="false" customHeight="false" outlineLevel="0" collapsed="false">
      <c r="A470" s="7" t="n">
        <v>55.8</v>
      </c>
      <c r="B470" s="7" t="n">
        <v>0.558000000000005</v>
      </c>
      <c r="C470" s="7" t="n">
        <v>86.989</v>
      </c>
      <c r="D470" s="8"/>
      <c r="E470" s="8"/>
      <c r="F470" s="7" t="n">
        <v>48.3</v>
      </c>
      <c r="G470" s="7" t="n">
        <f aca="false">G469+0.1</f>
        <v>48.3000000000004</v>
      </c>
      <c r="H470" s="7" t="n">
        <v>78.667</v>
      </c>
      <c r="I470" s="7"/>
    </row>
    <row r="471" customFormat="false" ht="12.75" hidden="false" customHeight="false" outlineLevel="0" collapsed="false">
      <c r="A471" s="7" t="n">
        <v>55.9</v>
      </c>
      <c r="B471" s="7" t="n">
        <v>0.559000000000005</v>
      </c>
      <c r="C471" s="7" t="n">
        <v>84.457</v>
      </c>
      <c r="D471" s="8"/>
      <c r="E471" s="8"/>
      <c r="F471" s="7" t="n">
        <v>48.4</v>
      </c>
      <c r="G471" s="7" t="n">
        <f aca="false">G470+0.1</f>
        <v>48.4000000000004</v>
      </c>
      <c r="H471" s="7" t="n">
        <v>77.652</v>
      </c>
      <c r="I471" s="7"/>
    </row>
    <row r="472" customFormat="false" ht="12.75" hidden="false" customHeight="false" outlineLevel="0" collapsed="false">
      <c r="A472" s="7" t="n">
        <v>56</v>
      </c>
      <c r="B472" s="7" t="n">
        <v>0.560000000000005</v>
      </c>
      <c r="C472" s="7" t="n">
        <v>80.739</v>
      </c>
      <c r="D472" s="8"/>
      <c r="E472" s="8"/>
      <c r="F472" s="7" t="n">
        <v>48.5</v>
      </c>
      <c r="G472" s="7" t="n">
        <f aca="false">G471+0.1</f>
        <v>48.5000000000004</v>
      </c>
      <c r="H472" s="7" t="n">
        <v>76.702</v>
      </c>
      <c r="I472" s="7"/>
    </row>
    <row r="473" customFormat="false" ht="12.75" hidden="false" customHeight="false" outlineLevel="0" collapsed="false">
      <c r="A473" s="7" t="n">
        <v>56.1</v>
      </c>
      <c r="B473" s="7" t="n">
        <v>0.561000000000005</v>
      </c>
      <c r="C473" s="7" t="n">
        <v>78.142</v>
      </c>
      <c r="D473" s="8"/>
      <c r="E473" s="8"/>
      <c r="F473" s="7" t="n">
        <v>48.6</v>
      </c>
      <c r="G473" s="7" t="n">
        <f aca="false">G472+0.1</f>
        <v>48.6000000000004</v>
      </c>
      <c r="H473" s="7" t="n">
        <v>75.222</v>
      </c>
      <c r="I473" s="7"/>
    </row>
    <row r="474" customFormat="false" ht="12.75" hidden="false" customHeight="false" outlineLevel="0" collapsed="false">
      <c r="A474" s="7" t="n">
        <v>56.2</v>
      </c>
      <c r="B474" s="7" t="n">
        <v>0.562000000000005</v>
      </c>
      <c r="C474" s="7" t="n">
        <v>77.257</v>
      </c>
      <c r="D474" s="8"/>
      <c r="E474" s="8"/>
      <c r="F474" s="7" t="n">
        <v>48.7</v>
      </c>
      <c r="G474" s="7" t="n">
        <f aca="false">G473+0.1</f>
        <v>48.7000000000004</v>
      </c>
      <c r="H474" s="7" t="n">
        <v>73.745</v>
      </c>
      <c r="I474" s="7"/>
    </row>
    <row r="475" customFormat="false" ht="12.75" hidden="false" customHeight="false" outlineLevel="0" collapsed="false">
      <c r="A475" s="7" t="n">
        <v>56.3</v>
      </c>
      <c r="B475" s="7" t="n">
        <v>0.563000000000006</v>
      </c>
      <c r="C475" s="7" t="n">
        <v>76.945</v>
      </c>
      <c r="D475" s="8"/>
      <c r="E475" s="8"/>
      <c r="F475" s="7" t="n">
        <v>48.8</v>
      </c>
      <c r="G475" s="7" t="n">
        <f aca="false">G474+0.1</f>
        <v>48.8000000000004</v>
      </c>
      <c r="H475" s="7" t="n">
        <v>73.953</v>
      </c>
      <c r="I475" s="7"/>
    </row>
    <row r="476" customFormat="false" ht="12.75" hidden="false" customHeight="false" outlineLevel="0" collapsed="false">
      <c r="A476" s="7" t="n">
        <v>56.4</v>
      </c>
      <c r="B476" s="7" t="n">
        <v>0.564000000000006</v>
      </c>
      <c r="C476" s="7" t="n">
        <v>77.196</v>
      </c>
      <c r="D476" s="8"/>
      <c r="E476" s="8"/>
      <c r="F476" s="7" t="n">
        <v>48.9</v>
      </c>
      <c r="G476" s="7" t="n">
        <f aca="false">G475+0.1</f>
        <v>48.9000000000004</v>
      </c>
      <c r="H476" s="7" t="n">
        <v>75.848</v>
      </c>
      <c r="I476" s="7"/>
    </row>
    <row r="477" customFormat="false" ht="12.75" hidden="false" customHeight="false" outlineLevel="0" collapsed="false">
      <c r="A477" s="7" t="n">
        <v>56.5</v>
      </c>
      <c r="B477" s="7" t="n">
        <v>0.565000000000006</v>
      </c>
      <c r="C477" s="7" t="n">
        <v>78.572</v>
      </c>
      <c r="D477" s="8"/>
      <c r="E477" s="8"/>
      <c r="F477" s="7" t="n">
        <v>49</v>
      </c>
      <c r="G477" s="7" t="n">
        <f aca="false">G476+0.1</f>
        <v>49.0000000000004</v>
      </c>
      <c r="H477" s="7" t="n">
        <v>77.744</v>
      </c>
      <c r="I477" s="7"/>
    </row>
    <row r="478" customFormat="false" ht="12.75" hidden="false" customHeight="false" outlineLevel="0" collapsed="false">
      <c r="A478" s="7" t="n">
        <v>56.6</v>
      </c>
      <c r="B478" s="7" t="n">
        <v>0.566000000000006</v>
      </c>
      <c r="C478" s="7" t="n">
        <v>79.947</v>
      </c>
      <c r="D478" s="8"/>
      <c r="E478" s="8"/>
      <c r="F478" s="7" t="n">
        <v>49.1</v>
      </c>
      <c r="G478" s="7" t="n">
        <f aca="false">G477+0.1</f>
        <v>49.1000000000004</v>
      </c>
      <c r="H478" s="7" t="n">
        <v>79.076</v>
      </c>
      <c r="I478" s="7"/>
    </row>
    <row r="479" customFormat="false" ht="12.75" hidden="false" customHeight="false" outlineLevel="0" collapsed="false">
      <c r="A479" s="7" t="n">
        <v>56.7</v>
      </c>
      <c r="B479" s="7" t="n">
        <v>0.567000000000006</v>
      </c>
      <c r="C479" s="7" t="n">
        <v>80.761</v>
      </c>
      <c r="D479" s="8"/>
      <c r="E479" s="8"/>
      <c r="F479" s="7" t="n">
        <v>49.2</v>
      </c>
      <c r="G479" s="7" t="n">
        <f aca="false">G478+0.1</f>
        <v>49.2000000000004</v>
      </c>
      <c r="H479" s="7" t="n">
        <v>80.972</v>
      </c>
      <c r="I479" s="7"/>
    </row>
    <row r="480" customFormat="false" ht="12.75" hidden="false" customHeight="false" outlineLevel="0" collapsed="false">
      <c r="A480" s="7" t="n">
        <v>56.8</v>
      </c>
      <c r="B480" s="7" t="n">
        <v>0.568000000000006</v>
      </c>
      <c r="C480" s="7" t="n">
        <v>81.565</v>
      </c>
      <c r="D480" s="8"/>
      <c r="E480" s="8"/>
      <c r="F480" s="7" t="n">
        <v>49.3</v>
      </c>
      <c r="G480" s="7" t="n">
        <f aca="false">G479+0.1</f>
        <v>49.3000000000004</v>
      </c>
      <c r="H480" s="7" t="n">
        <v>82.322</v>
      </c>
      <c r="I480" s="7"/>
    </row>
    <row r="481" customFormat="false" ht="12.75" hidden="false" customHeight="false" outlineLevel="0" collapsed="false">
      <c r="A481" s="7" t="n">
        <v>56.9</v>
      </c>
      <c r="B481" s="7" t="n">
        <v>0.569000000000006</v>
      </c>
      <c r="C481" s="7" t="n">
        <v>81.22</v>
      </c>
      <c r="D481" s="8"/>
      <c r="E481" s="8"/>
      <c r="F481" s="7" t="n">
        <v>49.4</v>
      </c>
      <c r="G481" s="7" t="n">
        <f aca="false">G480+0.1</f>
        <v>49.4000000000004</v>
      </c>
      <c r="H481" s="7" t="n">
        <v>80.917</v>
      </c>
      <c r="I481" s="7"/>
    </row>
    <row r="482" customFormat="false" ht="12.75" hidden="false" customHeight="false" outlineLevel="0" collapsed="false">
      <c r="A482" s="7" t="n">
        <v>57</v>
      </c>
      <c r="B482" s="7" t="n">
        <v>0.570000000000006</v>
      </c>
      <c r="C482" s="7" t="n">
        <v>80.32</v>
      </c>
      <c r="D482" s="8"/>
      <c r="E482" s="8"/>
      <c r="F482" s="7" t="n">
        <v>49.5</v>
      </c>
      <c r="G482" s="7" t="n">
        <f aca="false">G481+0.1</f>
        <v>49.5000000000004</v>
      </c>
      <c r="H482" s="7" t="n">
        <v>78.448</v>
      </c>
      <c r="I482" s="7"/>
    </row>
    <row r="483" customFormat="false" ht="12.75" hidden="false" customHeight="false" outlineLevel="0" collapsed="false">
      <c r="A483" s="7" t="n">
        <v>57.1</v>
      </c>
      <c r="B483" s="7" t="n">
        <v>0.571000000000006</v>
      </c>
      <c r="C483" s="7" t="n">
        <v>81.166</v>
      </c>
      <c r="D483" s="8"/>
      <c r="E483" s="8"/>
      <c r="F483" s="7" t="n">
        <v>49.6</v>
      </c>
      <c r="G483" s="7" t="n">
        <f aca="false">G482+0.1</f>
        <v>49.6000000000004</v>
      </c>
      <c r="H483" s="7" t="n">
        <v>78.233</v>
      </c>
      <c r="I483" s="7"/>
    </row>
    <row r="484" customFormat="false" ht="12.75" hidden="false" customHeight="false" outlineLevel="0" collapsed="false">
      <c r="A484" s="7" t="n">
        <v>57.2</v>
      </c>
      <c r="B484" s="7" t="n">
        <v>0.572000000000006</v>
      </c>
      <c r="C484" s="7" t="n">
        <v>82.067</v>
      </c>
      <c r="D484" s="8"/>
      <c r="E484" s="8"/>
      <c r="F484" s="7" t="n">
        <v>49.7</v>
      </c>
      <c r="G484" s="7" t="n">
        <f aca="false">G483+0.1</f>
        <v>49.7000000000004</v>
      </c>
      <c r="H484" s="7" t="n">
        <v>79.118</v>
      </c>
      <c r="I484" s="7"/>
    </row>
    <row r="485" customFormat="false" ht="12.75" hidden="false" customHeight="false" outlineLevel="0" collapsed="false">
      <c r="A485" s="7" t="n">
        <v>57.3</v>
      </c>
      <c r="B485" s="7" t="n">
        <v>0.573000000000006</v>
      </c>
      <c r="C485" s="7" t="n">
        <v>80.172</v>
      </c>
      <c r="D485" s="8"/>
      <c r="E485" s="8"/>
      <c r="F485" s="7" t="n">
        <v>49.8</v>
      </c>
      <c r="G485" s="7" t="n">
        <f aca="false">G484+0.1</f>
        <v>49.8000000000004</v>
      </c>
      <c r="H485" s="7" t="n">
        <v>78.867</v>
      </c>
      <c r="I485" s="7"/>
    </row>
    <row r="486" customFormat="false" ht="12.75" hidden="false" customHeight="false" outlineLevel="0" collapsed="false">
      <c r="A486" s="7" t="n">
        <v>57.4</v>
      </c>
      <c r="B486" s="7" t="n">
        <v>0.574000000000006</v>
      </c>
      <c r="C486" s="7" t="n">
        <v>77.152</v>
      </c>
      <c r="D486" s="8"/>
      <c r="E486" s="8"/>
      <c r="F486" s="7" t="n">
        <v>49.9</v>
      </c>
      <c r="G486" s="7" t="n">
        <f aca="false">G485+0.1</f>
        <v>49.9000000000004</v>
      </c>
      <c r="H486" s="7" t="n">
        <v>79.179</v>
      </c>
      <c r="I486" s="7"/>
    </row>
    <row r="487" customFormat="false" ht="12.75" hidden="false" customHeight="false" outlineLevel="0" collapsed="false">
      <c r="A487" s="7" t="n">
        <v>57.5</v>
      </c>
      <c r="B487" s="7" t="n">
        <v>0.575000000000006</v>
      </c>
      <c r="C487" s="7" t="n">
        <v>76.381</v>
      </c>
      <c r="D487" s="8"/>
      <c r="E487" s="8"/>
      <c r="F487" s="7" t="n">
        <v>50</v>
      </c>
      <c r="G487" s="7" t="n">
        <f aca="false">G486+0.1</f>
        <v>50.0000000000004</v>
      </c>
      <c r="H487" s="7" t="n">
        <v>80.616</v>
      </c>
      <c r="I487" s="7"/>
    </row>
    <row r="488" customFormat="false" ht="12.75" hidden="false" customHeight="false" outlineLevel="0" collapsed="false">
      <c r="A488" s="7" t="n">
        <v>57.6</v>
      </c>
      <c r="B488" s="7" t="n">
        <v>0.576000000000006</v>
      </c>
      <c r="C488" s="7" t="n">
        <v>77.299</v>
      </c>
      <c r="D488" s="8"/>
      <c r="E488" s="8"/>
      <c r="F488" s="7" t="n">
        <v>50.1</v>
      </c>
      <c r="G488" s="7" t="n">
        <f aca="false">G487+0.1</f>
        <v>50.1000000000004</v>
      </c>
      <c r="H488" s="7" t="n">
        <v>82.052</v>
      </c>
      <c r="I488" s="7"/>
    </row>
    <row r="489" customFormat="false" ht="12.75" hidden="false" customHeight="false" outlineLevel="0" collapsed="false">
      <c r="A489" s="7" t="n">
        <v>57.7</v>
      </c>
      <c r="B489" s="7" t="n">
        <v>0.577000000000006</v>
      </c>
      <c r="C489" s="7" t="n">
        <v>77.653</v>
      </c>
      <c r="D489" s="8"/>
      <c r="E489" s="8"/>
      <c r="F489" s="7" t="n">
        <v>50.2</v>
      </c>
      <c r="G489" s="7" t="n">
        <f aca="false">G488+0.1</f>
        <v>50.2000000000004</v>
      </c>
      <c r="H489" s="7" t="n">
        <v>84.052</v>
      </c>
      <c r="I489" s="7"/>
    </row>
    <row r="490" customFormat="false" ht="12.75" hidden="false" customHeight="false" outlineLevel="0" collapsed="false">
      <c r="A490" s="7" t="n">
        <v>57.8</v>
      </c>
      <c r="B490" s="7" t="n">
        <v>0.578000000000006</v>
      </c>
      <c r="C490" s="7" t="n">
        <v>76.882</v>
      </c>
      <c r="D490" s="8"/>
      <c r="E490" s="8"/>
      <c r="F490" s="7" t="n">
        <v>50.3</v>
      </c>
      <c r="G490" s="7" t="n">
        <f aca="false">G489+0.1</f>
        <v>50.3000000000004</v>
      </c>
      <c r="H490" s="7" t="n">
        <v>85.495</v>
      </c>
      <c r="I490" s="7"/>
    </row>
    <row r="491" customFormat="false" ht="12.75" hidden="false" customHeight="false" outlineLevel="0" collapsed="false">
      <c r="A491" s="7" t="n">
        <v>57.9</v>
      </c>
      <c r="B491" s="7" t="n">
        <v>0.579000000000006</v>
      </c>
      <c r="C491" s="7" t="n">
        <v>74.992</v>
      </c>
      <c r="D491" s="8"/>
      <c r="E491" s="8"/>
      <c r="F491" s="7" t="n">
        <v>50.4</v>
      </c>
      <c r="G491" s="7" t="n">
        <f aca="false">G490+0.1</f>
        <v>50.4000000000004</v>
      </c>
      <c r="H491" s="7" t="n">
        <v>84.135</v>
      </c>
      <c r="I491" s="7"/>
    </row>
    <row r="492" customFormat="false" ht="12.75" hidden="false" customHeight="false" outlineLevel="0" collapsed="false">
      <c r="A492" s="7" t="n">
        <v>58</v>
      </c>
      <c r="B492" s="7" t="n">
        <v>0.580000000000006</v>
      </c>
      <c r="C492" s="7" t="n">
        <v>73.7</v>
      </c>
      <c r="D492" s="8"/>
      <c r="E492" s="8"/>
      <c r="F492" s="7" t="n">
        <v>50.5</v>
      </c>
      <c r="G492" s="7" t="n">
        <f aca="false">G491+0.1</f>
        <v>50.5000000000005</v>
      </c>
      <c r="H492" s="7" t="n">
        <v>81.062</v>
      </c>
      <c r="I492" s="7"/>
    </row>
    <row r="493" customFormat="false" ht="12.75" hidden="false" customHeight="false" outlineLevel="0" collapsed="false">
      <c r="A493" s="7" t="n">
        <v>58.1</v>
      </c>
      <c r="B493" s="7" t="n">
        <v>0.581000000000006</v>
      </c>
      <c r="C493" s="7" t="n">
        <v>75.282</v>
      </c>
      <c r="D493" s="8"/>
      <c r="E493" s="8"/>
      <c r="F493" s="7" t="n">
        <v>50.6</v>
      </c>
      <c r="G493" s="7" t="n">
        <f aca="false">G492+0.1</f>
        <v>50.6000000000005</v>
      </c>
      <c r="H493" s="7" t="n">
        <v>79.043</v>
      </c>
      <c r="I493" s="7"/>
    </row>
    <row r="494" customFormat="false" ht="12.75" hidden="false" customHeight="false" outlineLevel="0" collapsed="false">
      <c r="A494" s="7" t="n">
        <v>58.2</v>
      </c>
      <c r="B494" s="7" t="n">
        <v>0.582000000000006</v>
      </c>
      <c r="C494" s="7" t="n">
        <v>78.032</v>
      </c>
      <c r="D494" s="8"/>
      <c r="E494" s="8"/>
      <c r="F494" s="7" t="n">
        <v>50.7</v>
      </c>
      <c r="G494" s="7" t="n">
        <f aca="false">G493+0.1</f>
        <v>50.7000000000005</v>
      </c>
      <c r="H494" s="7" t="n">
        <v>78.653</v>
      </c>
      <c r="I494" s="7"/>
    </row>
    <row r="495" customFormat="false" ht="12.75" hidden="false" customHeight="false" outlineLevel="0" collapsed="false">
      <c r="A495" s="7" t="n">
        <v>58.3</v>
      </c>
      <c r="B495" s="7" t="n">
        <v>0.583000000000006</v>
      </c>
      <c r="C495" s="7" t="n">
        <v>77.98</v>
      </c>
      <c r="D495" s="8"/>
      <c r="E495" s="8"/>
      <c r="F495" s="7" t="n">
        <v>50.8</v>
      </c>
      <c r="G495" s="7" t="n">
        <f aca="false">G494+0.1</f>
        <v>50.8000000000005</v>
      </c>
      <c r="H495" s="7" t="n">
        <v>78.809</v>
      </c>
      <c r="I495" s="7"/>
    </row>
    <row r="496" customFormat="false" ht="12.75" hidden="false" customHeight="false" outlineLevel="0" collapsed="false">
      <c r="A496" s="7" t="n">
        <v>58.4</v>
      </c>
      <c r="B496" s="7" t="n">
        <v>0.584000000000006</v>
      </c>
      <c r="C496" s="7" t="n">
        <v>75.678</v>
      </c>
      <c r="D496" s="8"/>
      <c r="E496" s="8"/>
      <c r="F496" s="7" t="n">
        <v>50.9</v>
      </c>
      <c r="G496" s="7" t="n">
        <f aca="false">G495+0.1</f>
        <v>50.9000000000005</v>
      </c>
      <c r="H496" s="7" t="n">
        <v>78.965</v>
      </c>
      <c r="I496" s="7"/>
    </row>
    <row r="497" customFormat="false" ht="12.75" hidden="false" customHeight="false" outlineLevel="0" collapsed="false">
      <c r="A497" s="7" t="n">
        <v>58.5</v>
      </c>
      <c r="B497" s="7" t="n">
        <v>0.585000000000006</v>
      </c>
      <c r="C497" s="7" t="n">
        <v>75.064</v>
      </c>
      <c r="D497" s="8"/>
      <c r="E497" s="8"/>
      <c r="F497" s="7" t="n">
        <v>51</v>
      </c>
      <c r="G497" s="7" t="n">
        <f aca="false">G496+0.1</f>
        <v>51.0000000000005</v>
      </c>
      <c r="H497" s="7" t="n">
        <v>79.12</v>
      </c>
      <c r="I497" s="7"/>
    </row>
    <row r="498" customFormat="false" ht="12.75" hidden="false" customHeight="false" outlineLevel="0" collapsed="false">
      <c r="A498" s="7" t="n">
        <v>58.6</v>
      </c>
      <c r="B498" s="7" t="n">
        <v>0.586000000000006</v>
      </c>
      <c r="C498" s="7" t="n">
        <v>75.575</v>
      </c>
      <c r="D498" s="8"/>
      <c r="E498" s="8"/>
      <c r="F498" s="7" t="n">
        <v>51.1</v>
      </c>
      <c r="G498" s="7" t="n">
        <f aca="false">G497+0.1</f>
        <v>51.1000000000005</v>
      </c>
      <c r="H498" s="7" t="n">
        <v>79.276</v>
      </c>
      <c r="I498" s="7"/>
    </row>
    <row r="499" customFormat="false" ht="12.75" hidden="false" customHeight="false" outlineLevel="0" collapsed="false">
      <c r="A499" s="7" t="n">
        <v>58.7</v>
      </c>
      <c r="B499" s="7" t="n">
        <v>0.587000000000006</v>
      </c>
      <c r="C499" s="7" t="n">
        <v>74.398</v>
      </c>
      <c r="D499" s="8"/>
      <c r="E499" s="8"/>
      <c r="F499" s="7" t="n">
        <v>51.2</v>
      </c>
      <c r="G499" s="7" t="n">
        <f aca="false">G498+0.1</f>
        <v>51.2000000000005</v>
      </c>
      <c r="H499" s="7" t="n">
        <v>79.432</v>
      </c>
      <c r="I499" s="7"/>
    </row>
    <row r="500" customFormat="false" ht="12.75" hidden="false" customHeight="false" outlineLevel="0" collapsed="false">
      <c r="A500" s="7" t="n">
        <v>58.8</v>
      </c>
      <c r="B500" s="7" t="n">
        <v>0.588000000000006</v>
      </c>
      <c r="C500" s="7" t="n">
        <v>72.659</v>
      </c>
      <c r="D500" s="8"/>
      <c r="E500" s="8"/>
      <c r="F500" s="7" t="n">
        <v>51.3</v>
      </c>
      <c r="G500" s="7" t="n">
        <f aca="false">G499+0.1</f>
        <v>51.3000000000005</v>
      </c>
      <c r="H500" s="7" t="n">
        <v>79.58</v>
      </c>
      <c r="I500" s="7"/>
    </row>
    <row r="501" customFormat="false" ht="12.75" hidden="false" customHeight="false" outlineLevel="0" collapsed="false">
      <c r="A501" s="7" t="n">
        <v>58.9</v>
      </c>
      <c r="B501" s="7" t="n">
        <v>0.589000000000006</v>
      </c>
      <c r="C501" s="7" t="n">
        <v>72.05</v>
      </c>
      <c r="D501" s="8"/>
      <c r="E501" s="8"/>
      <c r="F501" s="7" t="n">
        <v>51.4</v>
      </c>
      <c r="G501" s="7" t="n">
        <f aca="false">G500+0.1</f>
        <v>51.4000000000005</v>
      </c>
      <c r="H501" s="7" t="n">
        <v>79.688</v>
      </c>
      <c r="I501" s="7"/>
    </row>
    <row r="502" customFormat="false" ht="12.75" hidden="false" customHeight="false" outlineLevel="0" collapsed="false">
      <c r="A502" s="7" t="n">
        <v>59</v>
      </c>
      <c r="B502" s="7" t="n">
        <v>0.590000000000006</v>
      </c>
      <c r="C502" s="7" t="n">
        <v>72.017</v>
      </c>
      <c r="D502" s="8"/>
      <c r="E502" s="8"/>
      <c r="F502" s="7" t="n">
        <v>51.5</v>
      </c>
      <c r="G502" s="7" t="n">
        <f aca="false">G501+0.1</f>
        <v>51.5000000000005</v>
      </c>
      <c r="H502" s="7" t="n">
        <v>79.715</v>
      </c>
      <c r="I502" s="7"/>
    </row>
    <row r="503" customFormat="false" ht="12.75" hidden="false" customHeight="false" outlineLevel="0" collapsed="false">
      <c r="A503" s="7" t="n">
        <v>59.1</v>
      </c>
      <c r="B503" s="7" t="n">
        <v>0.591000000000006</v>
      </c>
      <c r="C503" s="7" t="n">
        <v>72.003</v>
      </c>
      <c r="D503" s="8"/>
      <c r="E503" s="8"/>
      <c r="F503" s="7" t="n">
        <v>51.6</v>
      </c>
      <c r="G503" s="7" t="n">
        <f aca="false">G502+0.1</f>
        <v>51.6000000000005</v>
      </c>
      <c r="H503" s="7" t="n">
        <v>79.661</v>
      </c>
      <c r="I503" s="7"/>
    </row>
    <row r="504" customFormat="false" ht="12.75" hidden="false" customHeight="false" outlineLevel="0" collapsed="false">
      <c r="A504" s="7" t="n">
        <v>59.2</v>
      </c>
      <c r="B504" s="7" t="n">
        <v>0.592000000000006</v>
      </c>
      <c r="C504" s="7" t="n">
        <v>72.562</v>
      </c>
      <c r="D504" s="8"/>
      <c r="E504" s="8"/>
      <c r="F504" s="7" t="n">
        <v>51.7</v>
      </c>
      <c r="G504" s="7" t="n">
        <f aca="false">G503+0.1</f>
        <v>51.7000000000005</v>
      </c>
      <c r="H504" s="7" t="n">
        <v>79.565</v>
      </c>
      <c r="I504" s="7"/>
    </row>
    <row r="505" customFormat="false" ht="12.75" hidden="false" customHeight="false" outlineLevel="0" collapsed="false">
      <c r="A505" s="7" t="n">
        <v>59.3</v>
      </c>
      <c r="B505" s="7" t="n">
        <v>0.593000000000006</v>
      </c>
      <c r="C505" s="7" t="n">
        <v>74.25</v>
      </c>
      <c r="D505" s="8"/>
      <c r="E505" s="8"/>
      <c r="F505" s="7" t="n">
        <v>51.8</v>
      </c>
      <c r="G505" s="7" t="n">
        <f aca="false">G504+0.1</f>
        <v>51.8000000000005</v>
      </c>
      <c r="H505" s="7" t="n">
        <v>79.461</v>
      </c>
      <c r="I505" s="7"/>
    </row>
    <row r="506" customFormat="false" ht="12.75" hidden="false" customHeight="false" outlineLevel="0" collapsed="false">
      <c r="A506" s="7" t="n">
        <v>59.4</v>
      </c>
      <c r="B506" s="7" t="n">
        <v>0.594000000000006</v>
      </c>
      <c r="C506" s="7" t="n">
        <v>75.375</v>
      </c>
      <c r="D506" s="8"/>
      <c r="E506" s="8"/>
      <c r="F506" s="7" t="n">
        <v>51.9</v>
      </c>
      <c r="G506" s="7" t="n">
        <f aca="false">G505+0.1</f>
        <v>51.9000000000005</v>
      </c>
      <c r="H506" s="7" t="n">
        <v>79.357</v>
      </c>
      <c r="I506" s="7"/>
    </row>
    <row r="507" customFormat="false" ht="12.75" hidden="false" customHeight="false" outlineLevel="0" collapsed="false">
      <c r="A507" s="7" t="n">
        <v>59.5</v>
      </c>
      <c r="B507" s="7" t="n">
        <v>0.595000000000006</v>
      </c>
      <c r="C507" s="7" t="n">
        <v>74.25</v>
      </c>
      <c r="D507" s="8"/>
      <c r="E507" s="8"/>
      <c r="F507" s="7" t="n">
        <v>52</v>
      </c>
      <c r="G507" s="7" t="n">
        <f aca="false">G506+0.1</f>
        <v>52.0000000000005</v>
      </c>
      <c r="H507" s="7" t="n">
        <v>79.253</v>
      </c>
      <c r="I507" s="7"/>
    </row>
    <row r="508" customFormat="false" ht="12.75" hidden="false" customHeight="false" outlineLevel="0" collapsed="false">
      <c r="A508" s="7" t="n">
        <v>59.6</v>
      </c>
      <c r="B508" s="7" t="n">
        <v>0.596000000000006</v>
      </c>
      <c r="C508" s="7" t="n">
        <v>72.562</v>
      </c>
      <c r="D508" s="8"/>
      <c r="E508" s="8"/>
      <c r="F508" s="7" t="n">
        <v>52.1</v>
      </c>
      <c r="G508" s="7" t="n">
        <f aca="false">G507+0.1</f>
        <v>52.1000000000005</v>
      </c>
      <c r="H508" s="7" t="n">
        <v>79.149</v>
      </c>
      <c r="I508" s="7"/>
    </row>
    <row r="509" customFormat="false" ht="12.75" hidden="false" customHeight="false" outlineLevel="0" collapsed="false">
      <c r="A509" s="7" t="n">
        <v>59.7</v>
      </c>
      <c r="B509" s="7" t="n">
        <v>0.597000000000006</v>
      </c>
      <c r="C509" s="7" t="n">
        <v>72</v>
      </c>
      <c r="D509" s="8"/>
      <c r="E509" s="8"/>
      <c r="F509" s="7" t="n">
        <v>52.2</v>
      </c>
      <c r="G509" s="7" t="n">
        <f aca="false">G508+0.1</f>
        <v>52.2000000000005</v>
      </c>
      <c r="H509" s="7" t="n">
        <v>79.045</v>
      </c>
      <c r="I509" s="7"/>
    </row>
    <row r="510" customFormat="false" ht="12.75" hidden="false" customHeight="false" outlineLevel="0" collapsed="false">
      <c r="A510" s="7" t="n">
        <v>59.8</v>
      </c>
      <c r="B510" s="7" t="n">
        <v>0.598000000000006</v>
      </c>
      <c r="C510" s="7" t="n">
        <v>72</v>
      </c>
      <c r="D510" s="8"/>
      <c r="E510" s="8"/>
      <c r="F510" s="7" t="n">
        <v>52.3</v>
      </c>
      <c r="G510" s="7" t="n">
        <f aca="false">G509+0.1</f>
        <v>52.3000000000005</v>
      </c>
      <c r="H510" s="7" t="n">
        <v>78.936</v>
      </c>
      <c r="I510" s="7"/>
    </row>
    <row r="511" customFormat="false" ht="12.75" hidden="false" customHeight="false" outlineLevel="0" collapsed="false">
      <c r="A511" s="7" t="n">
        <v>59.9</v>
      </c>
      <c r="B511" s="7" t="n">
        <v>0.599000000000006</v>
      </c>
      <c r="C511" s="7" t="n">
        <v>71.438</v>
      </c>
      <c r="D511" s="8"/>
      <c r="E511" s="8"/>
      <c r="F511" s="7" t="n">
        <v>52.4</v>
      </c>
      <c r="G511" s="7" t="n">
        <f aca="false">G510+0.1</f>
        <v>52.4000000000005</v>
      </c>
      <c r="H511" s="7" t="n">
        <v>78.811</v>
      </c>
      <c r="I511" s="7"/>
    </row>
    <row r="512" customFormat="false" ht="12.75" hidden="false" customHeight="false" outlineLevel="0" collapsed="false">
      <c r="A512" s="7" t="n">
        <v>60</v>
      </c>
      <c r="B512" s="7" t="n">
        <v>0.600000000000006</v>
      </c>
      <c r="C512" s="7" t="n">
        <v>69.75</v>
      </c>
      <c r="D512" s="8"/>
      <c r="E512" s="8"/>
      <c r="F512" s="7" t="n">
        <v>52.5</v>
      </c>
      <c r="G512" s="7" t="n">
        <f aca="false">G511+0.1</f>
        <v>52.5000000000005</v>
      </c>
      <c r="H512" s="7" t="n">
        <v>78.675</v>
      </c>
      <c r="I512" s="7"/>
    </row>
    <row r="513" customFormat="false" ht="12.75" hidden="false" customHeight="false" outlineLevel="0" collapsed="false">
      <c r="A513" s="7" t="n">
        <v>60.1</v>
      </c>
      <c r="B513" s="7" t="n">
        <v>0.601000000000006</v>
      </c>
      <c r="C513" s="7" t="n">
        <v>68.625</v>
      </c>
      <c r="D513" s="8"/>
      <c r="E513" s="8"/>
      <c r="F513" s="7" t="n">
        <v>52.6</v>
      </c>
      <c r="G513" s="7" t="n">
        <f aca="false">G512+0.1</f>
        <v>52.6000000000005</v>
      </c>
      <c r="H513" s="7" t="n">
        <v>78.549</v>
      </c>
      <c r="I513" s="7"/>
    </row>
    <row r="514" customFormat="false" ht="12.75" hidden="false" customHeight="false" outlineLevel="0" collapsed="false">
      <c r="A514" s="7" t="n">
        <v>60.2</v>
      </c>
      <c r="B514" s="7" t="n">
        <v>0.602000000000006</v>
      </c>
      <c r="C514" s="7" t="n">
        <v>69.75</v>
      </c>
      <c r="D514" s="8"/>
      <c r="E514" s="8"/>
      <c r="F514" s="7" t="n">
        <v>52.7</v>
      </c>
      <c r="G514" s="7" t="n">
        <f aca="false">G513+0.1</f>
        <v>52.7000000000005</v>
      </c>
      <c r="H514" s="7" t="n">
        <v>78.44</v>
      </c>
      <c r="I514" s="7"/>
    </row>
    <row r="515" customFormat="false" ht="12.75" hidden="false" customHeight="false" outlineLevel="0" collapsed="false">
      <c r="A515" s="7" t="n">
        <v>60.3</v>
      </c>
      <c r="B515" s="7" t="n">
        <v>0.603000000000006</v>
      </c>
      <c r="C515" s="7" t="n">
        <v>70.875</v>
      </c>
      <c r="D515" s="8"/>
      <c r="E515" s="8"/>
      <c r="F515" s="7" t="n">
        <v>52.8</v>
      </c>
      <c r="G515" s="7" t="n">
        <f aca="false">G514+0.1</f>
        <v>52.8000000000005</v>
      </c>
      <c r="H515" s="7" t="n">
        <v>77.774</v>
      </c>
      <c r="I515" s="7"/>
    </row>
    <row r="516" customFormat="false" ht="12.75" hidden="false" customHeight="false" outlineLevel="0" collapsed="false">
      <c r="A516" s="7" t="n">
        <v>60.4</v>
      </c>
      <c r="B516" s="7" t="n">
        <v>0.604000000000006</v>
      </c>
      <c r="C516" s="7" t="n">
        <v>69.75</v>
      </c>
      <c r="D516" s="8"/>
      <c r="E516" s="8"/>
      <c r="F516" s="7" t="n">
        <v>52.9</v>
      </c>
      <c r="G516" s="7" t="n">
        <f aca="false">G515+0.1</f>
        <v>52.9000000000005</v>
      </c>
      <c r="H516" s="7" t="n">
        <v>75.982</v>
      </c>
      <c r="I516" s="7"/>
    </row>
    <row r="517" customFormat="false" ht="12.75" hidden="false" customHeight="false" outlineLevel="0" collapsed="false">
      <c r="A517" s="7" t="n">
        <v>60.5</v>
      </c>
      <c r="B517" s="7" t="n">
        <v>0.605000000000006</v>
      </c>
      <c r="C517" s="7" t="n">
        <v>68.625</v>
      </c>
      <c r="D517" s="8"/>
      <c r="E517" s="8"/>
      <c r="F517" s="7" t="n">
        <v>53</v>
      </c>
      <c r="G517" s="7" t="n">
        <f aca="false">G516+0.1</f>
        <v>53.0000000000005</v>
      </c>
      <c r="H517" s="7" t="n">
        <v>74.753</v>
      </c>
      <c r="I517" s="7"/>
    </row>
    <row r="518" customFormat="false" ht="12.75" hidden="false" customHeight="false" outlineLevel="0" collapsed="false">
      <c r="A518" s="7" t="n">
        <v>60.6</v>
      </c>
      <c r="B518" s="7" t="n">
        <v>0.606000000000006</v>
      </c>
      <c r="C518" s="7" t="n">
        <v>69.75</v>
      </c>
      <c r="D518" s="8"/>
      <c r="E518" s="8"/>
      <c r="F518" s="7" t="n">
        <v>53.1</v>
      </c>
      <c r="G518" s="7" t="n">
        <f aca="false">G517+0.1</f>
        <v>53.1000000000005</v>
      </c>
      <c r="H518" s="7" t="n">
        <v>75.774</v>
      </c>
      <c r="I518" s="7"/>
    </row>
    <row r="519" customFormat="false" ht="12.75" hidden="false" customHeight="false" outlineLevel="0" collapsed="false">
      <c r="A519" s="7" t="n">
        <v>60.7</v>
      </c>
      <c r="B519" s="7" t="n">
        <v>0.607000000000006</v>
      </c>
      <c r="C519" s="7" t="n">
        <v>71.438</v>
      </c>
      <c r="D519" s="8"/>
      <c r="E519" s="8"/>
      <c r="F519" s="7" t="n">
        <v>53.2</v>
      </c>
      <c r="G519" s="7" t="n">
        <f aca="false">G518+0.1</f>
        <v>53.2000000000005</v>
      </c>
      <c r="H519" s="7" t="n">
        <v>77.358</v>
      </c>
      <c r="I519" s="7"/>
    </row>
    <row r="520" customFormat="false" ht="12.75" hidden="false" customHeight="false" outlineLevel="0" collapsed="false">
      <c r="A520" s="7" t="n">
        <v>60.8</v>
      </c>
      <c r="B520" s="7" t="n">
        <v>0.608000000000006</v>
      </c>
      <c r="C520" s="7" t="n">
        <v>72</v>
      </c>
      <c r="D520" s="8"/>
      <c r="E520" s="8"/>
      <c r="F520" s="7" t="n">
        <v>53.3</v>
      </c>
      <c r="G520" s="7" t="n">
        <f aca="false">G519+0.1</f>
        <v>53.3000000000005</v>
      </c>
      <c r="H520" s="7" t="n">
        <v>77.824</v>
      </c>
      <c r="I520" s="7"/>
    </row>
    <row r="521" customFormat="false" ht="12.75" hidden="false" customHeight="false" outlineLevel="0" collapsed="false">
      <c r="A521" s="7" t="n">
        <v>60.9</v>
      </c>
      <c r="B521" s="7" t="n">
        <v>0.609000000000006</v>
      </c>
      <c r="C521" s="7" t="n">
        <v>72</v>
      </c>
      <c r="D521" s="8"/>
      <c r="E521" s="8"/>
      <c r="F521" s="7" t="n">
        <v>53.4</v>
      </c>
      <c r="G521" s="7" t="n">
        <f aca="false">G520+0.1</f>
        <v>53.4000000000005</v>
      </c>
      <c r="H521" s="7" t="n">
        <v>77.763</v>
      </c>
      <c r="I521" s="7"/>
    </row>
    <row r="522" customFormat="false" ht="12.75" hidden="false" customHeight="false" outlineLevel="0" collapsed="false">
      <c r="A522" s="7" t="n">
        <v>61</v>
      </c>
      <c r="B522" s="7" t="n">
        <v>0.610000000000006</v>
      </c>
      <c r="C522" s="7" t="n">
        <v>72</v>
      </c>
      <c r="D522" s="8"/>
      <c r="E522" s="8"/>
      <c r="F522" s="7" t="n">
        <v>53.5</v>
      </c>
      <c r="G522" s="7" t="n">
        <f aca="false">G521+0.1</f>
        <v>53.5000000000005</v>
      </c>
      <c r="H522" s="7" t="n">
        <v>78.331</v>
      </c>
      <c r="I522" s="7"/>
    </row>
    <row r="523" customFormat="false" ht="12.75" hidden="false" customHeight="false" outlineLevel="0" collapsed="false">
      <c r="A523" s="7" t="n">
        <v>61.1</v>
      </c>
      <c r="B523" s="7" t="n">
        <v>0.611000000000006</v>
      </c>
      <c r="C523" s="7" t="n">
        <v>72</v>
      </c>
      <c r="D523" s="8"/>
      <c r="E523" s="8"/>
      <c r="F523" s="7" t="n">
        <v>53.6</v>
      </c>
      <c r="G523" s="7" t="n">
        <f aca="false">G522+0.1</f>
        <v>53.6000000000005</v>
      </c>
      <c r="H523" s="7" t="n">
        <v>80.087</v>
      </c>
      <c r="I523" s="7"/>
    </row>
    <row r="524" customFormat="false" ht="12.75" hidden="false" customHeight="false" outlineLevel="0" collapsed="false">
      <c r="A524" s="7" t="n">
        <v>61.2</v>
      </c>
      <c r="B524" s="7" t="n">
        <v>0.612000000000006</v>
      </c>
      <c r="C524" s="7" t="n">
        <v>72</v>
      </c>
      <c r="D524" s="8"/>
      <c r="E524" s="8"/>
      <c r="F524" s="7" t="n">
        <v>53.7</v>
      </c>
      <c r="G524" s="7" t="n">
        <f aca="false">G523+0.1</f>
        <v>53.7000000000005</v>
      </c>
      <c r="H524" s="7" t="n">
        <v>81.872</v>
      </c>
      <c r="I524" s="7"/>
    </row>
    <row r="525" customFormat="false" ht="12.75" hidden="false" customHeight="false" outlineLevel="0" collapsed="false">
      <c r="A525" s="7" t="n">
        <v>61.3</v>
      </c>
      <c r="B525" s="7" t="n">
        <v>0.613000000000006</v>
      </c>
      <c r="C525" s="7" t="n">
        <v>72.562</v>
      </c>
      <c r="D525" s="8"/>
      <c r="E525" s="8"/>
      <c r="F525" s="7" t="n">
        <v>53.8</v>
      </c>
      <c r="G525" s="7" t="n">
        <f aca="false">G524+0.1</f>
        <v>53.8000000000005</v>
      </c>
      <c r="H525" s="7" t="n">
        <v>82.539</v>
      </c>
      <c r="I525" s="7"/>
    </row>
    <row r="526" customFormat="false" ht="12.75" hidden="false" customHeight="false" outlineLevel="0" collapsed="false">
      <c r="A526" s="7" t="n">
        <v>61.4</v>
      </c>
      <c r="B526" s="7" t="n">
        <v>0.614000000000006</v>
      </c>
      <c r="C526" s="7" t="n">
        <v>74.25</v>
      </c>
      <c r="D526" s="8"/>
      <c r="E526" s="8"/>
      <c r="F526" s="7" t="n">
        <v>53.9</v>
      </c>
      <c r="G526" s="7" t="n">
        <f aca="false">G525+0.1</f>
        <v>53.9000000000005</v>
      </c>
      <c r="H526" s="7" t="n">
        <v>82.643</v>
      </c>
      <c r="I526" s="7"/>
    </row>
    <row r="527" customFormat="false" ht="12.75" hidden="false" customHeight="false" outlineLevel="0" collapsed="false">
      <c r="A527" s="7" t="n">
        <v>61.5</v>
      </c>
      <c r="B527" s="7" t="n">
        <v>0.615000000000006</v>
      </c>
      <c r="C527" s="7" t="n">
        <v>75.375</v>
      </c>
      <c r="D527" s="8"/>
      <c r="E527" s="8"/>
      <c r="F527" s="7" t="n">
        <v>54</v>
      </c>
      <c r="G527" s="7" t="n">
        <f aca="false">G526+0.1</f>
        <v>54.0000000000005</v>
      </c>
      <c r="H527" s="7" t="n">
        <v>83.31</v>
      </c>
      <c r="I527" s="7"/>
    </row>
    <row r="528" customFormat="false" ht="12.75" hidden="false" customHeight="false" outlineLevel="0" collapsed="false">
      <c r="A528" s="7" t="n">
        <v>61.6</v>
      </c>
      <c r="B528" s="7" t="n">
        <v>0.616000000000006</v>
      </c>
      <c r="C528" s="7" t="n">
        <v>74.25</v>
      </c>
      <c r="D528" s="8"/>
      <c r="E528" s="8"/>
      <c r="F528" s="7" t="n">
        <v>54.1</v>
      </c>
      <c r="G528" s="7" t="n">
        <f aca="false">G527+0.1</f>
        <v>54.1000000000005</v>
      </c>
      <c r="H528" s="7" t="n">
        <v>85.101</v>
      </c>
      <c r="I528" s="7"/>
    </row>
    <row r="529" customFormat="false" ht="12.75" hidden="false" customHeight="false" outlineLevel="0" collapsed="false">
      <c r="A529" s="7" t="n">
        <v>61.7</v>
      </c>
      <c r="B529" s="7" t="n">
        <v>0.617000000000006</v>
      </c>
      <c r="C529" s="7" t="n">
        <v>73.125</v>
      </c>
      <c r="D529" s="8"/>
      <c r="E529" s="8"/>
      <c r="F529" s="7" t="n">
        <v>54.2</v>
      </c>
      <c r="G529" s="7" t="n">
        <f aca="false">G528+0.1</f>
        <v>54.2000000000005</v>
      </c>
      <c r="H529" s="7" t="n">
        <v>86.892</v>
      </c>
      <c r="I529" s="7"/>
    </row>
    <row r="530" customFormat="false" ht="12.75" hidden="false" customHeight="false" outlineLevel="0" collapsed="false">
      <c r="A530" s="7" t="n">
        <v>61.8</v>
      </c>
      <c r="B530" s="7" t="n">
        <v>0.618000000000006</v>
      </c>
      <c r="C530" s="7" t="n">
        <v>74.816</v>
      </c>
      <c r="D530" s="8"/>
      <c r="E530" s="8"/>
      <c r="F530" s="7" t="n">
        <v>54.3</v>
      </c>
      <c r="G530" s="7" t="n">
        <f aca="false">G529+0.1</f>
        <v>54.3000000000005</v>
      </c>
      <c r="H530" s="7" t="n">
        <v>88.133</v>
      </c>
      <c r="I530" s="7"/>
    </row>
    <row r="531" customFormat="false" ht="12.75" hidden="false" customHeight="false" outlineLevel="0" collapsed="false">
      <c r="A531" s="7" t="n">
        <v>61.9</v>
      </c>
      <c r="B531" s="7" t="n">
        <v>0.619000000000006</v>
      </c>
      <c r="C531" s="7" t="n">
        <v>77.644</v>
      </c>
      <c r="D531" s="8"/>
      <c r="E531" s="8"/>
      <c r="F531" s="7" t="n">
        <v>54.4</v>
      </c>
      <c r="G531" s="7" t="n">
        <f aca="false">G530+0.1</f>
        <v>54.4000000000005</v>
      </c>
      <c r="H531" s="7" t="n">
        <v>90.54</v>
      </c>
      <c r="I531" s="7"/>
    </row>
    <row r="532" customFormat="false" ht="12.75" hidden="false" customHeight="false" outlineLevel="0" collapsed="false">
      <c r="A532" s="7" t="n">
        <v>62</v>
      </c>
      <c r="B532" s="7" t="n">
        <v>0.620000000000006</v>
      </c>
      <c r="C532" s="7" t="n">
        <v>78.242</v>
      </c>
      <c r="D532" s="8"/>
      <c r="E532" s="8"/>
      <c r="F532" s="7" t="n">
        <v>54.5</v>
      </c>
      <c r="G532" s="7" t="n">
        <f aca="false">G531+0.1</f>
        <v>54.5000000000005</v>
      </c>
      <c r="H532" s="7" t="n">
        <v>92.997</v>
      </c>
      <c r="I532" s="7"/>
    </row>
    <row r="533" customFormat="false" ht="12.75" hidden="false" customHeight="false" outlineLevel="0" collapsed="false">
      <c r="A533" s="7" t="n">
        <v>62.1</v>
      </c>
      <c r="B533" s="7" t="n">
        <v>0.621000000000006</v>
      </c>
      <c r="C533" s="7" t="n">
        <v>77.728</v>
      </c>
      <c r="D533" s="8"/>
      <c r="E533" s="8"/>
      <c r="F533" s="7" t="n">
        <v>54.6</v>
      </c>
      <c r="G533" s="7" t="n">
        <f aca="false">G532+0.1</f>
        <v>54.6000000000005</v>
      </c>
      <c r="H533" s="7" t="n">
        <v>90.97</v>
      </c>
      <c r="I533" s="7"/>
    </row>
    <row r="534" customFormat="false" ht="12.75" hidden="false" customHeight="false" outlineLevel="0" collapsed="false">
      <c r="A534" s="7" t="n">
        <v>62.2</v>
      </c>
      <c r="B534" s="7" t="n">
        <v>0.622000000000006</v>
      </c>
      <c r="C534" s="7" t="n">
        <v>78.905</v>
      </c>
      <c r="D534" s="8"/>
      <c r="E534" s="8"/>
      <c r="F534" s="7" t="n">
        <v>54.7</v>
      </c>
      <c r="G534" s="7" t="n">
        <f aca="false">G533+0.1</f>
        <v>54.7000000000005</v>
      </c>
      <c r="H534" s="7" t="n">
        <v>85.558</v>
      </c>
      <c r="I534" s="7"/>
    </row>
    <row r="535" customFormat="false" ht="12.75" hidden="false" customHeight="false" outlineLevel="0" collapsed="false">
      <c r="A535" s="7" t="n">
        <v>62.3</v>
      </c>
      <c r="B535" s="7" t="n">
        <v>0.623000000000006</v>
      </c>
      <c r="C535" s="7" t="n">
        <v>80.082</v>
      </c>
      <c r="D535" s="8"/>
      <c r="E535" s="8"/>
      <c r="F535" s="7" t="n">
        <v>54.8</v>
      </c>
      <c r="G535" s="7" t="n">
        <f aca="false">G534+0.1</f>
        <v>54.8000000000005</v>
      </c>
      <c r="H535" s="7" t="n">
        <v>83.516</v>
      </c>
      <c r="I535" s="7"/>
    </row>
    <row r="536" customFormat="false" ht="12.75" hidden="false" customHeight="false" outlineLevel="0" collapsed="false">
      <c r="A536" s="7" t="n">
        <v>62.4</v>
      </c>
      <c r="B536" s="7" t="n">
        <v>0.624000000000006</v>
      </c>
      <c r="C536" s="7" t="n">
        <v>78.447</v>
      </c>
      <c r="D536" s="8"/>
      <c r="E536" s="8"/>
      <c r="F536" s="7" t="n">
        <v>54.9</v>
      </c>
      <c r="G536" s="7" t="n">
        <f aca="false">G535+0.1</f>
        <v>54.9000000000005</v>
      </c>
      <c r="H536" s="7" t="n">
        <v>85.411</v>
      </c>
      <c r="I536" s="7"/>
    </row>
    <row r="537" customFormat="false" ht="12.75" hidden="false" customHeight="false" outlineLevel="0" collapsed="false">
      <c r="A537" s="7" t="n">
        <v>62.5</v>
      </c>
      <c r="B537" s="7" t="n">
        <v>0.625000000000006</v>
      </c>
      <c r="C537" s="7" t="n">
        <v>75.124</v>
      </c>
      <c r="D537" s="8"/>
      <c r="E537" s="8"/>
      <c r="F537" s="7" t="n">
        <v>55</v>
      </c>
      <c r="G537" s="7" t="n">
        <f aca="false">G536+0.1</f>
        <v>55.0000000000005</v>
      </c>
      <c r="H537" s="7" t="n">
        <v>85.619</v>
      </c>
      <c r="I537" s="7"/>
    </row>
    <row r="538" customFormat="false" ht="12.75" hidden="false" customHeight="false" outlineLevel="0" collapsed="false">
      <c r="A538" s="7" t="n">
        <v>62.6</v>
      </c>
      <c r="B538" s="7" t="n">
        <v>0.626000000000006</v>
      </c>
      <c r="C538" s="7" t="n">
        <v>73.488</v>
      </c>
      <c r="D538" s="8"/>
      <c r="E538" s="8"/>
      <c r="F538" s="7" t="n">
        <v>55.1</v>
      </c>
      <c r="G538" s="7" t="n">
        <f aca="false">G537+0.1</f>
        <v>55.1000000000005</v>
      </c>
      <c r="H538" s="7" t="n">
        <v>83.014</v>
      </c>
      <c r="I538" s="7"/>
    </row>
    <row r="539" customFormat="false" ht="12.75" hidden="false" customHeight="false" outlineLevel="0" collapsed="false">
      <c r="A539" s="7" t="n">
        <v>62.7</v>
      </c>
      <c r="B539" s="7" t="n">
        <v>0.627000000000006</v>
      </c>
      <c r="C539" s="7" t="n">
        <v>74.665</v>
      </c>
      <c r="D539" s="8"/>
      <c r="E539" s="8"/>
      <c r="F539" s="7" t="n">
        <v>55.2</v>
      </c>
      <c r="G539" s="7" t="n">
        <f aca="false">G538+0.1</f>
        <v>55.2000000000005</v>
      </c>
      <c r="H539" s="7" t="n">
        <v>80.972</v>
      </c>
      <c r="I539" s="7"/>
    </row>
    <row r="540" customFormat="false" ht="12.75" hidden="false" customHeight="false" outlineLevel="0" collapsed="false">
      <c r="A540" s="7" t="n">
        <v>62.8</v>
      </c>
      <c r="B540" s="7" t="n">
        <v>0.628000000000006</v>
      </c>
      <c r="C540" s="7" t="n">
        <v>75.854</v>
      </c>
      <c r="D540" s="8"/>
      <c r="E540" s="8"/>
      <c r="F540" s="7" t="n">
        <v>55.3</v>
      </c>
      <c r="G540" s="7" t="n">
        <f aca="false">G539+0.1</f>
        <v>55.3000000000005</v>
      </c>
      <c r="H540" s="7" t="n">
        <v>80.631</v>
      </c>
      <c r="I540" s="7"/>
    </row>
    <row r="541" customFormat="false" ht="12.75" hidden="false" customHeight="false" outlineLevel="0" collapsed="false">
      <c r="A541" s="7" t="n">
        <v>62.9</v>
      </c>
      <c r="B541" s="7" t="n">
        <v>0.629000000000006</v>
      </c>
      <c r="C541" s="7" t="n">
        <v>75.402</v>
      </c>
      <c r="D541" s="8"/>
      <c r="E541" s="8"/>
      <c r="F541" s="7" t="n">
        <v>55.4</v>
      </c>
      <c r="G541" s="7" t="n">
        <f aca="false">G540+0.1</f>
        <v>55.4000000000005</v>
      </c>
      <c r="H541" s="7" t="n">
        <v>81.46</v>
      </c>
      <c r="I541" s="7"/>
    </row>
    <row r="542" customFormat="false" ht="12.75" hidden="false" customHeight="false" outlineLevel="0" collapsed="false">
      <c r="A542" s="7" t="n">
        <v>63</v>
      </c>
      <c r="B542" s="7" t="n">
        <v>0.630000000000006</v>
      </c>
      <c r="C542" s="7" t="n">
        <v>75.577</v>
      </c>
      <c r="D542" s="8"/>
      <c r="E542" s="8"/>
      <c r="F542" s="7" t="n">
        <v>55.5</v>
      </c>
      <c r="G542" s="7" t="n">
        <f aca="false">G541+0.1</f>
        <v>55.5000000000005</v>
      </c>
      <c r="H542" s="7" t="n">
        <v>83.456</v>
      </c>
      <c r="I542" s="7"/>
    </row>
    <row r="543" customFormat="false" ht="12.75" hidden="false" customHeight="false" outlineLevel="0" collapsed="false">
      <c r="A543" s="7" t="n">
        <v>63.1</v>
      </c>
      <c r="B543" s="7" t="n">
        <v>0.631000000000006</v>
      </c>
      <c r="C543" s="7" t="n">
        <v>76.91</v>
      </c>
      <c r="D543" s="8"/>
      <c r="E543" s="8"/>
      <c r="F543" s="7" t="n">
        <v>55.6</v>
      </c>
      <c r="G543" s="7" t="n">
        <f aca="false">G542+0.1</f>
        <v>55.6000000000005</v>
      </c>
      <c r="H543" s="7" t="n">
        <v>84.88</v>
      </c>
      <c r="I543" s="7"/>
    </row>
    <row r="544" customFormat="false" ht="12.75" hidden="false" customHeight="false" outlineLevel="0" collapsed="false">
      <c r="A544" s="7" t="n">
        <v>63.2</v>
      </c>
      <c r="B544" s="7" t="n">
        <v>0.632000000000006</v>
      </c>
      <c r="C544" s="7" t="n">
        <v>78.245</v>
      </c>
      <c r="D544" s="8"/>
      <c r="E544" s="8"/>
      <c r="F544" s="7" t="n">
        <v>55.7</v>
      </c>
      <c r="G544" s="7" t="n">
        <f aca="false">G543+0.1</f>
        <v>55.7000000000005</v>
      </c>
      <c r="H544" s="7" t="n">
        <v>84.026</v>
      </c>
      <c r="I544" s="7"/>
    </row>
    <row r="545" customFormat="false" ht="12.75" hidden="false" customHeight="false" outlineLevel="0" collapsed="false">
      <c r="A545" s="7" t="n">
        <v>63.3</v>
      </c>
      <c r="B545" s="7" t="n">
        <v>0.633000000000006</v>
      </c>
      <c r="C545" s="7" t="n">
        <v>79.578</v>
      </c>
      <c r="D545" s="8"/>
      <c r="E545" s="8"/>
      <c r="F545" s="7" t="n">
        <v>55.8</v>
      </c>
      <c r="G545" s="7" t="n">
        <f aca="false">G544+0.1</f>
        <v>55.8000000000005</v>
      </c>
      <c r="H545" s="7" t="n">
        <v>82.598</v>
      </c>
      <c r="I545" s="7"/>
    </row>
    <row r="546" customFormat="false" ht="12.75" hidden="false" customHeight="false" outlineLevel="0" collapsed="false">
      <c r="A546" s="7" t="n">
        <v>63.4</v>
      </c>
      <c r="B546" s="7" t="n">
        <v>0.634000000000006</v>
      </c>
      <c r="C546" s="7" t="n">
        <v>79.223</v>
      </c>
      <c r="D546" s="8"/>
      <c r="E546" s="8"/>
      <c r="F546" s="7" t="n">
        <v>55.9</v>
      </c>
      <c r="G546" s="7" t="n">
        <f aca="false">G545+0.1</f>
        <v>55.9000000000005</v>
      </c>
      <c r="H546" s="7" t="n">
        <v>82.295</v>
      </c>
      <c r="I546" s="7"/>
    </row>
    <row r="547" customFormat="false" ht="12.75" hidden="false" customHeight="false" outlineLevel="0" collapsed="false">
      <c r="A547" s="7" t="n">
        <v>63.5</v>
      </c>
      <c r="B547" s="7" t="n">
        <v>0.635000000000006</v>
      </c>
      <c r="C547" s="7" t="n">
        <v>76.619</v>
      </c>
      <c r="D547" s="8"/>
      <c r="E547" s="8"/>
      <c r="F547" s="7" t="n">
        <v>56</v>
      </c>
      <c r="G547" s="7" t="n">
        <f aca="false">G546+0.1</f>
        <v>56.0000000000005</v>
      </c>
      <c r="H547" s="7" t="n">
        <v>82.555</v>
      </c>
      <c r="I547" s="7"/>
    </row>
    <row r="548" customFormat="false" ht="12.75" hidden="false" customHeight="false" outlineLevel="0" collapsed="false">
      <c r="A548" s="7" t="n">
        <v>63.6</v>
      </c>
      <c r="B548" s="7" t="n">
        <v>0.636000000000006</v>
      </c>
      <c r="C548" s="7" t="n">
        <v>74.576</v>
      </c>
      <c r="D548" s="8"/>
      <c r="E548" s="8"/>
      <c r="F548" s="7" t="n">
        <v>56.1</v>
      </c>
      <c r="G548" s="7" t="n">
        <f aca="false">G547+0.1</f>
        <v>56.1000000000005</v>
      </c>
      <c r="H548" s="7" t="n">
        <v>82.252</v>
      </c>
      <c r="I548" s="7"/>
    </row>
    <row r="549" customFormat="false" ht="12.75" hidden="false" customHeight="false" outlineLevel="0" collapsed="false">
      <c r="A549" s="7" t="n">
        <v>63.7</v>
      </c>
      <c r="B549" s="7" t="n">
        <v>0.637000000000006</v>
      </c>
      <c r="C549" s="7" t="n">
        <v>74.784</v>
      </c>
      <c r="D549" s="8"/>
      <c r="E549" s="8"/>
      <c r="F549" s="7" t="n">
        <v>56.2</v>
      </c>
      <c r="G549" s="7" t="n">
        <f aca="false">G548+0.1</f>
        <v>56.2000000000005</v>
      </c>
      <c r="H549" s="7" t="n">
        <v>80.824</v>
      </c>
      <c r="I549" s="7"/>
    </row>
    <row r="550" customFormat="false" ht="12.75" hidden="false" customHeight="false" outlineLevel="0" collapsed="false">
      <c r="A550" s="7" t="n">
        <v>63.8</v>
      </c>
      <c r="B550" s="7" t="n">
        <v>0.638000000000007</v>
      </c>
      <c r="C550" s="7" t="n">
        <v>76.697</v>
      </c>
      <c r="D550" s="8"/>
      <c r="E550" s="8"/>
      <c r="F550" s="7" t="n">
        <v>56.3</v>
      </c>
      <c r="G550" s="7" t="n">
        <f aca="false">G549+0.1</f>
        <v>56.3000000000005</v>
      </c>
      <c r="H550" s="7" t="n">
        <v>79.41</v>
      </c>
      <c r="I550" s="7"/>
    </row>
    <row r="551" customFormat="false" ht="12.75" hidden="false" customHeight="false" outlineLevel="0" collapsed="false">
      <c r="A551" s="7" t="n">
        <v>63.9</v>
      </c>
      <c r="B551" s="7" t="n">
        <v>0.639000000000007</v>
      </c>
      <c r="C551" s="7" t="n">
        <v>78.105</v>
      </c>
      <c r="D551" s="8"/>
      <c r="E551" s="8"/>
      <c r="F551" s="7" t="n">
        <v>56.4</v>
      </c>
      <c r="G551" s="7" t="n">
        <f aca="false">G550+0.1</f>
        <v>56.4000000000005</v>
      </c>
      <c r="H551" s="7" t="n">
        <v>79.161</v>
      </c>
      <c r="I551" s="7"/>
    </row>
    <row r="552" customFormat="false" ht="12.75" hidden="false" customHeight="false" outlineLevel="0" collapsed="false">
      <c r="A552" s="7" t="n">
        <v>64</v>
      </c>
      <c r="B552" s="7" t="n">
        <v>0.640000000000007</v>
      </c>
      <c r="C552" s="7" t="n">
        <v>77.323</v>
      </c>
      <c r="D552" s="8"/>
      <c r="E552" s="8"/>
      <c r="F552" s="7" t="n">
        <v>56.5</v>
      </c>
      <c r="G552" s="7" t="n">
        <f aca="false">G551+0.1</f>
        <v>56.5000000000005</v>
      </c>
      <c r="H552" s="7" t="n">
        <v>79.502</v>
      </c>
      <c r="I552" s="7"/>
    </row>
    <row r="553" customFormat="false" ht="12.75" hidden="false" customHeight="false" outlineLevel="0" collapsed="false">
      <c r="A553" s="7" t="n">
        <v>64.1</v>
      </c>
      <c r="B553" s="7" t="n">
        <v>0.641000000000007</v>
      </c>
      <c r="C553" s="7" t="n">
        <v>76.546</v>
      </c>
      <c r="D553" s="8"/>
      <c r="E553" s="8"/>
      <c r="F553" s="7" t="n">
        <v>56.6</v>
      </c>
      <c r="G553" s="7" t="n">
        <f aca="false">G552+0.1</f>
        <v>56.6000000000005</v>
      </c>
      <c r="H553" s="7" t="n">
        <v>79.252</v>
      </c>
      <c r="I553" s="7"/>
    </row>
    <row r="554" customFormat="false" ht="12.75" hidden="false" customHeight="false" outlineLevel="0" collapsed="false">
      <c r="A554" s="7" t="n">
        <v>64.2</v>
      </c>
      <c r="B554" s="7" t="n">
        <v>0.642000000000007</v>
      </c>
      <c r="C554" s="7" t="n">
        <v>77.993</v>
      </c>
      <c r="D554" s="8"/>
      <c r="E554" s="8"/>
      <c r="F554" s="7" t="n">
        <v>56.7</v>
      </c>
      <c r="G554" s="7" t="n">
        <f aca="false">G553+0.1</f>
        <v>56.7000000000005</v>
      </c>
      <c r="H554" s="7" t="n">
        <v>77.838</v>
      </c>
      <c r="I554" s="7"/>
    </row>
    <row r="555" customFormat="false" ht="12.75" hidden="false" customHeight="false" outlineLevel="0" collapsed="false">
      <c r="A555" s="7" t="n">
        <v>64.3</v>
      </c>
      <c r="B555" s="7" t="n">
        <v>0.643000000000006</v>
      </c>
      <c r="C555" s="7" t="n">
        <v>79.992</v>
      </c>
      <c r="D555" s="8"/>
      <c r="E555" s="8"/>
      <c r="F555" s="7" t="n">
        <v>56.8</v>
      </c>
      <c r="G555" s="7" t="n">
        <f aca="false">G554+0.1</f>
        <v>56.8000000000005</v>
      </c>
      <c r="H555" s="7" t="n">
        <v>76.41</v>
      </c>
      <c r="I555" s="7"/>
    </row>
    <row r="556" customFormat="false" ht="12.75" hidden="false" customHeight="false" outlineLevel="0" collapsed="false">
      <c r="A556" s="7" t="n">
        <v>64.4</v>
      </c>
      <c r="B556" s="7" t="n">
        <v>0.644000000000006</v>
      </c>
      <c r="C556" s="7" t="n">
        <v>81.429</v>
      </c>
      <c r="D556" s="8"/>
      <c r="E556" s="8"/>
      <c r="F556" s="7" t="n">
        <v>56.9</v>
      </c>
      <c r="G556" s="7" t="n">
        <f aca="false">G555+0.1</f>
        <v>56.9000000000005</v>
      </c>
      <c r="H556" s="7" t="n">
        <v>76.67</v>
      </c>
      <c r="I556" s="7"/>
    </row>
    <row r="557" customFormat="false" ht="12.75" hidden="false" customHeight="false" outlineLevel="0" collapsed="false">
      <c r="A557" s="7" t="n">
        <v>64.5</v>
      </c>
      <c r="B557" s="7" t="n">
        <v>0.645000000000006</v>
      </c>
      <c r="C557" s="7" t="n">
        <v>82.866</v>
      </c>
      <c r="D557" s="8"/>
      <c r="E557" s="8"/>
      <c r="F557" s="7" t="n">
        <v>57</v>
      </c>
      <c r="G557" s="7" t="n">
        <f aca="false">G556+0.1</f>
        <v>57.0000000000005</v>
      </c>
      <c r="H557" s="7" t="n">
        <v>78.617</v>
      </c>
      <c r="I557" s="7"/>
    </row>
    <row r="558" customFormat="false" ht="12.75" hidden="false" customHeight="false" outlineLevel="0" collapsed="false">
      <c r="A558" s="7" t="n">
        <v>64.6</v>
      </c>
      <c r="B558" s="7" t="n">
        <v>0.646000000000006</v>
      </c>
      <c r="C558" s="7" t="n">
        <v>83.177</v>
      </c>
      <c r="D558" s="8"/>
      <c r="E558" s="8"/>
      <c r="F558" s="7" t="n">
        <v>57.1</v>
      </c>
      <c r="G558" s="7" t="n">
        <f aca="false">G557+0.1</f>
        <v>57.1000000000005</v>
      </c>
      <c r="H558" s="7" t="n">
        <v>80.002</v>
      </c>
      <c r="I558" s="7"/>
    </row>
    <row r="559" customFormat="false" ht="12.75" hidden="false" customHeight="false" outlineLevel="0" collapsed="false">
      <c r="A559" s="7" t="n">
        <v>64.7</v>
      </c>
      <c r="B559" s="7" t="n">
        <v>0.647000000000006</v>
      </c>
      <c r="C559" s="7" t="n">
        <v>82.364</v>
      </c>
      <c r="D559" s="8"/>
      <c r="E559" s="8"/>
      <c r="F559" s="7" t="n">
        <v>57.2</v>
      </c>
      <c r="G559" s="7" t="n">
        <f aca="false">G558+0.1</f>
        <v>57.2000000000005</v>
      </c>
      <c r="H559" s="7" t="n">
        <v>79.137</v>
      </c>
      <c r="I559" s="7"/>
    </row>
    <row r="560" customFormat="false" ht="12.75" hidden="false" customHeight="false" outlineLevel="0" collapsed="false">
      <c r="A560" s="7" t="n">
        <v>64.8</v>
      </c>
      <c r="B560" s="7" t="n">
        <v>0.648000000000006</v>
      </c>
      <c r="C560" s="7" t="n">
        <v>81.56</v>
      </c>
      <c r="D560" s="8"/>
      <c r="E560" s="8"/>
      <c r="F560" s="7" t="n">
        <v>57.3</v>
      </c>
      <c r="G560" s="7" t="n">
        <f aca="false">G559+0.1</f>
        <v>57.3000000000005</v>
      </c>
      <c r="H560" s="7" t="n">
        <v>77.713</v>
      </c>
      <c r="I560" s="7"/>
    </row>
    <row r="561" customFormat="false" ht="12.75" hidden="false" customHeight="false" outlineLevel="0" collapsed="false">
      <c r="A561" s="7" t="n">
        <v>64.9</v>
      </c>
      <c r="B561" s="7" t="n">
        <v>0.649000000000006</v>
      </c>
      <c r="C561" s="7" t="n">
        <v>80.217</v>
      </c>
      <c r="D561" s="8"/>
      <c r="E561" s="8"/>
      <c r="F561" s="7" t="n">
        <v>57.4</v>
      </c>
      <c r="G561" s="7" t="n">
        <f aca="false">G560+0.1</f>
        <v>57.4000000000005</v>
      </c>
      <c r="H561" s="7" t="n">
        <v>77.415</v>
      </c>
      <c r="I561" s="7"/>
    </row>
    <row r="562" customFormat="false" ht="12.75" hidden="false" customHeight="false" outlineLevel="0" collapsed="false">
      <c r="A562" s="7" t="n">
        <v>65</v>
      </c>
      <c r="B562" s="7" t="n">
        <v>0.650000000000006</v>
      </c>
      <c r="C562" s="7" t="n">
        <v>78.867</v>
      </c>
      <c r="D562" s="8"/>
      <c r="E562" s="8"/>
      <c r="F562" s="7" t="n">
        <v>57.5</v>
      </c>
      <c r="G562" s="7" t="n">
        <f aca="false">G561+0.1</f>
        <v>57.5000000000006</v>
      </c>
      <c r="H562" s="7" t="n">
        <v>77.649</v>
      </c>
      <c r="I562" s="7"/>
    </row>
    <row r="563" customFormat="false" ht="12.75" hidden="false" customHeight="false" outlineLevel="0" collapsed="false">
      <c r="A563" s="7" t="n">
        <v>65.1</v>
      </c>
      <c r="B563" s="7" t="n">
        <v>0.651000000000006</v>
      </c>
      <c r="C563" s="7" t="n">
        <v>78.584</v>
      </c>
      <c r="D563" s="8"/>
      <c r="E563" s="8"/>
      <c r="F563" s="7" t="n">
        <v>57.6</v>
      </c>
      <c r="G563" s="7" t="n">
        <f aca="false">G562+0.1</f>
        <v>57.6000000000006</v>
      </c>
      <c r="H563" s="7" t="n">
        <v>78.38</v>
      </c>
      <c r="I563" s="7"/>
    </row>
    <row r="564" customFormat="false" ht="12.75" hidden="false" customHeight="false" outlineLevel="0" collapsed="false">
      <c r="A564" s="7" t="n">
        <v>65.2</v>
      </c>
      <c r="B564" s="7" t="n">
        <v>0.652000000000006</v>
      </c>
      <c r="C564" s="7" t="n">
        <v>78.808</v>
      </c>
      <c r="D564" s="8"/>
      <c r="E564" s="8"/>
      <c r="F564" s="7" t="n">
        <v>57.7</v>
      </c>
      <c r="G564" s="7" t="n">
        <f aca="false">G563+0.1</f>
        <v>57.7000000000006</v>
      </c>
      <c r="H564" s="7" t="n">
        <v>80.747</v>
      </c>
      <c r="I564" s="7"/>
    </row>
    <row r="565" customFormat="false" ht="12.75" hidden="false" customHeight="false" outlineLevel="0" collapsed="false">
      <c r="A565" s="7" t="n">
        <v>65.3</v>
      </c>
      <c r="B565" s="7" t="n">
        <v>0.653000000000006</v>
      </c>
      <c r="C565" s="7" t="n">
        <v>79.578</v>
      </c>
      <c r="D565" s="8"/>
      <c r="E565" s="8"/>
      <c r="F565" s="7" t="n">
        <v>57.8</v>
      </c>
      <c r="G565" s="7" t="n">
        <f aca="false">G564+0.1</f>
        <v>57.8000000000006</v>
      </c>
      <c r="H565" s="7" t="n">
        <v>84.226</v>
      </c>
      <c r="I565" s="7"/>
    </row>
    <row r="566" customFormat="false" ht="12.75" hidden="false" customHeight="false" outlineLevel="0" collapsed="false">
      <c r="A566" s="7" t="n">
        <v>65.4</v>
      </c>
      <c r="B566" s="7" t="n">
        <v>0.654000000000006</v>
      </c>
      <c r="C566" s="7" t="n">
        <v>81.473</v>
      </c>
      <c r="D566" s="8"/>
      <c r="E566" s="8"/>
      <c r="F566" s="7" t="n">
        <v>57.9</v>
      </c>
      <c r="G566" s="7" t="n">
        <f aca="false">G565+0.1</f>
        <v>57.9000000000006</v>
      </c>
      <c r="H566" s="7" t="n">
        <v>86.58</v>
      </c>
      <c r="I566" s="7"/>
    </row>
    <row r="567" customFormat="false" ht="12.75" hidden="false" customHeight="false" outlineLevel="0" collapsed="false">
      <c r="A567" s="7" t="n">
        <v>65.5</v>
      </c>
      <c r="B567" s="7" t="n">
        <v>0.655000000000006</v>
      </c>
      <c r="C567" s="7" t="n">
        <v>82.806</v>
      </c>
      <c r="D567" s="8"/>
      <c r="E567" s="8"/>
      <c r="F567" s="7" t="n">
        <v>58</v>
      </c>
      <c r="G567" s="7" t="n">
        <f aca="false">G566+0.1</f>
        <v>58.0000000000006</v>
      </c>
      <c r="H567" s="7" t="n">
        <v>86.685</v>
      </c>
      <c r="I567" s="7"/>
    </row>
    <row r="568" customFormat="false" ht="12.75" hidden="false" customHeight="false" outlineLevel="0" collapsed="false">
      <c r="A568" s="7" t="n">
        <v>65.6</v>
      </c>
      <c r="B568" s="7" t="n">
        <v>0.656000000000006</v>
      </c>
      <c r="C568" s="7" t="n">
        <v>81.889</v>
      </c>
      <c r="D568" s="8"/>
      <c r="E568" s="8"/>
      <c r="F568" s="7" t="n">
        <v>58.1</v>
      </c>
      <c r="G568" s="7" t="n">
        <f aca="false">G567+0.1</f>
        <v>58.1000000000006</v>
      </c>
      <c r="H568" s="7" t="n">
        <v>84.538</v>
      </c>
      <c r="I568" s="7"/>
    </row>
    <row r="569" customFormat="false" ht="12.75" hidden="false" customHeight="false" outlineLevel="0" collapsed="false">
      <c r="A569" s="7" t="n">
        <v>65.7</v>
      </c>
      <c r="B569" s="7" t="n">
        <v>0.657000000000006</v>
      </c>
      <c r="C569" s="7" t="n">
        <v>80.409</v>
      </c>
      <c r="D569" s="8"/>
      <c r="E569" s="8"/>
      <c r="F569" s="7" t="n">
        <v>58.2</v>
      </c>
      <c r="G569" s="7" t="n">
        <f aca="false">G568+0.1</f>
        <v>58.2000000000006</v>
      </c>
      <c r="H569" s="7" t="n">
        <v>81.267</v>
      </c>
      <c r="I569" s="7"/>
    </row>
    <row r="570" customFormat="false" ht="12.75" hidden="false" customHeight="false" outlineLevel="0" collapsed="false">
      <c r="A570" s="7" t="n">
        <v>65.8</v>
      </c>
      <c r="B570" s="7" t="n">
        <v>0.658000000000006</v>
      </c>
      <c r="C570" s="7" t="n">
        <v>80.056</v>
      </c>
      <c r="D570" s="8"/>
      <c r="E570" s="8"/>
      <c r="F570" s="7" t="n">
        <v>58.3</v>
      </c>
      <c r="G570" s="7" t="n">
        <f aca="false">G569+0.1</f>
        <v>58.3000000000006</v>
      </c>
      <c r="H570" s="7" t="n">
        <v>79.127</v>
      </c>
      <c r="I570" s="7"/>
    </row>
    <row r="571" customFormat="false" ht="12.75" hidden="false" customHeight="false" outlineLevel="0" collapsed="false">
      <c r="A571" s="7" t="n">
        <v>65.9</v>
      </c>
      <c r="B571" s="7" t="n">
        <v>0.659000000000006</v>
      </c>
      <c r="C571" s="7" t="n">
        <v>80.821</v>
      </c>
      <c r="D571" s="8"/>
      <c r="E571" s="8"/>
      <c r="F571" s="7" t="n">
        <v>58.4</v>
      </c>
      <c r="G571" s="7" t="n">
        <f aca="false">G570+0.1</f>
        <v>58.4000000000006</v>
      </c>
      <c r="H571" s="7" t="n">
        <v>78.689</v>
      </c>
      <c r="I571" s="7"/>
    </row>
    <row r="572" customFormat="false" ht="12.75" hidden="false" customHeight="false" outlineLevel="0" collapsed="false">
      <c r="A572" s="7" t="n">
        <v>66</v>
      </c>
      <c r="B572" s="7" t="n">
        <v>0.660000000000005</v>
      </c>
      <c r="C572" s="7" t="n">
        <v>82.675</v>
      </c>
      <c r="D572" s="8"/>
      <c r="E572" s="8"/>
      <c r="F572" s="7" t="n">
        <v>58.5</v>
      </c>
      <c r="G572" s="7" t="n">
        <f aca="false">G571+0.1</f>
        <v>58.5000000000006</v>
      </c>
      <c r="H572" s="7" t="n">
        <v>78.825</v>
      </c>
      <c r="I572" s="7"/>
    </row>
    <row r="573" customFormat="false" ht="12.75" hidden="false" customHeight="false" outlineLevel="0" collapsed="false">
      <c r="A573" s="7" t="n">
        <v>66.1</v>
      </c>
      <c r="B573" s="7" t="n">
        <v>0.661000000000005</v>
      </c>
      <c r="C573" s="7" t="n">
        <v>83.905</v>
      </c>
      <c r="D573" s="8"/>
      <c r="E573" s="8"/>
      <c r="F573" s="7" t="n">
        <v>58.6</v>
      </c>
      <c r="G573" s="7" t="n">
        <f aca="false">G572+0.1</f>
        <v>58.6000000000006</v>
      </c>
      <c r="H573" s="7" t="n">
        <v>78.951</v>
      </c>
      <c r="I573" s="7"/>
    </row>
    <row r="574" customFormat="false" ht="12.75" hidden="false" customHeight="false" outlineLevel="0" collapsed="false">
      <c r="A574" s="7" t="n">
        <v>66.2</v>
      </c>
      <c r="B574" s="7" t="n">
        <v>0.662000000000005</v>
      </c>
      <c r="C574" s="7" t="n">
        <v>82.843</v>
      </c>
      <c r="D574" s="8"/>
      <c r="E574" s="8"/>
      <c r="F574" s="7" t="n">
        <v>58.7</v>
      </c>
      <c r="G574" s="7" t="n">
        <f aca="false">G573+0.1</f>
        <v>58.7000000000006</v>
      </c>
      <c r="H574" s="7" t="n">
        <v>79.06</v>
      </c>
      <c r="I574" s="7"/>
    </row>
    <row r="575" customFormat="false" ht="12.75" hidden="false" customHeight="false" outlineLevel="0" collapsed="false">
      <c r="A575" s="7" t="n">
        <v>66.3</v>
      </c>
      <c r="B575" s="7" t="n">
        <v>0.663000000000005</v>
      </c>
      <c r="C575" s="7" t="n">
        <v>81.207</v>
      </c>
      <c r="D575" s="8"/>
      <c r="E575" s="8"/>
      <c r="F575" s="7" t="n">
        <v>58.8</v>
      </c>
      <c r="G575" s="7" t="n">
        <f aca="false">G574+0.1</f>
        <v>58.8000000000006</v>
      </c>
      <c r="H575" s="7" t="n">
        <v>79.164</v>
      </c>
      <c r="I575" s="7"/>
    </row>
    <row r="576" customFormat="false" ht="12.75" hidden="false" customHeight="false" outlineLevel="0" collapsed="false">
      <c r="A576" s="7" t="n">
        <v>66.4</v>
      </c>
      <c r="B576" s="7" t="n">
        <v>0.664000000000005</v>
      </c>
      <c r="C576" s="7" t="n">
        <v>80.697</v>
      </c>
      <c r="D576" s="8"/>
      <c r="E576" s="8"/>
      <c r="F576" s="7" t="n">
        <v>58.9</v>
      </c>
      <c r="G576" s="7" t="n">
        <f aca="false">G575+0.1</f>
        <v>58.9000000000006</v>
      </c>
      <c r="H576" s="7" t="n">
        <v>79.83</v>
      </c>
      <c r="I576" s="7"/>
    </row>
    <row r="577" customFormat="false" ht="12.75" hidden="false" customHeight="false" outlineLevel="0" collapsed="false">
      <c r="A577" s="7" t="n">
        <v>66.5</v>
      </c>
      <c r="B577" s="7" t="n">
        <v>0.665000000000005</v>
      </c>
      <c r="C577" s="7" t="n">
        <v>80.186</v>
      </c>
      <c r="D577" s="8"/>
      <c r="E577" s="8"/>
      <c r="F577" s="7" t="n">
        <v>59</v>
      </c>
      <c r="G577" s="7" t="n">
        <f aca="false">G576+0.1</f>
        <v>59.0000000000006</v>
      </c>
      <c r="H577" s="7" t="n">
        <v>81.622</v>
      </c>
      <c r="I577" s="7"/>
    </row>
    <row r="578" customFormat="false" ht="12.75" hidden="false" customHeight="false" outlineLevel="0" collapsed="false">
      <c r="A578" s="7" t="n">
        <v>66.6</v>
      </c>
      <c r="B578" s="7" t="n">
        <v>0.666000000000005</v>
      </c>
      <c r="C578" s="7" t="n">
        <v>78.55</v>
      </c>
      <c r="D578" s="8"/>
      <c r="E578" s="8"/>
      <c r="F578" s="7" t="n">
        <v>59.1</v>
      </c>
      <c r="G578" s="7" t="n">
        <f aca="false">G577+0.1</f>
        <v>59.1000000000006</v>
      </c>
      <c r="H578" s="7" t="n">
        <v>82.851</v>
      </c>
      <c r="I578" s="7"/>
    </row>
    <row r="579" customFormat="false" ht="12.75" hidden="false" customHeight="false" outlineLevel="0" collapsed="false">
      <c r="A579" s="7" t="n">
        <v>66.7</v>
      </c>
      <c r="B579" s="7" t="n">
        <v>0.667000000000005</v>
      </c>
      <c r="C579" s="7" t="n">
        <v>76.915</v>
      </c>
      <c r="D579" s="8"/>
      <c r="E579" s="8"/>
      <c r="F579" s="7" t="n">
        <v>59.2</v>
      </c>
      <c r="G579" s="7" t="n">
        <f aca="false">G578+0.1</f>
        <v>59.2000000000006</v>
      </c>
      <c r="H579" s="7" t="n">
        <v>81.83</v>
      </c>
      <c r="I579" s="7"/>
    </row>
    <row r="580" customFormat="false" ht="12.75" hidden="false" customHeight="false" outlineLevel="0" collapsed="false">
      <c r="A580" s="7" t="n">
        <v>66.8</v>
      </c>
      <c r="B580" s="7" t="n">
        <v>0.668000000000005</v>
      </c>
      <c r="C580" s="7" t="n">
        <v>76.404</v>
      </c>
      <c r="D580" s="8"/>
      <c r="E580" s="8"/>
      <c r="F580" s="7" t="n">
        <v>59.3</v>
      </c>
      <c r="G580" s="7" t="n">
        <f aca="false">G579+0.1</f>
        <v>59.3000000000006</v>
      </c>
      <c r="H580" s="7" t="n">
        <v>80.821</v>
      </c>
      <c r="I580" s="7"/>
    </row>
    <row r="581" customFormat="false" ht="12.75" hidden="false" customHeight="false" outlineLevel="0" collapsed="false">
      <c r="A581" s="9" t="n">
        <v>101.7</v>
      </c>
      <c r="B581" s="9" t="n">
        <v>0.697</v>
      </c>
      <c r="C581" s="9" t="n">
        <v>76.651</v>
      </c>
      <c r="D581" s="8" t="s">
        <v>6</v>
      </c>
      <c r="E581" s="8"/>
      <c r="F581" s="7" t="n">
        <v>59.4</v>
      </c>
      <c r="G581" s="7" t="n">
        <f aca="false">G580+0.1</f>
        <v>59.4000000000006</v>
      </c>
      <c r="H581" s="7" t="n">
        <v>82.103</v>
      </c>
      <c r="I581" s="7"/>
    </row>
    <row r="582" customFormat="false" ht="12.75" hidden="false" customHeight="false" outlineLevel="0" collapsed="false">
      <c r="A582" s="9" t="n">
        <v>101.8</v>
      </c>
      <c r="B582" s="9" t="n">
        <v>0.698</v>
      </c>
      <c r="C582" s="9" t="n">
        <v>75.592</v>
      </c>
      <c r="E582" s="8"/>
      <c r="F582" s="7" t="n">
        <v>59.5</v>
      </c>
      <c r="G582" s="7" t="n">
        <f aca="false">G581+0.1</f>
        <v>59.5000000000006</v>
      </c>
      <c r="H582" s="7" t="n">
        <v>83.435</v>
      </c>
      <c r="I582" s="7"/>
    </row>
    <row r="583" customFormat="false" ht="12.75" hidden="false" customHeight="false" outlineLevel="0" collapsed="false">
      <c r="A583" s="9" t="n">
        <v>101.9</v>
      </c>
      <c r="B583" s="9" t="n">
        <v>0.699</v>
      </c>
      <c r="C583" s="9" t="n">
        <v>77.343</v>
      </c>
      <c r="D583" s="8"/>
      <c r="E583" s="8"/>
      <c r="F583" s="7" t="n">
        <v>59.6</v>
      </c>
      <c r="G583" s="7" t="n">
        <f aca="false">G582+0.1</f>
        <v>59.6000000000006</v>
      </c>
      <c r="H583" s="7" t="n">
        <v>83.094</v>
      </c>
      <c r="I583" s="7"/>
    </row>
    <row r="584" customFormat="false" ht="12.75" hidden="false" customHeight="false" outlineLevel="0" collapsed="false">
      <c r="A584" s="9" t="n">
        <v>102</v>
      </c>
      <c r="B584" s="9" t="n">
        <v>0.7</v>
      </c>
      <c r="C584" s="9" t="n">
        <v>78.532</v>
      </c>
      <c r="D584" s="8"/>
      <c r="E584" s="8"/>
      <c r="F584" s="7" t="n">
        <v>59.7</v>
      </c>
      <c r="G584" s="7" t="n">
        <f aca="false">G583+0.1</f>
        <v>59.7000000000006</v>
      </c>
      <c r="H584" s="7" t="n">
        <v>83.308</v>
      </c>
      <c r="I584" s="7"/>
    </row>
    <row r="585" customFormat="false" ht="12.75" hidden="false" customHeight="false" outlineLevel="0" collapsed="false">
      <c r="A585" s="9" t="n">
        <v>102.1</v>
      </c>
      <c r="B585" s="9" t="n">
        <v>0.701</v>
      </c>
      <c r="C585" s="9" t="n">
        <v>76.346</v>
      </c>
      <c r="D585" s="8"/>
      <c r="E585" s="8"/>
      <c r="F585" s="7" t="n">
        <v>59.8</v>
      </c>
      <c r="G585" s="7" t="n">
        <f aca="false">G584+0.1</f>
        <v>59.8000000000006</v>
      </c>
      <c r="H585" s="7" t="n">
        <v>84.078</v>
      </c>
      <c r="I585" s="7"/>
    </row>
    <row r="586" customFormat="false" ht="12.75" hidden="false" customHeight="false" outlineLevel="0" collapsed="false">
      <c r="A586" s="9" t="n">
        <v>102.2</v>
      </c>
      <c r="B586" s="9" t="n">
        <v>0.702</v>
      </c>
      <c r="C586" s="9" t="n">
        <v>74.16</v>
      </c>
      <c r="D586" s="8"/>
      <c r="E586" s="8"/>
      <c r="F586" s="7" t="n">
        <v>59.9</v>
      </c>
      <c r="G586" s="7" t="n">
        <f aca="false">G585+0.1</f>
        <v>59.9000000000006</v>
      </c>
      <c r="H586" s="7" t="n">
        <v>83.161</v>
      </c>
      <c r="I586" s="7"/>
    </row>
    <row r="587" customFormat="false" ht="12.75" hidden="false" customHeight="false" outlineLevel="0" collapsed="false">
      <c r="A587" s="9" t="n">
        <v>102.3</v>
      </c>
      <c r="B587" s="9" t="n">
        <v>0.703</v>
      </c>
      <c r="C587" s="9" t="n">
        <v>75.352</v>
      </c>
      <c r="D587" s="8"/>
      <c r="E587" s="8"/>
      <c r="F587" s="7" t="n">
        <v>60</v>
      </c>
      <c r="G587" s="7" t="n">
        <f aca="false">G586+0.1</f>
        <v>60.0000000000006</v>
      </c>
      <c r="H587" s="7" t="n">
        <v>82.243</v>
      </c>
      <c r="I587" s="7"/>
    </row>
    <row r="588" customFormat="false" ht="12.75" hidden="false" customHeight="false" outlineLevel="0" collapsed="false">
      <c r="A588" s="9" t="n">
        <v>102.4</v>
      </c>
      <c r="B588" s="9" t="n">
        <v>0.704</v>
      </c>
      <c r="C588" s="9" t="n">
        <v>77.649</v>
      </c>
      <c r="D588" s="8"/>
      <c r="E588" s="8"/>
      <c r="F588" s="7" t="n">
        <v>60.1</v>
      </c>
      <c r="G588" s="7" t="n">
        <f aca="false">G587+0.1</f>
        <v>60.1000000000006</v>
      </c>
      <c r="H588" s="7" t="n">
        <v>83.576</v>
      </c>
      <c r="I588" s="7"/>
    </row>
    <row r="589" customFormat="false" ht="12.75" hidden="false" customHeight="false" outlineLevel="0" collapsed="false">
      <c r="A589" s="9" t="n">
        <v>102.5</v>
      </c>
      <c r="B589" s="9" t="n">
        <v>0.705</v>
      </c>
      <c r="C589" s="9" t="n">
        <v>78.711</v>
      </c>
      <c r="D589" s="8"/>
      <c r="E589" s="8"/>
      <c r="F589" s="7" t="n">
        <v>60.2</v>
      </c>
      <c r="G589" s="7" t="n">
        <f aca="false">G588+0.1</f>
        <v>60.2000000000006</v>
      </c>
      <c r="H589" s="7" t="n">
        <v>85.471</v>
      </c>
      <c r="I589" s="7"/>
    </row>
    <row r="590" customFormat="false" ht="12.75" hidden="false" customHeight="false" outlineLevel="0" collapsed="false">
      <c r="A590" s="9" t="n">
        <v>102.6</v>
      </c>
      <c r="B590" s="9" t="n">
        <v>0.706</v>
      </c>
      <c r="C590" s="9" t="n">
        <v>79.027</v>
      </c>
      <c r="D590" s="8"/>
      <c r="E590" s="8"/>
      <c r="F590" s="7" t="n">
        <v>60.3</v>
      </c>
      <c r="G590" s="7" t="n">
        <f aca="false">G589+0.1</f>
        <v>60.3000000000006</v>
      </c>
      <c r="H590" s="7" t="n">
        <v>86.243</v>
      </c>
      <c r="I590" s="7"/>
    </row>
    <row r="591" customFormat="false" ht="12.75" hidden="false" customHeight="false" outlineLevel="0" collapsed="false">
      <c r="A591" s="9" t="n">
        <v>102.7</v>
      </c>
      <c r="B591" s="9" t="n">
        <v>0.706999999999999</v>
      </c>
      <c r="C591" s="9" t="n">
        <v>79.215</v>
      </c>
      <c r="D591" s="8"/>
      <c r="E591" s="8"/>
      <c r="F591" s="7" t="n">
        <v>60.4</v>
      </c>
      <c r="G591" s="7" t="n">
        <f aca="false">G590+0.1</f>
        <v>60.4000000000006</v>
      </c>
      <c r="H591" s="7" t="n">
        <v>86.446</v>
      </c>
      <c r="I591" s="7"/>
    </row>
    <row r="592" customFormat="false" ht="12.75" hidden="false" customHeight="false" outlineLevel="0" collapsed="false">
      <c r="A592" s="9" t="n">
        <v>102.8</v>
      </c>
      <c r="B592" s="9" t="n">
        <v>0.707999999999999</v>
      </c>
      <c r="C592" s="9" t="n">
        <v>79.371</v>
      </c>
      <c r="D592" s="8"/>
      <c r="E592" s="8"/>
      <c r="F592" s="7" t="n">
        <v>60.5</v>
      </c>
      <c r="G592" s="7" t="n">
        <f aca="false">G591+0.1</f>
        <v>60.5000000000006</v>
      </c>
      <c r="H592" s="7" t="n">
        <v>87.174</v>
      </c>
      <c r="I592" s="7"/>
    </row>
    <row r="593" customFormat="false" ht="12.75" hidden="false" customHeight="false" outlineLevel="0" collapsed="false">
      <c r="A593" s="9" t="n">
        <v>102.9</v>
      </c>
      <c r="B593" s="9" t="n">
        <v>0.708999999999999</v>
      </c>
      <c r="C593" s="9" t="n">
        <v>78.965</v>
      </c>
      <c r="D593" s="8"/>
      <c r="E593" s="8"/>
      <c r="F593" s="7" t="n">
        <v>60.6</v>
      </c>
      <c r="G593" s="7" t="n">
        <f aca="false">G592+0.1</f>
        <v>60.6000000000006</v>
      </c>
      <c r="H593" s="7" t="n">
        <v>88.967</v>
      </c>
      <c r="I593" s="7"/>
    </row>
    <row r="594" customFormat="false" ht="12.75" hidden="false" customHeight="false" outlineLevel="0" collapsed="false">
      <c r="A594" s="9" t="n">
        <v>103</v>
      </c>
      <c r="B594" s="9" t="n">
        <v>0.709999999999999</v>
      </c>
      <c r="C594" s="9" t="n">
        <v>76.87</v>
      </c>
      <c r="D594" s="8"/>
      <c r="E594" s="8"/>
      <c r="F594" s="7" t="n">
        <v>60.7</v>
      </c>
      <c r="G594" s="7" t="n">
        <f aca="false">G593+0.1</f>
        <v>60.7000000000006</v>
      </c>
      <c r="H594" s="7" t="n">
        <v>90.155</v>
      </c>
      <c r="I594" s="7"/>
    </row>
    <row r="595" customFormat="false" ht="12.75" hidden="false" customHeight="false" outlineLevel="0" collapsed="false">
      <c r="A595" s="9" t="n">
        <v>103.1</v>
      </c>
      <c r="B595" s="9" t="n">
        <v>0.710999999999999</v>
      </c>
      <c r="C595" s="9" t="n">
        <v>74.214</v>
      </c>
      <c r="D595" s="8"/>
      <c r="E595" s="8"/>
      <c r="F595" s="7" t="n">
        <v>60.8</v>
      </c>
      <c r="G595" s="7" t="n">
        <f aca="false">G594+0.1</f>
        <v>60.8000000000006</v>
      </c>
      <c r="H595" s="7" t="n">
        <v>89.082</v>
      </c>
      <c r="I595" s="7"/>
    </row>
    <row r="596" customFormat="false" ht="12.75" hidden="false" customHeight="false" outlineLevel="0" collapsed="false">
      <c r="A596" s="9" t="n">
        <v>103.2</v>
      </c>
      <c r="B596" s="9" t="n">
        <v>0.711999999999999</v>
      </c>
      <c r="C596" s="9" t="n">
        <v>73.808</v>
      </c>
      <c r="D596" s="8"/>
      <c r="E596" s="8"/>
      <c r="F596" s="7" t="n">
        <v>60.9</v>
      </c>
      <c r="G596" s="7" t="n">
        <f aca="false">G595+0.1</f>
        <v>60.9000000000006</v>
      </c>
      <c r="H596" s="7" t="n">
        <v>87.447</v>
      </c>
      <c r="I596" s="7"/>
    </row>
    <row r="597" customFormat="false" ht="12.75" hidden="false" customHeight="false" outlineLevel="0" collapsed="false">
      <c r="A597" s="9" t="n">
        <v>103.3</v>
      </c>
      <c r="B597" s="9" t="n">
        <v>0.712999999999999</v>
      </c>
      <c r="C597" s="9" t="n">
        <v>75.09</v>
      </c>
      <c r="D597" s="8"/>
      <c r="E597" s="8"/>
      <c r="F597" s="7" t="n">
        <v>61</v>
      </c>
      <c r="G597" s="7" t="n">
        <f aca="false">G596+0.1</f>
        <v>61.0000000000006</v>
      </c>
      <c r="H597" s="7" t="n">
        <v>86.374</v>
      </c>
      <c r="I597" s="7"/>
    </row>
    <row r="598" customFormat="false" ht="12.75" hidden="false" customHeight="false" outlineLevel="0" collapsed="false">
      <c r="A598" s="9" t="n">
        <v>103.4</v>
      </c>
      <c r="B598" s="9" t="n">
        <v>0.713999999999999</v>
      </c>
      <c r="C598" s="9" t="n">
        <v>75.809</v>
      </c>
      <c r="D598" s="8"/>
      <c r="E598" s="8"/>
      <c r="F598" s="7" t="n">
        <v>61.1</v>
      </c>
      <c r="G598" s="7" t="n">
        <f aca="false">G597+0.1</f>
        <v>61.1000000000006</v>
      </c>
      <c r="H598" s="7" t="n">
        <v>84.738</v>
      </c>
      <c r="I598" s="7"/>
    </row>
    <row r="599" customFormat="false" ht="12.75" hidden="false" customHeight="false" outlineLevel="0" collapsed="false">
      <c r="A599" s="9" t="n">
        <v>103.5</v>
      </c>
      <c r="B599" s="9" t="n">
        <v>0.714999999999999</v>
      </c>
      <c r="C599" s="9" t="n">
        <v>75.942</v>
      </c>
      <c r="D599" s="8"/>
      <c r="E599" s="8"/>
      <c r="F599" s="7" t="n">
        <v>61.2</v>
      </c>
      <c r="G599" s="7" t="n">
        <f aca="false">G598+0.1</f>
        <v>61.2000000000006</v>
      </c>
      <c r="H599" s="7" t="n">
        <v>83.103</v>
      </c>
      <c r="I599" s="7"/>
    </row>
    <row r="600" customFormat="false" ht="12.75" hidden="false" customHeight="false" outlineLevel="0" collapsed="false">
      <c r="A600" s="9" t="n">
        <v>103.6</v>
      </c>
      <c r="B600" s="9" t="n">
        <v>0.715999999999999</v>
      </c>
      <c r="C600" s="9" t="n">
        <v>76.595</v>
      </c>
      <c r="D600" s="8"/>
      <c r="E600" s="8"/>
      <c r="F600" s="7" t="n">
        <v>61.3</v>
      </c>
      <c r="G600" s="7" t="n">
        <f aca="false">G599+0.1</f>
        <v>61.3000000000006</v>
      </c>
      <c r="H600" s="7" t="n">
        <v>82.024</v>
      </c>
      <c r="I600" s="7"/>
    </row>
    <row r="601" customFormat="false" ht="12.75" hidden="false" customHeight="false" outlineLevel="0" collapsed="false">
      <c r="A601" s="9" t="n">
        <v>103.7</v>
      </c>
      <c r="B601" s="9" t="n">
        <v>0.716999999999999</v>
      </c>
      <c r="C601" s="9" t="n">
        <v>77.781</v>
      </c>
      <c r="D601" s="8"/>
      <c r="E601" s="8"/>
      <c r="F601" s="7" t="n">
        <v>61.4</v>
      </c>
      <c r="G601" s="7" t="n">
        <f aca="false">G600+0.1</f>
        <v>61.4000000000006</v>
      </c>
      <c r="H601" s="7" t="n">
        <v>80.359</v>
      </c>
      <c r="I601" s="7"/>
    </row>
    <row r="602" customFormat="false" ht="12.75" hidden="false" customHeight="false" outlineLevel="0" collapsed="false">
      <c r="A602" s="9" t="n">
        <v>103.8</v>
      </c>
      <c r="B602" s="9" t="n">
        <v>0.717999999999999</v>
      </c>
      <c r="C602" s="9" t="n">
        <v>77.27</v>
      </c>
      <c r="D602" s="8"/>
      <c r="E602" s="8"/>
      <c r="F602" s="7" t="n">
        <v>61.5</v>
      </c>
      <c r="G602" s="7" t="n">
        <f aca="false">G601+0.1</f>
        <v>61.5000000000006</v>
      </c>
      <c r="H602" s="7" t="n">
        <v>78.651</v>
      </c>
      <c r="I602" s="7"/>
    </row>
    <row r="603" customFormat="false" ht="12.75" hidden="false" customHeight="false" outlineLevel="0" collapsed="false">
      <c r="A603" s="9" t="n">
        <v>103.9</v>
      </c>
      <c r="B603" s="9" t="n">
        <v>0.718999999999999</v>
      </c>
      <c r="C603" s="9" t="n">
        <v>75.072</v>
      </c>
      <c r="D603" s="8"/>
      <c r="E603" s="8"/>
      <c r="F603" s="7" t="n">
        <v>61.6</v>
      </c>
      <c r="G603" s="7" t="n">
        <f aca="false">G602+0.1</f>
        <v>61.6000000000006</v>
      </c>
      <c r="H603" s="7" t="n">
        <v>78.03</v>
      </c>
      <c r="I603" s="7"/>
    </row>
    <row r="604" customFormat="false" ht="12.75" hidden="false" customHeight="false" outlineLevel="0" collapsed="false">
      <c r="A604" s="9" t="n">
        <v>104</v>
      </c>
      <c r="B604" s="9" t="n">
        <v>0.719999999999999</v>
      </c>
      <c r="C604" s="9" t="n">
        <v>74.561</v>
      </c>
      <c r="D604" s="8"/>
      <c r="E604" s="8"/>
      <c r="F604" s="7" t="n">
        <v>61.7</v>
      </c>
      <c r="G604" s="7" t="n">
        <f aca="false">G603+0.1</f>
        <v>61.7000000000006</v>
      </c>
      <c r="H604" s="7" t="n">
        <v>77.955</v>
      </c>
      <c r="I604" s="7"/>
    </row>
    <row r="605" customFormat="false" ht="12.75" hidden="false" customHeight="false" outlineLevel="0" collapsed="false">
      <c r="A605" s="9" t="n">
        <v>104.1</v>
      </c>
      <c r="B605" s="9" t="n">
        <v>0.720999999999999</v>
      </c>
      <c r="C605" s="9" t="n">
        <v>75.176</v>
      </c>
      <c r="D605" s="8"/>
      <c r="E605" s="8"/>
      <c r="F605" s="7" t="n">
        <v>61.8</v>
      </c>
      <c r="G605" s="7" t="n">
        <f aca="false">G604+0.1</f>
        <v>61.8000000000006</v>
      </c>
      <c r="H605" s="7" t="n">
        <v>77.314</v>
      </c>
      <c r="I605" s="7"/>
    </row>
    <row r="606" customFormat="false" ht="12.75" hidden="false" customHeight="false" outlineLevel="0" collapsed="false">
      <c r="A606" s="9" t="n">
        <v>104.2</v>
      </c>
      <c r="B606" s="9" t="n">
        <v>0.721999999999999</v>
      </c>
      <c r="C606" s="9" t="n">
        <v>74.102</v>
      </c>
      <c r="D606" s="8"/>
      <c r="E606" s="8"/>
      <c r="F606" s="7" t="n">
        <v>61.9</v>
      </c>
      <c r="G606" s="7" t="n">
        <f aca="false">G605+0.1</f>
        <v>61.9000000000006</v>
      </c>
      <c r="H606" s="7" t="n">
        <v>75.549</v>
      </c>
      <c r="I606" s="7"/>
    </row>
    <row r="607" customFormat="false" ht="12.75" hidden="false" customHeight="false" outlineLevel="0" collapsed="false">
      <c r="A607" s="9" t="n">
        <v>104.3</v>
      </c>
      <c r="B607" s="9" t="n">
        <v>0.722999999999999</v>
      </c>
      <c r="C607" s="9" t="n">
        <v>72.463</v>
      </c>
      <c r="D607" s="8"/>
      <c r="E607" s="8"/>
      <c r="F607" s="7" t="n">
        <v>62</v>
      </c>
      <c r="G607" s="7" t="n">
        <f aca="false">G606+0.1</f>
        <v>62.0000000000006</v>
      </c>
      <c r="H607" s="7" t="n">
        <v>74.346</v>
      </c>
      <c r="I607" s="7"/>
    </row>
    <row r="608" customFormat="false" ht="12.75" hidden="false" customHeight="false" outlineLevel="0" collapsed="false">
      <c r="A608" s="9" t="n">
        <v>104.4</v>
      </c>
      <c r="B608" s="9" t="n">
        <v>0.723999999999999</v>
      </c>
      <c r="C608" s="9" t="n">
        <v>72.494</v>
      </c>
      <c r="D608" s="8"/>
      <c r="E608" s="8"/>
      <c r="F608" s="7" t="n">
        <v>62.1</v>
      </c>
      <c r="G608" s="7" t="n">
        <f aca="false">G607+0.1</f>
        <v>62.1000000000006</v>
      </c>
      <c r="H608" s="7" t="n">
        <v>75.956</v>
      </c>
      <c r="I608" s="7"/>
    </row>
    <row r="609" customFormat="false" ht="12.75" hidden="false" customHeight="false" outlineLevel="0" collapsed="false">
      <c r="A609" s="9" t="n">
        <v>104.5</v>
      </c>
      <c r="B609" s="9" t="n">
        <v>0.724999999999998</v>
      </c>
      <c r="C609" s="9" t="n">
        <v>74.178</v>
      </c>
      <c r="D609" s="8"/>
      <c r="E609" s="8"/>
      <c r="F609" s="7" t="n">
        <v>62.2</v>
      </c>
      <c r="G609" s="7" t="n">
        <f aca="false">G608+0.1</f>
        <v>62.2000000000006</v>
      </c>
      <c r="H609" s="7" t="n">
        <v>78.69</v>
      </c>
      <c r="I609" s="7"/>
    </row>
    <row r="610" customFormat="false" ht="12.75" hidden="false" customHeight="false" outlineLevel="0" collapsed="false">
      <c r="A610" s="9" t="n">
        <v>104.6</v>
      </c>
      <c r="B610" s="9" t="n">
        <v>0.725999999999998</v>
      </c>
      <c r="C610" s="9" t="n">
        <v>75.832</v>
      </c>
      <c r="D610" s="8"/>
      <c r="E610" s="8"/>
      <c r="F610" s="7" t="n">
        <v>62.3</v>
      </c>
      <c r="G610" s="7" t="n">
        <f aca="false">G609+0.1</f>
        <v>62.3000000000006</v>
      </c>
      <c r="H610" s="7" t="n">
        <v>79.18</v>
      </c>
      <c r="I610" s="7"/>
    </row>
    <row r="611" customFormat="false" ht="12.75" hidden="false" customHeight="false" outlineLevel="0" collapsed="false">
      <c r="A611" s="9" t="n">
        <v>104.7</v>
      </c>
      <c r="B611" s="9" t="n">
        <v>0.726999999999998</v>
      </c>
      <c r="C611" s="9" t="n">
        <v>76.345</v>
      </c>
      <c r="D611" s="8"/>
      <c r="E611" s="8"/>
      <c r="F611" s="7" t="n">
        <v>62.4</v>
      </c>
      <c r="G611" s="7" t="n">
        <f aca="false">G610+0.1</f>
        <v>62.4000000000006</v>
      </c>
      <c r="H611" s="7" t="n">
        <v>78.572</v>
      </c>
      <c r="I611" s="7"/>
    </row>
    <row r="612" customFormat="false" ht="12.75" hidden="false" customHeight="false" outlineLevel="0" collapsed="false">
      <c r="A612" s="9" t="n">
        <v>104.8</v>
      </c>
      <c r="B612" s="9" t="n">
        <v>0.727999999999998</v>
      </c>
      <c r="C612" s="9" t="n">
        <v>76.293</v>
      </c>
      <c r="D612" s="8"/>
      <c r="E612" s="8"/>
      <c r="F612" s="7" t="n">
        <v>62.5</v>
      </c>
      <c r="G612" s="7" t="n">
        <f aca="false">G611+0.1</f>
        <v>62.5000000000006</v>
      </c>
      <c r="H612" s="7" t="n">
        <v>79.701</v>
      </c>
      <c r="I612" s="7"/>
    </row>
    <row r="613" customFormat="false" ht="12.75" hidden="false" customHeight="false" outlineLevel="0" collapsed="false">
      <c r="A613" s="9" t="n">
        <v>104.9</v>
      </c>
      <c r="B613" s="9" t="n">
        <v>0.728999999999998</v>
      </c>
      <c r="C613" s="9" t="n">
        <v>76.241</v>
      </c>
      <c r="D613" s="8"/>
      <c r="E613" s="8"/>
      <c r="F613" s="7" t="n">
        <v>62.6</v>
      </c>
      <c r="G613" s="7" t="n">
        <f aca="false">G612+0.1</f>
        <v>62.6000000000006</v>
      </c>
      <c r="H613" s="7" t="n">
        <v>81.44</v>
      </c>
      <c r="I613" s="7"/>
    </row>
    <row r="614" customFormat="false" ht="12.75" hidden="false" customHeight="false" outlineLevel="0" collapsed="false">
      <c r="A614" s="9" t="n">
        <v>105</v>
      </c>
      <c r="B614" s="9" t="n">
        <v>0.729999999999998</v>
      </c>
      <c r="C614" s="9" t="n">
        <v>76.189</v>
      </c>
      <c r="D614" s="8"/>
      <c r="E614" s="8"/>
      <c r="F614" s="7" t="n">
        <v>62.7</v>
      </c>
      <c r="G614" s="7" t="n">
        <f aca="false">G613+0.1</f>
        <v>62.7000000000006</v>
      </c>
      <c r="H614" s="7" t="n">
        <v>82.076</v>
      </c>
      <c r="I614" s="7"/>
    </row>
    <row r="615" customFormat="false" ht="12.75" hidden="false" customHeight="false" outlineLevel="0" collapsed="false">
      <c r="A615" s="9" t="n">
        <v>105.1</v>
      </c>
      <c r="B615" s="9" t="n">
        <v>0.730999999999998</v>
      </c>
      <c r="C615" s="9" t="n">
        <v>76.7</v>
      </c>
      <c r="D615" s="8"/>
      <c r="E615" s="8"/>
      <c r="F615" s="7" t="n">
        <v>62.8</v>
      </c>
      <c r="G615" s="7" t="n">
        <f aca="false">G614+0.1</f>
        <v>62.8000000000006</v>
      </c>
      <c r="H615" s="7" t="n">
        <v>82.154</v>
      </c>
      <c r="I615" s="7"/>
    </row>
    <row r="616" customFormat="false" ht="12.75" hidden="false" customHeight="false" outlineLevel="0" collapsed="false">
      <c r="A616" s="9" t="n">
        <v>105.2</v>
      </c>
      <c r="B616" s="9" t="n">
        <v>0.731999999999998</v>
      </c>
      <c r="C616" s="9" t="n">
        <v>78.335</v>
      </c>
      <c r="D616" s="8"/>
      <c r="E616" s="8"/>
      <c r="F616" s="7" t="n">
        <v>62.9</v>
      </c>
      <c r="G616" s="7" t="n">
        <f aca="false">G615+0.1</f>
        <v>62.9000000000006</v>
      </c>
      <c r="H616" s="7" t="n">
        <v>81.67</v>
      </c>
      <c r="I616" s="7"/>
    </row>
    <row r="617" customFormat="false" ht="12.75" hidden="false" customHeight="false" outlineLevel="0" collapsed="false">
      <c r="A617" s="9" t="n">
        <v>105.3</v>
      </c>
      <c r="B617" s="9" t="n">
        <v>0.732999999999998</v>
      </c>
      <c r="C617" s="9" t="n">
        <v>79.958</v>
      </c>
      <c r="D617" s="8"/>
      <c r="E617" s="8"/>
      <c r="F617" s="7" t="n">
        <v>63</v>
      </c>
      <c r="G617" s="7" t="n">
        <f aca="false">G616+0.1</f>
        <v>63.0000000000006</v>
      </c>
      <c r="H617" s="7" t="n">
        <v>79.498</v>
      </c>
      <c r="I617" s="7"/>
    </row>
    <row r="618" customFormat="false" ht="12.75" hidden="false" customHeight="false" outlineLevel="0" collapsed="false">
      <c r="A618" s="9" t="n">
        <v>105.4</v>
      </c>
      <c r="B618" s="9" t="n">
        <v>0.733999999999998</v>
      </c>
      <c r="C618" s="9" t="n">
        <v>79.848</v>
      </c>
      <c r="D618" s="8"/>
      <c r="E618" s="8"/>
      <c r="F618" s="7" t="n">
        <v>63.1</v>
      </c>
      <c r="G618" s="7" t="n">
        <f aca="false">G617+0.1</f>
        <v>63.1000000000006</v>
      </c>
      <c r="H618" s="7" t="n">
        <v>76.763</v>
      </c>
      <c r="I618" s="7"/>
    </row>
    <row r="619" customFormat="false" ht="12.75" hidden="false" customHeight="false" outlineLevel="0" collapsed="false">
      <c r="A619" s="9" t="n">
        <v>105.5</v>
      </c>
      <c r="B619" s="9" t="n">
        <v>0.734999999999998</v>
      </c>
      <c r="C619" s="9" t="n">
        <v>77.423</v>
      </c>
      <c r="D619" s="8"/>
      <c r="E619" s="8"/>
      <c r="F619" s="7" t="n">
        <v>63.2</v>
      </c>
      <c r="G619" s="7" t="n">
        <f aca="false">G618+0.1</f>
        <v>63.2000000000006</v>
      </c>
      <c r="H619" s="7" t="n">
        <v>76.278</v>
      </c>
      <c r="I619" s="7"/>
    </row>
    <row r="620" customFormat="false" ht="12.75" hidden="false" customHeight="false" outlineLevel="0" collapsed="false">
      <c r="A620" s="9" t="n">
        <v>105.6</v>
      </c>
      <c r="B620" s="9" t="n">
        <v>0.735999999999998</v>
      </c>
      <c r="C620" s="9" t="n">
        <v>73.84</v>
      </c>
      <c r="D620" s="8"/>
      <c r="E620" s="8"/>
      <c r="F620" s="7" t="n">
        <v>63.3</v>
      </c>
      <c r="G620" s="7" t="n">
        <f aca="false">G619+0.1</f>
        <v>63.3000000000006</v>
      </c>
      <c r="H620" s="7" t="n">
        <v>76.931</v>
      </c>
      <c r="I620" s="7"/>
    </row>
    <row r="621" customFormat="false" ht="12.75" hidden="false" customHeight="false" outlineLevel="0" collapsed="false">
      <c r="A621" s="9" t="n">
        <v>105.7</v>
      </c>
      <c r="B621" s="9" t="n">
        <v>0.736999999999998</v>
      </c>
      <c r="C621" s="9" t="n">
        <v>71.942</v>
      </c>
      <c r="D621" s="8"/>
      <c r="E621" s="8"/>
      <c r="F621" s="7" t="n">
        <v>63.4</v>
      </c>
      <c r="G621" s="7" t="n">
        <f aca="false">G620+0.1</f>
        <v>63.4000000000006</v>
      </c>
      <c r="H621" s="7" t="n">
        <v>76.503</v>
      </c>
      <c r="I621" s="7"/>
    </row>
    <row r="622" customFormat="false" ht="12.75" hidden="false" customHeight="false" outlineLevel="0" collapsed="false">
      <c r="A622" s="9" t="n">
        <v>105.8</v>
      </c>
      <c r="B622" s="9" t="n">
        <v>0.737999999999998</v>
      </c>
      <c r="C622" s="9" t="n">
        <v>73.422</v>
      </c>
      <c r="D622" s="8"/>
      <c r="E622" s="8"/>
      <c r="F622" s="7" t="n">
        <v>63.5</v>
      </c>
      <c r="G622" s="7" t="n">
        <f aca="false">G621+0.1</f>
        <v>63.5000000000006</v>
      </c>
      <c r="H622" s="7" t="n">
        <v>77.256</v>
      </c>
      <c r="I622" s="7"/>
    </row>
    <row r="623" customFormat="false" ht="12.75" hidden="false" customHeight="false" outlineLevel="0" collapsed="false">
      <c r="A623" s="9" t="n">
        <v>105.9</v>
      </c>
      <c r="B623" s="9" t="n">
        <v>0.738999999999998</v>
      </c>
      <c r="C623" s="9" t="n">
        <v>76.589</v>
      </c>
      <c r="D623" s="8"/>
      <c r="E623" s="8"/>
      <c r="F623" s="7" t="n">
        <v>63.6</v>
      </c>
      <c r="G623" s="7" t="n">
        <f aca="false">G622+0.1</f>
        <v>63.6000000000006</v>
      </c>
      <c r="H623" s="7" t="n">
        <v>80.284</v>
      </c>
      <c r="I623" s="7"/>
    </row>
    <row r="624" customFormat="false" ht="12.75" hidden="false" customHeight="false" outlineLevel="0" collapsed="false">
      <c r="A624" s="9" t="n">
        <v>106</v>
      </c>
      <c r="B624" s="9" t="n">
        <v>0.739999999999998</v>
      </c>
      <c r="C624" s="9" t="n">
        <v>78.069</v>
      </c>
      <c r="D624" s="8"/>
      <c r="E624" s="8"/>
      <c r="F624" s="7" t="n">
        <v>63.7</v>
      </c>
      <c r="G624" s="7" t="n">
        <f aca="false">G623+0.1</f>
        <v>63.7000000000006</v>
      </c>
      <c r="H624" s="7" t="n">
        <v>82.745</v>
      </c>
      <c r="I624" s="7"/>
    </row>
    <row r="625" customFormat="false" ht="12.75" hidden="false" customHeight="false" outlineLevel="0" collapsed="false">
      <c r="A625" s="9" t="n">
        <v>106.1</v>
      </c>
      <c r="B625" s="9" t="n">
        <v>0.740999999999998</v>
      </c>
      <c r="C625" s="9" t="n">
        <v>76.736</v>
      </c>
      <c r="D625" s="8"/>
      <c r="E625" s="8"/>
      <c r="F625" s="7" t="n">
        <v>63.8</v>
      </c>
      <c r="G625" s="7" t="n">
        <f aca="false">G624+0.1</f>
        <v>63.8000000000006</v>
      </c>
      <c r="H625" s="7" t="n">
        <v>83.516</v>
      </c>
      <c r="I625" s="7"/>
    </row>
    <row r="626" customFormat="false" ht="12.75" hidden="false" customHeight="false" outlineLevel="0" collapsed="false">
      <c r="A626" s="9" t="n">
        <v>106.2</v>
      </c>
      <c r="B626" s="9" t="n">
        <v>0.741999999999997</v>
      </c>
      <c r="C626" s="9" t="n">
        <v>75.403</v>
      </c>
      <c r="D626" s="8"/>
      <c r="E626" s="8"/>
      <c r="F626" s="7" t="n">
        <v>63.9</v>
      </c>
      <c r="G626" s="7" t="n">
        <f aca="false">G625+0.1</f>
        <v>63.9000000000006</v>
      </c>
      <c r="H626" s="7" t="n">
        <v>83.723</v>
      </c>
      <c r="I626" s="7"/>
    </row>
    <row r="627" customFormat="false" ht="12.75" hidden="false" customHeight="false" outlineLevel="0" collapsed="false">
      <c r="A627" s="9" t="n">
        <v>106.3</v>
      </c>
      <c r="B627" s="9" t="n">
        <v>0.742999999999997</v>
      </c>
      <c r="C627" s="9" t="n">
        <v>76.306</v>
      </c>
      <c r="D627" s="8"/>
      <c r="E627" s="8"/>
      <c r="F627" s="7" t="n">
        <v>64</v>
      </c>
      <c r="G627" s="7" t="n">
        <f aca="false">G626+0.1</f>
        <v>64.0000000000006</v>
      </c>
      <c r="H627" s="7" t="n">
        <v>83.369</v>
      </c>
      <c r="I627" s="7"/>
    </row>
    <row r="628" customFormat="false" ht="12.75" hidden="false" customHeight="false" outlineLevel="0" collapsed="false">
      <c r="A628" s="9" t="n">
        <v>106.4</v>
      </c>
      <c r="B628" s="9" t="n">
        <v>0.743999999999997</v>
      </c>
      <c r="C628" s="9" t="n">
        <v>77.727</v>
      </c>
      <c r="D628" s="8"/>
      <c r="E628" s="8"/>
      <c r="F628" s="7" t="n">
        <v>64.1</v>
      </c>
      <c r="G628" s="7" t="n">
        <f aca="false">G627+0.1</f>
        <v>64.1000000000006</v>
      </c>
      <c r="H628" s="7" t="n">
        <v>81.889</v>
      </c>
      <c r="I628" s="7"/>
    </row>
    <row r="629" customFormat="false" ht="12.75" hidden="false" customHeight="false" outlineLevel="0" collapsed="false">
      <c r="A629" s="9" t="n">
        <v>106.5</v>
      </c>
      <c r="B629" s="9" t="n">
        <v>0.744999999999997</v>
      </c>
      <c r="C629" s="9" t="n">
        <v>77.982</v>
      </c>
      <c r="D629" s="8"/>
      <c r="E629" s="8"/>
      <c r="F629" s="7" t="n">
        <v>64.2</v>
      </c>
      <c r="G629" s="7" t="n">
        <f aca="false">G628+0.1</f>
        <v>64.2000000000006</v>
      </c>
      <c r="H629" s="7" t="n">
        <v>80.972</v>
      </c>
      <c r="I629" s="7"/>
    </row>
    <row r="630" customFormat="false" ht="12.75" hidden="false" customHeight="false" outlineLevel="0" collapsed="false">
      <c r="A630" s="9" t="n">
        <v>106.6</v>
      </c>
      <c r="B630" s="9" t="n">
        <v>0.745999999999997</v>
      </c>
      <c r="C630" s="9" t="n">
        <v>77.682</v>
      </c>
      <c r="D630" s="8"/>
      <c r="E630" s="8"/>
      <c r="F630" s="7" t="n">
        <v>64.3</v>
      </c>
      <c r="G630" s="7" t="n">
        <f aca="false">G629+0.1</f>
        <v>64.3000000000006</v>
      </c>
      <c r="H630" s="7" t="n">
        <v>82.306</v>
      </c>
      <c r="I630" s="7"/>
    </row>
    <row r="631" customFormat="false" ht="12.75" hidden="false" customHeight="false" outlineLevel="0" collapsed="false">
      <c r="A631" s="9" t="n">
        <v>106.7</v>
      </c>
      <c r="B631" s="9" t="n">
        <v>0.746999999999997</v>
      </c>
      <c r="C631" s="9" t="n">
        <v>77.412</v>
      </c>
      <c r="D631" s="8"/>
      <c r="E631" s="8"/>
      <c r="F631" s="7" t="n">
        <v>64.4</v>
      </c>
      <c r="G631" s="7" t="n">
        <f aca="false">G630+0.1</f>
        <v>64.4000000000006</v>
      </c>
      <c r="H631" s="7" t="n">
        <v>83.633</v>
      </c>
      <c r="I631" s="7"/>
    </row>
    <row r="632" customFormat="false" ht="12.75" hidden="false" customHeight="false" outlineLevel="0" collapsed="false">
      <c r="A632" s="9" t="n">
        <v>106.8</v>
      </c>
      <c r="B632" s="9" t="n">
        <v>0.747999999999997</v>
      </c>
      <c r="C632" s="9" t="n">
        <v>77.152</v>
      </c>
      <c r="D632" s="8"/>
      <c r="E632" s="8"/>
      <c r="F632" s="7" t="n">
        <v>64.5</v>
      </c>
      <c r="G632" s="7" t="n">
        <f aca="false">G631+0.1</f>
        <v>64.5000000000006</v>
      </c>
      <c r="H632" s="7" t="n">
        <v>82.675</v>
      </c>
      <c r="I632" s="7"/>
    </row>
    <row r="633" customFormat="false" ht="12.75" hidden="false" customHeight="false" outlineLevel="0" collapsed="false">
      <c r="A633" s="9" t="n">
        <v>106.9</v>
      </c>
      <c r="B633" s="9" t="n">
        <v>0.748999999999997</v>
      </c>
      <c r="C633" s="9" t="n">
        <v>76.893</v>
      </c>
      <c r="D633" s="8"/>
      <c r="E633" s="8"/>
      <c r="F633" s="7" t="n">
        <v>64.6</v>
      </c>
      <c r="G633" s="7" t="n">
        <f aca="false">G632+0.1</f>
        <v>64.6000000000006</v>
      </c>
      <c r="H633" s="7" t="n">
        <v>81.655</v>
      </c>
      <c r="I633" s="7"/>
    </row>
    <row r="634" customFormat="false" ht="12.75" hidden="false" customHeight="false" outlineLevel="0" collapsed="false">
      <c r="A634" s="9" t="n">
        <v>107</v>
      </c>
      <c r="B634" s="9" t="n">
        <v>0.749999999999997</v>
      </c>
      <c r="C634" s="9" t="n">
        <v>77.195</v>
      </c>
      <c r="D634" s="8"/>
      <c r="E634" s="8"/>
      <c r="F634" s="7" t="n">
        <v>64.7</v>
      </c>
      <c r="G634" s="7" t="n">
        <f aca="false">G633+0.1</f>
        <v>64.7000000000006</v>
      </c>
      <c r="H634" s="7" t="n">
        <v>82.843</v>
      </c>
      <c r="I634" s="7"/>
    </row>
    <row r="635" customFormat="false" ht="12.75" hidden="false" customHeight="false" outlineLevel="0" collapsed="false">
      <c r="A635" s="9" t="n">
        <v>107.1</v>
      </c>
      <c r="B635" s="9" t="n">
        <v>0.750999999999997</v>
      </c>
      <c r="C635" s="9" t="n">
        <v>78.623</v>
      </c>
      <c r="D635" s="8"/>
      <c r="E635" s="8"/>
      <c r="F635" s="7" t="n">
        <v>64.8</v>
      </c>
      <c r="G635" s="7" t="n">
        <f aca="false">G634+0.1</f>
        <v>64.8000000000006</v>
      </c>
      <c r="H635" s="7" t="n">
        <v>84.582</v>
      </c>
      <c r="I635" s="7"/>
    </row>
    <row r="636" customFormat="false" ht="12.75" hidden="false" customHeight="false" outlineLevel="0" collapsed="false">
      <c r="A636" s="9" t="n">
        <v>107.2</v>
      </c>
      <c r="B636" s="9" t="n">
        <v>0.751999999999997</v>
      </c>
      <c r="C636" s="9" t="n">
        <v>78.926</v>
      </c>
      <c r="D636" s="8"/>
      <c r="E636" s="8"/>
      <c r="F636" s="7" t="n">
        <v>64.9</v>
      </c>
      <c r="G636" s="7" t="n">
        <f aca="false">G635+0.1</f>
        <v>64.9000000000006</v>
      </c>
      <c r="H636" s="7" t="n">
        <v>85.196</v>
      </c>
      <c r="I636" s="7"/>
    </row>
    <row r="637" customFormat="false" ht="12.75" hidden="false" customHeight="false" outlineLevel="0" collapsed="false">
      <c r="A637" s="9" t="n">
        <v>107.3</v>
      </c>
      <c r="B637" s="9" t="n">
        <v>0.752999999999997</v>
      </c>
      <c r="C637" s="9" t="n">
        <v>76.416</v>
      </c>
      <c r="D637" s="8"/>
      <c r="E637" s="8"/>
      <c r="F637" s="7" t="n">
        <v>65</v>
      </c>
      <c r="G637" s="7" t="n">
        <f aca="false">G636+0.1</f>
        <v>65.0000000000006</v>
      </c>
      <c r="H637" s="7" t="n">
        <v>85.248</v>
      </c>
      <c r="I637" s="7"/>
    </row>
    <row r="638" customFormat="false" ht="12.75" hidden="false" customHeight="false" outlineLevel="0" collapsed="false">
      <c r="A638" s="9" t="n">
        <v>107.4</v>
      </c>
      <c r="B638" s="9" t="n">
        <v>0.753999999999997</v>
      </c>
      <c r="C638" s="9" t="n">
        <v>74.479</v>
      </c>
      <c r="D638" s="8"/>
      <c r="E638" s="8"/>
      <c r="F638" s="7" t="n">
        <v>65.1</v>
      </c>
      <c r="G638" s="7" t="n">
        <f aca="false">G637+0.1</f>
        <v>65.1000000000006</v>
      </c>
      <c r="H638" s="7" t="n">
        <v>85.3</v>
      </c>
      <c r="I638" s="7"/>
    </row>
    <row r="639" customFormat="false" ht="12.75" hidden="false" customHeight="false" outlineLevel="0" collapsed="false">
      <c r="A639" s="9" t="n">
        <v>107.5</v>
      </c>
      <c r="B639" s="9" t="n">
        <v>0.754999999999997</v>
      </c>
      <c r="C639" s="9" t="n">
        <v>74.28</v>
      </c>
      <c r="D639" s="8"/>
      <c r="E639" s="8"/>
      <c r="F639" s="7" t="n">
        <v>65.2</v>
      </c>
      <c r="G639" s="7" t="n">
        <f aca="false">G638+0.1</f>
        <v>65.2000000000006</v>
      </c>
      <c r="H639" s="7" t="n">
        <v>84.79</v>
      </c>
      <c r="I639" s="7"/>
    </row>
    <row r="640" customFormat="false" ht="12.75" hidden="false" customHeight="false" outlineLevel="0" collapsed="false">
      <c r="A640" s="9" t="n">
        <v>107.6</v>
      </c>
      <c r="B640" s="9" t="n">
        <v>0.755999999999997</v>
      </c>
      <c r="C640" s="9" t="n">
        <v>73.598</v>
      </c>
      <c r="D640" s="8"/>
      <c r="E640" s="8"/>
      <c r="F640" s="7" t="n">
        <v>65.3</v>
      </c>
      <c r="G640" s="7" t="n">
        <f aca="false">G639+0.1</f>
        <v>65.3000000000006</v>
      </c>
      <c r="H640" s="7" t="n">
        <v>83.146</v>
      </c>
      <c r="I640" s="7"/>
    </row>
    <row r="641" customFormat="false" ht="12.75" hidden="false" customHeight="false" outlineLevel="0" collapsed="false">
      <c r="A641" s="9" t="n">
        <v>107.7</v>
      </c>
      <c r="B641" s="9" t="n">
        <v>0.756999999999997</v>
      </c>
      <c r="C641" s="9" t="n">
        <v>73.533</v>
      </c>
      <c r="D641" s="8"/>
      <c r="E641" s="8"/>
      <c r="F641" s="7" t="n">
        <v>65.4</v>
      </c>
      <c r="G641" s="7" t="n">
        <f aca="false">G640+0.1</f>
        <v>65.4000000000006</v>
      </c>
      <c r="H641" s="7" t="n">
        <v>82.027</v>
      </c>
      <c r="I641" s="7"/>
    </row>
    <row r="642" customFormat="false" ht="12.75" hidden="false" customHeight="false" outlineLevel="0" collapsed="false">
      <c r="A642" s="9" t="n">
        <v>107.8</v>
      </c>
      <c r="B642" s="9" t="n">
        <v>0.757999999999997</v>
      </c>
      <c r="C642" s="9" t="n">
        <v>74.605</v>
      </c>
      <c r="D642" s="8"/>
      <c r="E642" s="8"/>
      <c r="F642" s="7" t="n">
        <v>65.5</v>
      </c>
      <c r="G642" s="7" t="n">
        <f aca="false">G641+0.1</f>
        <v>65.5000000000006</v>
      </c>
      <c r="H642" s="7" t="n">
        <v>83.096</v>
      </c>
      <c r="I642" s="7"/>
    </row>
    <row r="643" customFormat="false" ht="12.75" hidden="false" customHeight="false" outlineLevel="0" collapsed="false">
      <c r="A643" s="9" t="n">
        <v>107.9</v>
      </c>
      <c r="B643" s="9" t="n">
        <v>0.758999999999997</v>
      </c>
      <c r="C643" s="9" t="n">
        <v>75.116</v>
      </c>
      <c r="D643" s="8"/>
      <c r="E643" s="8"/>
      <c r="F643" s="7" t="n">
        <v>65.6</v>
      </c>
      <c r="G643" s="7" t="n">
        <f aca="false">G642+0.1</f>
        <v>65.6000000000006</v>
      </c>
      <c r="H643" s="7" t="n">
        <v>84.677</v>
      </c>
      <c r="I643" s="7"/>
    </row>
    <row r="644" customFormat="false" ht="12.75" hidden="false" customHeight="false" outlineLevel="0" collapsed="false">
      <c r="A644" s="9" t="n">
        <v>108</v>
      </c>
      <c r="B644" s="9" t="n">
        <v>0.759999999999997</v>
      </c>
      <c r="C644" s="9" t="n">
        <v>75.626</v>
      </c>
      <c r="D644" s="8"/>
      <c r="E644" s="8"/>
      <c r="F644" s="7" t="n">
        <v>65.7</v>
      </c>
      <c r="G644" s="7" t="n">
        <f aca="false">G643+0.1</f>
        <v>65.7000000000005</v>
      </c>
      <c r="H644" s="7" t="n">
        <v>85.112</v>
      </c>
      <c r="I644" s="7"/>
    </row>
    <row r="645" customFormat="false" ht="12.75" hidden="false" customHeight="false" outlineLevel="0" collapsed="false">
      <c r="A645" s="9" t="n">
        <v>108.1</v>
      </c>
      <c r="B645" s="9" t="n">
        <v>0.760999999999996</v>
      </c>
      <c r="C645" s="9" t="n">
        <v>77.262</v>
      </c>
      <c r="D645" s="8"/>
      <c r="E645" s="8"/>
      <c r="F645" s="7" t="n">
        <v>65.8</v>
      </c>
      <c r="G645" s="7" t="n">
        <f aca="false">G644+0.1</f>
        <v>65.8000000000005</v>
      </c>
      <c r="H645" s="7" t="n">
        <v>84.982</v>
      </c>
      <c r="I645" s="7"/>
    </row>
    <row r="646" customFormat="false" ht="12.75" hidden="false" customHeight="false" outlineLevel="0" collapsed="false">
      <c r="A646" s="9" t="n">
        <v>108.2</v>
      </c>
      <c r="B646" s="9" t="n">
        <v>0.761999999999996</v>
      </c>
      <c r="C646" s="9" t="n">
        <v>78.335</v>
      </c>
      <c r="D646" s="8"/>
      <c r="E646" s="8"/>
      <c r="F646" s="7" t="n">
        <v>65.9</v>
      </c>
      <c r="G646" s="7" t="n">
        <f aca="false">G645+0.1</f>
        <v>65.9000000000005</v>
      </c>
      <c r="H646" s="7" t="n">
        <v>84.853</v>
      </c>
      <c r="I646" s="7"/>
    </row>
    <row r="647" customFormat="false" ht="12.75" hidden="false" customHeight="false" outlineLevel="0" collapsed="false">
      <c r="A647" s="9" t="n">
        <v>108.3</v>
      </c>
      <c r="B647" s="9" t="n">
        <v>0.762999999999996</v>
      </c>
      <c r="C647" s="9" t="n">
        <v>77.159</v>
      </c>
      <c r="D647" s="8"/>
      <c r="E647" s="8"/>
      <c r="F647" s="7" t="n">
        <v>66</v>
      </c>
      <c r="G647" s="7" t="n">
        <f aca="false">G646+0.1</f>
        <v>66.0000000000005</v>
      </c>
      <c r="H647" s="7" t="n">
        <v>84.723</v>
      </c>
      <c r="I647" s="7"/>
    </row>
    <row r="648" customFormat="false" ht="12.75" hidden="false" customHeight="false" outlineLevel="0" collapsed="false">
      <c r="A648" s="9" t="n">
        <v>108.4</v>
      </c>
      <c r="B648" s="9" t="n">
        <v>0.763999999999996</v>
      </c>
      <c r="C648" s="9" t="n">
        <v>75.424</v>
      </c>
      <c r="D648" s="8"/>
      <c r="E648" s="8"/>
      <c r="F648" s="7" t="n">
        <v>66.1</v>
      </c>
      <c r="G648" s="7" t="n">
        <f aca="false">G647+0.1</f>
        <v>66.1000000000005</v>
      </c>
      <c r="H648" s="7" t="n">
        <v>84.031</v>
      </c>
      <c r="I648" s="7"/>
    </row>
    <row r="649" customFormat="false" ht="12.75" hidden="false" customHeight="false" outlineLevel="0" collapsed="false">
      <c r="A649" s="9" t="n">
        <v>108.5</v>
      </c>
      <c r="B649" s="9" t="n">
        <v>0.764999999999996</v>
      </c>
      <c r="C649" s="9" t="n">
        <v>74.829</v>
      </c>
      <c r="D649" s="8"/>
      <c r="E649" s="8"/>
      <c r="F649" s="7" t="n">
        <v>66.2</v>
      </c>
      <c r="G649" s="7" t="n">
        <f aca="false">G648+0.1</f>
        <v>66.2000000000005</v>
      </c>
      <c r="H649" s="7" t="n">
        <v>82.213</v>
      </c>
      <c r="I649" s="7"/>
    </row>
    <row r="650" customFormat="false" ht="12.75" hidden="false" customHeight="false" outlineLevel="0" collapsed="false">
      <c r="A650" s="9" t="n">
        <v>108.6</v>
      </c>
      <c r="B650" s="9" t="n">
        <v>0.765999999999996</v>
      </c>
      <c r="C650" s="9" t="n">
        <v>75.377</v>
      </c>
      <c r="D650" s="8"/>
      <c r="E650" s="8"/>
      <c r="F650" s="7" t="n">
        <v>66.3</v>
      </c>
      <c r="G650" s="7" t="n">
        <f aca="false">G649+0.1</f>
        <v>66.3000000000005</v>
      </c>
      <c r="H650" s="7" t="n">
        <v>80.958</v>
      </c>
      <c r="I650" s="7"/>
    </row>
    <row r="651" customFormat="false" ht="12.75" hidden="false" customHeight="false" outlineLevel="0" collapsed="false">
      <c r="A651" s="9" t="n">
        <v>108.7</v>
      </c>
      <c r="B651" s="9" t="n">
        <v>0.766999999999996</v>
      </c>
      <c r="C651" s="9" t="n">
        <v>77.624</v>
      </c>
      <c r="D651" s="8"/>
      <c r="E651" s="8"/>
      <c r="F651" s="7" t="n">
        <v>66.4</v>
      </c>
      <c r="G651" s="7" t="n">
        <f aca="false">G650+0.1</f>
        <v>66.4000000000005</v>
      </c>
      <c r="H651" s="7" t="n">
        <v>81.958</v>
      </c>
      <c r="I651" s="7"/>
    </row>
    <row r="652" customFormat="false" ht="12.75" hidden="false" customHeight="false" outlineLevel="0" collapsed="false">
      <c r="A652" s="9" t="n">
        <v>108.8</v>
      </c>
      <c r="B652" s="9" t="n">
        <v>0.767999999999996</v>
      </c>
      <c r="C652" s="9" t="n">
        <v>80.999</v>
      </c>
      <c r="D652" s="8"/>
      <c r="E652" s="8"/>
      <c r="F652" s="7" t="n">
        <v>66.5</v>
      </c>
      <c r="G652" s="7" t="n">
        <f aca="false">G651+0.1</f>
        <v>66.5000000000005</v>
      </c>
      <c r="H652" s="7" t="n">
        <v>83.546</v>
      </c>
      <c r="I652" s="7"/>
    </row>
    <row r="653" customFormat="false" ht="12.75" hidden="false" customHeight="false" outlineLevel="0" collapsed="false">
      <c r="A653" s="9" t="n">
        <v>108.9</v>
      </c>
      <c r="B653" s="9" t="n">
        <v>0.768999999999996</v>
      </c>
      <c r="C653" s="9" t="n">
        <v>83.249</v>
      </c>
      <c r="D653" s="8"/>
      <c r="E653" s="8"/>
      <c r="F653" s="7" t="n">
        <v>66.6</v>
      </c>
      <c r="G653" s="7" t="n">
        <f aca="false">G652+0.1</f>
        <v>66.6000000000005</v>
      </c>
      <c r="H653" s="7" t="n">
        <v>84.049</v>
      </c>
      <c r="I653" s="7"/>
    </row>
    <row r="654" customFormat="false" ht="12.75" hidden="false" customHeight="false" outlineLevel="0" collapsed="false">
      <c r="A654" s="9" t="n">
        <v>109</v>
      </c>
      <c r="B654" s="9" t="n">
        <v>0.769999999999996</v>
      </c>
      <c r="C654" s="9" t="n">
        <v>83.812</v>
      </c>
      <c r="D654" s="8"/>
      <c r="E654" s="8"/>
      <c r="F654" s="7" t="n">
        <v>66.7</v>
      </c>
      <c r="G654" s="7" t="n">
        <f aca="false">G653+0.1</f>
        <v>66.7000000000005</v>
      </c>
      <c r="H654" s="7" t="n">
        <v>84.016</v>
      </c>
      <c r="I654" s="7"/>
    </row>
    <row r="655" customFormat="false" ht="12.75" hidden="false" customHeight="false" outlineLevel="0" collapsed="false">
      <c r="A655" s="9" t="n">
        <v>109.1</v>
      </c>
      <c r="B655" s="9" t="n">
        <v>0.770999999999996</v>
      </c>
      <c r="C655" s="9" t="n">
        <v>83.812</v>
      </c>
      <c r="D655" s="8"/>
      <c r="E655" s="8"/>
      <c r="F655" s="7" t="n">
        <v>66.8</v>
      </c>
      <c r="G655" s="7" t="n">
        <f aca="false">G654+0.1</f>
        <v>66.8000000000005</v>
      </c>
      <c r="H655" s="7" t="n">
        <v>83.99</v>
      </c>
      <c r="I655" s="7"/>
    </row>
    <row r="656" customFormat="false" ht="12.75" hidden="false" customHeight="false" outlineLevel="0" collapsed="false">
      <c r="A656" s="9" t="n">
        <v>109.2</v>
      </c>
      <c r="B656" s="9" t="n">
        <v>0.771999999999996</v>
      </c>
      <c r="C656" s="9" t="n">
        <v>83.812</v>
      </c>
      <c r="D656" s="8"/>
      <c r="E656" s="8"/>
      <c r="F656" s="7" t="n">
        <v>66.9</v>
      </c>
      <c r="G656" s="7" t="n">
        <f aca="false">G655+0.1</f>
        <v>66.9000000000005</v>
      </c>
      <c r="H656" s="7" t="n">
        <v>83.401</v>
      </c>
      <c r="I656" s="7"/>
    </row>
    <row r="657" customFormat="false" ht="12.75" hidden="false" customHeight="false" outlineLevel="0" collapsed="false">
      <c r="A657" s="9" t="n">
        <v>109.3</v>
      </c>
      <c r="B657" s="9" t="n">
        <v>0.772999999999996</v>
      </c>
      <c r="C657" s="9" t="n">
        <v>83.796</v>
      </c>
      <c r="D657" s="8"/>
      <c r="E657" s="8"/>
      <c r="F657" s="7" t="n">
        <v>67</v>
      </c>
      <c r="G657" s="7" t="n">
        <f aca="false">G656+0.1</f>
        <v>67.0000000000005</v>
      </c>
      <c r="H657" s="7" t="n">
        <v>81.688</v>
      </c>
      <c r="I657" s="7"/>
    </row>
    <row r="658" customFormat="false" ht="12.75" hidden="false" customHeight="false" outlineLevel="0" collapsed="false">
      <c r="A658" s="9" t="n">
        <v>109.4</v>
      </c>
      <c r="B658" s="9" t="n">
        <v>0.773999999999996</v>
      </c>
      <c r="C658" s="9" t="n">
        <v>83.716</v>
      </c>
      <c r="D658" s="8"/>
      <c r="E658" s="8"/>
      <c r="F658" s="7" t="n">
        <v>67.1</v>
      </c>
      <c r="G658" s="7" t="n">
        <f aca="false">G657+0.1</f>
        <v>67.1000000000005</v>
      </c>
      <c r="H658" s="7" t="n">
        <v>80.537</v>
      </c>
      <c r="I658" s="7"/>
    </row>
    <row r="659" customFormat="false" ht="12.75" hidden="false" customHeight="false" outlineLevel="0" collapsed="false">
      <c r="A659" s="9" t="n">
        <v>109.5</v>
      </c>
      <c r="B659" s="9" t="n">
        <v>0.774999999999996</v>
      </c>
      <c r="C659" s="9" t="n">
        <v>84.101</v>
      </c>
      <c r="D659" s="8"/>
      <c r="E659" s="8"/>
      <c r="F659" s="7" t="n">
        <v>67.2</v>
      </c>
      <c r="G659" s="7" t="n">
        <f aca="false">G658+0.1</f>
        <v>67.2000000000005</v>
      </c>
      <c r="H659" s="7" t="n">
        <v>81.636</v>
      </c>
      <c r="I659" s="7"/>
    </row>
    <row r="660" customFormat="false" ht="12.75" hidden="false" customHeight="false" outlineLevel="0" collapsed="false">
      <c r="A660" s="9" t="n">
        <v>109.6</v>
      </c>
      <c r="B660" s="9" t="n">
        <v>0.775999999999996</v>
      </c>
      <c r="C660" s="9" t="n">
        <v>86.109</v>
      </c>
      <c r="D660" s="8"/>
      <c r="E660" s="8"/>
      <c r="F660" s="7" t="n">
        <v>67.3</v>
      </c>
      <c r="G660" s="7" t="n">
        <f aca="false">G659+0.1</f>
        <v>67.3000000000005</v>
      </c>
      <c r="H660" s="7" t="n">
        <v>82.738</v>
      </c>
      <c r="I660" s="7"/>
    </row>
    <row r="661" customFormat="false" ht="12.75" hidden="false" customHeight="false" outlineLevel="0" collapsed="false">
      <c r="A661" s="9" t="n">
        <v>109.7</v>
      </c>
      <c r="B661" s="9" t="n">
        <v>0.776999999999996</v>
      </c>
      <c r="C661" s="9" t="n">
        <v>89.224</v>
      </c>
      <c r="D661" s="8"/>
      <c r="E661" s="8"/>
      <c r="F661" s="7" t="n">
        <v>67.4</v>
      </c>
      <c r="G661" s="7" t="n">
        <f aca="false">G660+0.1</f>
        <v>67.4000000000005</v>
      </c>
      <c r="H661" s="7" t="n">
        <v>81.044</v>
      </c>
      <c r="I661" s="7"/>
    </row>
    <row r="662" customFormat="false" ht="12.75" hidden="false" customHeight="false" outlineLevel="0" collapsed="false">
      <c r="A662" s="9" t="n">
        <v>109.8</v>
      </c>
      <c r="B662" s="9" t="n">
        <v>0.777999999999996</v>
      </c>
      <c r="C662" s="9" t="n">
        <v>91.215</v>
      </c>
      <c r="D662" s="8"/>
      <c r="E662" s="8"/>
      <c r="F662" s="7" t="n">
        <v>67.5</v>
      </c>
      <c r="G662" s="7" t="n">
        <f aca="false">G661+0.1</f>
        <v>67.5000000000004</v>
      </c>
      <c r="H662" s="7" t="n">
        <v>78.251</v>
      </c>
      <c r="I662" s="7"/>
    </row>
    <row r="663" customFormat="false" ht="12.75" hidden="false" customHeight="false" outlineLevel="0" collapsed="false">
      <c r="A663" s="9" t="n">
        <v>109.9</v>
      </c>
      <c r="B663" s="9" t="n">
        <v>0.778999999999995</v>
      </c>
      <c r="C663" s="9" t="n">
        <v>91.236</v>
      </c>
      <c r="D663" s="8"/>
      <c r="E663" s="8"/>
      <c r="F663" s="7" t="n">
        <v>67.6</v>
      </c>
      <c r="G663" s="7" t="n">
        <f aca="false">G662+0.1</f>
        <v>67.6000000000004</v>
      </c>
      <c r="H663" s="7" t="n">
        <v>78.292</v>
      </c>
      <c r="I663" s="7"/>
    </row>
    <row r="664" customFormat="false" ht="12.75" hidden="false" customHeight="false" outlineLevel="0" collapsed="false">
      <c r="A664" s="9" t="n">
        <v>110</v>
      </c>
      <c r="B664" s="9" t="n">
        <v>0.779999999999995</v>
      </c>
      <c r="C664" s="9" t="n">
        <v>89.57</v>
      </c>
      <c r="D664" s="8"/>
      <c r="E664" s="8"/>
      <c r="F664" s="7" t="n">
        <v>67.7</v>
      </c>
      <c r="G664" s="7" t="n">
        <f aca="false">G663+0.1</f>
        <v>67.7000000000004</v>
      </c>
      <c r="H664" s="7" t="n">
        <v>81.155</v>
      </c>
      <c r="I664" s="7"/>
    </row>
    <row r="665" customFormat="false" ht="12.75" hidden="false" customHeight="false" outlineLevel="0" collapsed="false">
      <c r="A665" s="9" t="n">
        <v>110.1</v>
      </c>
      <c r="B665" s="9" t="n">
        <v>0.780999999999995</v>
      </c>
      <c r="C665" s="9" t="n">
        <v>87.061</v>
      </c>
      <c r="D665" s="8"/>
      <c r="E665" s="8"/>
      <c r="F665" s="7" t="n">
        <v>67.8</v>
      </c>
      <c r="G665" s="7" t="n">
        <f aca="false">G664+0.1</f>
        <v>67.8000000000004</v>
      </c>
      <c r="H665" s="7" t="n">
        <v>82.895</v>
      </c>
      <c r="I665" s="7"/>
    </row>
    <row r="666" customFormat="false" ht="12.75" hidden="false" customHeight="false" outlineLevel="0" collapsed="false">
      <c r="A666" s="9" t="n">
        <v>110.2</v>
      </c>
      <c r="B666" s="9" t="n">
        <v>0.781999999999995</v>
      </c>
      <c r="C666" s="9" t="n">
        <v>85.113</v>
      </c>
      <c r="D666" s="8"/>
      <c r="E666" s="8"/>
      <c r="F666" s="7" t="n">
        <v>67.9</v>
      </c>
      <c r="G666" s="7" t="n">
        <f aca="false">G665+0.1</f>
        <v>67.9000000000004</v>
      </c>
      <c r="H666" s="7" t="n">
        <v>81.821</v>
      </c>
      <c r="I666" s="7"/>
    </row>
    <row r="667" customFormat="false" ht="12.75" hidden="false" customHeight="false" outlineLevel="0" collapsed="false">
      <c r="A667" s="9" t="n">
        <v>110.3</v>
      </c>
      <c r="B667" s="9" t="n">
        <v>0.782999999999995</v>
      </c>
      <c r="C667" s="9" t="n">
        <v>82.306</v>
      </c>
      <c r="D667" s="8"/>
      <c r="E667" s="8"/>
      <c r="F667" s="7" t="n">
        <v>68</v>
      </c>
      <c r="G667" s="7" t="n">
        <f aca="false">G666+0.1</f>
        <v>68.0000000000004</v>
      </c>
      <c r="H667" s="7" t="n">
        <v>80.186</v>
      </c>
      <c r="I667" s="7"/>
    </row>
    <row r="668" customFormat="false" ht="12.75" hidden="false" customHeight="false" outlineLevel="0" collapsed="false">
      <c r="A668" s="9" t="n">
        <v>110.4</v>
      </c>
      <c r="B668" s="9" t="n">
        <v>0.783999999999995</v>
      </c>
      <c r="C668" s="9" t="n">
        <v>77.195</v>
      </c>
      <c r="D668" s="8"/>
      <c r="E668" s="8"/>
      <c r="F668" s="7" t="n">
        <v>68.1</v>
      </c>
      <c r="G668" s="7" t="n">
        <f aca="false">G667+0.1</f>
        <v>68.1000000000004</v>
      </c>
      <c r="H668" s="7" t="n">
        <v>79.675</v>
      </c>
      <c r="I668" s="7"/>
    </row>
    <row r="669" customFormat="false" ht="12.75" hidden="false" customHeight="false" outlineLevel="0" collapsed="false">
      <c r="A669" s="9" t="n">
        <v>110.5</v>
      </c>
      <c r="B669" s="9" t="n">
        <v>0.784999999999995</v>
      </c>
      <c r="C669" s="9" t="n">
        <v>73.444</v>
      </c>
      <c r="D669" s="8"/>
      <c r="E669" s="8"/>
      <c r="F669" s="7" t="n">
        <v>68.2</v>
      </c>
      <c r="G669" s="7" t="n">
        <f aca="false">G668+0.1</f>
        <v>68.2000000000004</v>
      </c>
      <c r="H669" s="7" t="n">
        <v>80.29</v>
      </c>
      <c r="I669" s="7"/>
    </row>
    <row r="670" customFormat="false" ht="12.75" hidden="false" customHeight="false" outlineLevel="0" collapsed="false">
      <c r="A670" s="9" t="n">
        <v>110.6</v>
      </c>
      <c r="B670" s="9" t="n">
        <v>0.785999999999995</v>
      </c>
      <c r="C670" s="9" t="n">
        <v>74.207</v>
      </c>
      <c r="D670" s="8"/>
      <c r="E670" s="8"/>
      <c r="F670" s="7" t="n">
        <v>68.3</v>
      </c>
      <c r="G670" s="7" t="n">
        <f aca="false">G669+0.1</f>
        <v>68.3000000000004</v>
      </c>
      <c r="H670" s="7" t="n">
        <v>81.46</v>
      </c>
      <c r="I670" s="7"/>
    </row>
    <row r="671" customFormat="false" ht="12.75" hidden="false" customHeight="false" outlineLevel="0" collapsed="false">
      <c r="A671" s="9" t="n">
        <v>110.7</v>
      </c>
      <c r="B671" s="9" t="n">
        <v>0.786999999999995</v>
      </c>
      <c r="C671" s="9" t="n">
        <v>76.694</v>
      </c>
      <c r="D671" s="8"/>
      <c r="E671" s="8"/>
      <c r="F671" s="7" t="n">
        <v>68.4</v>
      </c>
      <c r="G671" s="7" t="n">
        <f aca="false">G670+0.1</f>
        <v>68.4000000000004</v>
      </c>
      <c r="H671" s="7" t="n">
        <v>81.474</v>
      </c>
      <c r="I671" s="7"/>
    </row>
    <row r="672" customFormat="false" ht="12.75" hidden="false" customHeight="false" outlineLevel="0" collapsed="false">
      <c r="A672" s="9" t="n">
        <v>110.8</v>
      </c>
      <c r="B672" s="9" t="n">
        <v>0.787999999999995</v>
      </c>
      <c r="C672" s="9" t="n">
        <v>76.383</v>
      </c>
      <c r="D672" s="8"/>
      <c r="E672" s="8"/>
      <c r="F672" s="7" t="n">
        <v>68.5</v>
      </c>
      <c r="G672" s="7" t="n">
        <f aca="false">G671+0.1</f>
        <v>68.5000000000004</v>
      </c>
      <c r="H672" s="7" t="n">
        <v>80.874</v>
      </c>
      <c r="I672" s="7"/>
    </row>
    <row r="673" customFormat="false" ht="12.75" hidden="false" customHeight="false" outlineLevel="0" collapsed="false">
      <c r="A673" s="9" t="n">
        <v>110.9</v>
      </c>
      <c r="B673" s="9" t="n">
        <v>0.788999999999995</v>
      </c>
      <c r="C673" s="9" t="n">
        <v>73.258</v>
      </c>
      <c r="D673" s="8"/>
      <c r="E673" s="8"/>
      <c r="F673" s="7" t="n">
        <v>68.6</v>
      </c>
      <c r="G673" s="7" t="n">
        <f aca="false">G672+0.1</f>
        <v>68.6000000000004</v>
      </c>
      <c r="H673" s="7" t="n">
        <v>81.916</v>
      </c>
      <c r="I673" s="7"/>
    </row>
    <row r="674" customFormat="false" ht="12.75" hidden="false" customHeight="false" outlineLevel="0" collapsed="false">
      <c r="A674" s="9" t="n">
        <v>111</v>
      </c>
      <c r="B674" s="9" t="n">
        <v>0.789999999999995</v>
      </c>
      <c r="C674" s="9" t="n">
        <v>71.259</v>
      </c>
      <c r="D674" s="8"/>
      <c r="E674" s="8"/>
      <c r="F674" s="7" t="n">
        <v>68.7</v>
      </c>
      <c r="G674" s="7" t="n">
        <f aca="false">G673+0.1</f>
        <v>68.7000000000004</v>
      </c>
      <c r="H674" s="7" t="n">
        <v>82.94</v>
      </c>
      <c r="I674" s="7"/>
    </row>
    <row r="675" customFormat="false" ht="12.75" hidden="false" customHeight="false" outlineLevel="0" collapsed="false">
      <c r="A675" s="9" t="n">
        <v>111.1</v>
      </c>
      <c r="B675" s="9" t="n">
        <v>0.790999999999995</v>
      </c>
      <c r="C675" s="9" t="n">
        <v>72.635</v>
      </c>
      <c r="D675" s="8"/>
      <c r="E675" s="8"/>
      <c r="F675" s="7" t="n">
        <v>68.8</v>
      </c>
      <c r="G675" s="7" t="n">
        <f aca="false">G674+0.1</f>
        <v>68.8000000000004</v>
      </c>
      <c r="H675" s="7" t="n">
        <v>81.149</v>
      </c>
      <c r="I675" s="7"/>
    </row>
    <row r="676" customFormat="false" ht="12.75" hidden="false" customHeight="false" outlineLevel="0" collapsed="false">
      <c r="A676" s="9" t="n">
        <v>111.2</v>
      </c>
      <c r="B676" s="9" t="n">
        <v>0.791999999999995</v>
      </c>
      <c r="C676" s="9" t="n">
        <v>75.136</v>
      </c>
      <c r="D676" s="8"/>
      <c r="E676" s="8"/>
      <c r="F676" s="7" t="n">
        <v>68.9</v>
      </c>
      <c r="G676" s="7" t="n">
        <f aca="false">G675+0.1</f>
        <v>68.9000000000004</v>
      </c>
      <c r="H676" s="7" t="n">
        <v>78.232</v>
      </c>
      <c r="I676" s="7"/>
    </row>
    <row r="677" customFormat="false" ht="12.75" hidden="false" customHeight="false" outlineLevel="0" collapsed="false">
      <c r="A677" s="9" t="n">
        <v>111.3</v>
      </c>
      <c r="B677" s="9" t="n">
        <v>0.792999999999995</v>
      </c>
      <c r="C677" s="9" t="n">
        <v>74.818</v>
      </c>
      <c r="D677" s="8"/>
      <c r="E677" s="8"/>
      <c r="F677" s="7" t="n">
        <v>69</v>
      </c>
      <c r="G677" s="7" t="n">
        <f aca="false">G676+0.1</f>
        <v>69.0000000000004</v>
      </c>
      <c r="H677" s="7" t="n">
        <v>77.565</v>
      </c>
      <c r="I677" s="7"/>
    </row>
    <row r="678" customFormat="false" ht="12.75" hidden="false" customHeight="false" outlineLevel="0" collapsed="false">
      <c r="A678" s="9" t="n">
        <v>111.4</v>
      </c>
      <c r="B678" s="9" t="n">
        <v>0.793999999999995</v>
      </c>
      <c r="C678" s="9" t="n">
        <v>71.677</v>
      </c>
      <c r="D678" s="8"/>
      <c r="E678" s="8"/>
      <c r="F678" s="7" t="n">
        <v>69.1</v>
      </c>
      <c r="G678" s="7" t="n">
        <f aca="false">G677+0.1</f>
        <v>69.1000000000004</v>
      </c>
      <c r="H678" s="7" t="n">
        <v>78.587</v>
      </c>
      <c r="I678" s="7"/>
    </row>
    <row r="679" customFormat="false" ht="12.75" hidden="false" customHeight="false" outlineLevel="0" collapsed="false">
      <c r="A679" s="9" t="n">
        <v>111.5</v>
      </c>
      <c r="B679" s="9" t="n">
        <v>0.794999999999995</v>
      </c>
      <c r="C679" s="9" t="n">
        <v>69.688</v>
      </c>
      <c r="D679" s="8"/>
      <c r="E679" s="8"/>
      <c r="F679" s="7" t="n">
        <v>69.2</v>
      </c>
      <c r="G679" s="7" t="n">
        <f aca="false">G678+0.1</f>
        <v>69.2000000000003</v>
      </c>
      <c r="H679" s="7" t="n">
        <v>79.608</v>
      </c>
      <c r="I679" s="7"/>
    </row>
    <row r="680" customFormat="false" ht="12.75" hidden="false" customHeight="false" outlineLevel="0" collapsed="false">
      <c r="A680" s="9" t="n">
        <v>111.6</v>
      </c>
      <c r="B680" s="9" t="n">
        <v>0.795999999999994</v>
      </c>
      <c r="C680" s="9" t="n">
        <v>70.582</v>
      </c>
      <c r="D680" s="8"/>
      <c r="E680" s="8"/>
      <c r="F680" s="7" t="n">
        <v>69.3</v>
      </c>
      <c r="G680" s="7" t="n">
        <f aca="false">G679+0.1</f>
        <v>69.3000000000003</v>
      </c>
      <c r="H680" s="7" t="n">
        <v>80.623</v>
      </c>
      <c r="I680" s="7"/>
    </row>
    <row r="681" customFormat="false" ht="12.75" hidden="false" customHeight="false" outlineLevel="0" collapsed="false">
      <c r="A681" s="9" t="n">
        <v>111.7</v>
      </c>
      <c r="B681" s="9" t="n">
        <v>0.796999999999994</v>
      </c>
      <c r="C681" s="9" t="n">
        <v>72.097</v>
      </c>
      <c r="D681" s="8"/>
      <c r="E681" s="8"/>
      <c r="F681" s="7" t="n">
        <v>69.4</v>
      </c>
      <c r="G681" s="7" t="n">
        <f aca="false">G680+0.1</f>
        <v>69.4000000000003</v>
      </c>
      <c r="H681" s="7" t="n">
        <v>80.498</v>
      </c>
      <c r="I681" s="7"/>
    </row>
    <row r="682" customFormat="false" ht="12.75" hidden="false" customHeight="false" outlineLevel="0" collapsed="false">
      <c r="A682" s="9" t="n">
        <v>111.8</v>
      </c>
      <c r="B682" s="9" t="n">
        <v>0.797999999999994</v>
      </c>
      <c r="C682" s="9" t="n">
        <v>73.066</v>
      </c>
      <c r="D682" s="8"/>
      <c r="E682" s="8"/>
      <c r="F682" s="7" t="n">
        <v>69.5</v>
      </c>
      <c r="G682" s="7" t="n">
        <f aca="false">G681+0.1</f>
        <v>69.5000000000003</v>
      </c>
      <c r="H682" s="7" t="n">
        <v>79.8</v>
      </c>
      <c r="I682" s="7"/>
    </row>
    <row r="683" customFormat="false" ht="12.75" hidden="false" customHeight="false" outlineLevel="0" collapsed="false">
      <c r="A683" s="9" t="n">
        <v>111.9</v>
      </c>
      <c r="B683" s="9" t="n">
        <v>0.798999999999994</v>
      </c>
      <c r="C683" s="9" t="n">
        <v>74.598</v>
      </c>
      <c r="D683" s="8"/>
      <c r="E683" s="8"/>
      <c r="F683" s="7" t="n">
        <v>69.6</v>
      </c>
      <c r="G683" s="7" t="n">
        <f aca="false">G682+0.1</f>
        <v>69.6000000000003</v>
      </c>
      <c r="H683" s="7" t="n">
        <v>80.237</v>
      </c>
      <c r="I683" s="7"/>
    </row>
    <row r="684" customFormat="false" ht="12.75" hidden="false" customHeight="false" outlineLevel="0" collapsed="false">
      <c r="A684" s="9" t="n">
        <v>112</v>
      </c>
      <c r="B684" s="9" t="n">
        <v>0.799999999999994</v>
      </c>
      <c r="C684" s="9" t="n">
        <v>76.13</v>
      </c>
      <c r="D684" s="8"/>
      <c r="E684" s="8"/>
      <c r="F684" s="7" t="n">
        <v>69.7</v>
      </c>
      <c r="G684" s="7" t="n">
        <f aca="false">G683+0.1</f>
        <v>69.7000000000003</v>
      </c>
      <c r="H684" s="7" t="n">
        <v>80.128</v>
      </c>
      <c r="I684" s="7"/>
    </row>
    <row r="685" customFormat="false" ht="12.75" hidden="false" customHeight="false" outlineLevel="0" collapsed="false">
      <c r="A685" s="9" t="n">
        <v>112.1</v>
      </c>
      <c r="B685" s="9" t="n">
        <v>0.800999999999994</v>
      </c>
      <c r="C685" s="9" t="n">
        <v>77.099</v>
      </c>
      <c r="D685" s="8"/>
      <c r="E685" s="8"/>
      <c r="F685" s="7" t="n">
        <v>69.8</v>
      </c>
      <c r="G685" s="7" t="n">
        <f aca="false">G684+0.1</f>
        <v>69.8000000000003</v>
      </c>
      <c r="H685" s="7" t="n">
        <v>79.461</v>
      </c>
      <c r="I685" s="7"/>
    </row>
    <row r="686" customFormat="false" ht="12.75" hidden="false" customHeight="false" outlineLevel="0" collapsed="false">
      <c r="A686" s="9" t="n">
        <v>112.2</v>
      </c>
      <c r="B686" s="9" t="n">
        <v>0.801999999999994</v>
      </c>
      <c r="C686" s="9" t="n">
        <v>79.193</v>
      </c>
      <c r="D686" s="8"/>
      <c r="E686" s="8"/>
      <c r="F686" s="7" t="n">
        <v>69.9</v>
      </c>
      <c r="G686" s="7" t="n">
        <f aca="false">G685+0.1</f>
        <v>69.9000000000003</v>
      </c>
      <c r="H686" s="7" t="n">
        <v>80.482</v>
      </c>
      <c r="I686" s="7"/>
    </row>
    <row r="687" customFormat="false" ht="12.75" hidden="false" customHeight="false" outlineLevel="0" collapsed="false">
      <c r="A687" s="9" t="n">
        <v>112.3</v>
      </c>
      <c r="B687" s="9" t="n">
        <v>0.802999999999994</v>
      </c>
      <c r="C687" s="9" t="n">
        <v>82.407</v>
      </c>
      <c r="D687" s="8"/>
      <c r="E687" s="8"/>
      <c r="F687" s="7" t="n">
        <v>70</v>
      </c>
      <c r="G687" s="7" t="n">
        <f aca="false">G686+0.1</f>
        <v>70.0000000000003</v>
      </c>
      <c r="H687" s="7" t="n">
        <v>81.503</v>
      </c>
      <c r="I687" s="7"/>
    </row>
    <row r="688" customFormat="false" ht="12.75" hidden="false" customHeight="false" outlineLevel="0" collapsed="false">
      <c r="A688" s="9" t="n">
        <v>112.4</v>
      </c>
      <c r="B688" s="9" t="n">
        <v>0.803999999999994</v>
      </c>
      <c r="C688" s="9" t="n">
        <v>84.485</v>
      </c>
      <c r="D688" s="8"/>
      <c r="E688" s="8"/>
      <c r="F688" s="7" t="n">
        <v>70.1</v>
      </c>
      <c r="G688" s="7" t="n">
        <f aca="false">G687+0.1</f>
        <v>70.1000000000003</v>
      </c>
      <c r="H688" s="7" t="n">
        <v>80.274</v>
      </c>
      <c r="I688" s="7"/>
    </row>
    <row r="689" customFormat="false" ht="12.75" hidden="false" customHeight="false" outlineLevel="0" collapsed="false">
      <c r="A689" s="9" t="n">
        <v>112.5</v>
      </c>
      <c r="B689" s="9" t="n">
        <v>0.804999999999994</v>
      </c>
      <c r="C689" s="9" t="n">
        <v>84.879</v>
      </c>
      <c r="D689" s="8"/>
      <c r="E689" s="8"/>
      <c r="F689" s="7" t="n">
        <v>70.2</v>
      </c>
      <c r="G689" s="7" t="n">
        <f aca="false">G688+0.1</f>
        <v>70.2000000000003</v>
      </c>
      <c r="H689" s="7" t="n">
        <v>78.483</v>
      </c>
      <c r="I689" s="7"/>
    </row>
    <row r="690" customFormat="false" ht="12.75" hidden="false" customHeight="false" outlineLevel="0" collapsed="false">
      <c r="A690" s="9" t="n">
        <v>112.6</v>
      </c>
      <c r="B690" s="9" t="n">
        <v>0.805999999999994</v>
      </c>
      <c r="C690" s="9" t="n">
        <v>84.739</v>
      </c>
      <c r="D690" s="8"/>
      <c r="E690" s="8"/>
      <c r="F690" s="7" t="n">
        <v>70.3</v>
      </c>
      <c r="G690" s="7" t="n">
        <f aca="false">G689+0.1</f>
        <v>70.3000000000003</v>
      </c>
      <c r="H690" s="7" t="n">
        <v>77.264</v>
      </c>
      <c r="I690" s="7"/>
    </row>
    <row r="691" customFormat="false" ht="12.75" hidden="false" customHeight="false" outlineLevel="0" collapsed="false">
      <c r="A691" s="9" t="n">
        <v>112.7</v>
      </c>
      <c r="B691" s="9" t="n">
        <v>0.806999999999994</v>
      </c>
      <c r="C691" s="9" t="n">
        <v>84.627</v>
      </c>
      <c r="D691" s="8"/>
      <c r="E691" s="8"/>
      <c r="F691" s="7" t="n">
        <v>70.4</v>
      </c>
      <c r="G691" s="7" t="n">
        <f aca="false">G690+0.1</f>
        <v>70.4000000000003</v>
      </c>
      <c r="H691" s="7" t="n">
        <v>76.094</v>
      </c>
      <c r="I691" s="7"/>
    </row>
    <row r="692" customFormat="false" ht="12.75" hidden="false" customHeight="false" outlineLevel="0" collapsed="false">
      <c r="A692" s="9" t="n">
        <v>112.8</v>
      </c>
      <c r="B692" s="9" t="n">
        <v>0.807999999999994</v>
      </c>
      <c r="C692" s="9" t="n">
        <v>83.961</v>
      </c>
      <c r="D692" s="8"/>
      <c r="E692" s="8"/>
      <c r="F692" s="7" t="n">
        <v>70.5</v>
      </c>
      <c r="G692" s="7" t="n">
        <f aca="false">G691+0.1</f>
        <v>70.5000000000003</v>
      </c>
      <c r="H692" s="7" t="n">
        <v>76.698</v>
      </c>
      <c r="I692" s="7"/>
    </row>
    <row r="693" customFormat="false" ht="12.75" hidden="false" customHeight="false" outlineLevel="0" collapsed="false">
      <c r="A693" s="9" t="n">
        <v>112.9</v>
      </c>
      <c r="B693" s="9" t="n">
        <v>0.808999999999994</v>
      </c>
      <c r="C693" s="9" t="n">
        <v>81.607</v>
      </c>
      <c r="D693" s="8"/>
      <c r="E693" s="8"/>
      <c r="F693" s="7" t="n">
        <v>70.6</v>
      </c>
      <c r="G693" s="7" t="n">
        <f aca="false">G692+0.1</f>
        <v>70.6000000000003</v>
      </c>
      <c r="H693" s="7" t="n">
        <v>79.627</v>
      </c>
      <c r="I693" s="7"/>
    </row>
    <row r="694" customFormat="false" ht="12.75" hidden="false" customHeight="false" outlineLevel="0" collapsed="false">
      <c r="A694" s="9" t="n">
        <v>113</v>
      </c>
      <c r="B694" s="9" t="n">
        <v>0.809999999999994</v>
      </c>
      <c r="C694" s="9" t="n">
        <v>78.128</v>
      </c>
      <c r="D694" s="8"/>
      <c r="E694" s="8"/>
      <c r="F694" s="7" t="n">
        <v>70.7</v>
      </c>
      <c r="G694" s="7" t="n">
        <f aca="false">G693+0.1</f>
        <v>70.7000000000003</v>
      </c>
      <c r="H694" s="7" t="n">
        <v>81.465</v>
      </c>
      <c r="I694" s="7"/>
    </row>
    <row r="695" customFormat="false" ht="12.75" hidden="false" customHeight="false" outlineLevel="0" collapsed="false">
      <c r="A695" s="9" t="n">
        <v>113.1</v>
      </c>
      <c r="B695" s="9" t="n">
        <v>0.810999999999994</v>
      </c>
      <c r="C695" s="9" t="n">
        <v>76.337</v>
      </c>
      <c r="D695" s="8"/>
      <c r="E695" s="8"/>
      <c r="F695" s="7" t="n">
        <v>70.8</v>
      </c>
      <c r="G695" s="7" t="n">
        <f aca="false">G694+0.1</f>
        <v>70.8000000000003</v>
      </c>
      <c r="H695" s="7" t="n">
        <v>79.934</v>
      </c>
      <c r="I695" s="7"/>
    </row>
    <row r="696" customFormat="false" ht="12.75" hidden="false" customHeight="false" outlineLevel="0" collapsed="false">
      <c r="A696" s="9" t="n">
        <v>113.2</v>
      </c>
      <c r="B696" s="9" t="n">
        <v>0.811999999999994</v>
      </c>
      <c r="C696" s="9" t="n">
        <v>77.921</v>
      </c>
      <c r="D696" s="8"/>
      <c r="E696" s="8"/>
      <c r="F696" s="7" t="n">
        <v>70.9</v>
      </c>
      <c r="G696" s="7" t="n">
        <f aca="false">G695+0.1</f>
        <v>70.9000000000003</v>
      </c>
      <c r="H696" s="7" t="n">
        <v>77.277</v>
      </c>
      <c r="I696" s="7"/>
    </row>
    <row r="697" customFormat="false" ht="12.75" hidden="false" customHeight="false" outlineLevel="0" collapsed="false">
      <c r="A697" s="9" t="n">
        <v>113.3</v>
      </c>
      <c r="B697" s="9" t="n">
        <v>0.812999999999993</v>
      </c>
      <c r="C697" s="9" t="n">
        <v>80.63</v>
      </c>
      <c r="D697" s="8"/>
      <c r="E697" s="8"/>
      <c r="F697" s="7" t="n">
        <v>71</v>
      </c>
      <c r="G697" s="7" t="n">
        <f aca="false">G696+0.1</f>
        <v>71.0000000000002</v>
      </c>
      <c r="H697" s="7" t="n">
        <v>76.87</v>
      </c>
      <c r="I697" s="7"/>
    </row>
    <row r="698" customFormat="false" ht="12.75" hidden="false" customHeight="false" outlineLevel="0" collapsed="false">
      <c r="A698" s="9" t="n">
        <v>113.4</v>
      </c>
      <c r="B698" s="9" t="n">
        <v>0.813999999999993</v>
      </c>
      <c r="C698" s="9" t="n">
        <v>80.536</v>
      </c>
      <c r="D698" s="8"/>
      <c r="E698" s="8"/>
      <c r="F698" s="7" t="n">
        <v>71.1</v>
      </c>
      <c r="G698" s="7" t="n">
        <f aca="false">G697+0.1</f>
        <v>71.1000000000002</v>
      </c>
      <c r="H698" s="7" t="n">
        <v>78.151</v>
      </c>
      <c r="I698" s="7"/>
    </row>
    <row r="699" customFormat="false" ht="12.75" hidden="false" customHeight="false" outlineLevel="0" collapsed="false">
      <c r="A699" s="9" t="n">
        <v>113.5</v>
      </c>
      <c r="B699" s="9" t="n">
        <v>0.814999999999993</v>
      </c>
      <c r="C699" s="9" t="n">
        <v>77.658</v>
      </c>
      <c r="D699" s="8"/>
      <c r="E699" s="8"/>
      <c r="F699" s="7" t="n">
        <v>71.2</v>
      </c>
      <c r="G699" s="7" t="n">
        <f aca="false">G698+0.1</f>
        <v>71.2000000000002</v>
      </c>
      <c r="H699" s="7" t="n">
        <v>78.87</v>
      </c>
      <c r="I699" s="7"/>
    </row>
    <row r="700" customFormat="false" ht="12.75" hidden="false" customHeight="false" outlineLevel="0" collapsed="false">
      <c r="A700" s="9" t="n">
        <v>113.6</v>
      </c>
      <c r="B700" s="9" t="n">
        <v>0.815999999999993</v>
      </c>
      <c r="C700" s="9" t="n">
        <v>75.38</v>
      </c>
      <c r="D700" s="8"/>
      <c r="E700" s="8"/>
      <c r="F700" s="7" t="n">
        <v>71.3</v>
      </c>
      <c r="G700" s="7" t="n">
        <f aca="false">G699+0.1</f>
        <v>71.3000000000002</v>
      </c>
      <c r="H700" s="7" t="n">
        <v>78.477</v>
      </c>
      <c r="I700" s="7"/>
    </row>
    <row r="701" customFormat="false" ht="12.75" hidden="false" customHeight="false" outlineLevel="0" collapsed="false">
      <c r="A701" s="9" t="n">
        <v>113.7</v>
      </c>
      <c r="B701" s="9" t="n">
        <v>0.816999999999993</v>
      </c>
      <c r="C701" s="9" t="n">
        <v>74.812</v>
      </c>
      <c r="D701" s="8"/>
      <c r="E701" s="8"/>
      <c r="F701" s="7" t="n">
        <v>71.4</v>
      </c>
      <c r="G701" s="7" t="n">
        <f aca="false">G700+0.1</f>
        <v>71.4000000000002</v>
      </c>
      <c r="H701" s="7" t="n">
        <v>77.573</v>
      </c>
      <c r="I701" s="7"/>
    </row>
    <row r="702" customFormat="false" ht="12.75" hidden="false" customHeight="false" outlineLevel="0" collapsed="false">
      <c r="A702" s="9" t="n">
        <v>113.8</v>
      </c>
      <c r="B702" s="9" t="n">
        <v>0.817999999999993</v>
      </c>
      <c r="C702" s="9" t="n">
        <v>75.374</v>
      </c>
      <c r="D702" s="8"/>
      <c r="E702" s="8"/>
      <c r="F702" s="7" t="n">
        <v>71.5</v>
      </c>
      <c r="G702" s="7" t="n">
        <f aca="false">G701+0.1</f>
        <v>71.5000000000002</v>
      </c>
      <c r="H702" s="7" t="n">
        <v>77.848</v>
      </c>
      <c r="I702" s="7"/>
    </row>
    <row r="703" customFormat="false" ht="12.75" hidden="false" customHeight="false" outlineLevel="0" collapsed="false">
      <c r="A703" s="9" t="n">
        <v>113.9</v>
      </c>
      <c r="B703" s="9" t="n">
        <v>0.818999999999993</v>
      </c>
      <c r="C703" s="9" t="n">
        <v>77.624</v>
      </c>
      <c r="D703" s="8"/>
      <c r="E703" s="8"/>
      <c r="F703" s="7" t="n">
        <v>71.6</v>
      </c>
      <c r="G703" s="7" t="n">
        <f aca="false">G702+0.1</f>
        <v>71.6000000000002</v>
      </c>
      <c r="H703" s="7" t="n">
        <v>79.258</v>
      </c>
      <c r="I703" s="7"/>
    </row>
    <row r="704" customFormat="false" ht="12.75" hidden="false" customHeight="false" outlineLevel="0" collapsed="false">
      <c r="A704" s="9" t="n">
        <v>114</v>
      </c>
      <c r="B704" s="9" t="n">
        <v>0.819999999999993</v>
      </c>
      <c r="C704" s="9" t="n">
        <v>80.437</v>
      </c>
      <c r="D704" s="8"/>
      <c r="E704" s="8"/>
      <c r="F704" s="7" t="n">
        <v>71.7</v>
      </c>
      <c r="G704" s="7" t="n">
        <f aca="false">G703+0.1</f>
        <v>71.7000000000002</v>
      </c>
      <c r="H704" s="7" t="n">
        <v>80.088</v>
      </c>
      <c r="I704" s="7"/>
    </row>
    <row r="705" customFormat="false" ht="12.75" hidden="false" customHeight="false" outlineLevel="0" collapsed="false">
      <c r="A705" s="9" t="n">
        <v>114.1</v>
      </c>
      <c r="B705" s="9" t="n">
        <v>0.820999999999993</v>
      </c>
      <c r="C705" s="9" t="n">
        <v>80.437</v>
      </c>
      <c r="D705" s="8"/>
      <c r="E705" s="8"/>
      <c r="F705" s="7" t="n">
        <v>71.8</v>
      </c>
      <c r="G705" s="7" t="n">
        <f aca="false">G704+0.1</f>
        <v>71.8000000000002</v>
      </c>
      <c r="H705" s="7" t="n">
        <v>79.785</v>
      </c>
      <c r="I705" s="7"/>
    </row>
    <row r="706" customFormat="false" ht="12.75" hidden="false" customHeight="false" outlineLevel="0" collapsed="false">
      <c r="A706" s="9" t="n">
        <v>114.2</v>
      </c>
      <c r="B706" s="9" t="n">
        <v>0.821999999999993</v>
      </c>
      <c r="C706" s="9" t="n">
        <v>78.187</v>
      </c>
      <c r="D706" s="8"/>
      <c r="E706" s="8"/>
      <c r="F706" s="7" t="n">
        <v>71.9</v>
      </c>
      <c r="G706" s="7" t="n">
        <f aca="false">G705+0.1</f>
        <v>71.9000000000002</v>
      </c>
      <c r="H706" s="7" t="n">
        <v>78.357</v>
      </c>
      <c r="I706" s="7"/>
    </row>
    <row r="707" customFormat="false" ht="12.75" hidden="false" customHeight="false" outlineLevel="0" collapsed="false">
      <c r="A707" s="9" t="n">
        <v>114.3</v>
      </c>
      <c r="B707" s="9" t="n">
        <v>0.822999999999993</v>
      </c>
      <c r="C707" s="9" t="n">
        <v>77.628</v>
      </c>
      <c r="D707" s="8"/>
      <c r="E707" s="8"/>
      <c r="F707" s="7" t="n">
        <v>72</v>
      </c>
      <c r="G707" s="7" t="n">
        <f aca="false">G706+0.1</f>
        <v>72.0000000000002</v>
      </c>
      <c r="H707" s="7" t="n">
        <v>76.93</v>
      </c>
      <c r="I707" s="7"/>
    </row>
    <row r="708" customFormat="false" ht="12.75" hidden="false" customHeight="false" outlineLevel="0" collapsed="false">
      <c r="A708" s="9" t="n">
        <v>114.4</v>
      </c>
      <c r="B708" s="9" t="n">
        <v>0.823999999999993</v>
      </c>
      <c r="C708" s="9" t="n">
        <v>78.769</v>
      </c>
      <c r="D708" s="8"/>
      <c r="E708" s="8"/>
      <c r="F708" s="7" t="n">
        <v>72.1</v>
      </c>
      <c r="G708" s="7" t="n">
        <f aca="false">G707+0.1</f>
        <v>72.1000000000002</v>
      </c>
      <c r="H708" s="7" t="n">
        <v>76.627</v>
      </c>
      <c r="I708" s="7"/>
    </row>
    <row r="709" customFormat="false" ht="12.75" hidden="false" customHeight="false" outlineLevel="0" collapsed="false">
      <c r="A709" s="9" t="n">
        <v>114.5</v>
      </c>
      <c r="B709" s="9" t="n">
        <v>0.824999999999993</v>
      </c>
      <c r="C709" s="9" t="n">
        <v>79.93</v>
      </c>
      <c r="D709" s="8"/>
      <c r="E709" s="8"/>
      <c r="F709" s="7" t="n">
        <v>72.2</v>
      </c>
      <c r="G709" s="7" t="n">
        <f aca="false">G708+0.1</f>
        <v>72.2000000000002</v>
      </c>
      <c r="H709" s="7" t="n">
        <v>76.887</v>
      </c>
      <c r="I709" s="7"/>
    </row>
    <row r="710" customFormat="false" ht="12.75" hidden="false" customHeight="false" outlineLevel="0" collapsed="false">
      <c r="A710" s="9" t="n">
        <v>114.6</v>
      </c>
      <c r="B710" s="9" t="n">
        <v>0.825999999999993</v>
      </c>
      <c r="C710" s="9" t="n">
        <v>81.666</v>
      </c>
      <c r="D710" s="8"/>
      <c r="E710" s="8"/>
      <c r="F710" s="7" t="n">
        <v>72.3</v>
      </c>
      <c r="G710" s="7" t="n">
        <f aca="false">G709+0.1</f>
        <v>72.3000000000002</v>
      </c>
      <c r="H710" s="7" t="n">
        <v>77.144</v>
      </c>
      <c r="I710" s="7"/>
    </row>
    <row r="711" customFormat="false" ht="12.75" hidden="false" customHeight="false" outlineLevel="0" collapsed="false">
      <c r="A711" s="9" t="n">
        <v>114.7</v>
      </c>
      <c r="B711" s="9" t="n">
        <v>0.826999999999993</v>
      </c>
      <c r="C711" s="9" t="n">
        <v>83.406</v>
      </c>
      <c r="D711" s="8"/>
      <c r="E711" s="8"/>
      <c r="F711" s="7" t="n">
        <v>72.4</v>
      </c>
      <c r="G711" s="7" t="n">
        <f aca="false">G710+0.1</f>
        <v>72.4000000000002</v>
      </c>
      <c r="H711" s="7" t="n">
        <v>77.377</v>
      </c>
      <c r="I711" s="7"/>
    </row>
    <row r="712" customFormat="false" ht="12.75" hidden="false" customHeight="false" outlineLevel="0" collapsed="false">
      <c r="A712" s="9" t="n">
        <v>114.8</v>
      </c>
      <c r="B712" s="9" t="n">
        <v>0.827999999999993</v>
      </c>
      <c r="C712" s="9" t="n">
        <v>84.02</v>
      </c>
      <c r="D712" s="8"/>
      <c r="E712" s="8"/>
      <c r="F712" s="7" t="n">
        <v>72.5</v>
      </c>
      <c r="G712" s="7" t="n">
        <f aca="false">G711+0.1</f>
        <v>72.5000000000002</v>
      </c>
      <c r="H712" s="7" t="n">
        <v>77.54</v>
      </c>
      <c r="I712" s="7"/>
    </row>
    <row r="713" customFormat="false" ht="12.75" hidden="false" customHeight="false" outlineLevel="0" collapsed="false">
      <c r="A713" s="9" t="n">
        <v>114.9</v>
      </c>
      <c r="B713" s="9" t="n">
        <v>0.828999999999993</v>
      </c>
      <c r="C713" s="9" t="n">
        <v>84.072</v>
      </c>
      <c r="D713" s="8"/>
      <c r="E713" s="8"/>
      <c r="F713" s="7" t="n">
        <v>72.6</v>
      </c>
      <c r="G713" s="7" t="n">
        <f aca="false">G712+0.1</f>
        <v>72.6000000000002</v>
      </c>
      <c r="H713" s="7" t="n">
        <v>77.049</v>
      </c>
      <c r="I713" s="7"/>
    </row>
    <row r="714" customFormat="false" ht="12.75" hidden="false" customHeight="false" outlineLevel="0" collapsed="false">
      <c r="A714" s="9" t="n">
        <v>115</v>
      </c>
      <c r="B714" s="9" t="n">
        <v>0.829999999999993</v>
      </c>
      <c r="C714" s="9" t="n">
        <v>84.123</v>
      </c>
      <c r="D714" s="8"/>
      <c r="E714" s="8"/>
      <c r="F714" s="7" t="n">
        <v>72.7</v>
      </c>
      <c r="G714" s="7" t="n">
        <f aca="false">G713+0.1</f>
        <v>72.7000000000001</v>
      </c>
      <c r="H714" s="7" t="n">
        <v>75.938</v>
      </c>
      <c r="I714" s="7"/>
    </row>
    <row r="715" customFormat="false" ht="12.75" hidden="false" customHeight="false" outlineLevel="0" collapsed="false">
      <c r="A715" s="9" t="n">
        <v>115.1</v>
      </c>
      <c r="B715" s="9" t="n">
        <v>0.830999999999992</v>
      </c>
      <c r="C715" s="9" t="n">
        <v>83.613</v>
      </c>
      <c r="D715" s="8"/>
      <c r="E715" s="8"/>
      <c r="F715" s="7" t="n">
        <v>72.8</v>
      </c>
      <c r="G715" s="7" t="n">
        <f aca="false">G714+0.1</f>
        <v>72.8000000000001</v>
      </c>
      <c r="H715" s="7" t="n">
        <v>77.062</v>
      </c>
      <c r="I715" s="7"/>
    </row>
    <row r="716" customFormat="false" ht="12.75" hidden="false" customHeight="false" outlineLevel="0" collapsed="false">
      <c r="A716" s="9" t="n">
        <v>115.2</v>
      </c>
      <c r="B716" s="9" t="n">
        <v>0.831999999999992</v>
      </c>
      <c r="C716" s="9" t="n">
        <v>81.415</v>
      </c>
      <c r="D716" s="8"/>
      <c r="E716" s="8"/>
      <c r="F716" s="7" t="n">
        <v>72.9</v>
      </c>
      <c r="G716" s="7" t="n">
        <f aca="false">G715+0.1</f>
        <v>72.9000000000001</v>
      </c>
      <c r="H716" s="7" t="n">
        <v>81</v>
      </c>
      <c r="I716" s="7"/>
    </row>
    <row r="717" customFormat="false" ht="12.75" hidden="false" customHeight="false" outlineLevel="0" collapsed="false">
      <c r="A717" s="9" t="n">
        <v>115.3</v>
      </c>
      <c r="B717" s="9" t="n">
        <v>0.832999999999992</v>
      </c>
      <c r="C717" s="9" t="n">
        <v>78.647</v>
      </c>
      <c r="D717" s="8"/>
      <c r="E717" s="8"/>
      <c r="F717" s="7" t="n">
        <v>73</v>
      </c>
      <c r="G717" s="7" t="n">
        <f aca="false">G716+0.1</f>
        <v>73.0000000000001</v>
      </c>
      <c r="H717" s="7" t="n">
        <v>83.25</v>
      </c>
      <c r="I717" s="7"/>
    </row>
    <row r="718" customFormat="false" ht="12.75" hidden="false" customHeight="false" outlineLevel="0" collapsed="false">
      <c r="A718" s="9" t="n">
        <v>115.4</v>
      </c>
      <c r="B718" s="9" t="n">
        <v>0.833999999999992</v>
      </c>
      <c r="C718" s="9" t="n">
        <v>78.662</v>
      </c>
      <c r="D718" s="8"/>
      <c r="E718" s="8"/>
      <c r="F718" s="7" t="n">
        <v>73.1</v>
      </c>
      <c r="G718" s="7" t="n">
        <f aca="false">G717+0.1</f>
        <v>73.1000000000001</v>
      </c>
      <c r="H718" s="7" t="n">
        <v>83.25</v>
      </c>
      <c r="I718" s="7"/>
    </row>
    <row r="719" customFormat="false" ht="12.75" hidden="false" customHeight="false" outlineLevel="0" collapsed="false">
      <c r="A719" s="9" t="n">
        <v>115.5</v>
      </c>
      <c r="B719" s="9" t="n">
        <v>0.834999999999992</v>
      </c>
      <c r="C719" s="9" t="n">
        <v>81.436</v>
      </c>
      <c r="D719" s="8"/>
      <c r="E719" s="8"/>
      <c r="F719" s="7" t="n">
        <v>73.2</v>
      </c>
      <c r="G719" s="7" t="n">
        <f aca="false">G718+0.1</f>
        <v>73.2000000000001</v>
      </c>
      <c r="H719" s="7" t="n">
        <v>84.938</v>
      </c>
      <c r="I719" s="7"/>
    </row>
    <row r="720" customFormat="false" ht="12.75" hidden="false" customHeight="false" outlineLevel="0" collapsed="false">
      <c r="A720" s="9" t="n">
        <v>115.6</v>
      </c>
      <c r="B720" s="9" t="n">
        <v>0.835999999999992</v>
      </c>
      <c r="C720" s="9" t="n">
        <v>83.604</v>
      </c>
      <c r="D720" s="8"/>
      <c r="E720" s="8"/>
      <c r="F720" s="7" t="n">
        <v>73.3</v>
      </c>
      <c r="G720" s="7" t="n">
        <f aca="false">G719+0.1</f>
        <v>73.3000000000001</v>
      </c>
      <c r="H720" s="7" t="n">
        <v>88.859</v>
      </c>
      <c r="I720" s="7"/>
    </row>
    <row r="721" customFormat="false" ht="12.75" hidden="false" customHeight="false" outlineLevel="0" collapsed="false">
      <c r="A721" s="9" t="n">
        <v>115.7</v>
      </c>
      <c r="B721" s="9" t="n">
        <v>0.836999999999992</v>
      </c>
      <c r="C721" s="9" t="n">
        <v>83.503</v>
      </c>
      <c r="D721" s="8"/>
      <c r="E721" s="8"/>
      <c r="F721" s="7" t="n">
        <v>73.4</v>
      </c>
      <c r="G721" s="7" t="n">
        <f aca="false">G720+0.1</f>
        <v>73.4000000000001</v>
      </c>
      <c r="H721" s="7" t="n">
        <v>92.154</v>
      </c>
      <c r="I721" s="7"/>
    </row>
    <row r="722" customFormat="false" ht="12.75" hidden="false" customHeight="false" outlineLevel="0" collapsed="false">
      <c r="A722" s="9" t="n">
        <v>115.8</v>
      </c>
      <c r="B722" s="9" t="n">
        <v>0.837999999999992</v>
      </c>
      <c r="C722" s="9" t="n">
        <v>81.711</v>
      </c>
      <c r="D722" s="8"/>
      <c r="E722" s="8"/>
      <c r="F722" s="7" t="n">
        <v>73.5</v>
      </c>
      <c r="G722" s="7" t="n">
        <f aca="false">G721+0.1</f>
        <v>73.5000000000001</v>
      </c>
      <c r="H722" s="7" t="n">
        <v>91.414</v>
      </c>
      <c r="I722" s="7"/>
    </row>
    <row r="723" customFormat="false" ht="12.75" hidden="false" customHeight="false" outlineLevel="0" collapsed="false">
      <c r="A723" s="9" t="n">
        <v>115.9</v>
      </c>
      <c r="B723" s="9" t="n">
        <v>0.838999999999992</v>
      </c>
      <c r="C723" s="9" t="n">
        <v>80.482</v>
      </c>
      <c r="D723" s="8"/>
      <c r="E723" s="8"/>
      <c r="F723" s="7" t="n">
        <v>73.6</v>
      </c>
      <c r="G723" s="7" t="n">
        <f aca="false">G722+0.1</f>
        <v>73.6000000000001</v>
      </c>
      <c r="H723" s="7" t="n">
        <v>86.671</v>
      </c>
      <c r="I723" s="7"/>
    </row>
    <row r="724" customFormat="false" ht="12.75" hidden="false" customHeight="false" outlineLevel="0" collapsed="false">
      <c r="A724" s="9" t="n">
        <v>116</v>
      </c>
      <c r="B724" s="9" t="n">
        <v>0.839999999999992</v>
      </c>
      <c r="C724" s="9" t="n">
        <v>80.94</v>
      </c>
      <c r="D724" s="8"/>
      <c r="E724" s="8"/>
      <c r="F724" s="7" t="n">
        <v>73.7</v>
      </c>
      <c r="G724" s="7" t="n">
        <f aca="false">G723+0.1</f>
        <v>73.7000000000001</v>
      </c>
      <c r="H724" s="7" t="n">
        <v>82.474</v>
      </c>
      <c r="I724" s="7"/>
    </row>
    <row r="725" customFormat="false" ht="12.75" hidden="false" customHeight="false" outlineLevel="0" collapsed="false">
      <c r="A725" s="9" t="n">
        <v>116.1</v>
      </c>
      <c r="B725" s="9" t="n">
        <v>0.840999999999992</v>
      </c>
      <c r="C725" s="9" t="n">
        <v>80.837</v>
      </c>
      <c r="D725" s="8"/>
      <c r="E725" s="8"/>
      <c r="F725" s="7" t="n">
        <v>73.8</v>
      </c>
      <c r="G725" s="7" t="n">
        <f aca="false">G724+0.1</f>
        <v>73.8000000000001</v>
      </c>
      <c r="H725" s="7" t="n">
        <v>80.527</v>
      </c>
      <c r="I725" s="7"/>
    </row>
    <row r="726" customFormat="false" ht="12.75" hidden="false" customHeight="false" outlineLevel="0" collapsed="false">
      <c r="A726" s="9" t="n">
        <v>116.2</v>
      </c>
      <c r="B726" s="9" t="n">
        <v>0.841999999999992</v>
      </c>
      <c r="C726" s="9" t="n">
        <v>80.17</v>
      </c>
      <c r="D726" s="8"/>
      <c r="E726" s="8"/>
      <c r="F726" s="7" t="n">
        <v>73.9</v>
      </c>
      <c r="G726" s="7" t="n">
        <f aca="false">G725+0.1</f>
        <v>73.9000000000001</v>
      </c>
      <c r="H726" s="7" t="n">
        <v>79.143</v>
      </c>
      <c r="I726" s="7"/>
    </row>
    <row r="727" customFormat="false" ht="12.75" hidden="false" customHeight="false" outlineLevel="0" collapsed="false">
      <c r="A727" s="9" t="n">
        <v>116.3</v>
      </c>
      <c r="B727" s="9" t="n">
        <v>0.842999999999992</v>
      </c>
      <c r="C727" s="9" t="n">
        <v>81.183</v>
      </c>
      <c r="D727" s="8"/>
      <c r="E727" s="8"/>
      <c r="F727" s="7" t="n">
        <v>74</v>
      </c>
      <c r="G727" s="7" t="n">
        <f aca="false">G726+0.1</f>
        <v>74.0000000000001</v>
      </c>
      <c r="H727" s="7" t="n">
        <v>79.445</v>
      </c>
      <c r="I727" s="7"/>
    </row>
    <row r="728" customFormat="false" ht="12.75" hidden="false" customHeight="false" outlineLevel="0" collapsed="false">
      <c r="A728" s="9" t="n">
        <v>116.4</v>
      </c>
      <c r="B728" s="9" t="n">
        <v>0.843999999999992</v>
      </c>
      <c r="C728" s="9" t="n">
        <v>82.729</v>
      </c>
      <c r="D728" s="8"/>
      <c r="E728" s="8"/>
      <c r="F728" s="7" t="n">
        <v>74.1</v>
      </c>
      <c r="G728" s="7" t="n">
        <f aca="false">G727+0.1</f>
        <v>74.1000000000001</v>
      </c>
      <c r="H728" s="7" t="n">
        <v>81.998</v>
      </c>
      <c r="I728" s="7"/>
    </row>
    <row r="729" customFormat="false" ht="12.75" hidden="false" customHeight="false" outlineLevel="0" collapsed="false">
      <c r="A729" s="9" t="n">
        <v>116.5</v>
      </c>
      <c r="B729" s="9" t="n">
        <v>0.844999999999992</v>
      </c>
      <c r="C729" s="9" t="n">
        <v>82.557</v>
      </c>
      <c r="D729" s="8"/>
      <c r="E729" s="8"/>
      <c r="F729" s="7" t="n">
        <v>74.2</v>
      </c>
      <c r="G729" s="7" t="n">
        <f aca="false">G728+0.1</f>
        <v>74.2000000000001</v>
      </c>
      <c r="H729" s="7" t="n">
        <v>83.988</v>
      </c>
      <c r="I729" s="7"/>
    </row>
    <row r="730" customFormat="false" ht="12.75" hidden="false" customHeight="false" outlineLevel="0" collapsed="false">
      <c r="A730" s="9" t="n">
        <v>116.6</v>
      </c>
      <c r="B730" s="9" t="n">
        <v>0.845999999999992</v>
      </c>
      <c r="C730" s="9" t="n">
        <v>80.134</v>
      </c>
      <c r="D730" s="8"/>
      <c r="E730" s="8"/>
      <c r="F730" s="7" t="n">
        <v>74.3</v>
      </c>
      <c r="G730" s="7" t="n">
        <f aca="false">G729+0.1</f>
        <v>74.3000000000001</v>
      </c>
      <c r="H730" s="7" t="n">
        <v>84.284</v>
      </c>
      <c r="I730" s="7"/>
    </row>
    <row r="731" customFormat="false" ht="12.75" hidden="false" customHeight="false" outlineLevel="0" collapsed="false">
      <c r="A731" s="9" t="n">
        <v>116.7</v>
      </c>
      <c r="B731" s="9" t="n">
        <v>0.846999999999992</v>
      </c>
      <c r="C731" s="9" t="n">
        <v>77.16</v>
      </c>
      <c r="D731" s="8"/>
      <c r="E731" s="8"/>
      <c r="F731" s="7" t="n">
        <v>74.4</v>
      </c>
      <c r="G731" s="7" t="n">
        <f aca="false">G730+0.1</f>
        <v>74.4000000000001</v>
      </c>
      <c r="H731" s="7" t="n">
        <v>84.003</v>
      </c>
      <c r="I731" s="7"/>
    </row>
    <row r="732" customFormat="false" ht="12.75" hidden="false" customHeight="false" outlineLevel="0" collapsed="false">
      <c r="A732" s="9" t="n">
        <v>116.8</v>
      </c>
      <c r="B732" s="9" t="n">
        <v>0.847999999999991</v>
      </c>
      <c r="C732" s="9" t="n">
        <v>77.004</v>
      </c>
      <c r="D732" s="8"/>
      <c r="E732" s="8"/>
      <c r="F732" s="7" t="n">
        <v>74.5</v>
      </c>
      <c r="G732" s="7" t="n">
        <f aca="false">G731+0.1</f>
        <v>74.5</v>
      </c>
      <c r="H732" s="7" t="n">
        <v>84.296</v>
      </c>
      <c r="I732" s="7"/>
    </row>
    <row r="733" customFormat="false" ht="12.75" hidden="false" customHeight="false" outlineLevel="0" collapsed="false">
      <c r="A733" s="9" t="n">
        <v>116.9</v>
      </c>
      <c r="B733" s="9" t="n">
        <v>0.848999999999991</v>
      </c>
      <c r="C733" s="9" t="n">
        <v>79.66</v>
      </c>
      <c r="D733" s="8"/>
      <c r="E733" s="8"/>
      <c r="F733" s="7" t="n">
        <v>74.6</v>
      </c>
      <c r="G733" s="7" t="n">
        <f aca="false">G732+0.1</f>
        <v>74.6</v>
      </c>
      <c r="H733" s="7" t="n">
        <v>85.767</v>
      </c>
      <c r="I733" s="7"/>
    </row>
    <row r="734" customFormat="false" ht="12.75" hidden="false" customHeight="false" outlineLevel="0" collapsed="false">
      <c r="A734" s="9" t="n">
        <v>117</v>
      </c>
      <c r="B734" s="9" t="n">
        <v>0.849999999999991</v>
      </c>
      <c r="C734" s="9" t="n">
        <v>81.755</v>
      </c>
      <c r="D734" s="8"/>
      <c r="E734" s="8"/>
      <c r="F734" s="7" t="n">
        <v>74.7</v>
      </c>
      <c r="G734" s="7" t="n">
        <f aca="false">G733+0.1</f>
        <v>74.7</v>
      </c>
      <c r="H734" s="7" t="n">
        <v>86.722</v>
      </c>
      <c r="I734" s="7"/>
    </row>
    <row r="735" customFormat="false" ht="12.75" hidden="false" customHeight="false" outlineLevel="0" collapsed="false">
      <c r="A735" s="9" t="n">
        <v>117.1</v>
      </c>
      <c r="B735" s="9" t="n">
        <v>0.850999999999991</v>
      </c>
      <c r="C735" s="9" t="n">
        <v>82.161</v>
      </c>
      <c r="D735" s="8"/>
      <c r="E735" s="8"/>
      <c r="F735" s="7" t="n">
        <v>74.8</v>
      </c>
      <c r="G735" s="7" t="n">
        <f aca="false">G734+0.1</f>
        <v>74.8</v>
      </c>
      <c r="H735" s="7" t="n">
        <v>85.441</v>
      </c>
      <c r="I735" s="7"/>
    </row>
    <row r="736" customFormat="false" ht="12.75" hidden="false" customHeight="false" outlineLevel="0" collapsed="false">
      <c r="A736" s="9" t="n">
        <v>117.2</v>
      </c>
      <c r="B736" s="9" t="n">
        <v>0.851999999999991</v>
      </c>
      <c r="C736" s="9" t="n">
        <v>82.005</v>
      </c>
      <c r="D736" s="8"/>
      <c r="E736" s="8"/>
      <c r="F736" s="7" t="n">
        <v>74.9</v>
      </c>
      <c r="G736" s="7" t="n">
        <f aca="false">G735+0.1</f>
        <v>74.9</v>
      </c>
      <c r="H736" s="7" t="n">
        <v>83.598</v>
      </c>
      <c r="I736" s="7"/>
    </row>
    <row r="737" customFormat="false" ht="12.75" hidden="false" customHeight="false" outlineLevel="0" collapsed="false">
      <c r="A737" s="9" t="n">
        <v>117.3</v>
      </c>
      <c r="B737" s="9" t="n">
        <v>0.852999999999991</v>
      </c>
      <c r="C737" s="9" t="n">
        <v>82.411</v>
      </c>
      <c r="D737" s="8"/>
      <c r="E737" s="8"/>
      <c r="F737" s="7" t="n">
        <v>75</v>
      </c>
      <c r="G737" s="7" t="n">
        <f aca="false">G736+0.1</f>
        <v>75</v>
      </c>
      <c r="H737" s="7" t="n">
        <v>82.317</v>
      </c>
      <c r="I737" s="7"/>
    </row>
    <row r="738" customFormat="false" ht="12.75" hidden="false" customHeight="false" outlineLevel="0" collapsed="false">
      <c r="A738" s="9" t="n">
        <v>117.4</v>
      </c>
      <c r="B738" s="9" t="n">
        <v>0.853999999999991</v>
      </c>
      <c r="C738" s="9" t="n">
        <v>83.942</v>
      </c>
      <c r="D738" s="8"/>
      <c r="E738" s="8"/>
      <c r="F738" s="7" t="n">
        <v>75.1</v>
      </c>
      <c r="G738" s="7" t="n">
        <f aca="false">G737+0.1</f>
        <v>75.1</v>
      </c>
      <c r="H738" s="7" t="n">
        <v>79.911</v>
      </c>
      <c r="I738" s="7"/>
    </row>
    <row r="739" customFormat="false" ht="12.75" hidden="false" customHeight="false" outlineLevel="0" collapsed="false">
      <c r="A739" s="9" t="n">
        <v>117.5</v>
      </c>
      <c r="B739" s="9" t="n">
        <v>0.854999999999991</v>
      </c>
      <c r="C739" s="9" t="n">
        <v>84.933</v>
      </c>
      <c r="D739" s="8"/>
      <c r="E739" s="8"/>
      <c r="F739" s="7" t="n">
        <v>75.2</v>
      </c>
      <c r="G739" s="7" t="n">
        <f aca="false">G738+0.1</f>
        <v>75.2</v>
      </c>
      <c r="H739" s="7" t="n">
        <v>76.381</v>
      </c>
      <c r="I739" s="7"/>
    </row>
    <row r="740" customFormat="false" ht="12.75" hidden="false" customHeight="false" outlineLevel="0" collapsed="false">
      <c r="A740" s="9" t="n">
        <v>117.6</v>
      </c>
      <c r="B740" s="9" t="n">
        <v>0.855999999999991</v>
      </c>
      <c r="C740" s="9" t="n">
        <v>83.716</v>
      </c>
      <c r="D740" s="8"/>
      <c r="E740" s="8"/>
      <c r="F740" s="7" t="n">
        <v>75.3</v>
      </c>
      <c r="G740" s="7" t="n">
        <f aca="false">G739+0.1</f>
        <v>75.3</v>
      </c>
      <c r="H740" s="7" t="n">
        <v>74.551</v>
      </c>
      <c r="I740" s="7"/>
    </row>
    <row r="741" customFormat="false" ht="12.75" hidden="false" customHeight="false" outlineLevel="0" collapsed="false">
      <c r="A741" s="9" t="n">
        <v>117.7</v>
      </c>
      <c r="B741" s="9" t="n">
        <v>0.856999999999991</v>
      </c>
      <c r="C741" s="9" t="n">
        <v>81.406</v>
      </c>
      <c r="D741" s="8"/>
      <c r="E741" s="8"/>
      <c r="F741" s="7" t="n">
        <v>75.4</v>
      </c>
      <c r="G741" s="7" t="n">
        <f aca="false">G740+0.1</f>
        <v>75.4</v>
      </c>
      <c r="H741" s="7" t="n">
        <v>75.601</v>
      </c>
      <c r="I741" s="7"/>
    </row>
    <row r="742" customFormat="false" ht="12.75" hidden="false" customHeight="false" outlineLevel="0" collapsed="false">
      <c r="A742" s="9" t="n">
        <v>117.8</v>
      </c>
      <c r="B742" s="9" t="n">
        <v>0.857999999999991</v>
      </c>
      <c r="C742" s="9" t="n">
        <v>79.104</v>
      </c>
      <c r="D742" s="8"/>
      <c r="E742" s="8"/>
      <c r="F742" s="7" t="n">
        <v>75.5</v>
      </c>
      <c r="G742" s="7" t="n">
        <f aca="false">G741+0.1</f>
        <v>75.5</v>
      </c>
      <c r="H742" s="7" t="n">
        <v>76.769</v>
      </c>
      <c r="I742" s="7"/>
    </row>
    <row r="743" customFormat="false" ht="12.75" hidden="false" customHeight="false" outlineLevel="0" collapsed="false">
      <c r="A743" s="9" t="n">
        <v>117.9</v>
      </c>
      <c r="B743" s="9" t="n">
        <v>0.858999999999991</v>
      </c>
      <c r="C743" s="9" t="n">
        <v>77.927</v>
      </c>
      <c r="D743" s="8"/>
      <c r="E743" s="8"/>
      <c r="F743" s="7" t="n">
        <v>75.6</v>
      </c>
      <c r="G743" s="7" t="n">
        <f aca="false">G742+0.1</f>
        <v>75.6</v>
      </c>
      <c r="H743" s="7" t="n">
        <v>75.795</v>
      </c>
      <c r="I743" s="7"/>
    </row>
    <row r="744" customFormat="false" ht="12.75" hidden="false" customHeight="false" outlineLevel="0" collapsed="false">
      <c r="A744" s="9" t="n">
        <v>118</v>
      </c>
      <c r="B744" s="9" t="n">
        <v>0.859999999999991</v>
      </c>
      <c r="C744" s="9" t="n">
        <v>79</v>
      </c>
      <c r="D744" s="8"/>
      <c r="E744" s="8"/>
      <c r="F744" s="7" t="n">
        <v>75.7</v>
      </c>
      <c r="G744" s="7" t="n">
        <f aca="false">G743+0.1</f>
        <v>75.7</v>
      </c>
      <c r="H744" s="7" t="n">
        <v>74.308</v>
      </c>
      <c r="I744" s="7"/>
    </row>
    <row r="745" customFormat="false" ht="12.75" hidden="false" customHeight="false" outlineLevel="0" collapsed="false">
      <c r="A745" s="9" t="n">
        <v>118.1</v>
      </c>
      <c r="B745" s="9" t="n">
        <v>0.860999999999991</v>
      </c>
      <c r="C745" s="9" t="n">
        <v>80.074</v>
      </c>
      <c r="D745" s="8"/>
      <c r="E745" s="8"/>
      <c r="F745" s="7" t="n">
        <v>75.8</v>
      </c>
      <c r="G745" s="7" t="n">
        <f aca="false">G744+0.1</f>
        <v>75.8</v>
      </c>
      <c r="H745" s="7" t="n">
        <v>74.516</v>
      </c>
      <c r="I745" s="7"/>
    </row>
    <row r="746" customFormat="false" ht="12.75" hidden="false" customHeight="false" outlineLevel="0" collapsed="false">
      <c r="A746" s="9" t="n">
        <v>118.2</v>
      </c>
      <c r="B746" s="9" t="n">
        <v>0.861999999999991</v>
      </c>
      <c r="C746" s="9" t="n">
        <v>78.334</v>
      </c>
      <c r="D746" s="8"/>
      <c r="E746" s="8"/>
      <c r="F746" s="7" t="n">
        <v>75.9</v>
      </c>
      <c r="G746" s="7" t="n">
        <f aca="false">G745+0.1</f>
        <v>75.9</v>
      </c>
      <c r="H746" s="7" t="n">
        <v>76.974</v>
      </c>
      <c r="I746" s="7"/>
    </row>
    <row r="747" customFormat="false" ht="12.75" hidden="false" customHeight="false" outlineLevel="0" collapsed="false">
      <c r="A747" s="9" t="n">
        <v>118.3</v>
      </c>
      <c r="B747" s="9" t="n">
        <v>0.862999999999991</v>
      </c>
      <c r="C747" s="9" t="n">
        <v>74.912</v>
      </c>
      <c r="D747" s="8"/>
      <c r="E747" s="8"/>
      <c r="F747" s="7" t="n">
        <v>76</v>
      </c>
      <c r="G747" s="7" t="n">
        <f aca="false">G746+0.1</f>
        <v>76</v>
      </c>
      <c r="H747" s="7" t="n">
        <v>80.557</v>
      </c>
      <c r="I747" s="7"/>
    </row>
    <row r="748" customFormat="false" ht="12.75" hidden="false" customHeight="false" outlineLevel="0" collapsed="false">
      <c r="A748" s="9" t="n">
        <v>118.4</v>
      </c>
      <c r="B748" s="9" t="n">
        <v>0.863999999999991</v>
      </c>
      <c r="C748" s="9" t="n">
        <v>72.631</v>
      </c>
      <c r="D748" s="8"/>
      <c r="E748" s="8"/>
      <c r="F748" s="7" t="n">
        <v>76.1</v>
      </c>
      <c r="G748" s="7" t="n">
        <f aca="false">G747+0.1</f>
        <v>76.1</v>
      </c>
      <c r="H748" s="7" t="n">
        <v>83.014</v>
      </c>
      <c r="I748" s="7"/>
    </row>
    <row r="749" customFormat="false" ht="12.75" hidden="false" customHeight="false" outlineLevel="0" collapsed="false">
      <c r="A749" s="9" t="n">
        <v>118.5</v>
      </c>
      <c r="B749" s="9" t="n">
        <v>0.86499999999999</v>
      </c>
      <c r="C749" s="9" t="n">
        <v>72.072</v>
      </c>
      <c r="D749" s="8"/>
      <c r="E749" s="8"/>
      <c r="F749" s="7" t="n">
        <v>76.2</v>
      </c>
      <c r="G749" s="7" t="n">
        <f aca="false">G748+0.1</f>
        <v>76.2</v>
      </c>
      <c r="H749" s="7" t="n">
        <v>83.222</v>
      </c>
      <c r="I749" s="7"/>
    </row>
    <row r="750" customFormat="false" ht="12.75" hidden="false" customHeight="false" outlineLevel="0" collapsed="false">
      <c r="A750" s="9" t="n">
        <v>118.6</v>
      </c>
      <c r="B750" s="9" t="n">
        <v>0.86599999999999</v>
      </c>
      <c r="C750" s="9" t="n">
        <v>72.668</v>
      </c>
      <c r="D750" s="8"/>
      <c r="E750" s="8"/>
      <c r="F750" s="7" t="n">
        <v>76.3</v>
      </c>
      <c r="G750" s="7" t="n">
        <f aca="false">G749+0.1</f>
        <v>76.2999999999999</v>
      </c>
      <c r="H750" s="7" t="n">
        <v>81.21</v>
      </c>
      <c r="I750" s="7"/>
    </row>
    <row r="751" customFormat="false" ht="12.75" hidden="false" customHeight="false" outlineLevel="0" collapsed="false">
      <c r="A751" s="9" t="n">
        <v>118.7</v>
      </c>
      <c r="B751" s="9" t="n">
        <v>0.86699999999999</v>
      </c>
      <c r="C751" s="9" t="n">
        <v>74.405</v>
      </c>
      <c r="D751" s="8"/>
      <c r="E751" s="8"/>
      <c r="F751" s="7" t="n">
        <v>76.4</v>
      </c>
      <c r="G751" s="7" t="n">
        <f aca="false">G750+0.1</f>
        <v>76.3999999999999</v>
      </c>
      <c r="H751" s="7" t="n">
        <v>78.182</v>
      </c>
      <c r="I751" s="7"/>
    </row>
    <row r="752" customFormat="false" ht="12.75" hidden="false" customHeight="false" outlineLevel="0" collapsed="false">
      <c r="A752" s="9" t="n">
        <v>118.8</v>
      </c>
      <c r="B752" s="9" t="n">
        <v>0.86799999999999</v>
      </c>
      <c r="C752" s="9" t="n">
        <v>75.582</v>
      </c>
      <c r="D752" s="8"/>
      <c r="E752" s="8"/>
      <c r="F752" s="7" t="n">
        <v>76.5</v>
      </c>
      <c r="G752" s="7" t="n">
        <f aca="false">G751+0.1</f>
        <v>76.4999999999999</v>
      </c>
      <c r="H752" s="7" t="n">
        <v>76.979</v>
      </c>
      <c r="I752" s="7"/>
    </row>
    <row r="753" customFormat="false" ht="12.75" hidden="false" customHeight="false" outlineLevel="0" collapsed="false">
      <c r="A753" s="9" t="n">
        <v>118.9</v>
      </c>
      <c r="B753" s="9" t="n">
        <v>0.86899999999999</v>
      </c>
      <c r="C753" s="9" t="n">
        <v>75.072</v>
      </c>
      <c r="D753" s="8"/>
      <c r="E753" s="8"/>
      <c r="F753" s="7" t="n">
        <v>76.6</v>
      </c>
      <c r="G753" s="7" t="n">
        <f aca="false">G752+0.1</f>
        <v>76.5999999999999</v>
      </c>
      <c r="H753" s="7" t="n">
        <v>78.646</v>
      </c>
      <c r="I753" s="7"/>
    </row>
    <row r="754" customFormat="false" ht="12.75" hidden="false" customHeight="false" outlineLevel="0" collapsed="false">
      <c r="A754" s="9" t="n">
        <v>119</v>
      </c>
      <c r="B754" s="9" t="n">
        <v>0.86999999999999</v>
      </c>
      <c r="C754" s="9" t="n">
        <v>75.124</v>
      </c>
      <c r="D754" s="8"/>
      <c r="E754" s="8"/>
      <c r="F754" s="7" t="n">
        <v>76.7</v>
      </c>
      <c r="G754" s="7" t="n">
        <f aca="false">G753+0.1</f>
        <v>76.6999999999999</v>
      </c>
      <c r="H754" s="7" t="n">
        <v>80.301</v>
      </c>
      <c r="I754" s="7"/>
    </row>
    <row r="755" customFormat="false" ht="12.75" hidden="false" customHeight="false" outlineLevel="0" collapsed="false">
      <c r="A755" s="9" t="n">
        <v>119.1</v>
      </c>
      <c r="B755" s="9" t="n">
        <v>0.87099999999999</v>
      </c>
      <c r="C755" s="9" t="n">
        <v>76.3</v>
      </c>
      <c r="D755" s="8"/>
      <c r="E755" s="8"/>
      <c r="F755" s="7" t="n">
        <v>76.8</v>
      </c>
      <c r="G755" s="7" t="n">
        <f aca="false">G754+0.1</f>
        <v>76.7999999999999</v>
      </c>
      <c r="H755" s="7" t="n">
        <v>79.696</v>
      </c>
      <c r="I755" s="7"/>
    </row>
    <row r="756" customFormat="false" ht="12.75" hidden="false" customHeight="false" outlineLevel="0" collapsed="false">
      <c r="A756" s="9" t="n">
        <v>119.2</v>
      </c>
      <c r="B756" s="9" t="n">
        <v>0.87199999999999</v>
      </c>
      <c r="C756" s="9" t="n">
        <v>77.478</v>
      </c>
      <c r="D756" s="8"/>
      <c r="E756" s="8"/>
      <c r="F756" s="7" t="n">
        <v>76.9</v>
      </c>
      <c r="G756" s="7" t="n">
        <f aca="false">G755+0.1</f>
        <v>76.8999999999999</v>
      </c>
      <c r="H756" s="7" t="n">
        <v>78.528</v>
      </c>
      <c r="I756" s="7"/>
    </row>
    <row r="757" customFormat="false" ht="12.75" hidden="false" customHeight="false" outlineLevel="0" collapsed="false">
      <c r="A757" s="9" t="n">
        <v>119.3</v>
      </c>
      <c r="B757" s="9" t="n">
        <v>0.87299999999999</v>
      </c>
      <c r="C757" s="9" t="n">
        <v>79.229</v>
      </c>
      <c r="D757" s="8"/>
      <c r="E757" s="8"/>
      <c r="F757" s="7" t="n">
        <v>77</v>
      </c>
      <c r="G757" s="7" t="n">
        <f aca="false">G756+0.1</f>
        <v>76.9999999999999</v>
      </c>
      <c r="H757" s="7" t="n">
        <v>78.484</v>
      </c>
      <c r="I757" s="7"/>
    </row>
    <row r="758" customFormat="false" ht="12.75" hidden="false" customHeight="false" outlineLevel="0" collapsed="false">
      <c r="A758" s="9" t="n">
        <v>119.4</v>
      </c>
      <c r="B758" s="9" t="n">
        <v>0.87399999999999</v>
      </c>
      <c r="C758" s="9" t="n">
        <v>80.465</v>
      </c>
      <c r="D758" s="8"/>
      <c r="E758" s="8"/>
      <c r="F758" s="7" t="n">
        <v>77.1</v>
      </c>
      <c r="G758" s="7" t="n">
        <f aca="false">G757+0.1</f>
        <v>77.0999999999999</v>
      </c>
      <c r="H758" s="7" t="n">
        <v>79.566</v>
      </c>
      <c r="I758" s="7"/>
    </row>
    <row r="759" customFormat="false" ht="12.75" hidden="false" customHeight="false" outlineLevel="0" collapsed="false">
      <c r="A759" s="9" t="n">
        <v>119.5</v>
      </c>
      <c r="B759" s="9" t="n">
        <v>0.87499999999999</v>
      </c>
      <c r="C759" s="9" t="n">
        <v>78.952</v>
      </c>
      <c r="D759" s="8"/>
      <c r="E759" s="8"/>
      <c r="F759" s="7" t="n">
        <v>77.2</v>
      </c>
      <c r="G759" s="7" t="n">
        <f aca="false">G758+0.1</f>
        <v>77.1999999999999</v>
      </c>
      <c r="H759" s="7" t="n">
        <v>82.336</v>
      </c>
      <c r="I759" s="7"/>
    </row>
    <row r="760" customFormat="false" ht="12.75" hidden="false" customHeight="false" outlineLevel="0" collapsed="false">
      <c r="A760" s="9" t="n">
        <v>119.6</v>
      </c>
      <c r="B760" s="9" t="n">
        <v>0.87599999999999</v>
      </c>
      <c r="C760" s="9" t="n">
        <v>75.785</v>
      </c>
      <c r="D760" s="8"/>
      <c r="E760" s="8"/>
      <c r="F760" s="7" t="n">
        <v>77.3</v>
      </c>
      <c r="G760" s="7" t="n">
        <f aca="false">G759+0.1</f>
        <v>77.2999999999999</v>
      </c>
      <c r="H760" s="7" t="n">
        <v>86.257</v>
      </c>
      <c r="I760" s="7"/>
    </row>
    <row r="761" customFormat="false" ht="12.75" hidden="false" customHeight="false" outlineLevel="0" collapsed="false">
      <c r="A761" s="9" t="n">
        <v>119.7</v>
      </c>
      <c r="B761" s="9" t="n">
        <v>0.87699999999999</v>
      </c>
      <c r="C761" s="9" t="n">
        <v>73.183</v>
      </c>
      <c r="D761" s="8"/>
      <c r="E761" s="8"/>
      <c r="F761" s="7" t="n">
        <v>77.4</v>
      </c>
      <c r="G761" s="7" t="n">
        <f aca="false">G760+0.1</f>
        <v>77.3999999999999</v>
      </c>
      <c r="H761" s="7" t="n">
        <v>88.572</v>
      </c>
      <c r="I761" s="7"/>
    </row>
    <row r="762" customFormat="false" ht="12.75" hidden="false" customHeight="false" outlineLevel="0" collapsed="false">
      <c r="A762" s="9" t="n">
        <v>119.8</v>
      </c>
      <c r="B762" s="9" t="n">
        <v>0.87799999999999</v>
      </c>
      <c r="C762" s="9" t="n">
        <v>71.141</v>
      </c>
      <c r="D762" s="8"/>
      <c r="E762" s="8"/>
      <c r="F762" s="7" t="n">
        <v>77.5</v>
      </c>
      <c r="G762" s="7" t="n">
        <f aca="false">G761+0.1</f>
        <v>77.4999999999999</v>
      </c>
      <c r="H762" s="7" t="n">
        <v>87.565</v>
      </c>
      <c r="I762" s="7"/>
    </row>
    <row r="763" customFormat="false" ht="12.75" hidden="false" customHeight="false" outlineLevel="0" collapsed="false">
      <c r="A763" s="9" t="n">
        <v>119.9</v>
      </c>
      <c r="B763" s="9" t="n">
        <v>0.87899999999999</v>
      </c>
      <c r="C763" s="9" t="n">
        <v>70.223</v>
      </c>
      <c r="D763" s="8"/>
      <c r="E763" s="8"/>
      <c r="F763" s="7" t="n">
        <v>77.6</v>
      </c>
      <c r="G763" s="7" t="n">
        <f aca="false">G762+0.1</f>
        <v>77.5999999999999</v>
      </c>
      <c r="H763" s="7" t="n">
        <v>84.817</v>
      </c>
      <c r="I763" s="7"/>
    </row>
    <row r="764" customFormat="false" ht="12.75" hidden="false" customHeight="false" outlineLevel="0" collapsed="false">
      <c r="A764" s="9" t="n">
        <v>120</v>
      </c>
      <c r="B764" s="9" t="n">
        <v>0.87999999999999</v>
      </c>
      <c r="C764" s="9" t="n">
        <v>71.556</v>
      </c>
      <c r="D764" s="8"/>
      <c r="E764" s="8"/>
      <c r="F764" s="7" t="n">
        <v>77.7</v>
      </c>
      <c r="G764" s="7" t="n">
        <f aca="false">G763+0.1</f>
        <v>77.6999999999999</v>
      </c>
      <c r="H764" s="7" t="n">
        <v>83.114</v>
      </c>
      <c r="I764" s="7"/>
    </row>
    <row r="765" customFormat="false" ht="12.75" hidden="false" customHeight="false" outlineLevel="0" collapsed="false">
      <c r="A765" s="9" t="n">
        <v>120.1</v>
      </c>
      <c r="B765" s="9" t="n">
        <v>0.88099999999999</v>
      </c>
      <c r="C765" s="9" t="n">
        <v>73.451</v>
      </c>
      <c r="D765" s="8"/>
      <c r="E765" s="8"/>
      <c r="F765" s="7" t="n">
        <v>77.8</v>
      </c>
      <c r="G765" s="7" t="n">
        <f aca="false">G764+0.1</f>
        <v>77.7999999999999</v>
      </c>
      <c r="H765" s="7" t="n">
        <v>82.509</v>
      </c>
      <c r="I765" s="7"/>
    </row>
    <row r="766" customFormat="false" ht="12.75" hidden="false" customHeight="false" outlineLevel="0" collapsed="false">
      <c r="A766" s="9" t="n">
        <v>120.2</v>
      </c>
      <c r="B766" s="9" t="n">
        <v>0.88199999999999</v>
      </c>
      <c r="C766" s="9" t="n">
        <v>74.222</v>
      </c>
      <c r="D766" s="8"/>
      <c r="E766" s="8"/>
      <c r="F766" s="7" t="n">
        <v>77.9</v>
      </c>
      <c r="G766" s="7" t="n">
        <f aca="false">G765+0.1</f>
        <v>77.8999999999999</v>
      </c>
      <c r="H766" s="7" t="n">
        <v>81.341</v>
      </c>
      <c r="I766" s="7"/>
    </row>
    <row r="767" customFormat="false" ht="12.75" hidden="false" customHeight="false" outlineLevel="0" collapsed="false">
      <c r="A767" s="9" t="n">
        <v>120.3</v>
      </c>
      <c r="B767" s="9" t="n">
        <v>0.88299999999999</v>
      </c>
      <c r="C767" s="9" t="n">
        <v>73.881</v>
      </c>
      <c r="D767" s="8"/>
      <c r="E767" s="8"/>
      <c r="F767" s="7" t="n">
        <v>78</v>
      </c>
      <c r="G767" s="7" t="n">
        <f aca="false">G766+0.1</f>
        <v>77.9999999999998</v>
      </c>
      <c r="H767" s="7" t="n">
        <v>80.736</v>
      </c>
      <c r="I767" s="7"/>
    </row>
    <row r="768" customFormat="false" ht="12.75" hidden="false" customHeight="false" outlineLevel="0" collapsed="false">
      <c r="A768" s="9" t="n">
        <v>120.4</v>
      </c>
      <c r="B768" s="9" t="n">
        <v>0.883999999999989</v>
      </c>
      <c r="C768" s="9" t="n">
        <v>72.461</v>
      </c>
      <c r="D768" s="8"/>
      <c r="E768" s="8"/>
      <c r="F768" s="7" t="n">
        <v>78.1</v>
      </c>
      <c r="G768" s="7" t="n">
        <f aca="false">G767+0.1</f>
        <v>78.0999999999998</v>
      </c>
      <c r="H768" s="7" t="n">
        <v>82.38</v>
      </c>
      <c r="I768" s="7"/>
    </row>
    <row r="769" customFormat="false" ht="12.75" hidden="false" customHeight="false" outlineLevel="0" collapsed="false">
      <c r="A769" s="9" t="n">
        <v>120.5</v>
      </c>
      <c r="B769" s="9" t="n">
        <v>0.884999999999989</v>
      </c>
      <c r="C769" s="9" t="n">
        <v>71.081</v>
      </c>
      <c r="D769" s="8"/>
      <c r="E769" s="8"/>
      <c r="F769" s="7" t="n">
        <v>78.2</v>
      </c>
      <c r="G769" s="7" t="n">
        <f aca="false">G768+0.1</f>
        <v>78.1999999999998</v>
      </c>
      <c r="H769" s="7" t="n">
        <v>84.587</v>
      </c>
      <c r="I769" s="7"/>
    </row>
    <row r="770" customFormat="false" ht="12.75" hidden="false" customHeight="false" outlineLevel="0" collapsed="false">
      <c r="A770" s="9" t="n">
        <v>120.6</v>
      </c>
      <c r="B770" s="9" t="n">
        <v>0.885999999999989</v>
      </c>
      <c r="C770" s="9" t="n">
        <v>70.255</v>
      </c>
      <c r="D770" s="8"/>
      <c r="E770" s="8"/>
      <c r="F770" s="7" t="n">
        <v>78.3</v>
      </c>
      <c r="G770" s="7" t="n">
        <f aca="false">G769+0.1</f>
        <v>78.2999999999998</v>
      </c>
      <c r="H770" s="7" t="n">
        <v>85.679</v>
      </c>
      <c r="I770" s="7"/>
    </row>
    <row r="771" customFormat="false" ht="12.75" hidden="false" customHeight="false" outlineLevel="0" collapsed="false">
      <c r="A771" s="9" t="n">
        <v>120.7</v>
      </c>
      <c r="B771" s="9" t="n">
        <v>0.886999999999989</v>
      </c>
      <c r="C771" s="9" t="n">
        <v>69.401</v>
      </c>
      <c r="D771" s="8"/>
      <c r="E771" s="8"/>
      <c r="F771" s="7" t="n">
        <v>78.4</v>
      </c>
      <c r="G771" s="7" t="n">
        <f aca="false">G770+0.1</f>
        <v>78.3999999999998</v>
      </c>
      <c r="H771" s="7" t="n">
        <v>86.226</v>
      </c>
      <c r="I771" s="7"/>
    </row>
    <row r="772" customFormat="false" ht="12.75" hidden="false" customHeight="false" outlineLevel="0" collapsed="false">
      <c r="A772" s="9" t="n">
        <v>120.8</v>
      </c>
      <c r="B772" s="9" t="n">
        <v>0.887999999999989</v>
      </c>
      <c r="C772" s="9" t="n">
        <v>69.66</v>
      </c>
      <c r="D772" s="8"/>
      <c r="E772" s="8"/>
      <c r="F772" s="7" t="n">
        <v>78.5</v>
      </c>
      <c r="G772" s="7" t="n">
        <f aca="false">G771+0.1</f>
        <v>78.4999999999998</v>
      </c>
      <c r="H772" s="7" t="n">
        <v>86.167</v>
      </c>
      <c r="I772" s="7"/>
    </row>
    <row r="773" customFormat="false" ht="12.75" hidden="false" customHeight="false" outlineLevel="0" collapsed="false">
      <c r="A773" s="9" t="n">
        <v>120.9</v>
      </c>
      <c r="B773" s="9" t="n">
        <v>0.888999999999989</v>
      </c>
      <c r="C773" s="9" t="n">
        <v>71.045</v>
      </c>
      <c r="D773" s="8"/>
      <c r="E773" s="8"/>
      <c r="F773" s="7" t="n">
        <v>78.6</v>
      </c>
      <c r="G773" s="7" t="n">
        <f aca="false">G772+0.1</f>
        <v>78.5999999999998</v>
      </c>
      <c r="H773" s="7" t="n">
        <v>84.301</v>
      </c>
      <c r="I773" s="7"/>
    </row>
    <row r="774" customFormat="false" ht="12.75" hidden="false" customHeight="false" outlineLevel="0" collapsed="false">
      <c r="A774" s="9" t="n">
        <v>121</v>
      </c>
      <c r="B774" s="9" t="n">
        <v>0.889999999999989</v>
      </c>
      <c r="C774" s="9" t="n">
        <v>72.43</v>
      </c>
      <c r="D774" s="8"/>
      <c r="E774" s="8"/>
      <c r="F774" s="7" t="n">
        <v>78.7</v>
      </c>
      <c r="G774" s="7" t="n">
        <f aca="false">G773+0.1</f>
        <v>78.6999999999998</v>
      </c>
      <c r="H774" s="7" t="n">
        <v>81.775</v>
      </c>
      <c r="I774" s="7"/>
    </row>
    <row r="775" customFormat="false" ht="12.75" hidden="false" customHeight="false" outlineLevel="0" collapsed="false">
      <c r="A775" s="9" t="n">
        <v>121.1</v>
      </c>
      <c r="B775" s="9" t="n">
        <v>0.890999999999989</v>
      </c>
      <c r="C775" s="9" t="n">
        <v>74.377</v>
      </c>
      <c r="D775" s="8"/>
      <c r="E775" s="8"/>
      <c r="F775" s="7" t="n">
        <v>78.8</v>
      </c>
      <c r="G775" s="7" t="n">
        <f aca="false">G774+0.1</f>
        <v>78.7999999999998</v>
      </c>
      <c r="H775" s="7" t="n">
        <v>81.473</v>
      </c>
      <c r="I775" s="7"/>
    </row>
    <row r="776" customFormat="false" ht="12.75" hidden="false" customHeight="false" outlineLevel="0" collapsed="false">
      <c r="A776" s="9" t="n">
        <v>121.2</v>
      </c>
      <c r="B776" s="9" t="n">
        <v>0.891999999999989</v>
      </c>
      <c r="C776" s="9" t="n">
        <v>76.324</v>
      </c>
      <c r="D776" s="8"/>
      <c r="E776" s="8"/>
      <c r="F776" s="7" t="n">
        <v>78.9</v>
      </c>
      <c r="G776" s="7" t="n">
        <f aca="false">G775+0.1</f>
        <v>78.8999999999998</v>
      </c>
      <c r="H776" s="7" t="n">
        <v>82.857</v>
      </c>
      <c r="I776" s="7"/>
    </row>
    <row r="777" customFormat="false" ht="12.75" hidden="false" customHeight="false" outlineLevel="0" collapsed="false">
      <c r="A777" s="9" t="n">
        <v>121.3</v>
      </c>
      <c r="B777" s="9" t="n">
        <v>0.892999999999989</v>
      </c>
      <c r="C777" s="9" t="n">
        <v>77.144</v>
      </c>
      <c r="D777" s="8"/>
      <c r="E777" s="8"/>
      <c r="F777" s="7" t="n">
        <v>79</v>
      </c>
      <c r="G777" s="7" t="n">
        <f aca="false">G776+0.1</f>
        <v>78.9999999999998</v>
      </c>
      <c r="H777" s="7" t="n">
        <v>83.68</v>
      </c>
      <c r="I777" s="7"/>
    </row>
    <row r="778" customFormat="false" ht="12.75" hidden="false" customHeight="false" outlineLevel="0" collapsed="false">
      <c r="A778" s="9" t="n">
        <v>121.4</v>
      </c>
      <c r="B778" s="9" t="n">
        <v>0.893999999999989</v>
      </c>
      <c r="C778" s="9" t="n">
        <v>77.377</v>
      </c>
      <c r="D778" s="8"/>
      <c r="E778" s="8"/>
      <c r="F778" s="7" t="n">
        <v>79.1</v>
      </c>
      <c r="G778" s="7" t="n">
        <f aca="false">G777+0.1</f>
        <v>79.0999999999998</v>
      </c>
      <c r="H778" s="7" t="n">
        <v>83.377</v>
      </c>
      <c r="I778" s="7"/>
    </row>
    <row r="779" customFormat="false" ht="12.75" hidden="false" customHeight="false" outlineLevel="0" collapsed="false">
      <c r="A779" s="9" t="n">
        <v>121.5</v>
      </c>
      <c r="B779" s="9" t="n">
        <v>0.894999999999989</v>
      </c>
      <c r="C779" s="9" t="n">
        <v>77.54</v>
      </c>
      <c r="D779" s="8"/>
      <c r="E779" s="8"/>
      <c r="F779" s="7" t="n">
        <v>79.2</v>
      </c>
      <c r="G779" s="7" t="n">
        <f aca="false">G778+0.1</f>
        <v>79.1999999999998</v>
      </c>
      <c r="H779" s="7" t="n">
        <v>82.512</v>
      </c>
      <c r="I779" s="7"/>
    </row>
    <row r="780" customFormat="false" ht="12.75" hidden="false" customHeight="false" outlineLevel="0" collapsed="false">
      <c r="A780" s="9" t="n">
        <v>121.6</v>
      </c>
      <c r="B780" s="9" t="n">
        <v>0.895999999999989</v>
      </c>
      <c r="C780" s="9" t="n">
        <v>77.049</v>
      </c>
      <c r="D780" s="8"/>
      <c r="E780" s="8"/>
      <c r="F780" s="7" t="n">
        <v>79.3</v>
      </c>
      <c r="G780" s="7" t="n">
        <f aca="false">G779+0.1</f>
        <v>79.2999999999998</v>
      </c>
      <c r="H780" s="7" t="n">
        <v>83.338</v>
      </c>
      <c r="I780" s="7"/>
    </row>
    <row r="781" customFormat="false" ht="12.75" hidden="false" customHeight="false" outlineLevel="0" collapsed="false">
      <c r="A781" s="9" t="n">
        <v>121.7</v>
      </c>
      <c r="B781" s="9" t="n">
        <v>0.896999999999989</v>
      </c>
      <c r="C781" s="9" t="n">
        <v>74.812</v>
      </c>
      <c r="D781" s="8"/>
      <c r="E781" s="8"/>
      <c r="F781" s="7" t="n">
        <v>79.4</v>
      </c>
      <c r="G781" s="7" t="n">
        <f aca="false">G780+0.1</f>
        <v>79.3999999999998</v>
      </c>
      <c r="H781" s="7" t="n">
        <v>85.853</v>
      </c>
      <c r="I781" s="7"/>
    </row>
    <row r="782" customFormat="false" ht="12.75" hidden="false" customHeight="false" outlineLevel="0" collapsed="false">
      <c r="A782" s="9" t="n">
        <v>121.8</v>
      </c>
      <c r="B782" s="9" t="n">
        <v>0.897999999999989</v>
      </c>
      <c r="C782" s="9" t="n">
        <v>72</v>
      </c>
      <c r="D782" s="8"/>
      <c r="E782" s="8"/>
      <c r="F782" s="7" t="n">
        <v>79.5</v>
      </c>
      <c r="G782" s="7" t="n">
        <f aca="false">G781+0.1</f>
        <v>79.4999999999998</v>
      </c>
      <c r="H782" s="7" t="n">
        <v>86.087</v>
      </c>
      <c r="I782" s="7"/>
    </row>
    <row r="783" customFormat="false" ht="12.75" hidden="false" customHeight="false" outlineLevel="0" collapsed="false">
      <c r="A783" s="9" t="n">
        <v>121.9</v>
      </c>
      <c r="B783" s="9" t="n">
        <v>0.898999999999989</v>
      </c>
      <c r="C783" s="9" t="n">
        <v>72</v>
      </c>
      <c r="D783" s="8"/>
      <c r="E783" s="8"/>
      <c r="F783" s="7" t="n">
        <v>79.6</v>
      </c>
      <c r="G783" s="7" t="n">
        <f aca="false">G782+0.1</f>
        <v>79.5999999999998</v>
      </c>
      <c r="H783" s="7" t="n">
        <v>83.443</v>
      </c>
      <c r="I783" s="7"/>
    </row>
    <row r="784" customFormat="false" ht="12.75" hidden="false" customHeight="false" outlineLevel="0" collapsed="false">
      <c r="A784" s="9" t="n">
        <v>122</v>
      </c>
      <c r="B784" s="9" t="n">
        <v>0.899999999999989</v>
      </c>
      <c r="C784" s="9" t="n">
        <v>74.812</v>
      </c>
      <c r="D784" s="8"/>
      <c r="E784" s="8"/>
      <c r="F784" s="7" t="n">
        <v>79.7</v>
      </c>
      <c r="G784" s="7" t="n">
        <f aca="false">G783+0.1</f>
        <v>79.6999999999998</v>
      </c>
      <c r="H784" s="7" t="n">
        <v>81.31</v>
      </c>
      <c r="I784" s="7"/>
    </row>
    <row r="785" customFormat="false" ht="12.75" hidden="false" customHeight="false" outlineLevel="0" collapsed="false">
      <c r="A785" s="9" t="n">
        <v>122.1</v>
      </c>
      <c r="B785" s="9" t="n">
        <v>0.900999999999989</v>
      </c>
      <c r="C785" s="9" t="n">
        <v>77.062</v>
      </c>
      <c r="D785" s="8"/>
      <c r="E785" s="8"/>
      <c r="F785" s="7" t="n">
        <v>79.8</v>
      </c>
      <c r="G785" s="7" t="n">
        <f aca="false">G784+0.1</f>
        <v>79.7999999999997</v>
      </c>
      <c r="H785" s="7" t="n">
        <v>80.289</v>
      </c>
      <c r="I785" s="7"/>
    </row>
    <row r="786" customFormat="false" ht="12.75" hidden="false" customHeight="false" outlineLevel="0" collapsed="false">
      <c r="A786" s="9" t="n">
        <v>122.2</v>
      </c>
      <c r="B786" s="9" t="n">
        <v>0.901999999999988</v>
      </c>
      <c r="C786" s="9" t="n">
        <v>77.625</v>
      </c>
      <c r="D786" s="8"/>
      <c r="E786" s="8"/>
      <c r="F786" s="7" t="n">
        <v>79.9</v>
      </c>
      <c r="G786" s="7" t="n">
        <f aca="false">G785+0.1</f>
        <v>79.8999999999997</v>
      </c>
      <c r="H786" s="7" t="n">
        <v>78.705</v>
      </c>
      <c r="I786" s="7"/>
    </row>
    <row r="787" customFormat="false" ht="12.75" hidden="false" customHeight="false" outlineLevel="0" collapsed="false">
      <c r="A787" s="9" t="n">
        <v>122.3</v>
      </c>
      <c r="B787" s="9" t="n">
        <v>0.902999999999988</v>
      </c>
      <c r="C787" s="9" t="n">
        <v>78.172</v>
      </c>
      <c r="D787" s="8"/>
      <c r="E787" s="8"/>
      <c r="F787" s="7" t="n">
        <v>80</v>
      </c>
      <c r="G787" s="7" t="n">
        <f aca="false">G786+0.1</f>
        <v>79.9999999999997</v>
      </c>
      <c r="H787" s="7" t="n">
        <v>77.684</v>
      </c>
      <c r="I787" s="7"/>
    </row>
    <row r="788" customFormat="false" ht="12.75" hidden="false" customHeight="false" outlineLevel="0" collapsed="false">
      <c r="A788" s="9" t="n">
        <v>122.4</v>
      </c>
      <c r="B788" s="9" t="n">
        <v>0.903999999999988</v>
      </c>
      <c r="C788" s="9" t="n">
        <v>79.779</v>
      </c>
      <c r="D788" s="8"/>
      <c r="E788" s="8"/>
      <c r="F788" s="7" t="n">
        <v>80.1</v>
      </c>
      <c r="G788" s="7" t="n">
        <f aca="false">G787+0.1</f>
        <v>80.0999999999997</v>
      </c>
      <c r="H788" s="7" t="n">
        <v>78.913</v>
      </c>
      <c r="I788" s="7"/>
    </row>
    <row r="789" customFormat="false" ht="12.75" hidden="false" customHeight="false" outlineLevel="0" collapsed="false">
      <c r="A789" s="9" t="n">
        <v>122.5</v>
      </c>
      <c r="B789" s="9" t="n">
        <v>0.904999999999988</v>
      </c>
      <c r="C789" s="9" t="n">
        <v>81.289</v>
      </c>
      <c r="D789" s="8"/>
      <c r="E789" s="8"/>
      <c r="F789" s="7" t="n">
        <v>80.2</v>
      </c>
      <c r="G789" s="7" t="n">
        <f aca="false">G788+0.1</f>
        <v>80.1999999999997</v>
      </c>
      <c r="H789" s="7" t="n">
        <v>81.267</v>
      </c>
      <c r="I789" s="7"/>
    </row>
    <row r="790" customFormat="false" ht="12.75" hidden="false" customHeight="false" outlineLevel="0" collapsed="false">
      <c r="A790" s="9" t="n">
        <v>122.6</v>
      </c>
      <c r="B790" s="9" t="n">
        <v>0.905999999999988</v>
      </c>
      <c r="C790" s="9" t="n">
        <v>81.609</v>
      </c>
      <c r="D790" s="8"/>
      <c r="E790" s="8"/>
      <c r="F790" s="7" t="n">
        <v>80.3</v>
      </c>
      <c r="G790" s="7" t="n">
        <f aca="false">G789+0.1</f>
        <v>80.2999999999997</v>
      </c>
      <c r="H790" s="7" t="n">
        <v>83.633</v>
      </c>
      <c r="I790" s="7"/>
    </row>
    <row r="791" customFormat="false" ht="12.75" hidden="false" customHeight="false" outlineLevel="0" collapsed="false">
      <c r="A791" s="9" t="n">
        <v>122.7</v>
      </c>
      <c r="B791" s="9" t="n">
        <v>0.906999999999988</v>
      </c>
      <c r="C791" s="9" t="n">
        <v>80.787</v>
      </c>
      <c r="D791" s="8"/>
      <c r="E791" s="8"/>
      <c r="F791" s="7" t="n">
        <v>80.4</v>
      </c>
      <c r="G791" s="7" t="n">
        <f aca="false">G790+0.1</f>
        <v>80.3999999999997</v>
      </c>
      <c r="H791" s="7" t="n">
        <v>84.915</v>
      </c>
      <c r="I791" s="7"/>
    </row>
    <row r="792" customFormat="false" ht="12.75" hidden="false" customHeight="false" outlineLevel="0" collapsed="false">
      <c r="A792" s="9" t="n">
        <v>122.8</v>
      </c>
      <c r="B792" s="9" t="n">
        <v>0.907999999999988</v>
      </c>
      <c r="C792" s="9" t="n">
        <v>78.84</v>
      </c>
      <c r="D792" s="8"/>
      <c r="E792" s="8"/>
      <c r="F792" s="7" t="n">
        <v>80.5</v>
      </c>
      <c r="G792" s="7" t="n">
        <f aca="false">G791+0.1</f>
        <v>80.4999999999997</v>
      </c>
      <c r="H792" s="7" t="n">
        <v>83.997</v>
      </c>
      <c r="I792" s="7"/>
    </row>
    <row r="793" customFormat="false" ht="12.75" hidden="false" customHeight="false" outlineLevel="0" collapsed="false">
      <c r="A793" s="9" t="n">
        <v>122.9</v>
      </c>
      <c r="B793" s="9" t="n">
        <v>0.908999999999988</v>
      </c>
      <c r="C793" s="9" t="n">
        <v>76.893</v>
      </c>
      <c r="D793" s="8"/>
      <c r="E793" s="8"/>
      <c r="F793" s="7" t="n">
        <v>80.6</v>
      </c>
      <c r="G793" s="7" t="n">
        <f aca="false">G792+0.1</f>
        <v>80.5999999999997</v>
      </c>
      <c r="H793" s="7" t="n">
        <v>82.532</v>
      </c>
      <c r="I793" s="7"/>
    </row>
    <row r="794" customFormat="false" ht="12.75" hidden="false" customHeight="false" outlineLevel="0" collapsed="false">
      <c r="A794" s="9" t="n">
        <v>123</v>
      </c>
      <c r="B794" s="9" t="n">
        <v>0.909999999999988</v>
      </c>
      <c r="C794" s="9" t="n">
        <v>76.07</v>
      </c>
      <c r="D794" s="8"/>
      <c r="E794" s="8"/>
      <c r="F794" s="7" t="n">
        <v>80.7</v>
      </c>
      <c r="G794" s="7" t="n">
        <f aca="false">G793+0.1</f>
        <v>80.6999999999997</v>
      </c>
      <c r="H794" s="7" t="n">
        <v>82.183</v>
      </c>
      <c r="I794" s="7"/>
    </row>
    <row r="795" customFormat="false" ht="12.75" hidden="false" customHeight="false" outlineLevel="0" collapsed="false">
      <c r="A795" s="9" t="n">
        <v>123.1</v>
      </c>
      <c r="B795" s="9" t="n">
        <v>0.910999999999988</v>
      </c>
      <c r="C795" s="9" t="n">
        <v>75.811</v>
      </c>
      <c r="D795" s="8"/>
      <c r="E795" s="8"/>
      <c r="F795" s="7" t="n">
        <v>80.8</v>
      </c>
      <c r="G795" s="7" t="n">
        <f aca="false">G794+0.1</f>
        <v>80.7999999999997</v>
      </c>
      <c r="H795" s="7" t="n">
        <v>82.391</v>
      </c>
      <c r="I795" s="7"/>
    </row>
    <row r="796" customFormat="false" ht="12.75" hidden="false" customHeight="false" outlineLevel="0" collapsed="false">
      <c r="A796" s="9" t="n">
        <v>123.2</v>
      </c>
      <c r="B796" s="9" t="n">
        <v>0.911999999999988</v>
      </c>
      <c r="C796" s="9" t="n">
        <v>75.551</v>
      </c>
      <c r="D796" s="8"/>
      <c r="E796" s="8"/>
      <c r="F796" s="7" t="n">
        <v>80.9</v>
      </c>
      <c r="G796" s="7" t="n">
        <f aca="false">G795+0.1</f>
        <v>80.8999999999997</v>
      </c>
      <c r="H796" s="7" t="n">
        <v>83.161</v>
      </c>
      <c r="I796" s="7"/>
    </row>
    <row r="797" customFormat="false" ht="12.75" hidden="false" customHeight="false" outlineLevel="0" collapsed="false">
      <c r="A797" s="9" t="n">
        <v>123.3</v>
      </c>
      <c r="B797" s="9" t="n">
        <v>0.912999999999988</v>
      </c>
      <c r="C797" s="9" t="n">
        <v>75.281</v>
      </c>
      <c r="D797" s="8"/>
      <c r="E797" s="8"/>
      <c r="F797" s="7" t="n">
        <v>81</v>
      </c>
      <c r="G797" s="7" t="n">
        <f aca="false">G796+0.1</f>
        <v>80.9999999999997</v>
      </c>
      <c r="H797" s="7" t="n">
        <v>85.056</v>
      </c>
      <c r="I797" s="7"/>
    </row>
    <row r="798" customFormat="false" ht="12.75" hidden="false" customHeight="false" outlineLevel="0" collapsed="false">
      <c r="A798" s="9" t="n">
        <v>123.4</v>
      </c>
      <c r="B798" s="9" t="n">
        <v>0.913999999999988</v>
      </c>
      <c r="C798" s="9" t="n">
        <v>74.983</v>
      </c>
      <c r="D798" s="8"/>
      <c r="E798" s="8"/>
      <c r="F798" s="7" t="n">
        <v>81.1</v>
      </c>
      <c r="G798" s="7" t="n">
        <f aca="false">G797+0.1</f>
        <v>81.0999999999997</v>
      </c>
      <c r="H798" s="7" t="n">
        <v>86.389</v>
      </c>
      <c r="I798" s="7"/>
    </row>
    <row r="799" customFormat="false" ht="12.75" hidden="false" customHeight="false" outlineLevel="0" collapsed="false">
      <c r="A799" s="9" t="n">
        <v>123.5</v>
      </c>
      <c r="B799" s="9" t="n">
        <v>0.914999999999988</v>
      </c>
      <c r="C799" s="9" t="n">
        <v>74.678</v>
      </c>
      <c r="D799" s="8"/>
      <c r="E799" s="8"/>
      <c r="F799" s="7" t="n">
        <v>81.2</v>
      </c>
      <c r="G799" s="7" t="n">
        <f aca="false">G798+0.1</f>
        <v>81.1999999999997</v>
      </c>
      <c r="H799" s="7" t="n">
        <v>85.472</v>
      </c>
      <c r="I799" s="7"/>
    </row>
    <row r="800" customFormat="false" ht="12.75" hidden="false" customHeight="false" outlineLevel="0" collapsed="false">
      <c r="A800" s="9" t="n">
        <v>123.6</v>
      </c>
      <c r="B800" s="9" t="n">
        <v>0.915999999999988</v>
      </c>
      <c r="C800" s="9" t="n">
        <v>74.976</v>
      </c>
      <c r="D800" s="8"/>
      <c r="E800" s="8"/>
      <c r="F800" s="7" t="n">
        <v>81.3</v>
      </c>
      <c r="G800" s="7" t="n">
        <f aca="false">G799+0.1</f>
        <v>81.2999999999997</v>
      </c>
      <c r="H800" s="7" t="n">
        <v>84.009</v>
      </c>
      <c r="I800" s="7"/>
    </row>
    <row r="801" customFormat="false" ht="12.75" hidden="false" customHeight="false" outlineLevel="0" collapsed="false">
      <c r="A801" s="9" t="n">
        <v>123.7</v>
      </c>
      <c r="B801" s="9" t="n">
        <v>0.916999999999988</v>
      </c>
      <c r="C801" s="9" t="n">
        <v>77.005</v>
      </c>
      <c r="D801" s="8"/>
      <c r="E801" s="8"/>
      <c r="F801" s="7" t="n">
        <v>81.4</v>
      </c>
      <c r="G801" s="7" t="n">
        <f aca="false">G800+0.1</f>
        <v>81.3999999999997</v>
      </c>
      <c r="H801" s="7" t="n">
        <v>83.73</v>
      </c>
      <c r="I801" s="7"/>
    </row>
    <row r="802" customFormat="false" ht="12.75" hidden="false" customHeight="false" outlineLevel="0" collapsed="false">
      <c r="A802" s="9" t="n">
        <v>123.8</v>
      </c>
      <c r="B802" s="9" t="n">
        <v>0.917999999999988</v>
      </c>
      <c r="C802" s="9" t="n">
        <v>79.61</v>
      </c>
      <c r="D802" s="8"/>
      <c r="E802" s="8"/>
      <c r="F802" s="7" t="n">
        <v>81.5</v>
      </c>
      <c r="G802" s="7" t="n">
        <f aca="false">G801+0.1</f>
        <v>81.4999999999996</v>
      </c>
      <c r="H802" s="7" t="n">
        <v>84.073</v>
      </c>
      <c r="I802" s="7"/>
    </row>
    <row r="803" customFormat="false" ht="12.75" hidden="false" customHeight="false" outlineLevel="0" collapsed="false">
      <c r="A803" s="9" t="n">
        <v>123.9</v>
      </c>
      <c r="B803" s="9" t="n">
        <v>0.918999999999987</v>
      </c>
      <c r="C803" s="9" t="n">
        <v>79.964</v>
      </c>
      <c r="D803" s="8"/>
      <c r="E803" s="8"/>
      <c r="F803" s="7" t="n">
        <v>81.6</v>
      </c>
      <c r="G803" s="7" t="n">
        <f aca="false">G802+0.1</f>
        <v>81.5999999999996</v>
      </c>
      <c r="H803" s="7" t="n">
        <v>84.421</v>
      </c>
      <c r="I803" s="7"/>
    </row>
    <row r="804" customFormat="false" ht="12.75" hidden="false" customHeight="false" outlineLevel="0" collapsed="false">
      <c r="A804" s="9" t="n">
        <v>124</v>
      </c>
      <c r="B804" s="9" t="n">
        <v>0.919999999999987</v>
      </c>
      <c r="C804" s="9" t="n">
        <v>78.631</v>
      </c>
      <c r="D804" s="8"/>
      <c r="E804" s="8"/>
      <c r="F804" s="7" t="n">
        <v>81.7</v>
      </c>
      <c r="G804" s="7" t="n">
        <f aca="false">G803+0.1</f>
        <v>81.6999999999996</v>
      </c>
      <c r="H804" s="7" t="n">
        <v>84.743</v>
      </c>
      <c r="I804" s="7"/>
    </row>
    <row r="805" customFormat="false" ht="12.75" hidden="false" customHeight="false" outlineLevel="0" collapsed="false">
      <c r="A805" s="9" t="n">
        <v>124.1</v>
      </c>
      <c r="B805" s="9" t="n">
        <v>0.920999999999987</v>
      </c>
      <c r="C805" s="9" t="n">
        <v>77.298</v>
      </c>
      <c r="D805" s="8"/>
      <c r="E805" s="8"/>
      <c r="F805" s="7" t="n">
        <v>81.8</v>
      </c>
      <c r="G805" s="7" t="n">
        <f aca="false">G804+0.1</f>
        <v>81.7999999999996</v>
      </c>
      <c r="H805" s="7" t="n">
        <v>85.055</v>
      </c>
      <c r="I805" s="7"/>
    </row>
    <row r="806" customFormat="false" ht="12.75" hidden="false" customHeight="false" outlineLevel="0" collapsed="false">
      <c r="A806" s="9" t="n">
        <v>124.2</v>
      </c>
      <c r="B806" s="9" t="n">
        <v>0.921999999999987</v>
      </c>
      <c r="C806" s="9" t="n">
        <v>75.403</v>
      </c>
      <c r="D806" s="8"/>
      <c r="E806" s="8"/>
      <c r="F806" s="7" t="n">
        <v>81.9</v>
      </c>
      <c r="G806" s="7" t="n">
        <f aca="false">G805+0.1</f>
        <v>81.8999999999996</v>
      </c>
      <c r="H806" s="7" t="n">
        <v>85.367</v>
      </c>
      <c r="I806" s="7"/>
    </row>
    <row r="807" customFormat="false" ht="12.75" hidden="false" customHeight="false" outlineLevel="0" collapsed="false">
      <c r="A807" s="9" t="n">
        <v>124.3</v>
      </c>
      <c r="B807" s="9" t="n">
        <v>0.922999999999987</v>
      </c>
      <c r="C807" s="9" t="n">
        <v>73.506</v>
      </c>
      <c r="D807" s="8"/>
      <c r="E807" s="8"/>
      <c r="F807" s="7" t="n">
        <v>82</v>
      </c>
      <c r="G807" s="7" t="n">
        <f aca="false">G806+0.1</f>
        <v>81.9999999999996</v>
      </c>
      <c r="H807" s="7" t="n">
        <v>85.116</v>
      </c>
      <c r="I807" s="7"/>
    </row>
    <row r="808" customFormat="false" ht="12.75" hidden="false" customHeight="false" outlineLevel="0" collapsed="false">
      <c r="A808" s="9" t="n">
        <v>124.4</v>
      </c>
      <c r="B808" s="9" t="n">
        <v>0.923999999999987</v>
      </c>
      <c r="C808" s="9" t="n">
        <v>72.741</v>
      </c>
      <c r="D808" s="8"/>
      <c r="E808" s="8"/>
      <c r="F808" s="7" t="n">
        <v>82.1</v>
      </c>
      <c r="G808" s="7" t="n">
        <f aca="false">G807+0.1</f>
        <v>82.0999999999996</v>
      </c>
      <c r="H808" s="7" t="n">
        <v>83.178</v>
      </c>
      <c r="I808" s="7"/>
    </row>
    <row r="809" customFormat="false" ht="12.75" hidden="false" customHeight="false" outlineLevel="0" collapsed="false">
      <c r="A809" s="9" t="n">
        <v>124.5</v>
      </c>
      <c r="B809" s="9" t="n">
        <v>0.924999999999987</v>
      </c>
      <c r="C809" s="9" t="n">
        <v>72.575</v>
      </c>
      <c r="D809" s="8"/>
      <c r="E809" s="8"/>
      <c r="F809" s="7" t="n">
        <v>82.2</v>
      </c>
      <c r="G809" s="7" t="n">
        <f aca="false">G808+0.1</f>
        <v>82.1999999999996</v>
      </c>
      <c r="H809" s="7" t="n">
        <v>80.677</v>
      </c>
      <c r="I809" s="7"/>
    </row>
    <row r="810" customFormat="false" ht="12.75" hidden="false" customHeight="false" outlineLevel="0" collapsed="false">
      <c r="A810" s="9" t="n">
        <v>124.6</v>
      </c>
      <c r="B810" s="9" t="n">
        <v>0.925999999999987</v>
      </c>
      <c r="C810" s="9" t="n">
        <v>73.032</v>
      </c>
      <c r="D810" s="8"/>
      <c r="E810" s="8"/>
      <c r="F810" s="7" t="n">
        <v>82.3</v>
      </c>
      <c r="G810" s="7" t="n">
        <f aca="false">G809+0.1</f>
        <v>82.2999999999996</v>
      </c>
      <c r="H810" s="7" t="n">
        <v>80.439</v>
      </c>
      <c r="I810" s="7"/>
    </row>
    <row r="811" customFormat="false" ht="12.75" hidden="false" customHeight="false" outlineLevel="0" collapsed="false">
      <c r="A811" s="9" t="n">
        <v>124.7</v>
      </c>
      <c r="B811" s="9" t="n">
        <v>0.926999999999987</v>
      </c>
      <c r="C811" s="9" t="n">
        <v>74.657</v>
      </c>
      <c r="D811" s="8"/>
      <c r="E811" s="8"/>
      <c r="F811" s="7" t="n">
        <v>82.4</v>
      </c>
      <c r="G811" s="7" t="n">
        <f aca="false">G810+0.1</f>
        <v>82.3999999999996</v>
      </c>
      <c r="H811" s="7" t="n">
        <v>81.361</v>
      </c>
      <c r="I811" s="7"/>
    </row>
    <row r="812" customFormat="false" ht="12.75" hidden="false" customHeight="false" outlineLevel="0" collapsed="false">
      <c r="A812" s="9" t="n">
        <v>124.8</v>
      </c>
      <c r="B812" s="9" t="n">
        <v>0.927999999999987</v>
      </c>
      <c r="C812" s="9" t="n">
        <v>75.73</v>
      </c>
      <c r="D812" s="8"/>
      <c r="E812" s="8"/>
      <c r="F812" s="7" t="n">
        <v>82.5</v>
      </c>
      <c r="G812" s="7" t="n">
        <f aca="false">G811+0.1</f>
        <v>82.4999999999996</v>
      </c>
      <c r="H812" s="7" t="n">
        <v>80.61</v>
      </c>
      <c r="I812" s="7"/>
    </row>
    <row r="813" customFormat="false" ht="12.75" hidden="false" customHeight="false" outlineLevel="0" collapsed="false">
      <c r="A813" s="9" t="n">
        <v>124.9</v>
      </c>
      <c r="B813" s="9" t="n">
        <v>0.928999999999987</v>
      </c>
      <c r="C813" s="9" t="n">
        <v>74.554</v>
      </c>
      <c r="D813" s="8"/>
      <c r="E813" s="8"/>
      <c r="F813" s="7" t="n">
        <v>82.6</v>
      </c>
      <c r="G813" s="7" t="n">
        <f aca="false">G812+0.1</f>
        <v>82.5999999999996</v>
      </c>
      <c r="H813" s="7" t="n">
        <v>79.25</v>
      </c>
      <c r="I813" s="7"/>
    </row>
    <row r="814" customFormat="false" ht="12.75" hidden="false" customHeight="false" outlineLevel="0" collapsed="false">
      <c r="A814" s="9" t="n">
        <v>125</v>
      </c>
      <c r="B814" s="9" t="n">
        <v>0.929999999999987</v>
      </c>
      <c r="C814" s="9" t="n">
        <v>72.814</v>
      </c>
      <c r="D814" s="8"/>
      <c r="E814" s="8"/>
      <c r="F814" s="7" t="n">
        <v>82.7</v>
      </c>
      <c r="G814" s="7" t="n">
        <f aca="false">G813+0.1</f>
        <v>82.6999999999996</v>
      </c>
      <c r="H814" s="7" t="n">
        <v>78.963</v>
      </c>
      <c r="I814" s="7"/>
    </row>
    <row r="815" customFormat="false" ht="12.75" hidden="false" customHeight="false" outlineLevel="0" collapsed="false">
      <c r="A815" s="9" t="n">
        <v>125.1</v>
      </c>
      <c r="B815" s="9" t="n">
        <v>0.930999999999987</v>
      </c>
      <c r="C815" s="9" t="n">
        <v>72.2</v>
      </c>
      <c r="D815" s="8"/>
      <c r="E815" s="8"/>
      <c r="F815" s="7" t="n">
        <v>82.8</v>
      </c>
      <c r="G815" s="7" t="n">
        <f aca="false">G814+0.1</f>
        <v>82.7999999999996</v>
      </c>
      <c r="H815" s="7" t="n">
        <v>79.785</v>
      </c>
      <c r="I815" s="7"/>
    </row>
    <row r="816" customFormat="false" ht="12.75" hidden="false" customHeight="false" outlineLevel="0" collapsed="false">
      <c r="A816" s="9" t="n">
        <v>125.2</v>
      </c>
      <c r="B816" s="9" t="n">
        <v>0.931999999999987</v>
      </c>
      <c r="C816" s="9" t="n">
        <v>72.71</v>
      </c>
      <c r="D816" s="8"/>
      <c r="E816" s="8"/>
      <c r="F816" s="7" t="n">
        <v>82.9</v>
      </c>
      <c r="G816" s="7" t="n">
        <f aca="false">G815+0.1</f>
        <v>82.8999999999996</v>
      </c>
      <c r="H816" s="7" t="n">
        <v>81.733</v>
      </c>
      <c r="I816" s="7"/>
    </row>
    <row r="817" customFormat="false" ht="12.75" hidden="false" customHeight="false" outlineLevel="0" collapsed="false">
      <c r="A817" s="9" t="n">
        <v>125.3</v>
      </c>
      <c r="B817" s="9" t="n">
        <v>0.932999999999987</v>
      </c>
      <c r="C817" s="9" t="n">
        <v>74.346</v>
      </c>
      <c r="D817" s="8"/>
      <c r="E817" s="8"/>
      <c r="F817" s="7" t="n">
        <v>83</v>
      </c>
      <c r="G817" s="7" t="n">
        <f aca="false">G816+0.1</f>
        <v>82.9999999999996</v>
      </c>
      <c r="H817" s="7" t="n">
        <v>83.117</v>
      </c>
      <c r="I817" s="7"/>
    </row>
    <row r="818" customFormat="false" ht="12.75" hidden="false" customHeight="false" outlineLevel="0" collapsed="false">
      <c r="A818" s="9" t="n">
        <v>125.4</v>
      </c>
      <c r="B818" s="9" t="n">
        <v>0.933999999999987</v>
      </c>
      <c r="C818" s="9" t="n">
        <v>75.425</v>
      </c>
      <c r="D818" s="8"/>
      <c r="E818" s="8"/>
      <c r="F818" s="7" t="n">
        <v>83.1</v>
      </c>
      <c r="G818" s="7" t="n">
        <f aca="false">G817+0.1</f>
        <v>83.0999999999996</v>
      </c>
      <c r="H818" s="7" t="n">
        <v>82.252</v>
      </c>
      <c r="I818" s="7"/>
    </row>
    <row r="819" customFormat="false" ht="12.75" hidden="false" customHeight="false" outlineLevel="0" collapsed="false">
      <c r="A819" s="9" t="n">
        <v>125.5</v>
      </c>
      <c r="B819" s="9" t="n">
        <v>0.934999999999987</v>
      </c>
      <c r="C819" s="9" t="n">
        <v>74.267</v>
      </c>
      <c r="D819" s="8"/>
      <c r="E819" s="8"/>
      <c r="F819" s="7" t="n">
        <v>83.2</v>
      </c>
      <c r="G819" s="7" t="n">
        <f aca="false">G818+0.1</f>
        <v>83.1999999999996</v>
      </c>
      <c r="H819" s="7" t="n">
        <v>80.824</v>
      </c>
      <c r="I819" s="7"/>
    </row>
    <row r="820" customFormat="false" ht="12.75" hidden="false" customHeight="false" outlineLevel="0" collapsed="false">
      <c r="A820" s="9" t="n">
        <v>125.6</v>
      </c>
      <c r="B820" s="9" t="n">
        <v>0.935999999999986</v>
      </c>
      <c r="C820" s="9" t="n">
        <v>72.565</v>
      </c>
      <c r="D820" s="8"/>
      <c r="E820" s="8"/>
      <c r="F820" s="7" t="n">
        <v>83.3</v>
      </c>
      <c r="G820" s="7" t="n">
        <f aca="false">G819+0.1</f>
        <v>83.2999999999995</v>
      </c>
      <c r="H820" s="7" t="n">
        <v>81.081</v>
      </c>
      <c r="I820" s="7"/>
    </row>
    <row r="821" customFormat="false" ht="12.75" hidden="false" customHeight="false" outlineLevel="0" collapsed="false">
      <c r="A821" s="9" t="n">
        <v>125.7</v>
      </c>
      <c r="B821" s="9" t="n">
        <v>0.936999999999986</v>
      </c>
      <c r="C821" s="9" t="n">
        <v>72</v>
      </c>
      <c r="D821" s="8"/>
      <c r="E821" s="8"/>
      <c r="F821" s="9" t="n">
        <v>101.7</v>
      </c>
      <c r="G821" s="9" t="n">
        <v>86.2</v>
      </c>
      <c r="H821" s="9" t="n">
        <v>68.713</v>
      </c>
      <c r="I821" s="8" t="s">
        <v>8</v>
      </c>
    </row>
    <row r="822" customFormat="false" ht="12.75" hidden="false" customHeight="false" outlineLevel="0" collapsed="false">
      <c r="A822" s="9" t="n">
        <v>125.8</v>
      </c>
      <c r="B822" s="9" t="n">
        <v>0.937999999999986</v>
      </c>
      <c r="C822" s="9" t="n">
        <v>72</v>
      </c>
      <c r="D822" s="8"/>
      <c r="E822" s="8"/>
      <c r="F822" s="9" t="n">
        <v>101.8</v>
      </c>
      <c r="G822" s="9" t="n">
        <f aca="false">G821+0.1</f>
        <v>86.3</v>
      </c>
      <c r="H822" s="9" t="n">
        <v>69.132</v>
      </c>
      <c r="I822" s="7"/>
    </row>
    <row r="823" customFormat="false" ht="12.75" hidden="false" customHeight="false" outlineLevel="0" collapsed="false">
      <c r="A823" s="9" t="n">
        <v>125.9</v>
      </c>
      <c r="B823" s="9" t="n">
        <v>0.938999999999986</v>
      </c>
      <c r="C823" s="9" t="n">
        <v>72.562</v>
      </c>
      <c r="D823" s="8"/>
      <c r="E823" s="8"/>
      <c r="F823" s="9" t="n">
        <v>101.9</v>
      </c>
      <c r="G823" s="9" t="n">
        <f aca="false">G822+0.1</f>
        <v>86.4</v>
      </c>
      <c r="H823" s="9" t="n">
        <v>69.552</v>
      </c>
      <c r="I823" s="7"/>
    </row>
    <row r="824" customFormat="false" ht="12.75" hidden="false" customHeight="false" outlineLevel="0" collapsed="false">
      <c r="A824" s="9" t="n">
        <v>126</v>
      </c>
      <c r="B824" s="9" t="n">
        <v>0.939999999999986</v>
      </c>
      <c r="C824" s="9" t="n">
        <v>74.25</v>
      </c>
      <c r="D824" s="8"/>
      <c r="E824" s="8"/>
      <c r="F824" s="9" t="n">
        <v>102</v>
      </c>
      <c r="G824" s="9" t="n">
        <f aca="false">G823+0.1</f>
        <v>86.5</v>
      </c>
      <c r="H824" s="9" t="n">
        <v>69.971</v>
      </c>
      <c r="I824" s="7"/>
    </row>
    <row r="825" customFormat="false" ht="12.75" hidden="false" customHeight="false" outlineLevel="0" collapsed="false">
      <c r="A825" s="9" t="n">
        <v>126.1</v>
      </c>
      <c r="B825" s="9" t="n">
        <v>0.940999999999986</v>
      </c>
      <c r="C825" s="9" t="n">
        <v>75.375</v>
      </c>
      <c r="D825" s="8"/>
      <c r="E825" s="8"/>
      <c r="F825" s="9" t="n">
        <v>102.1</v>
      </c>
      <c r="G825" s="9" t="n">
        <f aca="false">G824+0.1</f>
        <v>86.6</v>
      </c>
      <c r="H825" s="9" t="n">
        <v>69.828</v>
      </c>
      <c r="I825" s="7"/>
    </row>
    <row r="826" customFormat="false" ht="12.75" hidden="false" customHeight="false" outlineLevel="0" collapsed="false">
      <c r="A826" s="9" t="n">
        <v>126.2</v>
      </c>
      <c r="B826" s="9" t="n">
        <v>0.941999999999986</v>
      </c>
      <c r="C826" s="9" t="n">
        <v>74.25</v>
      </c>
      <c r="D826" s="8"/>
      <c r="E826" s="8"/>
      <c r="F826" s="9" t="n">
        <v>102.2</v>
      </c>
      <c r="G826" s="9" t="n">
        <f aca="false">G825+0.1</f>
        <v>86.7</v>
      </c>
      <c r="H826" s="9" t="n">
        <v>69.122</v>
      </c>
      <c r="I826" s="7"/>
    </row>
    <row r="827" customFormat="false" ht="12.75" hidden="false" customHeight="false" outlineLevel="0" collapsed="false">
      <c r="A827" s="9" t="n">
        <v>126.3</v>
      </c>
      <c r="B827" s="9" t="n">
        <v>0.942999999999986</v>
      </c>
      <c r="C827" s="9" t="n">
        <v>73.125</v>
      </c>
      <c r="D827" s="8"/>
      <c r="E827" s="8"/>
      <c r="F827" s="9" t="n">
        <v>102.3</v>
      </c>
      <c r="G827" s="9" t="n">
        <f aca="false">G826+0.1</f>
        <v>86.8</v>
      </c>
      <c r="H827" s="9" t="n">
        <v>70.145</v>
      </c>
      <c r="I827" s="7"/>
    </row>
    <row r="828" customFormat="false" ht="12.75" hidden="false" customHeight="false" outlineLevel="0" collapsed="false">
      <c r="A828" s="9" t="n">
        <v>126.4</v>
      </c>
      <c r="B828" s="9" t="n">
        <v>0.943999999999986</v>
      </c>
      <c r="C828" s="9" t="n">
        <v>74.25</v>
      </c>
      <c r="D828" s="8"/>
      <c r="E828" s="8"/>
      <c r="F828" s="9" t="n">
        <v>102.4</v>
      </c>
      <c r="G828" s="9" t="n">
        <f aca="false">G827+0.1</f>
        <v>86.9</v>
      </c>
      <c r="H828" s="9" t="n">
        <v>73.558</v>
      </c>
      <c r="I828" s="7"/>
    </row>
    <row r="829" customFormat="false" ht="12.75" hidden="false" customHeight="false" outlineLevel="0" collapsed="false">
      <c r="A829" s="9" t="n">
        <v>126.5</v>
      </c>
      <c r="B829" s="9" t="n">
        <v>0.944999999999986</v>
      </c>
      <c r="C829" s="9" t="n">
        <v>75.375</v>
      </c>
      <c r="D829" s="8"/>
      <c r="E829" s="8"/>
      <c r="F829" s="9" t="n">
        <v>102.5</v>
      </c>
      <c r="G829" s="9" t="n">
        <f aca="false">G828+0.1</f>
        <v>87</v>
      </c>
      <c r="H829" s="9" t="n">
        <v>76.567</v>
      </c>
      <c r="I829" s="7"/>
    </row>
    <row r="830" customFormat="false" ht="12.75" hidden="false" customHeight="false" outlineLevel="0" collapsed="false">
      <c r="A830" s="9" t="n">
        <v>126.6</v>
      </c>
      <c r="B830" s="9" t="n">
        <v>0.945999999999986</v>
      </c>
      <c r="C830" s="9" t="n">
        <v>74.812</v>
      </c>
      <c r="D830" s="8"/>
      <c r="E830" s="8"/>
      <c r="F830" s="9" t="n">
        <v>102.6</v>
      </c>
      <c r="G830" s="9" t="n">
        <f aca="false">G829+0.1</f>
        <v>87.1</v>
      </c>
      <c r="H830" s="9" t="n">
        <v>77.36</v>
      </c>
      <c r="I830" s="7"/>
    </row>
    <row r="831" customFormat="false" ht="12.75" hidden="false" customHeight="false" outlineLevel="0" collapsed="false">
      <c r="A831" s="9" t="n">
        <v>126.7</v>
      </c>
      <c r="B831" s="9" t="n">
        <v>0.946999999999986</v>
      </c>
      <c r="C831" s="9" t="n">
        <v>75.375</v>
      </c>
      <c r="D831" s="8"/>
      <c r="E831" s="8"/>
      <c r="F831" s="9" t="n">
        <v>102.7</v>
      </c>
      <c r="G831" s="9" t="n">
        <f aca="false">G830+0.1</f>
        <v>87.2</v>
      </c>
      <c r="H831" s="9" t="n">
        <v>76.421</v>
      </c>
      <c r="I831" s="7"/>
    </row>
    <row r="832" customFormat="false" ht="12.75" hidden="false" customHeight="false" outlineLevel="0" collapsed="false">
      <c r="A832" s="9" t="n">
        <v>126.8</v>
      </c>
      <c r="B832" s="9" t="n">
        <v>0.947999999999986</v>
      </c>
      <c r="C832" s="9" t="n">
        <v>78.188</v>
      </c>
      <c r="D832" s="8"/>
      <c r="E832" s="8"/>
      <c r="F832" s="9" t="n">
        <v>102.8</v>
      </c>
      <c r="G832" s="9" t="n">
        <f aca="false">G831+0.1</f>
        <v>87.2999999999999</v>
      </c>
      <c r="H832" s="9" t="n">
        <v>76.024</v>
      </c>
      <c r="I832" s="7"/>
    </row>
    <row r="833" customFormat="false" ht="12.75" hidden="false" customHeight="false" outlineLevel="0" collapsed="false">
      <c r="A833" s="9" t="n">
        <v>126.9</v>
      </c>
      <c r="B833" s="9" t="n">
        <v>0.948999999999986</v>
      </c>
      <c r="C833" s="9" t="n">
        <v>79.875</v>
      </c>
      <c r="D833" s="8"/>
      <c r="E833" s="8"/>
      <c r="F833" s="9" t="n">
        <v>102.9</v>
      </c>
      <c r="G833" s="9" t="n">
        <f aca="false">G832+0.1</f>
        <v>87.3999999999999</v>
      </c>
      <c r="H833" s="9" t="n">
        <v>77.314</v>
      </c>
      <c r="I833" s="7"/>
    </row>
    <row r="834" customFormat="false" ht="12.75" hidden="false" customHeight="false" outlineLevel="0" collapsed="false">
      <c r="A834" s="9" t="n">
        <v>127</v>
      </c>
      <c r="B834" s="9" t="n">
        <v>0.949999999999986</v>
      </c>
      <c r="C834" s="9" t="n">
        <v>78.188</v>
      </c>
      <c r="D834" s="8"/>
      <c r="E834" s="8"/>
      <c r="F834" s="9" t="n">
        <v>103</v>
      </c>
      <c r="G834" s="9" t="n">
        <f aca="false">G833+0.1</f>
        <v>87.4999999999999</v>
      </c>
      <c r="H834" s="9" t="n">
        <v>78.041</v>
      </c>
      <c r="I834" s="7"/>
    </row>
    <row r="835" customFormat="false" ht="12.75" hidden="false" customHeight="false" outlineLevel="0" collapsed="false">
      <c r="A835" s="9" t="n">
        <v>127.1</v>
      </c>
      <c r="B835" s="9" t="n">
        <v>0.950999999999986</v>
      </c>
      <c r="C835" s="9" t="n">
        <v>74.812</v>
      </c>
      <c r="D835" s="8"/>
      <c r="E835" s="8"/>
      <c r="F835" s="9" t="n">
        <v>103.1</v>
      </c>
      <c r="G835" s="9" t="n">
        <f aca="false">G834+0.1</f>
        <v>87.5999999999999</v>
      </c>
      <c r="H835" s="9" t="n">
        <v>78.206</v>
      </c>
      <c r="I835" s="7"/>
    </row>
    <row r="836" customFormat="false" ht="12.75" hidden="false" customHeight="false" outlineLevel="0" collapsed="false">
      <c r="A836" s="9" t="n">
        <v>127.2</v>
      </c>
      <c r="B836" s="9" t="n">
        <v>0.951999999999986</v>
      </c>
      <c r="C836" s="9" t="n">
        <v>72.562</v>
      </c>
      <c r="D836" s="8"/>
      <c r="E836" s="8"/>
      <c r="F836" s="9" t="n">
        <v>103.2</v>
      </c>
      <c r="G836" s="9" t="n">
        <f aca="false">G835+0.1</f>
        <v>87.6999999999999</v>
      </c>
      <c r="H836" s="9" t="n">
        <v>80.058</v>
      </c>
      <c r="I836" s="7"/>
    </row>
    <row r="837" customFormat="false" ht="12.75" hidden="false" customHeight="false" outlineLevel="0" collapsed="false">
      <c r="A837" s="9" t="n">
        <v>127.3</v>
      </c>
      <c r="B837" s="9" t="n">
        <v>0.952999999999986</v>
      </c>
      <c r="C837" s="9" t="n">
        <v>72</v>
      </c>
      <c r="D837" s="8"/>
      <c r="E837" s="8"/>
      <c r="F837" s="9" t="n">
        <v>103.3</v>
      </c>
      <c r="G837" s="9" t="n">
        <f aca="false">G836+0.1</f>
        <v>87.7999999999999</v>
      </c>
      <c r="H837" s="9" t="n">
        <v>82.491</v>
      </c>
      <c r="I837" s="7"/>
    </row>
    <row r="838" customFormat="false" ht="12.75" hidden="false" customHeight="false" outlineLevel="0" collapsed="false">
      <c r="A838" s="9" t="n">
        <v>127.4</v>
      </c>
      <c r="B838" s="9" t="n">
        <v>0.953999999999985</v>
      </c>
      <c r="C838" s="9" t="n">
        <v>72</v>
      </c>
      <c r="D838" s="8"/>
      <c r="E838" s="8"/>
      <c r="F838" s="9" t="n">
        <v>103.4</v>
      </c>
      <c r="G838" s="9" t="n">
        <f aca="false">G837+0.1</f>
        <v>87.8999999999999</v>
      </c>
      <c r="H838" s="9" t="n">
        <v>84.397</v>
      </c>
      <c r="I838" s="7"/>
    </row>
    <row r="839" customFormat="false" ht="12.75" hidden="false" customHeight="false" outlineLevel="0" collapsed="false">
      <c r="A839" s="9" t="n">
        <v>127.5</v>
      </c>
      <c r="B839" s="9" t="n">
        <v>0.954999999999985</v>
      </c>
      <c r="C839" s="9" t="n">
        <v>72</v>
      </c>
      <c r="D839" s="8"/>
      <c r="E839" s="8"/>
      <c r="F839" s="9" t="n">
        <v>103.5</v>
      </c>
      <c r="G839" s="9" t="n">
        <f aca="false">G838+0.1</f>
        <v>87.9999999999999</v>
      </c>
      <c r="H839" s="9" t="n">
        <v>86.825</v>
      </c>
      <c r="I839" s="7"/>
    </row>
    <row r="840" customFormat="false" ht="12.75" hidden="false" customHeight="false" outlineLevel="0" collapsed="false">
      <c r="A840" s="9" t="n">
        <v>127.6</v>
      </c>
      <c r="B840" s="9" t="n">
        <v>0.955999999999985</v>
      </c>
      <c r="C840" s="9" t="n">
        <v>72.562</v>
      </c>
      <c r="D840" s="8"/>
      <c r="E840" s="8"/>
      <c r="F840" s="9" t="n">
        <v>103.6</v>
      </c>
      <c r="G840" s="9" t="n">
        <f aca="false">G839+0.1</f>
        <v>88.0999999999999</v>
      </c>
      <c r="H840" s="9" t="n">
        <v>87.977</v>
      </c>
      <c r="I840" s="7"/>
    </row>
    <row r="841" customFormat="false" ht="12.75" hidden="false" customHeight="false" outlineLevel="0" collapsed="false">
      <c r="A841" s="9" t="n">
        <v>127.7</v>
      </c>
      <c r="B841" s="9" t="n">
        <v>0.956999999999985</v>
      </c>
      <c r="C841" s="9" t="n">
        <v>74.812</v>
      </c>
      <c r="D841" s="8"/>
      <c r="E841" s="8"/>
      <c r="F841" s="9" t="n">
        <v>103.7</v>
      </c>
      <c r="G841" s="9" t="n">
        <f aca="false">G840+0.1</f>
        <v>88.1999999999999</v>
      </c>
      <c r="H841" s="9" t="n">
        <v>85.062</v>
      </c>
      <c r="I841" s="7"/>
    </row>
    <row r="842" customFormat="false" ht="12.75" hidden="false" customHeight="false" outlineLevel="0" collapsed="false">
      <c r="A842" s="9" t="n">
        <v>127.8</v>
      </c>
      <c r="B842" s="9" t="n">
        <v>0.957999999999985</v>
      </c>
      <c r="C842" s="9" t="n">
        <v>77.625</v>
      </c>
      <c r="D842" s="8"/>
      <c r="E842" s="8"/>
      <c r="F842" s="9" t="n">
        <v>103.8</v>
      </c>
      <c r="G842" s="9" t="n">
        <f aca="false">G841+0.1</f>
        <v>88.2999999999999</v>
      </c>
      <c r="H842" s="9" t="n">
        <v>80.417</v>
      </c>
      <c r="I842" s="7"/>
    </row>
    <row r="843" customFormat="false" ht="12.75" hidden="false" customHeight="false" outlineLevel="0" collapsed="false">
      <c r="A843" s="9" t="n">
        <v>127.9</v>
      </c>
      <c r="B843" s="9" t="n">
        <v>0.958999999999985</v>
      </c>
      <c r="C843" s="9" t="n">
        <v>77.625</v>
      </c>
      <c r="D843" s="8"/>
      <c r="E843" s="8"/>
      <c r="F843" s="9" t="n">
        <v>103.9</v>
      </c>
      <c r="G843" s="9" t="n">
        <f aca="false">G842+0.1</f>
        <v>88.3999999999999</v>
      </c>
      <c r="H843" s="9" t="n">
        <v>78.02</v>
      </c>
      <c r="I843" s="7"/>
    </row>
    <row r="844" customFormat="false" ht="12.75" hidden="false" customHeight="false" outlineLevel="0" collapsed="false">
      <c r="A844" s="9" t="n">
        <v>128</v>
      </c>
      <c r="B844" s="9" t="n">
        <v>0.959999999999985</v>
      </c>
      <c r="C844" s="9" t="n">
        <v>74.812</v>
      </c>
      <c r="D844" s="8"/>
      <c r="E844" s="8"/>
      <c r="F844" s="9" t="n">
        <v>104</v>
      </c>
      <c r="G844" s="9" t="n">
        <f aca="false">G843+0.1</f>
        <v>88.4999999999999</v>
      </c>
      <c r="H844" s="9" t="n">
        <v>77.871</v>
      </c>
      <c r="I844" s="7"/>
    </row>
    <row r="845" customFormat="false" ht="12.75" hidden="false" customHeight="false" outlineLevel="0" collapsed="false">
      <c r="A845" s="9" t="n">
        <v>128.1</v>
      </c>
      <c r="B845" s="9" t="n">
        <v>0.960999999999985</v>
      </c>
      <c r="C845" s="9" t="n">
        <v>72.562</v>
      </c>
      <c r="D845" s="8"/>
      <c r="E845" s="8"/>
      <c r="F845" s="9" t="n">
        <v>104.1</v>
      </c>
      <c r="G845" s="9" t="n">
        <f aca="false">G844+0.1</f>
        <v>88.5999999999999</v>
      </c>
      <c r="H845" s="9" t="n">
        <v>77.723</v>
      </c>
      <c r="I845" s="7"/>
    </row>
    <row r="846" customFormat="false" ht="12.75" hidden="false" customHeight="false" outlineLevel="0" collapsed="false">
      <c r="A846" s="9" t="n">
        <v>128.2</v>
      </c>
      <c r="B846" s="9" t="n">
        <v>0.961999999999985</v>
      </c>
      <c r="C846" s="9" t="n">
        <v>72.562</v>
      </c>
      <c r="D846" s="8"/>
      <c r="E846" s="8"/>
      <c r="F846" s="9" t="n">
        <v>104.2</v>
      </c>
      <c r="G846" s="9" t="n">
        <f aca="false">G845+0.1</f>
        <v>88.6999999999999</v>
      </c>
      <c r="H846" s="9" t="n">
        <v>75.886</v>
      </c>
      <c r="I846" s="7"/>
    </row>
    <row r="847" customFormat="false" ht="12.75" hidden="false" customHeight="false" outlineLevel="0" collapsed="false">
      <c r="A847" s="9" t="n">
        <v>128.3</v>
      </c>
      <c r="B847" s="9" t="n">
        <v>0.962999999999985</v>
      </c>
      <c r="C847" s="9" t="n">
        <v>74.25</v>
      </c>
      <c r="D847" s="8"/>
      <c r="E847" s="8"/>
      <c r="F847" s="9" t="n">
        <v>104.3</v>
      </c>
      <c r="G847" s="9" t="n">
        <f aca="false">G846+0.1</f>
        <v>88.7999999999999</v>
      </c>
      <c r="H847" s="9" t="n">
        <v>72.931</v>
      </c>
      <c r="I847" s="7"/>
    </row>
    <row r="848" customFormat="false" ht="12.75" hidden="false" customHeight="false" outlineLevel="0" collapsed="false">
      <c r="A848" s="9" t="n">
        <v>128.4</v>
      </c>
      <c r="B848" s="9" t="n">
        <v>0.963999999999985</v>
      </c>
      <c r="C848" s="9" t="n">
        <v>75.938</v>
      </c>
      <c r="D848" s="8"/>
      <c r="E848" s="8"/>
      <c r="F848" s="9" t="n">
        <v>104.4</v>
      </c>
      <c r="G848" s="9" t="n">
        <f aca="false">G847+0.1</f>
        <v>88.8999999999999</v>
      </c>
      <c r="H848" s="9" t="n">
        <v>71.1</v>
      </c>
      <c r="I848" s="7"/>
    </row>
    <row r="849" customFormat="false" ht="12.75" hidden="false" customHeight="false" outlineLevel="0" collapsed="false">
      <c r="A849" s="9" t="n">
        <v>128.5</v>
      </c>
      <c r="B849" s="9" t="n">
        <v>0.964999999999985</v>
      </c>
      <c r="C849" s="9" t="n">
        <v>76.5</v>
      </c>
      <c r="D849" s="8"/>
      <c r="E849" s="8"/>
      <c r="F849" s="9" t="n">
        <v>104.5</v>
      </c>
      <c r="G849" s="9" t="n">
        <f aca="false">G848+0.1</f>
        <v>88.9999999999998</v>
      </c>
      <c r="H849" s="9" t="n">
        <v>70.904</v>
      </c>
      <c r="I849" s="7"/>
    </row>
    <row r="850" customFormat="false" ht="12.75" hidden="false" customHeight="false" outlineLevel="0" collapsed="false">
      <c r="A850" s="9" t="n">
        <v>128.6</v>
      </c>
      <c r="B850" s="9" t="n">
        <v>0.965999999999985</v>
      </c>
      <c r="C850" s="9" t="n">
        <v>76.5</v>
      </c>
      <c r="D850" s="8"/>
      <c r="E850" s="8"/>
      <c r="F850" s="9" t="n">
        <v>104.6</v>
      </c>
      <c r="G850" s="9" t="n">
        <f aca="false">G849+0.1</f>
        <v>89.0999999999998</v>
      </c>
      <c r="H850" s="9" t="n">
        <v>71.163</v>
      </c>
      <c r="I850" s="7"/>
    </row>
    <row r="851" customFormat="false" ht="12.75" hidden="false" customHeight="false" outlineLevel="0" collapsed="false">
      <c r="A851" s="9" t="n">
        <v>128.7</v>
      </c>
      <c r="B851" s="9" t="n">
        <v>0.966999999999985</v>
      </c>
      <c r="C851" s="9" t="n">
        <v>76.5</v>
      </c>
      <c r="D851" s="8"/>
      <c r="E851" s="8"/>
      <c r="F851" s="9" t="n">
        <v>104.7</v>
      </c>
      <c r="G851" s="9" t="n">
        <f aca="false">G850+0.1</f>
        <v>89.1999999999998</v>
      </c>
      <c r="H851" s="9" t="n">
        <v>71.34</v>
      </c>
      <c r="I851" s="7"/>
    </row>
    <row r="852" customFormat="false" ht="12.75" hidden="false" customHeight="false" outlineLevel="0" collapsed="false">
      <c r="A852" s="9" t="n">
        <v>128.8</v>
      </c>
      <c r="B852" s="9" t="n">
        <v>0.967999999999985</v>
      </c>
      <c r="C852" s="9" t="n">
        <v>76.5</v>
      </c>
      <c r="D852" s="8"/>
      <c r="E852" s="8"/>
      <c r="F852" s="9" t="n">
        <v>104.8</v>
      </c>
      <c r="G852" s="9" t="n">
        <f aca="false">G851+0.1</f>
        <v>89.2999999999998</v>
      </c>
      <c r="H852" s="9" t="n">
        <v>72.059</v>
      </c>
      <c r="I852" s="7"/>
    </row>
    <row r="853" customFormat="false" ht="12.75" hidden="false" customHeight="false" outlineLevel="0" collapsed="false">
      <c r="A853" s="9" t="n">
        <v>128.9</v>
      </c>
      <c r="B853" s="9" t="n">
        <v>0.968999999999985</v>
      </c>
      <c r="C853" s="9" t="n">
        <v>76.5</v>
      </c>
      <c r="D853" s="8"/>
      <c r="E853" s="8"/>
      <c r="F853" s="9" t="n">
        <v>104.9</v>
      </c>
      <c r="G853" s="9" t="n">
        <f aca="false">G852+0.1</f>
        <v>89.3999999999998</v>
      </c>
      <c r="H853" s="9" t="n">
        <v>73.902</v>
      </c>
      <c r="I853" s="7"/>
    </row>
    <row r="854" customFormat="false" ht="12.75" hidden="false" customHeight="false" outlineLevel="0" collapsed="false">
      <c r="A854" s="9" t="n">
        <v>129</v>
      </c>
      <c r="B854" s="9" t="n">
        <v>0.969999999999985</v>
      </c>
      <c r="C854" s="9" t="n">
        <v>76.5</v>
      </c>
      <c r="D854" s="8"/>
      <c r="E854" s="8"/>
      <c r="F854" s="9" t="n">
        <v>105</v>
      </c>
      <c r="G854" s="9" t="n">
        <f aca="false">G853+0.1</f>
        <v>89.4999999999998</v>
      </c>
      <c r="H854" s="9" t="n">
        <v>75.183</v>
      </c>
      <c r="I854" s="7"/>
    </row>
    <row r="855" customFormat="false" ht="12.75" hidden="false" customHeight="false" outlineLevel="0" collapsed="false">
      <c r="A855" s="9" t="n">
        <v>129.1</v>
      </c>
      <c r="B855" s="9" t="n">
        <v>0.970999999999984</v>
      </c>
      <c r="C855" s="9" t="n">
        <v>76.5</v>
      </c>
      <c r="D855" s="8"/>
      <c r="E855" s="8"/>
      <c r="F855" s="9" t="n">
        <v>105.1</v>
      </c>
      <c r="G855" s="9" t="n">
        <f aca="false">G854+0.1</f>
        <v>89.5999999999998</v>
      </c>
      <c r="H855" s="9" t="n">
        <v>74.214</v>
      </c>
      <c r="I855" s="7"/>
    </row>
    <row r="856" customFormat="false" ht="12.75" hidden="false" customHeight="false" outlineLevel="0" collapsed="false">
      <c r="A856" s="9" t="n">
        <v>129.2</v>
      </c>
      <c r="B856" s="9" t="n">
        <v>0.971999999999984</v>
      </c>
      <c r="C856" s="9" t="n">
        <v>76.5</v>
      </c>
      <c r="D856" s="8"/>
      <c r="E856" s="8"/>
      <c r="F856" s="9" t="n">
        <v>105.2</v>
      </c>
      <c r="G856" s="9" t="n">
        <f aca="false">G855+0.1</f>
        <v>89.6999999999998</v>
      </c>
      <c r="H856" s="9" t="n">
        <v>72.682</v>
      </c>
      <c r="I856" s="7"/>
    </row>
    <row r="857" customFormat="false" ht="12.75" hidden="false" customHeight="false" outlineLevel="0" collapsed="false">
      <c r="A857" s="9" t="n">
        <v>129.3</v>
      </c>
      <c r="B857" s="9" t="n">
        <v>0.972999999999984</v>
      </c>
      <c r="C857" s="9" t="n">
        <v>76.5</v>
      </c>
      <c r="D857" s="8"/>
      <c r="E857" s="8"/>
      <c r="F857" s="9" t="n">
        <v>105.3</v>
      </c>
      <c r="G857" s="9" t="n">
        <f aca="false">G856+0.1</f>
        <v>89.7999999999998</v>
      </c>
      <c r="H857" s="9" t="n">
        <v>72.287</v>
      </c>
      <c r="I857" s="7"/>
    </row>
    <row r="858" customFormat="false" ht="12.75" hidden="false" customHeight="false" outlineLevel="0" collapsed="false">
      <c r="A858" s="9" t="n">
        <v>129.4</v>
      </c>
      <c r="B858" s="9" t="n">
        <v>0.973999999999984</v>
      </c>
      <c r="C858" s="9" t="n">
        <v>75.938</v>
      </c>
      <c r="D858" s="8"/>
      <c r="E858" s="8"/>
      <c r="F858" s="9" t="n">
        <v>105.4</v>
      </c>
      <c r="G858" s="9" t="n">
        <f aca="false">G857+0.1</f>
        <v>89.8999999999998</v>
      </c>
      <c r="H858" s="9" t="n">
        <v>72.491</v>
      </c>
      <c r="I858" s="7"/>
    </row>
    <row r="859" customFormat="false" ht="12.75" hidden="false" customHeight="false" outlineLevel="0" collapsed="false">
      <c r="A859" s="9" t="n">
        <v>129.5</v>
      </c>
      <c r="B859" s="9" t="n">
        <v>0.974999999999984</v>
      </c>
      <c r="C859" s="9" t="n">
        <v>74.25</v>
      </c>
      <c r="D859" s="8"/>
      <c r="E859" s="8"/>
      <c r="F859" s="9" t="n">
        <v>105.5</v>
      </c>
      <c r="G859" s="9" t="n">
        <f aca="false">G858+0.1</f>
        <v>89.9999999999998</v>
      </c>
      <c r="H859" s="9" t="n">
        <v>72.73</v>
      </c>
      <c r="I859" s="7"/>
    </row>
    <row r="860" customFormat="false" ht="12.75" hidden="false" customHeight="false" outlineLevel="0" collapsed="false">
      <c r="A860" s="9" t="n">
        <v>129.6</v>
      </c>
      <c r="B860" s="9" t="n">
        <v>0.975999999999984</v>
      </c>
      <c r="C860" s="9" t="n">
        <v>72.562</v>
      </c>
      <c r="D860" s="8"/>
      <c r="E860" s="8"/>
      <c r="F860" s="9" t="n">
        <v>105.6</v>
      </c>
      <c r="G860" s="9" t="n">
        <f aca="false">G859+0.1</f>
        <v>90.0999999999998</v>
      </c>
      <c r="H860" s="9" t="n">
        <v>72.967</v>
      </c>
      <c r="I860" s="7"/>
    </row>
    <row r="861" customFormat="false" ht="12.75" hidden="false" customHeight="false" outlineLevel="0" collapsed="false">
      <c r="A861" s="9" t="n">
        <v>129.7</v>
      </c>
      <c r="B861" s="9" t="n">
        <v>0.976999999999984</v>
      </c>
      <c r="C861" s="9" t="n">
        <v>72</v>
      </c>
      <c r="D861" s="8"/>
      <c r="E861" s="8"/>
      <c r="F861" s="9" t="n">
        <v>105.7</v>
      </c>
      <c r="G861" s="9" t="n">
        <f aca="false">G860+0.1</f>
        <v>90.1999999999998</v>
      </c>
      <c r="H861" s="9" t="n">
        <v>73.183</v>
      </c>
      <c r="I861" s="7"/>
    </row>
    <row r="862" customFormat="false" ht="12.75" hidden="false" customHeight="false" outlineLevel="0" collapsed="false">
      <c r="A862" s="9" t="n">
        <v>129.8</v>
      </c>
      <c r="B862" s="9" t="n">
        <v>0.977999999999984</v>
      </c>
      <c r="C862" s="9" t="n">
        <v>72.562</v>
      </c>
      <c r="D862" s="8"/>
      <c r="E862" s="8"/>
      <c r="F862" s="9" t="n">
        <v>105.8</v>
      </c>
      <c r="G862" s="9" t="n">
        <f aca="false">G861+0.1</f>
        <v>90.2999999999998</v>
      </c>
      <c r="H862" s="9" t="n">
        <v>72.828</v>
      </c>
      <c r="I862" s="7"/>
    </row>
    <row r="863" customFormat="false" ht="12.75" hidden="false" customHeight="false" outlineLevel="0" collapsed="false">
      <c r="A863" s="9" t="n">
        <v>129.9</v>
      </c>
      <c r="B863" s="9" t="n">
        <v>0.978999999999984</v>
      </c>
      <c r="C863" s="9" t="n">
        <v>74.25</v>
      </c>
      <c r="D863" s="8"/>
      <c r="E863" s="8"/>
      <c r="F863" s="9" t="n">
        <v>105.9</v>
      </c>
      <c r="G863" s="9" t="n">
        <f aca="false">G862+0.1</f>
        <v>90.3999999999998</v>
      </c>
      <c r="H863" s="9" t="n">
        <v>70.786</v>
      </c>
      <c r="I863" s="7"/>
    </row>
    <row r="864" customFormat="false" ht="12.75" hidden="false" customHeight="false" outlineLevel="0" collapsed="false">
      <c r="A864" s="9" t="n">
        <v>130</v>
      </c>
      <c r="B864" s="9" t="n">
        <v>0.979999999999984</v>
      </c>
      <c r="C864" s="9" t="n">
        <v>75.375</v>
      </c>
      <c r="D864" s="8"/>
      <c r="E864" s="8"/>
      <c r="F864" s="9" t="n">
        <v>106</v>
      </c>
      <c r="G864" s="9" t="n">
        <f aca="false">G863+0.1</f>
        <v>90.4999999999998</v>
      </c>
      <c r="H864" s="9" t="n">
        <v>68.181</v>
      </c>
      <c r="I864" s="7"/>
    </row>
    <row r="865" customFormat="false" ht="12.75" hidden="false" customHeight="false" outlineLevel="0" collapsed="false">
      <c r="A865" s="9" t="n">
        <v>130.1</v>
      </c>
      <c r="B865" s="9" t="n">
        <v>0.980999999999984</v>
      </c>
      <c r="C865" s="9" t="n">
        <v>74.25</v>
      </c>
      <c r="D865" s="8"/>
      <c r="E865" s="8"/>
      <c r="F865" s="9" t="n">
        <v>106.1</v>
      </c>
      <c r="G865" s="9" t="n">
        <f aca="false">G864+0.1</f>
        <v>90.5999999999998</v>
      </c>
      <c r="H865" s="9" t="n">
        <v>68.389</v>
      </c>
      <c r="I865" s="7"/>
    </row>
    <row r="866" customFormat="false" ht="12.75" hidden="false" customHeight="false" outlineLevel="0" collapsed="false">
      <c r="A866" s="9" t="n">
        <v>130.2</v>
      </c>
      <c r="B866" s="9" t="n">
        <v>0.981999999999984</v>
      </c>
      <c r="C866" s="9" t="n">
        <v>72.562</v>
      </c>
      <c r="D866" s="8"/>
      <c r="E866" s="8"/>
      <c r="F866" s="9" t="n">
        <v>106.2</v>
      </c>
      <c r="G866" s="9" t="n">
        <f aca="false">G865+0.1</f>
        <v>90.6999999999998</v>
      </c>
      <c r="H866" s="9" t="n">
        <v>71.409</v>
      </c>
      <c r="I866" s="7"/>
    </row>
    <row r="867" customFormat="false" ht="12.75" hidden="false" customHeight="false" outlineLevel="0" collapsed="false">
      <c r="A867" s="9" t="n">
        <v>130.3</v>
      </c>
      <c r="B867" s="9" t="n">
        <v>0.982999999999984</v>
      </c>
      <c r="C867" s="9" t="n">
        <v>72.003</v>
      </c>
      <c r="D867" s="8"/>
      <c r="E867" s="8"/>
      <c r="F867" s="9" t="n">
        <v>106.3</v>
      </c>
      <c r="G867" s="9" t="n">
        <f aca="false">G866+0.1</f>
        <v>90.7999999999997</v>
      </c>
      <c r="H867" s="9" t="n">
        <v>73.319</v>
      </c>
      <c r="I867" s="7"/>
    </row>
    <row r="868" customFormat="false" ht="12.75" hidden="false" customHeight="false" outlineLevel="0" collapsed="false">
      <c r="A868" s="9" t="n">
        <v>130.4</v>
      </c>
      <c r="B868" s="9" t="n">
        <v>0.983999999999984</v>
      </c>
      <c r="C868" s="9" t="n">
        <v>72.019</v>
      </c>
      <c r="D868" s="8"/>
      <c r="E868" s="8"/>
      <c r="F868" s="9" t="n">
        <v>106.4</v>
      </c>
      <c r="G868" s="9" t="n">
        <f aca="false">G867+0.1</f>
        <v>90.8999999999997</v>
      </c>
      <c r="H868" s="9" t="n">
        <v>71.898</v>
      </c>
      <c r="I868" s="7"/>
    </row>
    <row r="869" customFormat="false" ht="12.75" hidden="false" customHeight="false" outlineLevel="0" collapsed="false">
      <c r="A869" s="9" t="n">
        <v>130.5</v>
      </c>
      <c r="B869" s="9" t="n">
        <v>0.984999999999984</v>
      </c>
      <c r="C869" s="9" t="n">
        <v>72.055</v>
      </c>
      <c r="D869" s="8"/>
      <c r="E869" s="8"/>
      <c r="F869" s="9" t="n">
        <v>106.5</v>
      </c>
      <c r="G869" s="9" t="n">
        <f aca="false">G868+0.1</f>
        <v>90.9999999999997</v>
      </c>
      <c r="H869" s="9" t="n">
        <v>69.393</v>
      </c>
      <c r="I869" s="7"/>
    </row>
    <row r="870" customFormat="false" ht="12.75" hidden="false" customHeight="false" outlineLevel="0" collapsed="false">
      <c r="A870" s="9" t="n">
        <v>130.6</v>
      </c>
      <c r="B870" s="9" t="n">
        <v>0.985999999999984</v>
      </c>
      <c r="C870" s="9" t="n">
        <v>72.666</v>
      </c>
      <c r="D870" s="8"/>
      <c r="E870" s="8"/>
      <c r="F870" s="9" t="n">
        <v>106.6</v>
      </c>
      <c r="G870" s="9" t="n">
        <f aca="false">G869+0.1</f>
        <v>91.0999999999997</v>
      </c>
      <c r="H870" s="9" t="n">
        <v>69.13</v>
      </c>
      <c r="I870" s="7"/>
    </row>
    <row r="871" customFormat="false" ht="12.75" hidden="false" customHeight="false" outlineLevel="0" collapsed="false">
      <c r="A871" s="9" t="n">
        <v>130.7</v>
      </c>
      <c r="B871" s="9" t="n">
        <v>0.986999999999984</v>
      </c>
      <c r="C871" s="9" t="n">
        <v>74.405</v>
      </c>
      <c r="D871" s="8"/>
      <c r="E871" s="8"/>
      <c r="F871" s="9" t="n">
        <v>106.7</v>
      </c>
      <c r="G871" s="9" t="n">
        <f aca="false">G870+0.1</f>
        <v>91.1999999999997</v>
      </c>
      <c r="H871" s="9" t="n">
        <v>70.526</v>
      </c>
      <c r="I871" s="7"/>
    </row>
    <row r="872" customFormat="false" ht="12.75" hidden="false" customHeight="false" outlineLevel="0" collapsed="false">
      <c r="A872" s="9" t="n">
        <v>130.8</v>
      </c>
      <c r="B872" s="9" t="n">
        <v>0.987999999999983</v>
      </c>
      <c r="C872" s="9" t="n">
        <v>76.145</v>
      </c>
      <c r="D872" s="8"/>
      <c r="E872" s="8"/>
      <c r="F872" s="9" t="n">
        <v>106.8</v>
      </c>
      <c r="G872" s="9" t="n">
        <f aca="false">G871+0.1</f>
        <v>91.2999999999997</v>
      </c>
      <c r="H872" s="9" t="n">
        <v>71.91</v>
      </c>
      <c r="I872" s="7"/>
    </row>
    <row r="873" customFormat="false" ht="12.75" hidden="false" customHeight="false" outlineLevel="0" collapsed="false">
      <c r="A873" s="9" t="n">
        <v>130.9</v>
      </c>
      <c r="B873" s="9" t="n">
        <v>0.988999999999983</v>
      </c>
      <c r="C873" s="9" t="n">
        <v>77.322</v>
      </c>
      <c r="D873" s="8"/>
      <c r="E873" s="8"/>
      <c r="F873" s="9" t="n">
        <v>106.9</v>
      </c>
      <c r="G873" s="9" t="n">
        <f aca="false">G872+0.1</f>
        <v>91.3999999999997</v>
      </c>
      <c r="H873" s="9" t="n">
        <v>73.857</v>
      </c>
      <c r="I873" s="7"/>
    </row>
    <row r="874" customFormat="false" ht="12.75" hidden="false" customHeight="false" outlineLevel="0" collapsed="false">
      <c r="A874" s="9" t="n">
        <v>131</v>
      </c>
      <c r="B874" s="9" t="n">
        <v>0.989999999999983</v>
      </c>
      <c r="C874" s="9" t="n">
        <v>78.499</v>
      </c>
      <c r="D874" s="8"/>
      <c r="E874" s="8"/>
      <c r="F874" s="9" t="n">
        <v>107</v>
      </c>
      <c r="G874" s="9" t="n">
        <f aca="false">G873+0.1</f>
        <v>91.4999999999997</v>
      </c>
      <c r="H874" s="9" t="n">
        <v>75.242</v>
      </c>
      <c r="I874" s="7"/>
    </row>
    <row r="875" customFormat="false" ht="12.75" hidden="false" customHeight="false" outlineLevel="0" collapsed="false">
      <c r="A875" s="9" t="n">
        <v>131.1</v>
      </c>
      <c r="B875" s="9" t="n">
        <v>0.990999999999983</v>
      </c>
      <c r="C875" s="9" t="n">
        <v>77.988</v>
      </c>
      <c r="D875" s="8"/>
      <c r="E875" s="8"/>
      <c r="F875" s="9" t="n">
        <v>107.1</v>
      </c>
      <c r="G875" s="9" t="n">
        <f aca="false">G874+0.1</f>
        <v>91.5999999999997</v>
      </c>
      <c r="H875" s="9" t="n">
        <v>73.814</v>
      </c>
      <c r="I875" s="7"/>
    </row>
    <row r="876" customFormat="false" ht="12.75" hidden="false" customHeight="false" outlineLevel="0" collapsed="false">
      <c r="A876" s="9" t="n">
        <v>131.2</v>
      </c>
      <c r="B876" s="9" t="n">
        <v>0.991999999999983</v>
      </c>
      <c r="C876" s="9" t="n">
        <v>75.79</v>
      </c>
      <c r="D876" s="8"/>
      <c r="E876" s="8"/>
      <c r="F876" s="9" t="n">
        <v>107.2</v>
      </c>
      <c r="G876" s="9" t="n">
        <f aca="false">G875+0.1</f>
        <v>91.6999999999997</v>
      </c>
      <c r="H876" s="9" t="n">
        <v>70.699</v>
      </c>
      <c r="I876" s="7"/>
    </row>
    <row r="877" customFormat="false" ht="12.75" hidden="false" customHeight="false" outlineLevel="0" collapsed="false">
      <c r="A877" s="9" t="n">
        <v>131.3</v>
      </c>
      <c r="B877" s="9" t="n">
        <v>0.992999999999983</v>
      </c>
      <c r="C877" s="9" t="n">
        <v>75.292</v>
      </c>
      <c r="D877" s="8"/>
      <c r="E877" s="8"/>
      <c r="F877" s="9" t="n">
        <v>107.3</v>
      </c>
      <c r="G877" s="9" t="n">
        <f aca="false">G876+0.1</f>
        <v>91.7999999999997</v>
      </c>
      <c r="H877" s="9" t="n">
        <v>69.269</v>
      </c>
      <c r="I877" s="7"/>
    </row>
    <row r="878" customFormat="false" ht="12.75" hidden="false" customHeight="false" outlineLevel="0" collapsed="false">
      <c r="A878" s="9" t="n">
        <v>131.4</v>
      </c>
      <c r="B878" s="9" t="n">
        <v>0.993999999999983</v>
      </c>
      <c r="C878" s="9" t="n">
        <v>76.527</v>
      </c>
      <c r="D878" s="8"/>
      <c r="E878" s="8"/>
      <c r="F878" s="9" t="n">
        <v>107.4</v>
      </c>
      <c r="G878" s="9" t="n">
        <f aca="false">G877+0.1</f>
        <v>91.8999999999997</v>
      </c>
      <c r="H878" s="9" t="n">
        <v>70.627</v>
      </c>
      <c r="I878" s="7"/>
    </row>
    <row r="879" customFormat="false" ht="12.75" hidden="false" customHeight="false" outlineLevel="0" collapsed="false">
      <c r="A879" s="9" t="n">
        <v>131.5</v>
      </c>
      <c r="B879" s="9" t="n">
        <v>0.994999999999983</v>
      </c>
      <c r="C879" s="9" t="n">
        <v>77.264</v>
      </c>
      <c r="D879" s="8"/>
      <c r="E879" s="8"/>
      <c r="F879" s="9" t="n">
        <v>107.5</v>
      </c>
      <c r="G879" s="9" t="n">
        <f aca="false">G878+0.1</f>
        <v>91.9999999999997</v>
      </c>
      <c r="H879" s="9" t="n">
        <v>72.478</v>
      </c>
      <c r="I879" s="7"/>
    </row>
    <row r="880" customFormat="false" ht="12.75" hidden="false" customHeight="false" outlineLevel="0" collapsed="false">
      <c r="A880" s="9" t="n">
        <v>131.6</v>
      </c>
      <c r="B880" s="9" t="n">
        <v>0.995999999999983</v>
      </c>
      <c r="C880" s="9" t="n">
        <v>76.91</v>
      </c>
      <c r="D880" s="8"/>
      <c r="E880" s="8"/>
      <c r="F880" s="9" t="n">
        <v>107.6</v>
      </c>
      <c r="G880" s="9" t="n">
        <f aca="false">G879+0.1</f>
        <v>92.0999999999997</v>
      </c>
      <c r="H880" s="9" t="n">
        <v>73.674</v>
      </c>
      <c r="I880" s="7"/>
    </row>
    <row r="881" customFormat="false" ht="12.75" hidden="false" customHeight="false" outlineLevel="0" collapsed="false">
      <c r="A881" s="9" t="n">
        <v>131.7</v>
      </c>
      <c r="B881" s="9" t="n">
        <v>0.996999999999983</v>
      </c>
      <c r="C881" s="9" t="n">
        <v>75.995</v>
      </c>
      <c r="D881" s="8"/>
      <c r="E881" s="8"/>
      <c r="F881" s="9" t="n">
        <v>107.7</v>
      </c>
      <c r="G881" s="9" t="n">
        <f aca="false">G880+0.1</f>
        <v>92.1999999999997</v>
      </c>
      <c r="H881" s="9" t="n">
        <v>75.375</v>
      </c>
      <c r="I881" s="7"/>
    </row>
    <row r="882" customFormat="false" ht="12.75" hidden="false" customHeight="false" outlineLevel="0" collapsed="false">
      <c r="A882" s="9" t="n">
        <v>131.8</v>
      </c>
      <c r="B882" s="9" t="n">
        <v>0.997999999999983</v>
      </c>
      <c r="C882" s="9" t="n">
        <v>76.766</v>
      </c>
      <c r="D882" s="8"/>
      <c r="E882" s="8"/>
      <c r="F882" s="9" t="n">
        <v>107.8</v>
      </c>
      <c r="G882" s="9" t="n">
        <f aca="false">G881+0.1</f>
        <v>92.2999999999997</v>
      </c>
      <c r="H882" s="9" t="n">
        <v>77.062</v>
      </c>
      <c r="I882" s="7"/>
    </row>
    <row r="883" customFormat="false" ht="12.75" hidden="false" customHeight="false" outlineLevel="0" collapsed="false">
      <c r="A883" s="9" t="n">
        <v>131.9</v>
      </c>
      <c r="B883" s="9" t="n">
        <v>0.998999999999983</v>
      </c>
      <c r="C883" s="9" t="n">
        <v>79.786</v>
      </c>
      <c r="D883" s="8"/>
      <c r="E883" s="8"/>
      <c r="F883" s="9" t="n">
        <v>107.9</v>
      </c>
      <c r="G883" s="9" t="n">
        <f aca="false">G882+0.1</f>
        <v>92.3999999999997</v>
      </c>
      <c r="H883" s="9" t="n">
        <v>77.625</v>
      </c>
      <c r="I883" s="7"/>
    </row>
    <row r="884" customFormat="false" ht="12.75" hidden="false" customHeight="false" outlineLevel="0" collapsed="false">
      <c r="A884" s="9" t="n">
        <v>132</v>
      </c>
      <c r="B884" s="9" t="n">
        <v>0.999999999999983</v>
      </c>
      <c r="C884" s="9" t="n">
        <v>82.244</v>
      </c>
      <c r="D884" s="8"/>
      <c r="E884" s="8"/>
      <c r="F884" s="9" t="n">
        <v>108</v>
      </c>
      <c r="G884" s="9" t="n">
        <f aca="false">G883+0.1</f>
        <v>92.4999999999996</v>
      </c>
      <c r="H884" s="9" t="n">
        <v>77.625</v>
      </c>
      <c r="I884" s="7"/>
    </row>
    <row r="885" customFormat="false" ht="12.75" hidden="false" customHeight="false" outlineLevel="0" collapsed="false">
      <c r="A885" s="9" t="n">
        <v>132.1</v>
      </c>
      <c r="B885" s="9" t="n">
        <v>1.00099999999998</v>
      </c>
      <c r="C885" s="9" t="n">
        <v>82.452</v>
      </c>
      <c r="D885" s="8"/>
      <c r="E885" s="8"/>
      <c r="F885" s="9" t="n">
        <v>108.1</v>
      </c>
      <c r="G885" s="9" t="n">
        <f aca="false">G884+0.1</f>
        <v>92.5999999999996</v>
      </c>
      <c r="H885" s="9" t="n">
        <v>77.062</v>
      </c>
      <c r="I885" s="7"/>
    </row>
    <row r="886" customFormat="false" ht="12.75" hidden="false" customHeight="false" outlineLevel="0" collapsed="false">
      <c r="A886" s="9" t="n">
        <v>132.2</v>
      </c>
      <c r="B886" s="9" t="n">
        <v>1.00199999999998</v>
      </c>
      <c r="C886" s="9" t="n">
        <v>80.409</v>
      </c>
      <c r="D886" s="8"/>
      <c r="E886" s="8"/>
      <c r="F886" s="9" t="n">
        <v>108.2</v>
      </c>
      <c r="G886" s="9" t="n">
        <f aca="false">G885+0.1</f>
        <v>92.6999999999996</v>
      </c>
      <c r="H886" s="9" t="n">
        <v>75.375</v>
      </c>
      <c r="I886" s="7"/>
    </row>
    <row r="887" customFormat="false" ht="12.75" hidden="false" customHeight="false" outlineLevel="0" collapsed="false">
      <c r="A887" s="9" t="n">
        <v>132.3</v>
      </c>
      <c r="B887" s="9" t="n">
        <v>1.00299999999998</v>
      </c>
      <c r="C887" s="9" t="n">
        <v>77.819</v>
      </c>
      <c r="D887" s="8"/>
      <c r="E887" s="8"/>
      <c r="F887" s="9" t="n">
        <v>108.3</v>
      </c>
      <c r="G887" s="9" t="n">
        <f aca="false">G886+0.1</f>
        <v>92.7999999999996</v>
      </c>
      <c r="H887" s="9" t="n">
        <v>73.675</v>
      </c>
      <c r="I887" s="7"/>
    </row>
    <row r="888" customFormat="false" ht="12.75" hidden="false" customHeight="false" outlineLevel="0" collapsed="false">
      <c r="A888" s="9" t="n">
        <v>132.4</v>
      </c>
      <c r="B888" s="9" t="n">
        <v>1.00399999999998</v>
      </c>
      <c r="C888" s="9" t="n">
        <v>77.523</v>
      </c>
      <c r="D888" s="8"/>
      <c r="E888" s="8"/>
      <c r="F888" s="9" t="n">
        <v>108.4</v>
      </c>
      <c r="G888" s="9" t="n">
        <f aca="false">G887+0.1</f>
        <v>92.8999999999996</v>
      </c>
      <c r="H888" s="9" t="n">
        <v>72.485</v>
      </c>
      <c r="I888" s="7"/>
    </row>
    <row r="889" customFormat="false" ht="12.75" hidden="false" customHeight="false" outlineLevel="0" collapsed="false">
      <c r="A889" s="9" t="n">
        <v>132.5</v>
      </c>
      <c r="B889" s="9" t="n">
        <v>1.00499999999998</v>
      </c>
      <c r="C889" s="9" t="n">
        <v>78.956</v>
      </c>
      <c r="D889" s="8"/>
      <c r="E889" s="8"/>
      <c r="F889" s="9" t="n">
        <v>108.5</v>
      </c>
      <c r="G889" s="9" t="n">
        <f aca="false">G888+0.1</f>
        <v>92.9999999999996</v>
      </c>
      <c r="H889" s="9" t="n">
        <v>70.656</v>
      </c>
      <c r="I889" s="7"/>
    </row>
    <row r="890" customFormat="false" ht="12.75" hidden="false" customHeight="false" outlineLevel="0" collapsed="false">
      <c r="A890" s="9" t="n">
        <v>132.6</v>
      </c>
      <c r="B890" s="9" t="n">
        <v>1.00599999999998</v>
      </c>
      <c r="C890" s="9" t="n">
        <v>79.818</v>
      </c>
      <c r="D890" s="8"/>
      <c r="E890" s="8"/>
      <c r="F890" s="9" t="n">
        <v>108.6</v>
      </c>
      <c r="G890" s="9" t="n">
        <f aca="false">G889+0.1</f>
        <v>93.0999999999996</v>
      </c>
      <c r="H890" s="9" t="n">
        <v>69.337</v>
      </c>
      <c r="I890" s="7"/>
    </row>
    <row r="891" customFormat="false" ht="12.75" hidden="false" customHeight="false" outlineLevel="0" collapsed="false">
      <c r="A891" s="9" t="n">
        <v>132.7</v>
      </c>
      <c r="B891" s="9" t="n">
        <v>1.00699999999998</v>
      </c>
      <c r="C891" s="9" t="n">
        <v>79.526</v>
      </c>
      <c r="D891" s="8"/>
      <c r="E891" s="8"/>
      <c r="F891" s="9" t="n">
        <v>108.7</v>
      </c>
      <c r="G891" s="9" t="n">
        <f aca="false">G890+0.1</f>
        <v>93.1999999999996</v>
      </c>
      <c r="H891" s="9" t="n">
        <v>70.254</v>
      </c>
      <c r="I891" s="7"/>
    </row>
    <row r="892" customFormat="false" ht="12.75" hidden="false" customHeight="false" outlineLevel="0" collapsed="false">
      <c r="A892" s="9" t="n">
        <v>132.8</v>
      </c>
      <c r="B892" s="9" t="n">
        <v>1.00799999999998</v>
      </c>
      <c r="C892" s="9" t="n">
        <v>78.098</v>
      </c>
      <c r="D892" s="8"/>
      <c r="E892" s="8"/>
      <c r="F892" s="9" t="n">
        <v>108.8</v>
      </c>
      <c r="G892" s="9" t="n">
        <f aca="false">G891+0.1</f>
        <v>93.2999999999996</v>
      </c>
      <c r="H892" s="9" t="n">
        <v>71.734</v>
      </c>
      <c r="I892" s="7"/>
    </row>
    <row r="893" customFormat="false" ht="12.75" hidden="false" customHeight="false" outlineLevel="0" collapsed="false">
      <c r="A893" s="9" t="n">
        <v>132.9</v>
      </c>
      <c r="B893" s="9" t="n">
        <v>1.00899999999998</v>
      </c>
      <c r="C893" s="9" t="n">
        <v>76.67</v>
      </c>
      <c r="D893" s="8"/>
      <c r="E893" s="8"/>
      <c r="F893" s="9" t="n">
        <v>108.9</v>
      </c>
      <c r="G893" s="9" t="n">
        <f aca="false">G892+0.1</f>
        <v>93.3999999999996</v>
      </c>
      <c r="H893" s="9" t="n">
        <v>72.651</v>
      </c>
      <c r="I893" s="7"/>
    </row>
    <row r="894" customFormat="false" ht="12.75" hidden="false" customHeight="false" outlineLevel="0" collapsed="false">
      <c r="A894" s="9" t="n">
        <v>133</v>
      </c>
      <c r="B894" s="9" t="n">
        <v>1.00999999999998</v>
      </c>
      <c r="C894" s="9" t="n">
        <v>76.368</v>
      </c>
      <c r="D894" s="8"/>
      <c r="E894" s="8"/>
      <c r="F894" s="9" t="n">
        <v>109</v>
      </c>
      <c r="G894" s="9" t="n">
        <f aca="false">G893+0.1</f>
        <v>93.4999999999996</v>
      </c>
      <c r="H894" s="9" t="n">
        <v>73.568</v>
      </c>
      <c r="I894" s="7"/>
    </row>
    <row r="895" customFormat="false" ht="12.75" hidden="false" customHeight="false" outlineLevel="0" collapsed="false">
      <c r="A895" s="9" t="n">
        <v>133.1</v>
      </c>
      <c r="B895" s="9" t="n">
        <v>1.01099999999998</v>
      </c>
      <c r="C895" s="9" t="n">
        <v>77.189</v>
      </c>
      <c r="D895" s="8"/>
      <c r="E895" s="8"/>
      <c r="F895" s="9" t="n">
        <v>109.1</v>
      </c>
      <c r="G895" s="9" t="n">
        <f aca="false">G894+0.1</f>
        <v>93.5999999999996</v>
      </c>
      <c r="H895" s="9" t="n">
        <v>72.798</v>
      </c>
      <c r="I895" s="7"/>
    </row>
    <row r="896" customFormat="false" ht="12.75" hidden="false" customHeight="false" outlineLevel="0" collapsed="false">
      <c r="A896" s="9" t="n">
        <v>133.2</v>
      </c>
      <c r="B896" s="9" t="n">
        <v>1.01199999999998</v>
      </c>
      <c r="C896" s="9" t="n">
        <v>79.699</v>
      </c>
      <c r="D896" s="8"/>
      <c r="E896" s="8"/>
      <c r="F896" s="9" t="n">
        <v>109.2</v>
      </c>
      <c r="G896" s="9" t="n">
        <f aca="false">G895+0.1</f>
        <v>93.6999999999996</v>
      </c>
      <c r="H896" s="9" t="n">
        <v>70.34</v>
      </c>
      <c r="I896" s="7"/>
    </row>
    <row r="897" customFormat="false" ht="12.75" hidden="false" customHeight="false" outlineLevel="0" collapsed="false">
      <c r="A897" s="9" t="n">
        <v>133.3</v>
      </c>
      <c r="B897" s="9" t="n">
        <v>1.01299999999998</v>
      </c>
      <c r="C897" s="9" t="n">
        <v>83.334</v>
      </c>
      <c r="D897" s="8"/>
      <c r="E897" s="8"/>
      <c r="F897" s="9" t="n">
        <v>109.3</v>
      </c>
      <c r="G897" s="9" t="n">
        <f aca="false">G896+0.1</f>
        <v>93.7999999999996</v>
      </c>
      <c r="H897" s="9" t="n">
        <v>69.572</v>
      </c>
      <c r="I897" s="7"/>
    </row>
    <row r="898" customFormat="false" ht="12.75" hidden="false" customHeight="false" outlineLevel="0" collapsed="false">
      <c r="A898" s="9" t="n">
        <v>133.4</v>
      </c>
      <c r="B898" s="9" t="n">
        <v>1.01399999999998</v>
      </c>
      <c r="C898" s="9" t="n">
        <v>85.834</v>
      </c>
      <c r="D898" s="8"/>
      <c r="E898" s="8"/>
      <c r="F898" s="9" t="n">
        <v>109.4</v>
      </c>
      <c r="G898" s="9" t="n">
        <f aca="false">G897+0.1</f>
        <v>93.8999999999996</v>
      </c>
      <c r="H898" s="9" t="n">
        <v>70.511</v>
      </c>
      <c r="I898" s="7"/>
    </row>
    <row r="899" customFormat="false" ht="12.75" hidden="false" customHeight="false" outlineLevel="0" collapsed="false">
      <c r="A899" s="9" t="n">
        <v>133.5</v>
      </c>
      <c r="B899" s="9" t="n">
        <v>1.01499999999998</v>
      </c>
      <c r="C899" s="9" t="n">
        <v>86.032</v>
      </c>
      <c r="D899" s="8"/>
      <c r="E899" s="8"/>
      <c r="F899" s="9" t="n">
        <v>109.5</v>
      </c>
      <c r="G899" s="9" t="n">
        <f aca="false">G898+0.1</f>
        <v>93.9999999999996</v>
      </c>
      <c r="H899" s="9" t="n">
        <v>70.943</v>
      </c>
      <c r="I899" s="7"/>
    </row>
    <row r="900" customFormat="false" ht="12.75" hidden="false" customHeight="false" outlineLevel="0" collapsed="false">
      <c r="A900" s="9" t="n">
        <v>133.6</v>
      </c>
      <c r="B900" s="9" t="n">
        <v>1.01599999999998</v>
      </c>
      <c r="C900" s="9" t="n">
        <v>84.464</v>
      </c>
      <c r="D900" s="8"/>
      <c r="E900" s="8"/>
      <c r="F900" s="9" t="n">
        <v>109.6</v>
      </c>
      <c r="G900" s="9" t="n">
        <f aca="false">G899+0.1</f>
        <v>94.0999999999996</v>
      </c>
      <c r="H900" s="9" t="n">
        <v>70.323</v>
      </c>
      <c r="I900" s="7"/>
    </row>
    <row r="901" customFormat="false" ht="12.75" hidden="false" customHeight="false" outlineLevel="0" collapsed="false">
      <c r="A901" s="9" t="n">
        <v>133.7</v>
      </c>
      <c r="B901" s="9" t="n">
        <v>1.01699999999998</v>
      </c>
      <c r="C901" s="9" t="n">
        <v>83.405</v>
      </c>
      <c r="D901" s="8"/>
      <c r="E901" s="8"/>
      <c r="F901" s="9" t="n">
        <v>109.7</v>
      </c>
      <c r="G901" s="9" t="n">
        <f aca="false">G900+0.1</f>
        <v>94.1999999999996</v>
      </c>
      <c r="H901" s="9" t="n">
        <v>68.625</v>
      </c>
      <c r="I901" s="7"/>
    </row>
    <row r="902" customFormat="false" ht="12.75" hidden="false" customHeight="false" outlineLevel="0" collapsed="false">
      <c r="A902" s="9" t="n">
        <v>133.8</v>
      </c>
      <c r="B902" s="9" t="n">
        <v>1.01799999999998</v>
      </c>
      <c r="C902" s="9" t="n">
        <v>84.02</v>
      </c>
      <c r="D902" s="8"/>
      <c r="E902" s="8"/>
      <c r="F902" s="9" t="n">
        <v>109.8</v>
      </c>
      <c r="G902" s="9" t="n">
        <f aca="false">G901+0.1</f>
        <v>94.2999999999995</v>
      </c>
      <c r="H902" s="9" t="n">
        <v>66.938</v>
      </c>
      <c r="I902" s="7"/>
    </row>
    <row r="903" customFormat="false" ht="12.75" hidden="false" customHeight="false" outlineLevel="0" collapsed="false">
      <c r="A903" s="9" t="n">
        <v>133.9</v>
      </c>
      <c r="B903" s="9" t="n">
        <v>1.01899999999998</v>
      </c>
      <c r="C903" s="9" t="n">
        <v>83.509</v>
      </c>
      <c r="D903" s="8"/>
      <c r="E903" s="8"/>
      <c r="F903" s="9" t="n">
        <v>109.9</v>
      </c>
      <c r="G903" s="9" t="n">
        <f aca="false">G902+0.1</f>
        <v>94.3999999999995</v>
      </c>
      <c r="H903" s="9" t="n">
        <v>66.375</v>
      </c>
      <c r="I903" s="7"/>
    </row>
    <row r="904" customFormat="false" ht="12.75" hidden="false" customHeight="false" outlineLevel="0" collapsed="false">
      <c r="A904" s="9" t="n">
        <v>134</v>
      </c>
      <c r="B904" s="9" t="n">
        <v>1.01999999999998</v>
      </c>
      <c r="C904" s="9" t="n">
        <v>80.749</v>
      </c>
      <c r="D904" s="8"/>
      <c r="E904" s="8"/>
      <c r="F904" s="9" t="n">
        <v>110</v>
      </c>
      <c r="G904" s="9" t="n">
        <f aca="false">G903+0.1</f>
        <v>94.4999999999995</v>
      </c>
      <c r="H904" s="9" t="n">
        <v>66.375</v>
      </c>
      <c r="I904" s="7"/>
    </row>
    <row r="905" customFormat="false" ht="12.75" hidden="false" customHeight="false" outlineLevel="0" collapsed="false">
      <c r="A905" s="9" t="n">
        <v>134.1</v>
      </c>
      <c r="B905" s="9" t="n">
        <v>1.02099999999998</v>
      </c>
      <c r="C905" s="9" t="n">
        <v>78.55</v>
      </c>
      <c r="D905" s="8"/>
      <c r="E905" s="8"/>
      <c r="F905" s="9" t="n">
        <v>110.1</v>
      </c>
      <c r="G905" s="9" t="n">
        <f aca="false">G904+0.1</f>
        <v>94.5999999999995</v>
      </c>
      <c r="H905" s="9" t="n">
        <v>66.375</v>
      </c>
      <c r="I905" s="7"/>
    </row>
    <row r="906" customFormat="false" ht="12.75" hidden="false" customHeight="false" outlineLevel="0" collapsed="false">
      <c r="A906" s="9" t="n">
        <v>134.2</v>
      </c>
      <c r="B906" s="9" t="n">
        <v>1.02199999999998</v>
      </c>
      <c r="C906" s="9" t="n">
        <v>78.04</v>
      </c>
      <c r="D906" s="8"/>
      <c r="E906" s="8"/>
      <c r="F906" s="9" t="n">
        <v>110.2</v>
      </c>
      <c r="G906" s="9" t="n">
        <f aca="false">G905+0.1</f>
        <v>94.6999999999995</v>
      </c>
      <c r="H906" s="9" t="n">
        <v>66.938</v>
      </c>
      <c r="I906" s="7"/>
    </row>
    <row r="907" customFormat="false" ht="12.75" hidden="false" customHeight="false" outlineLevel="0" collapsed="false">
      <c r="A907" s="9" t="n">
        <v>134.3</v>
      </c>
      <c r="B907" s="9" t="n">
        <v>1.02299999999998</v>
      </c>
      <c r="C907" s="9" t="n">
        <v>78.648</v>
      </c>
      <c r="D907" s="8"/>
      <c r="E907" s="8"/>
      <c r="F907" s="9" t="n">
        <v>110.3</v>
      </c>
      <c r="G907" s="9" t="n">
        <f aca="false">G906+0.1</f>
        <v>94.7999999999995</v>
      </c>
      <c r="H907" s="9" t="n">
        <v>68.641</v>
      </c>
      <c r="I907" s="7"/>
    </row>
    <row r="908" customFormat="false" ht="12.75" hidden="false" customHeight="false" outlineLevel="0" collapsed="false">
      <c r="A908" s="9" t="n">
        <v>134.4</v>
      </c>
      <c r="B908" s="9" t="n">
        <v>1.02399999999998</v>
      </c>
      <c r="C908" s="9" t="n">
        <v>80.35</v>
      </c>
      <c r="D908" s="8"/>
      <c r="E908" s="8"/>
      <c r="F908" s="9" t="n">
        <v>110.4</v>
      </c>
      <c r="G908" s="9" t="n">
        <f aca="false">G907+0.1</f>
        <v>94.8999999999995</v>
      </c>
      <c r="H908" s="9" t="n">
        <v>69.846</v>
      </c>
      <c r="I908" s="7"/>
    </row>
    <row r="909" customFormat="false" ht="12.75" hidden="false" customHeight="false" outlineLevel="0" collapsed="false">
      <c r="A909" s="9" t="n">
        <v>134.5</v>
      </c>
      <c r="B909" s="9" t="n">
        <v>1.02499999999998</v>
      </c>
      <c r="C909" s="9" t="n">
        <v>81.436</v>
      </c>
      <c r="D909" s="8"/>
      <c r="E909" s="8"/>
      <c r="F909" s="9" t="n">
        <v>110.5</v>
      </c>
      <c r="G909" s="9" t="n">
        <f aca="false">G908+0.1</f>
        <v>94.9999999999995</v>
      </c>
      <c r="H909" s="9" t="n">
        <v>68.899</v>
      </c>
      <c r="I909" s="7"/>
    </row>
    <row r="910" customFormat="false" ht="12.75" hidden="false" customHeight="false" outlineLevel="0" collapsed="false">
      <c r="A910" s="9" t="n">
        <v>134.6</v>
      </c>
      <c r="B910" s="9" t="n">
        <v>1.02599999999998</v>
      </c>
      <c r="C910" s="9" t="n">
        <v>80.791</v>
      </c>
      <c r="D910" s="8"/>
      <c r="E910" s="8"/>
      <c r="F910" s="9" t="n">
        <v>110.6</v>
      </c>
      <c r="G910" s="9" t="n">
        <f aca="false">G909+0.1</f>
        <v>95.0999999999995</v>
      </c>
      <c r="H910" s="9" t="n">
        <v>68.017</v>
      </c>
      <c r="I910" s="7"/>
    </row>
    <row r="911" customFormat="false" ht="12.75" hidden="false" customHeight="false" outlineLevel="0" collapsed="false">
      <c r="A911" s="9" t="n">
        <v>134.7</v>
      </c>
      <c r="B911" s="9" t="n">
        <v>1.02699999999998</v>
      </c>
      <c r="C911" s="9" t="n">
        <v>80.69</v>
      </c>
      <c r="D911" s="8"/>
      <c r="E911" s="8"/>
      <c r="F911" s="9" t="n">
        <v>110.7</v>
      </c>
      <c r="G911" s="9" t="n">
        <f aca="false">G910+0.1</f>
        <v>95.1999999999995</v>
      </c>
      <c r="H911" s="9" t="n">
        <v>69.964</v>
      </c>
      <c r="I911" s="7"/>
    </row>
    <row r="912" customFormat="false" ht="12.75" hidden="false" customHeight="false" outlineLevel="0" collapsed="false">
      <c r="A912" s="9" t="n">
        <v>134.8</v>
      </c>
      <c r="B912" s="9" t="n">
        <v>1.02799999999998</v>
      </c>
      <c r="C912" s="9" t="n">
        <v>81.148</v>
      </c>
      <c r="D912" s="8"/>
      <c r="E912" s="8"/>
      <c r="F912" s="9" t="n">
        <v>110.8</v>
      </c>
      <c r="G912" s="9" t="n">
        <f aca="false">G911+0.1</f>
        <v>95.2999999999995</v>
      </c>
      <c r="H912" s="9" t="n">
        <v>73.036</v>
      </c>
      <c r="I912" s="7"/>
    </row>
    <row r="913" customFormat="false" ht="12.75" hidden="false" customHeight="false" outlineLevel="0" collapsed="false">
      <c r="A913" s="9" t="n">
        <v>134.9</v>
      </c>
      <c r="B913" s="9" t="n">
        <v>1.02899999999998</v>
      </c>
      <c r="C913" s="9" t="n">
        <v>80.482</v>
      </c>
      <c r="D913" s="8"/>
      <c r="E913" s="8"/>
      <c r="F913" s="9" t="n">
        <v>110.9</v>
      </c>
      <c r="G913" s="9" t="n">
        <f aca="false">G912+0.1</f>
        <v>95.3999999999995</v>
      </c>
      <c r="H913" s="9" t="n">
        <v>73.859</v>
      </c>
      <c r="I913" s="7"/>
    </row>
    <row r="914" customFormat="false" ht="12.75" hidden="false" customHeight="false" outlineLevel="0" collapsed="false">
      <c r="A914" s="9" t="n">
        <v>135</v>
      </c>
      <c r="B914" s="9" t="n">
        <v>1.02999999999998</v>
      </c>
      <c r="C914" s="9" t="n">
        <v>80.941</v>
      </c>
      <c r="D914" s="8"/>
      <c r="E914" s="8"/>
      <c r="F914" s="9" t="n">
        <v>111</v>
      </c>
      <c r="G914" s="9" t="n">
        <f aca="false">G913+0.1</f>
        <v>95.4999999999995</v>
      </c>
      <c r="H914" s="9" t="n">
        <v>72.993</v>
      </c>
      <c r="I914" s="7"/>
    </row>
    <row r="915" customFormat="false" ht="12.75" hidden="false" customHeight="false" outlineLevel="0" collapsed="false">
      <c r="A915" s="9" t="n">
        <v>135.1</v>
      </c>
      <c r="B915" s="9" t="n">
        <v>1.03099999999998</v>
      </c>
      <c r="C915" s="9" t="n">
        <v>83.649</v>
      </c>
      <c r="D915" s="8"/>
      <c r="E915" s="8"/>
      <c r="F915" s="9" t="n">
        <v>111.1</v>
      </c>
      <c r="G915" s="9" t="n">
        <f aca="false">G914+0.1</f>
        <v>95.5999999999995</v>
      </c>
      <c r="H915" s="9" t="n">
        <v>72.69</v>
      </c>
      <c r="I915" s="7"/>
    </row>
    <row r="916" customFormat="false" ht="12.75" hidden="false" customHeight="false" outlineLevel="0" collapsed="false">
      <c r="A916" s="9" t="n">
        <v>135.2</v>
      </c>
      <c r="B916" s="9" t="n">
        <v>1.03199999999998</v>
      </c>
      <c r="C916" s="9" t="n">
        <v>85.233</v>
      </c>
      <c r="D916" s="8"/>
      <c r="E916" s="8"/>
      <c r="F916" s="9" t="n">
        <v>111.2</v>
      </c>
      <c r="G916" s="9" t="n">
        <f aca="false">G915+0.1</f>
        <v>95.6999999999995</v>
      </c>
      <c r="H916" s="9" t="n">
        <v>72.95</v>
      </c>
      <c r="I916" s="7"/>
    </row>
    <row r="917" customFormat="false" ht="12.75" hidden="false" customHeight="false" outlineLevel="0" collapsed="false">
      <c r="A917" s="9" t="n">
        <v>135.3</v>
      </c>
      <c r="B917" s="9" t="n">
        <v>1.03299999999998</v>
      </c>
      <c r="C917" s="9" t="n">
        <v>83.439</v>
      </c>
      <c r="D917" s="8"/>
      <c r="E917" s="8"/>
      <c r="F917" s="9" t="n">
        <v>111.3</v>
      </c>
      <c r="G917" s="9" t="n">
        <f aca="false">G916+0.1</f>
        <v>95.7999999999995</v>
      </c>
      <c r="H917" s="9" t="n">
        <v>73.216</v>
      </c>
      <c r="I917" s="7"/>
    </row>
    <row r="918" customFormat="false" ht="12.75" hidden="false" customHeight="false" outlineLevel="0" collapsed="false">
      <c r="A918" s="9" t="n">
        <v>135.4</v>
      </c>
      <c r="B918" s="9" t="n">
        <v>1.03399999999998</v>
      </c>
      <c r="C918" s="9" t="n">
        <v>79.955</v>
      </c>
      <c r="D918" s="8"/>
      <c r="E918" s="8"/>
      <c r="F918" s="9" t="n">
        <v>111.4</v>
      </c>
      <c r="G918" s="9" t="n">
        <f aca="false">G917+0.1</f>
        <v>95.8999999999995</v>
      </c>
      <c r="H918" s="9" t="n">
        <v>73.498</v>
      </c>
      <c r="I918" s="7"/>
    </row>
    <row r="919" customFormat="false" ht="12.75" hidden="false" customHeight="false" outlineLevel="0" collapsed="false">
      <c r="A919" s="9" t="n">
        <v>135.5</v>
      </c>
      <c r="B919" s="9" t="n">
        <v>1.03499999999998</v>
      </c>
      <c r="C919" s="9" t="n">
        <v>77.604</v>
      </c>
      <c r="D919" s="8"/>
      <c r="E919" s="8"/>
      <c r="F919" s="9" t="n">
        <v>111.5</v>
      </c>
      <c r="G919" s="9" t="n">
        <f aca="false">G918+0.1</f>
        <v>95.9999999999995</v>
      </c>
      <c r="H919" s="9" t="n">
        <v>73.767</v>
      </c>
      <c r="I919" s="7"/>
    </row>
    <row r="920" customFormat="false" ht="12.75" hidden="false" customHeight="false" outlineLevel="0" collapsed="false">
      <c r="A920" s="9" t="n">
        <v>135.6</v>
      </c>
      <c r="B920" s="9" t="n">
        <v>1.03599999999998</v>
      </c>
      <c r="C920" s="9" t="n">
        <v>76.964</v>
      </c>
      <c r="D920" s="8"/>
      <c r="E920" s="8"/>
      <c r="F920" s="9" t="n">
        <v>111.6</v>
      </c>
      <c r="G920" s="9" t="n">
        <f aca="false">G919+0.1</f>
        <v>96.0999999999994</v>
      </c>
      <c r="H920" s="9" t="n">
        <v>74.546</v>
      </c>
      <c r="I920" s="7"/>
    </row>
    <row r="921" customFormat="false" ht="12.75" hidden="false" customHeight="false" outlineLevel="0" collapsed="false">
      <c r="A921" s="9" t="n">
        <v>135.7</v>
      </c>
      <c r="B921" s="9" t="n">
        <v>1.03699999999998</v>
      </c>
      <c r="C921" s="9" t="n">
        <v>76.907</v>
      </c>
      <c r="D921" s="8"/>
      <c r="E921" s="8"/>
      <c r="F921" s="9" t="n">
        <v>111.7</v>
      </c>
      <c r="G921" s="9" t="n">
        <f aca="false">G920+0.1</f>
        <v>96.1999999999994</v>
      </c>
      <c r="H921" s="9" t="n">
        <v>75.84</v>
      </c>
      <c r="I921" s="7"/>
    </row>
    <row r="922" customFormat="false" ht="12.75" hidden="false" customHeight="false" outlineLevel="0" collapsed="false">
      <c r="A922" s="9" t="n">
        <v>135.8</v>
      </c>
      <c r="B922" s="9" t="n">
        <v>1.03799999999998</v>
      </c>
      <c r="C922" s="9" t="n">
        <v>76.855</v>
      </c>
      <c r="D922" s="8"/>
      <c r="E922" s="8"/>
      <c r="F922" s="9" t="n">
        <v>111.8</v>
      </c>
      <c r="G922" s="9" t="n">
        <f aca="false">G921+0.1</f>
        <v>96.2999999999994</v>
      </c>
      <c r="H922" s="9" t="n">
        <v>75.996</v>
      </c>
      <c r="I922" s="7"/>
    </row>
    <row r="923" customFormat="false" ht="12.75" hidden="false" customHeight="false" outlineLevel="0" collapsed="false">
      <c r="A923" s="9" t="n">
        <v>135.9</v>
      </c>
      <c r="B923" s="9" t="n">
        <v>1.03899999999998</v>
      </c>
      <c r="C923" s="9" t="n">
        <v>76.241</v>
      </c>
      <c r="D923" s="8"/>
      <c r="E923" s="8"/>
      <c r="F923" s="9" t="n">
        <v>111.9</v>
      </c>
      <c r="G923" s="9" t="n">
        <f aca="false">G922+0.1</f>
        <v>96.3999999999994</v>
      </c>
      <c r="H923" s="9" t="n">
        <v>75.027</v>
      </c>
      <c r="I923" s="7"/>
    </row>
    <row r="924" customFormat="false" ht="12.75" hidden="false" customHeight="false" outlineLevel="0" collapsed="false">
      <c r="A924" s="9" t="n">
        <v>136</v>
      </c>
      <c r="B924" s="9" t="n">
        <v>1.03999999999998</v>
      </c>
      <c r="C924" s="9" t="n">
        <v>75.064</v>
      </c>
      <c r="D924" s="8"/>
      <c r="E924" s="8"/>
      <c r="F924" s="9" t="n">
        <v>112</v>
      </c>
      <c r="G924" s="9" t="n">
        <f aca="false">G923+0.1</f>
        <v>96.4999999999994</v>
      </c>
      <c r="H924" s="9" t="n">
        <v>74.058</v>
      </c>
      <c r="I924" s="7"/>
    </row>
    <row r="925" customFormat="false" ht="12.75" hidden="false" customHeight="false" outlineLevel="0" collapsed="false">
      <c r="A925" s="9" t="n">
        <v>136.1</v>
      </c>
      <c r="B925" s="9" t="n">
        <v>1.04099999999998</v>
      </c>
      <c r="C925" s="9" t="n">
        <v>75.575</v>
      </c>
      <c r="D925" s="8"/>
      <c r="E925" s="8"/>
      <c r="F925" s="9" t="n">
        <v>112.1</v>
      </c>
      <c r="G925" s="9" t="n">
        <f aca="false">G924+0.1</f>
        <v>96.5999999999994</v>
      </c>
      <c r="H925" s="9" t="n">
        <v>72.526</v>
      </c>
      <c r="I925" s="7"/>
    </row>
    <row r="926" customFormat="false" ht="12.75" hidden="false" customHeight="false" outlineLevel="0" collapsed="false">
      <c r="A926" s="9" t="n">
        <v>136.2</v>
      </c>
      <c r="B926" s="9" t="n">
        <v>1.04199999999998</v>
      </c>
      <c r="C926" s="9" t="n">
        <v>77.773</v>
      </c>
      <c r="D926" s="8"/>
      <c r="E926" s="8"/>
      <c r="F926" s="9" t="n">
        <v>112.2</v>
      </c>
      <c r="G926" s="9" t="n">
        <f aca="false">G925+0.1</f>
        <v>96.6999999999994</v>
      </c>
      <c r="H926" s="9" t="n">
        <v>70.994</v>
      </c>
      <c r="I926" s="7"/>
    </row>
    <row r="927" customFormat="false" ht="12.75" hidden="false" customHeight="false" outlineLevel="0" collapsed="false">
      <c r="A927" s="9" t="n">
        <v>136.3</v>
      </c>
      <c r="B927" s="9" t="n">
        <v>1.04299999999998</v>
      </c>
      <c r="C927" s="9" t="n">
        <v>78.85</v>
      </c>
      <c r="D927" s="8"/>
      <c r="E927" s="8"/>
      <c r="F927" s="9" t="n">
        <v>112.3</v>
      </c>
      <c r="G927" s="9" t="n">
        <f aca="false">G926+0.1</f>
        <v>96.7999999999994</v>
      </c>
      <c r="H927" s="9" t="n">
        <v>71.139</v>
      </c>
      <c r="I927" s="7"/>
    </row>
    <row r="928" customFormat="false" ht="12.75" hidden="false" customHeight="false" outlineLevel="0" collapsed="false">
      <c r="A928" s="9" t="n">
        <v>136.4</v>
      </c>
      <c r="B928" s="9" t="n">
        <v>1.04399999999998</v>
      </c>
      <c r="C928" s="9" t="n">
        <v>79.381</v>
      </c>
      <c r="D928" s="8"/>
      <c r="E928" s="8"/>
      <c r="F928" s="9" t="n">
        <v>112.4</v>
      </c>
      <c r="G928" s="9" t="n">
        <f aca="false">G927+0.1</f>
        <v>96.8999999999994</v>
      </c>
      <c r="H928" s="9" t="n">
        <v>73.481</v>
      </c>
      <c r="I928" s="7"/>
    </row>
    <row r="929" customFormat="false" ht="12.75" hidden="false" customHeight="false" outlineLevel="0" collapsed="false">
      <c r="A929" s="9" t="n">
        <v>136.5</v>
      </c>
      <c r="B929" s="9" t="n">
        <v>1.04499999999998</v>
      </c>
      <c r="C929" s="9" t="n">
        <v>79.947</v>
      </c>
      <c r="D929" s="8"/>
      <c r="E929" s="8"/>
      <c r="F929" s="9" t="n">
        <v>112.5</v>
      </c>
      <c r="G929" s="9" t="n">
        <f aca="false">G928+0.1</f>
        <v>96.9999999999994</v>
      </c>
      <c r="H929" s="9" t="n">
        <v>76.848</v>
      </c>
      <c r="I929" s="7"/>
    </row>
    <row r="930" customFormat="false" ht="12.75" hidden="false" customHeight="false" outlineLevel="0" collapsed="false">
      <c r="A930" s="9" t="n">
        <v>136.6</v>
      </c>
      <c r="B930" s="9" t="n">
        <v>1.04599999999998</v>
      </c>
      <c r="C930" s="9" t="n">
        <v>79.418</v>
      </c>
      <c r="D930" s="8"/>
      <c r="E930" s="8"/>
      <c r="F930" s="9" t="n">
        <v>112.6</v>
      </c>
      <c r="G930" s="9" t="n">
        <f aca="false">G929+0.1</f>
        <v>97.0999999999994</v>
      </c>
      <c r="H930" s="9" t="n">
        <v>78.995</v>
      </c>
      <c r="I930" s="7"/>
    </row>
    <row r="931" customFormat="false" ht="12.75" hidden="false" customHeight="false" outlineLevel="0" collapsed="false">
      <c r="A931" s="9" t="n">
        <v>136.7</v>
      </c>
      <c r="B931" s="9" t="n">
        <v>1.04699999999998</v>
      </c>
      <c r="C931" s="9" t="n">
        <v>79.467</v>
      </c>
      <c r="D931" s="8"/>
      <c r="E931" s="8"/>
      <c r="F931" s="9" t="n">
        <v>112.7</v>
      </c>
      <c r="G931" s="9" t="n">
        <f aca="false">G930+0.1</f>
        <v>97.1999999999994</v>
      </c>
      <c r="H931" s="9" t="n">
        <v>78.847</v>
      </c>
      <c r="I931" s="7"/>
    </row>
    <row r="932" customFormat="false" ht="12.75" hidden="false" customHeight="false" outlineLevel="0" collapsed="false">
      <c r="A932" s="9" t="n">
        <v>136.8</v>
      </c>
      <c r="B932" s="9" t="n">
        <v>1.04799999999998</v>
      </c>
      <c r="C932" s="9" t="n">
        <v>80.082</v>
      </c>
      <c r="D932" s="8"/>
      <c r="E932" s="8"/>
      <c r="F932" s="9" t="n">
        <v>112.8</v>
      </c>
      <c r="G932" s="9" t="n">
        <f aca="false">G931+0.1</f>
        <v>97.2999999999994</v>
      </c>
      <c r="H932" s="9" t="n">
        <v>76.441</v>
      </c>
      <c r="I932" s="7"/>
    </row>
    <row r="933" customFormat="false" ht="12.75" hidden="false" customHeight="false" outlineLevel="0" collapsed="false">
      <c r="A933" s="9" t="n">
        <v>136.9</v>
      </c>
      <c r="B933" s="9" t="n">
        <v>1.04899999999998</v>
      </c>
      <c r="C933" s="9" t="n">
        <v>79.009</v>
      </c>
      <c r="D933" s="8"/>
      <c r="E933" s="8"/>
      <c r="F933" s="9" t="n">
        <v>112.9</v>
      </c>
      <c r="G933" s="9" t="n">
        <f aca="false">G932+0.1</f>
        <v>97.3999999999994</v>
      </c>
      <c r="H933" s="9" t="n">
        <v>72.91</v>
      </c>
      <c r="I933" s="7"/>
    </row>
    <row r="934" customFormat="false" ht="12.75" hidden="false" customHeight="false" outlineLevel="0" collapsed="false">
      <c r="A934" s="9" t="n">
        <v>137</v>
      </c>
      <c r="B934" s="9" t="n">
        <v>1.04999999999998</v>
      </c>
      <c r="C934" s="9" t="n">
        <v>77.374</v>
      </c>
      <c r="D934" s="8"/>
      <c r="E934" s="8"/>
      <c r="F934" s="9" t="n">
        <v>113</v>
      </c>
      <c r="G934" s="9" t="n">
        <f aca="false">G933+0.1</f>
        <v>97.4999999999994</v>
      </c>
      <c r="H934" s="9" t="n">
        <v>71.067</v>
      </c>
      <c r="I934" s="7"/>
    </row>
    <row r="935" customFormat="false" ht="12.75" hidden="false" customHeight="false" outlineLevel="0" collapsed="false">
      <c r="A935" s="9" t="n">
        <v>137.1</v>
      </c>
      <c r="B935" s="9" t="n">
        <v>1.05099999999998</v>
      </c>
      <c r="C935" s="9" t="n">
        <v>76.3</v>
      </c>
      <c r="D935" s="8"/>
      <c r="E935" s="8"/>
      <c r="F935" s="9" t="n">
        <v>113.1</v>
      </c>
      <c r="G935" s="9" t="n">
        <f aca="false">G934+0.1</f>
        <v>97.5999999999994</v>
      </c>
      <c r="H935" s="9" t="n">
        <v>72.036</v>
      </c>
      <c r="I935" s="7"/>
    </row>
    <row r="936" customFormat="false" ht="12.75" hidden="false" customHeight="false" outlineLevel="0" collapsed="false">
      <c r="A936" s="9" t="n">
        <v>137.2</v>
      </c>
      <c r="B936" s="9" t="n">
        <v>1.05199999999998</v>
      </c>
      <c r="C936" s="9" t="n">
        <v>75.228</v>
      </c>
      <c r="D936" s="8"/>
      <c r="E936" s="8"/>
      <c r="F936" s="9" t="n">
        <v>113.2</v>
      </c>
      <c r="G936" s="9" t="n">
        <f aca="false">G935+0.1</f>
        <v>97.6999999999994</v>
      </c>
      <c r="H936" s="9" t="n">
        <v>73.568</v>
      </c>
      <c r="I936" s="7"/>
    </row>
    <row r="937" customFormat="false" ht="12.75" hidden="false" customHeight="false" outlineLevel="0" collapsed="false">
      <c r="A937" s="9" t="n">
        <v>137.3</v>
      </c>
      <c r="B937" s="9" t="n">
        <v>1.05299999999998</v>
      </c>
      <c r="C937" s="9" t="n">
        <v>75.848</v>
      </c>
      <c r="D937" s="8"/>
      <c r="E937" s="8"/>
      <c r="F937" s="9" t="n">
        <v>113.3</v>
      </c>
      <c r="G937" s="9" t="n">
        <f aca="false">G936+0.1</f>
        <v>97.7999999999993</v>
      </c>
      <c r="H937" s="9" t="n">
        <v>73.96</v>
      </c>
      <c r="I937" s="7"/>
    </row>
    <row r="938" customFormat="false" ht="12.75" hidden="false" customHeight="false" outlineLevel="0" collapsed="false">
      <c r="A938" s="9" t="n">
        <v>137.4</v>
      </c>
      <c r="B938" s="9" t="n">
        <v>1.05399999999998</v>
      </c>
      <c r="C938" s="9" t="n">
        <v>78.177</v>
      </c>
      <c r="D938" s="8"/>
      <c r="E938" s="8"/>
      <c r="F938" s="9" t="n">
        <v>113.4</v>
      </c>
      <c r="G938" s="9" t="n">
        <f aca="false">G937+0.1</f>
        <v>97.8999999999993</v>
      </c>
      <c r="H938" s="9" t="n">
        <v>73.74</v>
      </c>
      <c r="I938" s="7"/>
    </row>
    <row r="939" customFormat="false" ht="12.75" hidden="false" customHeight="false" outlineLevel="0" collapsed="false">
      <c r="A939" s="9" t="n">
        <v>137.5</v>
      </c>
      <c r="B939" s="9" t="n">
        <v>1.05499999999998</v>
      </c>
      <c r="C939" s="9" t="n">
        <v>79.405</v>
      </c>
      <c r="D939" s="8"/>
      <c r="E939" s="8"/>
      <c r="F939" s="9" t="n">
        <v>113.5</v>
      </c>
      <c r="G939" s="9" t="n">
        <f aca="false">G938+0.1</f>
        <v>97.9999999999993</v>
      </c>
      <c r="H939" s="9" t="n">
        <v>74.027</v>
      </c>
      <c r="I939" s="7"/>
    </row>
    <row r="940" customFormat="false" ht="12.75" hidden="false" customHeight="false" outlineLevel="0" collapsed="false">
      <c r="A940" s="9" t="n">
        <v>137.6</v>
      </c>
      <c r="B940" s="9" t="n">
        <v>1.05599999999998</v>
      </c>
      <c r="C940" s="9" t="n">
        <v>80.079</v>
      </c>
      <c r="D940" s="8"/>
      <c r="E940" s="8"/>
      <c r="F940" s="9" t="n">
        <v>113.6</v>
      </c>
      <c r="G940" s="9" t="n">
        <f aca="false">G939+0.1</f>
        <v>98.0999999999993</v>
      </c>
      <c r="H940" s="9" t="n">
        <v>75.43</v>
      </c>
      <c r="I940" s="7"/>
    </row>
    <row r="941" customFormat="false" ht="12.75" hidden="false" customHeight="false" outlineLevel="0" collapsed="false">
      <c r="A941" s="9" t="n">
        <v>137.7</v>
      </c>
      <c r="B941" s="9" t="n">
        <v>1.05699999999998</v>
      </c>
      <c r="C941" s="9" t="n">
        <v>80.748</v>
      </c>
      <c r="D941" s="8"/>
      <c r="E941" s="8"/>
      <c r="F941" s="9" t="n">
        <v>113.7</v>
      </c>
      <c r="G941" s="9" t="n">
        <f aca="false">G940+0.1</f>
        <v>98.1999999999993</v>
      </c>
      <c r="H941" s="9" t="n">
        <v>76.849</v>
      </c>
      <c r="I941" s="7"/>
    </row>
    <row r="942" customFormat="false" ht="12.75" hidden="false" customHeight="false" outlineLevel="0" collapsed="false">
      <c r="A942" s="9" t="n">
        <v>137.8</v>
      </c>
      <c r="B942" s="9" t="n">
        <v>1.05799999999998</v>
      </c>
      <c r="C942" s="9" t="n">
        <v>79.727</v>
      </c>
      <c r="D942" s="8"/>
      <c r="E942" s="8"/>
      <c r="F942" s="9" t="n">
        <v>113.8</v>
      </c>
      <c r="G942" s="9" t="n">
        <f aca="false">G941+0.1</f>
        <v>98.2999999999993</v>
      </c>
      <c r="H942" s="9" t="n">
        <v>77.152</v>
      </c>
      <c r="I942" s="7"/>
    </row>
    <row r="943" customFormat="false" ht="12.75" hidden="false" customHeight="false" outlineLevel="0" collapsed="false">
      <c r="A943" s="9" t="n">
        <v>137.9</v>
      </c>
      <c r="B943" s="9" t="n">
        <v>1.05899999999998</v>
      </c>
      <c r="C943" s="9" t="n">
        <v>78.143</v>
      </c>
      <c r="D943" s="8"/>
      <c r="E943" s="8"/>
      <c r="F943" s="9" t="n">
        <v>113.9</v>
      </c>
      <c r="G943" s="9" t="n">
        <f aca="false">G942+0.1</f>
        <v>98.3999999999993</v>
      </c>
      <c r="H943" s="9" t="n">
        <v>76.33</v>
      </c>
      <c r="I943" s="7"/>
    </row>
    <row r="944" customFormat="false" ht="12.75" hidden="false" customHeight="false" outlineLevel="0" collapsed="false">
      <c r="A944" s="9" t="n">
        <v>138</v>
      </c>
      <c r="B944" s="9" t="n">
        <v>1.05999999999998</v>
      </c>
      <c r="C944" s="9" t="n">
        <v>78.247</v>
      </c>
      <c r="D944" s="8"/>
      <c r="E944" s="8"/>
      <c r="F944" s="9" t="n">
        <v>114</v>
      </c>
      <c r="G944" s="9" t="n">
        <f aca="false">G943+0.1</f>
        <v>98.4999999999993</v>
      </c>
      <c r="H944" s="9" t="n">
        <v>74.383</v>
      </c>
      <c r="I944" s="7"/>
    </row>
    <row r="945" customFormat="false" ht="12.75" hidden="false" customHeight="false" outlineLevel="0" collapsed="false">
      <c r="A945" s="9" t="n">
        <v>138.1</v>
      </c>
      <c r="B945" s="9" t="n">
        <v>1.06099999999998</v>
      </c>
      <c r="C945" s="9" t="n">
        <v>80.038</v>
      </c>
      <c r="D945" s="8"/>
      <c r="E945" s="8"/>
      <c r="F945" s="9" t="n">
        <v>114.1</v>
      </c>
      <c r="G945" s="9" t="n">
        <f aca="false">G944+0.1</f>
        <v>98.5999999999993</v>
      </c>
      <c r="H945" s="9" t="n">
        <v>72.436</v>
      </c>
      <c r="I945" s="7"/>
    </row>
    <row r="946" customFormat="false" ht="12.75" hidden="false" customHeight="false" outlineLevel="0" collapsed="false">
      <c r="A946" s="9" t="n">
        <v>138.2</v>
      </c>
      <c r="B946" s="9" t="n">
        <v>1.06199999999998</v>
      </c>
      <c r="C946" s="9" t="n">
        <v>80.704</v>
      </c>
      <c r="D946" s="8"/>
      <c r="E946" s="8"/>
      <c r="F946" s="9" t="n">
        <v>114.2</v>
      </c>
      <c r="G946" s="9" t="n">
        <f aca="false">G945+0.1</f>
        <v>98.6999999999993</v>
      </c>
      <c r="H946" s="9" t="n">
        <v>71.613</v>
      </c>
      <c r="I946" s="7"/>
    </row>
    <row r="947" customFormat="false" ht="12.75" hidden="false" customHeight="false" outlineLevel="0" collapsed="false">
      <c r="A947" s="9" t="n">
        <v>138.3</v>
      </c>
      <c r="B947" s="9" t="n">
        <v>1.06299999999998</v>
      </c>
      <c r="C947" s="9" t="n">
        <v>77.992</v>
      </c>
      <c r="D947" s="8"/>
      <c r="E947" s="8"/>
      <c r="F947" s="9" t="n">
        <v>114.3</v>
      </c>
      <c r="G947" s="9" t="n">
        <f aca="false">G946+0.1</f>
        <v>98.7999999999993</v>
      </c>
      <c r="H947" s="9" t="n">
        <v>71.353</v>
      </c>
      <c r="I947" s="7"/>
    </row>
    <row r="948" customFormat="false" ht="12.75" hidden="false" customHeight="false" outlineLevel="0" collapsed="false">
      <c r="A948" s="9" t="n">
        <v>138.4</v>
      </c>
      <c r="B948" s="9" t="n">
        <v>1.06399999999998</v>
      </c>
      <c r="C948" s="9" t="n">
        <v>74.694</v>
      </c>
      <c r="D948" s="8"/>
      <c r="E948" s="8"/>
      <c r="F948" s="9" t="n">
        <v>114.4</v>
      </c>
      <c r="G948" s="9" t="n">
        <f aca="false">G947+0.1</f>
        <v>98.8999999999993</v>
      </c>
      <c r="H948" s="9" t="n">
        <v>71.104</v>
      </c>
      <c r="I948" s="7"/>
    </row>
    <row r="949" customFormat="false" ht="12.75" hidden="false" customHeight="false" outlineLevel="0" collapsed="false">
      <c r="A949" s="9" t="n">
        <v>138.5</v>
      </c>
      <c r="B949" s="9" t="n">
        <v>1.06499999999998</v>
      </c>
      <c r="C949" s="9" t="n">
        <v>74.161</v>
      </c>
      <c r="D949" s="8"/>
      <c r="E949" s="8"/>
      <c r="F949" s="9" t="n">
        <v>114.5</v>
      </c>
      <c r="G949" s="9" t="n">
        <f aca="false">G948+0.1</f>
        <v>98.9999999999993</v>
      </c>
      <c r="H949" s="9" t="n">
        <v>71.468</v>
      </c>
      <c r="I949" s="7"/>
    </row>
    <row r="950" customFormat="false" ht="12.75" hidden="false" customHeight="false" outlineLevel="0" collapsed="false">
      <c r="A950" s="9" t="n">
        <v>138.6</v>
      </c>
      <c r="B950" s="9" t="n">
        <v>1.06599999999998</v>
      </c>
      <c r="C950" s="9" t="n">
        <v>76.953</v>
      </c>
      <c r="D950" s="8"/>
      <c r="E950" s="8"/>
      <c r="F950" s="9" t="n">
        <v>114.6</v>
      </c>
      <c r="G950" s="9" t="n">
        <f aca="false">G949+0.1</f>
        <v>99.0999999999993</v>
      </c>
      <c r="H950" s="9" t="n">
        <v>73.036</v>
      </c>
      <c r="I950" s="7"/>
    </row>
    <row r="951" customFormat="false" ht="12.75" hidden="false" customHeight="false" outlineLevel="0" collapsed="false">
      <c r="A951" s="9" t="n">
        <v>138.7</v>
      </c>
      <c r="B951" s="9" t="n">
        <v>1.06699999999998</v>
      </c>
      <c r="C951" s="9" t="n">
        <v>81.407</v>
      </c>
      <c r="D951" s="8"/>
      <c r="E951" s="8"/>
      <c r="F951" s="9" t="n">
        <v>114.7</v>
      </c>
      <c r="G951" s="9" t="n">
        <f aca="false">G950+0.1</f>
        <v>99.1999999999993</v>
      </c>
      <c r="H951" s="9" t="n">
        <v>74.095</v>
      </c>
      <c r="I951" s="7"/>
    </row>
    <row r="952" customFormat="false" ht="12.75" hidden="false" customHeight="false" outlineLevel="0" collapsed="false">
      <c r="A952" s="9" t="n">
        <v>138.8</v>
      </c>
      <c r="B952" s="9" t="n">
        <v>1.06799999999998</v>
      </c>
      <c r="C952" s="9" t="n">
        <v>82.48</v>
      </c>
      <c r="D952" s="8"/>
      <c r="E952" s="8"/>
      <c r="F952" s="9" t="n">
        <v>114.8</v>
      </c>
      <c r="G952" s="9" t="n">
        <f aca="false">G951+0.1</f>
        <v>99.2999999999993</v>
      </c>
      <c r="H952" s="9" t="n">
        <v>72.355</v>
      </c>
      <c r="I952" s="7"/>
    </row>
    <row r="953" customFormat="false" ht="12.75" hidden="false" customHeight="false" outlineLevel="0" collapsed="false">
      <c r="A953" s="9" t="n">
        <v>138.9</v>
      </c>
      <c r="B953" s="9" t="n">
        <v>1.06899999999998</v>
      </c>
      <c r="C953" s="9" t="n">
        <v>77.929</v>
      </c>
      <c r="D953" s="8"/>
      <c r="E953" s="8"/>
      <c r="F953" s="9" t="n">
        <v>114.9</v>
      </c>
      <c r="G953" s="9" t="n">
        <f aca="false">G952+0.1</f>
        <v>99.3999999999993</v>
      </c>
      <c r="H953" s="9" t="n">
        <v>69.491</v>
      </c>
      <c r="I953" s="7"/>
    </row>
    <row r="954" customFormat="false" ht="12.75" hidden="false" customHeight="false" outlineLevel="0" collapsed="false">
      <c r="A954" s="9" t="n">
        <v>139</v>
      </c>
      <c r="B954" s="9" t="n">
        <v>1.06999999999998</v>
      </c>
      <c r="C954" s="9" t="n">
        <v>72.814</v>
      </c>
      <c r="D954" s="8"/>
      <c r="E954" s="8"/>
      <c r="F954" s="9" t="n">
        <v>115</v>
      </c>
      <c r="G954" s="9" t="n">
        <f aca="false">G953+0.1</f>
        <v>99.4999999999993</v>
      </c>
      <c r="H954" s="9" t="n">
        <v>69.439</v>
      </c>
      <c r="I954" s="7"/>
    </row>
    <row r="955" customFormat="false" ht="12.75" hidden="false" customHeight="false" outlineLevel="0" collapsed="false">
      <c r="A955" s="9" t="n">
        <v>139.1</v>
      </c>
      <c r="B955" s="9" t="n">
        <v>1.07099999999998</v>
      </c>
      <c r="C955" s="9" t="n">
        <v>72.2</v>
      </c>
      <c r="D955" s="8"/>
      <c r="E955" s="8"/>
      <c r="F955" s="9" t="n">
        <v>115.1</v>
      </c>
      <c r="G955" s="9" t="n">
        <f aca="false">G954+0.1</f>
        <v>99.5999999999992</v>
      </c>
      <c r="H955" s="9" t="n">
        <v>71.637</v>
      </c>
      <c r="I955" s="7"/>
    </row>
    <row r="956" customFormat="false" ht="12.75" hidden="false" customHeight="false" outlineLevel="0" collapsed="false">
      <c r="A956" s="9" t="n">
        <v>139.2</v>
      </c>
      <c r="B956" s="9" t="n">
        <v>1.07199999999998</v>
      </c>
      <c r="C956" s="9" t="n">
        <v>74.398</v>
      </c>
      <c r="D956" s="8"/>
      <c r="E956" s="8"/>
      <c r="F956" s="9" t="n">
        <v>115.2</v>
      </c>
      <c r="G956" s="9" t="n">
        <f aca="false">G955+0.1</f>
        <v>99.6999999999992</v>
      </c>
      <c r="H956" s="9" t="n">
        <v>72.147</v>
      </c>
      <c r="I956" s="7"/>
    </row>
    <row r="957" customFormat="false" ht="12.75" hidden="false" customHeight="false" outlineLevel="0" collapsed="false">
      <c r="A957" s="9" t="n">
        <v>139.3</v>
      </c>
      <c r="B957" s="9" t="n">
        <v>1.07299999999998</v>
      </c>
      <c r="C957" s="9" t="n">
        <v>74.896</v>
      </c>
      <c r="D957" s="8"/>
      <c r="E957" s="8"/>
      <c r="F957" s="9" t="n">
        <v>115.3</v>
      </c>
      <c r="G957" s="9" t="n">
        <f aca="false">G956+0.1</f>
        <v>99.7999999999992</v>
      </c>
      <c r="H957" s="9" t="n">
        <v>71.537</v>
      </c>
      <c r="I957" s="7"/>
    </row>
    <row r="958" customFormat="false" ht="12.75" hidden="false" customHeight="false" outlineLevel="0" collapsed="false">
      <c r="A958" s="9" t="n">
        <v>139.4</v>
      </c>
      <c r="B958" s="9" t="n">
        <v>1.07399999999998</v>
      </c>
      <c r="C958" s="9" t="n">
        <v>74.223</v>
      </c>
      <c r="D958" s="8"/>
      <c r="E958" s="8"/>
      <c r="F958" s="9" t="n">
        <v>115.4</v>
      </c>
      <c r="G958" s="9" t="n">
        <f aca="false">G957+0.1</f>
        <v>99.8999999999992</v>
      </c>
      <c r="H958" s="9" t="n">
        <v>72.631</v>
      </c>
      <c r="I958" s="7"/>
    </row>
    <row r="959" customFormat="false" ht="12.75" hidden="false" customHeight="false" outlineLevel="0" collapsed="false">
      <c r="A959" s="9" t="n">
        <v>139.5</v>
      </c>
      <c r="B959" s="9" t="n">
        <v>1.07499999999998</v>
      </c>
      <c r="C959" s="9" t="n">
        <v>75.173</v>
      </c>
      <c r="D959" s="8"/>
      <c r="E959" s="8"/>
      <c r="F959" s="9" t="n">
        <v>115.5</v>
      </c>
      <c r="G959" s="9" t="n">
        <f aca="false">G958+0.1</f>
        <v>99.9999999999992</v>
      </c>
      <c r="H959" s="9" t="n">
        <v>74.322</v>
      </c>
      <c r="I959" s="7"/>
    </row>
    <row r="960" customFormat="false" ht="12.75" hidden="false" customHeight="false" outlineLevel="0" collapsed="false">
      <c r="A960" s="9" t="n">
        <v>139.6</v>
      </c>
      <c r="B960" s="9" t="n">
        <v>1.07599999999998</v>
      </c>
      <c r="C960" s="9" t="n">
        <v>76.652</v>
      </c>
      <c r="D960" s="8"/>
      <c r="E960" s="8"/>
      <c r="F960" s="9" t="n">
        <v>115.6</v>
      </c>
      <c r="G960" s="9" t="n">
        <f aca="false">G959+0.1</f>
        <v>100.099999999999</v>
      </c>
      <c r="H960" s="9" t="n">
        <v>74.356</v>
      </c>
      <c r="I960" s="7"/>
    </row>
    <row r="961" customFormat="false" ht="12.75" hidden="false" customHeight="false" outlineLevel="0" collapsed="false">
      <c r="A961" s="9" t="n">
        <v>139.7</v>
      </c>
      <c r="B961" s="9" t="n">
        <v>1.07699999999998</v>
      </c>
      <c r="C961" s="9" t="n">
        <v>77.005</v>
      </c>
      <c r="D961" s="8"/>
      <c r="E961" s="8"/>
      <c r="F961" s="9" t="n">
        <v>115.7</v>
      </c>
      <c r="G961" s="9" t="n">
        <f aca="false">G960+0.1</f>
        <v>100.199999999999</v>
      </c>
      <c r="H961" s="9" t="n">
        <v>72.718</v>
      </c>
      <c r="I961" s="7"/>
    </row>
    <row r="962" customFormat="false" ht="12.75" hidden="false" customHeight="false" outlineLevel="0" collapsed="false">
      <c r="A962" s="9" t="n">
        <v>139.8</v>
      </c>
      <c r="B962" s="9" t="n">
        <v>1.07799999999998</v>
      </c>
      <c r="C962" s="9" t="n">
        <v>76.797</v>
      </c>
      <c r="D962" s="8"/>
      <c r="E962" s="8"/>
      <c r="F962" s="9" t="n">
        <v>115.8</v>
      </c>
      <c r="G962" s="9" t="n">
        <f aca="false">G961+0.1</f>
        <v>100.299999999999</v>
      </c>
      <c r="H962" s="9" t="n">
        <v>71.082</v>
      </c>
      <c r="I962" s="7"/>
    </row>
    <row r="963" customFormat="false" ht="12.75" hidden="false" customHeight="false" outlineLevel="0" collapsed="false">
      <c r="A963" s="9" t="n">
        <v>139.9</v>
      </c>
      <c r="B963" s="9" t="n">
        <v>1.07899999999998</v>
      </c>
      <c r="C963" s="9" t="n">
        <v>76.589</v>
      </c>
      <c r="D963" s="8"/>
      <c r="E963" s="8"/>
      <c r="F963" s="9" t="n">
        <v>115.9</v>
      </c>
      <c r="G963" s="9" t="n">
        <f aca="false">G962+0.1</f>
        <v>100.399999999999</v>
      </c>
      <c r="H963" s="9" t="n">
        <v>70.572</v>
      </c>
      <c r="I963" s="7"/>
    </row>
    <row r="964" customFormat="false" ht="12.75" hidden="false" customHeight="false" outlineLevel="0" collapsed="false">
      <c r="A964" s="9" t="n">
        <v>140</v>
      </c>
      <c r="B964" s="9" t="n">
        <v>1.07999999999998</v>
      </c>
      <c r="C964" s="9" t="n">
        <v>76.944</v>
      </c>
      <c r="D964" s="8"/>
      <c r="E964" s="8"/>
      <c r="F964" s="9" t="n">
        <v>116</v>
      </c>
      <c r="G964" s="9" t="n">
        <f aca="false">G963+0.1</f>
        <v>100.499999999999</v>
      </c>
      <c r="H964" s="9" t="n">
        <v>71.186</v>
      </c>
      <c r="I964" s="7"/>
    </row>
    <row r="965" customFormat="false" ht="12.75" hidden="false" customHeight="false" outlineLevel="0" collapsed="false">
      <c r="A965" s="9" t="n">
        <v>140.1</v>
      </c>
      <c r="B965" s="9" t="n">
        <v>1.08099999999998</v>
      </c>
      <c r="C965" s="9" t="n">
        <v>78.423</v>
      </c>
      <c r="D965" s="8"/>
      <c r="E965" s="8"/>
      <c r="F965" s="9" t="n">
        <v>116.1</v>
      </c>
      <c r="G965" s="9" t="n">
        <f aca="false">G964+0.1</f>
        <v>100.599999999999</v>
      </c>
      <c r="H965" s="9" t="n">
        <v>72.925</v>
      </c>
      <c r="I965" s="7"/>
    </row>
    <row r="966" customFormat="false" ht="12.75" hidden="false" customHeight="false" outlineLevel="0" collapsed="false">
      <c r="A966" s="9" t="n">
        <v>140.2</v>
      </c>
      <c r="B966" s="9" t="n">
        <v>1.08199999999998</v>
      </c>
      <c r="C966" s="9" t="n">
        <v>79.341</v>
      </c>
      <c r="D966" s="8"/>
      <c r="E966" s="8"/>
      <c r="F966" s="9" t="n">
        <v>116.2</v>
      </c>
      <c r="G966" s="9" t="n">
        <f aca="false">G965+0.1</f>
        <v>100.699999999999</v>
      </c>
      <c r="H966" s="9" t="n">
        <v>74.102</v>
      </c>
      <c r="I966" s="7"/>
    </row>
    <row r="967" customFormat="false" ht="12.75" hidden="false" customHeight="false" outlineLevel="0" collapsed="false">
      <c r="A967" s="9" t="n">
        <v>140.3</v>
      </c>
      <c r="B967" s="9" t="n">
        <v>1.08299999999998</v>
      </c>
      <c r="C967" s="9" t="n">
        <v>78.007</v>
      </c>
      <c r="D967" s="8"/>
      <c r="E967" s="8"/>
      <c r="F967" s="9" t="n">
        <v>116.3</v>
      </c>
      <c r="G967" s="9" t="n">
        <f aca="false">G966+0.1</f>
        <v>100.799999999999</v>
      </c>
      <c r="H967" s="9" t="n">
        <v>73.022</v>
      </c>
      <c r="I967" s="7"/>
    </row>
    <row r="968" customFormat="false" ht="12.75" hidden="false" customHeight="false" outlineLevel="0" collapsed="false">
      <c r="A968" s="9" t="n">
        <v>140.4</v>
      </c>
      <c r="B968" s="9" t="n">
        <v>1.08399999999998</v>
      </c>
      <c r="C968" s="9" t="n">
        <v>75.554</v>
      </c>
      <c r="D968" s="8"/>
      <c r="E968" s="8"/>
      <c r="F968" s="9" t="n">
        <v>116.4</v>
      </c>
      <c r="G968" s="9" t="n">
        <f aca="false">G967+0.1</f>
        <v>100.899999999999</v>
      </c>
      <c r="H968" s="9" t="n">
        <v>71.912</v>
      </c>
      <c r="I968" s="7"/>
    </row>
    <row r="969" customFormat="false" ht="12.75" hidden="false" customHeight="false" outlineLevel="0" collapsed="false">
      <c r="A969" s="9" t="n">
        <v>140.5</v>
      </c>
      <c r="B969" s="9" t="n">
        <v>1.08499999999998</v>
      </c>
      <c r="C969" s="9" t="n">
        <v>73.138</v>
      </c>
      <c r="D969" s="8"/>
      <c r="E969" s="8"/>
      <c r="F969" s="9" t="n">
        <v>116.5</v>
      </c>
      <c r="G969" s="9" t="n">
        <f aca="false">G968+0.1</f>
        <v>100.999999999999</v>
      </c>
      <c r="H969" s="9" t="n">
        <v>72.999</v>
      </c>
      <c r="I969" s="7"/>
    </row>
    <row r="970" customFormat="false" ht="12.75" hidden="false" customHeight="false" outlineLevel="0" collapsed="false">
      <c r="A970" s="9" t="n">
        <v>140.6</v>
      </c>
      <c r="B970" s="9" t="n">
        <v>1.08599999999998</v>
      </c>
      <c r="C970" s="9" t="n">
        <v>71.908</v>
      </c>
      <c r="D970" s="8"/>
      <c r="E970" s="8"/>
      <c r="F970" s="9" t="n">
        <v>116.6</v>
      </c>
      <c r="G970" s="9" t="n">
        <f aca="false">G969+0.1</f>
        <v>101.099999999999</v>
      </c>
      <c r="H970" s="9" t="n">
        <v>74.604</v>
      </c>
      <c r="I970" s="7"/>
    </row>
    <row r="971" customFormat="false" ht="12.75" hidden="false" customHeight="false" outlineLevel="0" collapsed="false">
      <c r="A971" s="9" t="n">
        <v>140.7</v>
      </c>
      <c r="B971" s="9" t="n">
        <v>1.08699999999998</v>
      </c>
      <c r="C971" s="9" t="n">
        <v>72.97</v>
      </c>
      <c r="D971" s="8"/>
      <c r="E971" s="8"/>
      <c r="F971" s="9" t="n">
        <v>116.7</v>
      </c>
      <c r="G971" s="9" t="n">
        <f aca="false">G970+0.1</f>
        <v>101.199999999999</v>
      </c>
      <c r="H971" s="9" t="n">
        <v>75.065</v>
      </c>
      <c r="I971" s="7"/>
    </row>
    <row r="972" customFormat="false" ht="12.75" hidden="false" customHeight="false" outlineLevel="0" collapsed="false">
      <c r="A972" s="9" t="n">
        <v>140.8</v>
      </c>
      <c r="B972" s="9" t="n">
        <v>1.08799999999998</v>
      </c>
      <c r="C972" s="9" t="n">
        <v>75.168</v>
      </c>
      <c r="D972" s="8"/>
      <c r="E972" s="8"/>
      <c r="F972" s="9" t="n">
        <v>116.8</v>
      </c>
      <c r="G972" s="9" t="n">
        <f aca="false">G971+0.1</f>
        <v>101.299999999999</v>
      </c>
      <c r="H972" s="9" t="n">
        <v>74.961</v>
      </c>
      <c r="I972" s="7"/>
    </row>
    <row r="973" customFormat="false" ht="12.75" hidden="false" customHeight="false" outlineLevel="0" collapsed="false">
      <c r="A973" s="9" t="n">
        <v>140.9</v>
      </c>
      <c r="B973" s="9" t="n">
        <v>1.08899999999998</v>
      </c>
      <c r="C973" s="9" t="n">
        <v>77.928</v>
      </c>
      <c r="D973" s="8"/>
      <c r="E973" s="8"/>
      <c r="F973" s="9" t="n">
        <v>116.9</v>
      </c>
      <c r="G973" s="9" t="n">
        <f aca="false">G972+0.1</f>
        <v>101.399999999999</v>
      </c>
      <c r="H973" s="9" t="n">
        <v>74.295</v>
      </c>
      <c r="I973" s="7"/>
    </row>
    <row r="974" customFormat="false" ht="12.75" hidden="false" customHeight="false" outlineLevel="0" collapsed="false">
      <c r="A974" s="9" t="n">
        <v>141</v>
      </c>
      <c r="B974" s="9" t="n">
        <v>1.08999999999998</v>
      </c>
      <c r="C974" s="9" t="n">
        <v>80.689</v>
      </c>
      <c r="D974" s="8"/>
      <c r="E974" s="8"/>
      <c r="F974" s="9" t="n">
        <v>117</v>
      </c>
      <c r="G974" s="9" t="n">
        <f aca="false">G973+0.1</f>
        <v>101.499999999999</v>
      </c>
      <c r="H974" s="9" t="n">
        <v>72.503</v>
      </c>
      <c r="I974" s="7"/>
    </row>
    <row r="975" customFormat="false" ht="12.75" hidden="false" customHeight="false" outlineLevel="0" collapsed="false">
      <c r="A975" s="9" t="n">
        <v>141.1</v>
      </c>
      <c r="B975" s="9" t="n">
        <v>1.09099999999998</v>
      </c>
      <c r="C975" s="9" t="n">
        <v>80.637</v>
      </c>
      <c r="D975" s="8"/>
      <c r="E975" s="8"/>
      <c r="F975" s="9" t="n">
        <v>117.1</v>
      </c>
      <c r="G975" s="9" t="n">
        <f aca="false">G974+0.1</f>
        <v>101.599999999999</v>
      </c>
      <c r="H975" s="9" t="n">
        <v>71.837</v>
      </c>
      <c r="I975" s="7"/>
    </row>
    <row r="976" customFormat="false" ht="12.75" hidden="false" customHeight="false" outlineLevel="0" collapsed="false">
      <c r="A976" s="9" t="n">
        <v>141.2</v>
      </c>
      <c r="B976" s="9" t="n">
        <v>1.09199999999998</v>
      </c>
      <c r="C976" s="9" t="n">
        <v>77.772</v>
      </c>
      <c r="D976" s="8"/>
      <c r="E976" s="8"/>
      <c r="F976" s="9" t="n">
        <v>117.2</v>
      </c>
      <c r="G976" s="9" t="n">
        <f aca="false">G975+0.1</f>
        <v>101.699999999999</v>
      </c>
      <c r="H976" s="9" t="n">
        <v>74.545</v>
      </c>
      <c r="I976" s="7"/>
    </row>
    <row r="977" customFormat="false" ht="12.75" hidden="false" customHeight="false" outlineLevel="0" collapsed="false">
      <c r="A977" s="9" t="n">
        <v>141.3</v>
      </c>
      <c r="B977" s="9" t="n">
        <v>1.09299999999998</v>
      </c>
      <c r="C977" s="9" t="n">
        <v>75.474</v>
      </c>
      <c r="D977" s="8"/>
      <c r="E977" s="8"/>
      <c r="F977" s="9" t="n">
        <v>117.3</v>
      </c>
      <c r="G977" s="9" t="n">
        <f aca="false">G976+0.1</f>
        <v>101.799999999999</v>
      </c>
      <c r="H977" s="9" t="n">
        <v>76.686</v>
      </c>
      <c r="I977" s="7"/>
    </row>
    <row r="978" customFormat="false" ht="12.75" hidden="false" customHeight="false" outlineLevel="0" collapsed="false">
      <c r="A978" s="9" t="n">
        <v>141.4</v>
      </c>
      <c r="B978" s="9" t="n">
        <v>1.09399999999998</v>
      </c>
      <c r="C978" s="9" t="n">
        <v>74.881</v>
      </c>
      <c r="D978" s="8"/>
      <c r="E978" s="8"/>
      <c r="F978" s="9" t="n">
        <v>117.4</v>
      </c>
      <c r="G978" s="9" t="n">
        <f aca="false">G977+0.1</f>
        <v>101.899999999999</v>
      </c>
      <c r="H978" s="9" t="n">
        <v>74.873</v>
      </c>
      <c r="I978" s="7"/>
    </row>
    <row r="979" customFormat="false" ht="12.75" hidden="false" customHeight="false" outlineLevel="0" collapsed="false">
      <c r="A979" s="9" t="n">
        <v>141.5</v>
      </c>
      <c r="B979" s="9" t="n">
        <v>1.09499999999998</v>
      </c>
      <c r="C979" s="9" t="n">
        <v>74.884</v>
      </c>
      <c r="D979" s="8"/>
      <c r="E979" s="8"/>
      <c r="F979" s="9" t="n">
        <v>117.5</v>
      </c>
      <c r="G979" s="9" t="n">
        <f aca="false">G978+0.1</f>
        <v>101.999999999999</v>
      </c>
      <c r="H979" s="9" t="n">
        <v>74.175</v>
      </c>
      <c r="I979" s="7"/>
    </row>
    <row r="980" customFormat="false" ht="12.75" hidden="false" customHeight="false" outlineLevel="0" collapsed="false">
      <c r="A980" s="9" t="n">
        <v>141.6</v>
      </c>
      <c r="B980" s="9" t="n">
        <v>1.09599999999998</v>
      </c>
      <c r="C980" s="9" t="n">
        <v>74.919</v>
      </c>
      <c r="D980" s="8"/>
      <c r="E980" s="8"/>
      <c r="F980" s="9" t="n">
        <v>117.6</v>
      </c>
      <c r="G980" s="9" t="n">
        <f aca="false">G979+0.1</f>
        <v>102.099999999999</v>
      </c>
      <c r="H980" s="9" t="n">
        <v>77.424</v>
      </c>
      <c r="I980" s="7"/>
    </row>
    <row r="981" customFormat="false" ht="12.75" hidden="false" customHeight="false" outlineLevel="0" collapsed="false">
      <c r="A981" s="9" t="n">
        <v>141.7</v>
      </c>
      <c r="B981" s="9" t="n">
        <v>1.09699999999998</v>
      </c>
      <c r="C981" s="9" t="n">
        <v>74.968</v>
      </c>
      <c r="D981" s="8"/>
      <c r="E981" s="8"/>
      <c r="F981" s="9" t="n">
        <v>117.7</v>
      </c>
      <c r="G981" s="9" t="n">
        <f aca="false">G980+0.1</f>
        <v>102.199999999999</v>
      </c>
      <c r="H981" s="9" t="n">
        <v>79.003</v>
      </c>
      <c r="I981" s="7"/>
    </row>
    <row r="982" customFormat="false" ht="12.75" hidden="false" customHeight="false" outlineLevel="0" collapsed="false">
      <c r="A982" s="9" t="n">
        <v>141.8</v>
      </c>
      <c r="B982" s="9" t="n">
        <v>1.09799999999998</v>
      </c>
      <c r="C982" s="9" t="n">
        <v>75.02</v>
      </c>
      <c r="D982" s="8"/>
      <c r="E982" s="8"/>
      <c r="F982" s="9" t="n">
        <v>117.8</v>
      </c>
      <c r="G982" s="9" t="n">
        <f aca="false">G981+0.1</f>
        <v>102.299999999999</v>
      </c>
      <c r="H982" s="9" t="n">
        <v>76.649</v>
      </c>
      <c r="I982" s="7"/>
    </row>
    <row r="983" customFormat="false" ht="12.75" hidden="false" customHeight="false" outlineLevel="0" collapsed="false">
      <c r="A983" s="9" t="n">
        <v>141.9</v>
      </c>
      <c r="B983" s="9" t="n">
        <v>1.09899999999998</v>
      </c>
      <c r="C983" s="9" t="n">
        <v>75.071</v>
      </c>
      <c r="D983" s="8"/>
      <c r="E983" s="8"/>
      <c r="F983" s="9" t="n">
        <v>117.9</v>
      </c>
      <c r="G983" s="9" t="n">
        <f aca="false">G982+0.1</f>
        <v>102.399999999999</v>
      </c>
      <c r="H983" s="9" t="n">
        <v>74.295</v>
      </c>
      <c r="I983" s="7"/>
    </row>
    <row r="984" customFormat="false" ht="12.75" hidden="false" customHeight="false" outlineLevel="0" collapsed="false">
      <c r="A984" s="9" t="n">
        <v>142</v>
      </c>
      <c r="B984" s="9" t="n">
        <v>1.09999999999998</v>
      </c>
      <c r="C984" s="9" t="n">
        <v>74.561</v>
      </c>
      <c r="D984" s="8"/>
      <c r="E984" s="8"/>
      <c r="F984" s="9" t="n">
        <v>118</v>
      </c>
      <c r="G984" s="9" t="n">
        <f aca="false">G983+0.1</f>
        <v>102.499999999999</v>
      </c>
      <c r="H984" s="9" t="n">
        <v>73.628</v>
      </c>
      <c r="I984" s="7"/>
    </row>
    <row r="985" customFormat="false" ht="12.75" hidden="false" customHeight="false" outlineLevel="0" collapsed="false">
      <c r="A985" s="9" t="n">
        <v>142.1</v>
      </c>
      <c r="B985" s="9" t="n">
        <v>1.10099999999998</v>
      </c>
      <c r="C985" s="9" t="n">
        <v>72.925</v>
      </c>
      <c r="D985" s="8"/>
      <c r="E985" s="8"/>
      <c r="F985" s="9" t="n">
        <v>118.1</v>
      </c>
      <c r="G985" s="9" t="n">
        <f aca="false">G984+0.1</f>
        <v>102.599999999999</v>
      </c>
      <c r="H985" s="9" t="n">
        <v>73.524</v>
      </c>
      <c r="I985" s="7"/>
    </row>
    <row r="986" customFormat="false" ht="12.75" hidden="false" customHeight="false" outlineLevel="0" collapsed="false">
      <c r="A986" s="9" t="n">
        <v>142.2</v>
      </c>
      <c r="B986" s="9" t="n">
        <v>1.10199999999998</v>
      </c>
      <c r="C986" s="9" t="n">
        <v>71.29</v>
      </c>
      <c r="D986" s="8"/>
      <c r="E986" s="8"/>
      <c r="F986" s="9" t="n">
        <v>118.2</v>
      </c>
      <c r="G986" s="9" t="n">
        <f aca="false">G985+0.1</f>
        <v>102.699999999999</v>
      </c>
      <c r="H986" s="9" t="n">
        <v>73.42</v>
      </c>
      <c r="I986" s="7"/>
    </row>
    <row r="987" customFormat="false" ht="12.75" hidden="false" customHeight="false" outlineLevel="0" collapsed="false">
      <c r="A987" s="9" t="n">
        <v>142.3</v>
      </c>
      <c r="B987" s="9" t="n">
        <v>1.10299999999998</v>
      </c>
      <c r="C987" s="9" t="n">
        <v>70.772</v>
      </c>
      <c r="D987" s="8"/>
      <c r="E987" s="8"/>
      <c r="F987" s="9" t="n">
        <v>118.3</v>
      </c>
      <c r="G987" s="9" t="n">
        <f aca="false">G986+0.1</f>
        <v>102.799999999999</v>
      </c>
      <c r="H987" s="9" t="n">
        <v>73.324</v>
      </c>
      <c r="I987" s="7"/>
    </row>
    <row r="988" customFormat="false" ht="12.75" hidden="false" customHeight="false" outlineLevel="0" collapsed="false">
      <c r="A988" s="9" t="n">
        <v>142.4</v>
      </c>
      <c r="B988" s="9" t="n">
        <v>1.10399999999998</v>
      </c>
      <c r="C988" s="9" t="n">
        <v>71.349</v>
      </c>
      <c r="D988" s="8"/>
      <c r="E988" s="8"/>
      <c r="F988" s="9" t="n">
        <v>118.4</v>
      </c>
      <c r="G988" s="9" t="n">
        <f aca="false">G987+0.1</f>
        <v>102.899999999999</v>
      </c>
      <c r="H988" s="9" t="n">
        <v>73.263</v>
      </c>
      <c r="I988" s="7"/>
    </row>
    <row r="989" customFormat="false" ht="12.75" hidden="false" customHeight="false" outlineLevel="0" collapsed="false">
      <c r="A989" s="9" t="n">
        <v>142.5</v>
      </c>
      <c r="B989" s="9" t="n">
        <v>1.10499999999998</v>
      </c>
      <c r="C989" s="9" t="n">
        <v>72.999</v>
      </c>
      <c r="D989" s="8"/>
      <c r="E989" s="8"/>
      <c r="F989" s="9" t="n">
        <v>118.5</v>
      </c>
      <c r="G989" s="9" t="n">
        <f aca="false">G988+0.1</f>
        <v>102.999999999999</v>
      </c>
      <c r="H989" s="9" t="n">
        <v>73.268</v>
      </c>
      <c r="I989" s="7"/>
    </row>
    <row r="990" customFormat="false" ht="12.75" hidden="false" customHeight="false" outlineLevel="0" collapsed="false">
      <c r="A990" s="9" t="n">
        <v>142.6</v>
      </c>
      <c r="B990" s="9" t="n">
        <v>1.10599999999998</v>
      </c>
      <c r="C990" s="9" t="n">
        <v>75.166</v>
      </c>
      <c r="D990" s="8"/>
      <c r="E990" s="8"/>
      <c r="F990" s="9" t="n">
        <v>118.6</v>
      </c>
      <c r="G990" s="9" t="n">
        <f aca="false">G989+0.1</f>
        <v>103.099999999999</v>
      </c>
      <c r="H990" s="9" t="n">
        <v>73.337</v>
      </c>
      <c r="I990" s="7"/>
    </row>
    <row r="991" customFormat="false" ht="12.75" hidden="false" customHeight="false" outlineLevel="0" collapsed="false">
      <c r="A991" s="9" t="n">
        <v>142.7</v>
      </c>
      <c r="B991" s="9" t="n">
        <v>1.10699999999998</v>
      </c>
      <c r="C991" s="9" t="n">
        <v>77.315</v>
      </c>
      <c r="D991" s="8"/>
      <c r="E991" s="8"/>
      <c r="F991" s="9" t="n">
        <v>118.7</v>
      </c>
      <c r="G991" s="9" t="n">
        <f aca="false">G990+0.1</f>
        <v>103.199999999999</v>
      </c>
      <c r="H991" s="9" t="n">
        <v>73.435</v>
      </c>
      <c r="I991" s="7"/>
    </row>
    <row r="992" customFormat="false" ht="12.75" hidden="false" customHeight="false" outlineLevel="0" collapsed="false">
      <c r="A992" s="9" t="n">
        <v>142.8</v>
      </c>
      <c r="B992" s="9" t="n">
        <v>1.10799999999998</v>
      </c>
      <c r="C992" s="9" t="n">
        <v>78.336</v>
      </c>
      <c r="D992" s="8"/>
      <c r="E992" s="8"/>
      <c r="F992" s="9" t="n">
        <v>118.8</v>
      </c>
      <c r="G992" s="9" t="n">
        <f aca="false">G991+0.1</f>
        <v>103.299999999999</v>
      </c>
      <c r="H992" s="9" t="n">
        <v>73.539</v>
      </c>
      <c r="I992" s="7"/>
    </row>
    <row r="993" customFormat="false" ht="12.75" hidden="false" customHeight="false" outlineLevel="0" collapsed="false">
      <c r="A993" s="9" t="n">
        <v>142.9</v>
      </c>
      <c r="B993" s="9" t="n">
        <v>1.10899999999998</v>
      </c>
      <c r="C993" s="9" t="n">
        <v>77.107</v>
      </c>
      <c r="D993" s="8"/>
      <c r="E993" s="8"/>
      <c r="F993" s="9" t="n">
        <v>118.9</v>
      </c>
      <c r="G993" s="9" t="n">
        <f aca="false">G992+0.1</f>
        <v>103.399999999999</v>
      </c>
      <c r="H993" s="9" t="n">
        <v>74.205</v>
      </c>
      <c r="I993" s="7"/>
    </row>
    <row r="994" customFormat="false" ht="12.75" hidden="false" customHeight="false" outlineLevel="0" collapsed="false">
      <c r="A994" s="9" t="n">
        <v>143</v>
      </c>
      <c r="B994" s="9" t="n">
        <v>1.10999999999998</v>
      </c>
      <c r="C994" s="9" t="n">
        <v>74.753</v>
      </c>
      <c r="D994" s="8"/>
      <c r="E994" s="8"/>
      <c r="F994" s="9" t="n">
        <v>119</v>
      </c>
      <c r="G994" s="9" t="n">
        <f aca="false">G993+0.1</f>
        <v>103.499999999999</v>
      </c>
      <c r="H994" s="9" t="n">
        <v>75.997</v>
      </c>
      <c r="I994" s="7"/>
    </row>
    <row r="995" customFormat="false" ht="12.75" hidden="false" customHeight="false" outlineLevel="0" collapsed="false">
      <c r="A995" s="9" t="n">
        <v>143.1</v>
      </c>
      <c r="B995" s="9" t="n">
        <v>1.11099999999998</v>
      </c>
      <c r="C995" s="9" t="n">
        <v>71.837</v>
      </c>
      <c r="D995" s="8"/>
      <c r="E995" s="8"/>
      <c r="F995" s="9" t="n">
        <v>119.1</v>
      </c>
      <c r="G995" s="9" t="n">
        <f aca="false">G994+0.1</f>
        <v>103.599999999999</v>
      </c>
      <c r="H995" s="9" t="n">
        <v>77.226</v>
      </c>
      <c r="I995" s="7"/>
    </row>
    <row r="996" customFormat="false" ht="12.75" hidden="false" customHeight="false" outlineLevel="0" collapsed="false">
      <c r="A996" s="9" t="n">
        <v>143.2</v>
      </c>
      <c r="B996" s="9" t="n">
        <v>1.11199999999998</v>
      </c>
      <c r="C996" s="9" t="n">
        <v>68.358</v>
      </c>
      <c r="D996" s="8"/>
      <c r="E996" s="8"/>
      <c r="F996" s="9" t="n">
        <v>119.2</v>
      </c>
      <c r="G996" s="9" t="n">
        <f aca="false">G995+0.1</f>
        <v>103.699999999999</v>
      </c>
      <c r="H996" s="9" t="n">
        <v>76.205</v>
      </c>
      <c r="I996" s="7"/>
    </row>
    <row r="997" customFormat="false" ht="12.75" hidden="false" customHeight="false" outlineLevel="0" collapsed="false">
      <c r="A997" s="9" t="n">
        <v>143.3</v>
      </c>
      <c r="B997" s="9" t="n">
        <v>1.11299999999998</v>
      </c>
      <c r="C997" s="9" t="n">
        <v>66.561</v>
      </c>
      <c r="D997" s="8"/>
      <c r="E997" s="8"/>
      <c r="F997" s="9" t="n">
        <v>119.3</v>
      </c>
      <c r="G997" s="9" t="n">
        <f aca="false">G996+0.1</f>
        <v>103.799999999999</v>
      </c>
      <c r="H997" s="9" t="n">
        <v>74.627</v>
      </c>
      <c r="I997" s="7"/>
    </row>
    <row r="998" customFormat="false" ht="12.75" hidden="false" customHeight="false" outlineLevel="0" collapsed="false">
      <c r="A998" s="9" t="n">
        <v>143.4</v>
      </c>
      <c r="B998" s="9" t="n">
        <v>1.11399999999998</v>
      </c>
      <c r="C998" s="9" t="n">
        <v>67.561</v>
      </c>
      <c r="D998" s="8"/>
      <c r="E998" s="8"/>
      <c r="F998" s="9" t="n">
        <v>119.4</v>
      </c>
      <c r="G998" s="9" t="n">
        <f aca="false">G997+0.1</f>
        <v>103.899999999999</v>
      </c>
      <c r="H998" s="9" t="n">
        <v>74.19</v>
      </c>
      <c r="I998" s="7"/>
    </row>
    <row r="999" customFormat="false" ht="12.75" hidden="false" customHeight="false" outlineLevel="0" collapsed="false">
      <c r="A999" s="9" t="n">
        <v>143.5</v>
      </c>
      <c r="B999" s="9" t="n">
        <v>1.11499999999998</v>
      </c>
      <c r="C999" s="9" t="n">
        <v>69.112</v>
      </c>
      <c r="D999" s="8"/>
      <c r="E999" s="8"/>
      <c r="F999" s="9" t="n">
        <v>119.5</v>
      </c>
      <c r="G999" s="9" t="n">
        <f aca="false">G998+0.1</f>
        <v>103.999999999999</v>
      </c>
      <c r="H999" s="9" t="n">
        <v>74.325</v>
      </c>
      <c r="I999" s="7"/>
    </row>
    <row r="1000" customFormat="false" ht="12.75" hidden="false" customHeight="false" outlineLevel="0" collapsed="false">
      <c r="A1000" s="9" t="n">
        <v>143.6</v>
      </c>
      <c r="B1000" s="9" t="n">
        <v>1.11599999999998</v>
      </c>
      <c r="C1000" s="9" t="n">
        <v>70.112</v>
      </c>
      <c r="D1000" s="8"/>
      <c r="E1000" s="8"/>
      <c r="F1000" s="9" t="n">
        <v>119.6</v>
      </c>
      <c r="G1000" s="9" t="n">
        <f aca="false">G999+0.1</f>
        <v>104.099999999999</v>
      </c>
      <c r="H1000" s="9" t="n">
        <v>74.451</v>
      </c>
      <c r="I1000" s="7"/>
    </row>
    <row r="1001" customFormat="false" ht="12.75" hidden="false" customHeight="false" outlineLevel="0" collapsed="false">
      <c r="A1001" s="9" t="n">
        <v>143.7</v>
      </c>
      <c r="B1001" s="9" t="n">
        <v>1.11699999999998</v>
      </c>
      <c r="C1001" s="9" t="n">
        <v>71.69</v>
      </c>
      <c r="D1001" s="8"/>
      <c r="E1001" s="8"/>
      <c r="F1001" s="9" t="n">
        <v>119.7</v>
      </c>
      <c r="G1001" s="9" t="n">
        <f aca="false">G1000+0.1</f>
        <v>104.199999999999</v>
      </c>
      <c r="H1001" s="9" t="n">
        <v>74.56</v>
      </c>
      <c r="I1001" s="7"/>
    </row>
    <row r="1002" customFormat="false" ht="12.75" hidden="false" customHeight="false" outlineLevel="0" collapsed="false">
      <c r="A1002" s="9" t="n">
        <v>143.8</v>
      </c>
      <c r="B1002" s="9" t="n">
        <v>1.11799999999998</v>
      </c>
      <c r="C1002" s="9" t="n">
        <v>73.274</v>
      </c>
      <c r="D1002" s="8"/>
      <c r="E1002" s="8"/>
      <c r="F1002" s="9" t="n">
        <v>119.8</v>
      </c>
      <c r="G1002" s="9" t="n">
        <f aca="false">G1001+0.1</f>
        <v>104.299999999999</v>
      </c>
      <c r="H1002" s="9" t="n">
        <v>74.664</v>
      </c>
      <c r="I1002" s="7"/>
    </row>
    <row r="1003" customFormat="false" ht="12.75" hidden="false" customHeight="false" outlineLevel="0" collapsed="false">
      <c r="A1003" s="9" t="n">
        <v>143.9</v>
      </c>
      <c r="B1003" s="9" t="n">
        <v>1.11899999999998</v>
      </c>
      <c r="C1003" s="9" t="n">
        <v>73.732</v>
      </c>
      <c r="D1003" s="8"/>
      <c r="E1003" s="8"/>
      <c r="F1003" s="9" t="n">
        <v>119.9</v>
      </c>
      <c r="G1003" s="9" t="n">
        <f aca="false">G1002+0.1</f>
        <v>104.399999999999</v>
      </c>
      <c r="H1003" s="9" t="n">
        <v>74.205</v>
      </c>
      <c r="I1003" s="7"/>
    </row>
    <row r="1004" customFormat="false" ht="12.75" hidden="false" customHeight="false" outlineLevel="0" collapsed="false">
      <c r="A1004" s="9" t="n">
        <v>144</v>
      </c>
      <c r="B1004" s="9" t="n">
        <v>1.11999999999998</v>
      </c>
      <c r="C1004" s="9" t="n">
        <v>73.628</v>
      </c>
      <c r="D1004" s="8"/>
      <c r="E1004" s="8"/>
      <c r="F1004" s="9" t="n">
        <v>120</v>
      </c>
      <c r="G1004" s="9" t="n">
        <f aca="false">G1003+0.1</f>
        <v>104.499999999999</v>
      </c>
      <c r="H1004" s="9" t="n">
        <v>72.622</v>
      </c>
      <c r="I1004" s="7"/>
    </row>
    <row r="1005" customFormat="false" ht="12.75" hidden="false" customHeight="false" outlineLevel="0" collapsed="false">
      <c r="A1005" s="9" t="n">
        <v>144.1</v>
      </c>
      <c r="B1005" s="9" t="n">
        <v>1.12099999999998</v>
      </c>
      <c r="C1005" s="9" t="n">
        <v>73.524</v>
      </c>
      <c r="D1005" s="8"/>
      <c r="E1005" s="8"/>
      <c r="F1005" s="9" t="n">
        <v>120.1</v>
      </c>
      <c r="G1005" s="9" t="n">
        <f aca="false">G1004+0.1</f>
        <v>104.599999999999</v>
      </c>
      <c r="H1005" s="9" t="n">
        <v>71.601</v>
      </c>
      <c r="I1005" s="7"/>
    </row>
    <row r="1006" customFormat="false" ht="12.75" hidden="false" customHeight="false" outlineLevel="0" collapsed="false">
      <c r="A1006" s="9" t="n">
        <v>144.2</v>
      </c>
      <c r="B1006" s="9" t="n">
        <v>1.12199999999998</v>
      </c>
      <c r="C1006" s="9" t="n">
        <v>73.42</v>
      </c>
      <c r="D1006" s="8"/>
      <c r="E1006" s="8"/>
      <c r="F1006" s="9" t="n">
        <v>120.2</v>
      </c>
      <c r="G1006" s="9" t="n">
        <f aca="false">G1005+0.1</f>
        <v>104.699999999999</v>
      </c>
      <c r="H1006" s="9" t="n">
        <v>72.83</v>
      </c>
      <c r="I1006" s="7"/>
    </row>
    <row r="1007" customFormat="false" ht="12.75" hidden="false" customHeight="false" outlineLevel="0" collapsed="false">
      <c r="A1007" s="9" t="n">
        <v>144.3</v>
      </c>
      <c r="B1007" s="9" t="n">
        <v>1.12299999999998</v>
      </c>
      <c r="C1007" s="9" t="n">
        <v>73.886</v>
      </c>
      <c r="D1007" s="8"/>
      <c r="E1007" s="8"/>
      <c r="F1007" s="9" t="n">
        <v>120.3</v>
      </c>
      <c r="G1007" s="9" t="n">
        <f aca="false">G1006+0.1</f>
        <v>104.799999999999</v>
      </c>
      <c r="H1007" s="9" t="n">
        <v>74.614</v>
      </c>
      <c r="I1007" s="7"/>
    </row>
    <row r="1008" customFormat="false" ht="12.75" hidden="false" customHeight="false" outlineLevel="0" collapsed="false">
      <c r="A1008" s="9" t="n">
        <v>144.4</v>
      </c>
      <c r="B1008" s="9" t="n">
        <v>1.12399999999998</v>
      </c>
      <c r="C1008" s="9" t="n">
        <v>75.513</v>
      </c>
      <c r="D1008" s="8"/>
      <c r="E1008" s="8"/>
      <c r="F1008" s="9" t="n">
        <v>120.4</v>
      </c>
      <c r="G1008" s="9" t="n">
        <f aca="false">G1007+0.1</f>
        <v>104.899999999999</v>
      </c>
      <c r="H1008" s="9" t="n">
        <v>75.237</v>
      </c>
      <c r="I1008" s="7"/>
    </row>
    <row r="1009" customFormat="false" ht="12.75" hidden="false" customHeight="false" outlineLevel="0" collapsed="false">
      <c r="A1009" s="9" t="n">
        <v>144.5</v>
      </c>
      <c r="B1009" s="9" t="n">
        <v>1.12499999999998</v>
      </c>
      <c r="C1009" s="9" t="n">
        <v>76.643</v>
      </c>
      <c r="D1009" s="8"/>
      <c r="E1009" s="8"/>
      <c r="F1009" s="9" t="n">
        <v>120.5</v>
      </c>
      <c r="G1009" s="9" t="n">
        <f aca="false">G1008+0.1</f>
        <v>104.999999999999</v>
      </c>
      <c r="H1009" s="9" t="n">
        <v>74.669</v>
      </c>
      <c r="I1009" s="7"/>
    </row>
    <row r="1010" customFormat="false" ht="12.75" hidden="false" customHeight="false" outlineLevel="0" collapsed="false">
      <c r="A1010" s="9" t="n">
        <v>144.6</v>
      </c>
      <c r="B1010" s="9" t="n">
        <v>1.12599999999998</v>
      </c>
      <c r="C1010" s="9" t="n">
        <v>75.587</v>
      </c>
      <c r="D1010" s="8"/>
      <c r="E1010" s="8"/>
      <c r="F1010" s="9" t="n">
        <v>120.6</v>
      </c>
      <c r="G1010" s="9" t="n">
        <f aca="false">G1009+0.1</f>
        <v>105.099999999999</v>
      </c>
      <c r="H1010" s="9" t="n">
        <v>72.351</v>
      </c>
      <c r="I1010" s="7"/>
    </row>
    <row r="1011" customFormat="false" ht="12.75" hidden="false" customHeight="false" outlineLevel="0" collapsed="false">
      <c r="A1011" s="9" t="n">
        <v>144.7</v>
      </c>
      <c r="B1011" s="9" t="n">
        <v>1.12699999999998</v>
      </c>
      <c r="C1011" s="9" t="n">
        <v>74.56</v>
      </c>
      <c r="D1011" s="8"/>
      <c r="E1011" s="8"/>
      <c r="F1011" s="9" t="n">
        <v>120.7</v>
      </c>
      <c r="G1011" s="9" t="n">
        <f aca="false">G1010+0.1</f>
        <v>105.199999999999</v>
      </c>
      <c r="H1011" s="9" t="n">
        <v>69.44</v>
      </c>
      <c r="I1011" s="7"/>
    </row>
    <row r="1012" customFormat="false" ht="12.75" hidden="false" customHeight="false" outlineLevel="0" collapsed="false">
      <c r="A1012" s="9" t="n">
        <v>144.8</v>
      </c>
      <c r="B1012" s="9" t="n">
        <v>1.12799999999998</v>
      </c>
      <c r="C1012" s="9" t="n">
        <v>75.789</v>
      </c>
      <c r="D1012" s="8"/>
      <c r="E1012" s="8"/>
      <c r="F1012" s="9" t="n">
        <v>120.8</v>
      </c>
      <c r="G1012" s="9" t="n">
        <f aca="false">G1011+0.1</f>
        <v>105.299999999999</v>
      </c>
      <c r="H1012" s="9" t="n">
        <v>68.774</v>
      </c>
      <c r="I1012" s="7"/>
    </row>
    <row r="1013" customFormat="false" ht="12.75" hidden="false" customHeight="false" outlineLevel="0" collapsed="false">
      <c r="A1013" s="9" t="n">
        <v>144.9</v>
      </c>
      <c r="B1013" s="9" t="n">
        <v>1.12899999999998</v>
      </c>
      <c r="C1013" s="9" t="n">
        <v>77.018</v>
      </c>
      <c r="D1013" s="8"/>
      <c r="E1013" s="8"/>
      <c r="F1013" s="9" t="n">
        <v>120.9</v>
      </c>
      <c r="G1013" s="9" t="n">
        <f aca="false">G1012+0.1</f>
        <v>105.399999999999</v>
      </c>
      <c r="H1013" s="9" t="n">
        <v>69.795</v>
      </c>
      <c r="I1013" s="7"/>
    </row>
    <row r="1014" customFormat="false" ht="12.75" hidden="false" customHeight="false" outlineLevel="0" collapsed="false">
      <c r="A1014" s="9" t="n">
        <v>145</v>
      </c>
      <c r="B1014" s="9" t="n">
        <v>1.12999999999998</v>
      </c>
      <c r="C1014" s="9" t="n">
        <v>75.997</v>
      </c>
      <c r="D1014" s="8"/>
      <c r="E1014" s="8"/>
      <c r="F1014" s="9" t="n">
        <v>121</v>
      </c>
      <c r="G1014" s="9" t="n">
        <f aca="false">G1013+0.1</f>
        <v>105.499999999999</v>
      </c>
      <c r="H1014" s="9" t="n">
        <v>70.253</v>
      </c>
      <c r="I1014" s="7"/>
    </row>
    <row r="1015" customFormat="false" ht="12.75" hidden="false" customHeight="false" outlineLevel="0" collapsed="false">
      <c r="A1015" s="9" t="n">
        <v>145.1</v>
      </c>
      <c r="B1015" s="9" t="n">
        <v>1.13099999999998</v>
      </c>
      <c r="C1015" s="9" t="n">
        <v>74.976</v>
      </c>
      <c r="D1015" s="8"/>
      <c r="E1015" s="8"/>
      <c r="F1015" s="9" t="n">
        <v>121.1</v>
      </c>
      <c r="G1015" s="9" t="n">
        <f aca="false">G1014+0.1</f>
        <v>105.599999999999</v>
      </c>
      <c r="H1015" s="9" t="n">
        <v>70.149</v>
      </c>
      <c r="I1015" s="7"/>
    </row>
    <row r="1016" customFormat="false" ht="12.75" hidden="false" customHeight="false" outlineLevel="0" collapsed="false">
      <c r="A1016" s="9" t="n">
        <v>145.2</v>
      </c>
      <c r="B1016" s="9" t="n">
        <v>1.13199999999998</v>
      </c>
      <c r="C1016" s="9" t="n">
        <v>76.767</v>
      </c>
      <c r="D1016" s="8"/>
      <c r="E1016" s="8"/>
      <c r="F1016" s="9" t="n">
        <v>121.2</v>
      </c>
      <c r="G1016" s="9" t="n">
        <f aca="false">G1015+0.1</f>
        <v>105.699999999999</v>
      </c>
      <c r="H1016" s="9" t="n">
        <v>70.608</v>
      </c>
      <c r="I1016" s="7"/>
    </row>
    <row r="1017" customFormat="false" ht="12.75" hidden="false" customHeight="false" outlineLevel="0" collapsed="false">
      <c r="A1017" s="9" t="n">
        <v>145.3</v>
      </c>
      <c r="B1017" s="9" t="n">
        <v>1.13299999999998</v>
      </c>
      <c r="C1017" s="9" t="n">
        <v>79.692</v>
      </c>
      <c r="D1017" s="8"/>
      <c r="E1017" s="8"/>
      <c r="F1017" s="9" t="n">
        <v>121.3</v>
      </c>
      <c r="G1017" s="9" t="n">
        <f aca="false">G1016+0.1</f>
        <v>105.799999999999</v>
      </c>
      <c r="H1017" s="9" t="n">
        <v>72.186</v>
      </c>
      <c r="I1017" s="7"/>
    </row>
    <row r="1018" customFormat="false" ht="12.75" hidden="false" customHeight="false" outlineLevel="0" collapsed="false">
      <c r="A1018" s="9" t="n">
        <v>145.4</v>
      </c>
      <c r="B1018" s="9" t="n">
        <v>1.13399999999998</v>
      </c>
      <c r="C1018" s="9" t="n">
        <v>80.396</v>
      </c>
      <c r="D1018" s="8"/>
      <c r="E1018" s="8"/>
      <c r="F1018" s="9" t="n">
        <v>121.4</v>
      </c>
      <c r="G1018" s="9" t="n">
        <f aca="false">G1017+0.1</f>
        <v>105.899999999999</v>
      </c>
      <c r="H1018" s="9" t="n">
        <v>73.186</v>
      </c>
      <c r="I1018" s="7"/>
    </row>
    <row r="1019" customFormat="false" ht="12.75" hidden="false" customHeight="false" outlineLevel="0" collapsed="false">
      <c r="A1019" s="9" t="n">
        <v>145.5</v>
      </c>
      <c r="B1019" s="9" t="n">
        <v>1.13499999999998</v>
      </c>
      <c r="C1019" s="9" t="n">
        <v>80.005</v>
      </c>
      <c r="D1019" s="8"/>
      <c r="E1019" s="8"/>
      <c r="F1019" s="9" t="n">
        <v>121.5</v>
      </c>
      <c r="G1019" s="9" t="n">
        <f aca="false">G1018+0.1</f>
        <v>105.999999999999</v>
      </c>
      <c r="H1019" s="9" t="n">
        <v>71.925</v>
      </c>
      <c r="I1019" s="7"/>
    </row>
    <row r="1020" customFormat="false" ht="12.75" hidden="false" customHeight="false" outlineLevel="0" collapsed="false">
      <c r="A1020" s="9" t="n">
        <v>145.6</v>
      </c>
      <c r="B1020" s="9" t="n">
        <v>1.13599999999998</v>
      </c>
      <c r="C1020" s="9" t="n">
        <v>80.742</v>
      </c>
      <c r="D1020" s="8"/>
      <c r="E1020" s="8"/>
      <c r="F1020" s="9" t="n">
        <v>121.6</v>
      </c>
      <c r="G1020" s="9" t="n">
        <f aca="false">G1019+0.1</f>
        <v>106.099999999999</v>
      </c>
      <c r="H1020" s="9" t="n">
        <v>70.674</v>
      </c>
      <c r="I1020" s="7"/>
    </row>
    <row r="1021" customFormat="false" ht="12.75" hidden="false" customHeight="false" outlineLevel="0" collapsed="false">
      <c r="A1021" s="9" t="n">
        <v>145.7</v>
      </c>
      <c r="B1021" s="9" t="n">
        <v>1.13699999999998</v>
      </c>
      <c r="C1021" s="9" t="n">
        <v>80.341</v>
      </c>
      <c r="D1021" s="8"/>
      <c r="E1021" s="8"/>
      <c r="F1021" s="9" t="n">
        <v>121.7</v>
      </c>
      <c r="G1021" s="9" t="n">
        <f aca="false">G1020+0.1</f>
        <v>106.199999999999</v>
      </c>
      <c r="H1021" s="9" t="n">
        <v>71.128</v>
      </c>
      <c r="I1021" s="7"/>
    </row>
    <row r="1022" customFormat="false" ht="12.75" hidden="false" customHeight="false" outlineLevel="0" collapsed="false">
      <c r="A1022" s="9" t="n">
        <v>145.8</v>
      </c>
      <c r="B1022" s="9" t="n">
        <v>1.13799999999998</v>
      </c>
      <c r="C1022" s="9" t="n">
        <v>77.684</v>
      </c>
      <c r="D1022" s="8"/>
      <c r="E1022" s="8"/>
      <c r="F1022" s="9" t="n">
        <v>121.8</v>
      </c>
      <c r="G1022" s="9" t="n">
        <f aca="false">G1021+0.1</f>
        <v>106.299999999999</v>
      </c>
      <c r="H1022" s="9" t="n">
        <v>71.586</v>
      </c>
      <c r="I1022" s="7"/>
    </row>
    <row r="1023" customFormat="false" ht="12.75" hidden="false" customHeight="false" outlineLevel="0" collapsed="false">
      <c r="A1023" s="9" t="n">
        <v>145.9</v>
      </c>
      <c r="B1023" s="9" t="n">
        <v>1.13899999999998</v>
      </c>
      <c r="C1023" s="9" t="n">
        <v>75.59</v>
      </c>
      <c r="D1023" s="8"/>
      <c r="E1023" s="8"/>
      <c r="F1023" s="9" t="n">
        <v>121.9</v>
      </c>
      <c r="G1023" s="9" t="n">
        <f aca="false">G1022+0.1</f>
        <v>106.399999999999</v>
      </c>
      <c r="H1023" s="9" t="n">
        <v>72.607</v>
      </c>
      <c r="I1023" s="7"/>
    </row>
    <row r="1024" customFormat="false" ht="12.75" hidden="false" customHeight="false" outlineLevel="0" collapsed="false">
      <c r="A1024" s="9" t="n">
        <v>146</v>
      </c>
      <c r="B1024" s="9" t="n">
        <v>1.13999999999997</v>
      </c>
      <c r="C1024" s="9" t="n">
        <v>75.745</v>
      </c>
      <c r="D1024" s="8"/>
      <c r="E1024" s="8"/>
      <c r="F1024" s="9" t="n">
        <v>122</v>
      </c>
      <c r="G1024" s="9" t="n">
        <f aca="false">G1023+0.1</f>
        <v>106.499999999999</v>
      </c>
      <c r="H1024" s="9" t="n">
        <v>74.753</v>
      </c>
      <c r="I1024" s="7"/>
    </row>
    <row r="1025" customFormat="false" ht="12.75" hidden="false" customHeight="false" outlineLevel="0" collapsed="false">
      <c r="A1025" s="9" t="n">
        <v>146.1</v>
      </c>
      <c r="B1025" s="9" t="n">
        <v>1.14099999999997</v>
      </c>
      <c r="C1025" s="9" t="n">
        <v>78.151</v>
      </c>
      <c r="D1025" s="8"/>
      <c r="E1025" s="8"/>
      <c r="F1025" s="9" t="n">
        <v>122.1</v>
      </c>
      <c r="G1025" s="9" t="n">
        <f aca="false">G1024+0.1</f>
        <v>106.599999999999</v>
      </c>
      <c r="H1025" s="9" t="n">
        <v>75.212</v>
      </c>
      <c r="I1025" s="7"/>
    </row>
    <row r="1026" customFormat="false" ht="12.75" hidden="false" customHeight="false" outlineLevel="0" collapsed="false">
      <c r="A1026" s="9" t="n">
        <v>146.2</v>
      </c>
      <c r="B1026" s="9" t="n">
        <v>1.14199999999997</v>
      </c>
      <c r="C1026" s="9" t="n">
        <v>81.682</v>
      </c>
      <c r="D1026" s="8"/>
      <c r="E1026" s="8"/>
      <c r="F1026" s="9" t="n">
        <v>122.2</v>
      </c>
      <c r="G1026" s="9" t="n">
        <f aca="false">G1025+0.1</f>
        <v>106.699999999999</v>
      </c>
      <c r="H1026" s="9" t="n">
        <v>73.983</v>
      </c>
      <c r="I1026" s="7"/>
    </row>
    <row r="1027" customFormat="false" ht="12.75" hidden="false" customHeight="false" outlineLevel="0" collapsed="false">
      <c r="A1027" s="9" t="n">
        <v>146.3</v>
      </c>
      <c r="B1027" s="9" t="n">
        <v>1.14299999999997</v>
      </c>
      <c r="C1027" s="9" t="n">
        <v>84.093</v>
      </c>
      <c r="D1027" s="8"/>
      <c r="E1027" s="8"/>
      <c r="F1027" s="9" t="n">
        <v>122.3</v>
      </c>
      <c r="G1027" s="9" t="n">
        <f aca="false">G1026+0.1</f>
        <v>106.799999999999</v>
      </c>
      <c r="H1027" s="9" t="n">
        <v>73.324</v>
      </c>
      <c r="I1027" s="7"/>
    </row>
    <row r="1028" customFormat="false" ht="12.75" hidden="false" customHeight="false" outlineLevel="0" collapsed="false">
      <c r="A1028" s="9" t="n">
        <v>146.4</v>
      </c>
      <c r="B1028" s="9" t="n">
        <v>1.14399999999997</v>
      </c>
      <c r="C1028" s="9" t="n">
        <v>84.827</v>
      </c>
      <c r="D1028" s="8"/>
      <c r="E1028" s="8"/>
      <c r="F1028" s="9" t="n">
        <v>122.4</v>
      </c>
      <c r="G1028" s="9" t="n">
        <f aca="false">G1027+0.1</f>
        <v>106.899999999999</v>
      </c>
      <c r="H1028" s="9" t="n">
        <v>73.263</v>
      </c>
      <c r="I1028" s="7"/>
    </row>
    <row r="1029" customFormat="false" ht="12.75" hidden="false" customHeight="false" outlineLevel="0" collapsed="false">
      <c r="A1029" s="9" t="n">
        <v>146.5</v>
      </c>
      <c r="B1029" s="9" t="n">
        <v>1.14499999999997</v>
      </c>
      <c r="C1029" s="9" t="n">
        <v>84.434</v>
      </c>
      <c r="D1029" s="8"/>
      <c r="E1029" s="8"/>
      <c r="F1029" s="9" t="n">
        <v>122.5</v>
      </c>
      <c r="G1029" s="9" t="n">
        <f aca="false">G1028+0.1</f>
        <v>106.999999999999</v>
      </c>
      <c r="H1029" s="9" t="n">
        <v>72.706</v>
      </c>
      <c r="I1029" s="7"/>
    </row>
    <row r="1030" customFormat="false" ht="12.75" hidden="false" customHeight="false" outlineLevel="0" collapsed="false">
      <c r="A1030" s="9" t="n">
        <v>146.6</v>
      </c>
      <c r="B1030" s="9" t="n">
        <v>1.14599999999997</v>
      </c>
      <c r="C1030" s="9" t="n">
        <v>82.323</v>
      </c>
      <c r="D1030" s="8"/>
      <c r="E1030" s="8"/>
      <c r="F1030" s="9" t="n">
        <v>122.6</v>
      </c>
      <c r="G1030" s="9" t="n">
        <f aca="false">G1029+0.1</f>
        <v>107.099999999999</v>
      </c>
      <c r="H1030" s="9" t="n">
        <v>70.524</v>
      </c>
      <c r="I1030" s="7"/>
    </row>
    <row r="1031" customFormat="false" ht="12.75" hidden="false" customHeight="false" outlineLevel="0" collapsed="false">
      <c r="A1031" s="9" t="n">
        <v>146.7</v>
      </c>
      <c r="B1031" s="9" t="n">
        <v>1.14699999999997</v>
      </c>
      <c r="C1031" s="9" t="n">
        <v>79.061</v>
      </c>
      <c r="D1031" s="8"/>
      <c r="E1031" s="8"/>
      <c r="F1031" s="9" t="n">
        <v>122.7</v>
      </c>
      <c r="G1031" s="9" t="n">
        <f aca="false">G1030+0.1</f>
        <v>107.199999999999</v>
      </c>
      <c r="H1031" s="9" t="n">
        <v>67.247</v>
      </c>
      <c r="I1031" s="7"/>
    </row>
    <row r="1032" customFormat="false" ht="12.75" hidden="false" customHeight="false" outlineLevel="0" collapsed="false">
      <c r="A1032" s="9" t="n">
        <v>146.8</v>
      </c>
      <c r="B1032" s="9" t="n">
        <v>1.14799999999997</v>
      </c>
      <c r="C1032" s="9" t="n">
        <v>76.915</v>
      </c>
      <c r="D1032" s="8"/>
      <c r="E1032" s="8"/>
      <c r="F1032" s="9" t="n">
        <v>122.8</v>
      </c>
      <c r="G1032" s="9" t="n">
        <f aca="false">G1031+0.1</f>
        <v>107.299999999999</v>
      </c>
      <c r="H1032" s="9" t="n">
        <v>65.664</v>
      </c>
      <c r="I1032" s="7"/>
    </row>
    <row r="1033" customFormat="false" ht="12.75" hidden="false" customHeight="false" outlineLevel="0" collapsed="false">
      <c r="A1033" s="9" t="n">
        <v>146.9</v>
      </c>
      <c r="B1033" s="9" t="n">
        <v>1.14899999999997</v>
      </c>
      <c r="C1033" s="9" t="n">
        <v>76.456</v>
      </c>
      <c r="D1033" s="8"/>
      <c r="E1033" s="8"/>
      <c r="F1033" s="9" t="n">
        <v>122.9</v>
      </c>
      <c r="G1033" s="9" t="n">
        <f aca="false">G1032+0.1</f>
        <v>107.399999999999</v>
      </c>
      <c r="H1033" s="9" t="n">
        <v>67.455</v>
      </c>
      <c r="I1033" s="7"/>
    </row>
    <row r="1034" customFormat="false" ht="12.75" hidden="false" customHeight="false" outlineLevel="0" collapsed="false">
      <c r="A1034" s="9" t="n">
        <v>147</v>
      </c>
      <c r="B1034" s="9" t="n">
        <v>1.14999999999997</v>
      </c>
      <c r="C1034" s="9" t="n">
        <v>76.56</v>
      </c>
      <c r="D1034" s="8"/>
      <c r="E1034" s="8"/>
      <c r="F1034" s="9" t="n">
        <v>123</v>
      </c>
      <c r="G1034" s="9" t="n">
        <f aca="false">G1033+0.1</f>
        <v>107.499999999999</v>
      </c>
      <c r="H1034" s="9" t="n">
        <v>70.935</v>
      </c>
      <c r="I1034" s="7"/>
    </row>
    <row r="1035" customFormat="false" ht="12.75" hidden="false" customHeight="false" outlineLevel="0" collapsed="false">
      <c r="A1035" s="9" t="n">
        <v>147.1</v>
      </c>
      <c r="B1035" s="9" t="n">
        <v>1.15099999999997</v>
      </c>
      <c r="C1035" s="9" t="n">
        <v>76.664</v>
      </c>
      <c r="D1035" s="8"/>
      <c r="E1035" s="8"/>
      <c r="F1035" s="9" t="n">
        <v>123.1</v>
      </c>
      <c r="G1035" s="9" t="n">
        <f aca="false">G1034+0.1</f>
        <v>107.599999999999</v>
      </c>
      <c r="H1035" s="9" t="n">
        <v>73.288</v>
      </c>
      <c r="I1035" s="7"/>
    </row>
    <row r="1036" customFormat="false" ht="12.75" hidden="false" customHeight="false" outlineLevel="0" collapsed="false">
      <c r="A1036" s="9" t="n">
        <v>147.2</v>
      </c>
      <c r="B1036" s="9" t="n">
        <v>1.15199999999997</v>
      </c>
      <c r="C1036" s="9" t="n">
        <v>76.767</v>
      </c>
      <c r="D1036" s="8"/>
      <c r="E1036" s="8"/>
      <c r="F1036" s="9" t="n">
        <v>123.2</v>
      </c>
      <c r="G1036" s="9" t="n">
        <f aca="false">G1035+0.1</f>
        <v>107.699999999999</v>
      </c>
      <c r="H1036" s="9" t="n">
        <v>73.955</v>
      </c>
      <c r="I1036" s="7"/>
    </row>
    <row r="1037" customFormat="false" ht="12.75" hidden="false" customHeight="false" outlineLevel="0" collapsed="false">
      <c r="A1037" s="9" t="n">
        <v>147.3</v>
      </c>
      <c r="B1037" s="9" t="n">
        <v>1.15299999999997</v>
      </c>
      <c r="C1037" s="9" t="n">
        <v>76.876</v>
      </c>
      <c r="D1037" s="8"/>
      <c r="E1037" s="8"/>
      <c r="F1037" s="9" t="n">
        <v>123.3</v>
      </c>
      <c r="G1037" s="9" t="n">
        <f aca="false">G1036+0.1</f>
        <v>107.799999999999</v>
      </c>
      <c r="H1037" s="9" t="n">
        <v>73.505</v>
      </c>
      <c r="I1037" s="7"/>
    </row>
    <row r="1038" customFormat="false" ht="12.75" hidden="false" customHeight="false" outlineLevel="0" collapsed="false">
      <c r="A1038" s="9" t="n">
        <v>147.4</v>
      </c>
      <c r="B1038" s="9" t="n">
        <v>1.15399999999997</v>
      </c>
      <c r="C1038" s="9" t="n">
        <v>77.002</v>
      </c>
      <c r="D1038" s="8"/>
      <c r="E1038" s="8"/>
      <c r="F1038" s="9" t="n">
        <v>123.4</v>
      </c>
      <c r="G1038" s="9" t="n">
        <f aca="false">G1037+0.1</f>
        <v>107.899999999999</v>
      </c>
      <c r="H1038" s="9" t="n">
        <v>71.959</v>
      </c>
      <c r="I1038" s="7"/>
    </row>
    <row r="1039" customFormat="false" ht="12.75" hidden="false" customHeight="false" outlineLevel="0" collapsed="false">
      <c r="A1039" s="9" t="n">
        <v>147.5</v>
      </c>
      <c r="B1039" s="9" t="n">
        <v>1.15499999999997</v>
      </c>
      <c r="C1039" s="9" t="n">
        <v>76.576</v>
      </c>
      <c r="D1039" s="8"/>
      <c r="E1039" s="8"/>
      <c r="F1039" s="9" t="n">
        <v>123.5</v>
      </c>
      <c r="G1039" s="9" t="n">
        <f aca="false">G1038+0.1</f>
        <v>107.999999999999</v>
      </c>
      <c r="H1039" s="9" t="n">
        <v>71.005</v>
      </c>
      <c r="I1039" s="7"/>
    </row>
    <row r="1040" customFormat="false" ht="12.75" hidden="false" customHeight="false" outlineLevel="0" collapsed="false">
      <c r="A1040" s="9" t="n">
        <v>147.6</v>
      </c>
      <c r="B1040" s="9" t="n">
        <v>1.15599999999997</v>
      </c>
      <c r="C1040" s="9" t="n">
        <v>75.014</v>
      </c>
      <c r="D1040" s="8"/>
      <c r="E1040" s="8"/>
      <c r="F1040" s="9" t="n">
        <v>123.6</v>
      </c>
      <c r="G1040" s="9" t="n">
        <f aca="false">G1039+0.1</f>
        <v>108.099999999999</v>
      </c>
      <c r="H1040" s="9" t="n">
        <v>72.304</v>
      </c>
      <c r="I1040" s="7"/>
    </row>
    <row r="1041" customFormat="false" ht="12.75" hidden="false" customHeight="false" outlineLevel="0" collapsed="false">
      <c r="A1041" s="9" t="n">
        <v>147.7</v>
      </c>
      <c r="B1041" s="9" t="n">
        <v>1.15699999999997</v>
      </c>
      <c r="C1041" s="9" t="n">
        <v>73.436</v>
      </c>
      <c r="D1041" s="8"/>
      <c r="E1041" s="8"/>
      <c r="F1041" s="9" t="n">
        <v>123.7</v>
      </c>
      <c r="G1041" s="9" t="n">
        <f aca="false">G1040+0.1</f>
        <v>108.199999999999</v>
      </c>
      <c r="H1041" s="9" t="n">
        <v>74.153</v>
      </c>
      <c r="I1041" s="7"/>
    </row>
    <row r="1042" customFormat="false" ht="12.75" hidden="false" customHeight="false" outlineLevel="0" collapsed="false">
      <c r="A1042" s="9" t="n">
        <v>147.8</v>
      </c>
      <c r="B1042" s="9" t="n">
        <v>1.15799999999997</v>
      </c>
      <c r="C1042" s="9" t="n">
        <v>72.415</v>
      </c>
      <c r="D1042" s="8"/>
      <c r="E1042" s="8"/>
      <c r="F1042" s="9" t="n">
        <v>123.8</v>
      </c>
      <c r="G1042" s="9" t="n">
        <f aca="false">G1041+0.1</f>
        <v>108.299999999999</v>
      </c>
      <c r="H1042" s="9" t="n">
        <v>74.871</v>
      </c>
      <c r="I1042" s="7"/>
    </row>
    <row r="1043" customFormat="false" ht="12.75" hidden="false" customHeight="false" outlineLevel="0" collapsed="false">
      <c r="A1043" s="9" t="n">
        <v>147.9</v>
      </c>
      <c r="B1043" s="9" t="n">
        <v>1.15899999999997</v>
      </c>
      <c r="C1043" s="9" t="n">
        <v>70.269</v>
      </c>
      <c r="D1043" s="8"/>
      <c r="E1043" s="8"/>
      <c r="F1043" s="9" t="n">
        <v>123.9</v>
      </c>
      <c r="G1043" s="9" t="n">
        <f aca="false">G1042+0.1</f>
        <v>108.399999999999</v>
      </c>
      <c r="H1043" s="9" t="n">
        <v>75.027</v>
      </c>
      <c r="I1043" s="7"/>
    </row>
    <row r="1044" customFormat="false" ht="12.75" hidden="false" customHeight="false" outlineLevel="0" collapsed="false">
      <c r="A1044" s="9" t="n">
        <v>148</v>
      </c>
      <c r="B1044" s="9" t="n">
        <v>1.15999999999997</v>
      </c>
      <c r="C1044" s="9" t="n">
        <v>66.435</v>
      </c>
      <c r="D1044" s="8"/>
      <c r="E1044" s="8"/>
      <c r="F1044" s="9" t="n">
        <v>124</v>
      </c>
      <c r="G1044" s="9" t="n">
        <f aca="false">G1043+0.1</f>
        <v>108.499999999999</v>
      </c>
      <c r="H1044" s="9" t="n">
        <v>75.183</v>
      </c>
      <c r="I1044" s="7"/>
    </row>
    <row r="1045" customFormat="false" ht="12.75" hidden="false" customHeight="false" outlineLevel="0" collapsed="false">
      <c r="A1045" s="9" t="n">
        <v>148.1</v>
      </c>
      <c r="B1045" s="9" t="n">
        <v>1.16099999999997</v>
      </c>
      <c r="C1045" s="9" t="n">
        <v>63.164</v>
      </c>
      <c r="D1045" s="8"/>
      <c r="E1045" s="8"/>
      <c r="F1045" s="9" t="n">
        <v>124.1</v>
      </c>
      <c r="G1045" s="9" t="n">
        <f aca="false">G1044+0.1</f>
        <v>108.599999999999</v>
      </c>
      <c r="H1045" s="9" t="n">
        <v>75.339</v>
      </c>
      <c r="I1045" s="7"/>
    </row>
    <row r="1046" customFormat="false" ht="12.75" hidden="false" customHeight="false" outlineLevel="0" collapsed="false">
      <c r="A1046" s="9" t="n">
        <v>148.2</v>
      </c>
      <c r="B1046" s="9" t="n">
        <v>1.16199999999997</v>
      </c>
      <c r="C1046" s="9" t="n">
        <v>62.705</v>
      </c>
      <c r="D1046" s="8"/>
      <c r="E1046" s="8"/>
      <c r="F1046" s="9" t="n">
        <v>124.2</v>
      </c>
      <c r="G1046" s="9" t="n">
        <f aca="false">G1045+0.1</f>
        <v>108.699999999999</v>
      </c>
      <c r="H1046" s="9" t="n">
        <v>74.932</v>
      </c>
      <c r="I1046" s="7"/>
    </row>
    <row r="1047" customFormat="false" ht="12.75" hidden="false" customHeight="false" outlineLevel="0" collapsed="false">
      <c r="A1047" s="9" t="n">
        <v>148.3</v>
      </c>
      <c r="B1047" s="9" t="n">
        <v>1.16299999999997</v>
      </c>
      <c r="C1047" s="9" t="n">
        <v>63.93</v>
      </c>
      <c r="D1047" s="8"/>
      <c r="E1047" s="8"/>
      <c r="F1047" s="9" t="n">
        <v>124.3</v>
      </c>
      <c r="G1047" s="9" t="n">
        <f aca="false">G1046+0.1</f>
        <v>108.799999999999</v>
      </c>
      <c r="H1047" s="9" t="n">
        <v>73.405</v>
      </c>
      <c r="I1047" s="7"/>
    </row>
    <row r="1048" customFormat="false" ht="12.75" hidden="false" customHeight="false" outlineLevel="0" collapsed="false">
      <c r="A1048" s="9" t="n">
        <v>148.4</v>
      </c>
      <c r="B1048" s="9" t="n">
        <v>1.16399999999997</v>
      </c>
      <c r="C1048" s="9" t="n">
        <v>65.132</v>
      </c>
      <c r="D1048" s="8"/>
      <c r="E1048" s="8"/>
      <c r="F1048" s="9" t="n">
        <v>124.4</v>
      </c>
      <c r="G1048" s="9" t="n">
        <f aca="false">G1047+0.1</f>
        <v>108.899999999999</v>
      </c>
      <c r="H1048" s="9" t="n">
        <v>71.89</v>
      </c>
      <c r="I1048" s="7"/>
    </row>
    <row r="1049" customFormat="false" ht="12.75" hidden="false" customHeight="false" outlineLevel="0" collapsed="false">
      <c r="A1049" s="9" t="n">
        <v>148.5</v>
      </c>
      <c r="B1049" s="9" t="n">
        <v>1.16499999999997</v>
      </c>
      <c r="C1049" s="9" t="n">
        <v>66.286</v>
      </c>
      <c r="D1049" s="8"/>
      <c r="E1049" s="8"/>
      <c r="F1049" s="9" t="n">
        <v>124.5</v>
      </c>
      <c r="G1049" s="9" t="n">
        <f aca="false">G1048+0.1</f>
        <v>108.999999999999</v>
      </c>
      <c r="H1049" s="9" t="n">
        <v>71.496</v>
      </c>
      <c r="I1049" s="7"/>
    </row>
    <row r="1050" customFormat="false" ht="12.75" hidden="false" customHeight="false" outlineLevel="0" collapsed="false">
      <c r="A1050" s="9" t="n">
        <v>148.6</v>
      </c>
      <c r="B1050" s="9" t="n">
        <v>1.16599999999997</v>
      </c>
      <c r="C1050" s="9" t="n">
        <v>65.704</v>
      </c>
      <c r="D1050" s="8"/>
      <c r="E1050" s="8"/>
      <c r="F1050" s="9" t="n">
        <v>124.6</v>
      </c>
      <c r="G1050" s="9" t="n">
        <f aca="false">G1049+0.1</f>
        <v>109.099999999999</v>
      </c>
      <c r="H1050" s="9" t="n">
        <v>72.198</v>
      </c>
      <c r="I1050" s="7"/>
    </row>
    <row r="1051" customFormat="false" ht="12.75" hidden="false" customHeight="false" outlineLevel="0" collapsed="false">
      <c r="A1051" s="9" t="n">
        <v>148.7</v>
      </c>
      <c r="B1051" s="9" t="n">
        <v>1.16699999999997</v>
      </c>
      <c r="C1051" s="9" t="n">
        <v>62.845</v>
      </c>
      <c r="D1051" s="8"/>
      <c r="E1051" s="8"/>
      <c r="F1051" s="9" t="n">
        <v>124.7</v>
      </c>
      <c r="G1051" s="9" t="n">
        <f aca="false">G1050+0.1</f>
        <v>109.199999999999</v>
      </c>
      <c r="H1051" s="9" t="n">
        <v>73.998</v>
      </c>
      <c r="I1051" s="7"/>
    </row>
    <row r="1052" customFormat="false" ht="12.75" hidden="false" customHeight="false" outlineLevel="0" collapsed="false">
      <c r="A1052" s="9" t="n">
        <v>148.8</v>
      </c>
      <c r="B1052" s="9" t="n">
        <v>1.16799999999997</v>
      </c>
      <c r="C1052" s="9" t="n">
        <v>60.543</v>
      </c>
      <c r="D1052" s="8"/>
      <c r="E1052" s="8"/>
      <c r="F1052" s="9" t="n">
        <v>124.8</v>
      </c>
      <c r="G1052" s="9" t="n">
        <f aca="false">G1051+0.1</f>
        <v>109.299999999999</v>
      </c>
      <c r="H1052" s="9" t="n">
        <v>75.789</v>
      </c>
      <c r="I1052" s="7"/>
    </row>
    <row r="1053" customFormat="false" ht="12.75" hidden="false" customHeight="false" outlineLevel="0" collapsed="false">
      <c r="A1053" s="9" t="n">
        <v>148.9</v>
      </c>
      <c r="B1053" s="9" t="n">
        <v>1.16899999999997</v>
      </c>
      <c r="C1053" s="9" t="n">
        <v>59.929</v>
      </c>
      <c r="D1053" s="8"/>
      <c r="E1053" s="8"/>
      <c r="F1053" s="9" t="n">
        <v>124.9</v>
      </c>
      <c r="G1053" s="9" t="n">
        <f aca="false">G1052+0.1</f>
        <v>109.399999999999</v>
      </c>
      <c r="H1053" s="9" t="n">
        <v>76.456</v>
      </c>
      <c r="I1053" s="7"/>
    </row>
    <row r="1054" customFormat="false" ht="12.75" hidden="false" customHeight="false" outlineLevel="0" collapsed="false">
      <c r="A1054" s="9" t="n">
        <v>149</v>
      </c>
      <c r="B1054" s="9" t="n">
        <v>1.16999999999997</v>
      </c>
      <c r="C1054" s="9" t="n">
        <v>59.877</v>
      </c>
      <c r="D1054" s="8"/>
      <c r="E1054" s="8"/>
      <c r="F1054" s="9" t="n">
        <v>125</v>
      </c>
      <c r="G1054" s="9" t="n">
        <f aca="false">G1053+0.1</f>
        <v>109.499999999999</v>
      </c>
      <c r="H1054" s="9" t="n">
        <v>75.997</v>
      </c>
      <c r="I1054" s="7"/>
    </row>
    <row r="1055" customFormat="false" ht="12.75" hidden="false" customHeight="false" outlineLevel="0" collapsed="false">
      <c r="A1055" s="9" t="n">
        <v>149.1</v>
      </c>
      <c r="B1055" s="9" t="n">
        <v>1.17099999999997</v>
      </c>
      <c r="C1055" s="9" t="n">
        <v>59.825</v>
      </c>
      <c r="D1055" s="8"/>
      <c r="E1055" s="8"/>
      <c r="F1055" s="9" t="n">
        <v>125.1</v>
      </c>
      <c r="G1055" s="9" t="n">
        <f aca="false">G1054+0.1</f>
        <v>109.599999999999</v>
      </c>
      <c r="H1055" s="9" t="n">
        <v>73.851</v>
      </c>
      <c r="I1055" s="7"/>
    </row>
    <row r="1056" customFormat="false" ht="12.75" hidden="false" customHeight="false" outlineLevel="0" collapsed="false">
      <c r="A1056" s="9" t="n">
        <v>149.2</v>
      </c>
      <c r="B1056" s="9" t="n">
        <v>1.17199999999997</v>
      </c>
      <c r="C1056" s="9" t="n">
        <v>59.773</v>
      </c>
      <c r="D1056" s="8"/>
      <c r="E1056" s="8"/>
      <c r="F1056" s="9" t="n">
        <v>125.2</v>
      </c>
      <c r="G1056" s="9" t="n">
        <f aca="false">G1055+0.1</f>
        <v>109.699999999999</v>
      </c>
      <c r="H1056" s="9" t="n">
        <v>70.579</v>
      </c>
      <c r="I1056" s="7"/>
    </row>
    <row r="1057" customFormat="false" ht="12.75" hidden="false" customHeight="false" outlineLevel="0" collapsed="false">
      <c r="A1057" s="9" t="n">
        <v>149.3</v>
      </c>
      <c r="B1057" s="9" t="n">
        <v>1.17299999999997</v>
      </c>
      <c r="C1057" s="9" t="n">
        <v>59.705</v>
      </c>
      <c r="D1057" s="8"/>
      <c r="E1057" s="8"/>
      <c r="F1057" s="9" t="n">
        <v>125.3</v>
      </c>
      <c r="G1057" s="9" t="n">
        <f aca="false">G1056+0.1</f>
        <v>109.799999999999</v>
      </c>
      <c r="H1057" s="9" t="n">
        <v>68.439</v>
      </c>
      <c r="I1057" s="7"/>
    </row>
    <row r="1058" customFormat="false" ht="12.75" hidden="false" customHeight="false" outlineLevel="0" collapsed="false">
      <c r="A1058" s="9" t="n">
        <v>149.4</v>
      </c>
      <c r="B1058" s="9" t="n">
        <v>1.17399999999997</v>
      </c>
      <c r="C1058" s="9" t="n">
        <v>60.141</v>
      </c>
      <c r="D1058" s="8"/>
      <c r="E1058" s="8"/>
      <c r="F1058" s="9" t="n">
        <v>125.4</v>
      </c>
      <c r="G1058" s="9" t="n">
        <f aca="false">G1057+0.1</f>
        <v>109.899999999999</v>
      </c>
      <c r="H1058" s="9" t="n">
        <v>68.564</v>
      </c>
      <c r="I1058" s="7"/>
    </row>
    <row r="1059" customFormat="false" ht="12.75" hidden="false" customHeight="false" outlineLevel="0" collapsed="false">
      <c r="A1059" s="9" t="n">
        <v>149.5</v>
      </c>
      <c r="B1059" s="9" t="n">
        <v>1.17499999999997</v>
      </c>
      <c r="C1059" s="9" t="n">
        <v>61.056</v>
      </c>
      <c r="D1059" s="8"/>
      <c r="E1059" s="8"/>
      <c r="F1059" s="9" t="n">
        <v>125.5</v>
      </c>
      <c r="G1059" s="9" t="n">
        <f aca="false">G1058+0.1</f>
        <v>109.999999999999</v>
      </c>
      <c r="H1059" s="9" t="n">
        <v>70.388</v>
      </c>
      <c r="I1059" s="7"/>
    </row>
    <row r="1060" customFormat="false" ht="12.75" hidden="false" customHeight="false" outlineLevel="0" collapsed="false">
      <c r="A1060" s="9" t="n">
        <v>149.6</v>
      </c>
      <c r="B1060" s="9" t="n">
        <v>1.17599999999997</v>
      </c>
      <c r="C1060" s="9" t="n">
        <v>60.237</v>
      </c>
      <c r="D1060" s="8"/>
      <c r="E1060" s="8"/>
      <c r="F1060" s="9" t="n">
        <v>125.6</v>
      </c>
      <c r="G1060" s="9" t="n">
        <f aca="false">G1059+0.1</f>
        <v>110.099999999999</v>
      </c>
      <c r="H1060" s="9" t="n">
        <v>71.639</v>
      </c>
      <c r="I1060" s="7"/>
    </row>
    <row r="1061" customFormat="false" ht="12.75" hidden="false" customHeight="false" outlineLevel="0" collapsed="false">
      <c r="A1061" s="9" t="n">
        <v>149.7</v>
      </c>
      <c r="B1061" s="9" t="n">
        <v>1.17699999999997</v>
      </c>
      <c r="C1061" s="9" t="n">
        <v>57.724</v>
      </c>
      <c r="D1061" s="8"/>
      <c r="E1061" s="8"/>
      <c r="F1061" s="9" t="n">
        <v>125.7</v>
      </c>
      <c r="G1061" s="9" t="n">
        <f aca="false">G1060+0.1</f>
        <v>110.199999999999</v>
      </c>
      <c r="H1061" s="9" t="n">
        <v>70.623</v>
      </c>
      <c r="I1061" s="7"/>
    </row>
    <row r="1062" customFormat="false" ht="12.75" hidden="false" customHeight="false" outlineLevel="0" collapsed="false">
      <c r="A1062" s="9" t="n">
        <v>149.8</v>
      </c>
      <c r="B1062" s="9" t="n">
        <v>1.17799999999997</v>
      </c>
      <c r="C1062" s="9" t="n">
        <v>56.34</v>
      </c>
      <c r="D1062" s="8"/>
      <c r="E1062" s="8"/>
      <c r="F1062" s="9" t="n">
        <v>125.8</v>
      </c>
      <c r="G1062" s="9" t="n">
        <f aca="false">G1061+0.1</f>
        <v>110.299999999999</v>
      </c>
      <c r="H1062" s="9" t="n">
        <v>69.04</v>
      </c>
      <c r="I1062" s="7"/>
    </row>
    <row r="1063" customFormat="false" ht="12.75" hidden="false" customHeight="false" outlineLevel="0" collapsed="false">
      <c r="A1063" s="9" t="n">
        <v>149.9</v>
      </c>
      <c r="B1063" s="9" t="n">
        <v>1.17899999999997</v>
      </c>
      <c r="C1063" s="9" t="n">
        <v>54.955</v>
      </c>
      <c r="D1063" s="8"/>
      <c r="E1063" s="8"/>
      <c r="F1063" s="9" t="n">
        <v>125.9</v>
      </c>
      <c r="G1063" s="9" t="n">
        <f aca="false">G1062+0.1</f>
        <v>110.399999999999</v>
      </c>
      <c r="H1063" s="9" t="n">
        <v>68.581</v>
      </c>
      <c r="I1063" s="7"/>
    </row>
    <row r="1064" customFormat="false" ht="12.75" hidden="false" customHeight="false" outlineLevel="0" collapsed="false">
      <c r="A1064" s="9" t="n">
        <v>150</v>
      </c>
      <c r="B1064" s="9" t="n">
        <v>1.17999999999997</v>
      </c>
      <c r="C1064" s="9" t="n">
        <v>52.445</v>
      </c>
      <c r="D1064" s="8"/>
      <c r="E1064" s="8"/>
      <c r="F1064" s="9" t="n">
        <v>126</v>
      </c>
      <c r="G1064" s="9" t="n">
        <f aca="false">G1063+0.1</f>
        <v>110.499999999999</v>
      </c>
      <c r="H1064" s="9" t="n">
        <v>68.685</v>
      </c>
      <c r="I1064" s="7"/>
    </row>
    <row r="1065" customFormat="false" ht="12.75" hidden="false" customHeight="false" outlineLevel="0" collapsed="false">
      <c r="A1065" s="9" t="n">
        <v>150.1</v>
      </c>
      <c r="B1065" s="9" t="n">
        <v>1.18099999999997</v>
      </c>
      <c r="C1065" s="9" t="n">
        <v>51.623</v>
      </c>
      <c r="D1065" s="8"/>
      <c r="E1065" s="8"/>
      <c r="F1065" s="9" t="n">
        <v>126.1</v>
      </c>
      <c r="G1065" s="9" t="n">
        <f aca="false">G1064+0.1</f>
        <v>110.599999999999</v>
      </c>
      <c r="H1065" s="9" t="n">
        <v>68.788</v>
      </c>
      <c r="I1065" s="7"/>
    </row>
    <row r="1066" customFormat="false" ht="12.75" hidden="false" customHeight="false" outlineLevel="0" collapsed="false">
      <c r="A1066" s="9" t="n">
        <v>150.2</v>
      </c>
      <c r="B1066" s="9" t="n">
        <v>1.18199999999997</v>
      </c>
      <c r="C1066" s="9" t="n">
        <v>52.488</v>
      </c>
      <c r="D1066" s="8"/>
      <c r="E1066" s="8"/>
      <c r="F1066" s="9" t="n">
        <v>126.2</v>
      </c>
      <c r="G1066" s="9" t="n">
        <f aca="false">G1065+0.1</f>
        <v>110.699999999999</v>
      </c>
      <c r="H1066" s="9" t="n">
        <v>68.892</v>
      </c>
      <c r="I1066" s="7"/>
    </row>
    <row r="1067" customFormat="false" ht="12.75" hidden="false" customHeight="false" outlineLevel="0" collapsed="false">
      <c r="A1067" s="9" t="n">
        <v>150.3</v>
      </c>
      <c r="B1067" s="9" t="n">
        <v>1.18299999999997</v>
      </c>
      <c r="C1067" s="9" t="n">
        <v>53.347</v>
      </c>
      <c r="D1067" s="8"/>
      <c r="E1067" s="8"/>
      <c r="F1067" s="9" t="n">
        <v>126.3</v>
      </c>
      <c r="G1067" s="9" t="n">
        <f aca="false">G1066+0.1</f>
        <v>110.799999999999</v>
      </c>
      <c r="H1067" s="9" t="n">
        <v>69.554</v>
      </c>
      <c r="I1067" s="7"/>
    </row>
    <row r="1068" customFormat="false" ht="12.75" hidden="false" customHeight="false" outlineLevel="0" collapsed="false">
      <c r="A1068" s="9" t="n">
        <v>150.4</v>
      </c>
      <c r="B1068" s="9" t="n">
        <v>1.18399999999997</v>
      </c>
      <c r="C1068" s="9" t="n">
        <v>54.752</v>
      </c>
      <c r="D1068" s="8"/>
      <c r="E1068" s="8"/>
      <c r="F1068" s="9" t="n">
        <v>126.4</v>
      </c>
      <c r="G1068" s="9" t="n">
        <f aca="false">G1067+0.1</f>
        <v>110.899999999999</v>
      </c>
      <c r="H1068" s="9" t="n">
        <v>71.319</v>
      </c>
      <c r="I1068" s="7"/>
    </row>
    <row r="1069" customFormat="false" ht="12.75" hidden="false" customHeight="false" outlineLevel="0" collapsed="false">
      <c r="A1069" s="9" t="n">
        <v>150.5</v>
      </c>
      <c r="B1069" s="9" t="n">
        <v>1.18499999999997</v>
      </c>
      <c r="C1069" s="9" t="n">
        <v>56.17</v>
      </c>
      <c r="D1069" s="8"/>
      <c r="E1069" s="8"/>
      <c r="F1069" s="9" t="n">
        <v>126.5</v>
      </c>
      <c r="G1069" s="9" t="n">
        <f aca="false">G1068+0.1</f>
        <v>110.999999999999</v>
      </c>
      <c r="H1069" s="9" t="n">
        <v>73.036</v>
      </c>
      <c r="I1069" s="7"/>
    </row>
    <row r="1070" customFormat="false" ht="12.75" hidden="false" customHeight="false" outlineLevel="0" collapsed="false">
      <c r="A1070" s="9" t="n">
        <v>150.6</v>
      </c>
      <c r="B1070" s="9" t="n">
        <v>1.18599999999997</v>
      </c>
      <c r="C1070" s="9" t="n">
        <v>57.079</v>
      </c>
      <c r="D1070" s="8"/>
      <c r="E1070" s="8"/>
      <c r="F1070" s="9" t="n">
        <v>126.6</v>
      </c>
      <c r="G1070" s="9" t="n">
        <f aca="false">G1069+0.1</f>
        <v>111.099999999999</v>
      </c>
      <c r="H1070" s="9" t="n">
        <v>73.578</v>
      </c>
      <c r="I1070" s="7"/>
    </row>
    <row r="1071" customFormat="false" ht="12.75" hidden="false" customHeight="false" outlineLevel="0" collapsed="false">
      <c r="A1071" s="9" t="n">
        <v>150.7</v>
      </c>
      <c r="B1071" s="9" t="n">
        <v>1.18699999999997</v>
      </c>
      <c r="C1071" s="9" t="n">
        <v>59.16</v>
      </c>
      <c r="D1071" s="8"/>
      <c r="E1071" s="8"/>
      <c r="F1071" s="9" t="n">
        <v>126.7</v>
      </c>
      <c r="G1071" s="9" t="n">
        <f aca="false">G1070+0.1</f>
        <v>111.199999999999</v>
      </c>
      <c r="H1071" s="9" t="n">
        <v>73.532</v>
      </c>
      <c r="I1071" s="7"/>
    </row>
    <row r="1072" customFormat="false" ht="12.75" hidden="false" customHeight="false" outlineLevel="0" collapsed="false">
      <c r="A1072" s="9" t="n">
        <v>150.8</v>
      </c>
      <c r="B1072" s="9" t="n">
        <v>1.18799999999997</v>
      </c>
      <c r="C1072" s="9" t="n">
        <v>62.941</v>
      </c>
      <c r="D1072" s="8"/>
      <c r="E1072" s="8"/>
      <c r="F1072" s="9" t="n">
        <v>126.8</v>
      </c>
      <c r="G1072" s="9" t="n">
        <f aca="false">G1071+0.1</f>
        <v>111.299999999999</v>
      </c>
      <c r="H1072" s="9" t="n">
        <v>73.48</v>
      </c>
      <c r="I1072" s="7"/>
    </row>
    <row r="1073" customFormat="false" ht="12.75" hidden="false" customHeight="false" outlineLevel="0" collapsed="false">
      <c r="A1073" s="9" t="n">
        <v>150.9</v>
      </c>
      <c r="B1073" s="9" t="n">
        <v>1.18899999999997</v>
      </c>
      <c r="C1073" s="9" t="n">
        <v>67.285</v>
      </c>
      <c r="D1073" s="8"/>
      <c r="E1073" s="8"/>
      <c r="F1073" s="9" t="n">
        <v>126.9</v>
      </c>
      <c r="G1073" s="9" t="n">
        <f aca="false">G1072+0.1</f>
        <v>111.399999999999</v>
      </c>
      <c r="H1073" s="9" t="n">
        <v>72.866</v>
      </c>
      <c r="I1073" s="7"/>
    </row>
    <row r="1074" customFormat="false" ht="12.75" hidden="false" customHeight="false" outlineLevel="0" collapsed="false">
      <c r="A1074" s="9" t="n">
        <v>151</v>
      </c>
      <c r="B1074" s="9" t="n">
        <v>1.18999999999997</v>
      </c>
      <c r="C1074" s="9" t="n">
        <v>71.629</v>
      </c>
      <c r="D1074" s="8"/>
      <c r="E1074" s="8"/>
      <c r="F1074" s="9" t="n">
        <v>127</v>
      </c>
      <c r="G1074" s="9" t="n">
        <f aca="false">G1073+0.1</f>
        <v>111.499999999999</v>
      </c>
      <c r="H1074" s="9" t="n">
        <v>71.126</v>
      </c>
      <c r="I1074" s="7"/>
    </row>
    <row r="1075" customFormat="false" ht="12.75" hidden="false" customHeight="false" outlineLevel="0" collapsed="false">
      <c r="A1075" s="9" t="n">
        <v>151.1</v>
      </c>
      <c r="B1075" s="9" t="n">
        <v>1.19099999999997</v>
      </c>
      <c r="C1075" s="9" t="n">
        <v>75.974</v>
      </c>
      <c r="D1075" s="8"/>
      <c r="E1075" s="8"/>
      <c r="F1075" s="9" t="n">
        <v>127.1</v>
      </c>
      <c r="G1075" s="9" t="n">
        <f aca="false">G1074+0.1</f>
        <v>111.599999999999</v>
      </c>
      <c r="H1075" s="9" t="n">
        <v>69.949</v>
      </c>
      <c r="I1075" s="7"/>
    </row>
    <row r="1076" customFormat="false" ht="12.75" hidden="false" customHeight="false" outlineLevel="0" collapsed="false">
      <c r="A1076" s="9" t="n">
        <v>151.2</v>
      </c>
      <c r="B1076" s="9" t="n">
        <v>1.19199999999997</v>
      </c>
      <c r="C1076" s="9" t="n">
        <v>79.193</v>
      </c>
      <c r="D1076" s="8"/>
      <c r="E1076" s="8"/>
      <c r="F1076" s="9" t="n">
        <v>127.2</v>
      </c>
      <c r="G1076" s="9" t="n">
        <f aca="false">G1075+0.1</f>
        <v>111.699999999999</v>
      </c>
      <c r="H1076" s="9" t="n">
        <v>71.023</v>
      </c>
      <c r="I1076" s="7"/>
    </row>
    <row r="1077" customFormat="false" ht="12.75" hidden="false" customHeight="false" outlineLevel="0" collapsed="false">
      <c r="A1077" s="9" t="n">
        <v>151.3</v>
      </c>
      <c r="B1077" s="9" t="n">
        <v>1.19299999999997</v>
      </c>
      <c r="C1077" s="9" t="n">
        <v>79.607</v>
      </c>
      <c r="D1077" s="8"/>
      <c r="E1077" s="8"/>
      <c r="F1077" s="9" t="n">
        <v>127.3</v>
      </c>
      <c r="G1077" s="9" t="n">
        <f aca="false">G1076+0.1</f>
        <v>111.799999999999</v>
      </c>
      <c r="H1077" s="9" t="n">
        <v>72.08</v>
      </c>
      <c r="I1077" s="7"/>
    </row>
    <row r="1078" customFormat="false" ht="12.75" hidden="false" customHeight="false" outlineLevel="0" collapsed="false">
      <c r="A1078" s="9" t="n">
        <v>151.4</v>
      </c>
      <c r="B1078" s="9" t="n">
        <v>1.19399999999997</v>
      </c>
      <c r="C1078" s="9" t="n">
        <v>78.374</v>
      </c>
      <c r="D1078" s="8"/>
      <c r="E1078" s="8"/>
      <c r="F1078" s="9" t="n">
        <v>127.4</v>
      </c>
      <c r="G1078" s="9" t="n">
        <f aca="false">G1077+0.1</f>
        <v>111.899999999999</v>
      </c>
      <c r="H1078" s="9" t="n">
        <v>70.828</v>
      </c>
      <c r="I1078" s="7"/>
    </row>
    <row r="1079" customFormat="false" ht="12.75" hidden="false" customHeight="false" outlineLevel="0" collapsed="false">
      <c r="A1079" s="9" t="n">
        <v>151.5</v>
      </c>
      <c r="B1079" s="9" t="n">
        <v>1.19499999999997</v>
      </c>
      <c r="C1079" s="9" t="n">
        <v>77.222</v>
      </c>
      <c r="D1079" s="8"/>
      <c r="E1079" s="8"/>
      <c r="F1079" s="9" t="n">
        <v>127.5</v>
      </c>
      <c r="G1079" s="9" t="n">
        <f aca="false">G1078+0.1</f>
        <v>111.999999999999</v>
      </c>
      <c r="H1079" s="9" t="n">
        <v>68.931</v>
      </c>
      <c r="I1079" s="7"/>
    </row>
    <row r="1080" customFormat="false" ht="12.75" hidden="false" customHeight="false" outlineLevel="0" collapsed="false">
      <c r="A1080" s="9" t="n">
        <v>151.6</v>
      </c>
      <c r="B1080" s="9" t="n">
        <v>1.19599999999997</v>
      </c>
      <c r="C1080" s="9" t="n">
        <v>75.589</v>
      </c>
      <c r="D1080" s="8"/>
      <c r="E1080" s="8"/>
      <c r="F1080" s="9" t="n">
        <v>127.6</v>
      </c>
      <c r="G1080" s="9" t="n">
        <f aca="false">G1079+0.1</f>
        <v>112.099999999999</v>
      </c>
      <c r="H1080" s="9" t="n">
        <v>68.112</v>
      </c>
      <c r="I1080" s="7"/>
    </row>
    <row r="1081" customFormat="false" ht="12.75" hidden="false" customHeight="false" outlineLevel="0" collapsed="false">
      <c r="A1081" s="9" t="n">
        <v>151.7</v>
      </c>
      <c r="B1081" s="9" t="n">
        <v>1.19699999999997</v>
      </c>
      <c r="C1081" s="9" t="n">
        <v>73.997</v>
      </c>
      <c r="D1081" s="8"/>
      <c r="E1081" s="8"/>
      <c r="F1081" s="9" t="n">
        <v>127.7</v>
      </c>
      <c r="G1081" s="9" t="n">
        <f aca="false">G1080+0.1</f>
        <v>112.199999999999</v>
      </c>
      <c r="H1081" s="9" t="n">
        <v>68.412</v>
      </c>
      <c r="I1081" s="7"/>
    </row>
    <row r="1082" customFormat="false" ht="12.75" hidden="false" customHeight="false" outlineLevel="0" collapsed="false">
      <c r="A1082" s="9" t="n">
        <v>151.8</v>
      </c>
      <c r="B1082" s="9" t="n">
        <v>1.19799999999997</v>
      </c>
      <c r="C1082" s="9" t="n">
        <v>73.539</v>
      </c>
      <c r="D1082" s="8"/>
      <c r="E1082" s="8"/>
      <c r="F1082" s="9" t="n">
        <v>127.8</v>
      </c>
      <c r="G1082" s="9" t="n">
        <f aca="false">G1081+0.1</f>
        <v>112.299999999999</v>
      </c>
      <c r="H1082" s="9" t="n">
        <v>69.84</v>
      </c>
      <c r="I1082" s="7"/>
    </row>
    <row r="1083" customFormat="false" ht="12.75" hidden="false" customHeight="false" outlineLevel="0" collapsed="false">
      <c r="A1083" s="9" t="n">
        <v>151.9</v>
      </c>
      <c r="B1083" s="9" t="n">
        <v>1.19899999999997</v>
      </c>
      <c r="C1083" s="9" t="n">
        <v>73.924</v>
      </c>
      <c r="D1083" s="8"/>
      <c r="E1083" s="8"/>
      <c r="F1083" s="9" t="n">
        <v>127.9</v>
      </c>
      <c r="G1083" s="9" t="n">
        <f aca="false">G1082+0.1</f>
        <v>112.399999999999</v>
      </c>
      <c r="H1083" s="9" t="n">
        <v>70.706</v>
      </c>
      <c r="I1083" s="7"/>
    </row>
    <row r="1084" customFormat="false" ht="12.75" hidden="false" customHeight="false" outlineLevel="0" collapsed="false">
      <c r="A1084" s="9" t="n">
        <v>152</v>
      </c>
      <c r="B1084" s="9" t="n">
        <v>1.19999999999997</v>
      </c>
      <c r="C1084" s="9" t="n">
        <v>75.435</v>
      </c>
      <c r="D1084" s="8"/>
      <c r="E1084" s="8"/>
      <c r="F1084" s="9" t="n">
        <v>128</v>
      </c>
      <c r="G1084" s="9" t="n">
        <f aca="false">G1083+0.1</f>
        <v>112.499999999999</v>
      </c>
      <c r="H1084" s="9" t="n">
        <v>69.321</v>
      </c>
      <c r="I1084" s="7"/>
    </row>
    <row r="1085" customFormat="false" ht="12.75" hidden="false" customHeight="false" outlineLevel="0" collapsed="false">
      <c r="A1085" s="9" t="n">
        <v>152.1</v>
      </c>
      <c r="B1085" s="9" t="n">
        <v>1.20099999999997</v>
      </c>
      <c r="C1085" s="9" t="n">
        <v>78.351</v>
      </c>
      <c r="D1085" s="8"/>
      <c r="E1085" s="8"/>
      <c r="F1085" s="9" t="n">
        <v>128.1</v>
      </c>
      <c r="G1085" s="9" t="n">
        <f aca="false">G1084+0.1</f>
        <v>112.599999999999</v>
      </c>
      <c r="H1085" s="9" t="n">
        <v>67.373</v>
      </c>
      <c r="I1085" s="7"/>
    </row>
    <row r="1086" customFormat="false" ht="12.75" hidden="false" customHeight="false" outlineLevel="0" collapsed="false">
      <c r="A1086" s="9" t="n">
        <v>152.2</v>
      </c>
      <c r="B1086" s="9" t="n">
        <v>1.20199999999997</v>
      </c>
      <c r="C1086" s="9" t="n">
        <v>81.267</v>
      </c>
      <c r="D1086" s="8"/>
      <c r="E1086" s="8"/>
      <c r="F1086" s="9" t="n">
        <v>128.2</v>
      </c>
      <c r="G1086" s="9" t="n">
        <f aca="false">G1085+0.1</f>
        <v>112.699999999999</v>
      </c>
      <c r="H1086" s="9" t="n">
        <v>65.989</v>
      </c>
      <c r="I1086" s="7"/>
    </row>
    <row r="1087" customFormat="false" ht="12.75" hidden="false" customHeight="false" outlineLevel="0" collapsed="false">
      <c r="A1087" s="9" t="n">
        <v>152.3</v>
      </c>
      <c r="B1087" s="9" t="n">
        <v>1.20299999999997</v>
      </c>
      <c r="C1087" s="9" t="n">
        <v>82.22</v>
      </c>
      <c r="D1087" s="8"/>
      <c r="E1087" s="8"/>
      <c r="F1087" s="9" t="n">
        <v>128.3</v>
      </c>
      <c r="G1087" s="9" t="n">
        <f aca="false">G1086+0.1</f>
        <v>112.799999999998</v>
      </c>
      <c r="H1087" s="9" t="n">
        <v>64.593</v>
      </c>
      <c r="I1087" s="7"/>
    </row>
    <row r="1088" customFormat="false" ht="12.75" hidden="false" customHeight="false" outlineLevel="0" collapsed="false">
      <c r="A1088" s="9" t="n">
        <v>152.4</v>
      </c>
      <c r="B1088" s="9" t="n">
        <v>1.20399999999997</v>
      </c>
      <c r="C1088" s="9" t="n">
        <v>80.377</v>
      </c>
      <c r="D1088" s="8"/>
      <c r="E1088" s="8"/>
      <c r="F1088" s="9" t="n">
        <v>128.4</v>
      </c>
      <c r="G1088" s="9" t="n">
        <f aca="false">G1087+0.1</f>
        <v>112.899999999998</v>
      </c>
      <c r="H1088" s="9" t="n">
        <v>64.858</v>
      </c>
      <c r="I1088" s="7"/>
    </row>
    <row r="1089" customFormat="false" ht="12.75" hidden="false" customHeight="false" outlineLevel="0" collapsed="false">
      <c r="A1089" s="9" t="n">
        <v>152.5</v>
      </c>
      <c r="B1089" s="9" t="n">
        <v>1.20499999999997</v>
      </c>
      <c r="C1089" s="9" t="n">
        <v>77.138</v>
      </c>
      <c r="D1089" s="8"/>
      <c r="E1089" s="8"/>
      <c r="F1089" s="9" t="n">
        <v>128.5</v>
      </c>
      <c r="G1089" s="9" t="n">
        <f aca="false">G1088+0.1</f>
        <v>112.999999999998</v>
      </c>
      <c r="H1089" s="9" t="n">
        <v>66.803</v>
      </c>
      <c r="I1089" s="7"/>
    </row>
    <row r="1090" customFormat="false" ht="12.75" hidden="false" customHeight="false" outlineLevel="0" collapsed="false">
      <c r="A1090" s="9" t="n">
        <v>152.6</v>
      </c>
      <c r="B1090" s="9" t="n">
        <v>1.20599999999997</v>
      </c>
      <c r="C1090" s="9" t="n">
        <v>75.576</v>
      </c>
      <c r="D1090" s="8"/>
      <c r="E1090" s="8"/>
      <c r="F1090" s="9" t="n">
        <v>128.6</v>
      </c>
      <c r="G1090" s="9" t="n">
        <f aca="false">G1089+0.1</f>
        <v>113.099999999998</v>
      </c>
      <c r="H1090" s="9" t="n">
        <v>67.101</v>
      </c>
      <c r="I1090" s="7"/>
    </row>
    <row r="1091" customFormat="false" ht="12.75" hidden="false" customHeight="false" outlineLevel="0" collapsed="false">
      <c r="A1091" s="9" t="n">
        <v>152.7</v>
      </c>
      <c r="B1091" s="9" t="n">
        <v>1.20699999999997</v>
      </c>
      <c r="C1091" s="9" t="n">
        <v>77.372</v>
      </c>
      <c r="D1091" s="8"/>
      <c r="E1091" s="8"/>
      <c r="F1091" s="9" t="n">
        <v>128.7</v>
      </c>
      <c r="G1091" s="9" t="n">
        <f aca="false">G1090+0.1</f>
        <v>113.199999999998</v>
      </c>
      <c r="H1091" s="9" t="n">
        <v>65.755</v>
      </c>
      <c r="I1091" s="7"/>
    </row>
    <row r="1092" customFormat="false" ht="12.75" hidden="false" customHeight="false" outlineLevel="0" collapsed="false">
      <c r="A1092" s="9" t="n">
        <v>152.8</v>
      </c>
      <c r="B1092" s="9" t="n">
        <v>1.20799999999997</v>
      </c>
      <c r="C1092" s="9" t="n">
        <v>80.289</v>
      </c>
      <c r="D1092" s="8"/>
      <c r="E1092" s="8"/>
      <c r="F1092" s="9" t="n">
        <v>128.8</v>
      </c>
      <c r="G1092" s="9" t="n">
        <f aca="false">G1091+0.1</f>
        <v>113.299999999998</v>
      </c>
      <c r="H1092" s="9" t="n">
        <v>64.422</v>
      </c>
      <c r="I1092" s="7"/>
    </row>
    <row r="1093" customFormat="false" ht="12.75" hidden="false" customHeight="false" outlineLevel="0" collapsed="false">
      <c r="A1093" s="9" t="n">
        <v>152.9</v>
      </c>
      <c r="B1093" s="9" t="n">
        <v>1.20899999999997</v>
      </c>
      <c r="C1093" s="9" t="n">
        <v>80.393</v>
      </c>
      <c r="D1093" s="8"/>
      <c r="E1093" s="8"/>
      <c r="F1093" s="9" t="n">
        <v>128.9</v>
      </c>
      <c r="G1093" s="9" t="n">
        <f aca="false">G1092+0.1</f>
        <v>113.399999999998</v>
      </c>
      <c r="H1093" s="9" t="n">
        <v>62.527</v>
      </c>
      <c r="I1093" s="7"/>
    </row>
    <row r="1094" customFormat="false" ht="12.75" hidden="false" customHeight="false" outlineLevel="0" collapsed="false">
      <c r="A1094" s="9" t="n">
        <v>153</v>
      </c>
      <c r="B1094" s="9" t="n">
        <v>1.20999999999997</v>
      </c>
      <c r="C1094" s="9" t="n">
        <v>77.685</v>
      </c>
      <c r="D1094" s="8"/>
      <c r="E1094" s="8"/>
      <c r="F1094" s="9" t="n">
        <v>129</v>
      </c>
      <c r="G1094" s="9" t="n">
        <f aca="false">G1093+0.1</f>
        <v>113.499999999998</v>
      </c>
      <c r="H1094" s="9" t="n">
        <v>60.631</v>
      </c>
      <c r="I1094" s="7"/>
    </row>
    <row r="1095" customFormat="false" ht="12.75" hidden="false" customHeight="false" outlineLevel="0" collapsed="false">
      <c r="A1095" s="9" t="n">
        <v>153.1</v>
      </c>
      <c r="B1095" s="9" t="n">
        <v>1.21099999999997</v>
      </c>
      <c r="C1095" s="9" t="n">
        <v>75.538</v>
      </c>
      <c r="D1095" s="8"/>
      <c r="E1095" s="8"/>
      <c r="F1095" s="9" t="n">
        <v>129.1</v>
      </c>
      <c r="G1095" s="9" t="n">
        <f aca="false">G1094+0.1</f>
        <v>113.599999999998</v>
      </c>
      <c r="H1095" s="9" t="n">
        <v>59.299</v>
      </c>
      <c r="I1095" s="7"/>
    </row>
    <row r="1096" customFormat="false" ht="12.75" hidden="false" customHeight="false" outlineLevel="0" collapsed="false">
      <c r="A1096" s="9" t="n">
        <v>153.2</v>
      </c>
      <c r="B1096" s="9" t="n">
        <v>1.21199999999997</v>
      </c>
      <c r="C1096" s="9" t="n">
        <v>75.08</v>
      </c>
      <c r="D1096" s="8"/>
      <c r="E1096" s="8"/>
      <c r="F1096" s="9" t="n">
        <v>129.2</v>
      </c>
      <c r="G1096" s="9" t="n">
        <f aca="false">G1095+0.1</f>
        <v>113.699999999998</v>
      </c>
      <c r="H1096" s="9" t="n">
        <v>57.966</v>
      </c>
      <c r="I1096" s="7"/>
    </row>
    <row r="1097" customFormat="false" ht="12.75" hidden="false" customHeight="false" outlineLevel="0" collapsed="false">
      <c r="A1097" s="9" t="n">
        <v>153.3</v>
      </c>
      <c r="B1097" s="9" t="n">
        <v>1.21299999999997</v>
      </c>
      <c r="C1097" s="9" t="n">
        <v>75.176</v>
      </c>
      <c r="D1097" s="8"/>
      <c r="E1097" s="8"/>
      <c r="F1097" s="9" t="n">
        <v>129.3</v>
      </c>
      <c r="G1097" s="9" t="n">
        <f aca="false">G1096+0.1</f>
        <v>113.799999999998</v>
      </c>
      <c r="H1097" s="9" t="n">
        <v>58.319</v>
      </c>
      <c r="I1097" s="7"/>
    </row>
    <row r="1098" customFormat="false" ht="12.75" hidden="false" customHeight="false" outlineLevel="0" collapsed="false">
      <c r="A1098" s="9" t="n">
        <v>153.4</v>
      </c>
      <c r="B1098" s="9" t="n">
        <v>1.21399999999997</v>
      </c>
      <c r="C1098" s="9" t="n">
        <v>75.237</v>
      </c>
      <c r="D1098" s="8"/>
      <c r="E1098" s="8"/>
      <c r="F1098" s="9" t="n">
        <v>129.4</v>
      </c>
      <c r="G1098" s="9" t="n">
        <f aca="false">G1097+0.1</f>
        <v>113.899999999998</v>
      </c>
      <c r="H1098" s="9" t="n">
        <v>60.929</v>
      </c>
      <c r="I1098" s="7"/>
    </row>
    <row r="1099" customFormat="false" ht="12.75" hidden="false" customHeight="false" outlineLevel="0" collapsed="false">
      <c r="A1099" s="9" t="n">
        <v>153.5</v>
      </c>
      <c r="B1099" s="9" t="n">
        <v>1.21499999999997</v>
      </c>
      <c r="C1099" s="9" t="n">
        <v>75.232</v>
      </c>
      <c r="D1099" s="8"/>
      <c r="E1099" s="8"/>
      <c r="F1099" s="9" t="n">
        <v>129.5</v>
      </c>
      <c r="G1099" s="9" t="n">
        <f aca="false">G1098+0.1</f>
        <v>113.999999999998</v>
      </c>
      <c r="H1099" s="9" t="n">
        <v>63.013</v>
      </c>
      <c r="I1099" s="7"/>
    </row>
    <row r="1100" customFormat="false" ht="12.75" hidden="false" customHeight="false" outlineLevel="0" collapsed="false">
      <c r="A1100" s="9" t="n">
        <v>153.6</v>
      </c>
      <c r="B1100" s="9" t="n">
        <v>1.21599999999997</v>
      </c>
      <c r="C1100" s="9" t="n">
        <v>75.163</v>
      </c>
      <c r="D1100" s="8"/>
      <c r="E1100" s="8"/>
      <c r="F1100" s="9" t="n">
        <v>129.6</v>
      </c>
      <c r="G1100" s="9" t="n">
        <f aca="false">G1099+0.1</f>
        <v>114.099999999998</v>
      </c>
      <c r="H1100" s="9" t="n">
        <v>64.032</v>
      </c>
      <c r="I1100" s="7"/>
    </row>
    <row r="1101" customFormat="false" ht="12.75" hidden="false" customHeight="false" outlineLevel="0" collapsed="false">
      <c r="A1101" s="9" t="n">
        <v>153.7</v>
      </c>
      <c r="B1101" s="9" t="n">
        <v>1.21699999999997</v>
      </c>
      <c r="C1101" s="9" t="n">
        <v>75.065</v>
      </c>
      <c r="D1101" s="8"/>
      <c r="E1101" s="8"/>
      <c r="F1101" s="9" t="n">
        <v>129.7</v>
      </c>
      <c r="G1101" s="9" t="n">
        <f aca="false">G1100+0.1</f>
        <v>114.199999999998</v>
      </c>
      <c r="H1101" s="9" t="n">
        <v>65.657</v>
      </c>
      <c r="I1101" s="7"/>
    </row>
    <row r="1102" customFormat="false" ht="12.75" hidden="false" customHeight="false" outlineLevel="0" collapsed="false">
      <c r="A1102" s="9" t="n">
        <v>153.8</v>
      </c>
      <c r="B1102" s="9" t="n">
        <v>1.21799999999997</v>
      </c>
      <c r="C1102" s="9" t="n">
        <v>74.961</v>
      </c>
      <c r="D1102" s="8"/>
      <c r="E1102" s="8"/>
      <c r="F1102" s="9" t="n">
        <v>129.8</v>
      </c>
      <c r="G1102" s="9" t="n">
        <f aca="false">G1101+0.1</f>
        <v>114.299999999998</v>
      </c>
      <c r="H1102" s="9" t="n">
        <v>66.73</v>
      </c>
      <c r="I1102" s="7"/>
    </row>
    <row r="1103" customFormat="false" ht="12.75" hidden="false" customHeight="false" outlineLevel="0" collapsed="false">
      <c r="A1103" s="9" t="n">
        <v>153.9</v>
      </c>
      <c r="B1103" s="9" t="n">
        <v>1.21899999999997</v>
      </c>
      <c r="C1103" s="9" t="n">
        <v>74.857</v>
      </c>
      <c r="D1103" s="8"/>
      <c r="E1103" s="8"/>
      <c r="F1103" s="9" t="n">
        <v>129.9</v>
      </c>
      <c r="G1103" s="9" t="n">
        <f aca="false">G1102+0.1</f>
        <v>114.399999999998</v>
      </c>
      <c r="H1103" s="9" t="n">
        <v>65.554</v>
      </c>
      <c r="I1103" s="7"/>
    </row>
    <row r="1104" customFormat="false" ht="12.75" hidden="false" customHeight="false" outlineLevel="0" collapsed="false">
      <c r="A1104" s="9" t="n">
        <v>154</v>
      </c>
      <c r="B1104" s="9" t="n">
        <v>1.21999999999997</v>
      </c>
      <c r="C1104" s="9" t="n">
        <v>75.315</v>
      </c>
      <c r="D1104" s="8"/>
      <c r="E1104" s="8"/>
      <c r="F1104" s="9" t="n">
        <v>130</v>
      </c>
      <c r="G1104" s="9" t="n">
        <f aca="false">G1103+0.1</f>
        <v>114.499999999998</v>
      </c>
      <c r="H1104" s="9" t="n">
        <v>63.814</v>
      </c>
      <c r="I1104" s="7"/>
    </row>
    <row r="1105" customFormat="false" ht="12.75" hidden="false" customHeight="false" outlineLevel="0" collapsed="false">
      <c r="A1105" s="9" t="n">
        <v>154.1</v>
      </c>
      <c r="B1105" s="9" t="n">
        <v>1.22099999999997</v>
      </c>
      <c r="C1105" s="9" t="n">
        <v>77.462</v>
      </c>
      <c r="D1105" s="8"/>
      <c r="E1105" s="8"/>
      <c r="F1105" s="9" t="n">
        <v>130.1</v>
      </c>
      <c r="G1105" s="9" t="n">
        <f aca="false">G1104+0.1</f>
        <v>114.599999999998</v>
      </c>
      <c r="H1105" s="9" t="n">
        <v>63.2</v>
      </c>
      <c r="I1105" s="7"/>
    </row>
    <row r="1106" customFormat="false" ht="12.75" hidden="false" customHeight="false" outlineLevel="0" collapsed="false">
      <c r="A1106" s="9" t="n">
        <v>154.2</v>
      </c>
      <c r="B1106" s="9" t="n">
        <v>1.22199999999997</v>
      </c>
      <c r="C1106" s="9" t="n">
        <v>80.17</v>
      </c>
      <c r="D1106" s="8"/>
      <c r="E1106" s="8"/>
      <c r="F1106" s="9" t="n">
        <v>130.2</v>
      </c>
      <c r="G1106" s="9" t="n">
        <f aca="false">G1105+0.1</f>
        <v>114.699999999998</v>
      </c>
      <c r="H1106" s="9" t="n">
        <v>63.148</v>
      </c>
      <c r="I1106" s="7"/>
    </row>
    <row r="1107" customFormat="false" ht="12.75" hidden="false" customHeight="false" outlineLevel="0" collapsed="false">
      <c r="A1107" s="9" t="n">
        <v>154.3</v>
      </c>
      <c r="B1107" s="9" t="n">
        <v>1.22299999999997</v>
      </c>
      <c r="C1107" s="9" t="n">
        <v>80.058</v>
      </c>
      <c r="D1107" s="8"/>
      <c r="E1107" s="8"/>
      <c r="F1107" s="9" t="n">
        <v>130.3</v>
      </c>
      <c r="G1107" s="9" t="n">
        <f aca="false">G1106+0.1</f>
        <v>114.799999999998</v>
      </c>
      <c r="H1107" s="9" t="n">
        <v>63.659</v>
      </c>
      <c r="I1107" s="7"/>
    </row>
    <row r="1108" customFormat="false" ht="12.75" hidden="false" customHeight="false" outlineLevel="0" collapsed="false">
      <c r="A1108" s="9" t="n">
        <v>154.4</v>
      </c>
      <c r="B1108" s="9" t="n">
        <v>1.22399999999997</v>
      </c>
      <c r="C1108" s="9" t="n">
        <v>77.104</v>
      </c>
      <c r="D1108" s="8"/>
      <c r="E1108" s="8"/>
      <c r="F1108" s="9" t="n">
        <v>130.4</v>
      </c>
      <c r="G1108" s="9" t="n">
        <f aca="false">G1107+0.1</f>
        <v>114.899999999998</v>
      </c>
      <c r="H1108" s="9" t="n">
        <v>65.862</v>
      </c>
      <c r="I1108" s="7"/>
    </row>
    <row r="1109" customFormat="false" ht="12.75" hidden="false" customHeight="false" outlineLevel="0" collapsed="false">
      <c r="A1109" s="9" t="n">
        <v>154.5</v>
      </c>
      <c r="B1109" s="9" t="n">
        <v>1.22499999999997</v>
      </c>
      <c r="C1109" s="9" t="n">
        <v>74.682</v>
      </c>
      <c r="D1109" s="8"/>
      <c r="E1109" s="8"/>
      <c r="F1109" s="9" t="n">
        <v>130.5</v>
      </c>
      <c r="G1109" s="9" t="n">
        <f aca="false">G1108+0.1</f>
        <v>114.999999999998</v>
      </c>
      <c r="H1109" s="9" t="n">
        <v>69.204</v>
      </c>
      <c r="I1109" s="7"/>
    </row>
    <row r="1110" customFormat="false" ht="12.75" hidden="false" customHeight="false" outlineLevel="0" collapsed="false">
      <c r="A1110" s="9" t="n">
        <v>154.6</v>
      </c>
      <c r="B1110" s="9" t="n">
        <v>1.22599999999997</v>
      </c>
      <c r="C1110" s="9" t="n">
        <v>73.946</v>
      </c>
      <c r="D1110" s="8"/>
      <c r="E1110" s="8"/>
      <c r="F1110" s="9" t="n">
        <v>130.6</v>
      </c>
      <c r="G1110" s="9" t="n">
        <f aca="false">G1109+0.1</f>
        <v>115.099999999998</v>
      </c>
      <c r="H1110" s="9" t="n">
        <v>70.878</v>
      </c>
      <c r="I1110" s="7"/>
    </row>
    <row r="1111" customFormat="false" ht="12.75" hidden="false" customHeight="false" outlineLevel="0" collapsed="false">
      <c r="A1111" s="9" t="n">
        <v>154.7</v>
      </c>
      <c r="B1111" s="9" t="n">
        <v>1.22699999999997</v>
      </c>
      <c r="C1111" s="9" t="n">
        <v>74.348</v>
      </c>
      <c r="D1111" s="8"/>
      <c r="E1111" s="8"/>
      <c r="F1111" s="9" t="n">
        <v>130.7</v>
      </c>
      <c r="G1111" s="9" t="n">
        <f aca="false">G1110+0.1</f>
        <v>115.199999999998</v>
      </c>
      <c r="H1111" s="9" t="n">
        <v>69.188</v>
      </c>
      <c r="I1111" s="7"/>
    </row>
    <row r="1112" customFormat="false" ht="12.75" hidden="false" customHeight="false" outlineLevel="0" collapsed="false">
      <c r="A1112" s="9" t="n">
        <v>154.8</v>
      </c>
      <c r="B1112" s="9" t="n">
        <v>1.22799999999997</v>
      </c>
      <c r="C1112" s="9" t="n">
        <v>75.879</v>
      </c>
      <c r="D1112" s="8"/>
      <c r="E1112" s="8"/>
      <c r="F1112" s="9" t="n">
        <v>130.8</v>
      </c>
      <c r="G1112" s="9" t="n">
        <f aca="false">G1111+0.1</f>
        <v>115.299999999998</v>
      </c>
      <c r="H1112" s="9" t="n">
        <v>65.812</v>
      </c>
      <c r="I1112" s="7"/>
    </row>
    <row r="1113" customFormat="false" ht="12.75" hidden="false" customHeight="false" outlineLevel="0" collapsed="false">
      <c r="A1113" s="9" t="n">
        <v>154.9</v>
      </c>
      <c r="B1113" s="9" t="n">
        <v>1.22899999999997</v>
      </c>
      <c r="C1113" s="9" t="n">
        <v>76.849</v>
      </c>
      <c r="D1113" s="8"/>
      <c r="E1113" s="8"/>
      <c r="F1113" s="9" t="n">
        <v>130.9</v>
      </c>
      <c r="G1113" s="9" t="n">
        <f aca="false">G1112+0.1</f>
        <v>115.399999999998</v>
      </c>
      <c r="H1113" s="9" t="n">
        <v>64.125</v>
      </c>
      <c r="I1113" s="7"/>
    </row>
    <row r="1114" customFormat="false" ht="12.75" hidden="false" customHeight="false" outlineLevel="0" collapsed="false">
      <c r="A1114" s="9" t="n">
        <v>155</v>
      </c>
      <c r="B1114" s="9" t="n">
        <v>1.22999999999997</v>
      </c>
      <c r="C1114" s="9" t="n">
        <v>75.568</v>
      </c>
      <c r="D1114" s="8"/>
      <c r="E1114" s="8"/>
      <c r="F1114" s="9" t="n">
        <v>131</v>
      </c>
      <c r="G1114" s="9" t="n">
        <f aca="false">G1113+0.1</f>
        <v>115.499999999998</v>
      </c>
      <c r="H1114" s="9" t="n">
        <v>65.25</v>
      </c>
      <c r="I1114" s="7"/>
    </row>
    <row r="1115" customFormat="false" ht="12.75" hidden="false" customHeight="false" outlineLevel="0" collapsed="false">
      <c r="A1115" s="9" t="n">
        <v>155.1</v>
      </c>
      <c r="B1115" s="9" t="n">
        <v>1.23099999999997</v>
      </c>
      <c r="C1115" s="9" t="n">
        <v>73.724</v>
      </c>
      <c r="D1115" s="8"/>
      <c r="E1115" s="8"/>
      <c r="F1115" s="9" t="n">
        <v>131.1</v>
      </c>
      <c r="G1115" s="9" t="n">
        <f aca="false">G1114+0.1</f>
        <v>115.599999999998</v>
      </c>
      <c r="H1115" s="9" t="n">
        <v>66.375</v>
      </c>
      <c r="I1115" s="7"/>
    </row>
    <row r="1116" customFormat="false" ht="12.75" hidden="false" customHeight="false" outlineLevel="0" collapsed="false">
      <c r="A1116" s="9" t="n">
        <v>155.2</v>
      </c>
      <c r="B1116" s="9" t="n">
        <v>1.23199999999997</v>
      </c>
      <c r="C1116" s="9" t="n">
        <v>73.006</v>
      </c>
      <c r="D1116" s="8"/>
      <c r="E1116" s="8"/>
      <c r="F1116" s="9" t="n">
        <v>131.2</v>
      </c>
      <c r="G1116" s="9" t="n">
        <f aca="false">G1115+0.1</f>
        <v>115.699999999998</v>
      </c>
      <c r="H1116" s="9" t="n">
        <v>65.812</v>
      </c>
      <c r="I1116" s="7"/>
    </row>
    <row r="1117" customFormat="false" ht="12.75" hidden="false" customHeight="false" outlineLevel="0" collapsed="false">
      <c r="A1117" s="9" t="n">
        <v>155.3</v>
      </c>
      <c r="B1117" s="9" t="n">
        <v>1.23299999999997</v>
      </c>
      <c r="C1117" s="9" t="n">
        <v>72.851</v>
      </c>
      <c r="D1117" s="8"/>
      <c r="E1117" s="8"/>
      <c r="F1117" s="9" t="n">
        <v>131.3</v>
      </c>
      <c r="G1117" s="9" t="n">
        <f aca="false">G1116+0.1</f>
        <v>115.799999999998</v>
      </c>
      <c r="H1117" s="9" t="n">
        <v>66.375</v>
      </c>
      <c r="I1117" s="7"/>
    </row>
    <row r="1118" customFormat="false" ht="12.75" hidden="false" customHeight="false" outlineLevel="0" collapsed="false">
      <c r="A1118" s="9" t="n">
        <v>155.4</v>
      </c>
      <c r="B1118" s="9" t="n">
        <v>1.23399999999997</v>
      </c>
      <c r="C1118" s="9" t="n">
        <v>72.149</v>
      </c>
      <c r="D1118" s="8"/>
      <c r="E1118" s="8"/>
      <c r="F1118" s="9" t="n">
        <v>131.4</v>
      </c>
      <c r="G1118" s="9" t="n">
        <f aca="false">G1117+0.1</f>
        <v>115.899999999998</v>
      </c>
      <c r="H1118" s="9" t="n">
        <v>69.188</v>
      </c>
      <c r="I1118" s="7"/>
    </row>
    <row r="1119" customFormat="false" ht="12.75" hidden="false" customHeight="false" outlineLevel="0" collapsed="false">
      <c r="A1119" s="9" t="n">
        <v>155.5</v>
      </c>
      <c r="B1119" s="9" t="n">
        <v>1.23499999999997</v>
      </c>
      <c r="C1119" s="9" t="n">
        <v>69.8</v>
      </c>
      <c r="D1119" s="8"/>
      <c r="E1119" s="8"/>
      <c r="F1119" s="9" t="n">
        <v>131.5</v>
      </c>
      <c r="G1119" s="9" t="n">
        <f aca="false">G1118+0.1</f>
        <v>115.999999999998</v>
      </c>
      <c r="H1119" s="9" t="n">
        <v>71.438</v>
      </c>
      <c r="I1119" s="7"/>
    </row>
    <row r="1120" customFormat="false" ht="12.75" hidden="false" customHeight="false" outlineLevel="0" collapsed="false">
      <c r="A1120" s="9" t="n">
        <v>155.6</v>
      </c>
      <c r="B1120" s="9" t="n">
        <v>1.23599999999997</v>
      </c>
      <c r="C1120" s="9" t="n">
        <v>66.383</v>
      </c>
      <c r="D1120" s="8"/>
      <c r="E1120" s="8"/>
      <c r="F1120" s="9" t="n">
        <v>131.6</v>
      </c>
      <c r="G1120" s="9" t="n">
        <f aca="false">G1119+0.1</f>
        <v>116.099999999998</v>
      </c>
      <c r="H1120" s="9" t="n">
        <v>71.438</v>
      </c>
      <c r="I1120" s="7"/>
    </row>
    <row r="1121" customFormat="false" ht="12.75" hidden="false" customHeight="false" outlineLevel="0" collapsed="false">
      <c r="A1121" s="9" t="n">
        <v>155.7</v>
      </c>
      <c r="B1121" s="9" t="n">
        <v>1.23699999999997</v>
      </c>
      <c r="C1121" s="9" t="n">
        <v>63.562</v>
      </c>
      <c r="D1121" s="8"/>
      <c r="E1121" s="8"/>
      <c r="F1121" s="9" t="n">
        <v>131.7</v>
      </c>
      <c r="G1121" s="9" t="n">
        <f aca="false">G1120+0.1</f>
        <v>116.199999999998</v>
      </c>
      <c r="H1121" s="9" t="n">
        <v>69.75</v>
      </c>
      <c r="I1121" s="7"/>
    </row>
    <row r="1122" customFormat="false" ht="12.75" hidden="false" customHeight="false" outlineLevel="0" collapsed="false">
      <c r="A1122" s="9" t="n">
        <v>155.8</v>
      </c>
      <c r="B1122" s="9" t="n">
        <v>1.23799999999997</v>
      </c>
      <c r="C1122" s="9" t="n">
        <v>60.75</v>
      </c>
      <c r="D1122" s="8"/>
      <c r="E1122" s="8"/>
      <c r="F1122" s="9" t="n">
        <v>131.8</v>
      </c>
      <c r="G1122" s="9" t="n">
        <f aca="false">G1121+0.1</f>
        <v>116.299999999998</v>
      </c>
      <c r="H1122" s="9" t="n">
        <v>68.625</v>
      </c>
      <c r="I1122" s="7"/>
    </row>
    <row r="1123" customFormat="false" ht="12.75" hidden="false" customHeight="false" outlineLevel="0" collapsed="false">
      <c r="A1123" s="9" t="n">
        <v>155.9</v>
      </c>
      <c r="B1123" s="9" t="n">
        <v>1.23899999999997</v>
      </c>
      <c r="C1123" s="9" t="n">
        <v>56.812</v>
      </c>
      <c r="D1123" s="8"/>
      <c r="E1123" s="8"/>
      <c r="F1123" s="9" t="n">
        <v>131.9</v>
      </c>
      <c r="G1123" s="9" t="n">
        <f aca="false">G1122+0.1</f>
        <v>116.399999999998</v>
      </c>
      <c r="H1123" s="9" t="n">
        <v>69.75</v>
      </c>
      <c r="I1123" s="7"/>
    </row>
    <row r="1124" customFormat="false" ht="12.75" hidden="false" customHeight="false" outlineLevel="0" collapsed="false">
      <c r="A1124" s="9" t="n">
        <v>156</v>
      </c>
      <c r="B1124" s="9" t="n">
        <v>1.23999999999997</v>
      </c>
      <c r="C1124" s="9" t="n">
        <v>52.875</v>
      </c>
      <c r="D1124" s="8"/>
      <c r="E1124" s="8"/>
      <c r="F1124" s="9" t="n">
        <v>132</v>
      </c>
      <c r="G1124" s="9" t="n">
        <f aca="false">G1123+0.1</f>
        <v>116.499999999998</v>
      </c>
      <c r="H1124" s="9" t="n">
        <v>71.438</v>
      </c>
      <c r="I1124" s="7"/>
    </row>
    <row r="1125" customFormat="false" ht="12.75" hidden="false" customHeight="false" outlineLevel="0" collapsed="false">
      <c r="A1125" s="9" t="n">
        <v>156.1</v>
      </c>
      <c r="B1125" s="9" t="n">
        <v>1.24099999999997</v>
      </c>
      <c r="C1125" s="9" t="n">
        <v>51.187</v>
      </c>
      <c r="D1125" s="8"/>
      <c r="E1125" s="8"/>
      <c r="F1125" s="9" t="n">
        <v>132.1</v>
      </c>
      <c r="G1125" s="9" t="n">
        <f aca="false">G1124+0.1</f>
        <v>116.599999999998</v>
      </c>
      <c r="H1125" s="9" t="n">
        <v>72</v>
      </c>
      <c r="I1125" s="7"/>
    </row>
    <row r="1126" customFormat="false" ht="12.75" hidden="false" customHeight="false" outlineLevel="0" collapsed="false">
      <c r="A1126" s="9" t="n">
        <v>156.2</v>
      </c>
      <c r="B1126" s="9" t="n">
        <v>1.24199999999997</v>
      </c>
      <c r="C1126" s="9" t="n">
        <v>52.312</v>
      </c>
      <c r="D1126" s="8"/>
      <c r="E1126" s="8"/>
      <c r="F1126" s="9" t="n">
        <v>132.2</v>
      </c>
      <c r="G1126" s="9" t="n">
        <f aca="false">G1125+0.1</f>
        <v>116.699999999998</v>
      </c>
      <c r="H1126" s="9" t="n">
        <v>72</v>
      </c>
      <c r="I1126" s="7"/>
    </row>
    <row r="1127" customFormat="false" ht="12.75" hidden="false" customHeight="false" outlineLevel="0" collapsed="false">
      <c r="A1127" s="9" t="n">
        <v>156.3</v>
      </c>
      <c r="B1127" s="9" t="n">
        <v>1.24299999999997</v>
      </c>
      <c r="C1127" s="9" t="n">
        <v>53.45</v>
      </c>
      <c r="D1127" s="8"/>
      <c r="E1127" s="8"/>
      <c r="F1127" s="9" t="n">
        <v>132.3</v>
      </c>
      <c r="G1127" s="9" t="n">
        <f aca="false">G1126+0.1</f>
        <v>116.799999999998</v>
      </c>
      <c r="H1127" s="9" t="n">
        <v>72</v>
      </c>
      <c r="I1127" s="7"/>
    </row>
    <row r="1128" customFormat="false" ht="12.75" hidden="false" customHeight="false" outlineLevel="0" collapsed="false">
      <c r="A1128" s="9" t="n">
        <v>156.4</v>
      </c>
      <c r="B1128" s="9" t="n">
        <v>1.24399999999997</v>
      </c>
      <c r="C1128" s="9" t="n">
        <v>51.827</v>
      </c>
      <c r="D1128" s="8"/>
      <c r="E1128" s="8"/>
      <c r="F1128" s="9" t="n">
        <v>132.4</v>
      </c>
      <c r="G1128" s="9" t="n">
        <f aca="false">G1127+0.1</f>
        <v>116.899999999998</v>
      </c>
      <c r="H1128" s="9" t="n">
        <v>72</v>
      </c>
      <c r="I1128" s="7"/>
    </row>
    <row r="1129" customFormat="false" ht="12.75" hidden="false" customHeight="false" outlineLevel="0" collapsed="false">
      <c r="A1129" s="9" t="n">
        <v>156.5</v>
      </c>
      <c r="B1129" s="9" t="n">
        <v>1.24499999999997</v>
      </c>
      <c r="C1129" s="9" t="n">
        <v>48.593</v>
      </c>
      <c r="D1129" s="8"/>
      <c r="E1129" s="8"/>
      <c r="F1129" s="9" t="n">
        <v>132.5</v>
      </c>
      <c r="G1129" s="9" t="n">
        <f aca="false">G1128+0.1</f>
        <v>116.999999999998</v>
      </c>
      <c r="H1129" s="9" t="n">
        <v>72</v>
      </c>
      <c r="I1129" s="7"/>
    </row>
    <row r="1130" customFormat="false" ht="12.75" hidden="false" customHeight="false" outlineLevel="0" collapsed="false">
      <c r="A1130" s="9" t="n">
        <v>156.6</v>
      </c>
      <c r="B1130" s="9" t="n">
        <v>1.24599999999997</v>
      </c>
      <c r="C1130" s="9" t="n">
        <v>46.538</v>
      </c>
      <c r="D1130" s="8"/>
      <c r="E1130" s="8"/>
      <c r="F1130" s="9" t="n">
        <v>132.6</v>
      </c>
      <c r="G1130" s="9" t="n">
        <f aca="false">G1129+0.1</f>
        <v>117.099999999998</v>
      </c>
      <c r="H1130" s="9" t="n">
        <v>72</v>
      </c>
      <c r="I1130" s="7"/>
    </row>
    <row r="1131" customFormat="false" ht="12.75" hidden="false" customHeight="false" outlineLevel="0" collapsed="false">
      <c r="A1131" s="9" t="n">
        <v>156.7</v>
      </c>
      <c r="B1131" s="9" t="n">
        <v>1.24699999999997</v>
      </c>
      <c r="C1131" s="9" t="n">
        <v>46.183</v>
      </c>
      <c r="D1131" s="8"/>
      <c r="E1131" s="8"/>
      <c r="F1131" s="9" t="n">
        <v>132.7</v>
      </c>
      <c r="G1131" s="9" t="n">
        <f aca="false">G1130+0.1</f>
        <v>117.199999999998</v>
      </c>
      <c r="H1131" s="9" t="n">
        <v>72</v>
      </c>
      <c r="I1131" s="7"/>
    </row>
    <row r="1132" customFormat="false" ht="12.75" hidden="false" customHeight="false" outlineLevel="0" collapsed="false">
      <c r="A1132" s="9" t="n">
        <v>156.8</v>
      </c>
      <c r="B1132" s="9" t="n">
        <v>1.24799999999997</v>
      </c>
      <c r="C1132" s="9" t="n">
        <v>46.953</v>
      </c>
      <c r="D1132" s="8"/>
      <c r="E1132" s="8"/>
      <c r="F1132" s="9" t="n">
        <v>132.8</v>
      </c>
      <c r="G1132" s="9" t="n">
        <f aca="false">G1131+0.1</f>
        <v>117.299999999998</v>
      </c>
      <c r="H1132" s="9" t="n">
        <v>71.438</v>
      </c>
      <c r="I1132" s="7"/>
    </row>
    <row r="1133" customFormat="false" ht="12.75" hidden="false" customHeight="false" outlineLevel="0" collapsed="false">
      <c r="A1133" s="9" t="n">
        <v>156.9</v>
      </c>
      <c r="B1133" s="9" t="n">
        <v>1.24899999999997</v>
      </c>
      <c r="C1133" s="9" t="n">
        <v>49.411</v>
      </c>
      <c r="D1133" s="8"/>
      <c r="E1133" s="8"/>
      <c r="F1133" s="9" t="n">
        <v>132.9</v>
      </c>
      <c r="G1133" s="9" t="n">
        <f aca="false">G1132+0.1</f>
        <v>117.399999999998</v>
      </c>
      <c r="H1133" s="9" t="n">
        <v>69.75</v>
      </c>
      <c r="I1133" s="7"/>
    </row>
    <row r="1134" customFormat="false" ht="12.75" hidden="false" customHeight="false" outlineLevel="0" collapsed="false">
      <c r="A1134" s="9" t="n">
        <v>157</v>
      </c>
      <c r="B1134" s="9" t="n">
        <v>1.24999999999997</v>
      </c>
      <c r="C1134" s="9" t="n">
        <v>52.431</v>
      </c>
      <c r="D1134" s="8"/>
      <c r="E1134" s="8"/>
      <c r="F1134" s="9" t="n">
        <v>133</v>
      </c>
      <c r="G1134" s="9" t="n">
        <f aca="false">G1133+0.1</f>
        <v>117.499999999998</v>
      </c>
      <c r="H1134" s="9" t="n">
        <v>68.625</v>
      </c>
      <c r="I1134" s="7"/>
    </row>
    <row r="1135" customFormat="false" ht="12.75" hidden="false" customHeight="false" outlineLevel="0" collapsed="false">
      <c r="A1135" s="9" t="n">
        <v>157.1</v>
      </c>
      <c r="B1135" s="9" t="n">
        <v>1.25099999999997</v>
      </c>
      <c r="C1135" s="9" t="n">
        <v>53.202</v>
      </c>
      <c r="D1135" s="8"/>
      <c r="E1135" s="8"/>
      <c r="F1135" s="9" t="n">
        <v>133.1</v>
      </c>
      <c r="G1135" s="9" t="n">
        <f aca="false">G1134+0.1</f>
        <v>117.599999999998</v>
      </c>
      <c r="H1135" s="9" t="n">
        <v>69.75</v>
      </c>
      <c r="I1135" s="7"/>
    </row>
    <row r="1136" customFormat="false" ht="12.75" hidden="false" customHeight="false" outlineLevel="0" collapsed="false">
      <c r="A1136" s="9" t="n">
        <v>157.2</v>
      </c>
      <c r="B1136" s="9" t="n">
        <v>1.25199999999997</v>
      </c>
      <c r="C1136" s="9" t="n">
        <v>52.847</v>
      </c>
      <c r="D1136" s="8"/>
      <c r="E1136" s="8"/>
      <c r="F1136" s="9" t="n">
        <v>133.2</v>
      </c>
      <c r="G1136" s="9" t="n">
        <f aca="false">G1135+0.1</f>
        <v>117.699999999998</v>
      </c>
      <c r="H1136" s="9" t="n">
        <v>71.438</v>
      </c>
      <c r="I1136" s="7"/>
    </row>
    <row r="1137" customFormat="false" ht="12.75" hidden="false" customHeight="false" outlineLevel="0" collapsed="false">
      <c r="A1137" s="9" t="n">
        <v>157.3</v>
      </c>
      <c r="B1137" s="9" t="n">
        <v>1.25299999999997</v>
      </c>
      <c r="C1137" s="9" t="n">
        <v>54.197</v>
      </c>
      <c r="D1137" s="8"/>
      <c r="E1137" s="8"/>
      <c r="F1137" s="9" t="n">
        <v>133.3</v>
      </c>
      <c r="G1137" s="9" t="n">
        <f aca="false">G1136+0.1</f>
        <v>117.799999999998</v>
      </c>
      <c r="H1137" s="9" t="n">
        <v>72</v>
      </c>
      <c r="I1137" s="7"/>
    </row>
    <row r="1138" customFormat="false" ht="12.75" hidden="false" customHeight="false" outlineLevel="0" collapsed="false">
      <c r="A1138" s="9" t="n">
        <v>157.4</v>
      </c>
      <c r="B1138" s="9" t="n">
        <v>1.25399999999997</v>
      </c>
      <c r="C1138" s="9" t="n">
        <v>56.167</v>
      </c>
      <c r="D1138" s="8"/>
      <c r="E1138" s="8"/>
      <c r="F1138" s="9" t="n">
        <v>133.4</v>
      </c>
      <c r="G1138" s="9" t="n">
        <f aca="false">G1137+0.1</f>
        <v>117.899999999998</v>
      </c>
      <c r="H1138" s="9" t="n">
        <v>72</v>
      </c>
      <c r="I1138" s="7"/>
    </row>
    <row r="1139" customFormat="false" ht="12.75" hidden="false" customHeight="false" outlineLevel="0" collapsed="false">
      <c r="A1139" s="9" t="n">
        <v>157.5</v>
      </c>
      <c r="B1139" s="9" t="n">
        <v>1.25499999999997</v>
      </c>
      <c r="C1139" s="9" t="n">
        <v>57.635</v>
      </c>
      <c r="D1139" s="8"/>
      <c r="E1139" s="8"/>
      <c r="F1139" s="9" t="n">
        <v>133.5</v>
      </c>
      <c r="G1139" s="9" t="n">
        <f aca="false">G1138+0.1</f>
        <v>117.999999999998</v>
      </c>
      <c r="H1139" s="9" t="n">
        <v>72.562</v>
      </c>
      <c r="I1139" s="7"/>
    </row>
    <row r="1140" customFormat="false" ht="12.75" hidden="false" customHeight="false" outlineLevel="0" collapsed="false">
      <c r="A1140" s="9" t="n">
        <v>157.6</v>
      </c>
      <c r="B1140" s="9" t="n">
        <v>1.25599999999997</v>
      </c>
      <c r="C1140" s="9" t="n">
        <v>60.233</v>
      </c>
      <c r="D1140" s="8"/>
      <c r="E1140" s="8"/>
      <c r="F1140" s="9" t="n">
        <v>133.6</v>
      </c>
      <c r="G1140" s="9" t="n">
        <f aca="false">G1139+0.1</f>
        <v>118.099999999998</v>
      </c>
      <c r="H1140" s="9" t="n">
        <v>74.25</v>
      </c>
      <c r="I1140" s="7"/>
    </row>
    <row r="1141" customFormat="false" ht="12.75" hidden="false" customHeight="false" outlineLevel="0" collapsed="false">
      <c r="A1141" s="9" t="n">
        <v>157.7</v>
      </c>
      <c r="B1141" s="9" t="n">
        <v>1.25699999999997</v>
      </c>
      <c r="C1141" s="9" t="n">
        <v>63.368</v>
      </c>
      <c r="D1141" s="8"/>
      <c r="E1141" s="8"/>
      <c r="F1141" s="9" t="n">
        <v>133.7</v>
      </c>
      <c r="G1141" s="9" t="n">
        <f aca="false">G1140+0.1</f>
        <v>118.199999999998</v>
      </c>
      <c r="H1141" s="9" t="n">
        <v>74.812</v>
      </c>
      <c r="I1141" s="7"/>
    </row>
    <row r="1142" customFormat="false" ht="12.75" hidden="false" customHeight="false" outlineLevel="0" collapsed="false">
      <c r="A1142" s="9" t="n">
        <v>157.8</v>
      </c>
      <c r="B1142" s="9" t="n">
        <v>1.25799999999997</v>
      </c>
      <c r="C1142" s="9" t="n">
        <v>64.242</v>
      </c>
      <c r="D1142" s="8"/>
      <c r="E1142" s="8"/>
      <c r="F1142" s="9" t="n">
        <v>133.8</v>
      </c>
      <c r="G1142" s="9" t="n">
        <f aca="false">G1141+0.1</f>
        <v>118.299999999998</v>
      </c>
      <c r="H1142" s="9" t="n">
        <v>72</v>
      </c>
      <c r="I1142" s="7"/>
    </row>
    <row r="1143" customFormat="false" ht="12.75" hidden="false" customHeight="false" outlineLevel="0" collapsed="false">
      <c r="A1143" s="9" t="n">
        <v>157.9</v>
      </c>
      <c r="B1143" s="9" t="n">
        <v>1.25899999999997</v>
      </c>
      <c r="C1143" s="9" t="n">
        <v>63.992</v>
      </c>
      <c r="D1143" s="8"/>
      <c r="E1143" s="8"/>
      <c r="F1143" s="9" t="n">
        <v>133.9</v>
      </c>
      <c r="G1143" s="9" t="n">
        <f aca="false">G1142+0.1</f>
        <v>118.399999999998</v>
      </c>
      <c r="H1143" s="9" t="n">
        <v>69.188</v>
      </c>
      <c r="I1143" s="7"/>
    </row>
    <row r="1144" customFormat="false" ht="12.75" hidden="false" customHeight="false" outlineLevel="0" collapsed="false">
      <c r="A1144" s="9" t="n">
        <v>158</v>
      </c>
      <c r="B1144" s="9" t="n">
        <v>1.25999999999997</v>
      </c>
      <c r="C1144" s="9" t="n">
        <v>64.866</v>
      </c>
      <c r="D1144" s="8"/>
      <c r="E1144" s="8"/>
      <c r="F1144" s="9" t="n">
        <v>134</v>
      </c>
      <c r="G1144" s="9" t="n">
        <f aca="false">G1143+0.1</f>
        <v>118.499999999998</v>
      </c>
      <c r="H1144" s="9" t="n">
        <v>69.75</v>
      </c>
      <c r="I1144" s="7"/>
    </row>
    <row r="1145" customFormat="false" ht="12.75" hidden="false" customHeight="false" outlineLevel="0" collapsed="false">
      <c r="A1145" s="9" t="n">
        <v>158.1</v>
      </c>
      <c r="B1145" s="9" t="n">
        <v>1.26099999999997</v>
      </c>
      <c r="C1145" s="9" t="n">
        <v>64.615</v>
      </c>
      <c r="D1145" s="8"/>
      <c r="E1145" s="8"/>
      <c r="F1145" s="9" t="n">
        <v>134.1</v>
      </c>
      <c r="G1145" s="9" t="n">
        <f aca="false">G1144+0.1</f>
        <v>118.599999999998</v>
      </c>
      <c r="H1145" s="9" t="n">
        <v>71.438</v>
      </c>
      <c r="I1145" s="7"/>
    </row>
    <row r="1146" customFormat="false" ht="12.75" hidden="false" customHeight="false" outlineLevel="0" collapsed="false">
      <c r="A1146" s="9" t="n">
        <v>158.2</v>
      </c>
      <c r="B1146" s="9" t="n">
        <v>1.26199999999997</v>
      </c>
      <c r="C1146" s="9" t="n">
        <v>62.114</v>
      </c>
      <c r="D1146" s="8"/>
      <c r="E1146" s="8"/>
      <c r="F1146" s="9" t="n">
        <v>134.2</v>
      </c>
      <c r="G1146" s="9" t="n">
        <f aca="false">G1145+0.1</f>
        <v>118.699999999998</v>
      </c>
      <c r="H1146" s="9" t="n">
        <v>72</v>
      </c>
      <c r="I1146" s="7"/>
    </row>
    <row r="1147" customFormat="false" ht="12.75" hidden="false" customHeight="false" outlineLevel="0" collapsed="false">
      <c r="A1147" s="9" t="n">
        <v>158.3</v>
      </c>
      <c r="B1147" s="9" t="n">
        <v>1.26299999999997</v>
      </c>
      <c r="C1147" s="9" t="n">
        <v>60.748</v>
      </c>
      <c r="D1147" s="8"/>
      <c r="E1147" s="8"/>
      <c r="F1147" s="9" t="n">
        <v>134.3</v>
      </c>
      <c r="G1147" s="9" t="n">
        <f aca="false">G1146+0.1</f>
        <v>118.799999999998</v>
      </c>
      <c r="H1147" s="9" t="n">
        <v>72</v>
      </c>
      <c r="I1147" s="7"/>
    </row>
    <row r="1148" customFormat="false" ht="12.75" hidden="false" customHeight="false" outlineLevel="0" collapsed="false">
      <c r="A1148" s="9" t="n">
        <v>158.4</v>
      </c>
      <c r="B1148" s="9" t="n">
        <v>1.26399999999997</v>
      </c>
      <c r="C1148" s="9" t="n">
        <v>62.217</v>
      </c>
      <c r="D1148" s="8"/>
      <c r="E1148" s="8"/>
      <c r="F1148" s="9" t="n">
        <v>134.4</v>
      </c>
      <c r="G1148" s="9" t="n">
        <f aca="false">G1147+0.1</f>
        <v>118.899999999998</v>
      </c>
      <c r="H1148" s="9" t="n">
        <v>72</v>
      </c>
      <c r="I1148" s="7"/>
    </row>
    <row r="1149" customFormat="false" ht="12.75" hidden="false" customHeight="false" outlineLevel="0" collapsed="false">
      <c r="A1149" s="9" t="n">
        <v>158.5</v>
      </c>
      <c r="B1149" s="9" t="n">
        <v>1.26499999999997</v>
      </c>
      <c r="C1149" s="9" t="n">
        <v>63.68</v>
      </c>
      <c r="D1149" s="8"/>
      <c r="E1149" s="8"/>
      <c r="F1149" s="9" t="n">
        <v>134.5</v>
      </c>
      <c r="G1149" s="9" t="n">
        <f aca="false">G1148+0.1</f>
        <v>118.999999999998</v>
      </c>
      <c r="H1149" s="9" t="n">
        <v>72</v>
      </c>
      <c r="I1149" s="7"/>
    </row>
    <row r="1150" customFormat="false" ht="12.75" hidden="false" customHeight="false" outlineLevel="0" collapsed="false">
      <c r="A1150" s="9" t="n">
        <v>158.6</v>
      </c>
      <c r="B1150" s="9" t="n">
        <v>1.26599999999997</v>
      </c>
      <c r="C1150" s="9" t="n">
        <v>62.834</v>
      </c>
      <c r="D1150" s="8"/>
      <c r="E1150" s="8"/>
      <c r="F1150" s="9" t="n">
        <v>134.6</v>
      </c>
      <c r="G1150" s="9" t="n">
        <f aca="false">G1149+0.1</f>
        <v>119.099999999998</v>
      </c>
      <c r="H1150" s="9" t="n">
        <v>72</v>
      </c>
      <c r="I1150" s="7"/>
    </row>
    <row r="1151" customFormat="false" ht="12.75" hidden="false" customHeight="false" outlineLevel="0" collapsed="false">
      <c r="A1151" s="9" t="n">
        <v>158.7</v>
      </c>
      <c r="B1151" s="9" t="n">
        <v>1.26699999999997</v>
      </c>
      <c r="C1151" s="9" t="n">
        <v>61.37</v>
      </c>
      <c r="D1151" s="8"/>
      <c r="E1151" s="8"/>
      <c r="F1151" s="9" t="n">
        <v>134.7</v>
      </c>
      <c r="G1151" s="9" t="n">
        <f aca="false">G1150+0.1</f>
        <v>119.199999999998</v>
      </c>
      <c r="H1151" s="9" t="n">
        <v>72.562</v>
      </c>
      <c r="I1151" s="7"/>
    </row>
    <row r="1152" customFormat="false" ht="12.75" hidden="false" customHeight="false" outlineLevel="0" collapsed="false">
      <c r="A1152" s="9" t="n">
        <v>158.8</v>
      </c>
      <c r="B1152" s="9" t="n">
        <v>1.26799999999997</v>
      </c>
      <c r="C1152" s="9" t="n">
        <v>61.016</v>
      </c>
      <c r="D1152" s="8"/>
      <c r="E1152" s="8"/>
      <c r="F1152" s="9" t="n">
        <v>134.8</v>
      </c>
      <c r="G1152" s="9" t="n">
        <f aca="false">G1151+0.1</f>
        <v>119.299999999998</v>
      </c>
      <c r="H1152" s="9" t="n">
        <v>74.25</v>
      </c>
      <c r="I1152" s="7"/>
    </row>
    <row r="1153" customFormat="false" ht="12.75" hidden="false" customHeight="false" outlineLevel="0" collapsed="false">
      <c r="A1153" s="9" t="n">
        <v>158.9</v>
      </c>
      <c r="B1153" s="9" t="n">
        <v>1.26899999999997</v>
      </c>
      <c r="C1153" s="9" t="n">
        <v>61.786</v>
      </c>
      <c r="D1153" s="8"/>
      <c r="E1153" s="8"/>
      <c r="F1153" s="9" t="n">
        <v>134.9</v>
      </c>
      <c r="G1153" s="9" t="n">
        <f aca="false">G1152+0.1</f>
        <v>119.399999999998</v>
      </c>
      <c r="H1153" s="9" t="n">
        <v>74.812</v>
      </c>
      <c r="I1153" s="7"/>
    </row>
    <row r="1154" customFormat="false" ht="12.75" hidden="false" customHeight="false" outlineLevel="0" collapsed="false">
      <c r="A1154" s="9" t="n">
        <v>159</v>
      </c>
      <c r="B1154" s="9" t="n">
        <v>1.26999999999997</v>
      </c>
      <c r="C1154" s="9" t="n">
        <v>64.244</v>
      </c>
      <c r="D1154" s="8"/>
      <c r="E1154" s="8"/>
      <c r="F1154" s="9" t="n">
        <v>135</v>
      </c>
      <c r="G1154" s="9" t="n">
        <f aca="false">G1153+0.1</f>
        <v>119.499999999998</v>
      </c>
      <c r="H1154" s="9" t="n">
        <v>72</v>
      </c>
      <c r="I1154" s="7"/>
    </row>
    <row r="1155" customFormat="false" ht="12.75" hidden="false" customHeight="false" outlineLevel="0" collapsed="false">
      <c r="A1155" s="9" t="n">
        <v>159.1</v>
      </c>
      <c r="B1155" s="9" t="n">
        <v>1.27099999999997</v>
      </c>
      <c r="C1155" s="9" t="n">
        <v>67.826</v>
      </c>
      <c r="D1155" s="8"/>
      <c r="E1155" s="8"/>
      <c r="F1155" s="9" t="n">
        <v>135.1</v>
      </c>
      <c r="G1155" s="9" t="n">
        <f aca="false">G1154+0.1</f>
        <v>119.599999999998</v>
      </c>
      <c r="H1155" s="9" t="n">
        <v>69.75</v>
      </c>
      <c r="I1155" s="7"/>
    </row>
    <row r="1156" customFormat="false" ht="12.75" hidden="false" customHeight="false" outlineLevel="0" collapsed="false">
      <c r="A1156" s="9" t="n">
        <v>159.2</v>
      </c>
      <c r="B1156" s="9" t="n">
        <v>1.27199999999997</v>
      </c>
      <c r="C1156" s="9" t="n">
        <v>69.722</v>
      </c>
      <c r="D1156" s="8"/>
      <c r="E1156" s="8"/>
      <c r="F1156" s="9" t="n">
        <v>135.2</v>
      </c>
      <c r="G1156" s="9" t="n">
        <f aca="false">G1155+0.1</f>
        <v>119.699999999998</v>
      </c>
      <c r="H1156" s="9" t="n">
        <v>72.562</v>
      </c>
      <c r="I1156" s="7"/>
    </row>
    <row r="1157" customFormat="false" ht="12.75" hidden="false" customHeight="false" outlineLevel="0" collapsed="false">
      <c r="A1157" s="9" t="n">
        <v>159.3</v>
      </c>
      <c r="B1157" s="9" t="n">
        <v>1.27299999999997</v>
      </c>
      <c r="C1157" s="9" t="n">
        <v>68.243</v>
      </c>
      <c r="D1157" s="8"/>
      <c r="E1157" s="8"/>
      <c r="F1157" s="9" t="n">
        <v>135.3</v>
      </c>
      <c r="G1157" s="9" t="n">
        <f aca="false">G1156+0.1</f>
        <v>119.799999999998</v>
      </c>
      <c r="H1157" s="9" t="n">
        <v>77.062</v>
      </c>
      <c r="I1157" s="7"/>
    </row>
    <row r="1158" customFormat="false" ht="12.75" hidden="false" customHeight="false" outlineLevel="0" collapsed="false">
      <c r="A1158" s="9" t="n">
        <v>159.4</v>
      </c>
      <c r="B1158" s="9" t="n">
        <v>1.27399999999997</v>
      </c>
      <c r="C1158" s="9" t="n">
        <v>65.633</v>
      </c>
      <c r="D1158" s="8"/>
      <c r="E1158" s="8"/>
      <c r="F1158" s="9" t="n">
        <v>135.4</v>
      </c>
      <c r="G1158" s="9" t="n">
        <f aca="false">G1157+0.1</f>
        <v>119.899999999998</v>
      </c>
      <c r="H1158" s="9" t="n">
        <v>77.625</v>
      </c>
      <c r="I1158" s="7"/>
    </row>
    <row r="1159" customFormat="false" ht="12.75" hidden="false" customHeight="false" outlineLevel="0" collapsed="false">
      <c r="A1159" s="9" t="n">
        <v>159.5</v>
      </c>
      <c r="B1159" s="9" t="n">
        <v>1.27499999999997</v>
      </c>
      <c r="C1159" s="9" t="n">
        <v>65.8</v>
      </c>
      <c r="D1159" s="8"/>
      <c r="E1159" s="8"/>
      <c r="F1159" s="9" t="n">
        <v>135.5</v>
      </c>
      <c r="G1159" s="9" t="n">
        <f aca="false">G1158+0.1</f>
        <v>119.999999999998</v>
      </c>
      <c r="H1159" s="9" t="n">
        <v>74.812</v>
      </c>
      <c r="I1159" s="7"/>
    </row>
    <row r="1160" customFormat="false" ht="12.75" hidden="false" customHeight="false" outlineLevel="0" collapsed="false">
      <c r="A1160" s="9" t="n">
        <v>159.6</v>
      </c>
      <c r="B1160" s="9" t="n">
        <v>1.27599999999997</v>
      </c>
      <c r="C1160" s="9" t="n">
        <v>68.718</v>
      </c>
      <c r="D1160" s="8"/>
      <c r="E1160" s="8"/>
      <c r="F1160" s="9" t="n">
        <v>135.6</v>
      </c>
      <c r="G1160" s="9" t="n">
        <f aca="false">G1159+0.1</f>
        <v>120.099999999998</v>
      </c>
      <c r="H1160" s="9" t="n">
        <v>73.125</v>
      </c>
      <c r="I1160" s="7"/>
    </row>
    <row r="1161" customFormat="false" ht="12.75" hidden="false" customHeight="false" outlineLevel="0" collapsed="false">
      <c r="A1161" s="9" t="n">
        <v>159.7</v>
      </c>
      <c r="B1161" s="9" t="n">
        <v>1.27699999999997</v>
      </c>
      <c r="C1161" s="9" t="n">
        <v>70.468</v>
      </c>
      <c r="D1161" s="8"/>
      <c r="E1161" s="8"/>
      <c r="F1161" s="9" t="n">
        <v>135.7</v>
      </c>
      <c r="G1161" s="9" t="n">
        <f aca="false">G1160+0.1</f>
        <v>120.199999999998</v>
      </c>
      <c r="H1161" s="9" t="n">
        <v>74.25</v>
      </c>
      <c r="I1161" s="7"/>
    </row>
    <row r="1162" customFormat="false" ht="12.75" hidden="false" customHeight="false" outlineLevel="0" collapsed="false">
      <c r="A1162" s="9" t="n">
        <v>159.8</v>
      </c>
      <c r="B1162" s="9" t="n">
        <v>1.27799999999997</v>
      </c>
      <c r="C1162" s="9" t="n">
        <v>68.832</v>
      </c>
      <c r="D1162" s="8"/>
      <c r="E1162" s="8"/>
      <c r="F1162" s="9" t="n">
        <v>135.8</v>
      </c>
      <c r="G1162" s="9" t="n">
        <f aca="false">G1161+0.1</f>
        <v>120.299999999998</v>
      </c>
      <c r="H1162" s="9" t="n">
        <v>75.375</v>
      </c>
      <c r="I1162" s="7"/>
    </row>
    <row r="1163" customFormat="false" ht="12.75" hidden="false" customHeight="false" outlineLevel="0" collapsed="false">
      <c r="A1163" s="9" t="n">
        <v>159.9</v>
      </c>
      <c r="B1163" s="9" t="n">
        <v>1.27899999999997</v>
      </c>
      <c r="C1163" s="9" t="n">
        <v>66.071</v>
      </c>
      <c r="D1163" s="8"/>
      <c r="E1163" s="8"/>
      <c r="F1163" s="9" t="n">
        <v>135.9</v>
      </c>
      <c r="G1163" s="9" t="n">
        <f aca="false">G1162+0.1</f>
        <v>120.399999999998</v>
      </c>
      <c r="H1163" s="9" t="n">
        <v>74.25</v>
      </c>
      <c r="I1163" s="7"/>
    </row>
    <row r="1164" customFormat="false" ht="12.75" hidden="false" customHeight="false" outlineLevel="0" collapsed="false">
      <c r="A1164" s="9" t="n">
        <v>160</v>
      </c>
      <c r="B1164" s="9" t="n">
        <v>1.27999999999997</v>
      </c>
      <c r="C1164" s="9" t="n">
        <v>65.561</v>
      </c>
      <c r="D1164" s="8"/>
      <c r="E1164" s="8"/>
      <c r="F1164" s="9" t="n">
        <v>136</v>
      </c>
      <c r="G1164" s="9" t="n">
        <f aca="false">G1163+0.1</f>
        <v>120.499999999998</v>
      </c>
      <c r="H1164" s="9" t="n">
        <v>72.562</v>
      </c>
      <c r="I1164" s="7"/>
    </row>
    <row r="1165" customFormat="false" ht="12.75" hidden="false" customHeight="false" outlineLevel="0" collapsed="false">
      <c r="A1165" s="9" t="n">
        <v>160.1</v>
      </c>
      <c r="B1165" s="9" t="n">
        <v>1.28099999999997</v>
      </c>
      <c r="C1165" s="9" t="n">
        <v>66.175</v>
      </c>
      <c r="D1165" s="8"/>
      <c r="E1165" s="8"/>
      <c r="F1165" s="9" t="n">
        <v>136.1</v>
      </c>
      <c r="G1165" s="9" t="n">
        <f aca="false">G1164+0.1</f>
        <v>120.599999999998</v>
      </c>
      <c r="H1165" s="9" t="n">
        <v>71.438</v>
      </c>
      <c r="I1165" s="7"/>
    </row>
    <row r="1166" customFormat="false" ht="12.75" hidden="false" customHeight="false" outlineLevel="0" collapsed="false">
      <c r="A1166" s="9" t="n">
        <v>160.2</v>
      </c>
      <c r="B1166" s="9" t="n">
        <v>1.28199999999997</v>
      </c>
      <c r="C1166" s="9" t="n">
        <v>64.54</v>
      </c>
      <c r="D1166" s="8"/>
      <c r="E1166" s="8"/>
      <c r="F1166" s="9" t="n">
        <v>136.2</v>
      </c>
      <c r="G1166" s="9" t="n">
        <f aca="false">G1165+0.1</f>
        <v>120.699999999998</v>
      </c>
      <c r="H1166" s="9" t="n">
        <v>69.188</v>
      </c>
      <c r="I1166" s="7"/>
    </row>
    <row r="1167" customFormat="false" ht="12.75" hidden="false" customHeight="false" outlineLevel="0" collapsed="false">
      <c r="A1167" s="9" t="n">
        <v>160.3</v>
      </c>
      <c r="B1167" s="9" t="n">
        <v>1.28299999999997</v>
      </c>
      <c r="C1167" s="9" t="n">
        <v>61.216</v>
      </c>
      <c r="D1167" s="8"/>
      <c r="E1167" s="8"/>
      <c r="F1167" s="9" t="n">
        <v>136.3</v>
      </c>
      <c r="G1167" s="9" t="n">
        <f aca="false">G1166+0.1</f>
        <v>120.799999999998</v>
      </c>
      <c r="H1167" s="9" t="n">
        <v>65.812</v>
      </c>
      <c r="I1167" s="7"/>
    </row>
    <row r="1168" customFormat="false" ht="12.75" hidden="false" customHeight="false" outlineLevel="0" collapsed="false">
      <c r="A1168" s="9" t="n">
        <v>160.4</v>
      </c>
      <c r="B1168" s="9" t="n">
        <v>1.28399999999997</v>
      </c>
      <c r="C1168" s="9" t="n">
        <v>59.575</v>
      </c>
      <c r="D1168" s="8"/>
      <c r="E1168" s="8"/>
      <c r="F1168" s="9" t="n">
        <v>136.4</v>
      </c>
      <c r="G1168" s="9" t="n">
        <f aca="false">G1167+0.1</f>
        <v>120.899999999998</v>
      </c>
      <c r="H1168" s="9" t="n">
        <v>64.125</v>
      </c>
      <c r="I1168" s="7"/>
    </row>
    <row r="1169" customFormat="false" ht="12.75" hidden="false" customHeight="false" outlineLevel="0" collapsed="false">
      <c r="A1169" s="9" t="n">
        <v>160.5</v>
      </c>
      <c r="B1169" s="9" t="n">
        <v>1.28499999999997</v>
      </c>
      <c r="C1169" s="9" t="n">
        <v>60.733</v>
      </c>
      <c r="D1169" s="8"/>
      <c r="E1169" s="8"/>
      <c r="F1169" s="9" t="n">
        <v>136.5</v>
      </c>
      <c r="G1169" s="9" t="n">
        <f aca="false">G1168+0.1</f>
        <v>120.999999999998</v>
      </c>
      <c r="H1169" s="9" t="n">
        <v>65.812</v>
      </c>
      <c r="I1169" s="7"/>
    </row>
    <row r="1170" customFormat="false" ht="12.75" hidden="false" customHeight="false" outlineLevel="0" collapsed="false">
      <c r="A1170" s="9" t="n">
        <v>160.6</v>
      </c>
      <c r="B1170" s="9" t="n">
        <v>1.28599999999997</v>
      </c>
      <c r="C1170" s="9" t="n">
        <v>62.435</v>
      </c>
      <c r="D1170" s="8"/>
      <c r="E1170" s="8"/>
      <c r="F1170" s="9" t="n">
        <v>136.6</v>
      </c>
      <c r="G1170" s="9" t="n">
        <f aca="false">G1169+0.1</f>
        <v>121.099999999998</v>
      </c>
      <c r="H1170" s="9" t="n">
        <v>68.625</v>
      </c>
      <c r="I1170" s="7"/>
    </row>
    <row r="1171" customFormat="false" ht="12.75" hidden="false" customHeight="false" outlineLevel="0" collapsed="false">
      <c r="A1171" s="9" t="n">
        <v>160.7</v>
      </c>
      <c r="B1171" s="9" t="n">
        <v>1.28699999999997</v>
      </c>
      <c r="C1171" s="9" t="n">
        <v>62.438</v>
      </c>
      <c r="D1171" s="8"/>
      <c r="E1171" s="8"/>
      <c r="F1171" s="9" t="n">
        <v>136.7</v>
      </c>
      <c r="G1171" s="9" t="n">
        <f aca="false">G1170+0.1</f>
        <v>121.199999999998</v>
      </c>
      <c r="H1171" s="9" t="n">
        <v>69.188</v>
      </c>
      <c r="I1171" s="7"/>
    </row>
    <row r="1172" customFormat="false" ht="12.75" hidden="false" customHeight="false" outlineLevel="0" collapsed="false">
      <c r="A1172" s="9" t="n">
        <v>160.8</v>
      </c>
      <c r="B1172" s="9" t="n">
        <v>1.28799999999997</v>
      </c>
      <c r="C1172" s="9" t="n">
        <v>60.75</v>
      </c>
      <c r="D1172" s="8"/>
      <c r="E1172" s="8"/>
      <c r="F1172" s="9" t="n">
        <v>136.8</v>
      </c>
      <c r="G1172" s="9" t="n">
        <f aca="false">G1171+0.1</f>
        <v>121.299999999998</v>
      </c>
      <c r="H1172" s="9" t="n">
        <v>68.062</v>
      </c>
      <c r="I1172" s="7"/>
    </row>
    <row r="1173" customFormat="false" ht="12.75" hidden="false" customHeight="false" outlineLevel="0" collapsed="false">
      <c r="A1173" s="9" t="n">
        <v>160.9</v>
      </c>
      <c r="B1173" s="9" t="n">
        <v>1.28899999999997</v>
      </c>
      <c r="C1173" s="9" t="n">
        <v>59.625</v>
      </c>
      <c r="D1173" s="8"/>
      <c r="E1173" s="8"/>
      <c r="F1173" s="9" t="n">
        <v>136.9</v>
      </c>
      <c r="G1173" s="9" t="n">
        <f aca="false">G1172+0.1</f>
        <v>121.399999999998</v>
      </c>
      <c r="H1173" s="9" t="n">
        <v>67.5</v>
      </c>
      <c r="I1173" s="7"/>
    </row>
    <row r="1174" customFormat="false" ht="12.75" hidden="false" customHeight="false" outlineLevel="0" collapsed="false">
      <c r="A1174" s="9" t="n">
        <v>161</v>
      </c>
      <c r="B1174" s="9" t="n">
        <v>1.28999999999997</v>
      </c>
      <c r="C1174" s="9" t="n">
        <v>60.75</v>
      </c>
      <c r="D1174" s="8"/>
      <c r="E1174" s="8"/>
      <c r="F1174" s="9" t="n">
        <v>137</v>
      </c>
      <c r="G1174" s="9" t="n">
        <f aca="false">G1173+0.1</f>
        <v>121.499999999998</v>
      </c>
      <c r="H1174" s="9" t="n">
        <v>68.062</v>
      </c>
      <c r="I1174" s="7"/>
    </row>
    <row r="1175" customFormat="false" ht="12.75" hidden="false" customHeight="false" outlineLevel="0" collapsed="false">
      <c r="A1175" s="9" t="n">
        <v>161.1</v>
      </c>
      <c r="B1175" s="9" t="n">
        <v>1.29099999999997</v>
      </c>
      <c r="C1175" s="9" t="n">
        <v>61.875</v>
      </c>
      <c r="D1175" s="8"/>
      <c r="E1175" s="8"/>
      <c r="F1175" s="9" t="n">
        <v>137.1</v>
      </c>
      <c r="G1175" s="9" t="n">
        <f aca="false">G1174+0.1</f>
        <v>121.599999999998</v>
      </c>
      <c r="H1175" s="9" t="n">
        <v>69.75</v>
      </c>
      <c r="I1175" s="7"/>
    </row>
    <row r="1176" customFormat="false" ht="12.75" hidden="false" customHeight="false" outlineLevel="0" collapsed="false">
      <c r="A1176" s="9" t="n">
        <v>161.2</v>
      </c>
      <c r="B1176" s="9" t="n">
        <v>1.29199999999997</v>
      </c>
      <c r="C1176" s="9" t="n">
        <v>60.75</v>
      </c>
      <c r="D1176" s="8"/>
      <c r="E1176" s="8"/>
      <c r="F1176" s="9" t="n">
        <v>137.2</v>
      </c>
      <c r="G1176" s="9" t="n">
        <f aca="false">G1175+0.1</f>
        <v>121.699999999998</v>
      </c>
      <c r="H1176" s="9" t="n">
        <v>71.438</v>
      </c>
      <c r="I1176" s="7"/>
    </row>
    <row r="1177" customFormat="false" ht="12.75" hidden="false" customHeight="false" outlineLevel="0" collapsed="false">
      <c r="A1177" s="9" t="n">
        <v>161.3</v>
      </c>
      <c r="B1177" s="9" t="n">
        <v>1.29299999999997</v>
      </c>
      <c r="C1177" s="9" t="n">
        <v>59.625</v>
      </c>
      <c r="D1177" s="8"/>
      <c r="E1177" s="8"/>
      <c r="F1177" s="9" t="n">
        <v>137.3</v>
      </c>
      <c r="G1177" s="9" t="n">
        <f aca="false">G1176+0.1</f>
        <v>121.799999999998</v>
      </c>
      <c r="H1177" s="9" t="n">
        <v>71.441</v>
      </c>
      <c r="I1177" s="7"/>
    </row>
    <row r="1178" customFormat="false" ht="12.75" hidden="false" customHeight="false" outlineLevel="0" collapsed="false">
      <c r="A1178" s="9" t="n">
        <v>161.4</v>
      </c>
      <c r="B1178" s="9" t="n">
        <v>1.29399999999997</v>
      </c>
      <c r="C1178" s="9" t="n">
        <v>60.516</v>
      </c>
      <c r="D1178" s="8"/>
      <c r="E1178" s="8"/>
      <c r="F1178" s="9" t="n">
        <v>137.4</v>
      </c>
      <c r="G1178" s="9" t="n">
        <f aca="false">G1177+0.1</f>
        <v>121.899999999998</v>
      </c>
      <c r="H1178" s="9" t="n">
        <v>69.769</v>
      </c>
      <c r="I1178" s="7"/>
    </row>
    <row r="1179" customFormat="false" ht="12.75" hidden="false" customHeight="false" outlineLevel="0" collapsed="false">
      <c r="A1179" s="9" t="n">
        <v>161.5</v>
      </c>
      <c r="B1179" s="9" t="n">
        <v>1.29499999999997</v>
      </c>
      <c r="C1179" s="9" t="n">
        <v>61.841</v>
      </c>
      <c r="D1179" s="8"/>
      <c r="E1179" s="8"/>
      <c r="F1179" s="9" t="n">
        <v>137.5</v>
      </c>
      <c r="G1179" s="9" t="n">
        <f aca="false">G1178+0.1</f>
        <v>121.999999999998</v>
      </c>
      <c r="H1179" s="9" t="n">
        <v>69.242</v>
      </c>
      <c r="I1179" s="7"/>
    </row>
    <row r="1180" customFormat="false" ht="12.75" hidden="false" customHeight="false" outlineLevel="0" collapsed="false">
      <c r="A1180" s="9" t="n">
        <v>168.5</v>
      </c>
      <c r="B1180" s="9" t="n">
        <v>1.36599999999997</v>
      </c>
      <c r="C1180" s="9" t="n">
        <v>63.313</v>
      </c>
      <c r="D1180" s="8"/>
      <c r="E1180" s="8"/>
      <c r="F1180" s="9" t="n">
        <v>137.6</v>
      </c>
      <c r="G1180" s="9" t="n">
        <f aca="false">G1179+0.1</f>
        <v>122.099999999998</v>
      </c>
      <c r="H1180" s="9" t="n">
        <v>72.103</v>
      </c>
      <c r="I1180" s="7"/>
    </row>
    <row r="1181" customFormat="false" ht="12.75" hidden="false" customHeight="false" outlineLevel="0" collapsed="false">
      <c r="A1181" s="9" t="n">
        <v>168.6</v>
      </c>
      <c r="B1181" s="9" t="n">
        <v>1.36699999999997</v>
      </c>
      <c r="C1181" s="9" t="n">
        <v>65.333</v>
      </c>
      <c r="D1181" s="8"/>
      <c r="E1181" s="8"/>
      <c r="F1181" s="9" t="n">
        <v>137.7</v>
      </c>
      <c r="G1181" s="9" t="n">
        <f aca="false">G1180+0.1</f>
        <v>122.199999999998</v>
      </c>
      <c r="H1181" s="9" t="n">
        <v>74.967</v>
      </c>
      <c r="I1181" s="7"/>
    </row>
    <row r="1182" customFormat="false" ht="12.75" hidden="false" customHeight="false" outlineLevel="0" collapsed="false">
      <c r="A1182" s="9" t="n">
        <v>168.7</v>
      </c>
      <c r="B1182" s="9" t="n">
        <v>1.36799999999997</v>
      </c>
      <c r="C1182" s="9" t="n">
        <v>65.858</v>
      </c>
      <c r="D1182" s="8"/>
      <c r="E1182" s="8"/>
      <c r="F1182" s="9" t="n">
        <v>137.8</v>
      </c>
      <c r="G1182" s="9" t="n">
        <f aca="false">G1181+0.1</f>
        <v>122.299999999998</v>
      </c>
      <c r="H1182" s="9" t="n">
        <v>75.02</v>
      </c>
      <c r="I1182" s="7"/>
    </row>
    <row r="1183" customFormat="false" ht="12.75" hidden="false" customHeight="false" outlineLevel="0" collapsed="false">
      <c r="A1183" s="9" t="n">
        <v>168.8</v>
      </c>
      <c r="B1183" s="9" t="n">
        <v>1.36899999999997</v>
      </c>
      <c r="C1183" s="9" t="n">
        <v>65.505</v>
      </c>
      <c r="D1183" s="8"/>
      <c r="E1183" s="8"/>
      <c r="F1183" s="9" t="n">
        <v>137.9</v>
      </c>
      <c r="G1183" s="9" t="n">
        <f aca="false">G1182+0.1</f>
        <v>122.399999999998</v>
      </c>
      <c r="H1183" s="9" t="n">
        <v>75.072</v>
      </c>
      <c r="I1183" s="7"/>
    </row>
    <row r="1184" customFormat="false" ht="12.75" hidden="false" customHeight="false" outlineLevel="0" collapsed="false">
      <c r="A1184" s="9" t="n">
        <v>168.9</v>
      </c>
      <c r="B1184" s="9" t="n">
        <v>1.36999999999997</v>
      </c>
      <c r="C1184" s="9" t="n">
        <v>66.839</v>
      </c>
      <c r="D1184" s="8"/>
      <c r="E1184" s="8"/>
      <c r="F1184" s="9" t="n">
        <v>138</v>
      </c>
      <c r="G1184" s="9" t="n">
        <f aca="false">G1183+0.1</f>
        <v>122.499999999998</v>
      </c>
      <c r="H1184" s="9" t="n">
        <v>75.686</v>
      </c>
      <c r="I1184" s="7"/>
    </row>
    <row r="1185" customFormat="false" ht="12.75" hidden="false" customHeight="false" outlineLevel="0" collapsed="false">
      <c r="A1185" s="9" t="n">
        <v>169</v>
      </c>
      <c r="B1185" s="9" t="n">
        <v>1.37099999999997</v>
      </c>
      <c r="C1185" s="9" t="n">
        <v>69.299</v>
      </c>
      <c r="D1185" s="8"/>
      <c r="E1185" s="8"/>
      <c r="F1185" s="9" t="n">
        <v>138.1</v>
      </c>
      <c r="G1185" s="9" t="n">
        <f aca="false">G1184+0.1</f>
        <v>122.599999999998</v>
      </c>
      <c r="H1185" s="9" t="n">
        <v>74.613</v>
      </c>
      <c r="I1185" s="7"/>
    </row>
    <row r="1186" customFormat="false" ht="12.75" hidden="false" customHeight="false" outlineLevel="0" collapsed="false">
      <c r="A1186" s="9" t="n">
        <v>169.1</v>
      </c>
      <c r="B1186" s="9" t="n">
        <v>1.37199999999997</v>
      </c>
      <c r="C1186" s="9" t="n">
        <v>72.321</v>
      </c>
      <c r="D1186" s="8"/>
      <c r="E1186" s="8"/>
      <c r="F1186" s="9" t="n">
        <v>138.2</v>
      </c>
      <c r="G1186" s="9" t="n">
        <f aca="false">G1185+0.1</f>
        <v>122.699999999998</v>
      </c>
      <c r="H1186" s="9" t="n">
        <v>72.415</v>
      </c>
      <c r="I1186" s="7"/>
    </row>
    <row r="1187" customFormat="false" ht="12.75" hidden="false" customHeight="false" outlineLevel="0" collapsed="false">
      <c r="A1187" s="9" t="n">
        <v>169.2</v>
      </c>
      <c r="B1187" s="9" t="n">
        <v>1.37299999999997</v>
      </c>
      <c r="C1187" s="9" t="n">
        <v>75.905</v>
      </c>
      <c r="D1187" s="8"/>
      <c r="E1187" s="8"/>
      <c r="F1187" s="9" t="n">
        <v>138.3</v>
      </c>
      <c r="G1187" s="9" t="n">
        <f aca="false">G1186+0.1</f>
        <v>122.799999999998</v>
      </c>
      <c r="H1187" s="9" t="n">
        <v>70.789</v>
      </c>
      <c r="I1187" s="7"/>
    </row>
    <row r="1188" customFormat="false" ht="12.75" hidden="false" customHeight="false" outlineLevel="0" collapsed="false">
      <c r="A1188" s="9" t="n">
        <v>169.3</v>
      </c>
      <c r="B1188" s="9" t="n">
        <v>1.37399999999997</v>
      </c>
      <c r="C1188" s="9" t="n">
        <v>77.822</v>
      </c>
      <c r="D1188" s="8"/>
      <c r="E1188" s="8"/>
      <c r="F1188" s="9" t="n">
        <v>138.4</v>
      </c>
      <c r="G1188" s="9" t="n">
        <f aca="false">G1187+0.1</f>
        <v>122.899999999998</v>
      </c>
      <c r="H1188" s="9" t="n">
        <v>71.446</v>
      </c>
      <c r="I1188" s="7"/>
    </row>
    <row r="1189" customFormat="false" ht="12.75" hidden="false" customHeight="false" outlineLevel="0" collapsed="false">
      <c r="A1189" s="9" t="n">
        <v>169.4</v>
      </c>
      <c r="B1189" s="9" t="n">
        <v>1.37499999999997</v>
      </c>
      <c r="C1189" s="9" t="n">
        <v>76.435</v>
      </c>
      <c r="D1189" s="8"/>
      <c r="E1189" s="8"/>
      <c r="F1189" s="9" t="n">
        <v>138.5</v>
      </c>
      <c r="G1189" s="9" t="n">
        <f aca="false">G1188+0.1</f>
        <v>122.999999999998</v>
      </c>
      <c r="H1189" s="9" t="n">
        <v>73.835</v>
      </c>
      <c r="I1189" s="7"/>
    </row>
    <row r="1190" customFormat="false" ht="12.75" hidden="false" customHeight="false" outlineLevel="0" collapsed="false">
      <c r="A1190" s="9" t="n">
        <v>169.5</v>
      </c>
      <c r="B1190" s="9" t="n">
        <v>1.37599999999997</v>
      </c>
      <c r="C1190" s="9" t="n">
        <v>72.877</v>
      </c>
      <c r="D1190" s="8"/>
      <c r="E1190" s="8"/>
      <c r="F1190" s="9" t="n">
        <v>138.6</v>
      </c>
      <c r="G1190" s="9" t="n">
        <f aca="false">G1189+0.1</f>
        <v>123.099999999998</v>
      </c>
      <c r="H1190" s="9" t="n">
        <v>74.557</v>
      </c>
      <c r="I1190" s="7"/>
    </row>
    <row r="1191" customFormat="false" ht="12.75" hidden="false" customHeight="false" outlineLevel="0" collapsed="false">
      <c r="A1191" s="9" t="n">
        <v>169.6</v>
      </c>
      <c r="B1191" s="9" t="n">
        <v>1.37699999999997</v>
      </c>
      <c r="C1191" s="9" t="n">
        <v>68.773</v>
      </c>
      <c r="D1191" s="8"/>
      <c r="E1191" s="8"/>
      <c r="F1191" s="9" t="n">
        <v>138.7</v>
      </c>
      <c r="G1191" s="9" t="n">
        <f aca="false">G1190+0.1</f>
        <v>123.199999999998</v>
      </c>
      <c r="H1191" s="9" t="n">
        <v>73.028</v>
      </c>
      <c r="I1191" s="7"/>
    </row>
    <row r="1192" customFormat="false" ht="12.75" hidden="false" customHeight="false" outlineLevel="0" collapsed="false">
      <c r="A1192" s="9" t="n">
        <v>169.7</v>
      </c>
      <c r="B1192" s="9" t="n">
        <v>1.37799999999997</v>
      </c>
      <c r="C1192" s="9" t="n">
        <v>65.21</v>
      </c>
      <c r="D1192" s="8"/>
      <c r="E1192" s="8"/>
      <c r="F1192" s="9" t="n">
        <v>138.8</v>
      </c>
      <c r="G1192" s="9" t="n">
        <f aca="false">G1191+0.1</f>
        <v>123.299999999998</v>
      </c>
      <c r="H1192" s="9" t="n">
        <v>70.934</v>
      </c>
      <c r="I1192" s="7"/>
    </row>
    <row r="1193" customFormat="false" ht="12.75" hidden="false" customHeight="false" outlineLevel="0" collapsed="false">
      <c r="A1193" s="9" t="n">
        <v>169.8</v>
      </c>
      <c r="B1193" s="9" t="n">
        <v>1.37899999999997</v>
      </c>
      <c r="C1193" s="9" t="n">
        <v>63.886</v>
      </c>
      <c r="D1193" s="8"/>
      <c r="E1193" s="8"/>
      <c r="F1193" s="9" t="n">
        <v>138.9</v>
      </c>
      <c r="G1193" s="9" t="n">
        <f aca="false">G1192+0.1</f>
        <v>123.399999999998</v>
      </c>
      <c r="H1193" s="9" t="n">
        <v>69.965</v>
      </c>
      <c r="I1193" s="7"/>
    </row>
    <row r="1194" customFormat="false" ht="12.75" hidden="false" customHeight="false" outlineLevel="0" collapsed="false">
      <c r="A1194" s="9" t="n">
        <v>169.9</v>
      </c>
      <c r="B1194" s="9" t="n">
        <v>1.37999999999997</v>
      </c>
      <c r="C1194" s="9" t="n">
        <v>65.375</v>
      </c>
      <c r="D1194" s="8"/>
      <c r="E1194" s="8"/>
      <c r="F1194" s="9" t="n">
        <v>139</v>
      </c>
      <c r="G1194" s="9" t="n">
        <f aca="false">G1193+0.1</f>
        <v>123.499999999998</v>
      </c>
      <c r="H1194" s="9" t="n">
        <v>71.245</v>
      </c>
      <c r="I1194" s="7"/>
    </row>
    <row r="1195" customFormat="false" ht="12.75" hidden="false" customHeight="false" outlineLevel="0" collapsed="false">
      <c r="A1195" s="9" t="n">
        <v>170</v>
      </c>
      <c r="B1195" s="9" t="n">
        <v>1.38099999999997</v>
      </c>
      <c r="C1195" s="9" t="n">
        <v>67.426</v>
      </c>
      <c r="D1195" s="8"/>
      <c r="E1195" s="8"/>
      <c r="F1195" s="9" t="n">
        <v>139.1</v>
      </c>
      <c r="G1195" s="9" t="n">
        <f aca="false">G1194+0.1</f>
        <v>123.599999999998</v>
      </c>
      <c r="H1195" s="9" t="n">
        <v>73.089</v>
      </c>
      <c r="I1195" s="7"/>
    </row>
    <row r="1196" customFormat="false" ht="12.75" hidden="false" customHeight="false" outlineLevel="0" collapsed="false">
      <c r="A1196" s="9" t="n">
        <v>170.1</v>
      </c>
      <c r="B1196" s="9" t="n">
        <v>1.38199999999997</v>
      </c>
      <c r="C1196" s="9" t="n">
        <v>68.915</v>
      </c>
      <c r="D1196" s="8"/>
      <c r="E1196" s="8"/>
      <c r="F1196" s="9" t="n">
        <v>139.2</v>
      </c>
      <c r="G1196" s="9" t="n">
        <f aca="false">G1195+0.1</f>
        <v>123.699999999998</v>
      </c>
      <c r="H1196" s="9" t="n">
        <v>73.244</v>
      </c>
      <c r="I1196" s="7"/>
    </row>
    <row r="1197" customFormat="false" ht="12.75" hidden="false" customHeight="false" outlineLevel="0" collapsed="false">
      <c r="A1197" s="9" t="n">
        <v>170.2</v>
      </c>
      <c r="B1197" s="9" t="n">
        <v>1.38299999999997</v>
      </c>
      <c r="C1197" s="9" t="n">
        <v>70.403</v>
      </c>
      <c r="D1197" s="8"/>
      <c r="E1197" s="8"/>
      <c r="F1197" s="9" t="n">
        <v>139.3</v>
      </c>
      <c r="G1197" s="9" t="n">
        <f aca="false">G1196+0.1</f>
        <v>123.799999999998</v>
      </c>
      <c r="H1197" s="9" t="n">
        <v>71.718</v>
      </c>
      <c r="I1197" s="7"/>
    </row>
    <row r="1198" customFormat="false" ht="12.75" hidden="false" customHeight="false" outlineLevel="0" collapsed="false">
      <c r="A1198" s="9" t="n">
        <v>170.3</v>
      </c>
      <c r="B1198" s="9" t="n">
        <v>1.38399999999997</v>
      </c>
      <c r="C1198" s="9" t="n">
        <v>70.223</v>
      </c>
      <c r="D1198" s="8"/>
      <c r="E1198" s="8"/>
      <c r="F1198" s="9" t="n">
        <v>139.4</v>
      </c>
      <c r="G1198" s="9" t="n">
        <f aca="false">G1197+0.1</f>
        <v>123.899999999998</v>
      </c>
      <c r="H1198" s="9" t="n">
        <v>70.765</v>
      </c>
      <c r="I1198" s="7"/>
    </row>
    <row r="1199" customFormat="false" ht="12.75" hidden="false" customHeight="false" outlineLevel="0" collapsed="false">
      <c r="A1199" s="9" t="n">
        <v>170.4</v>
      </c>
      <c r="B1199" s="9" t="n">
        <v>1.38499999999997</v>
      </c>
      <c r="C1199" s="9" t="n">
        <v>67.85</v>
      </c>
      <c r="D1199" s="8"/>
      <c r="E1199" s="8"/>
      <c r="F1199" s="9" t="n">
        <v>139.5</v>
      </c>
      <c r="G1199" s="9" t="n">
        <f aca="false">G1198+0.1</f>
        <v>123.999999999998</v>
      </c>
      <c r="H1199" s="9" t="n">
        <v>72.058</v>
      </c>
      <c r="I1199" s="7"/>
    </row>
    <row r="1200" customFormat="false" ht="12.75" hidden="false" customHeight="false" outlineLevel="0" collapsed="false">
      <c r="A1200" s="9" t="n">
        <v>170.5</v>
      </c>
      <c r="B1200" s="9" t="n">
        <v>1.38599999999997</v>
      </c>
      <c r="C1200" s="9" t="n">
        <v>65.515</v>
      </c>
      <c r="D1200" s="8"/>
      <c r="E1200" s="8"/>
      <c r="F1200" s="9" t="n">
        <v>139.6</v>
      </c>
      <c r="G1200" s="9" t="n">
        <f aca="false">G1199+0.1</f>
        <v>124.099999999998</v>
      </c>
      <c r="H1200" s="9" t="n">
        <v>73.885</v>
      </c>
      <c r="I1200" s="7"/>
    </row>
    <row r="1201" customFormat="false" ht="12.75" hidden="false" customHeight="false" outlineLevel="0" collapsed="false">
      <c r="A1201" s="9" t="n">
        <v>170.6</v>
      </c>
      <c r="B1201" s="9" t="n">
        <v>1.38699999999997</v>
      </c>
      <c r="C1201" s="9" t="n">
        <v>63.141</v>
      </c>
      <c r="D1201" s="8"/>
      <c r="E1201" s="8"/>
      <c r="F1201" s="9" t="n">
        <v>139.7</v>
      </c>
      <c r="G1201" s="9" t="n">
        <f aca="false">G1200+0.1</f>
        <v>124.199999999998</v>
      </c>
      <c r="H1201" s="9" t="n">
        <v>75.122</v>
      </c>
      <c r="I1201" s="7"/>
    </row>
    <row r="1202" customFormat="false" ht="12.75" hidden="false" customHeight="false" outlineLevel="0" collapsed="false">
      <c r="A1202" s="9" t="n">
        <v>170.7</v>
      </c>
      <c r="B1202" s="9" t="n">
        <v>1.38799999999996</v>
      </c>
      <c r="C1202" s="9" t="n">
        <v>60.711</v>
      </c>
      <c r="D1202" s="8"/>
      <c r="E1202" s="8"/>
      <c r="F1202" s="9" t="n">
        <v>139.8</v>
      </c>
      <c r="G1202" s="9" t="n">
        <f aca="false">G1201+0.1</f>
        <v>124.299999999998</v>
      </c>
      <c r="H1202" s="9" t="n">
        <v>76.351</v>
      </c>
      <c r="I1202" s="7"/>
    </row>
    <row r="1203" customFormat="false" ht="12.75" hidden="false" customHeight="false" outlineLevel="0" collapsed="false">
      <c r="A1203" s="9" t="n">
        <v>170.8</v>
      </c>
      <c r="B1203" s="9" t="n">
        <v>1.38899999999996</v>
      </c>
      <c r="C1203" s="9" t="n">
        <v>60.512</v>
      </c>
      <c r="D1203" s="8"/>
      <c r="E1203" s="8"/>
      <c r="F1203" s="9" t="n">
        <v>139.9</v>
      </c>
      <c r="G1203" s="9" t="n">
        <f aca="false">G1202+0.1</f>
        <v>124.399999999998</v>
      </c>
      <c r="H1203" s="9" t="n">
        <v>75.893</v>
      </c>
      <c r="I1203" s="7"/>
    </row>
    <row r="1204" customFormat="false" ht="12.75" hidden="false" customHeight="false" outlineLevel="0" collapsed="false">
      <c r="A1204" s="9" t="n">
        <v>170.9</v>
      </c>
      <c r="B1204" s="9" t="n">
        <v>1.38999999999996</v>
      </c>
      <c r="C1204" s="9" t="n">
        <v>61.438</v>
      </c>
      <c r="D1204" s="8"/>
      <c r="E1204" s="8"/>
      <c r="F1204" s="9" t="n">
        <v>140</v>
      </c>
      <c r="G1204" s="9" t="n">
        <f aca="false">G1203+0.1</f>
        <v>124.499999999998</v>
      </c>
      <c r="H1204" s="9" t="n">
        <v>73.747</v>
      </c>
      <c r="I1204" s="7"/>
    </row>
    <row r="1205" customFormat="false" ht="12.75" hidden="false" customHeight="false" outlineLevel="0" collapsed="false">
      <c r="A1205" s="9" t="n">
        <v>171</v>
      </c>
      <c r="B1205" s="9" t="n">
        <v>1.39099999999996</v>
      </c>
      <c r="C1205" s="9" t="n">
        <v>60.677</v>
      </c>
      <c r="D1205" s="8"/>
      <c r="E1205" s="8"/>
      <c r="F1205" s="9" t="n">
        <v>140.1</v>
      </c>
      <c r="G1205" s="9" t="n">
        <f aca="false">G1204+0.1</f>
        <v>124.599999999998</v>
      </c>
      <c r="H1205" s="9" t="n">
        <v>73.288</v>
      </c>
      <c r="I1205" s="7"/>
    </row>
    <row r="1206" customFormat="false" ht="12.75" hidden="false" customHeight="false" outlineLevel="0" collapsed="false">
      <c r="A1206" s="9" t="n">
        <v>171.1</v>
      </c>
      <c r="B1206" s="9" t="n">
        <v>1.39199999999996</v>
      </c>
      <c r="C1206" s="9" t="n">
        <v>59.916</v>
      </c>
      <c r="D1206" s="8"/>
      <c r="E1206" s="8"/>
      <c r="F1206" s="9" t="n">
        <v>140.2</v>
      </c>
      <c r="G1206" s="9" t="n">
        <f aca="false">G1205+0.1</f>
        <v>124.699999999998</v>
      </c>
      <c r="H1206" s="9" t="n">
        <v>74.517</v>
      </c>
      <c r="I1206" s="7"/>
    </row>
    <row r="1207" customFormat="false" ht="12.75" hidden="false" customHeight="false" outlineLevel="0" collapsed="false">
      <c r="A1207" s="9" t="n">
        <v>171.2</v>
      </c>
      <c r="B1207" s="9" t="n">
        <v>1.39299999999996</v>
      </c>
      <c r="C1207" s="9" t="n">
        <v>61.404</v>
      </c>
      <c r="D1207" s="8"/>
      <c r="E1207" s="8"/>
      <c r="F1207" s="9" t="n">
        <v>140.3</v>
      </c>
      <c r="G1207" s="9" t="n">
        <f aca="false">G1206+0.1</f>
        <v>124.799999999998</v>
      </c>
      <c r="H1207" s="9" t="n">
        <v>75.176</v>
      </c>
      <c r="I1207" s="7"/>
    </row>
    <row r="1208" customFormat="false" ht="12.75" hidden="false" customHeight="false" outlineLevel="0" collapsed="false">
      <c r="A1208" s="9" t="n">
        <v>171.3</v>
      </c>
      <c r="B1208" s="9" t="n">
        <v>1.39399999999996</v>
      </c>
      <c r="C1208" s="9" t="n">
        <v>62.899</v>
      </c>
      <c r="D1208" s="8"/>
      <c r="E1208" s="8"/>
      <c r="F1208" s="9" t="n">
        <v>140.4</v>
      </c>
      <c r="G1208" s="9" t="n">
        <f aca="false">G1207+0.1</f>
        <v>124.899999999998</v>
      </c>
      <c r="H1208" s="9" t="n">
        <v>74.675</v>
      </c>
      <c r="I1208" s="7"/>
    </row>
    <row r="1209" customFormat="false" ht="12.75" hidden="false" customHeight="false" outlineLevel="0" collapsed="false">
      <c r="A1209" s="9" t="n">
        <v>171.4</v>
      </c>
      <c r="B1209" s="9" t="n">
        <v>1.39499999999996</v>
      </c>
      <c r="C1209" s="9" t="n">
        <v>62.148</v>
      </c>
      <c r="D1209" s="8"/>
      <c r="E1209" s="8"/>
      <c r="F1209" s="9" t="n">
        <v>140.5</v>
      </c>
      <c r="G1209" s="9" t="n">
        <f aca="false">G1208+0.1</f>
        <v>124.999999999998</v>
      </c>
      <c r="H1209" s="9" t="n">
        <v>72.982</v>
      </c>
      <c r="I1209" s="7"/>
    </row>
    <row r="1210" customFormat="false" ht="12.75" hidden="false" customHeight="false" outlineLevel="0" collapsed="false">
      <c r="A1210" s="9" t="n">
        <v>171.5</v>
      </c>
      <c r="B1210" s="9" t="n">
        <v>1.39599999999996</v>
      </c>
      <c r="C1210" s="9" t="n">
        <v>60.233</v>
      </c>
      <c r="D1210" s="8"/>
      <c r="E1210" s="8"/>
      <c r="F1210" s="9" t="n">
        <v>140.6</v>
      </c>
      <c r="G1210" s="9" t="n">
        <f aca="false">G1209+0.1</f>
        <v>125.099999999998</v>
      </c>
      <c r="H1210" s="9" t="n">
        <v>71.788</v>
      </c>
      <c r="I1210" s="7"/>
    </row>
    <row r="1211" customFormat="false" ht="12.75" hidden="false" customHeight="false" outlineLevel="0" collapsed="false">
      <c r="A1211" s="9" t="n">
        <v>171.6</v>
      </c>
      <c r="B1211" s="9" t="n">
        <v>1.39699999999996</v>
      </c>
      <c r="C1211" s="9" t="n">
        <v>57.665</v>
      </c>
      <c r="D1211" s="8"/>
      <c r="E1211" s="8"/>
      <c r="F1211" s="9" t="n">
        <v>140.7</v>
      </c>
      <c r="G1211" s="9" t="n">
        <f aca="false">G1210+0.1</f>
        <v>125.199999999998</v>
      </c>
      <c r="H1211" s="9" t="n">
        <v>72.815</v>
      </c>
      <c r="I1211" s="7"/>
    </row>
    <row r="1212" customFormat="false" ht="12.75" hidden="false" customHeight="false" outlineLevel="0" collapsed="false">
      <c r="A1212" s="9" t="n">
        <v>171.7</v>
      </c>
      <c r="B1212" s="9" t="n">
        <v>1.39799999999996</v>
      </c>
      <c r="C1212" s="9" t="n">
        <v>54.465</v>
      </c>
      <c r="D1212" s="8"/>
      <c r="E1212" s="8"/>
      <c r="F1212" s="9" t="n">
        <v>140.8</v>
      </c>
      <c r="G1212" s="9" t="n">
        <f aca="false">G1211+0.1</f>
        <v>125.299999999998</v>
      </c>
      <c r="H1212" s="9" t="n">
        <v>74.961</v>
      </c>
      <c r="I1212" s="7"/>
    </row>
    <row r="1213" customFormat="false" ht="12.75" hidden="false" customHeight="false" outlineLevel="0" collapsed="false">
      <c r="A1213" s="9" t="n">
        <v>171.8</v>
      </c>
      <c r="B1213" s="9" t="n">
        <v>1.39899999999996</v>
      </c>
      <c r="C1213" s="9" t="n">
        <v>52.371</v>
      </c>
      <c r="D1213" s="8"/>
      <c r="E1213" s="8"/>
      <c r="F1213" s="9" t="n">
        <v>140.9</v>
      </c>
      <c r="G1213" s="9" t="n">
        <f aca="false">G1212+0.1</f>
        <v>125.399999999998</v>
      </c>
      <c r="H1213" s="9" t="n">
        <v>77.67</v>
      </c>
      <c r="I1213" s="7"/>
    </row>
    <row r="1214" customFormat="false" ht="12.75" hidden="false" customHeight="false" outlineLevel="0" collapsed="false">
      <c r="A1214" s="9" t="n">
        <v>171.9</v>
      </c>
      <c r="B1214" s="9" t="n">
        <v>1.39999999999996</v>
      </c>
      <c r="C1214" s="9" t="n">
        <v>51.964</v>
      </c>
      <c r="D1214" s="8"/>
      <c r="E1214" s="8"/>
      <c r="F1214" s="9" t="n">
        <v>141</v>
      </c>
      <c r="G1214" s="9" t="n">
        <f aca="false">G1213+0.1</f>
        <v>125.499999999998</v>
      </c>
      <c r="H1214" s="9" t="n">
        <v>80.378</v>
      </c>
      <c r="I1214" s="7"/>
    </row>
    <row r="1215" customFormat="false" ht="12.75" hidden="false" customHeight="false" outlineLevel="0" collapsed="false">
      <c r="A1215" s="9" t="n">
        <v>172</v>
      </c>
      <c r="B1215" s="9" t="n">
        <v>1.40099999999996</v>
      </c>
      <c r="C1215" s="9" t="n">
        <v>52.12</v>
      </c>
      <c r="D1215" s="8"/>
      <c r="E1215" s="8"/>
      <c r="F1215" s="9" t="n">
        <v>141.1</v>
      </c>
      <c r="G1215" s="9" t="n">
        <f aca="false">G1214+0.1</f>
        <v>125.599999999998</v>
      </c>
      <c r="H1215" s="9" t="n">
        <v>80.274</v>
      </c>
      <c r="I1215" s="7"/>
    </row>
    <row r="1216" customFormat="false" ht="12.75" hidden="false" customHeight="false" outlineLevel="0" collapsed="false">
      <c r="A1216" s="9" t="n">
        <v>172.1</v>
      </c>
      <c r="B1216" s="9" t="n">
        <v>1.40199999999996</v>
      </c>
      <c r="C1216" s="9" t="n">
        <v>52.276</v>
      </c>
      <c r="D1216" s="8"/>
      <c r="E1216" s="8"/>
      <c r="F1216" s="9" t="n">
        <v>141.2</v>
      </c>
      <c r="G1216" s="9" t="n">
        <f aca="false">G1215+0.1</f>
        <v>125.699999999998</v>
      </c>
      <c r="H1216" s="9" t="n">
        <v>77.358</v>
      </c>
      <c r="I1216" s="7"/>
    </row>
    <row r="1217" customFormat="false" ht="12.75" hidden="false" customHeight="false" outlineLevel="0" collapsed="false">
      <c r="A1217" s="9" t="n">
        <v>172.2</v>
      </c>
      <c r="B1217" s="9" t="n">
        <v>1.40299999999996</v>
      </c>
      <c r="C1217" s="9" t="n">
        <v>52.994</v>
      </c>
      <c r="D1217" s="8"/>
      <c r="E1217" s="8"/>
      <c r="F1217" s="9" t="n">
        <v>141.3</v>
      </c>
      <c r="G1217" s="9" t="n">
        <f aca="false">G1216+0.1</f>
        <v>125.799999999998</v>
      </c>
      <c r="H1217" s="9" t="n">
        <v>75.558</v>
      </c>
      <c r="I1217" s="7"/>
    </row>
    <row r="1218" customFormat="false" ht="12.75" hidden="false" customHeight="false" outlineLevel="0" collapsed="false">
      <c r="A1218" s="9" t="n">
        <v>172.3</v>
      </c>
      <c r="B1218" s="9" t="n">
        <v>1.40399999999996</v>
      </c>
      <c r="C1218" s="9" t="n">
        <v>55.393</v>
      </c>
      <c r="D1218" s="8"/>
      <c r="E1218" s="8"/>
      <c r="F1218" s="9" t="n">
        <v>141.4</v>
      </c>
      <c r="G1218" s="9" t="n">
        <f aca="false">G1217+0.1</f>
        <v>125.899999999998</v>
      </c>
      <c r="H1218" s="9" t="n">
        <v>76.541</v>
      </c>
      <c r="I1218" s="7"/>
    </row>
    <row r="1219" customFormat="false" ht="12.75" hidden="false" customHeight="false" outlineLevel="0" collapsed="false">
      <c r="A1219" s="9" t="n">
        <v>172.4</v>
      </c>
      <c r="B1219" s="9" t="n">
        <v>1.40499999999996</v>
      </c>
      <c r="C1219" s="9" t="n">
        <v>58.876</v>
      </c>
      <c r="D1219" s="8"/>
      <c r="E1219" s="8"/>
      <c r="F1219" s="9" t="n">
        <v>141.5</v>
      </c>
      <c r="G1219" s="9" t="n">
        <f aca="false">G1218+0.1</f>
        <v>125.999999999998</v>
      </c>
      <c r="H1219" s="9" t="n">
        <v>77.495</v>
      </c>
      <c r="I1219" s="7"/>
    </row>
    <row r="1220" customFormat="false" ht="12.75" hidden="false" customHeight="false" outlineLevel="0" collapsed="false">
      <c r="A1220" s="9" t="n">
        <v>172.5</v>
      </c>
      <c r="B1220" s="9" t="n">
        <v>1.40599999999996</v>
      </c>
      <c r="C1220" s="9" t="n">
        <v>61.153</v>
      </c>
      <c r="D1220" s="8"/>
      <c r="E1220" s="8"/>
      <c r="F1220" s="9" t="n">
        <v>141.6</v>
      </c>
      <c r="G1220" s="9" t="n">
        <f aca="false">G1219+0.1</f>
        <v>126.099999999998</v>
      </c>
      <c r="H1220" s="9" t="n">
        <v>76.195</v>
      </c>
      <c r="I1220" s="7"/>
    </row>
    <row r="1221" customFormat="false" ht="12.75" hidden="false" customHeight="false" outlineLevel="0" collapsed="false">
      <c r="A1221" s="9" t="n">
        <v>172.6</v>
      </c>
      <c r="B1221" s="9" t="n">
        <v>1.40699999999996</v>
      </c>
      <c r="C1221" s="9" t="n">
        <v>61.661</v>
      </c>
      <c r="D1221" s="8"/>
      <c r="E1221" s="8"/>
      <c r="F1221" s="9" t="n">
        <v>141.7</v>
      </c>
      <c r="G1221" s="9" t="n">
        <f aca="false">G1220+0.1</f>
        <v>126.199999999998</v>
      </c>
      <c r="H1221" s="9" t="n">
        <v>74.347</v>
      </c>
      <c r="I1221" s="7"/>
    </row>
    <row r="1222" customFormat="false" ht="12.75" hidden="false" customHeight="false" outlineLevel="0" collapsed="false">
      <c r="A1222" s="9" t="n">
        <v>172.7</v>
      </c>
      <c r="B1222" s="9" t="n">
        <v>1.40799999999996</v>
      </c>
      <c r="C1222" s="9" t="n">
        <v>61.565</v>
      </c>
      <c r="D1222" s="8"/>
      <c r="E1222" s="8"/>
      <c r="F1222" s="9" t="n">
        <v>141.8</v>
      </c>
      <c r="G1222" s="9" t="n">
        <f aca="false">G1221+0.1</f>
        <v>126.299999999998</v>
      </c>
      <c r="H1222" s="9" t="n">
        <v>73.628</v>
      </c>
      <c r="I1222" s="7"/>
    </row>
    <row r="1223" customFormat="false" ht="12.75" hidden="false" customHeight="false" outlineLevel="0" collapsed="false">
      <c r="A1223" s="9" t="n">
        <v>172.8</v>
      </c>
      <c r="B1223" s="9" t="n">
        <v>1.40899999999996</v>
      </c>
      <c r="C1223" s="9" t="n">
        <v>61.461</v>
      </c>
      <c r="D1223" s="8"/>
      <c r="E1223" s="8"/>
      <c r="F1223" s="9" t="n">
        <v>141.9</v>
      </c>
      <c r="G1223" s="9" t="n">
        <f aca="false">G1222+0.1</f>
        <v>126.399999999998</v>
      </c>
      <c r="H1223" s="9" t="n">
        <v>73.473</v>
      </c>
      <c r="I1223" s="7"/>
    </row>
    <row r="1224" customFormat="false" ht="12.75" hidden="false" customHeight="false" outlineLevel="0" collapsed="false">
      <c r="A1224" s="9" t="n">
        <v>172.9</v>
      </c>
      <c r="B1224" s="9" t="n">
        <v>1.40999999999996</v>
      </c>
      <c r="C1224" s="9" t="n">
        <v>61.357</v>
      </c>
      <c r="D1224" s="8"/>
      <c r="E1224" s="8"/>
      <c r="F1224" s="9" t="n">
        <v>142</v>
      </c>
      <c r="G1224" s="9" t="n">
        <f aca="false">G1223+0.1</f>
        <v>126.499999999998</v>
      </c>
      <c r="H1224" s="9" t="n">
        <v>73.317</v>
      </c>
      <c r="I1224" s="7"/>
    </row>
    <row r="1225" customFormat="false" ht="12.75" hidden="false" customHeight="false" outlineLevel="0" collapsed="false">
      <c r="A1225" s="9" t="n">
        <v>173</v>
      </c>
      <c r="B1225" s="9" t="n">
        <v>1.41099999999996</v>
      </c>
      <c r="C1225" s="9" t="n">
        <v>61.815</v>
      </c>
      <c r="D1225" s="8"/>
      <c r="E1225" s="8"/>
      <c r="F1225" s="9" t="n">
        <v>142.1</v>
      </c>
      <c r="G1225" s="9" t="n">
        <f aca="false">G1224+0.1</f>
        <v>126.599999999998</v>
      </c>
      <c r="H1225" s="9" t="n">
        <v>73.724</v>
      </c>
      <c r="I1225" s="7"/>
    </row>
    <row r="1226" customFormat="false" ht="12.75" hidden="false" customHeight="false" outlineLevel="0" collapsed="false">
      <c r="A1226" s="9" t="n">
        <v>173.1</v>
      </c>
      <c r="B1226" s="9" t="n">
        <v>1.41199999999996</v>
      </c>
      <c r="C1226" s="9" t="n">
        <v>63.399</v>
      </c>
      <c r="D1226" s="8"/>
      <c r="E1226" s="8"/>
      <c r="F1226" s="9" t="n">
        <v>142.2</v>
      </c>
      <c r="G1226" s="9" t="n">
        <f aca="false">G1225+0.1</f>
        <v>126.699999999998</v>
      </c>
      <c r="H1226" s="9" t="n">
        <v>75.255</v>
      </c>
      <c r="I1226" s="7"/>
    </row>
    <row r="1227" customFormat="false" ht="12.75" hidden="false" customHeight="false" outlineLevel="0" collapsed="false">
      <c r="A1227" s="9" t="n">
        <v>173.2</v>
      </c>
      <c r="B1227" s="9" t="n">
        <v>1.41299999999996</v>
      </c>
      <c r="C1227" s="9" t="n">
        <v>64.42</v>
      </c>
      <c r="D1227" s="8"/>
      <c r="E1227" s="8"/>
      <c r="F1227" s="9" t="n">
        <v>142.3</v>
      </c>
      <c r="G1227" s="9" t="n">
        <f aca="false">G1226+0.1</f>
        <v>126.799999999998</v>
      </c>
      <c r="H1227" s="9" t="n">
        <v>76.223</v>
      </c>
      <c r="I1227" s="7"/>
    </row>
    <row r="1228" customFormat="false" ht="12.75" hidden="false" customHeight="false" outlineLevel="0" collapsed="false">
      <c r="A1228" s="9" t="n">
        <v>173.3</v>
      </c>
      <c r="B1228" s="9" t="n">
        <v>1.41399999999996</v>
      </c>
      <c r="C1228" s="9" t="n">
        <v>63.183</v>
      </c>
      <c r="D1228" s="8"/>
      <c r="E1228" s="8"/>
      <c r="F1228" s="9" t="n">
        <v>142.4</v>
      </c>
      <c r="G1228" s="9" t="n">
        <f aca="false">G1227+0.1</f>
        <v>126.899999999998</v>
      </c>
      <c r="H1228" s="9" t="n">
        <v>75.505</v>
      </c>
      <c r="I1228" s="7"/>
    </row>
    <row r="1229" customFormat="false" ht="12.75" hidden="false" customHeight="false" outlineLevel="0" collapsed="false">
      <c r="A1229" s="9" t="n">
        <v>173.4</v>
      </c>
      <c r="B1229" s="9" t="n">
        <v>1.41499999999996</v>
      </c>
      <c r="C1229" s="9" t="n">
        <v>61.916</v>
      </c>
      <c r="D1229" s="8"/>
      <c r="E1229" s="8"/>
      <c r="F1229" s="9" t="n">
        <v>142.5</v>
      </c>
      <c r="G1229" s="9" t="n">
        <f aca="false">G1228+0.1</f>
        <v>126.999999999998</v>
      </c>
      <c r="H1229" s="9" t="n">
        <v>75.371</v>
      </c>
      <c r="I1229" s="7"/>
    </row>
    <row r="1230" customFormat="false" ht="12.75" hidden="false" customHeight="false" outlineLevel="0" collapsed="false">
      <c r="A1230" s="9" t="n">
        <v>173.5</v>
      </c>
      <c r="B1230" s="9" t="n">
        <v>1.41599999999996</v>
      </c>
      <c r="C1230" s="9" t="n">
        <v>63.432</v>
      </c>
      <c r="D1230" s="8"/>
      <c r="E1230" s="8"/>
      <c r="F1230" s="9" t="n">
        <v>142.6</v>
      </c>
      <c r="G1230" s="9" t="n">
        <f aca="false">G1229+0.1</f>
        <v>127.099999999998</v>
      </c>
      <c r="H1230" s="9" t="n">
        <v>75.842</v>
      </c>
      <c r="I1230" s="7"/>
    </row>
    <row r="1231" customFormat="false" ht="12.75" hidden="false" customHeight="false" outlineLevel="0" collapsed="false">
      <c r="A1231" s="9" t="n">
        <v>173.6</v>
      </c>
      <c r="B1231" s="9" t="n">
        <v>1.41699999999996</v>
      </c>
      <c r="C1231" s="9" t="n">
        <v>66.633</v>
      </c>
      <c r="D1231" s="8"/>
      <c r="E1231" s="8"/>
      <c r="F1231" s="9" t="n">
        <v>142.7</v>
      </c>
      <c r="G1231" s="9" t="n">
        <f aca="false">G1230+0.1</f>
        <v>127.199999999998</v>
      </c>
      <c r="H1231" s="9" t="n">
        <v>74.657</v>
      </c>
      <c r="I1231" s="7"/>
    </row>
    <row r="1232" customFormat="false" ht="12.75" hidden="false" customHeight="false" outlineLevel="0" collapsed="false">
      <c r="A1232" s="9" t="n">
        <v>173.7</v>
      </c>
      <c r="B1232" s="9" t="n">
        <v>1.41799999999996</v>
      </c>
      <c r="C1232" s="9" t="n">
        <v>68.16</v>
      </c>
      <c r="D1232" s="8"/>
      <c r="E1232" s="8"/>
      <c r="F1232" s="9" t="n">
        <v>142.8</v>
      </c>
      <c r="G1232" s="9" t="n">
        <f aca="false">G1231+0.1</f>
        <v>127.299999999998</v>
      </c>
      <c r="H1232" s="9" t="n">
        <v>72.355</v>
      </c>
      <c r="I1232" s="7"/>
    </row>
    <row r="1233" customFormat="false" ht="12.75" hidden="false" customHeight="false" outlineLevel="0" collapsed="false">
      <c r="A1233" s="9" t="n">
        <v>173.8</v>
      </c>
      <c r="B1233" s="9" t="n">
        <v>1.41899999999996</v>
      </c>
      <c r="C1233" s="9" t="n">
        <v>66.879</v>
      </c>
      <c r="D1233" s="8"/>
      <c r="E1233" s="8"/>
      <c r="F1233" s="9" t="n">
        <v>142.9</v>
      </c>
      <c r="G1233" s="9" t="n">
        <f aca="false">G1232+0.1</f>
        <v>127.399999999998</v>
      </c>
      <c r="H1233" s="9" t="n">
        <v>70.053</v>
      </c>
      <c r="I1233" s="7"/>
    </row>
    <row r="1234" customFormat="false" ht="12.75" hidden="false" customHeight="false" outlineLevel="0" collapsed="false">
      <c r="A1234" s="9" t="n">
        <v>173.9</v>
      </c>
      <c r="B1234" s="9" t="n">
        <v>1.41999999999996</v>
      </c>
      <c r="C1234" s="9" t="n">
        <v>65.598</v>
      </c>
      <c r="D1234" s="8"/>
      <c r="E1234" s="8"/>
      <c r="F1234" s="9" t="n">
        <v>143</v>
      </c>
      <c r="G1234" s="9" t="n">
        <f aca="false">G1233+0.1</f>
        <v>127.499999999998</v>
      </c>
      <c r="H1234" s="9" t="n">
        <v>68.877</v>
      </c>
      <c r="I1234" s="7"/>
    </row>
    <row r="1235" customFormat="false" ht="12.75" hidden="false" customHeight="false" outlineLevel="0" collapsed="false">
      <c r="A1235" s="9" t="n">
        <v>174</v>
      </c>
      <c r="B1235" s="9" t="n">
        <v>1.42099999999996</v>
      </c>
      <c r="C1235" s="9" t="n">
        <v>66.567</v>
      </c>
      <c r="D1235" s="8"/>
      <c r="E1235" s="8"/>
      <c r="F1235" s="9" t="n">
        <v>143.1</v>
      </c>
      <c r="G1235" s="9" t="n">
        <f aca="false">G1234+0.1</f>
        <v>127.599999999998</v>
      </c>
      <c r="H1235" s="9" t="n">
        <v>69.95</v>
      </c>
      <c r="I1235" s="7"/>
    </row>
    <row r="1236" customFormat="false" ht="12.75" hidden="false" customHeight="false" outlineLevel="0" collapsed="false">
      <c r="A1236" s="9" t="n">
        <v>174.1</v>
      </c>
      <c r="B1236" s="9" t="n">
        <v>1.42199999999996</v>
      </c>
      <c r="C1236" s="9" t="n">
        <v>68.099</v>
      </c>
      <c r="D1236" s="8"/>
      <c r="E1236" s="8"/>
      <c r="F1236" s="9" t="n">
        <v>143.2</v>
      </c>
      <c r="G1236" s="9" t="n">
        <f aca="false">G1235+0.1</f>
        <v>127.699999999998</v>
      </c>
      <c r="H1236" s="9" t="n">
        <v>71.585</v>
      </c>
      <c r="I1236" s="7"/>
    </row>
    <row r="1237" customFormat="false" ht="12.75" hidden="false" customHeight="false" outlineLevel="0" collapsed="false">
      <c r="A1237" s="9" t="n">
        <v>174.2</v>
      </c>
      <c r="B1237" s="9" t="n">
        <v>1.42299999999996</v>
      </c>
      <c r="C1237" s="9" t="n">
        <v>67.943</v>
      </c>
      <c r="D1237" s="8"/>
      <c r="E1237" s="8"/>
      <c r="F1237" s="9" t="n">
        <v>143.3</v>
      </c>
      <c r="G1237" s="9" t="n">
        <f aca="false">G1236+0.1</f>
        <v>127.799999999998</v>
      </c>
      <c r="H1237" s="9" t="n">
        <v>72.096</v>
      </c>
      <c r="I1237" s="7"/>
    </row>
    <row r="1238" customFormat="false" ht="12.75" hidden="false" customHeight="false" outlineLevel="0" collapsed="false">
      <c r="A1238" s="9" t="n">
        <v>174.3</v>
      </c>
      <c r="B1238" s="9" t="n">
        <v>1.42399999999996</v>
      </c>
      <c r="C1238" s="9" t="n">
        <v>66.098</v>
      </c>
      <c r="D1238" s="8"/>
      <c r="E1238" s="8"/>
      <c r="F1238" s="9" t="n">
        <v>143.4</v>
      </c>
      <c r="G1238" s="9" t="n">
        <f aca="false">G1237+0.1</f>
        <v>127.899999999998</v>
      </c>
      <c r="H1238" s="9" t="n">
        <v>71.487</v>
      </c>
      <c r="I1238" s="7"/>
    </row>
    <row r="1239" customFormat="false" ht="12.75" hidden="false" customHeight="false" outlineLevel="0" collapsed="false">
      <c r="A1239" s="9" t="n">
        <v>174.4</v>
      </c>
      <c r="B1239" s="9" t="n">
        <v>1.42499999999996</v>
      </c>
      <c r="C1239" s="9" t="n">
        <v>64.536</v>
      </c>
      <c r="D1239" s="8"/>
      <c r="E1239" s="8"/>
      <c r="F1239" s="9" t="n">
        <v>143.5</v>
      </c>
      <c r="G1239" s="9" t="n">
        <f aca="false">G1238+0.1</f>
        <v>127.999999999998</v>
      </c>
      <c r="H1239" s="9" t="n">
        <v>69.767</v>
      </c>
      <c r="I1239" s="7"/>
    </row>
    <row r="1240" customFormat="false" ht="12.75" hidden="false" customHeight="false" outlineLevel="0" collapsed="false">
      <c r="A1240" s="9" t="n">
        <v>174.5</v>
      </c>
      <c r="B1240" s="9" t="n">
        <v>1.42599999999996</v>
      </c>
      <c r="C1240" s="9" t="n">
        <v>64.121</v>
      </c>
      <c r="D1240" s="8"/>
      <c r="E1240" s="8"/>
      <c r="F1240" s="9" t="n">
        <v>143.6</v>
      </c>
      <c r="G1240" s="9" t="n">
        <f aca="false">G1239+0.1</f>
        <v>128.099999999998</v>
      </c>
      <c r="H1240" s="9" t="n">
        <v>68.065</v>
      </c>
      <c r="I1240" s="7"/>
    </row>
    <row r="1241" customFormat="false" ht="12.75" hidden="false" customHeight="false" outlineLevel="0" collapsed="false">
      <c r="A1241" s="9" t="n">
        <v>174.6</v>
      </c>
      <c r="B1241" s="9" t="n">
        <v>1.42699999999996</v>
      </c>
      <c r="C1241" s="9" t="n">
        <v>62.905</v>
      </c>
      <c r="D1241" s="8"/>
      <c r="E1241" s="8"/>
      <c r="F1241" s="9" t="n">
        <v>143.7</v>
      </c>
      <c r="G1241" s="9" t="n">
        <f aca="false">G1240+0.1</f>
        <v>128.199999999998</v>
      </c>
      <c r="H1241" s="9" t="n">
        <v>67.5</v>
      </c>
      <c r="I1241" s="7"/>
    </row>
    <row r="1242" customFormat="false" ht="12.75" hidden="false" customHeight="false" outlineLevel="0" collapsed="false">
      <c r="A1242" s="9" t="n">
        <v>174.7</v>
      </c>
      <c r="B1242" s="9" t="n">
        <v>1.42799999999996</v>
      </c>
      <c r="C1242" s="9" t="n">
        <v>60.595</v>
      </c>
      <c r="D1242" s="8"/>
      <c r="E1242" s="8"/>
      <c r="F1242" s="9" t="n">
        <v>143.8</v>
      </c>
      <c r="G1242" s="9" t="n">
        <f aca="false">G1241+0.1</f>
        <v>128.299999999998</v>
      </c>
      <c r="H1242" s="9" t="n">
        <v>67.5</v>
      </c>
      <c r="I1242" s="7"/>
    </row>
    <row r="1243" customFormat="false" ht="12.75" hidden="false" customHeight="false" outlineLevel="0" collapsed="false">
      <c r="A1243" s="9" t="n">
        <v>174.8</v>
      </c>
      <c r="B1243" s="9" t="n">
        <v>1.42899999999996</v>
      </c>
      <c r="C1243" s="9" t="n">
        <v>59.137</v>
      </c>
      <c r="D1243" s="8"/>
      <c r="E1243" s="8"/>
      <c r="F1243" s="9" t="n">
        <v>143.9</v>
      </c>
      <c r="G1243" s="9" t="n">
        <f aca="false">G1242+0.1</f>
        <v>128.399999999998</v>
      </c>
      <c r="H1243" s="9" t="n">
        <v>66.938</v>
      </c>
      <c r="I1243" s="7"/>
    </row>
    <row r="1244" customFormat="false" ht="12.75" hidden="false" customHeight="false" outlineLevel="0" collapsed="false">
      <c r="A1244" s="9" t="n">
        <v>174.9</v>
      </c>
      <c r="B1244" s="9" t="n">
        <v>1.42999999999996</v>
      </c>
      <c r="C1244" s="9" t="n">
        <v>58.804</v>
      </c>
      <c r="D1244" s="8"/>
      <c r="E1244" s="8"/>
      <c r="F1244" s="9" t="n">
        <v>144</v>
      </c>
      <c r="G1244" s="9" t="n">
        <f aca="false">G1243+0.1</f>
        <v>128.499999999998</v>
      </c>
      <c r="H1244" s="9" t="n">
        <v>65.25</v>
      </c>
      <c r="I1244" s="7"/>
    </row>
    <row r="1245" customFormat="false" ht="12.75" hidden="false" customHeight="false" outlineLevel="0" collapsed="false">
      <c r="A1245" s="9" t="n">
        <v>175</v>
      </c>
      <c r="B1245" s="9" t="n">
        <v>1.43099999999996</v>
      </c>
      <c r="C1245" s="9" t="n">
        <v>58.189</v>
      </c>
      <c r="D1245" s="8"/>
      <c r="E1245" s="8"/>
      <c r="F1245" s="9" t="n">
        <v>144.1</v>
      </c>
      <c r="G1245" s="9" t="n">
        <f aca="false">G1244+0.1</f>
        <v>128.599999999998</v>
      </c>
      <c r="H1245" s="9" t="n">
        <v>63.562</v>
      </c>
      <c r="I1245" s="7"/>
    </row>
    <row r="1246" customFormat="false" ht="12.75" hidden="false" customHeight="false" outlineLevel="0" collapsed="false">
      <c r="A1246" s="9" t="n">
        <v>175.1</v>
      </c>
      <c r="B1246" s="9" t="n">
        <v>1.43199999999996</v>
      </c>
      <c r="C1246" s="9" t="n">
        <v>55.888</v>
      </c>
      <c r="D1246" s="8"/>
      <c r="E1246" s="8"/>
      <c r="F1246" s="9" t="n">
        <v>144.2</v>
      </c>
      <c r="G1246" s="9" t="n">
        <f aca="false">G1245+0.1</f>
        <v>128.699999999998</v>
      </c>
      <c r="H1246" s="9" t="n">
        <v>63</v>
      </c>
      <c r="I1246" s="7"/>
    </row>
    <row r="1247" customFormat="false" ht="12.75" hidden="false" customHeight="false" outlineLevel="0" collapsed="false">
      <c r="A1247" s="9" t="n">
        <v>175.2</v>
      </c>
      <c r="B1247" s="9" t="n">
        <v>1.43299999999996</v>
      </c>
      <c r="C1247" s="9" t="n">
        <v>53.023</v>
      </c>
      <c r="D1247" s="8"/>
      <c r="E1247" s="8"/>
      <c r="F1247" s="9" t="n">
        <v>144.3</v>
      </c>
      <c r="G1247" s="9" t="n">
        <f aca="false">G1246+0.1</f>
        <v>128.799999999998</v>
      </c>
      <c r="H1247" s="9" t="n">
        <v>62.434</v>
      </c>
      <c r="I1247" s="7"/>
    </row>
    <row r="1248" customFormat="false" ht="12.75" hidden="false" customHeight="false" outlineLevel="0" collapsed="false">
      <c r="A1248" s="9" t="n">
        <v>175.3</v>
      </c>
      <c r="B1248" s="9" t="n">
        <v>1.43399999999996</v>
      </c>
      <c r="C1248" s="9" t="n">
        <v>53.54</v>
      </c>
      <c r="D1248" s="8"/>
      <c r="E1248" s="8"/>
      <c r="F1248" s="9" t="n">
        <v>144.4</v>
      </c>
      <c r="G1248" s="9" t="n">
        <f aca="false">G1247+0.1</f>
        <v>128.899999999998</v>
      </c>
      <c r="H1248" s="9" t="n">
        <v>60.168</v>
      </c>
      <c r="I1248" s="7"/>
    </row>
    <row r="1249" customFormat="false" ht="12.75" hidden="false" customHeight="false" outlineLevel="0" collapsed="false">
      <c r="A1249" s="9" t="n">
        <v>175.4</v>
      </c>
      <c r="B1249" s="9" t="n">
        <v>1.43499999999996</v>
      </c>
      <c r="C1249" s="9" t="n">
        <v>58.026</v>
      </c>
      <c r="D1249" s="8"/>
      <c r="E1249" s="8"/>
      <c r="F1249" s="9" t="n">
        <v>144.5</v>
      </c>
      <c r="G1249" s="9" t="n">
        <f aca="false">G1248+0.1</f>
        <v>128.999999999998</v>
      </c>
      <c r="H1249" s="9" t="n">
        <v>56.758</v>
      </c>
      <c r="I1249" s="7"/>
    </row>
    <row r="1250" customFormat="false" ht="12.75" hidden="false" customHeight="false" outlineLevel="0" collapsed="false">
      <c r="A1250" s="9" t="n">
        <v>175.5</v>
      </c>
      <c r="B1250" s="9" t="n">
        <v>1.43599999999996</v>
      </c>
      <c r="C1250" s="9" t="n">
        <v>61.439</v>
      </c>
      <c r="D1250" s="8"/>
      <c r="E1250" s="8"/>
      <c r="F1250" s="9" t="n">
        <v>144.6</v>
      </c>
      <c r="G1250" s="9" t="n">
        <f aca="false">G1249+0.1</f>
        <v>129.099999999998</v>
      </c>
      <c r="H1250" s="9" t="n">
        <v>54.459</v>
      </c>
      <c r="I1250" s="7"/>
    </row>
    <row r="1251" customFormat="false" ht="12.75" hidden="false" customHeight="false" outlineLevel="0" collapsed="false">
      <c r="A1251" s="9" t="n">
        <v>175.6</v>
      </c>
      <c r="B1251" s="9" t="n">
        <v>1.43699999999996</v>
      </c>
      <c r="C1251" s="9" t="n">
        <v>60.959</v>
      </c>
      <c r="D1251" s="8"/>
      <c r="E1251" s="8"/>
      <c r="F1251" s="9" t="n">
        <v>144.7</v>
      </c>
      <c r="G1251" s="9" t="n">
        <f aca="false">G1250+0.1</f>
        <v>129.199999999998</v>
      </c>
      <c r="H1251" s="9" t="n">
        <v>53.845</v>
      </c>
      <c r="I1251" s="7"/>
    </row>
    <row r="1252" customFormat="false" ht="12.75" hidden="false" customHeight="false" outlineLevel="0" collapsed="false">
      <c r="A1252" s="9" t="n">
        <v>175.7</v>
      </c>
      <c r="B1252" s="9" t="n">
        <v>1.43799999999996</v>
      </c>
      <c r="C1252" s="9" t="n">
        <v>59.935</v>
      </c>
      <c r="D1252" s="8"/>
      <c r="E1252" s="8"/>
      <c r="F1252" s="9" t="n">
        <v>144.8</v>
      </c>
      <c r="G1252" s="9" t="n">
        <f aca="false">G1251+0.1</f>
        <v>129.299999999998</v>
      </c>
      <c r="H1252" s="9" t="n">
        <v>53.793</v>
      </c>
      <c r="I1252" s="7"/>
    </row>
    <row r="1253" customFormat="false" ht="12.75" hidden="false" customHeight="false" outlineLevel="0" collapsed="false">
      <c r="A1253" s="9" t="n">
        <v>175.8</v>
      </c>
      <c r="B1253" s="9" t="n">
        <v>1.43899999999996</v>
      </c>
      <c r="C1253" s="9" t="n">
        <v>61.727</v>
      </c>
      <c r="D1253" s="8"/>
      <c r="E1253" s="8"/>
      <c r="F1253" s="9" t="n">
        <v>144.9</v>
      </c>
      <c r="G1253" s="9" t="n">
        <f aca="false">G1252+0.1</f>
        <v>129.399999999998</v>
      </c>
      <c r="H1253" s="9" t="n">
        <v>53.741</v>
      </c>
      <c r="I1253" s="7"/>
    </row>
    <row r="1254" customFormat="false" ht="12.75" hidden="false" customHeight="false" outlineLevel="0" collapsed="false">
      <c r="A1254" s="9" t="n">
        <v>175.9</v>
      </c>
      <c r="B1254" s="9" t="n">
        <v>1.43999999999996</v>
      </c>
      <c r="C1254" s="9" t="n">
        <v>65.205</v>
      </c>
      <c r="D1254" s="8"/>
      <c r="E1254" s="8"/>
      <c r="F1254" s="9" t="n">
        <v>145</v>
      </c>
      <c r="G1254" s="9" t="n">
        <f aca="false">G1253+0.1</f>
        <v>129.499999999998</v>
      </c>
      <c r="H1254" s="9" t="n">
        <v>53.689</v>
      </c>
      <c r="I1254" s="7"/>
    </row>
    <row r="1255" customFormat="false" ht="12.75" hidden="false" customHeight="false" outlineLevel="0" collapsed="false">
      <c r="A1255" s="9" t="n">
        <v>176</v>
      </c>
      <c r="B1255" s="9" t="n">
        <v>1.44099999999996</v>
      </c>
      <c r="C1255" s="9" t="n">
        <v>67.56</v>
      </c>
      <c r="D1255" s="8"/>
      <c r="E1255" s="8"/>
      <c r="F1255" s="9" t="n">
        <v>145.1</v>
      </c>
      <c r="G1255" s="9" t="n">
        <f aca="false">G1254+0.1</f>
        <v>129.599999999998</v>
      </c>
      <c r="H1255" s="9" t="n">
        <v>53.637</v>
      </c>
      <c r="I1255" s="7"/>
    </row>
    <row r="1256" customFormat="false" ht="12.75" hidden="false" customHeight="false" outlineLevel="0" collapsed="false">
      <c r="A1256" s="9" t="n">
        <v>176.1</v>
      </c>
      <c r="B1256" s="9" t="n">
        <v>1.44199999999996</v>
      </c>
      <c r="C1256" s="9" t="n">
        <v>67.663</v>
      </c>
      <c r="D1256" s="8"/>
      <c r="E1256" s="8"/>
      <c r="F1256" s="9" t="n">
        <v>145.2</v>
      </c>
      <c r="G1256" s="9" t="n">
        <f aca="false">G1255+0.1</f>
        <v>129.699999999998</v>
      </c>
      <c r="H1256" s="9" t="n">
        <v>53.585</v>
      </c>
      <c r="I1256" s="7"/>
    </row>
    <row r="1257" customFormat="false" ht="12.75" hidden="false" customHeight="false" outlineLevel="0" collapsed="false">
      <c r="A1257" s="9" t="n">
        <v>176.2</v>
      </c>
      <c r="B1257" s="9" t="n">
        <v>1.44299999999996</v>
      </c>
      <c r="C1257" s="9" t="n">
        <v>65.517</v>
      </c>
      <c r="D1257" s="8"/>
      <c r="E1257" s="8"/>
      <c r="F1257" s="9" t="n">
        <v>145.3</v>
      </c>
      <c r="G1257" s="9" t="n">
        <f aca="false">G1256+0.1</f>
        <v>129.799999999998</v>
      </c>
      <c r="H1257" s="9" t="n">
        <v>53.524</v>
      </c>
      <c r="I1257" s="7"/>
    </row>
    <row r="1258" customFormat="false" ht="12.75" hidden="false" customHeight="false" outlineLevel="0" collapsed="false">
      <c r="A1258" s="9" t="n">
        <v>176.3</v>
      </c>
      <c r="B1258" s="9" t="n">
        <v>1.44399999999996</v>
      </c>
      <c r="C1258" s="9" t="n">
        <v>62.264</v>
      </c>
      <c r="D1258" s="8"/>
      <c r="E1258" s="8"/>
      <c r="F1258" s="9" t="n">
        <v>145.4</v>
      </c>
      <c r="G1258" s="9" t="n">
        <f aca="false">G1257+0.1</f>
        <v>129.899999999998</v>
      </c>
      <c r="H1258" s="9" t="n">
        <v>53.429</v>
      </c>
      <c r="I1258" s="7"/>
    </row>
    <row r="1259" customFormat="false" ht="12.75" hidden="false" customHeight="false" outlineLevel="0" collapsed="false">
      <c r="A1259" s="9" t="n">
        <v>176.4</v>
      </c>
      <c r="B1259" s="9" t="n">
        <v>1.44499999999996</v>
      </c>
      <c r="C1259" s="9" t="n">
        <v>60.204</v>
      </c>
      <c r="D1259" s="8"/>
      <c r="E1259" s="8"/>
      <c r="F1259" s="9" t="n">
        <v>145.5</v>
      </c>
      <c r="G1259" s="9" t="n">
        <f aca="false">G1258+0.1</f>
        <v>129.999999999998</v>
      </c>
      <c r="H1259" s="9" t="n">
        <v>53.29</v>
      </c>
      <c r="I1259" s="7"/>
    </row>
    <row r="1260" customFormat="false" ht="12.75" hidden="false" customHeight="false" outlineLevel="0" collapsed="false">
      <c r="A1260" s="9" t="n">
        <v>176.5</v>
      </c>
      <c r="B1260" s="9" t="n">
        <v>1.44599999999996</v>
      </c>
      <c r="C1260" s="9" t="n">
        <v>59.919</v>
      </c>
      <c r="D1260" s="8"/>
      <c r="E1260" s="8"/>
      <c r="F1260" s="9" t="n">
        <v>145.6</v>
      </c>
      <c r="G1260" s="9" t="n">
        <f aca="false">G1259+0.1</f>
        <v>130.099999999998</v>
      </c>
      <c r="H1260" s="9" t="n">
        <v>52.568</v>
      </c>
      <c r="I1260" s="7"/>
    </row>
    <row r="1261" customFormat="false" ht="12.75" hidden="false" customHeight="false" outlineLevel="0" collapsed="false">
      <c r="A1261" s="9" t="n">
        <v>176.6</v>
      </c>
      <c r="B1261" s="9" t="n">
        <v>1.44699999999996</v>
      </c>
      <c r="C1261" s="9" t="n">
        <v>60.801</v>
      </c>
      <c r="D1261" s="8"/>
      <c r="E1261" s="8"/>
      <c r="F1261" s="9" t="n">
        <v>145.7</v>
      </c>
      <c r="G1261" s="9" t="n">
        <f aca="false">G1260+0.1</f>
        <v>130.199999999998</v>
      </c>
      <c r="H1261" s="9" t="n">
        <v>50.722</v>
      </c>
      <c r="I1261" s="7"/>
    </row>
    <row r="1262" customFormat="false" ht="12.75" hidden="false" customHeight="false" outlineLevel="0" collapsed="false">
      <c r="A1262" s="9" t="n">
        <v>176.7</v>
      </c>
      <c r="B1262" s="9" t="n">
        <v>1.44799999999996</v>
      </c>
      <c r="C1262" s="9" t="n">
        <v>62.806</v>
      </c>
      <c r="D1262" s="8"/>
      <c r="E1262" s="8"/>
      <c r="F1262" s="9" t="n">
        <v>145.8</v>
      </c>
      <c r="G1262" s="9" t="n">
        <f aca="false">G1261+0.1</f>
        <v>130.299999999998</v>
      </c>
      <c r="H1262" s="9" t="n">
        <v>49.441</v>
      </c>
      <c r="I1262" s="7"/>
    </row>
    <row r="1263" customFormat="false" ht="12.75" hidden="false" customHeight="false" outlineLevel="0" collapsed="false">
      <c r="A1263" s="9" t="n">
        <v>176.8</v>
      </c>
      <c r="B1263" s="9" t="n">
        <v>1.44899999999996</v>
      </c>
      <c r="C1263" s="9" t="n">
        <v>64.242</v>
      </c>
      <c r="D1263" s="8"/>
      <c r="E1263" s="8"/>
      <c r="F1263" s="9" t="n">
        <v>145.9</v>
      </c>
      <c r="G1263" s="9" t="n">
        <f aca="false">G1262+0.1</f>
        <v>130.399999999998</v>
      </c>
      <c r="H1263" s="9" t="n">
        <v>49.848</v>
      </c>
      <c r="I1263" s="7"/>
    </row>
    <row r="1264" customFormat="false" ht="12.75" hidden="false" customHeight="false" outlineLevel="0" collapsed="false">
      <c r="A1264" s="9" t="n">
        <v>176.9</v>
      </c>
      <c r="B1264" s="9" t="n">
        <v>1.44999999999996</v>
      </c>
      <c r="C1264" s="9" t="n">
        <v>63.429</v>
      </c>
      <c r="D1264" s="8"/>
      <c r="E1264" s="8"/>
      <c r="F1264" s="9" t="n">
        <v>146</v>
      </c>
      <c r="G1264" s="9" t="n">
        <f aca="false">G1263+0.1</f>
        <v>130.499999999998</v>
      </c>
      <c r="H1264" s="9" t="n">
        <v>49.692</v>
      </c>
      <c r="I1264" s="7"/>
    </row>
    <row r="1265" customFormat="false" ht="12.75" hidden="false" customHeight="false" outlineLevel="0" collapsed="false">
      <c r="A1265" s="9" t="n">
        <v>177</v>
      </c>
      <c r="B1265" s="9" t="n">
        <v>1.45099999999996</v>
      </c>
      <c r="C1265" s="9" t="n">
        <v>62.616</v>
      </c>
      <c r="D1265" s="8"/>
      <c r="E1265" s="8"/>
      <c r="F1265" s="9" t="n">
        <v>146.1</v>
      </c>
      <c r="G1265" s="9" t="n">
        <f aca="false">G1264+0.1</f>
        <v>130.599999999998</v>
      </c>
      <c r="H1265" s="9" t="n">
        <v>48.974</v>
      </c>
      <c r="I1265" s="7"/>
    </row>
    <row r="1266" customFormat="false" ht="12.75" hidden="false" customHeight="false" outlineLevel="0" collapsed="false">
      <c r="A1266" s="9" t="n">
        <v>177.1</v>
      </c>
      <c r="B1266" s="9" t="n">
        <v>1.45199999999996</v>
      </c>
      <c r="C1266" s="9" t="n">
        <v>64.052</v>
      </c>
      <c r="D1266" s="8"/>
      <c r="E1266" s="8"/>
      <c r="F1266" s="9" t="n">
        <v>146.2</v>
      </c>
      <c r="G1266" s="9" t="n">
        <f aca="false">G1265+0.1</f>
        <v>130.699999999998</v>
      </c>
      <c r="H1266" s="9" t="n">
        <v>49.943</v>
      </c>
      <c r="I1266" s="7"/>
    </row>
    <row r="1267" customFormat="false" ht="12.75" hidden="false" customHeight="false" outlineLevel="0" collapsed="false">
      <c r="A1267" s="9" t="n">
        <v>177.2</v>
      </c>
      <c r="B1267" s="9" t="n">
        <v>1.45299999999996</v>
      </c>
      <c r="C1267" s="9" t="n">
        <v>66.051</v>
      </c>
      <c r="D1267" s="8"/>
      <c r="E1267" s="8"/>
      <c r="F1267" s="9" t="n">
        <v>146.3</v>
      </c>
      <c r="G1267" s="9" t="n">
        <f aca="false">G1266+0.1</f>
        <v>130.799999999997</v>
      </c>
      <c r="H1267" s="9" t="n">
        <v>50.907</v>
      </c>
      <c r="I1267" s="7"/>
    </row>
    <row r="1268" customFormat="false" ht="12.75" hidden="false" customHeight="false" outlineLevel="0" collapsed="false">
      <c r="A1268" s="9" t="n">
        <v>177.3</v>
      </c>
      <c r="B1268" s="9" t="n">
        <v>1.45399999999996</v>
      </c>
      <c r="C1268" s="9" t="n">
        <v>67.504</v>
      </c>
      <c r="D1268" s="8"/>
      <c r="E1268" s="8"/>
      <c r="F1268" s="9" t="n">
        <v>146.4</v>
      </c>
      <c r="G1268" s="9" t="n">
        <f aca="false">G1267+0.1</f>
        <v>130.899999999997</v>
      </c>
      <c r="H1268" s="9" t="n">
        <v>49.048</v>
      </c>
      <c r="I1268" s="7"/>
    </row>
    <row r="1269" customFormat="false" ht="12.75" hidden="false" customHeight="false" outlineLevel="0" collapsed="false">
      <c r="A1269" s="9" t="n">
        <v>177.4</v>
      </c>
      <c r="B1269" s="9" t="n">
        <v>1.45499999999996</v>
      </c>
      <c r="C1269" s="9" t="n">
        <v>69.568</v>
      </c>
      <c r="D1269" s="8"/>
      <c r="E1269" s="8"/>
      <c r="F1269" s="9" t="n">
        <v>146.5</v>
      </c>
      <c r="G1269" s="9" t="n">
        <f aca="false">G1268+0.1</f>
        <v>130.999999999997</v>
      </c>
      <c r="H1269" s="9" t="n">
        <v>45.504</v>
      </c>
      <c r="I1269" s="7"/>
    </row>
    <row r="1270" customFormat="false" ht="12.75" hidden="false" customHeight="false" outlineLevel="0" collapsed="false">
      <c r="A1270" s="9" t="n">
        <v>177.5</v>
      </c>
      <c r="B1270" s="9" t="n">
        <v>1.45599999999996</v>
      </c>
      <c r="C1270" s="9" t="n">
        <v>71.664</v>
      </c>
      <c r="D1270" s="8"/>
      <c r="E1270" s="8"/>
      <c r="F1270" s="9" t="n">
        <v>146.6</v>
      </c>
      <c r="G1270" s="9" t="n">
        <f aca="false">G1269+0.1</f>
        <v>131.099999999997</v>
      </c>
      <c r="H1270" s="9" t="n">
        <v>43.115</v>
      </c>
      <c r="I1270" s="7"/>
    </row>
    <row r="1271" customFormat="false" ht="12.75" hidden="false" customHeight="false" outlineLevel="0" collapsed="false">
      <c r="A1271" s="9" t="n">
        <v>177.6</v>
      </c>
      <c r="B1271" s="9" t="n">
        <v>1.45699999999996</v>
      </c>
      <c r="C1271" s="9" t="n">
        <v>72.04</v>
      </c>
      <c r="D1271" s="8"/>
      <c r="E1271" s="8"/>
      <c r="F1271" s="9" t="n">
        <v>146.7</v>
      </c>
      <c r="G1271" s="9" t="n">
        <f aca="false">G1270+0.1</f>
        <v>131.199999999997</v>
      </c>
      <c r="H1271" s="9" t="n">
        <v>42.44</v>
      </c>
      <c r="I1271" s="7"/>
    </row>
    <row r="1272" customFormat="false" ht="12.75" hidden="false" customHeight="false" outlineLevel="0" collapsed="false">
      <c r="A1272" s="9" t="n">
        <v>177.7</v>
      </c>
      <c r="B1272" s="9" t="n">
        <v>1.45799999999996</v>
      </c>
      <c r="C1272" s="9" t="n">
        <v>70.681</v>
      </c>
      <c r="D1272" s="8"/>
      <c r="E1272" s="8"/>
      <c r="F1272" s="9" t="n">
        <v>146.8</v>
      </c>
      <c r="G1272" s="9" t="n">
        <f aca="false">G1271+0.1</f>
        <v>131.299999999997</v>
      </c>
      <c r="H1272" s="9" t="n">
        <v>41.773</v>
      </c>
      <c r="I1272" s="7"/>
    </row>
    <row r="1273" customFormat="false" ht="12.75" hidden="false" customHeight="false" outlineLevel="0" collapsed="false">
      <c r="A1273" s="9" t="n">
        <v>177.8</v>
      </c>
      <c r="B1273" s="9" t="n">
        <v>1.45899999999996</v>
      </c>
      <c r="C1273" s="9" t="n">
        <v>69.305</v>
      </c>
      <c r="D1273" s="8"/>
      <c r="E1273" s="8"/>
      <c r="F1273" s="9" t="n">
        <v>146.9</v>
      </c>
      <c r="G1273" s="9" t="n">
        <f aca="false">G1272+0.1</f>
        <v>131.399999999997</v>
      </c>
      <c r="H1273" s="9" t="n">
        <v>39.982</v>
      </c>
      <c r="I1273" s="7"/>
    </row>
    <row r="1274" customFormat="false" ht="12.75" hidden="false" customHeight="false" outlineLevel="0" collapsed="false">
      <c r="A1274" s="9" t="n">
        <v>177.9</v>
      </c>
      <c r="B1274" s="9" t="n">
        <v>1.45999999999996</v>
      </c>
      <c r="C1274" s="9" t="n">
        <v>68.492</v>
      </c>
      <c r="D1274" s="8"/>
      <c r="E1274" s="8"/>
      <c r="F1274" s="9" t="n">
        <v>147</v>
      </c>
      <c r="G1274" s="9" t="n">
        <f aca="false">G1273+0.1</f>
        <v>131.499999999997</v>
      </c>
      <c r="H1274" s="9" t="n">
        <v>38.753</v>
      </c>
      <c r="I1274" s="7"/>
    </row>
    <row r="1275" customFormat="false" ht="12.75" hidden="false" customHeight="false" outlineLevel="0" collapsed="false">
      <c r="A1275" s="9" t="n">
        <v>178</v>
      </c>
      <c r="B1275" s="9" t="n">
        <v>1.46099999999996</v>
      </c>
      <c r="C1275" s="9" t="n">
        <v>67.678</v>
      </c>
      <c r="D1275" s="8"/>
      <c r="E1275" s="8"/>
      <c r="F1275" s="9" t="n">
        <v>147.1</v>
      </c>
      <c r="G1275" s="9" t="n">
        <f aca="false">G1274+0.1</f>
        <v>131.599999999997</v>
      </c>
      <c r="H1275" s="9" t="n">
        <v>39.774</v>
      </c>
      <c r="I1275" s="7"/>
    </row>
    <row r="1276" customFormat="false" ht="12.75" hidden="false" customHeight="false" outlineLevel="0" collapsed="false">
      <c r="A1276" s="9" t="n">
        <v>178.1</v>
      </c>
      <c r="B1276" s="9" t="n">
        <v>1.46199999999996</v>
      </c>
      <c r="C1276" s="9" t="n">
        <v>67.99</v>
      </c>
      <c r="D1276" s="8"/>
      <c r="E1276" s="8"/>
      <c r="F1276" s="9" t="n">
        <v>147.2</v>
      </c>
      <c r="G1276" s="9" t="n">
        <f aca="false">G1275+0.1</f>
        <v>131.699999999997</v>
      </c>
      <c r="H1276" s="9" t="n">
        <v>41.92</v>
      </c>
      <c r="I1276" s="7"/>
    </row>
    <row r="1277" customFormat="false" ht="12.75" hidden="false" customHeight="false" outlineLevel="0" collapsed="false">
      <c r="A1277" s="9" t="n">
        <v>178.2</v>
      </c>
      <c r="B1277" s="9" t="n">
        <v>1.46299999999996</v>
      </c>
      <c r="C1277" s="9" t="n">
        <v>69.426</v>
      </c>
      <c r="D1277" s="8"/>
      <c r="E1277" s="8"/>
      <c r="F1277" s="9" t="n">
        <v>147.3</v>
      </c>
      <c r="G1277" s="9" t="n">
        <f aca="false">G1276+0.1</f>
        <v>131.799999999997</v>
      </c>
      <c r="H1277" s="9" t="n">
        <v>44.636</v>
      </c>
      <c r="I1277" s="7"/>
    </row>
    <row r="1278" customFormat="false" ht="12.75" hidden="false" customHeight="false" outlineLevel="0" collapsed="false">
      <c r="A1278" s="9" t="n">
        <v>178.3</v>
      </c>
      <c r="B1278" s="9" t="n">
        <v>1.46399999999996</v>
      </c>
      <c r="C1278" s="9" t="n">
        <v>70.87</v>
      </c>
      <c r="D1278" s="8"/>
      <c r="E1278" s="8"/>
      <c r="F1278" s="9" t="n">
        <v>147.4</v>
      </c>
      <c r="G1278" s="9" t="n">
        <f aca="false">G1277+0.1</f>
        <v>131.899999999997</v>
      </c>
      <c r="H1278" s="9" t="n">
        <v>47.388</v>
      </c>
      <c r="I1278" s="7"/>
    </row>
    <row r="1279" customFormat="false" ht="12.75" hidden="false" customHeight="false" outlineLevel="0" collapsed="false">
      <c r="A1279" s="9" t="n">
        <v>178.4</v>
      </c>
      <c r="B1279" s="9" t="n">
        <v>1.46499999999996</v>
      </c>
      <c r="C1279" s="9" t="n">
        <v>72.323</v>
      </c>
      <c r="D1279" s="8"/>
      <c r="E1279" s="8"/>
      <c r="F1279" s="9" t="n">
        <v>147.5</v>
      </c>
      <c r="G1279" s="9" t="n">
        <f aca="false">G1278+0.1</f>
        <v>131.999999999997</v>
      </c>
      <c r="H1279" s="9" t="n">
        <v>47.393</v>
      </c>
      <c r="I1279" s="7"/>
    </row>
    <row r="1280" customFormat="false" ht="12.75" hidden="false" customHeight="false" outlineLevel="0" collapsed="false">
      <c r="A1280" s="9" t="n">
        <v>178.5</v>
      </c>
      <c r="B1280" s="9" t="n">
        <v>1.46599999999996</v>
      </c>
      <c r="C1280" s="9" t="n">
        <v>72.062</v>
      </c>
      <c r="D1280" s="8"/>
      <c r="E1280" s="8"/>
      <c r="F1280" s="9" t="n">
        <v>147.6</v>
      </c>
      <c r="G1280" s="9" t="n">
        <f aca="false">G1279+0.1</f>
        <v>132.099999999997</v>
      </c>
      <c r="H1280" s="9" t="n">
        <v>45.212</v>
      </c>
      <c r="I1280" s="7"/>
    </row>
    <row r="1281" customFormat="false" ht="12.75" hidden="false" customHeight="false" outlineLevel="0" collapsed="false">
      <c r="A1281" s="9" t="n">
        <v>178.6</v>
      </c>
      <c r="B1281" s="9" t="n">
        <v>1.46699999999996</v>
      </c>
      <c r="C1281" s="9" t="n">
        <v>70.043</v>
      </c>
      <c r="D1281" s="8"/>
      <c r="E1281" s="8"/>
      <c r="F1281" s="9" t="n">
        <v>147.7</v>
      </c>
      <c r="G1281" s="9" t="n">
        <f aca="false">G1280+0.1</f>
        <v>132.199999999997</v>
      </c>
      <c r="H1281" s="9" t="n">
        <v>45.31</v>
      </c>
      <c r="I1281" s="7"/>
    </row>
    <row r="1282" customFormat="false" ht="12.75" hidden="false" customHeight="false" outlineLevel="0" collapsed="false">
      <c r="A1282" s="9" t="n">
        <v>178.7</v>
      </c>
      <c r="B1282" s="9" t="n">
        <v>1.46799999999996</v>
      </c>
      <c r="C1282" s="9" t="n">
        <v>70.215</v>
      </c>
      <c r="D1282" s="8"/>
      <c r="E1282" s="8"/>
      <c r="F1282" s="9" t="n">
        <v>147.8</v>
      </c>
      <c r="G1282" s="9" t="n">
        <f aca="false">G1281+0.1</f>
        <v>132.299999999997</v>
      </c>
      <c r="H1282" s="9" t="n">
        <v>48.227</v>
      </c>
      <c r="I1282" s="7"/>
    </row>
    <row r="1283" customFormat="false" ht="12.75" hidden="false" customHeight="false" outlineLevel="0" collapsed="false">
      <c r="A1283" s="9" t="n">
        <v>178.8</v>
      </c>
      <c r="B1283" s="9" t="n">
        <v>1.46899999999996</v>
      </c>
      <c r="C1283" s="9" t="n">
        <v>72.621</v>
      </c>
      <c r="D1283" s="8"/>
      <c r="E1283" s="8"/>
      <c r="F1283" s="9" t="n">
        <v>147.9</v>
      </c>
      <c r="G1283" s="9" t="n">
        <f aca="false">G1282+0.1</f>
        <v>132.399999999997</v>
      </c>
      <c r="H1283" s="9" t="n">
        <v>50.018</v>
      </c>
      <c r="I1283" s="7"/>
    </row>
    <row r="1284" customFormat="false" ht="12.75" hidden="false" customHeight="false" outlineLevel="0" collapsed="false">
      <c r="A1284" s="9" t="n">
        <v>178.9</v>
      </c>
      <c r="B1284" s="9" t="n">
        <v>1.46999999999996</v>
      </c>
      <c r="C1284" s="9" t="n">
        <v>73.34</v>
      </c>
      <c r="D1284" s="8"/>
      <c r="E1284" s="8"/>
      <c r="F1284" s="9" t="n">
        <v>148</v>
      </c>
      <c r="G1284" s="9" t="n">
        <f aca="false">G1283+0.1</f>
        <v>132.499999999997</v>
      </c>
      <c r="H1284" s="9" t="n">
        <v>48.997</v>
      </c>
      <c r="I1284" s="7"/>
    </row>
    <row r="1285" customFormat="false" ht="12.75" hidden="false" customHeight="false" outlineLevel="0" collapsed="false">
      <c r="A1285" s="9" t="n">
        <v>179</v>
      </c>
      <c r="B1285" s="9" t="n">
        <v>1.47099999999996</v>
      </c>
      <c r="C1285" s="9" t="n">
        <v>72.37</v>
      </c>
      <c r="D1285" s="8"/>
      <c r="E1285" s="8"/>
      <c r="F1285" s="9" t="n">
        <v>148.1</v>
      </c>
      <c r="G1285" s="9" t="n">
        <f aca="false">G1284+0.1</f>
        <v>132.599999999997</v>
      </c>
      <c r="H1285" s="9" t="n">
        <v>47.414</v>
      </c>
      <c r="I1285" s="7"/>
    </row>
    <row r="1286" customFormat="false" ht="12.75" hidden="false" customHeight="false" outlineLevel="0" collapsed="false">
      <c r="A1286" s="9" t="n">
        <v>179.1</v>
      </c>
      <c r="B1286" s="9" t="n">
        <v>1.47199999999996</v>
      </c>
      <c r="C1286" s="9" t="n">
        <v>71.401</v>
      </c>
      <c r="D1286" s="8"/>
      <c r="E1286" s="8"/>
      <c r="F1286" s="9" t="n">
        <v>148.2</v>
      </c>
      <c r="G1286" s="9" t="n">
        <f aca="false">G1285+0.1</f>
        <v>132.699999999997</v>
      </c>
      <c r="H1286" s="9" t="n">
        <v>46.392</v>
      </c>
      <c r="I1286" s="7"/>
    </row>
    <row r="1287" customFormat="false" ht="12.75" hidden="false" customHeight="false" outlineLevel="0" collapsed="false">
      <c r="A1287" s="9" t="n">
        <v>179.2</v>
      </c>
      <c r="B1287" s="9" t="n">
        <v>1.47299999999996</v>
      </c>
      <c r="C1287" s="9" t="n">
        <v>70.432</v>
      </c>
      <c r="D1287" s="8"/>
      <c r="E1287" s="8"/>
      <c r="F1287" s="9" t="n">
        <v>148.3</v>
      </c>
      <c r="G1287" s="9" t="n">
        <f aca="false">G1286+0.1</f>
        <v>132.799999999997</v>
      </c>
      <c r="H1287" s="9" t="n">
        <v>45.38</v>
      </c>
      <c r="I1287" s="7"/>
    </row>
    <row r="1288" customFormat="false" ht="12.75" hidden="false" customHeight="false" outlineLevel="0" collapsed="false">
      <c r="A1288" s="9" t="n">
        <v>179.3</v>
      </c>
      <c r="B1288" s="9" t="n">
        <v>1.47399999999996</v>
      </c>
      <c r="C1288" s="9" t="n">
        <v>71.158</v>
      </c>
      <c r="D1288" s="8"/>
      <c r="E1288" s="8"/>
      <c r="F1288" s="9" t="n">
        <v>148.4</v>
      </c>
      <c r="G1288" s="9" t="n">
        <f aca="false">G1287+0.1</f>
        <v>132.899999999997</v>
      </c>
      <c r="H1288" s="9" t="n">
        <v>46.084</v>
      </c>
      <c r="I1288" s="7"/>
    </row>
    <row r="1289" customFormat="false" ht="12.75" hidden="false" customHeight="false" outlineLevel="0" collapsed="false">
      <c r="A1289" s="9" t="n">
        <v>179.4</v>
      </c>
      <c r="B1289" s="9" t="n">
        <v>1.47499999999996</v>
      </c>
      <c r="C1289" s="9" t="n">
        <v>74.159</v>
      </c>
      <c r="D1289" s="8"/>
      <c r="E1289" s="8"/>
      <c r="F1289" s="9" t="n">
        <v>148.5</v>
      </c>
      <c r="G1289" s="9" t="n">
        <f aca="false">G1288+0.1</f>
        <v>132.999999999997</v>
      </c>
      <c r="H1289" s="9" t="n">
        <v>48.505</v>
      </c>
      <c r="I1289" s="7"/>
    </row>
    <row r="1290" customFormat="false" ht="12.75" hidden="false" customHeight="false" outlineLevel="0" collapsed="false">
      <c r="A1290" s="9" t="n">
        <v>179.5</v>
      </c>
      <c r="B1290" s="9" t="n">
        <v>1.47599999999996</v>
      </c>
      <c r="C1290" s="9" t="n">
        <v>76.051</v>
      </c>
      <c r="D1290" s="8"/>
      <c r="E1290" s="8"/>
      <c r="F1290" s="9" t="n">
        <v>148.6</v>
      </c>
      <c r="G1290" s="9" t="n">
        <f aca="false">G1289+0.1</f>
        <v>133.099999999997</v>
      </c>
      <c r="H1290" s="9" t="n">
        <v>49.241</v>
      </c>
      <c r="I1290" s="7"/>
    </row>
    <row r="1291" customFormat="false" ht="12.75" hidden="false" customHeight="false" outlineLevel="0" collapsed="false">
      <c r="A1291" s="9" t="n">
        <v>179.6</v>
      </c>
      <c r="B1291" s="9" t="n">
        <v>1.47699999999996</v>
      </c>
      <c r="C1291" s="9" t="n">
        <v>74.551</v>
      </c>
      <c r="D1291" s="8"/>
      <c r="E1291" s="8"/>
      <c r="F1291" s="9" t="n">
        <v>148.7</v>
      </c>
      <c r="G1291" s="9" t="n">
        <f aca="false">G1290+0.1</f>
        <v>133.199999999997</v>
      </c>
      <c r="H1291" s="9" t="n">
        <v>48.84</v>
      </c>
      <c r="I1291" s="7"/>
    </row>
    <row r="1292" customFormat="false" ht="12.75" hidden="false" customHeight="false" outlineLevel="0" collapsed="false">
      <c r="A1292" s="9" t="n">
        <v>179.7</v>
      </c>
      <c r="B1292" s="9" t="n">
        <v>1.47799999999996</v>
      </c>
      <c r="C1292" s="9" t="n">
        <v>71.34</v>
      </c>
      <c r="D1292" s="8"/>
      <c r="E1292" s="8"/>
      <c r="F1292" s="9" t="n">
        <v>148.8</v>
      </c>
      <c r="G1292" s="9" t="n">
        <f aca="false">G1291+0.1</f>
        <v>133.299999999997</v>
      </c>
      <c r="H1292" s="9" t="n">
        <v>49.559</v>
      </c>
      <c r="I1292" s="7"/>
    </row>
    <row r="1293" customFormat="false" ht="12.75" hidden="false" customHeight="false" outlineLevel="0" collapsed="false">
      <c r="A1293" s="9" t="n">
        <v>179.8</v>
      </c>
      <c r="B1293" s="9" t="n">
        <v>1.47899999999996</v>
      </c>
      <c r="C1293" s="9" t="n">
        <v>69.246</v>
      </c>
      <c r="D1293" s="8"/>
      <c r="E1293" s="8"/>
      <c r="F1293" s="9" t="n">
        <v>148.9</v>
      </c>
      <c r="G1293" s="9" t="n">
        <f aca="false">G1292+0.1</f>
        <v>133.399999999997</v>
      </c>
      <c r="H1293" s="9" t="n">
        <v>49.714</v>
      </c>
      <c r="I1293" s="7"/>
    </row>
    <row r="1294" customFormat="false" ht="12.75" hidden="false" customHeight="false" outlineLevel="0" collapsed="false">
      <c r="A1294" s="9" t="n">
        <v>179.9</v>
      </c>
      <c r="B1294" s="9" t="n">
        <v>1.47999999999996</v>
      </c>
      <c r="C1294" s="9" t="n">
        <v>68.84</v>
      </c>
      <c r="D1294" s="8"/>
      <c r="E1294" s="8"/>
      <c r="F1294" s="9" t="n">
        <v>149</v>
      </c>
      <c r="G1294" s="9" t="n">
        <f aca="false">G1293+0.1</f>
        <v>133.499999999997</v>
      </c>
      <c r="H1294" s="9" t="n">
        <v>48.746</v>
      </c>
      <c r="I1294" s="7"/>
    </row>
    <row r="1295" customFormat="false" ht="12.75" hidden="false" customHeight="false" outlineLevel="0" collapsed="false">
      <c r="A1295" s="9" t="n">
        <v>180</v>
      </c>
      <c r="B1295" s="9" t="n">
        <v>1.48099999999996</v>
      </c>
      <c r="C1295" s="9" t="n">
        <v>68.996</v>
      </c>
      <c r="D1295" s="8"/>
      <c r="E1295" s="8"/>
      <c r="F1295" s="9" t="n">
        <v>149.1</v>
      </c>
      <c r="G1295" s="9" t="n">
        <f aca="false">G1294+0.1</f>
        <v>133.599999999997</v>
      </c>
      <c r="H1295" s="9" t="n">
        <v>48.339</v>
      </c>
      <c r="I1295" s="7"/>
    </row>
    <row r="1296" customFormat="false" ht="12.75" hidden="false" customHeight="false" outlineLevel="0" collapsed="false">
      <c r="A1296" s="9" t="n">
        <v>180.1</v>
      </c>
      <c r="B1296" s="9" t="n">
        <v>1.48199999999996</v>
      </c>
      <c r="C1296" s="9" t="n">
        <v>68.589</v>
      </c>
      <c r="D1296" s="8"/>
      <c r="E1296" s="8"/>
      <c r="F1296" s="9" t="n">
        <v>149.2</v>
      </c>
      <c r="G1296" s="9" t="n">
        <f aca="false">G1295+0.1</f>
        <v>133.699999999997</v>
      </c>
      <c r="H1296" s="9" t="n">
        <v>48.495</v>
      </c>
      <c r="I1296" s="7"/>
    </row>
    <row r="1297" customFormat="false" ht="12.75" hidden="false" customHeight="false" outlineLevel="0" collapsed="false">
      <c r="A1297" s="9" t="n">
        <v>180.2</v>
      </c>
      <c r="B1297" s="9" t="n">
        <v>1.48299999999996</v>
      </c>
      <c r="C1297" s="9" t="n">
        <v>67.057</v>
      </c>
      <c r="D1297" s="8"/>
      <c r="E1297" s="8"/>
      <c r="F1297" s="9" t="n">
        <v>149.3</v>
      </c>
      <c r="G1297" s="9" t="n">
        <f aca="false">G1296+0.1</f>
        <v>133.799999999997</v>
      </c>
      <c r="H1297" s="9" t="n">
        <v>48.652</v>
      </c>
      <c r="I1297" s="7"/>
    </row>
    <row r="1298" customFormat="false" ht="12.75" hidden="false" customHeight="false" outlineLevel="0" collapsed="false">
      <c r="A1298" s="9" t="n">
        <v>180.3</v>
      </c>
      <c r="B1298" s="9" t="n">
        <v>1.48399999999996</v>
      </c>
      <c r="C1298" s="9" t="n">
        <v>66.096</v>
      </c>
      <c r="D1298" s="8"/>
      <c r="E1298" s="8"/>
      <c r="F1298" s="9" t="n">
        <v>149.4</v>
      </c>
      <c r="G1298" s="9" t="n">
        <f aca="false">G1297+0.1</f>
        <v>133.899999999997</v>
      </c>
      <c r="H1298" s="9" t="n">
        <v>49.371</v>
      </c>
      <c r="I1298" s="7"/>
    </row>
    <row r="1299" customFormat="false" ht="12.75" hidden="false" customHeight="false" outlineLevel="0" collapsed="false">
      <c r="A1299" s="9" t="n">
        <v>180.4</v>
      </c>
      <c r="B1299" s="9" t="n">
        <v>1.48499999999996</v>
      </c>
      <c r="C1299" s="9" t="n">
        <v>66.847</v>
      </c>
      <c r="D1299" s="8"/>
      <c r="E1299" s="8"/>
      <c r="F1299" s="9" t="n">
        <v>149.5</v>
      </c>
      <c r="G1299" s="9" t="n">
        <f aca="false">G1298+0.1</f>
        <v>133.999999999997</v>
      </c>
      <c r="H1299" s="9" t="n">
        <v>51.192</v>
      </c>
      <c r="I1299" s="7"/>
    </row>
    <row r="1300" customFormat="false" ht="12.75" hidden="false" customHeight="false" outlineLevel="0" collapsed="false">
      <c r="A1300" s="9" t="n">
        <v>180.5</v>
      </c>
      <c r="B1300" s="9" t="n">
        <v>1.48599999999996</v>
      </c>
      <c r="C1300" s="9" t="n">
        <v>67.051</v>
      </c>
      <c r="D1300" s="8"/>
      <c r="E1300" s="8"/>
      <c r="F1300" s="9" t="n">
        <v>149.6</v>
      </c>
      <c r="G1300" s="9" t="n">
        <f aca="false">G1299+0.1</f>
        <v>134.099999999997</v>
      </c>
      <c r="H1300" s="9" t="n">
        <v>52.97</v>
      </c>
      <c r="I1300" s="7"/>
    </row>
    <row r="1301" customFormat="false" ht="12.75" hidden="false" customHeight="false" outlineLevel="0" collapsed="false">
      <c r="A1301" s="9" t="n">
        <v>180.6</v>
      </c>
      <c r="B1301" s="9" t="n">
        <v>1.48699999999996</v>
      </c>
      <c r="C1301" s="9" t="n">
        <v>66.114</v>
      </c>
      <c r="D1301" s="8"/>
      <c r="E1301" s="8"/>
      <c r="F1301" s="9" t="n">
        <v>149.7</v>
      </c>
      <c r="G1301" s="9" t="n">
        <f aca="false">G1300+0.1</f>
        <v>134.199999999997</v>
      </c>
      <c r="H1301" s="9" t="n">
        <v>53.593</v>
      </c>
      <c r="I1301" s="7"/>
    </row>
    <row r="1302" customFormat="false" ht="12.75" hidden="false" customHeight="false" outlineLevel="0" collapsed="false">
      <c r="A1302" s="9" t="n">
        <v>180.7</v>
      </c>
      <c r="B1302" s="9" t="n">
        <v>1.48799999999996</v>
      </c>
      <c r="C1302" s="9" t="n">
        <v>65.153</v>
      </c>
      <c r="D1302" s="8"/>
      <c r="E1302" s="8"/>
      <c r="F1302" s="9" t="n">
        <v>149.8</v>
      </c>
      <c r="G1302" s="9" t="n">
        <f aca="false">G1301+0.1</f>
        <v>134.299999999997</v>
      </c>
      <c r="H1302" s="9" t="n">
        <v>53.082</v>
      </c>
      <c r="I1302" s="7"/>
    </row>
    <row r="1303" customFormat="false" ht="12.75" hidden="false" customHeight="false" outlineLevel="0" collapsed="false">
      <c r="A1303" s="9" t="n">
        <v>180.8</v>
      </c>
      <c r="B1303" s="9" t="n">
        <v>1.48899999999996</v>
      </c>
      <c r="C1303" s="9" t="n">
        <v>63.621</v>
      </c>
      <c r="D1303" s="8"/>
      <c r="E1303" s="8"/>
      <c r="F1303" s="9" t="n">
        <v>149.9</v>
      </c>
      <c r="G1303" s="9" t="n">
        <f aca="false">G1302+0.1</f>
        <v>134.399999999997</v>
      </c>
      <c r="H1303" s="9" t="n">
        <v>51.446</v>
      </c>
      <c r="I1303" s="7"/>
    </row>
    <row r="1304" customFormat="false" ht="12.75" hidden="false" customHeight="false" outlineLevel="0" collapsed="false">
      <c r="A1304" s="9" t="n">
        <v>180.9</v>
      </c>
      <c r="B1304" s="9" t="n">
        <v>1.48999999999996</v>
      </c>
      <c r="C1304" s="9" t="n">
        <v>62.089</v>
      </c>
      <c r="D1304" s="8"/>
      <c r="E1304" s="8"/>
      <c r="F1304" s="9" t="n">
        <v>150</v>
      </c>
      <c r="G1304" s="9" t="n">
        <f aca="false">G1303+0.1</f>
        <v>134.499999999997</v>
      </c>
      <c r="H1304" s="9" t="n">
        <v>49.811</v>
      </c>
      <c r="I1304" s="7"/>
    </row>
    <row r="1305" customFormat="false" ht="12.75" hidden="false" customHeight="false" outlineLevel="0" collapsed="false">
      <c r="A1305" s="9" t="n">
        <v>181</v>
      </c>
      <c r="B1305" s="9" t="n">
        <v>1.49099999999996</v>
      </c>
      <c r="C1305" s="9" t="n">
        <v>62.246</v>
      </c>
      <c r="D1305" s="8"/>
      <c r="E1305" s="8"/>
      <c r="F1305" s="9" t="n">
        <v>150.1</v>
      </c>
      <c r="G1305" s="9" t="n">
        <f aca="false">G1304+0.1</f>
        <v>134.599999999997</v>
      </c>
      <c r="H1305" s="9" t="n">
        <v>49.3</v>
      </c>
      <c r="I1305" s="7"/>
    </row>
    <row r="1306" customFormat="false" ht="12.75" hidden="false" customHeight="false" outlineLevel="0" collapsed="false">
      <c r="A1306" s="9" t="n">
        <v>181.1</v>
      </c>
      <c r="B1306" s="9" t="n">
        <v>1.49199999999996</v>
      </c>
      <c r="C1306" s="9" t="n">
        <v>64.651</v>
      </c>
      <c r="D1306" s="8"/>
      <c r="E1306" s="8"/>
      <c r="F1306" s="9" t="n">
        <v>150.2</v>
      </c>
      <c r="G1306" s="9" t="n">
        <f aca="false">G1305+0.1</f>
        <v>134.699999999997</v>
      </c>
      <c r="H1306" s="9" t="n">
        <v>49.915</v>
      </c>
      <c r="I1306" s="7"/>
    </row>
    <row r="1307" customFormat="false" ht="12.75" hidden="false" customHeight="false" outlineLevel="0" collapsed="false">
      <c r="A1307" s="9" t="n">
        <v>181.2</v>
      </c>
      <c r="B1307" s="9" t="n">
        <v>1.49299999999996</v>
      </c>
      <c r="C1307" s="9" t="n">
        <v>67.62</v>
      </c>
      <c r="D1307" s="8"/>
      <c r="E1307" s="8"/>
      <c r="F1307" s="9" t="n">
        <v>150.3</v>
      </c>
      <c r="G1307" s="9" t="n">
        <f aca="false">G1306+0.1</f>
        <v>134.799999999997</v>
      </c>
      <c r="H1307" s="9" t="n">
        <v>51.654</v>
      </c>
      <c r="I1307" s="7"/>
    </row>
    <row r="1308" customFormat="false" ht="12.75" hidden="false" customHeight="false" outlineLevel="0" collapsed="false">
      <c r="A1308" s="9" t="n">
        <v>181.3</v>
      </c>
      <c r="B1308" s="9" t="n">
        <v>1.49399999999996</v>
      </c>
      <c r="C1308" s="9" t="n">
        <v>67.777</v>
      </c>
      <c r="D1308" s="8"/>
      <c r="E1308" s="8"/>
      <c r="F1308" s="9" t="n">
        <v>150.4</v>
      </c>
      <c r="G1308" s="9" t="n">
        <f aca="false">G1307+0.1</f>
        <v>134.899999999997</v>
      </c>
      <c r="H1308" s="9" t="n">
        <v>53.388</v>
      </c>
      <c r="I1308" s="7"/>
    </row>
    <row r="1309" customFormat="false" ht="12.75" hidden="false" customHeight="false" outlineLevel="0" collapsed="false">
      <c r="A1309" s="9" t="n">
        <v>181.4</v>
      </c>
      <c r="B1309" s="9" t="n">
        <v>1.49499999999996</v>
      </c>
      <c r="C1309" s="9" t="n">
        <v>65.12</v>
      </c>
      <c r="D1309" s="8"/>
      <c r="E1309" s="8"/>
      <c r="F1309" s="9" t="n">
        <v>150.5</v>
      </c>
      <c r="G1309" s="9" t="n">
        <f aca="false">G1308+0.1</f>
        <v>134.999999999997</v>
      </c>
      <c r="H1309" s="9" t="n">
        <v>53.983</v>
      </c>
      <c r="I1309" s="7"/>
    </row>
    <row r="1310" customFormat="false" ht="12.75" hidden="false" customHeight="false" outlineLevel="0" collapsed="false">
      <c r="A1310" s="9" t="n">
        <v>181.5</v>
      </c>
      <c r="B1310" s="9" t="n">
        <v>1.49599999999996</v>
      </c>
      <c r="C1310" s="9" t="n">
        <v>63.567</v>
      </c>
      <c r="D1310" s="8"/>
      <c r="E1310" s="8"/>
      <c r="F1310" s="9" t="n">
        <v>150.6</v>
      </c>
      <c r="G1310" s="9" t="n">
        <f aca="false">G1309+0.1</f>
        <v>135.099999999997</v>
      </c>
      <c r="H1310" s="9" t="n">
        <v>53.997</v>
      </c>
      <c r="I1310" s="7"/>
    </row>
    <row r="1311" customFormat="false" ht="12.75" hidden="false" customHeight="false" outlineLevel="0" collapsed="false">
      <c r="A1311" s="9" t="n">
        <v>181.6</v>
      </c>
      <c r="B1311" s="9" t="n">
        <v>1.49699999999996</v>
      </c>
      <c r="C1311" s="9" t="n">
        <v>65.345</v>
      </c>
      <c r="D1311" s="8"/>
      <c r="E1311" s="8"/>
      <c r="F1311" s="9" t="n">
        <v>150.7</v>
      </c>
      <c r="G1311" s="9" t="n">
        <f aca="false">G1310+0.1</f>
        <v>135.199999999997</v>
      </c>
      <c r="H1311" s="9" t="n">
        <v>54</v>
      </c>
      <c r="I1311" s="7"/>
    </row>
    <row r="1312" customFormat="false" ht="12.75" hidden="false" customHeight="false" outlineLevel="0" collapsed="false">
      <c r="A1312" s="9" t="n">
        <v>181.7</v>
      </c>
      <c r="B1312" s="9" t="n">
        <v>1.49799999999996</v>
      </c>
      <c r="C1312" s="9" t="n">
        <v>68.78</v>
      </c>
      <c r="D1312" s="8"/>
      <c r="E1312" s="8"/>
      <c r="F1312" s="9" t="n">
        <v>150.8</v>
      </c>
      <c r="G1312" s="9" t="n">
        <f aca="false">G1311+0.1</f>
        <v>135.299999999997</v>
      </c>
      <c r="H1312" s="9" t="n">
        <v>54</v>
      </c>
      <c r="I1312" s="7"/>
    </row>
    <row r="1313" customFormat="false" ht="12.75" hidden="false" customHeight="false" outlineLevel="0" collapsed="false">
      <c r="A1313" s="9" t="n">
        <v>181.8</v>
      </c>
      <c r="B1313" s="9" t="n">
        <v>1.49899999999996</v>
      </c>
      <c r="C1313" s="9" t="n">
        <v>71.082</v>
      </c>
      <c r="D1313" s="8"/>
      <c r="E1313" s="8"/>
      <c r="F1313" s="9" t="n">
        <v>150.9</v>
      </c>
      <c r="G1313" s="9" t="n">
        <f aca="false">G1312+0.1</f>
        <v>135.399999999997</v>
      </c>
      <c r="H1313" s="9" t="n">
        <v>54</v>
      </c>
      <c r="I1313" s="7"/>
    </row>
    <row r="1314" customFormat="false" ht="12.75" hidden="false" customHeight="false" outlineLevel="0" collapsed="false">
      <c r="A1314" s="9" t="n">
        <v>181.9</v>
      </c>
      <c r="B1314" s="9" t="n">
        <v>1.49999999999996</v>
      </c>
      <c r="C1314" s="9" t="n">
        <v>71.696</v>
      </c>
      <c r="D1314" s="8"/>
      <c r="E1314" s="8"/>
      <c r="F1314" s="9" t="n">
        <v>151</v>
      </c>
      <c r="G1314" s="9" t="n">
        <f aca="false">G1313+0.1</f>
        <v>135.499999999997</v>
      </c>
      <c r="H1314" s="9" t="n">
        <v>53.438</v>
      </c>
      <c r="I1314" s="7"/>
    </row>
    <row r="1315" customFormat="false" ht="12.75" hidden="false" customHeight="false" outlineLevel="0" collapsed="false">
      <c r="A1315" s="9" t="n">
        <v>182</v>
      </c>
      <c r="B1315" s="9" t="n">
        <v>1.50099999999996</v>
      </c>
      <c r="C1315" s="9" t="n">
        <v>71.186</v>
      </c>
      <c r="D1315" s="8"/>
      <c r="E1315" s="8"/>
      <c r="F1315" s="9" t="n">
        <v>151.1</v>
      </c>
      <c r="G1315" s="9" t="n">
        <f aca="false">G1314+0.1</f>
        <v>135.599999999997</v>
      </c>
      <c r="H1315" s="9" t="n">
        <v>50.625</v>
      </c>
      <c r="I1315" s="7"/>
    </row>
    <row r="1316" customFormat="false" ht="12.75" hidden="false" customHeight="false" outlineLevel="0" collapsed="false">
      <c r="A1316" s="9" t="n">
        <v>182.1</v>
      </c>
      <c r="B1316" s="9" t="n">
        <v>1.50199999999996</v>
      </c>
      <c r="C1316" s="9" t="n">
        <v>69.55</v>
      </c>
      <c r="D1316" s="8"/>
      <c r="E1316" s="8"/>
      <c r="F1316" s="9" t="n">
        <v>151.2</v>
      </c>
      <c r="G1316" s="9" t="n">
        <f aca="false">G1315+0.1</f>
        <v>135.699999999997</v>
      </c>
      <c r="H1316" s="9" t="n">
        <v>45</v>
      </c>
      <c r="I1316" s="7"/>
    </row>
    <row r="1317" customFormat="false" ht="12.75" hidden="false" customHeight="false" outlineLevel="0" collapsed="false">
      <c r="A1317" s="9" t="n">
        <v>182.2</v>
      </c>
      <c r="B1317" s="9" t="n">
        <v>1.50299999999996</v>
      </c>
      <c r="C1317" s="9" t="n">
        <v>67.915</v>
      </c>
      <c r="D1317" s="8"/>
      <c r="E1317" s="8"/>
      <c r="F1317" s="9" t="n">
        <v>151.3</v>
      </c>
      <c r="G1317" s="9" t="n">
        <f aca="false">G1316+0.1</f>
        <v>135.799999999997</v>
      </c>
      <c r="H1317" s="9" t="n">
        <v>39.938</v>
      </c>
      <c r="I1317" s="7"/>
    </row>
    <row r="1318" customFormat="false" ht="12.75" hidden="false" customHeight="false" outlineLevel="0" collapsed="false">
      <c r="A1318" s="9" t="n">
        <v>182.3</v>
      </c>
      <c r="B1318" s="9" t="n">
        <v>1.50399999999996</v>
      </c>
      <c r="C1318" s="9" t="n">
        <v>66.838</v>
      </c>
      <c r="D1318" s="8"/>
      <c r="E1318" s="8"/>
      <c r="F1318" s="9" t="n">
        <v>151.4</v>
      </c>
      <c r="G1318" s="9" t="n">
        <f aca="false">G1317+0.1</f>
        <v>135.899999999997</v>
      </c>
      <c r="H1318" s="9" t="n">
        <v>39.375</v>
      </c>
      <c r="I1318" s="7"/>
    </row>
    <row r="1319" customFormat="false" ht="12.75" hidden="false" customHeight="false" outlineLevel="0" collapsed="false">
      <c r="A1319" s="9" t="n">
        <v>182.4</v>
      </c>
      <c r="B1319" s="9" t="n">
        <v>1.50499999999996</v>
      </c>
      <c r="C1319" s="9" t="n">
        <v>65.744</v>
      </c>
      <c r="D1319" s="8"/>
      <c r="E1319" s="8"/>
      <c r="F1319" s="9" t="n">
        <v>151.5</v>
      </c>
      <c r="G1319" s="9" t="n">
        <f aca="false">G1318+0.1</f>
        <v>135.999999999997</v>
      </c>
      <c r="H1319" s="9" t="n">
        <v>41.625</v>
      </c>
      <c r="I1319" s="7"/>
    </row>
    <row r="1320" customFormat="false" ht="12.75" hidden="false" customHeight="false" outlineLevel="0" collapsed="false">
      <c r="A1320" s="9" t="n">
        <v>182.5</v>
      </c>
      <c r="B1320" s="9" t="n">
        <v>1.50599999999996</v>
      </c>
      <c r="C1320" s="9" t="n">
        <v>66.303</v>
      </c>
      <c r="D1320" s="8"/>
      <c r="E1320" s="8"/>
      <c r="F1320" s="9" t="n">
        <v>151.6</v>
      </c>
      <c r="G1320" s="9" t="n">
        <f aca="false">G1319+0.1</f>
        <v>136.099999999997</v>
      </c>
      <c r="H1320" s="9" t="n">
        <v>41.625</v>
      </c>
      <c r="I1320" s="7"/>
    </row>
    <row r="1321" customFormat="false" ht="12.75" hidden="false" customHeight="false" outlineLevel="0" collapsed="false">
      <c r="A1321" s="9" t="n">
        <v>182.6</v>
      </c>
      <c r="B1321" s="9" t="n">
        <v>1.50699999999996</v>
      </c>
      <c r="C1321" s="9" t="n">
        <v>68.519</v>
      </c>
      <c r="D1321" s="8"/>
      <c r="E1321" s="8"/>
      <c r="F1321" s="9" t="n">
        <v>151.7</v>
      </c>
      <c r="G1321" s="9" t="n">
        <f aca="false">G1320+0.1</f>
        <v>136.199999999997</v>
      </c>
      <c r="H1321" s="9" t="n">
        <v>38.812</v>
      </c>
      <c r="I1321" s="7"/>
    </row>
    <row r="1322" customFormat="false" ht="12.75" hidden="false" customHeight="false" outlineLevel="0" collapsed="false">
      <c r="A1322" s="9" t="n">
        <v>182.7</v>
      </c>
      <c r="B1322" s="9" t="n">
        <v>1.50799999999996</v>
      </c>
      <c r="C1322" s="9" t="n">
        <v>69.033</v>
      </c>
      <c r="D1322" s="8"/>
      <c r="E1322" s="8"/>
      <c r="F1322" s="9" t="n">
        <v>151.8</v>
      </c>
      <c r="G1322" s="9" t="n">
        <f aca="false">G1321+0.1</f>
        <v>136.299999999997</v>
      </c>
      <c r="H1322" s="9" t="n">
        <v>36.562</v>
      </c>
      <c r="I1322" s="7"/>
    </row>
    <row r="1323" customFormat="false" ht="12.75" hidden="false" customHeight="false" outlineLevel="0" collapsed="false">
      <c r="A1323" s="9" t="n">
        <v>182.8</v>
      </c>
      <c r="B1323" s="9" t="n">
        <v>1.50899999999996</v>
      </c>
      <c r="C1323" s="9" t="n">
        <v>68.418</v>
      </c>
      <c r="D1323" s="8"/>
      <c r="E1323" s="8"/>
      <c r="F1323" s="9" t="n">
        <v>151.9</v>
      </c>
      <c r="G1323" s="9" t="n">
        <f aca="false">G1322+0.1</f>
        <v>136.399999999997</v>
      </c>
      <c r="H1323" s="9" t="n">
        <v>36</v>
      </c>
      <c r="I1323" s="7"/>
    </row>
    <row r="1324" customFormat="false" ht="12.75" hidden="false" customHeight="false" outlineLevel="0" collapsed="false">
      <c r="A1324" s="9" t="n">
        <v>182.9</v>
      </c>
      <c r="B1324" s="9" t="n">
        <v>1.50999999999996</v>
      </c>
      <c r="C1324" s="9" t="n">
        <v>69.491</v>
      </c>
      <c r="D1324" s="8"/>
      <c r="E1324" s="8"/>
      <c r="F1324" s="9" t="n">
        <v>152</v>
      </c>
      <c r="G1324" s="9" t="n">
        <f aca="false">G1323+0.1</f>
        <v>136.499999999997</v>
      </c>
      <c r="H1324" s="9" t="n">
        <v>36</v>
      </c>
      <c r="I1324" s="7"/>
    </row>
    <row r="1325" customFormat="false" ht="12.75" hidden="false" customHeight="false" outlineLevel="0" collapsed="false">
      <c r="A1325" s="9" t="n">
        <v>183</v>
      </c>
      <c r="B1325" s="9" t="n">
        <v>1.51099999999996</v>
      </c>
      <c r="C1325" s="9" t="n">
        <v>70.564</v>
      </c>
      <c r="D1325" s="8"/>
      <c r="E1325" s="8"/>
      <c r="F1325" s="9" t="n">
        <v>152.1</v>
      </c>
      <c r="G1325" s="9" t="n">
        <f aca="false">G1324+0.1</f>
        <v>136.599999999997</v>
      </c>
      <c r="H1325" s="9" t="n">
        <v>36</v>
      </c>
      <c r="I1325" s="7"/>
    </row>
    <row r="1326" customFormat="false" ht="12.75" hidden="false" customHeight="false" outlineLevel="0" collapsed="false">
      <c r="A1326" s="9" t="n">
        <v>183.1</v>
      </c>
      <c r="B1326" s="9" t="n">
        <v>1.51199999999996</v>
      </c>
      <c r="C1326" s="9" t="n">
        <v>68.825</v>
      </c>
      <c r="D1326" s="8"/>
      <c r="E1326" s="8"/>
      <c r="F1326" s="9" t="n">
        <v>152.2</v>
      </c>
      <c r="G1326" s="9" t="n">
        <f aca="false">G1325+0.1</f>
        <v>136.699999999997</v>
      </c>
      <c r="H1326" s="9" t="n">
        <v>36.562</v>
      </c>
      <c r="I1326" s="7"/>
    </row>
    <row r="1327" customFormat="false" ht="12.75" hidden="false" customHeight="false" outlineLevel="0" collapsed="false">
      <c r="A1327" s="9" t="n">
        <v>183.2</v>
      </c>
      <c r="B1327" s="9" t="n">
        <v>1.51299999999996</v>
      </c>
      <c r="C1327" s="9" t="n">
        <v>65.96</v>
      </c>
      <c r="D1327" s="8"/>
      <c r="E1327" s="8"/>
      <c r="F1327" s="9" t="n">
        <v>152.3</v>
      </c>
      <c r="G1327" s="9" t="n">
        <f aca="false">G1326+0.1</f>
        <v>136.799999999997</v>
      </c>
      <c r="H1327" s="9" t="n">
        <v>38.25</v>
      </c>
      <c r="I1327" s="7"/>
    </row>
    <row r="1328" customFormat="false" ht="12.75" hidden="false" customHeight="false" outlineLevel="0" collapsed="false">
      <c r="A1328" s="9" t="n">
        <v>183.3</v>
      </c>
      <c r="B1328" s="9" t="n">
        <v>1.51399999999996</v>
      </c>
      <c r="C1328" s="9" t="n">
        <v>65.883</v>
      </c>
      <c r="D1328" s="8"/>
      <c r="E1328" s="8"/>
      <c r="F1328" s="9" t="n">
        <v>152.4</v>
      </c>
      <c r="G1328" s="9" t="n">
        <f aca="false">G1327+0.1</f>
        <v>136.899999999997</v>
      </c>
      <c r="H1328" s="9" t="n">
        <v>39.938</v>
      </c>
      <c r="I1328" s="7"/>
    </row>
    <row r="1329" customFormat="false" ht="12.75" hidden="false" customHeight="false" outlineLevel="0" collapsed="false">
      <c r="A1329" s="9" t="n">
        <v>183.4</v>
      </c>
      <c r="B1329" s="9" t="n">
        <v>1.51499999999996</v>
      </c>
      <c r="C1329" s="9" t="n">
        <v>68.524</v>
      </c>
      <c r="D1329" s="8"/>
      <c r="E1329" s="8"/>
      <c r="F1329" s="9" t="n">
        <v>152.5</v>
      </c>
      <c r="G1329" s="9" t="n">
        <f aca="false">G1328+0.1</f>
        <v>136.999999999997</v>
      </c>
      <c r="H1329" s="9" t="n">
        <v>41.062</v>
      </c>
      <c r="I1329" s="7"/>
    </row>
    <row r="1330" customFormat="false" ht="12.75" hidden="false" customHeight="false" outlineLevel="0" collapsed="false">
      <c r="A1330" s="9" t="n">
        <v>183.5</v>
      </c>
      <c r="B1330" s="9" t="n">
        <v>1.51599999999996</v>
      </c>
      <c r="C1330" s="9" t="n">
        <v>70.465</v>
      </c>
      <c r="D1330" s="8"/>
      <c r="E1330" s="8"/>
      <c r="F1330" s="9" t="n">
        <v>152.6</v>
      </c>
      <c r="G1330" s="9" t="n">
        <f aca="false">G1329+0.1</f>
        <v>137.099999999997</v>
      </c>
      <c r="H1330" s="9" t="n">
        <v>43.312</v>
      </c>
      <c r="I1330" s="7"/>
    </row>
    <row r="1331" customFormat="false" ht="12.75" hidden="false" customHeight="false" outlineLevel="0" collapsed="false">
      <c r="A1331" s="9" t="n">
        <v>183.6</v>
      </c>
      <c r="B1331" s="9" t="n">
        <v>1.51699999999996</v>
      </c>
      <c r="C1331" s="9" t="n">
        <v>69.836</v>
      </c>
      <c r="D1331" s="8"/>
      <c r="E1331" s="8"/>
      <c r="F1331" s="9" t="n">
        <v>152.7</v>
      </c>
      <c r="G1331" s="9" t="n">
        <f aca="false">G1330+0.1</f>
        <v>137.199999999997</v>
      </c>
      <c r="H1331" s="9" t="n">
        <v>46.688</v>
      </c>
      <c r="I1331" s="7"/>
    </row>
    <row r="1332" customFormat="false" ht="12.75" hidden="false" customHeight="false" outlineLevel="0" collapsed="false">
      <c r="A1332" s="9" t="n">
        <v>183.7</v>
      </c>
      <c r="B1332" s="9" t="n">
        <v>1.51799999999996</v>
      </c>
      <c r="C1332" s="9" t="n">
        <v>66.276</v>
      </c>
      <c r="D1332" s="8"/>
      <c r="E1332" s="8"/>
      <c r="F1332" s="9" t="n">
        <v>152.8</v>
      </c>
      <c r="G1332" s="9" t="n">
        <f aca="false">G1331+0.1</f>
        <v>137.299999999997</v>
      </c>
      <c r="H1332" s="9" t="n">
        <v>48.938</v>
      </c>
      <c r="I1332" s="7"/>
    </row>
    <row r="1333" customFormat="false" ht="12.75" hidden="false" customHeight="false" outlineLevel="0" collapsed="false">
      <c r="A1333" s="9" t="n">
        <v>188.7</v>
      </c>
      <c r="B1333" s="9" t="n">
        <v>1.51899999999996</v>
      </c>
      <c r="C1333" s="9" t="n">
        <v>61.288</v>
      </c>
      <c r="D1333" s="8"/>
      <c r="E1333" s="8"/>
      <c r="F1333" s="9" t="n">
        <v>152.9</v>
      </c>
      <c r="G1333" s="9" t="n">
        <f aca="false">G1332+0.1</f>
        <v>137.399999999997</v>
      </c>
      <c r="H1333" s="9" t="n">
        <v>50.062</v>
      </c>
      <c r="I1333" s="7"/>
    </row>
    <row r="1334" customFormat="false" ht="12.75" hidden="false" customHeight="false" outlineLevel="0" collapsed="false">
      <c r="A1334" s="9" t="n">
        <v>188.8</v>
      </c>
      <c r="B1334" s="9" t="n">
        <v>1.51999999999996</v>
      </c>
      <c r="C1334" s="9" t="n">
        <v>58.148</v>
      </c>
      <c r="D1334" s="8"/>
      <c r="E1334" s="8"/>
      <c r="F1334" s="9" t="n">
        <v>153</v>
      </c>
      <c r="G1334" s="9" t="n">
        <f aca="false">G1333+0.1</f>
        <v>137.499999999997</v>
      </c>
      <c r="H1334" s="9" t="n">
        <v>51.75</v>
      </c>
      <c r="I1334" s="7"/>
    </row>
    <row r="1335" customFormat="false" ht="12.75" hidden="false" customHeight="false" outlineLevel="0" collapsed="false">
      <c r="A1335" s="9" t="n">
        <v>188.9</v>
      </c>
      <c r="B1335" s="9" t="n">
        <v>1.52099999999996</v>
      </c>
      <c r="C1335" s="9" t="n">
        <v>57.57</v>
      </c>
      <c r="D1335" s="8"/>
      <c r="E1335" s="8"/>
      <c r="F1335" s="9" t="n">
        <v>153.1</v>
      </c>
      <c r="G1335" s="9" t="n">
        <f aca="false">G1334+0.1</f>
        <v>137.599999999997</v>
      </c>
      <c r="H1335" s="9" t="n">
        <v>52.875</v>
      </c>
      <c r="I1335" s="7"/>
    </row>
    <row r="1336" customFormat="false" ht="12.75" hidden="false" customHeight="false" outlineLevel="0" collapsed="false">
      <c r="A1336" s="9" t="n">
        <v>189</v>
      </c>
      <c r="B1336" s="9" t="n">
        <v>1.52199999999996</v>
      </c>
      <c r="C1336" s="9" t="n">
        <v>57.832</v>
      </c>
      <c r="D1336" s="8"/>
      <c r="E1336" s="8"/>
      <c r="F1336" s="9" t="n">
        <v>153.2</v>
      </c>
      <c r="G1336" s="9" t="n">
        <f aca="false">G1335+0.1</f>
        <v>137.699999999997</v>
      </c>
      <c r="H1336" s="9" t="n">
        <v>51.75</v>
      </c>
      <c r="I1336" s="7"/>
    </row>
    <row r="1337" customFormat="false" ht="12.75" hidden="false" customHeight="false" outlineLevel="0" collapsed="false">
      <c r="A1337" s="9" t="n">
        <v>189.1</v>
      </c>
      <c r="B1337" s="9" t="n">
        <v>1.52299999999996</v>
      </c>
      <c r="C1337" s="9" t="n">
        <v>58.094</v>
      </c>
      <c r="D1337" s="8"/>
      <c r="E1337" s="8"/>
      <c r="F1337" s="9" t="n">
        <v>153.3</v>
      </c>
      <c r="G1337" s="9" t="n">
        <f aca="false">G1336+0.1</f>
        <v>137.799999999997</v>
      </c>
      <c r="H1337" s="9" t="n">
        <v>50.625</v>
      </c>
      <c r="I1337" s="7"/>
    </row>
    <row r="1338" customFormat="false" ht="12.75" hidden="false" customHeight="false" outlineLevel="0" collapsed="false">
      <c r="A1338" s="9" t="n">
        <v>189.2</v>
      </c>
      <c r="B1338" s="9" t="n">
        <v>1.52399999999996</v>
      </c>
      <c r="C1338" s="9" t="n">
        <v>58.918</v>
      </c>
      <c r="D1338" s="8"/>
      <c r="E1338" s="8"/>
      <c r="F1338" s="9" t="n">
        <v>153.4</v>
      </c>
      <c r="G1338" s="9" t="n">
        <f aca="false">G1337+0.1</f>
        <v>137.899999999997</v>
      </c>
      <c r="H1338" s="9" t="n">
        <v>51.75</v>
      </c>
      <c r="I1338" s="7"/>
    </row>
    <row r="1339" customFormat="false" ht="12.75" hidden="false" customHeight="false" outlineLevel="0" collapsed="false">
      <c r="A1339" s="9" t="n">
        <v>189.3</v>
      </c>
      <c r="B1339" s="9" t="n">
        <v>1.52499999999996</v>
      </c>
      <c r="C1339" s="9" t="n">
        <v>60.868</v>
      </c>
      <c r="D1339" s="8"/>
      <c r="E1339" s="8"/>
      <c r="F1339" s="9" t="n">
        <v>153.5</v>
      </c>
      <c r="G1339" s="9" t="n">
        <f aca="false">G1338+0.1</f>
        <v>137.999999999997</v>
      </c>
      <c r="H1339" s="9" t="n">
        <v>52.875</v>
      </c>
      <c r="I1339" s="7"/>
    </row>
    <row r="1340" customFormat="false" ht="12.75" hidden="false" customHeight="false" outlineLevel="0" collapsed="false">
      <c r="A1340" s="9" t="n">
        <v>189.4</v>
      </c>
      <c r="B1340" s="9" t="n">
        <v>1.52599999999996</v>
      </c>
      <c r="C1340" s="9" t="n">
        <v>62.255</v>
      </c>
      <c r="D1340" s="8"/>
      <c r="E1340" s="8"/>
      <c r="F1340" s="9" t="n">
        <v>153.6</v>
      </c>
      <c r="G1340" s="9" t="n">
        <f aca="false">G1339+0.1</f>
        <v>138.099999999997</v>
      </c>
      <c r="H1340" s="9" t="n">
        <v>51.75</v>
      </c>
      <c r="I1340" s="7"/>
    </row>
    <row r="1341" customFormat="false" ht="12.75" hidden="false" customHeight="false" outlineLevel="0" collapsed="false">
      <c r="A1341" s="9" t="n">
        <v>189.5</v>
      </c>
      <c r="B1341" s="9" t="n">
        <v>1.52699999999996</v>
      </c>
      <c r="C1341" s="9" t="n">
        <v>61.955</v>
      </c>
      <c r="D1341" s="8"/>
      <c r="E1341" s="8"/>
      <c r="F1341" s="9" t="n">
        <v>153.7</v>
      </c>
      <c r="G1341" s="9" t="n">
        <f aca="false">G1340+0.1</f>
        <v>138.199999999997</v>
      </c>
      <c r="H1341" s="9" t="n">
        <v>50.625</v>
      </c>
      <c r="I1341" s="7"/>
    </row>
    <row r="1342" customFormat="false" ht="12.75" hidden="false" customHeight="false" outlineLevel="0" collapsed="false">
      <c r="A1342" s="9" t="n">
        <v>189.6</v>
      </c>
      <c r="B1342" s="9" t="n">
        <v>1.52799999999996</v>
      </c>
      <c r="C1342" s="9" t="n">
        <v>62.207</v>
      </c>
      <c r="D1342" s="8"/>
      <c r="E1342" s="8"/>
      <c r="F1342" s="9" t="n">
        <v>153.8</v>
      </c>
      <c r="G1342" s="9" t="n">
        <f aca="false">G1341+0.1</f>
        <v>138.299999999997</v>
      </c>
      <c r="H1342" s="9" t="n">
        <v>51.188</v>
      </c>
      <c r="I1342" s="7"/>
    </row>
    <row r="1343" customFormat="false" ht="12.75" hidden="false" customHeight="false" outlineLevel="0" collapsed="false">
      <c r="A1343" s="9" t="n">
        <v>189.7</v>
      </c>
      <c r="B1343" s="9" t="n">
        <v>1.52899999999996</v>
      </c>
      <c r="C1343" s="9" t="n">
        <v>62.969</v>
      </c>
      <c r="D1343" s="8"/>
      <c r="E1343" s="8"/>
      <c r="F1343" s="9" t="n">
        <v>153.9</v>
      </c>
      <c r="G1343" s="9" t="n">
        <f aca="false">G1342+0.1</f>
        <v>138.399999999997</v>
      </c>
      <c r="H1343" s="9" t="n">
        <v>51.188</v>
      </c>
      <c r="I1343" s="7"/>
    </row>
    <row r="1344" customFormat="false" ht="12.75" hidden="false" customHeight="false" outlineLevel="0" collapsed="false">
      <c r="A1344" s="9" t="n">
        <v>189.8</v>
      </c>
      <c r="B1344" s="9" t="n">
        <v>1.52999999999996</v>
      </c>
      <c r="C1344" s="9" t="n">
        <v>61.964</v>
      </c>
      <c r="D1344" s="8"/>
      <c r="E1344" s="8"/>
      <c r="F1344" s="9" t="n">
        <v>154</v>
      </c>
      <c r="G1344" s="9" t="n">
        <f aca="false">G1343+0.1</f>
        <v>138.499999999997</v>
      </c>
      <c r="H1344" s="9" t="n">
        <v>50.625</v>
      </c>
      <c r="I1344" s="7"/>
    </row>
    <row r="1345" customFormat="false" ht="12.75" hidden="false" customHeight="false" outlineLevel="0" collapsed="false">
      <c r="A1345" s="9" t="n">
        <v>189.9</v>
      </c>
      <c r="B1345" s="9" t="n">
        <v>1.53099999999996</v>
      </c>
      <c r="C1345" s="9" t="n">
        <v>60.342</v>
      </c>
      <c r="D1345" s="8"/>
      <c r="E1345" s="8"/>
      <c r="F1345" s="9" t="n">
        <v>154.1</v>
      </c>
      <c r="G1345" s="9" t="n">
        <f aca="false">G1344+0.1</f>
        <v>138.599999999997</v>
      </c>
      <c r="H1345" s="9" t="n">
        <v>51.188</v>
      </c>
      <c r="I1345" s="7"/>
    </row>
    <row r="1346" customFormat="false" ht="12.75" hidden="false" customHeight="false" outlineLevel="0" collapsed="false">
      <c r="A1346" s="9" t="n">
        <v>190</v>
      </c>
      <c r="B1346" s="9" t="n">
        <v>1.53199999999996</v>
      </c>
      <c r="C1346" s="9" t="n">
        <v>60.394</v>
      </c>
      <c r="D1346" s="8"/>
      <c r="E1346" s="8"/>
      <c r="F1346" s="9" t="n">
        <v>154.2</v>
      </c>
      <c r="G1346" s="9" t="n">
        <f aca="false">G1345+0.1</f>
        <v>138.699999999997</v>
      </c>
      <c r="H1346" s="9" t="n">
        <v>51.188</v>
      </c>
      <c r="I1346" s="7"/>
    </row>
    <row r="1347" customFormat="false" ht="12.75" hidden="false" customHeight="false" outlineLevel="0" collapsed="false">
      <c r="A1347" s="9" t="n">
        <v>190.1</v>
      </c>
      <c r="B1347" s="9" t="n">
        <v>1.53299999999996</v>
      </c>
      <c r="C1347" s="9" t="n">
        <v>62.134</v>
      </c>
      <c r="D1347" s="8"/>
      <c r="E1347" s="8"/>
      <c r="F1347" s="9" t="n">
        <v>154.3</v>
      </c>
      <c r="G1347" s="9" t="n">
        <f aca="false">G1346+0.1</f>
        <v>138.799999999997</v>
      </c>
      <c r="H1347" s="9" t="n">
        <v>50.625</v>
      </c>
      <c r="I1347" s="7"/>
    </row>
    <row r="1348" customFormat="false" ht="12.75" hidden="false" customHeight="false" outlineLevel="0" collapsed="false">
      <c r="A1348" s="9" t="n">
        <v>190.2</v>
      </c>
      <c r="B1348" s="9" t="n">
        <v>1.53399999999996</v>
      </c>
      <c r="C1348" s="9" t="n">
        <v>63.311</v>
      </c>
      <c r="D1348" s="8"/>
      <c r="E1348" s="8"/>
      <c r="F1348" s="9" t="n">
        <v>154.4</v>
      </c>
      <c r="G1348" s="9" t="n">
        <f aca="false">G1347+0.1</f>
        <v>138.899999999997</v>
      </c>
      <c r="H1348" s="9" t="n">
        <v>51.188</v>
      </c>
      <c r="I1348" s="7"/>
    </row>
    <row r="1349" customFormat="false" ht="12.75" hidden="false" customHeight="false" outlineLevel="0" collapsed="false">
      <c r="A1349" s="9" t="n">
        <v>190.3</v>
      </c>
      <c r="B1349" s="9" t="n">
        <v>1.53499999999996</v>
      </c>
      <c r="C1349" s="9" t="n">
        <v>62.8</v>
      </c>
      <c r="D1349" s="8"/>
      <c r="E1349" s="8"/>
      <c r="F1349" s="9" t="n">
        <v>154.5</v>
      </c>
      <c r="G1349" s="9" t="n">
        <f aca="false">G1348+0.1</f>
        <v>138.999999999997</v>
      </c>
      <c r="H1349" s="9" t="n">
        <v>51.188</v>
      </c>
      <c r="I1349" s="7"/>
    </row>
    <row r="1350" customFormat="false" ht="12.75" hidden="false" customHeight="false" outlineLevel="0" collapsed="false">
      <c r="A1350" s="9" t="n">
        <v>190.4</v>
      </c>
      <c r="B1350" s="9" t="n">
        <v>1.53599999999996</v>
      </c>
      <c r="C1350" s="9" t="n">
        <v>62.852</v>
      </c>
      <c r="D1350" s="8"/>
      <c r="E1350" s="8"/>
      <c r="F1350" s="9" t="n">
        <v>154.6</v>
      </c>
      <c r="G1350" s="9" t="n">
        <f aca="false">G1349+0.1</f>
        <v>139.099999999997</v>
      </c>
      <c r="H1350" s="9" t="n">
        <v>50.062</v>
      </c>
      <c r="I1350" s="7"/>
    </row>
    <row r="1351" customFormat="false" ht="12.75" hidden="false" customHeight="false" outlineLevel="0" collapsed="false">
      <c r="A1351" s="9" t="n">
        <v>190.5</v>
      </c>
      <c r="B1351" s="9" t="n">
        <v>1.53699999999996</v>
      </c>
      <c r="C1351" s="9" t="n">
        <v>63.463</v>
      </c>
      <c r="D1351" s="8"/>
      <c r="E1351" s="8"/>
      <c r="F1351" s="9" t="n">
        <v>154.7</v>
      </c>
      <c r="G1351" s="9" t="n">
        <f aca="false">G1350+0.1</f>
        <v>139.199999999997</v>
      </c>
      <c r="H1351" s="9" t="n">
        <v>49.5</v>
      </c>
      <c r="I1351" s="7"/>
    </row>
    <row r="1352" customFormat="false" ht="12.75" hidden="false" customHeight="false" outlineLevel="0" collapsed="false">
      <c r="A1352" s="9" t="n">
        <v>190.6</v>
      </c>
      <c r="B1352" s="9" t="n">
        <v>1.53799999999996</v>
      </c>
      <c r="C1352" s="9" t="n">
        <v>62.369</v>
      </c>
      <c r="D1352" s="8"/>
      <c r="E1352" s="8"/>
      <c r="F1352" s="9" t="n">
        <v>154.8</v>
      </c>
      <c r="G1352" s="9" t="n">
        <f aca="false">G1351+0.1</f>
        <v>139.299999999997</v>
      </c>
      <c r="H1352" s="9" t="n">
        <v>49.5</v>
      </c>
      <c r="I1352" s="7"/>
    </row>
    <row r="1353" customFormat="false" ht="12.75" hidden="false" customHeight="false" outlineLevel="0" collapsed="false">
      <c r="A1353" s="9" t="n">
        <v>190.7</v>
      </c>
      <c r="B1353" s="9" t="n">
        <v>1.53899999999996</v>
      </c>
      <c r="C1353" s="9" t="n">
        <v>61.241</v>
      </c>
      <c r="D1353" s="8"/>
      <c r="E1353" s="8"/>
      <c r="F1353" s="9" t="n">
        <v>154.9</v>
      </c>
      <c r="G1353" s="9" t="n">
        <f aca="false">G1352+0.1</f>
        <v>139.399999999997</v>
      </c>
      <c r="H1353" s="9" t="n">
        <v>48.938</v>
      </c>
      <c r="I1353" s="7"/>
    </row>
    <row r="1354" customFormat="false" ht="12.75" hidden="false" customHeight="false" outlineLevel="0" collapsed="false">
      <c r="A1354" s="9" t="n">
        <v>190.8</v>
      </c>
      <c r="B1354" s="9" t="n">
        <v>1.53999999999996</v>
      </c>
      <c r="C1354" s="9" t="n">
        <v>62.894</v>
      </c>
      <c r="D1354" s="8"/>
      <c r="E1354" s="8"/>
      <c r="F1354" s="9" t="n">
        <v>155</v>
      </c>
      <c r="G1354" s="9" t="n">
        <f aca="false">G1353+0.1</f>
        <v>139.499999999997</v>
      </c>
      <c r="H1354" s="9" t="n">
        <v>47.812</v>
      </c>
      <c r="I1354" s="7"/>
    </row>
    <row r="1355" customFormat="false" ht="12.75" hidden="false" customHeight="false" outlineLevel="0" collapsed="false">
      <c r="A1355" s="9" t="n">
        <v>190.9</v>
      </c>
      <c r="B1355" s="9" t="n">
        <v>1.54099999999996</v>
      </c>
      <c r="C1355" s="9" t="n">
        <v>66.22</v>
      </c>
      <c r="D1355" s="8"/>
      <c r="E1355" s="8"/>
      <c r="F1355" s="9" t="n">
        <v>155.1</v>
      </c>
      <c r="G1355" s="9" t="n">
        <f aca="false">G1354+0.1</f>
        <v>139.599999999997</v>
      </c>
      <c r="H1355" s="9" t="n">
        <v>47.812</v>
      </c>
      <c r="I1355" s="7"/>
    </row>
    <row r="1356" customFormat="false" ht="12.75" hidden="false" customHeight="false" outlineLevel="0" collapsed="false">
      <c r="A1356" s="9" t="n">
        <v>191</v>
      </c>
      <c r="B1356" s="9" t="n">
        <v>1.54199999999996</v>
      </c>
      <c r="C1356" s="9" t="n">
        <v>67.856</v>
      </c>
      <c r="D1356" s="8"/>
      <c r="E1356" s="8"/>
      <c r="F1356" s="9" t="n">
        <v>155.2</v>
      </c>
      <c r="G1356" s="9" t="n">
        <f aca="false">G1355+0.1</f>
        <v>139.699999999997</v>
      </c>
      <c r="H1356" s="9" t="n">
        <v>48.938</v>
      </c>
      <c r="I1356" s="7"/>
    </row>
    <row r="1357" customFormat="false" ht="12.75" hidden="false" customHeight="false" outlineLevel="0" collapsed="false">
      <c r="A1357" s="9" t="n">
        <v>191.1</v>
      </c>
      <c r="B1357" s="9" t="n">
        <v>1.54299999999996</v>
      </c>
      <c r="C1357" s="9" t="n">
        <v>66.116</v>
      </c>
      <c r="D1357" s="8"/>
      <c r="E1357" s="8"/>
      <c r="F1357" s="9" t="n">
        <v>155.3</v>
      </c>
      <c r="G1357" s="9" t="n">
        <f aca="false">G1356+0.1</f>
        <v>139.799999999997</v>
      </c>
      <c r="H1357" s="9" t="n">
        <v>50.059</v>
      </c>
      <c r="I1357" s="7"/>
    </row>
    <row r="1358" customFormat="false" ht="12.75" hidden="false" customHeight="false" outlineLevel="0" collapsed="false">
      <c r="A1358" s="9" t="n">
        <v>191.2</v>
      </c>
      <c r="B1358" s="9" t="n">
        <v>1.54399999999996</v>
      </c>
      <c r="C1358" s="9" t="n">
        <v>62.689</v>
      </c>
      <c r="D1358" s="8"/>
      <c r="E1358" s="8"/>
      <c r="F1358" s="9" t="n">
        <v>155.4</v>
      </c>
      <c r="G1358" s="9" t="n">
        <f aca="false">G1357+0.1</f>
        <v>139.899999999997</v>
      </c>
      <c r="H1358" s="9" t="n">
        <v>51.731</v>
      </c>
      <c r="I1358" s="7"/>
    </row>
    <row r="1359" customFormat="false" ht="12.75" hidden="false" customHeight="false" outlineLevel="0" collapsed="false">
      <c r="A1359" s="9" t="n">
        <v>191.3</v>
      </c>
      <c r="B1359" s="9" t="n">
        <v>1.54499999999996</v>
      </c>
      <c r="C1359" s="9" t="n">
        <v>60.388</v>
      </c>
      <c r="D1359" s="8"/>
      <c r="E1359" s="8"/>
      <c r="F1359" s="9" t="n">
        <v>155.5</v>
      </c>
      <c r="G1359" s="9" t="n">
        <f aca="false">G1358+0.1</f>
        <v>139.999999999997</v>
      </c>
      <c r="H1359" s="9" t="n">
        <v>53.383</v>
      </c>
      <c r="I1359" s="7"/>
    </row>
    <row r="1360" customFormat="false" ht="12.75" hidden="false" customHeight="false" outlineLevel="0" collapsed="false">
      <c r="A1360" s="9" t="n">
        <v>191.4</v>
      </c>
      <c r="B1360" s="9" t="n">
        <v>1.54599999999996</v>
      </c>
      <c r="C1360" s="9" t="n">
        <v>60.335</v>
      </c>
      <c r="D1360" s="8"/>
      <c r="E1360" s="8"/>
      <c r="F1360" s="9" t="n">
        <v>155.6</v>
      </c>
      <c r="G1360" s="9" t="n">
        <f aca="false">G1359+0.1</f>
        <v>140.099999999997</v>
      </c>
      <c r="H1360" s="9" t="n">
        <v>53.897</v>
      </c>
      <c r="I1360" s="7"/>
    </row>
    <row r="1361" customFormat="false" ht="12.75" hidden="false" customHeight="false" outlineLevel="0" collapsed="false">
      <c r="A1361" s="9" t="n">
        <v>191.5</v>
      </c>
      <c r="B1361" s="9" t="n">
        <v>1.54699999999996</v>
      </c>
      <c r="C1361" s="9" t="n">
        <v>61.981</v>
      </c>
      <c r="D1361" s="8"/>
      <c r="E1361" s="8"/>
      <c r="F1361" s="9" t="n">
        <v>155.7</v>
      </c>
      <c r="G1361" s="9" t="n">
        <f aca="false">G1360+0.1</f>
        <v>140.199999999997</v>
      </c>
      <c r="H1361" s="9" t="n">
        <v>53.845</v>
      </c>
      <c r="I1361" s="7"/>
    </row>
    <row r="1362" customFormat="false" ht="12.75" hidden="false" customHeight="false" outlineLevel="0" collapsed="false">
      <c r="A1362" s="9" t="n">
        <v>191.6</v>
      </c>
      <c r="B1362" s="9" t="n">
        <v>1.54799999999996</v>
      </c>
      <c r="C1362" s="9" t="n">
        <v>63.67</v>
      </c>
      <c r="D1362" s="8"/>
      <c r="E1362" s="8"/>
      <c r="F1362" s="9" t="n">
        <v>155.8</v>
      </c>
      <c r="G1362" s="9" t="n">
        <f aca="false">G1361+0.1</f>
        <v>140.299999999997</v>
      </c>
      <c r="H1362" s="9" t="n">
        <v>53.793</v>
      </c>
      <c r="I1362" s="7"/>
    </row>
    <row r="1363" customFormat="false" ht="12.75" hidden="false" customHeight="false" outlineLevel="0" collapsed="false">
      <c r="A1363" s="9" t="n">
        <v>191.7</v>
      </c>
      <c r="B1363" s="9" t="n">
        <v>1.54899999999996</v>
      </c>
      <c r="C1363" s="9" t="n">
        <v>64.306</v>
      </c>
      <c r="D1363" s="8"/>
      <c r="E1363" s="8"/>
      <c r="F1363" s="9" t="n">
        <v>155.9</v>
      </c>
      <c r="G1363" s="9" t="n">
        <f aca="false">G1362+0.1</f>
        <v>140.399999999997</v>
      </c>
      <c r="H1363" s="9" t="n">
        <v>54.304</v>
      </c>
      <c r="I1363" s="7"/>
    </row>
    <row r="1364" customFormat="false" ht="12.75" hidden="false" customHeight="false" outlineLevel="0" collapsed="false">
      <c r="A1364" s="9" t="n">
        <v>191.8</v>
      </c>
      <c r="B1364" s="9" t="n">
        <v>1.54999999999996</v>
      </c>
      <c r="C1364" s="9" t="n">
        <v>63.875</v>
      </c>
      <c r="D1364" s="8"/>
      <c r="E1364" s="8"/>
      <c r="F1364" s="9" t="n">
        <v>156</v>
      </c>
      <c r="G1364" s="9" t="n">
        <f aca="false">G1363+0.1</f>
        <v>140.499999999997</v>
      </c>
      <c r="H1364" s="9" t="n">
        <v>55.939</v>
      </c>
      <c r="I1364" s="7"/>
    </row>
    <row r="1365" customFormat="false" ht="12.75" hidden="false" customHeight="false" outlineLevel="0" collapsed="false">
      <c r="A1365" s="9" t="n">
        <v>191.9</v>
      </c>
      <c r="B1365" s="9" t="n">
        <v>1.55099999999996</v>
      </c>
      <c r="C1365" s="9" t="n">
        <v>62.34</v>
      </c>
      <c r="D1365" s="8"/>
      <c r="E1365" s="8"/>
      <c r="F1365" s="9" t="n">
        <v>156.1</v>
      </c>
      <c r="G1365" s="9" t="n">
        <f aca="false">G1364+0.1</f>
        <v>140.599999999997</v>
      </c>
      <c r="H1365" s="9" t="n">
        <v>57.012</v>
      </c>
      <c r="I1365" s="7"/>
    </row>
    <row r="1366" customFormat="false" ht="12.75" hidden="false" customHeight="false" outlineLevel="0" collapsed="false">
      <c r="A1366" s="9" t="n">
        <v>192</v>
      </c>
      <c r="B1366" s="9" t="n">
        <v>1.55199999999996</v>
      </c>
      <c r="C1366" s="9" t="n">
        <v>61.371</v>
      </c>
      <c r="D1366" s="8"/>
      <c r="E1366" s="8"/>
      <c r="F1366" s="9" t="n">
        <v>156.2</v>
      </c>
      <c r="G1366" s="9" t="n">
        <f aca="false">G1365+0.1</f>
        <v>140.699999999997</v>
      </c>
      <c r="H1366" s="9" t="n">
        <v>55.835</v>
      </c>
      <c r="I1366" s="7"/>
    </row>
    <row r="1367" customFormat="false" ht="12.75" hidden="false" customHeight="false" outlineLevel="0" collapsed="false">
      <c r="A1367" s="9" t="n">
        <v>192.1</v>
      </c>
      <c r="B1367" s="9" t="n">
        <v>1.55299999999996</v>
      </c>
      <c r="C1367" s="9" t="n">
        <v>62.652</v>
      </c>
      <c r="D1367" s="8"/>
      <c r="E1367" s="8"/>
      <c r="F1367" s="9" t="n">
        <v>156.3</v>
      </c>
      <c r="G1367" s="9" t="n">
        <f aca="false">G1366+0.1</f>
        <v>140.799999999997</v>
      </c>
      <c r="H1367" s="9" t="n">
        <v>54.086</v>
      </c>
      <c r="I1367" s="7"/>
    </row>
    <row r="1368" customFormat="false" ht="12.75" hidden="false" customHeight="false" outlineLevel="0" collapsed="false">
      <c r="A1368" s="9" t="n">
        <v>192.2</v>
      </c>
      <c r="B1368" s="9" t="n">
        <v>1.55399999999996</v>
      </c>
      <c r="C1368" s="9" t="n">
        <v>63.933</v>
      </c>
      <c r="D1368" s="8"/>
      <c r="E1368" s="8"/>
      <c r="F1368" s="9" t="n">
        <v>156.4</v>
      </c>
      <c r="G1368" s="9" t="n">
        <f aca="false">G1367+0.1</f>
        <v>140.899999999997</v>
      </c>
      <c r="H1368" s="9" t="n">
        <v>53.429</v>
      </c>
      <c r="I1368" s="7"/>
    </row>
    <row r="1369" customFormat="false" ht="12.75" hidden="false" customHeight="false" outlineLevel="0" collapsed="false">
      <c r="A1369" s="9" t="n">
        <v>192.3</v>
      </c>
      <c r="B1369" s="9" t="n">
        <v>1.55499999999996</v>
      </c>
      <c r="C1369" s="9" t="n">
        <v>62.964</v>
      </c>
      <c r="D1369" s="8"/>
      <c r="E1369" s="8"/>
      <c r="F1369" s="9" t="n">
        <v>156.5</v>
      </c>
      <c r="G1369" s="9" t="n">
        <f aca="false">G1368+0.1</f>
        <v>140.999999999997</v>
      </c>
      <c r="H1369" s="9" t="n">
        <v>53.29</v>
      </c>
      <c r="I1369" s="7"/>
    </row>
    <row r="1370" customFormat="false" ht="12.75" hidden="false" customHeight="false" outlineLevel="0" collapsed="false">
      <c r="A1370" s="9" t="n">
        <v>192.4</v>
      </c>
      <c r="B1370" s="9" t="n">
        <v>1.55599999999996</v>
      </c>
      <c r="C1370" s="9" t="n">
        <v>61.432</v>
      </c>
      <c r="D1370" s="8"/>
      <c r="E1370" s="8"/>
      <c r="F1370" s="9" t="n">
        <v>156.6</v>
      </c>
      <c r="G1370" s="9" t="n">
        <f aca="false">G1369+0.1</f>
        <v>141.099999999997</v>
      </c>
      <c r="H1370" s="9" t="n">
        <v>52.568</v>
      </c>
      <c r="I1370" s="7"/>
    </row>
    <row r="1371" customFormat="false" ht="12.75" hidden="false" customHeight="false" outlineLevel="0" collapsed="false">
      <c r="A1371" s="9" t="n">
        <v>192.5</v>
      </c>
      <c r="B1371" s="9" t="n">
        <v>1.55699999999996</v>
      </c>
      <c r="C1371" s="9" t="n">
        <v>61.609</v>
      </c>
      <c r="D1371" s="8"/>
      <c r="E1371" s="8"/>
      <c r="F1371" s="9" t="n">
        <v>156.7</v>
      </c>
      <c r="G1371" s="9" t="n">
        <f aca="false">G1370+0.1</f>
        <v>141.199999999997</v>
      </c>
      <c r="H1371" s="9" t="n">
        <v>50.722</v>
      </c>
      <c r="I1371" s="7"/>
    </row>
    <row r="1372" customFormat="false" ht="12.75" hidden="false" customHeight="false" outlineLevel="0" collapsed="false">
      <c r="A1372" s="9" t="n">
        <v>192.6</v>
      </c>
      <c r="B1372" s="9" t="n">
        <v>1.55799999999996</v>
      </c>
      <c r="C1372" s="9" t="n">
        <v>63.548</v>
      </c>
      <c r="D1372" s="8"/>
      <c r="E1372" s="8"/>
      <c r="F1372" s="9" t="n">
        <v>156.8</v>
      </c>
      <c r="G1372" s="9" t="n">
        <f aca="false">G1371+0.1</f>
        <v>141.299999999997</v>
      </c>
      <c r="H1372" s="9" t="n">
        <v>49.441</v>
      </c>
      <c r="I1372" s="7"/>
    </row>
    <row r="1373" customFormat="false" ht="12.75" hidden="false" customHeight="false" outlineLevel="0" collapsed="false">
      <c r="A1373" s="9" t="n">
        <v>192.7</v>
      </c>
      <c r="B1373" s="9" t="n">
        <v>1.55899999999996</v>
      </c>
      <c r="C1373" s="9" t="n">
        <v>65.02</v>
      </c>
      <c r="D1373" s="8"/>
      <c r="E1373" s="8"/>
      <c r="F1373" s="9" t="n">
        <v>156.9</v>
      </c>
      <c r="G1373" s="9" t="n">
        <f aca="false">G1372+0.1</f>
        <v>141.399999999997</v>
      </c>
      <c r="H1373" s="9" t="n">
        <v>50.41</v>
      </c>
      <c r="I1373" s="7"/>
    </row>
    <row r="1374" customFormat="false" ht="12.75" hidden="false" customHeight="false" outlineLevel="0" collapsed="false">
      <c r="A1374" s="9" t="n">
        <v>192.8</v>
      </c>
      <c r="B1374" s="9" t="n">
        <v>1.55999999999996</v>
      </c>
      <c r="C1374" s="9" t="n">
        <v>64.277</v>
      </c>
      <c r="D1374" s="8"/>
      <c r="E1374" s="8"/>
      <c r="F1374" s="9" t="n">
        <v>157</v>
      </c>
      <c r="G1374" s="9" t="n">
        <f aca="false">G1373+0.1</f>
        <v>141.499999999997</v>
      </c>
      <c r="H1374" s="9" t="n">
        <v>51.942</v>
      </c>
      <c r="I1374" s="7"/>
    </row>
    <row r="1375" customFormat="false" ht="12.75" hidden="false" customHeight="false" outlineLevel="0" collapsed="false">
      <c r="A1375" s="9" t="n">
        <v>192.9</v>
      </c>
      <c r="B1375" s="9" t="n">
        <v>1.56099999999996</v>
      </c>
      <c r="C1375" s="9" t="n">
        <v>62.961</v>
      </c>
      <c r="D1375" s="8"/>
      <c r="E1375" s="8"/>
      <c r="F1375" s="9" t="n">
        <v>157.1</v>
      </c>
      <c r="G1375" s="9" t="n">
        <f aca="false">G1374+0.1</f>
        <v>141.599999999997</v>
      </c>
      <c r="H1375" s="9" t="n">
        <v>52.349</v>
      </c>
      <c r="I1375" s="7"/>
    </row>
    <row r="1376" customFormat="false" ht="12.75" hidden="false" customHeight="false" outlineLevel="0" collapsed="false">
      <c r="A1376" s="9" t="n">
        <v>193</v>
      </c>
      <c r="B1376" s="9" t="n">
        <v>1.56199999999996</v>
      </c>
      <c r="C1376" s="9" t="n">
        <v>62.762</v>
      </c>
      <c r="D1376" s="8"/>
      <c r="E1376" s="8"/>
      <c r="F1376" s="9" t="n">
        <v>157.2</v>
      </c>
      <c r="G1376" s="9" t="n">
        <f aca="false">G1375+0.1</f>
        <v>141.699999999997</v>
      </c>
      <c r="H1376" s="9" t="n">
        <v>52.193</v>
      </c>
      <c r="I1376" s="7"/>
    </row>
    <row r="1377" customFormat="false" ht="12.75" hidden="false" customHeight="false" outlineLevel="0" collapsed="false">
      <c r="A1377" s="9" t="n">
        <v>193.1</v>
      </c>
      <c r="B1377" s="9" t="n">
        <v>1.56299999999995</v>
      </c>
      <c r="C1377" s="9" t="n">
        <v>63.688</v>
      </c>
      <c r="D1377" s="8"/>
      <c r="E1377" s="8"/>
      <c r="F1377" s="9" t="n">
        <v>157.3</v>
      </c>
      <c r="G1377" s="9" t="n">
        <f aca="false">G1376+0.1</f>
        <v>141.799999999997</v>
      </c>
      <c r="H1377" s="9" t="n">
        <v>52.032</v>
      </c>
      <c r="I1377" s="7"/>
    </row>
    <row r="1378" customFormat="false" ht="12.75" hidden="false" customHeight="false" outlineLevel="0" collapsed="false">
      <c r="A1378" s="9" t="n">
        <v>193.2</v>
      </c>
      <c r="B1378" s="9" t="n">
        <v>1.56399999999995</v>
      </c>
      <c r="C1378" s="9" t="n">
        <v>66.301</v>
      </c>
      <c r="D1378" s="8"/>
      <c r="E1378" s="8"/>
      <c r="F1378" s="9" t="n">
        <v>157.4</v>
      </c>
      <c r="G1378" s="9" t="n">
        <f aca="false">G1377+0.1</f>
        <v>141.899999999997</v>
      </c>
      <c r="H1378" s="9" t="n">
        <v>51.86</v>
      </c>
      <c r="I1378" s="7"/>
    </row>
    <row r="1379" customFormat="false" ht="12.75" hidden="false" customHeight="false" outlineLevel="0" collapsed="false">
      <c r="A1379" s="9" t="n">
        <v>193.3</v>
      </c>
      <c r="B1379" s="9" t="n">
        <v>1.56499999999995</v>
      </c>
      <c r="C1379" s="9" t="n">
        <v>70.04</v>
      </c>
      <c r="D1379" s="8"/>
      <c r="E1379" s="8"/>
      <c r="F1379" s="9" t="n">
        <v>157.5</v>
      </c>
      <c r="G1379" s="9" t="n">
        <f aca="false">G1378+0.1</f>
        <v>141.999999999997</v>
      </c>
      <c r="H1379" s="9" t="n">
        <v>51.692</v>
      </c>
      <c r="I1379" s="7"/>
    </row>
    <row r="1380" customFormat="false" ht="12.75" hidden="false" customHeight="false" outlineLevel="0" collapsed="false">
      <c r="A1380" s="9" t="n">
        <v>193.4</v>
      </c>
      <c r="B1380" s="9" t="n">
        <v>1.56599999999995</v>
      </c>
      <c r="C1380" s="9" t="n">
        <v>72.091</v>
      </c>
      <c r="D1380" s="8"/>
      <c r="E1380" s="8"/>
      <c r="F1380" s="9" t="n">
        <v>157.6</v>
      </c>
      <c r="G1380" s="9" t="n">
        <f aca="false">G1379+0.1</f>
        <v>142.099999999997</v>
      </c>
      <c r="H1380" s="9" t="n">
        <v>51.552</v>
      </c>
      <c r="I1380" s="7"/>
    </row>
    <row r="1381" customFormat="false" ht="12.75" hidden="false" customHeight="false" outlineLevel="0" collapsed="false">
      <c r="A1381" s="9" t="n">
        <v>193.5</v>
      </c>
      <c r="B1381" s="9" t="n">
        <v>1.56699999999995</v>
      </c>
      <c r="C1381" s="9" t="n">
        <v>70.224</v>
      </c>
      <c r="D1381" s="8"/>
      <c r="E1381" s="8"/>
      <c r="F1381" s="9" t="n">
        <v>157.7</v>
      </c>
      <c r="G1381" s="9" t="n">
        <f aca="false">G1380+0.1</f>
        <v>142.199999999997</v>
      </c>
      <c r="H1381" s="9" t="n">
        <v>51.44</v>
      </c>
      <c r="I1381" s="7"/>
    </row>
    <row r="1382" customFormat="false" ht="12.75" hidden="false" customHeight="false" outlineLevel="0" collapsed="false">
      <c r="A1382" s="9" t="n">
        <v>193.6</v>
      </c>
      <c r="B1382" s="9" t="n">
        <v>1.56799999999995</v>
      </c>
      <c r="C1382" s="9" t="n">
        <v>65.038</v>
      </c>
      <c r="D1382" s="8"/>
      <c r="E1382" s="8"/>
      <c r="F1382" s="9" t="n">
        <v>157.8</v>
      </c>
      <c r="G1382" s="9" t="n">
        <f aca="false">G1381+0.1</f>
        <v>142.299999999997</v>
      </c>
      <c r="H1382" s="9" t="n">
        <v>51.336</v>
      </c>
      <c r="I1382" s="7"/>
    </row>
    <row r="1383" customFormat="false" ht="12.75" hidden="false" customHeight="false" outlineLevel="0" collapsed="false">
      <c r="A1383" s="9" t="n">
        <v>193.7</v>
      </c>
      <c r="B1383" s="9" t="n">
        <v>1.56899999999995</v>
      </c>
      <c r="C1383" s="9" t="n">
        <v>60.452</v>
      </c>
      <c r="D1383" s="8"/>
      <c r="E1383" s="8"/>
      <c r="F1383" s="9" t="n">
        <v>157.9</v>
      </c>
      <c r="G1383" s="9" t="n">
        <f aca="false">G1382+0.1</f>
        <v>142.399999999997</v>
      </c>
      <c r="H1383" s="9" t="n">
        <v>51.232</v>
      </c>
      <c r="I1383" s="7"/>
    </row>
    <row r="1384" customFormat="false" ht="12.75" hidden="false" customHeight="false" outlineLevel="0" collapsed="false">
      <c r="A1384" s="9" t="n">
        <v>193.8</v>
      </c>
      <c r="B1384" s="9" t="n">
        <v>1.56999999999995</v>
      </c>
      <c r="C1384" s="9" t="n">
        <v>60.328</v>
      </c>
      <c r="D1384" s="8"/>
      <c r="E1384" s="8"/>
      <c r="F1384" s="9" t="n">
        <v>158</v>
      </c>
      <c r="G1384" s="9" t="n">
        <f aca="false">G1383+0.1</f>
        <v>142.499999999997</v>
      </c>
      <c r="H1384" s="9" t="n">
        <v>51.128</v>
      </c>
      <c r="I1384" s="7"/>
    </row>
    <row r="1385" customFormat="false" ht="12.75" hidden="false" customHeight="false" outlineLevel="0" collapsed="false">
      <c r="A1385" s="9" t="n">
        <v>193.9</v>
      </c>
      <c r="B1385" s="9" t="n">
        <v>1.57099999999995</v>
      </c>
      <c r="C1385" s="9" t="n">
        <v>62.961</v>
      </c>
      <c r="D1385" s="8"/>
      <c r="E1385" s="8"/>
      <c r="F1385" s="9" t="n">
        <v>158.1</v>
      </c>
      <c r="G1385" s="9" t="n">
        <f aca="false">G1384+0.1</f>
        <v>142.599999999997</v>
      </c>
      <c r="H1385" s="9" t="n">
        <v>50.461</v>
      </c>
      <c r="I1385" s="7"/>
    </row>
    <row r="1386" customFormat="false" ht="12.75" hidden="false" customHeight="false" outlineLevel="0" collapsed="false">
      <c r="A1386" s="9" t="n">
        <v>194</v>
      </c>
      <c r="B1386" s="9" t="n">
        <v>1.57199999999995</v>
      </c>
      <c r="C1386" s="9" t="n">
        <v>63.324</v>
      </c>
      <c r="D1386" s="8"/>
      <c r="E1386" s="8"/>
      <c r="F1386" s="9" t="n">
        <v>158.2</v>
      </c>
      <c r="G1386" s="9" t="n">
        <f aca="false">G1385+0.1</f>
        <v>142.699999999997</v>
      </c>
      <c r="H1386" s="9" t="n">
        <v>48.67</v>
      </c>
      <c r="I1386" s="7"/>
    </row>
    <row r="1387" customFormat="false" ht="12.75" hidden="false" customHeight="false" outlineLevel="0" collapsed="false">
      <c r="A1387" s="9" t="n">
        <v>194.1</v>
      </c>
      <c r="B1387" s="9" t="n">
        <v>1.57299999999995</v>
      </c>
      <c r="C1387" s="9" t="n">
        <v>60.875</v>
      </c>
      <c r="D1387" s="8"/>
      <c r="E1387" s="8"/>
      <c r="F1387" s="9" t="n">
        <v>158.3</v>
      </c>
      <c r="G1387" s="9" t="n">
        <f aca="false">G1386+0.1</f>
        <v>142.799999999997</v>
      </c>
      <c r="H1387" s="9" t="n">
        <v>47.449</v>
      </c>
      <c r="I1387" s="7"/>
    </row>
    <row r="1388" customFormat="false" ht="12.75" hidden="false" customHeight="false" outlineLevel="0" collapsed="false">
      <c r="A1388" s="9" t="n">
        <v>194.2</v>
      </c>
      <c r="B1388" s="9" t="n">
        <v>1.57399999999995</v>
      </c>
      <c r="C1388" s="9" t="n">
        <v>58.989</v>
      </c>
      <c r="D1388" s="8"/>
      <c r="E1388" s="8"/>
      <c r="F1388" s="9" t="n">
        <v>158.4</v>
      </c>
      <c r="G1388" s="9" t="n">
        <f aca="false">G1387+0.1</f>
        <v>142.899999999997</v>
      </c>
      <c r="H1388" s="9" t="n">
        <v>47.95</v>
      </c>
      <c r="I1388" s="7"/>
    </row>
    <row r="1389" customFormat="false" ht="12.75" hidden="false" customHeight="false" outlineLevel="0" collapsed="false">
      <c r="A1389" s="9" t="n">
        <v>194.3</v>
      </c>
      <c r="B1389" s="9" t="n">
        <v>1.57499999999995</v>
      </c>
      <c r="C1389" s="9" t="n">
        <v>58.79</v>
      </c>
      <c r="D1389" s="8"/>
      <c r="E1389" s="8"/>
      <c r="F1389" s="9" t="n">
        <v>158.5</v>
      </c>
      <c r="G1389" s="9" t="n">
        <f aca="false">G1388+0.1</f>
        <v>142.999999999997</v>
      </c>
      <c r="H1389" s="9" t="n">
        <v>47.956</v>
      </c>
      <c r="I1389" s="7"/>
    </row>
    <row r="1390" customFormat="false" ht="12.75" hidden="false" customHeight="false" outlineLevel="0" collapsed="false">
      <c r="A1390" s="9" t="n">
        <v>194.4</v>
      </c>
      <c r="B1390" s="9" t="n">
        <v>1.57599999999995</v>
      </c>
      <c r="C1390" s="9" t="n">
        <v>59.154</v>
      </c>
      <c r="D1390" s="8"/>
      <c r="E1390" s="8"/>
      <c r="F1390" s="9" t="n">
        <v>158.6</v>
      </c>
      <c r="G1390" s="9" t="n">
        <f aca="false">G1389+0.1</f>
        <v>143.099999999997</v>
      </c>
      <c r="H1390" s="9" t="n">
        <v>47.462</v>
      </c>
      <c r="I1390" s="7"/>
    </row>
    <row r="1391" customFormat="false" ht="12.75" hidden="false" customHeight="false" outlineLevel="0" collapsed="false">
      <c r="A1391" s="9" t="n">
        <v>194.5</v>
      </c>
      <c r="B1391" s="9" t="n">
        <v>1.57699999999995</v>
      </c>
      <c r="C1391" s="9" t="n">
        <v>58.968</v>
      </c>
      <c r="D1391" s="8"/>
      <c r="E1391" s="8"/>
      <c r="F1391" s="9" t="n">
        <v>158.7</v>
      </c>
      <c r="G1391" s="9" t="n">
        <f aca="false">G1390+0.1</f>
        <v>143.199999999997</v>
      </c>
      <c r="H1391" s="9" t="n">
        <v>48.685</v>
      </c>
      <c r="I1391" s="7"/>
    </row>
    <row r="1392" customFormat="false" ht="12.75" hidden="false" customHeight="false" outlineLevel="0" collapsed="false">
      <c r="A1392" s="9" t="n">
        <v>194.6</v>
      </c>
      <c r="B1392" s="9" t="n">
        <v>1.57799999999995</v>
      </c>
      <c r="C1392" s="9" t="n">
        <v>57.687</v>
      </c>
      <c r="D1392" s="8"/>
      <c r="E1392" s="8"/>
      <c r="F1392" s="9" t="n">
        <v>158.8</v>
      </c>
      <c r="G1392" s="9" t="n">
        <f aca="false">G1391+0.1</f>
        <v>143.299999999997</v>
      </c>
      <c r="H1392" s="9" t="n">
        <v>50.477</v>
      </c>
      <c r="I1392" s="7"/>
    </row>
    <row r="1393" customFormat="false" ht="12.75" hidden="false" customHeight="false" outlineLevel="0" collapsed="false">
      <c r="A1393" s="9" t="n">
        <v>194.7</v>
      </c>
      <c r="B1393" s="9" t="n">
        <v>1.57899999999995</v>
      </c>
      <c r="C1393" s="9" t="n">
        <v>56.968</v>
      </c>
      <c r="D1393" s="8"/>
      <c r="E1393" s="8"/>
      <c r="F1393" s="9" t="n">
        <v>158.9</v>
      </c>
      <c r="G1393" s="9" t="n">
        <f aca="false">G1392+0.1</f>
        <v>143.399999999997</v>
      </c>
      <c r="H1393" s="9" t="n">
        <v>51.706</v>
      </c>
      <c r="I1393" s="7"/>
    </row>
    <row r="1394" customFormat="false" ht="12.75" hidden="false" customHeight="false" outlineLevel="0" collapsed="false">
      <c r="A1394" s="9" t="n">
        <v>194.8</v>
      </c>
      <c r="B1394" s="9" t="n">
        <v>1.57999999999995</v>
      </c>
      <c r="C1394" s="9" t="n">
        <v>57.872</v>
      </c>
      <c r="D1394" s="8"/>
      <c r="E1394" s="8"/>
      <c r="F1394" s="9" t="n">
        <v>159</v>
      </c>
      <c r="G1394" s="9" t="n">
        <f aca="false">G1393+0.1</f>
        <v>143.499999999997</v>
      </c>
      <c r="H1394" s="9" t="n">
        <v>54.06</v>
      </c>
      <c r="I1394" s="7"/>
    </row>
    <row r="1395" customFormat="false" ht="12.75" hidden="false" customHeight="false" outlineLevel="0" collapsed="false">
      <c r="A1395" s="9" t="n">
        <v>194.9</v>
      </c>
      <c r="B1395" s="9" t="n">
        <v>1.58099999999995</v>
      </c>
      <c r="C1395" s="9" t="n">
        <v>57.588</v>
      </c>
      <c r="D1395" s="8"/>
      <c r="E1395" s="8"/>
      <c r="F1395" s="9" t="n">
        <v>159.1</v>
      </c>
      <c r="G1395" s="9" t="n">
        <f aca="false">G1394+0.1</f>
        <v>143.599999999997</v>
      </c>
      <c r="H1395" s="9" t="n">
        <v>56.976</v>
      </c>
      <c r="I1395" s="7"/>
    </row>
    <row r="1396" customFormat="false" ht="12.75" hidden="false" customHeight="false" outlineLevel="0" collapsed="false">
      <c r="A1396" s="9" t="n">
        <v>195</v>
      </c>
      <c r="B1396" s="9" t="n">
        <v>1.58199999999995</v>
      </c>
      <c r="C1396" s="9" t="n">
        <v>55.035</v>
      </c>
      <c r="D1396" s="8"/>
      <c r="E1396" s="8"/>
      <c r="F1396" s="9" t="n">
        <v>159.2</v>
      </c>
      <c r="G1396" s="9" t="n">
        <f aca="false">G1395+0.1</f>
        <v>143.699999999997</v>
      </c>
      <c r="H1396" s="9" t="n">
        <v>57.642</v>
      </c>
      <c r="I1396" s="7"/>
    </row>
    <row r="1397" customFormat="false" ht="12.75" hidden="false" customHeight="false" outlineLevel="0" collapsed="false">
      <c r="A1397" s="9" t="n">
        <v>195.1</v>
      </c>
      <c r="B1397" s="9" t="n">
        <v>1.58299999999995</v>
      </c>
      <c r="C1397" s="9" t="n">
        <v>53.608</v>
      </c>
      <c r="D1397" s="8"/>
      <c r="E1397" s="8"/>
      <c r="F1397" s="9" t="n">
        <v>159.3</v>
      </c>
      <c r="G1397" s="9" t="n">
        <f aca="false">G1396+0.1</f>
        <v>143.799999999997</v>
      </c>
      <c r="H1397" s="9" t="n">
        <v>57.192</v>
      </c>
      <c r="I1397" s="7"/>
    </row>
    <row r="1398" customFormat="false" ht="12.75" hidden="false" customHeight="false" outlineLevel="0" collapsed="false">
      <c r="A1398" s="9" t="n">
        <v>195.2</v>
      </c>
      <c r="B1398" s="9" t="n">
        <v>1.58399999999995</v>
      </c>
      <c r="C1398" s="9" t="n">
        <v>54.992</v>
      </c>
      <c r="D1398" s="8"/>
      <c r="E1398" s="8"/>
      <c r="F1398" s="9" t="n">
        <v>159.4</v>
      </c>
      <c r="G1398" s="9" t="n">
        <f aca="false">G1397+0.1</f>
        <v>143.899999999997</v>
      </c>
      <c r="H1398" s="9" t="n">
        <v>58.459</v>
      </c>
      <c r="I1398" s="7"/>
    </row>
    <row r="1399" customFormat="false" ht="12.75" hidden="false" customHeight="false" outlineLevel="0" collapsed="false">
      <c r="A1399" s="9" t="n">
        <v>195.3</v>
      </c>
      <c r="B1399" s="9" t="n">
        <v>1.58499999999995</v>
      </c>
      <c r="C1399" s="9" t="n">
        <v>56.377</v>
      </c>
      <c r="D1399" s="8"/>
      <c r="E1399" s="8"/>
      <c r="F1399" s="9" t="n">
        <v>159.5</v>
      </c>
      <c r="G1399" s="9" t="n">
        <f aca="false">G1398+0.1</f>
        <v>143.999999999997</v>
      </c>
      <c r="H1399" s="9" t="n">
        <v>59.755</v>
      </c>
      <c r="I1399" s="7"/>
    </row>
    <row r="1400" customFormat="false" ht="12.75" hidden="false" customHeight="false" outlineLevel="0" collapsed="false">
      <c r="A1400" s="9" t="n">
        <v>195.4</v>
      </c>
      <c r="B1400" s="9" t="n">
        <v>1.58599999999995</v>
      </c>
      <c r="C1400" s="9" t="n">
        <v>56.074</v>
      </c>
      <c r="D1400" s="8"/>
      <c r="E1400" s="8"/>
      <c r="F1400" s="9" t="n">
        <v>159.6</v>
      </c>
      <c r="G1400" s="9" t="n">
        <f aca="false">G1399+0.1</f>
        <v>144.099999999997</v>
      </c>
      <c r="H1400" s="9" t="n">
        <v>58.242</v>
      </c>
      <c r="I1400" s="7"/>
    </row>
    <row r="1401" customFormat="false" ht="12.75" hidden="false" customHeight="false" outlineLevel="0" collapsed="false">
      <c r="A1401" s="9" t="n">
        <v>195.5</v>
      </c>
      <c r="B1401" s="9" t="n">
        <v>1.58699999999995</v>
      </c>
      <c r="C1401" s="9" t="n">
        <v>56.907</v>
      </c>
      <c r="D1401" s="8"/>
      <c r="E1401" s="8"/>
      <c r="F1401" s="9" t="n">
        <v>159.7</v>
      </c>
      <c r="G1401" s="9" t="n">
        <f aca="false">G1400+0.1</f>
        <v>144.199999999997</v>
      </c>
      <c r="H1401" s="9" t="n">
        <v>55.028</v>
      </c>
      <c r="I1401" s="7"/>
    </row>
    <row r="1402" customFormat="false" ht="12.75" hidden="false" customHeight="false" outlineLevel="0" collapsed="false">
      <c r="A1402" s="9" t="n">
        <v>195.6</v>
      </c>
      <c r="B1402" s="9" t="n">
        <v>1.58799999999995</v>
      </c>
      <c r="C1402" s="9" t="n">
        <v>60.017</v>
      </c>
      <c r="D1402" s="8"/>
      <c r="E1402" s="8"/>
      <c r="F1402" s="9" t="n">
        <v>159.8</v>
      </c>
      <c r="G1402" s="9" t="n">
        <f aca="false">G1401+0.1</f>
        <v>144.299999999997</v>
      </c>
      <c r="H1402" s="9" t="n">
        <v>52.934</v>
      </c>
      <c r="I1402" s="7"/>
    </row>
    <row r="1403" customFormat="false" ht="12.75" hidden="false" customHeight="false" outlineLevel="0" collapsed="false">
      <c r="A1403" s="9" t="n">
        <v>195.7</v>
      </c>
      <c r="B1403" s="9" t="n">
        <v>1.58899999999995</v>
      </c>
      <c r="C1403" s="9" t="n">
        <v>62.572</v>
      </c>
      <c r="D1403" s="8"/>
      <c r="E1403" s="8"/>
      <c r="F1403" s="9" t="n">
        <v>159.9</v>
      </c>
      <c r="G1403" s="9" t="n">
        <f aca="false">G1402+0.1</f>
        <v>144.399999999997</v>
      </c>
      <c r="H1403" s="9" t="n">
        <v>52.527</v>
      </c>
      <c r="I1403" s="7"/>
    </row>
    <row r="1404" customFormat="false" ht="12.75" hidden="false" customHeight="false" outlineLevel="0" collapsed="false">
      <c r="A1404" s="9" t="n">
        <v>195.8</v>
      </c>
      <c r="B1404" s="9" t="n">
        <v>1.58999999999995</v>
      </c>
      <c r="C1404" s="9" t="n">
        <v>62.837</v>
      </c>
      <c r="D1404" s="8"/>
      <c r="E1404" s="8"/>
      <c r="F1404" s="9" t="n">
        <v>160</v>
      </c>
      <c r="G1404" s="9" t="n">
        <f aca="false">G1403+0.1</f>
        <v>144.499999999997</v>
      </c>
      <c r="H1404" s="9" t="n">
        <v>52.683</v>
      </c>
      <c r="I1404" s="7"/>
    </row>
    <row r="1405" customFormat="false" ht="12.75" hidden="false" customHeight="false" outlineLevel="0" collapsed="false">
      <c r="A1405" s="9" t="n">
        <v>195.9</v>
      </c>
      <c r="B1405" s="9" t="n">
        <v>1.59099999999995</v>
      </c>
      <c r="C1405" s="9" t="n">
        <v>61.37</v>
      </c>
      <c r="D1405" s="8"/>
      <c r="E1405" s="8"/>
      <c r="F1405" s="9" t="n">
        <v>160.1</v>
      </c>
      <c r="G1405" s="9" t="n">
        <f aca="false">G1404+0.1</f>
        <v>144.599999999997</v>
      </c>
      <c r="H1405" s="9" t="n">
        <v>53.401</v>
      </c>
      <c r="I1405" s="7"/>
    </row>
    <row r="1406" customFormat="false" ht="12.75" hidden="false" customHeight="false" outlineLevel="0" collapsed="false">
      <c r="A1406" s="9" t="n">
        <v>196</v>
      </c>
      <c r="B1406" s="9" t="n">
        <v>1.59199999999995</v>
      </c>
      <c r="C1406" s="9" t="n">
        <v>59.891</v>
      </c>
      <c r="D1406" s="8"/>
      <c r="E1406" s="8"/>
      <c r="F1406" s="9" t="n">
        <v>160.2</v>
      </c>
      <c r="G1406" s="9" t="n">
        <f aca="false">G1405+0.1</f>
        <v>144.699999999997</v>
      </c>
      <c r="H1406" s="9" t="n">
        <v>55.807</v>
      </c>
      <c r="I1406" s="7"/>
    </row>
    <row r="1407" customFormat="false" ht="12.75" hidden="false" customHeight="false" outlineLevel="0" collapsed="false">
      <c r="A1407" s="9" t="n">
        <v>196.1</v>
      </c>
      <c r="B1407" s="9" t="n">
        <v>1.59299999999995</v>
      </c>
      <c r="C1407" s="9" t="n">
        <v>58.974</v>
      </c>
      <c r="D1407" s="8"/>
      <c r="E1407" s="8"/>
      <c r="F1407" s="9" t="n">
        <v>160.3</v>
      </c>
      <c r="G1407" s="9" t="n">
        <f aca="false">G1406+0.1</f>
        <v>144.799999999997</v>
      </c>
      <c r="H1407" s="9" t="n">
        <v>59.339</v>
      </c>
      <c r="I1407" s="7"/>
    </row>
    <row r="1408" customFormat="false" ht="12.75" hidden="false" customHeight="false" outlineLevel="0" collapsed="false">
      <c r="A1408" s="9" t="n">
        <v>196.2</v>
      </c>
      <c r="B1408" s="9" t="n">
        <v>1.59399999999995</v>
      </c>
      <c r="C1408" s="9" t="n">
        <v>57.494</v>
      </c>
      <c r="D1408" s="8"/>
      <c r="E1408" s="8"/>
      <c r="F1408" s="9" t="n">
        <v>160.4</v>
      </c>
      <c r="G1408" s="9" t="n">
        <f aca="false">G1407+0.1</f>
        <v>144.899999999997</v>
      </c>
      <c r="H1408" s="9" t="n">
        <v>61.745</v>
      </c>
      <c r="I1408" s="7"/>
    </row>
    <row r="1409" customFormat="false" ht="12.75" hidden="false" customHeight="false" outlineLevel="0" collapsed="false">
      <c r="A1409" s="9" t="n">
        <v>196.3</v>
      </c>
      <c r="B1409" s="9" t="n">
        <v>1.59499999999995</v>
      </c>
      <c r="C1409" s="9" t="n">
        <v>56.577</v>
      </c>
      <c r="D1409" s="8"/>
      <c r="E1409" s="8"/>
      <c r="F1409" s="9" t="n">
        <v>160.5</v>
      </c>
      <c r="G1409" s="9" t="n">
        <f aca="false">G1408+0.1</f>
        <v>144.999999999997</v>
      </c>
      <c r="H1409" s="9" t="n">
        <v>62.442</v>
      </c>
      <c r="I1409" s="7"/>
    </row>
    <row r="1410" customFormat="false" ht="12.75" hidden="false" customHeight="false" outlineLevel="0" collapsed="false">
      <c r="A1410" s="9" t="n">
        <v>196.4</v>
      </c>
      <c r="B1410" s="9" t="n">
        <v>1.59599999999995</v>
      </c>
      <c r="C1410" s="9" t="n">
        <v>57.909</v>
      </c>
      <c r="D1410" s="8"/>
      <c r="E1410" s="8"/>
      <c r="F1410" s="9" t="n">
        <v>160.6</v>
      </c>
      <c r="G1410" s="9" t="n">
        <f aca="false">G1409+0.1</f>
        <v>145.099999999997</v>
      </c>
      <c r="H1410" s="9" t="n">
        <v>61.97</v>
      </c>
      <c r="I1410" s="7"/>
    </row>
    <row r="1411" customFormat="false" ht="12.75" hidden="false" customHeight="false" outlineLevel="0" collapsed="false">
      <c r="A1411" s="9" t="n">
        <v>196.5</v>
      </c>
      <c r="B1411" s="9" t="n">
        <v>1.59699999999995</v>
      </c>
      <c r="C1411" s="9" t="n">
        <v>59.815</v>
      </c>
      <c r="D1411" s="8"/>
      <c r="E1411" s="8"/>
      <c r="F1411" s="9" t="n">
        <v>160.7</v>
      </c>
      <c r="G1411" s="9" t="n">
        <f aca="false">G1410+0.1</f>
        <v>145.199999999997</v>
      </c>
      <c r="H1411" s="9" t="n">
        <v>59.78</v>
      </c>
      <c r="I1411" s="7"/>
    </row>
    <row r="1412" customFormat="false" ht="12.75" hidden="false" customHeight="false" outlineLevel="0" collapsed="false">
      <c r="A1412" s="9" t="n">
        <v>196.6</v>
      </c>
      <c r="B1412" s="9" t="n">
        <v>1.59799999999995</v>
      </c>
      <c r="C1412" s="9" t="n">
        <v>60.629</v>
      </c>
      <c r="D1412" s="8"/>
      <c r="E1412" s="8"/>
      <c r="F1412" s="9" t="n">
        <v>160.8</v>
      </c>
      <c r="G1412" s="9" t="n">
        <f aca="false">G1411+0.1</f>
        <v>145.299999999997</v>
      </c>
      <c r="H1412" s="9" t="n">
        <v>56.457</v>
      </c>
      <c r="I1412" s="7"/>
    </row>
    <row r="1413" customFormat="false" ht="12.75" hidden="false" customHeight="false" outlineLevel="0" collapsed="false">
      <c r="A1413" s="9" t="n">
        <v>196.7</v>
      </c>
      <c r="B1413" s="9" t="n">
        <v>1.59899999999995</v>
      </c>
      <c r="C1413" s="9" t="n">
        <v>60.901</v>
      </c>
      <c r="D1413" s="8"/>
      <c r="E1413" s="8"/>
      <c r="F1413" s="9" t="n">
        <v>160.9</v>
      </c>
      <c r="G1413" s="9" t="n">
        <f aca="false">G1412+0.1</f>
        <v>145.399999999997</v>
      </c>
      <c r="H1413" s="9" t="n">
        <v>54.259</v>
      </c>
      <c r="I1413" s="7"/>
    </row>
    <row r="1414" customFormat="false" ht="12.75" hidden="false" customHeight="false" outlineLevel="0" collapsed="false">
      <c r="A1414" s="9" t="n">
        <v>196.8</v>
      </c>
      <c r="B1414" s="9" t="n">
        <v>1.59999999999995</v>
      </c>
      <c r="C1414" s="9" t="n">
        <v>61.152</v>
      </c>
      <c r="D1414" s="8"/>
      <c r="E1414" s="8"/>
      <c r="F1414" s="9" t="n">
        <v>161</v>
      </c>
      <c r="G1414" s="9" t="n">
        <f aca="false">G1413+0.1</f>
        <v>145.499999999997</v>
      </c>
      <c r="H1414" s="9" t="n">
        <v>53.748</v>
      </c>
      <c r="I1414" s="7"/>
    </row>
    <row r="1415" customFormat="false" ht="12.75" hidden="false" customHeight="false" outlineLevel="0" collapsed="false">
      <c r="A1415" s="9" t="n">
        <v>196.9</v>
      </c>
      <c r="B1415" s="9" t="n">
        <v>1.60099999999995</v>
      </c>
      <c r="C1415" s="9" t="n">
        <v>60.808</v>
      </c>
      <c r="D1415" s="8"/>
      <c r="E1415" s="8"/>
      <c r="F1415" s="9" t="n">
        <v>161.1</v>
      </c>
      <c r="G1415" s="9" t="n">
        <f aca="false">G1414+0.1</f>
        <v>145.599999999997</v>
      </c>
      <c r="H1415" s="9" t="n">
        <v>53.237</v>
      </c>
      <c r="I1415" s="7"/>
    </row>
    <row r="1416" customFormat="false" ht="12.75" hidden="false" customHeight="false" outlineLevel="0" collapsed="false">
      <c r="A1416" s="9" t="n">
        <v>197</v>
      </c>
      <c r="B1416" s="9" t="n">
        <v>1.60199999999995</v>
      </c>
      <c r="C1416" s="9" t="n">
        <v>59.328</v>
      </c>
      <c r="D1416" s="8"/>
      <c r="E1416" s="8"/>
      <c r="F1416" s="9" t="n">
        <v>161.2</v>
      </c>
      <c r="G1416" s="9" t="n">
        <f aca="false">G1415+0.1</f>
        <v>145.699999999997</v>
      </c>
      <c r="H1416" s="9" t="n">
        <v>51.602</v>
      </c>
      <c r="I1416" s="7"/>
    </row>
    <row r="1417" customFormat="false" ht="12.75" hidden="false" customHeight="false" outlineLevel="0" collapsed="false">
      <c r="A1417" s="9" t="n">
        <v>197.1</v>
      </c>
      <c r="B1417" s="9" t="n">
        <v>1.60299999999995</v>
      </c>
      <c r="C1417" s="9" t="n">
        <v>57.849</v>
      </c>
      <c r="D1417" s="8"/>
      <c r="E1417" s="8"/>
      <c r="F1417" s="9" t="n">
        <v>161.3</v>
      </c>
      <c r="G1417" s="9" t="n">
        <f aca="false">G1416+0.1</f>
        <v>145.799999999997</v>
      </c>
      <c r="H1417" s="9" t="n">
        <v>49.966</v>
      </c>
      <c r="I1417" s="7"/>
    </row>
    <row r="1418" customFormat="false" ht="12.75" hidden="false" customHeight="false" outlineLevel="0" collapsed="false">
      <c r="A1418" s="9" t="n">
        <v>197.2</v>
      </c>
      <c r="B1418" s="9" t="n">
        <v>1.60399999999995</v>
      </c>
      <c r="C1418" s="9" t="n">
        <v>57.494</v>
      </c>
      <c r="D1418" s="8"/>
      <c r="E1418" s="8"/>
      <c r="F1418" s="9" t="n">
        <v>161.4</v>
      </c>
      <c r="G1418" s="9" t="n">
        <f aca="false">G1417+0.1</f>
        <v>145.899999999997</v>
      </c>
      <c r="H1418" s="9" t="n">
        <v>48.888</v>
      </c>
      <c r="I1418" s="7"/>
    </row>
    <row r="1419" customFormat="false" ht="12.75" hidden="false" customHeight="false" outlineLevel="0" collapsed="false">
      <c r="A1419" s="9" t="n">
        <v>197.3</v>
      </c>
      <c r="B1419" s="9" t="n">
        <v>1.60499999999995</v>
      </c>
      <c r="C1419" s="9" t="n">
        <v>57.702</v>
      </c>
      <c r="D1419" s="8"/>
      <c r="E1419" s="8"/>
      <c r="F1419" s="9" t="n">
        <v>161.5</v>
      </c>
      <c r="G1419" s="9" t="n">
        <f aca="false">G1418+0.1</f>
        <v>145.999999999997</v>
      </c>
      <c r="H1419" s="9" t="n">
        <v>47.796</v>
      </c>
      <c r="I1419" s="7"/>
    </row>
    <row r="1420" customFormat="false" ht="12.75" hidden="false" customHeight="false" outlineLevel="0" collapsed="false">
      <c r="A1420" s="9" t="n">
        <v>197.4</v>
      </c>
      <c r="B1420" s="9" t="n">
        <v>1.60599999999995</v>
      </c>
      <c r="C1420" s="9" t="n">
        <v>57.909</v>
      </c>
      <c r="D1420" s="8"/>
      <c r="E1420" s="8"/>
      <c r="F1420" s="9" t="n">
        <v>161.6</v>
      </c>
      <c r="G1420" s="9" t="n">
        <f aca="false">G1419+0.1</f>
        <v>146.099999999997</v>
      </c>
      <c r="H1420" s="9" t="n">
        <v>48.372</v>
      </c>
      <c r="I1420" s="7"/>
    </row>
    <row r="1421" customFormat="false" ht="12.75" hidden="false" customHeight="false" outlineLevel="0" collapsed="false">
      <c r="A1421" s="9" t="n">
        <v>197.5</v>
      </c>
      <c r="B1421" s="9" t="n">
        <v>1.60699999999995</v>
      </c>
      <c r="C1421" s="9" t="n">
        <v>58.087</v>
      </c>
      <c r="D1421" s="8"/>
      <c r="E1421" s="8"/>
      <c r="F1421" s="9" t="n">
        <v>161.7</v>
      </c>
      <c r="G1421" s="9" t="n">
        <f aca="false">G1420+0.1</f>
        <v>146.199999999997</v>
      </c>
      <c r="H1421" s="9" t="n">
        <v>51.188</v>
      </c>
      <c r="I1421" s="7"/>
    </row>
    <row r="1422" customFormat="false" ht="12.75" hidden="false" customHeight="false" outlineLevel="0" collapsed="false">
      <c r="A1422" s="9" t="n">
        <v>197.6</v>
      </c>
      <c r="B1422" s="9" t="n">
        <v>1.60799999999995</v>
      </c>
      <c r="C1422" s="9" t="n">
        <v>58.135</v>
      </c>
      <c r="D1422" s="8"/>
      <c r="E1422" s="8"/>
      <c r="F1422" s="9" t="n">
        <v>161.8</v>
      </c>
      <c r="G1422" s="9" t="n">
        <f aca="false">G1421+0.1</f>
        <v>146.299999999997</v>
      </c>
      <c r="H1422" s="9" t="n">
        <v>54</v>
      </c>
      <c r="I1422" s="7"/>
    </row>
    <row r="1423" customFormat="false" ht="12.75" hidden="false" customHeight="false" outlineLevel="0" collapsed="false">
      <c r="A1423" s="9" t="n">
        <v>197.7</v>
      </c>
      <c r="B1423" s="9" t="n">
        <v>1.60899999999995</v>
      </c>
      <c r="C1423" s="9" t="n">
        <v>57.958</v>
      </c>
      <c r="D1423" s="8"/>
      <c r="E1423" s="8"/>
      <c r="F1423" s="9" t="n">
        <v>161.9</v>
      </c>
      <c r="G1423" s="9" t="n">
        <f aca="false">G1422+0.1</f>
        <v>146.399999999997</v>
      </c>
      <c r="H1423" s="9" t="n">
        <v>56.25</v>
      </c>
      <c r="I1423" s="7"/>
    </row>
    <row r="1424" customFormat="false" ht="12.75" hidden="false" customHeight="false" outlineLevel="0" collapsed="false">
      <c r="A1424" s="9" t="n">
        <v>197.8</v>
      </c>
      <c r="B1424" s="9" t="n">
        <v>1.60999999999995</v>
      </c>
      <c r="C1424" s="9" t="n">
        <v>57.595</v>
      </c>
      <c r="D1424" s="8"/>
      <c r="E1424" s="8"/>
      <c r="F1424" s="9" t="n">
        <v>162</v>
      </c>
      <c r="G1424" s="9" t="n">
        <f aca="false">G1423+0.1</f>
        <v>146.499999999997</v>
      </c>
      <c r="H1424" s="9" t="n">
        <v>57.375</v>
      </c>
      <c r="I1424" s="7"/>
    </row>
    <row r="1425" customFormat="false" ht="12.75" hidden="false" customHeight="false" outlineLevel="0" collapsed="false">
      <c r="A1425" s="9" t="n">
        <v>197.9</v>
      </c>
      <c r="B1425" s="9" t="n">
        <v>1.61099999999995</v>
      </c>
      <c r="C1425" s="9" t="n">
        <v>57.156</v>
      </c>
      <c r="D1425" s="8"/>
      <c r="E1425" s="8"/>
      <c r="F1425" s="9" t="n">
        <v>162.1</v>
      </c>
      <c r="G1425" s="9" t="n">
        <f aca="false">G1424+0.1</f>
        <v>146.599999999997</v>
      </c>
      <c r="H1425" s="9" t="n">
        <v>56.25</v>
      </c>
      <c r="I1425" s="7"/>
    </row>
    <row r="1426" customFormat="false" ht="12.75" hidden="false" customHeight="false" outlineLevel="0" collapsed="false">
      <c r="A1426" s="9" t="n">
        <v>198</v>
      </c>
      <c r="B1426" s="9" t="n">
        <v>1.61199999999995</v>
      </c>
      <c r="C1426" s="9" t="n">
        <v>56.706</v>
      </c>
      <c r="D1426" s="8"/>
      <c r="E1426" s="8"/>
      <c r="F1426" s="9" t="n">
        <v>162.2</v>
      </c>
      <c r="G1426" s="9" t="n">
        <f aca="false">G1425+0.1</f>
        <v>146.699999999997</v>
      </c>
      <c r="H1426" s="9" t="n">
        <v>54.562</v>
      </c>
      <c r="I1426" s="7"/>
    </row>
    <row r="1427" customFormat="false" ht="12.75" hidden="false" customHeight="false" outlineLevel="0" collapsed="false">
      <c r="A1427" s="9" t="n">
        <v>198.1</v>
      </c>
      <c r="B1427" s="9" t="n">
        <v>1.61299999999995</v>
      </c>
      <c r="C1427" s="9" t="n">
        <v>56.256</v>
      </c>
      <c r="D1427" s="8"/>
      <c r="E1427" s="8"/>
      <c r="F1427" s="9" t="n">
        <v>162.3</v>
      </c>
      <c r="G1427" s="9" t="n">
        <f aca="false">G1426+0.1</f>
        <v>146.799999999997</v>
      </c>
      <c r="H1427" s="9" t="n">
        <v>54.003</v>
      </c>
      <c r="I1427" s="7"/>
    </row>
    <row r="1428" customFormat="false" ht="12.75" hidden="false" customHeight="false" outlineLevel="0" collapsed="false">
      <c r="A1428" s="9" t="n">
        <v>198.2</v>
      </c>
      <c r="B1428" s="9" t="n">
        <v>1.61399999999995</v>
      </c>
      <c r="C1428" s="9" t="n">
        <v>55.806</v>
      </c>
      <c r="D1428" s="8"/>
      <c r="E1428" s="8"/>
      <c r="F1428" s="9" t="n">
        <v>162.4</v>
      </c>
      <c r="G1428" s="9" t="n">
        <f aca="false">G1427+0.1</f>
        <v>146.899999999997</v>
      </c>
      <c r="H1428" s="9" t="n">
        <v>54.582</v>
      </c>
      <c r="I1428" s="7"/>
    </row>
    <row r="1429" customFormat="false" ht="12.75" hidden="false" customHeight="false" outlineLevel="0" collapsed="false">
      <c r="A1429" s="9" t="n">
        <v>198.3</v>
      </c>
      <c r="B1429" s="9" t="n">
        <v>1.61499999999995</v>
      </c>
      <c r="C1429" s="9" t="n">
        <v>55.355</v>
      </c>
      <c r="D1429" s="8"/>
      <c r="E1429" s="8"/>
      <c r="F1429" s="9" t="n">
        <v>162.5</v>
      </c>
      <c r="G1429" s="9" t="n">
        <f aca="false">G1428+0.1</f>
        <v>146.999999999997</v>
      </c>
      <c r="H1429" s="9" t="n">
        <v>56.305</v>
      </c>
      <c r="I1429" s="7"/>
    </row>
    <row r="1430" customFormat="false" ht="12.75" hidden="false" customHeight="false" outlineLevel="0" collapsed="false">
      <c r="A1430" s="7" t="n">
        <v>201.7</v>
      </c>
      <c r="B1430" s="7" t="n">
        <v>1.649</v>
      </c>
      <c r="C1430" s="7" t="n">
        <v>73.279</v>
      </c>
      <c r="D1430" s="8" t="s">
        <v>9</v>
      </c>
      <c r="E1430" s="8"/>
      <c r="F1430" s="9" t="n">
        <v>162.6</v>
      </c>
      <c r="G1430" s="9" t="n">
        <f aca="false">G1429+0.1</f>
        <v>147.099999999997</v>
      </c>
      <c r="H1430" s="9" t="n">
        <v>57.478</v>
      </c>
      <c r="I1430" s="7"/>
    </row>
    <row r="1431" customFormat="false" ht="12.75" hidden="false" customHeight="false" outlineLevel="0" collapsed="false">
      <c r="A1431" s="7" t="n">
        <v>201.8</v>
      </c>
      <c r="B1431" s="7" t="n">
        <v>1.65</v>
      </c>
      <c r="C1431" s="7" t="n">
        <v>76.156</v>
      </c>
      <c r="D1431" s="8"/>
      <c r="E1431" s="8"/>
      <c r="F1431" s="9" t="n">
        <v>162.7</v>
      </c>
      <c r="G1431" s="9" t="n">
        <f aca="false">G1430+0.1</f>
        <v>147.199999999997</v>
      </c>
      <c r="H1431" s="9" t="n">
        <v>56.405</v>
      </c>
      <c r="I1431" s="7"/>
    </row>
    <row r="1432" customFormat="false" ht="12.75" hidden="false" customHeight="false" outlineLevel="0" collapsed="false">
      <c r="A1432" s="7" t="n">
        <v>201.9</v>
      </c>
      <c r="B1432" s="7" t="n">
        <v>1.651</v>
      </c>
      <c r="C1432" s="7" t="n">
        <v>79.031</v>
      </c>
      <c r="D1432" s="8"/>
      <c r="E1432" s="8"/>
      <c r="F1432" s="9" t="n">
        <v>162.8</v>
      </c>
      <c r="G1432" s="9" t="n">
        <f aca="false">G1431+0.1</f>
        <v>147.299999999997</v>
      </c>
      <c r="H1432" s="9" t="n">
        <v>55.332</v>
      </c>
      <c r="I1432" s="7"/>
    </row>
    <row r="1433" customFormat="false" ht="12.75" hidden="false" customHeight="false" outlineLevel="0" collapsed="false">
      <c r="A1433" s="7" t="n">
        <v>202</v>
      </c>
      <c r="B1433" s="7" t="n">
        <v>1.652</v>
      </c>
      <c r="C1433" s="7" t="n">
        <v>79.657</v>
      </c>
      <c r="D1433" s="8"/>
      <c r="E1433" s="8"/>
      <c r="F1433" s="9" t="n">
        <v>162.9</v>
      </c>
      <c r="G1433" s="9" t="n">
        <f aca="false">G1432+0.1</f>
        <v>147.399999999997</v>
      </c>
      <c r="H1433" s="9" t="n">
        <v>56.509</v>
      </c>
      <c r="I1433" s="7"/>
    </row>
    <row r="1434" customFormat="false" ht="12.75" hidden="false" customHeight="false" outlineLevel="0" collapsed="false">
      <c r="A1434" s="7" t="n">
        <v>202.1</v>
      </c>
      <c r="B1434" s="7" t="n">
        <v>1.653</v>
      </c>
      <c r="C1434" s="7" t="n">
        <v>78.595</v>
      </c>
      <c r="D1434" s="8"/>
      <c r="E1434" s="8"/>
      <c r="F1434" s="9" t="n">
        <v>163</v>
      </c>
      <c r="G1434" s="9" t="n">
        <f aca="false">G1433+0.1</f>
        <v>147.499999999997</v>
      </c>
      <c r="H1434" s="9" t="n">
        <v>57.686</v>
      </c>
      <c r="I1434" s="7"/>
    </row>
    <row r="1435" customFormat="false" ht="12.75" hidden="false" customHeight="false" outlineLevel="0" collapsed="false">
      <c r="A1435" s="7" t="n">
        <v>202.2</v>
      </c>
      <c r="B1435" s="7" t="n">
        <v>1.654</v>
      </c>
      <c r="C1435" s="7" t="n">
        <v>77.533</v>
      </c>
      <c r="D1435" s="8"/>
      <c r="E1435" s="8"/>
      <c r="F1435" s="9" t="n">
        <v>163.1</v>
      </c>
      <c r="G1435" s="9" t="n">
        <f aca="false">G1434+0.1</f>
        <v>147.599999999997</v>
      </c>
      <c r="H1435" s="9" t="n">
        <v>56.613</v>
      </c>
      <c r="I1435" s="7"/>
    </row>
    <row r="1436" customFormat="false" ht="12.75" hidden="false" customHeight="false" outlineLevel="0" collapsed="false">
      <c r="A1436" s="7" t="n">
        <v>202.3</v>
      </c>
      <c r="B1436" s="7" t="n">
        <v>1.655</v>
      </c>
      <c r="C1436" s="7" t="n">
        <v>78.165</v>
      </c>
      <c r="D1436" s="8"/>
      <c r="E1436" s="8"/>
      <c r="F1436" s="9" t="n">
        <v>163.2</v>
      </c>
      <c r="G1436" s="9" t="n">
        <f aca="false">G1435+0.1</f>
        <v>147.699999999997</v>
      </c>
      <c r="H1436" s="9" t="n">
        <v>54.977</v>
      </c>
      <c r="I1436" s="7"/>
    </row>
    <row r="1437" customFormat="false" ht="12.75" hidden="false" customHeight="false" outlineLevel="0" collapsed="false">
      <c r="A1437" s="7" t="n">
        <v>202.4</v>
      </c>
      <c r="B1437" s="7" t="n">
        <v>1.656</v>
      </c>
      <c r="C1437" s="7" t="n">
        <v>81.042</v>
      </c>
      <c r="D1437" s="8"/>
      <c r="E1437" s="8"/>
      <c r="F1437" s="9" t="n">
        <v>163.3</v>
      </c>
      <c r="G1437" s="9" t="n">
        <f aca="false">G1436+0.1</f>
        <v>147.799999999997</v>
      </c>
      <c r="H1437" s="9" t="n">
        <v>54.479</v>
      </c>
      <c r="I1437" s="7"/>
    </row>
    <row r="1438" customFormat="false" ht="12.75" hidden="false" customHeight="false" outlineLevel="0" collapsed="false">
      <c r="A1438" s="7" t="n">
        <v>202.5</v>
      </c>
      <c r="B1438" s="7" t="n">
        <v>1.657</v>
      </c>
      <c r="C1438" s="7" t="n">
        <v>83.827</v>
      </c>
      <c r="D1438" s="8"/>
      <c r="E1438" s="8"/>
      <c r="F1438" s="9" t="n">
        <v>163.4</v>
      </c>
      <c r="G1438" s="9" t="n">
        <f aca="false">G1437+0.1</f>
        <v>147.899999999997</v>
      </c>
      <c r="H1438" s="9" t="n">
        <v>55.152</v>
      </c>
      <c r="I1438" s="7"/>
    </row>
    <row r="1439" customFormat="false" ht="12.75" hidden="false" customHeight="false" outlineLevel="0" collapsed="false">
      <c r="A1439" s="7" t="n">
        <v>202.6</v>
      </c>
      <c r="B1439" s="7" t="n">
        <v>1.658</v>
      </c>
      <c r="C1439" s="7" t="n">
        <v>82.505</v>
      </c>
      <c r="D1439" s="8"/>
      <c r="E1439" s="8"/>
      <c r="F1439" s="9" t="n">
        <v>163.5</v>
      </c>
      <c r="G1439" s="9" t="n">
        <f aca="false">G1438+0.1</f>
        <v>147.999999999997</v>
      </c>
      <c r="H1439" s="9" t="n">
        <v>57.014</v>
      </c>
      <c r="I1439" s="7"/>
    </row>
    <row r="1440" customFormat="false" ht="12.75" hidden="false" customHeight="false" outlineLevel="0" collapsed="false">
      <c r="A1440" s="7" t="n">
        <v>202.7</v>
      </c>
      <c r="B1440" s="7" t="n">
        <v>1.659</v>
      </c>
      <c r="C1440" s="7" t="n">
        <v>78.808</v>
      </c>
      <c r="D1440" s="8"/>
      <c r="E1440" s="8"/>
      <c r="F1440" s="9" t="n">
        <v>163.6</v>
      </c>
      <c r="G1440" s="9" t="n">
        <f aca="false">G1439+0.1</f>
        <v>148.099999999997</v>
      </c>
      <c r="H1440" s="9" t="n">
        <v>58.91</v>
      </c>
      <c r="I1440" s="7"/>
    </row>
    <row r="1441" customFormat="false" ht="12.75" hidden="false" customHeight="false" outlineLevel="0" collapsed="false">
      <c r="A1441" s="7" t="n">
        <v>202.8</v>
      </c>
      <c r="B1441" s="7" t="n">
        <v>1.66</v>
      </c>
      <c r="C1441" s="7" t="n">
        <v>77.891</v>
      </c>
      <c r="D1441" s="8"/>
      <c r="E1441" s="8"/>
      <c r="F1441" s="9" t="n">
        <v>163.7</v>
      </c>
      <c r="G1441" s="9" t="n">
        <f aca="false">G1440+0.1</f>
        <v>148.199999999997</v>
      </c>
      <c r="H1441" s="9" t="n">
        <v>60.245</v>
      </c>
      <c r="I1441" s="7"/>
    </row>
    <row r="1442" customFormat="false" ht="12.75" hidden="false" customHeight="false" outlineLevel="0" collapsed="false">
      <c r="A1442" s="7" t="n">
        <v>202.9</v>
      </c>
      <c r="B1442" s="7" t="n">
        <v>1.661</v>
      </c>
      <c r="C1442" s="7" t="n">
        <v>79.224</v>
      </c>
      <c r="D1442" s="8"/>
      <c r="E1442" s="8"/>
      <c r="F1442" s="9" t="n">
        <v>163.8</v>
      </c>
      <c r="G1442" s="9" t="n">
        <f aca="false">G1441+0.1</f>
        <v>148.299999999997</v>
      </c>
      <c r="H1442" s="9" t="n">
        <v>62.703</v>
      </c>
      <c r="I1442" s="7"/>
    </row>
    <row r="1443" customFormat="false" ht="12.75" hidden="false" customHeight="false" outlineLevel="0" collapsed="false">
      <c r="A1443" s="7" t="n">
        <v>203</v>
      </c>
      <c r="B1443" s="7" t="n">
        <v>1.662</v>
      </c>
      <c r="C1443" s="7" t="n">
        <v>79.994</v>
      </c>
      <c r="D1443" s="8"/>
      <c r="E1443" s="8"/>
      <c r="F1443" s="9" t="n">
        <v>163.9</v>
      </c>
      <c r="G1443" s="9" t="n">
        <f aca="false">G1442+0.1</f>
        <v>148.399999999996</v>
      </c>
      <c r="H1443" s="9" t="n">
        <v>66.286</v>
      </c>
      <c r="I1443" s="7"/>
    </row>
    <row r="1444" customFormat="false" ht="12.75" hidden="false" customHeight="false" outlineLevel="0" collapsed="false">
      <c r="A1444" s="7" t="n">
        <v>203.1</v>
      </c>
      <c r="B1444" s="7" t="n">
        <v>1.663</v>
      </c>
      <c r="C1444" s="7" t="n">
        <v>80.202</v>
      </c>
      <c r="D1444" s="8"/>
      <c r="E1444" s="8"/>
      <c r="F1444" s="9" t="n">
        <v>164</v>
      </c>
      <c r="G1444" s="9" t="n">
        <f aca="false">G1443+0.1</f>
        <v>148.499999999996</v>
      </c>
      <c r="H1444" s="9" t="n">
        <v>68.181</v>
      </c>
      <c r="I1444" s="7"/>
    </row>
    <row r="1445" customFormat="false" ht="12.75" hidden="false" customHeight="false" outlineLevel="0" collapsed="false">
      <c r="A1445" s="7" t="n">
        <v>203.2</v>
      </c>
      <c r="B1445" s="7" t="n">
        <v>1.664</v>
      </c>
      <c r="C1445" s="7" t="n">
        <v>80.409</v>
      </c>
      <c r="D1445" s="8"/>
      <c r="E1445" s="8"/>
      <c r="F1445" s="9" t="n">
        <v>164.1</v>
      </c>
      <c r="G1445" s="9" t="n">
        <f aca="false">G1444+0.1</f>
        <v>148.599999999996</v>
      </c>
      <c r="H1445" s="9" t="n">
        <v>67.264</v>
      </c>
      <c r="I1445" s="7"/>
    </row>
    <row r="1446" customFormat="false" ht="12.75" hidden="false" customHeight="false" outlineLevel="0" collapsed="false">
      <c r="A1446" s="7" t="n">
        <v>203.3</v>
      </c>
      <c r="B1446" s="7" t="n">
        <v>1.665</v>
      </c>
      <c r="C1446" s="7" t="n">
        <v>80.065</v>
      </c>
      <c r="D1446" s="8"/>
      <c r="E1446" s="8"/>
      <c r="F1446" s="9" t="n">
        <v>164.2</v>
      </c>
      <c r="G1446" s="9" t="n">
        <f aca="false">G1445+0.1</f>
        <v>148.699999999996</v>
      </c>
      <c r="H1446" s="9" t="n">
        <v>66.347</v>
      </c>
      <c r="I1446" s="7"/>
    </row>
    <row r="1447" customFormat="false" ht="12.75" hidden="false" customHeight="false" outlineLevel="0" collapsed="false">
      <c r="A1447" s="7" t="n">
        <v>203.4</v>
      </c>
      <c r="B1447" s="7" t="n">
        <v>1.666</v>
      </c>
      <c r="C1447" s="7" t="n">
        <v>78.066</v>
      </c>
      <c r="D1447" s="8"/>
      <c r="E1447" s="8"/>
      <c r="F1447" s="9" t="n">
        <v>164.3</v>
      </c>
      <c r="G1447" s="9" t="n">
        <f aca="false">G1446+0.1</f>
        <v>148.799999999996</v>
      </c>
      <c r="H1447" s="9" t="n">
        <v>67.694</v>
      </c>
      <c r="I1447" s="7"/>
    </row>
    <row r="1448" customFormat="false" ht="12.75" hidden="false" customHeight="false" outlineLevel="0" collapsed="false">
      <c r="A1448" s="7" t="n">
        <v>203.5</v>
      </c>
      <c r="B1448" s="7" t="n">
        <v>1.667</v>
      </c>
      <c r="C1448" s="7" t="n">
        <v>74.964</v>
      </c>
      <c r="D1448" s="8"/>
      <c r="E1448" s="8"/>
      <c r="F1448" s="9" t="n">
        <v>164.4</v>
      </c>
      <c r="G1448" s="9" t="n">
        <f aca="false">G1447+0.1</f>
        <v>148.899999999996</v>
      </c>
      <c r="H1448" s="9" t="n">
        <v>69.648</v>
      </c>
      <c r="I1448" s="7"/>
    </row>
    <row r="1449" customFormat="false" ht="12.75" hidden="false" customHeight="false" outlineLevel="0" collapsed="false">
      <c r="A1449" s="7" t="n">
        <v>203.6</v>
      </c>
      <c r="B1449" s="7" t="n">
        <v>1.668</v>
      </c>
      <c r="C1449" s="7" t="n">
        <v>73.527</v>
      </c>
      <c r="D1449" s="8"/>
      <c r="E1449" s="8"/>
      <c r="F1449" s="9" t="n">
        <v>164.5</v>
      </c>
      <c r="G1449" s="9" t="n">
        <f aca="false">G1448+0.1</f>
        <v>148.999999999996</v>
      </c>
      <c r="H1449" s="9" t="n">
        <v>70.519</v>
      </c>
      <c r="I1449" s="7"/>
    </row>
    <row r="1450" customFormat="false" ht="12.75" hidden="false" customHeight="false" outlineLevel="0" collapsed="false">
      <c r="A1450" s="7" t="n">
        <v>203.7</v>
      </c>
      <c r="B1450" s="7" t="n">
        <v>1.669</v>
      </c>
      <c r="C1450" s="7" t="n">
        <v>74.871</v>
      </c>
      <c r="D1450" s="8"/>
      <c r="E1450" s="8"/>
      <c r="F1450" s="9" t="n">
        <v>164.6</v>
      </c>
      <c r="G1450" s="9" t="n">
        <f aca="false">G1449+0.1</f>
        <v>149.099999999996</v>
      </c>
      <c r="H1450" s="9" t="n">
        <v>70.818</v>
      </c>
      <c r="I1450" s="7"/>
    </row>
    <row r="1451" customFormat="false" ht="12.75" hidden="false" customHeight="false" outlineLevel="0" collapsed="false">
      <c r="A1451" s="7" t="n">
        <v>203.8</v>
      </c>
      <c r="B1451" s="7" t="n">
        <v>1.67</v>
      </c>
      <c r="C1451" s="7" t="n">
        <v>76.204</v>
      </c>
      <c r="D1451" s="8"/>
      <c r="E1451" s="8"/>
      <c r="F1451" s="9" t="n">
        <v>164.7</v>
      </c>
      <c r="G1451" s="9" t="n">
        <f aca="false">G1450+0.1</f>
        <v>149.199999999996</v>
      </c>
      <c r="H1451" s="9" t="n">
        <v>71.089</v>
      </c>
      <c r="I1451" s="7"/>
    </row>
    <row r="1452" customFormat="false" ht="12.75" hidden="false" customHeight="false" outlineLevel="0" collapsed="false">
      <c r="A1452" s="7" t="n">
        <v>203.9</v>
      </c>
      <c r="B1452" s="7" t="n">
        <v>1.671</v>
      </c>
      <c r="C1452" s="7" t="n">
        <v>75.287</v>
      </c>
      <c r="D1452" s="8"/>
      <c r="E1452" s="8"/>
      <c r="F1452" s="9" t="n">
        <v>164.8</v>
      </c>
      <c r="G1452" s="9" t="n">
        <f aca="false">G1451+0.1</f>
        <v>149.299999999996</v>
      </c>
      <c r="H1452" s="9" t="n">
        <v>70.786</v>
      </c>
      <c r="I1452" s="7"/>
    </row>
    <row r="1453" customFormat="false" ht="12.75" hidden="false" customHeight="false" outlineLevel="0" collapsed="false">
      <c r="A1453" s="7" t="n">
        <v>204</v>
      </c>
      <c r="B1453" s="7" t="n">
        <v>1.672</v>
      </c>
      <c r="C1453" s="7" t="n">
        <v>74.37</v>
      </c>
      <c r="D1453" s="8"/>
      <c r="E1453" s="8"/>
      <c r="F1453" s="9" t="n">
        <v>164.9</v>
      </c>
      <c r="G1453" s="9" t="n">
        <f aca="false">G1452+0.1</f>
        <v>149.399999999996</v>
      </c>
      <c r="H1453" s="9" t="n">
        <v>69.358</v>
      </c>
      <c r="I1453" s="7"/>
    </row>
    <row r="1454" customFormat="false" ht="12.75" hidden="false" customHeight="false" outlineLevel="0" collapsed="false">
      <c r="A1454" s="7" t="n">
        <v>204.1</v>
      </c>
      <c r="B1454" s="7" t="n">
        <v>1.673</v>
      </c>
      <c r="C1454" s="7" t="n">
        <v>75.703</v>
      </c>
      <c r="D1454" s="8"/>
      <c r="E1454" s="8"/>
      <c r="F1454" s="9" t="n">
        <v>165</v>
      </c>
      <c r="G1454" s="9" t="n">
        <f aca="false">G1453+0.1</f>
        <v>149.499999999996</v>
      </c>
      <c r="H1454" s="9" t="n">
        <v>68.492</v>
      </c>
      <c r="I1454" s="7"/>
    </row>
    <row r="1455" customFormat="false" ht="12.75" hidden="false" customHeight="false" outlineLevel="0" collapsed="false">
      <c r="A1455" s="7" t="n">
        <v>204.2</v>
      </c>
      <c r="B1455" s="7" t="n">
        <v>1.674</v>
      </c>
      <c r="C1455" s="7" t="n">
        <v>77.035</v>
      </c>
      <c r="D1455" s="8"/>
      <c r="E1455" s="8"/>
      <c r="F1455" s="9" t="n">
        <v>165.1</v>
      </c>
      <c r="G1455" s="9" t="n">
        <f aca="false">G1454+0.1</f>
        <v>149.599999999996</v>
      </c>
      <c r="H1455" s="9" t="n">
        <v>69.877</v>
      </c>
      <c r="I1455" s="7"/>
    </row>
    <row r="1456" customFormat="false" ht="12.75" hidden="false" customHeight="false" outlineLevel="0" collapsed="false">
      <c r="A1456" s="7" t="n">
        <v>204.3</v>
      </c>
      <c r="B1456" s="7" t="n">
        <v>1.675</v>
      </c>
      <c r="C1456" s="7" t="n">
        <v>76.684</v>
      </c>
      <c r="D1456" s="8"/>
      <c r="E1456" s="8"/>
      <c r="F1456" s="9" t="n">
        <v>165.2</v>
      </c>
      <c r="G1456" s="9" t="n">
        <f aca="false">G1455+0.1</f>
        <v>149.699999999996</v>
      </c>
      <c r="H1456" s="9" t="n">
        <v>71.261</v>
      </c>
      <c r="I1456" s="7"/>
    </row>
    <row r="1457" customFormat="false" ht="12.75" hidden="false" customHeight="false" outlineLevel="0" collapsed="false">
      <c r="A1457" s="7" t="n">
        <v>204.4</v>
      </c>
      <c r="B1457" s="7" t="n">
        <v>1.676</v>
      </c>
      <c r="C1457" s="7" t="n">
        <v>76.903</v>
      </c>
      <c r="D1457" s="8"/>
      <c r="E1457" s="8"/>
      <c r="F1457" s="9" t="n">
        <v>165.3</v>
      </c>
      <c r="G1457" s="9" t="n">
        <f aca="false">G1456+0.1</f>
        <v>149.799999999996</v>
      </c>
      <c r="H1457" s="9" t="n">
        <v>70.959</v>
      </c>
      <c r="I1457" s="7"/>
    </row>
    <row r="1458" customFormat="false" ht="12.75" hidden="false" customHeight="false" outlineLevel="0" collapsed="false">
      <c r="A1458" s="7" t="n">
        <v>204.5</v>
      </c>
      <c r="B1458" s="7" t="n">
        <v>1.677</v>
      </c>
      <c r="C1458" s="7" t="n">
        <v>77.104</v>
      </c>
      <c r="D1458" s="8"/>
      <c r="E1458" s="8"/>
      <c r="F1458" s="9" t="n">
        <v>165.4</v>
      </c>
      <c r="G1458" s="9" t="n">
        <f aca="false">G1457+0.1</f>
        <v>149.899999999996</v>
      </c>
      <c r="H1458" s="9" t="n">
        <v>71.209</v>
      </c>
      <c r="I1458" s="7"/>
    </row>
    <row r="1459" customFormat="false" ht="12.75" hidden="false" customHeight="false" outlineLevel="0" collapsed="false">
      <c r="A1459" s="7" t="n">
        <v>204.6</v>
      </c>
      <c r="B1459" s="7" t="n">
        <v>1.678</v>
      </c>
      <c r="C1459" s="7" t="n">
        <v>75.008</v>
      </c>
      <c r="D1459" s="8"/>
      <c r="E1459" s="8"/>
      <c r="F1459" s="9" t="n">
        <v>165.5</v>
      </c>
      <c r="G1459" s="9" t="n">
        <f aca="false">G1458+0.1</f>
        <v>149.999999999996</v>
      </c>
      <c r="H1459" s="9" t="n">
        <v>71.97</v>
      </c>
      <c r="I1459" s="7"/>
    </row>
    <row r="1460" customFormat="false" ht="12.75" hidden="false" customHeight="false" outlineLevel="0" collapsed="false">
      <c r="A1460" s="7" t="n">
        <v>204.7</v>
      </c>
      <c r="B1460" s="7" t="n">
        <v>1.679</v>
      </c>
      <c r="C1460" s="7" t="n">
        <v>74.56</v>
      </c>
      <c r="D1460" s="8"/>
      <c r="E1460" s="8"/>
      <c r="F1460" s="9" t="n">
        <v>165.6</v>
      </c>
      <c r="G1460" s="9" t="n">
        <f aca="false">G1459+0.1</f>
        <v>150.099999999996</v>
      </c>
      <c r="H1460" s="9" t="n">
        <v>70.964</v>
      </c>
      <c r="I1460" s="7"/>
    </row>
    <row r="1461" customFormat="false" ht="12.75" hidden="false" customHeight="false" outlineLevel="0" collapsed="false">
      <c r="A1461" s="7" t="n">
        <v>204.8</v>
      </c>
      <c r="B1461" s="7" t="n">
        <v>1.68</v>
      </c>
      <c r="C1461" s="7" t="n">
        <v>78.039</v>
      </c>
      <c r="D1461" s="8"/>
      <c r="E1461" s="8"/>
      <c r="F1461" s="9" t="n">
        <v>165.7</v>
      </c>
      <c r="G1461" s="9" t="n">
        <f aca="false">G1460+0.1</f>
        <v>150.199999999996</v>
      </c>
      <c r="H1461" s="9" t="n">
        <v>69.905</v>
      </c>
      <c r="I1461" s="7"/>
    </row>
    <row r="1462" customFormat="false" ht="12.75" hidden="false" customHeight="false" outlineLevel="0" collapsed="false">
      <c r="A1462" s="7" t="n">
        <v>204.9</v>
      </c>
      <c r="B1462" s="7" t="n">
        <v>1.681</v>
      </c>
      <c r="C1462" s="7" t="n">
        <v>79.83</v>
      </c>
      <c r="D1462" s="8"/>
      <c r="E1462" s="8"/>
      <c r="F1462" s="9" t="n">
        <v>165.8</v>
      </c>
      <c r="G1462" s="9" t="n">
        <f aca="false">G1461+0.1</f>
        <v>150.299999999996</v>
      </c>
      <c r="H1462" s="9" t="n">
        <v>71.082</v>
      </c>
      <c r="I1462" s="7"/>
    </row>
    <row r="1463" customFormat="false" ht="12.75" hidden="false" customHeight="false" outlineLevel="0" collapsed="false">
      <c r="A1463" s="7" t="n">
        <v>205</v>
      </c>
      <c r="B1463" s="7" t="n">
        <v>1.682</v>
      </c>
      <c r="C1463" s="7" t="n">
        <v>77.685</v>
      </c>
      <c r="D1463" s="8"/>
      <c r="E1463" s="8"/>
      <c r="F1463" s="9" t="n">
        <v>165.9</v>
      </c>
      <c r="G1463" s="9" t="n">
        <f aca="false">G1462+0.1</f>
        <v>150.399999999996</v>
      </c>
      <c r="H1463" s="9" t="n">
        <v>72.259</v>
      </c>
      <c r="I1463" s="7"/>
    </row>
    <row r="1464" customFormat="false" ht="12.75" hidden="false" customHeight="false" outlineLevel="0" collapsed="false">
      <c r="A1464" s="7" t="n">
        <v>205.1</v>
      </c>
      <c r="B1464" s="7" t="n">
        <v>1.683</v>
      </c>
      <c r="C1464" s="7" t="n">
        <v>75.538</v>
      </c>
      <c r="D1464" s="8"/>
      <c r="E1464" s="8"/>
      <c r="F1464" s="9" t="n">
        <v>166</v>
      </c>
      <c r="G1464" s="9" t="n">
        <f aca="false">G1463+0.1</f>
        <v>150.499999999996</v>
      </c>
      <c r="H1464" s="9" t="n">
        <v>71.749</v>
      </c>
      <c r="I1464" s="7"/>
    </row>
    <row r="1465" customFormat="false" ht="12.75" hidden="false" customHeight="false" outlineLevel="0" collapsed="false">
      <c r="A1465" s="7" t="n">
        <v>205.2</v>
      </c>
      <c r="B1465" s="7" t="n">
        <v>1.684</v>
      </c>
      <c r="C1465" s="7" t="n">
        <v>74.517</v>
      </c>
      <c r="D1465" s="8"/>
      <c r="E1465" s="8"/>
      <c r="F1465" s="9" t="n">
        <v>166.1</v>
      </c>
      <c r="G1465" s="9" t="n">
        <f aca="false">G1464+0.1</f>
        <v>150.599999999996</v>
      </c>
      <c r="H1465" s="9" t="n">
        <v>71.8</v>
      </c>
      <c r="I1465" s="7"/>
    </row>
    <row r="1466" customFormat="false" ht="12.75" hidden="false" customHeight="false" outlineLevel="0" collapsed="false">
      <c r="A1466" s="7" t="n">
        <v>205.3</v>
      </c>
      <c r="B1466" s="7" t="n">
        <v>1.685</v>
      </c>
      <c r="C1466" s="7" t="n">
        <v>73.489</v>
      </c>
      <c r="D1466" s="8"/>
      <c r="E1466" s="8"/>
      <c r="F1466" s="9" t="n">
        <v>166.2</v>
      </c>
      <c r="G1466" s="9" t="n">
        <f aca="false">G1465+0.1</f>
        <v>150.699999999996</v>
      </c>
      <c r="H1466" s="9" t="n">
        <v>72.415</v>
      </c>
      <c r="I1466" s="7"/>
    </row>
    <row r="1467" customFormat="false" ht="12.75" hidden="false" customHeight="false" outlineLevel="0" collapsed="false">
      <c r="A1467" s="7" t="n">
        <v>205.4</v>
      </c>
      <c r="B1467" s="7" t="n">
        <v>1.686</v>
      </c>
      <c r="C1467" s="7" t="n">
        <v>74.112</v>
      </c>
      <c r="D1467" s="8"/>
      <c r="E1467" s="8"/>
      <c r="F1467" s="9" t="n">
        <v>166.3</v>
      </c>
      <c r="G1467" s="9" t="n">
        <f aca="false">G1466+0.1</f>
        <v>150.799999999996</v>
      </c>
      <c r="H1467" s="9" t="n">
        <v>71.338</v>
      </c>
      <c r="I1467" s="7"/>
    </row>
    <row r="1468" customFormat="false" ht="12.75" hidden="false" customHeight="false" outlineLevel="0" collapsed="false">
      <c r="A1468" s="7" t="n">
        <v>205.5</v>
      </c>
      <c r="B1468" s="7" t="n">
        <v>1.687</v>
      </c>
      <c r="C1468" s="7" t="n">
        <v>76.357</v>
      </c>
      <c r="D1468" s="8"/>
      <c r="E1468" s="8"/>
      <c r="F1468" s="9" t="n">
        <v>166.4</v>
      </c>
      <c r="G1468" s="9" t="n">
        <f aca="false">G1467+0.1</f>
        <v>150.899999999996</v>
      </c>
      <c r="H1468" s="9" t="n">
        <v>69.681</v>
      </c>
      <c r="I1468" s="7"/>
    </row>
    <row r="1469" customFormat="false" ht="12.75" hidden="false" customHeight="false" outlineLevel="0" collapsed="false">
      <c r="A1469" s="7" t="n">
        <v>205.6</v>
      </c>
      <c r="B1469" s="7" t="n">
        <v>1.688</v>
      </c>
      <c r="C1469" s="7" t="n">
        <v>76.288</v>
      </c>
      <c r="D1469" s="8"/>
      <c r="E1469" s="8"/>
      <c r="F1469" s="9" t="n">
        <v>166.5</v>
      </c>
      <c r="G1469" s="9" t="n">
        <f aca="false">G1468+0.1</f>
        <v>150.999999999996</v>
      </c>
      <c r="H1469" s="9" t="n">
        <v>69.116</v>
      </c>
      <c r="I1469" s="7"/>
    </row>
    <row r="1470" customFormat="false" ht="12.75" hidden="false" customHeight="false" outlineLevel="0" collapsed="false">
      <c r="A1470" s="7" t="n">
        <v>205.7</v>
      </c>
      <c r="B1470" s="7" t="n">
        <v>1.689</v>
      </c>
      <c r="C1470" s="7" t="n">
        <v>72.815</v>
      </c>
      <c r="D1470" s="8"/>
      <c r="E1470" s="8"/>
      <c r="F1470" s="9" t="n">
        <v>166.6</v>
      </c>
      <c r="G1470" s="9" t="n">
        <f aca="false">G1469+0.1</f>
        <v>151.099999999996</v>
      </c>
      <c r="H1470" s="9" t="n">
        <v>69.082</v>
      </c>
      <c r="I1470" s="7"/>
    </row>
    <row r="1471" customFormat="false" ht="12.75" hidden="false" customHeight="false" outlineLevel="0" collapsed="false">
      <c r="A1471" s="7" t="n">
        <v>205.8</v>
      </c>
      <c r="B1471" s="7" t="n">
        <v>1.69</v>
      </c>
      <c r="C1471" s="7" t="n">
        <v>69.336</v>
      </c>
      <c r="D1471" s="8"/>
      <c r="E1471" s="8"/>
      <c r="F1471" s="9" t="n">
        <v>166.7</v>
      </c>
      <c r="G1471" s="9" t="n">
        <f aca="false">G1470+0.1</f>
        <v>151.199999999996</v>
      </c>
      <c r="H1471" s="9" t="n">
        <v>69.033</v>
      </c>
      <c r="I1471" s="7"/>
    </row>
    <row r="1472" customFormat="false" ht="12.75" hidden="false" customHeight="false" outlineLevel="0" collapsed="false">
      <c r="A1472" s="7" t="n">
        <v>205.9</v>
      </c>
      <c r="B1472" s="7" t="n">
        <v>1.691</v>
      </c>
      <c r="C1472" s="7" t="n">
        <v>69.232</v>
      </c>
      <c r="D1472" s="8"/>
      <c r="E1472" s="8"/>
      <c r="F1472" s="9" t="n">
        <v>166.8</v>
      </c>
      <c r="G1472" s="9" t="n">
        <f aca="false">G1471+0.1</f>
        <v>151.299999999996</v>
      </c>
      <c r="H1472" s="9" t="n">
        <v>68.981</v>
      </c>
      <c r="I1472" s="7"/>
    </row>
    <row r="1473" customFormat="false" ht="12.75" hidden="false" customHeight="false" outlineLevel="0" collapsed="false">
      <c r="A1473" s="7" t="n">
        <v>206</v>
      </c>
      <c r="B1473" s="7" t="n">
        <v>1.692</v>
      </c>
      <c r="C1473" s="7" t="n">
        <v>71.378</v>
      </c>
      <c r="D1473" s="8"/>
      <c r="E1473" s="8"/>
      <c r="F1473" s="9" t="n">
        <v>166.9</v>
      </c>
      <c r="G1473" s="9" t="n">
        <f aca="false">G1472+0.1</f>
        <v>151.399999999996</v>
      </c>
      <c r="H1473" s="9" t="n">
        <v>68.929</v>
      </c>
      <c r="I1473" s="7"/>
    </row>
    <row r="1474" customFormat="false" ht="12.75" hidden="false" customHeight="false" outlineLevel="0" collapsed="false">
      <c r="A1474" s="7" t="n">
        <v>206.1</v>
      </c>
      <c r="B1474" s="7" t="n">
        <v>1.693</v>
      </c>
      <c r="C1474" s="7" t="n">
        <v>71.837</v>
      </c>
      <c r="D1474" s="8"/>
      <c r="E1474" s="8"/>
      <c r="F1474" s="9" t="n">
        <v>167</v>
      </c>
      <c r="G1474" s="9" t="n">
        <f aca="false">G1473+0.1</f>
        <v>151.499999999996</v>
      </c>
      <c r="H1474" s="9" t="n">
        <v>68.877</v>
      </c>
      <c r="I1474" s="7"/>
    </row>
    <row r="1475" customFormat="false" ht="12.75" hidden="false" customHeight="false" outlineLevel="0" collapsed="false">
      <c r="A1475" s="7" t="n">
        <v>206.2</v>
      </c>
      <c r="B1475" s="7" t="n">
        <v>1.694</v>
      </c>
      <c r="C1475" s="7" t="n">
        <v>70.608</v>
      </c>
      <c r="D1475" s="8"/>
      <c r="E1475" s="8"/>
      <c r="F1475" s="9" t="n">
        <v>167.1</v>
      </c>
      <c r="G1475" s="9" t="n">
        <f aca="false">G1474+0.1</f>
        <v>151.599999999996</v>
      </c>
      <c r="H1475" s="9" t="n">
        <v>68.825</v>
      </c>
      <c r="I1475" s="7"/>
    </row>
    <row r="1476" customFormat="false" ht="12.75" hidden="false" customHeight="false" outlineLevel="0" collapsed="false">
      <c r="A1476" s="7" t="n">
        <v>206.3</v>
      </c>
      <c r="B1476" s="7" t="n">
        <v>1.695</v>
      </c>
      <c r="C1476" s="7" t="n">
        <v>69.933</v>
      </c>
      <c r="D1476" s="8"/>
      <c r="E1476" s="8"/>
      <c r="F1476" s="9" t="n">
        <v>167.2</v>
      </c>
      <c r="G1476" s="9" t="n">
        <f aca="false">G1475+0.1</f>
        <v>151.699999999996</v>
      </c>
      <c r="H1476" s="9" t="n">
        <v>68.21</v>
      </c>
      <c r="I1476" s="7"/>
    </row>
    <row r="1477" customFormat="false" ht="12.75" hidden="false" customHeight="false" outlineLevel="0" collapsed="false">
      <c r="A1477" s="7" t="n">
        <v>206.4</v>
      </c>
      <c r="B1477" s="7" t="n">
        <v>1.696</v>
      </c>
      <c r="C1477" s="7" t="n">
        <v>69.791</v>
      </c>
      <c r="D1477" s="8"/>
      <c r="E1477" s="8"/>
      <c r="F1477" s="9" t="n">
        <v>167.3</v>
      </c>
      <c r="G1477" s="9" t="n">
        <f aca="false">G1476+0.1</f>
        <v>151.799999999996</v>
      </c>
      <c r="H1477" s="9" t="n">
        <v>66.475</v>
      </c>
      <c r="I1477" s="7"/>
    </row>
    <row r="1478" customFormat="false" ht="12.75" hidden="false" customHeight="false" outlineLevel="0" collapsed="false">
      <c r="A1478" s="7" t="n">
        <v>206.5</v>
      </c>
      <c r="B1478" s="7" t="n">
        <v>1.697</v>
      </c>
      <c r="C1478" s="7" t="n">
        <v>69.62</v>
      </c>
      <c r="D1478" s="8"/>
      <c r="E1478" s="8"/>
      <c r="F1478" s="9" t="n">
        <v>167.4</v>
      </c>
      <c r="G1478" s="9" t="n">
        <f aca="false">G1477+0.1</f>
        <v>151.899999999996</v>
      </c>
      <c r="H1478" s="9" t="n">
        <v>65.319</v>
      </c>
      <c r="I1478" s="7"/>
    </row>
    <row r="1479" customFormat="false" ht="12.75" hidden="false" customHeight="false" outlineLevel="0" collapsed="false">
      <c r="A1479" s="7" t="n">
        <v>206.6</v>
      </c>
      <c r="B1479" s="7" t="n">
        <v>1.698</v>
      </c>
      <c r="C1479" s="7" t="n">
        <v>69.446</v>
      </c>
      <c r="D1479" s="8"/>
      <c r="E1479" s="8"/>
      <c r="F1479" s="9" t="n">
        <v>167.5</v>
      </c>
      <c r="G1479" s="9" t="n">
        <f aca="false">G1478+0.1</f>
        <v>151.999999999996</v>
      </c>
      <c r="H1479" s="9" t="n">
        <v>66.447</v>
      </c>
      <c r="I1479" s="7"/>
    </row>
    <row r="1480" customFormat="false" ht="12.75" hidden="false" customHeight="false" outlineLevel="0" collapsed="false">
      <c r="A1480" s="7" t="n">
        <v>206.7</v>
      </c>
      <c r="B1480" s="7" t="n">
        <v>1.699</v>
      </c>
      <c r="C1480" s="7" t="n">
        <v>68.722</v>
      </c>
      <c r="D1480" s="8"/>
      <c r="E1480" s="8"/>
      <c r="F1480" s="9" t="n">
        <v>167.6</v>
      </c>
      <c r="G1480" s="9" t="n">
        <f aca="false">G1479+0.1</f>
        <v>152.099999999996</v>
      </c>
      <c r="H1480" s="9" t="n">
        <v>68.168</v>
      </c>
      <c r="I1480" s="7"/>
    </row>
    <row r="1481" customFormat="false" ht="12.75" hidden="false" customHeight="false" outlineLevel="0" collapsed="false">
      <c r="A1481" s="7" t="n">
        <v>206.8</v>
      </c>
      <c r="B1481" s="7" t="n">
        <v>1.7</v>
      </c>
      <c r="C1481" s="7" t="n">
        <v>67.441</v>
      </c>
      <c r="D1481" s="8"/>
      <c r="E1481" s="8"/>
      <c r="F1481" s="9" t="n">
        <v>167.7</v>
      </c>
      <c r="G1481" s="9" t="n">
        <f aca="false">G1480+0.1</f>
        <v>152.199999999996</v>
      </c>
      <c r="H1481" s="9" t="n">
        <v>68.78</v>
      </c>
      <c r="I1481" s="7"/>
    </row>
    <row r="1482" customFormat="false" ht="12.75" hidden="false" customHeight="false" outlineLevel="0" collapsed="false">
      <c r="A1482" s="7" t="n">
        <v>206.9</v>
      </c>
      <c r="B1482" s="7" t="n">
        <v>1.701</v>
      </c>
      <c r="C1482" s="7" t="n">
        <v>67.285</v>
      </c>
      <c r="D1482" s="8"/>
      <c r="E1482" s="8"/>
      <c r="F1482" s="9" t="n">
        <v>167.8</v>
      </c>
      <c r="G1482" s="9" t="n">
        <f aca="false">G1481+0.1</f>
        <v>152.299999999996</v>
      </c>
      <c r="H1482" s="9" t="n">
        <v>68.832</v>
      </c>
      <c r="I1482" s="7"/>
    </row>
    <row r="1483" customFormat="false" ht="12.75" hidden="false" customHeight="false" outlineLevel="0" collapsed="false">
      <c r="A1483" s="7" t="n">
        <v>207</v>
      </c>
      <c r="B1483" s="7" t="n">
        <v>1.702</v>
      </c>
      <c r="C1483" s="7" t="n">
        <v>68.255</v>
      </c>
      <c r="D1483" s="8"/>
      <c r="E1483" s="8"/>
      <c r="F1483" s="9" t="n">
        <v>167.9</v>
      </c>
      <c r="G1483" s="9" t="n">
        <f aca="false">G1482+0.1</f>
        <v>152.399999999996</v>
      </c>
      <c r="H1483" s="9" t="n">
        <v>68.322</v>
      </c>
      <c r="I1483" s="7"/>
    </row>
    <row r="1484" customFormat="false" ht="12.75" hidden="false" customHeight="false" outlineLevel="0" collapsed="false">
      <c r="A1484" s="7" t="n">
        <v>207.1</v>
      </c>
      <c r="B1484" s="7" t="n">
        <v>1.703</v>
      </c>
      <c r="C1484" s="7" t="n">
        <v>69.224</v>
      </c>
      <c r="D1484" s="8"/>
      <c r="E1484" s="8"/>
      <c r="F1484" s="9" t="n">
        <v>168</v>
      </c>
      <c r="G1484" s="9" t="n">
        <f aca="false">G1483+0.1</f>
        <v>152.499999999996</v>
      </c>
      <c r="H1484" s="9" t="n">
        <v>66.124</v>
      </c>
      <c r="I1484" s="7"/>
    </row>
    <row r="1485" customFormat="false" ht="12.75" hidden="false" customHeight="false" outlineLevel="0" collapsed="false">
      <c r="A1485" s="7" t="n">
        <v>207.2</v>
      </c>
      <c r="B1485" s="7" t="n">
        <v>1.704</v>
      </c>
      <c r="C1485" s="7" t="n">
        <v>70.755</v>
      </c>
      <c r="D1485" s="8"/>
      <c r="E1485" s="8"/>
      <c r="F1485" s="9" t="n">
        <v>168.1</v>
      </c>
      <c r="G1485" s="9" t="n">
        <f aca="false">G1484+0.1</f>
        <v>152.599999999996</v>
      </c>
      <c r="H1485" s="9" t="n">
        <v>62.238</v>
      </c>
      <c r="I1485" s="7"/>
    </row>
    <row r="1486" customFormat="false" ht="12.75" hidden="false" customHeight="false" outlineLevel="0" collapsed="false">
      <c r="A1486" s="7" t="n">
        <v>207.3</v>
      </c>
      <c r="B1486" s="7" t="n">
        <v>1.705</v>
      </c>
      <c r="C1486" s="7" t="n">
        <v>72.285</v>
      </c>
      <c r="D1486" s="8"/>
      <c r="E1486" s="8"/>
      <c r="F1486" s="9" t="n">
        <v>168.2</v>
      </c>
      <c r="G1486" s="9" t="n">
        <f aca="false">G1485+0.1</f>
        <v>152.699999999996</v>
      </c>
      <c r="H1486" s="9" t="n">
        <v>57.79</v>
      </c>
      <c r="I1486" s="7"/>
    </row>
    <row r="1487" customFormat="false" ht="12.75" hidden="false" customHeight="false" outlineLevel="0" collapsed="false">
      <c r="A1487" s="7" t="n">
        <v>207.4</v>
      </c>
      <c r="B1487" s="7" t="n">
        <v>1.706</v>
      </c>
      <c r="C1487" s="7" t="n">
        <v>72.692</v>
      </c>
      <c r="D1487" s="8"/>
      <c r="E1487" s="8"/>
      <c r="F1487" s="9" t="n">
        <v>168.3</v>
      </c>
      <c r="G1487" s="9" t="n">
        <f aca="false">G1486+0.1</f>
        <v>152.799999999996</v>
      </c>
      <c r="H1487" s="9" t="n">
        <v>54.463</v>
      </c>
      <c r="I1487" s="7"/>
    </row>
    <row r="1488" customFormat="false" ht="12.75" hidden="false" customHeight="false" outlineLevel="0" collapsed="false">
      <c r="A1488" s="7" t="n">
        <v>207.5</v>
      </c>
      <c r="B1488" s="7" t="n">
        <v>1.707</v>
      </c>
      <c r="C1488" s="7" t="n">
        <v>72.558</v>
      </c>
      <c r="D1488" s="8"/>
      <c r="E1488" s="8"/>
      <c r="F1488" s="9" t="n">
        <v>168.4</v>
      </c>
      <c r="G1488" s="9" t="n">
        <f aca="false">G1487+0.1</f>
        <v>152.899999999996</v>
      </c>
      <c r="H1488" s="9" t="n">
        <v>54.494</v>
      </c>
      <c r="I1488" s="7"/>
    </row>
    <row r="1489" customFormat="false" ht="12.75" hidden="false" customHeight="false" outlineLevel="0" collapsed="false">
      <c r="A1489" s="7" t="n">
        <v>207.6</v>
      </c>
      <c r="B1489" s="7" t="n">
        <v>1.708</v>
      </c>
      <c r="C1489" s="7" t="n">
        <v>73.03</v>
      </c>
      <c r="D1489" s="8"/>
      <c r="E1489" s="8"/>
      <c r="F1489" s="9" t="n">
        <v>168.5</v>
      </c>
      <c r="G1489" s="9" t="n">
        <f aca="false">G1488+0.1</f>
        <v>152.999999999996</v>
      </c>
      <c r="H1489" s="9" t="n">
        <v>57.303</v>
      </c>
      <c r="I1489" s="7"/>
    </row>
    <row r="1490" customFormat="false" ht="12.75" hidden="false" customHeight="false" outlineLevel="0" collapsed="false">
      <c r="A1490" s="7" t="n">
        <v>207.7</v>
      </c>
      <c r="B1490" s="7" t="n">
        <v>1.709</v>
      </c>
      <c r="C1490" s="7" t="n">
        <v>75.219</v>
      </c>
      <c r="D1490" s="8"/>
      <c r="E1490" s="8"/>
      <c r="F1490" s="9" t="n">
        <v>168.6</v>
      </c>
      <c r="G1490" s="9" t="n">
        <f aca="false">G1489+0.1</f>
        <v>153.099999999996</v>
      </c>
      <c r="H1490" s="9" t="n">
        <v>59.519</v>
      </c>
      <c r="I1490" s="7"/>
    </row>
    <row r="1491" customFormat="false" ht="12.75" hidden="false" customHeight="false" outlineLevel="0" collapsed="false">
      <c r="A1491" s="7" t="n">
        <v>207.8</v>
      </c>
      <c r="B1491" s="7" t="n">
        <v>1.71</v>
      </c>
      <c r="C1491" s="7" t="n">
        <v>78.543</v>
      </c>
      <c r="D1491" s="8"/>
      <c r="E1491" s="8"/>
      <c r="F1491" s="9" t="n">
        <v>168.7</v>
      </c>
      <c r="G1491" s="9" t="n">
        <f aca="false">G1490+0.1</f>
        <v>153.199999999996</v>
      </c>
      <c r="H1491" s="9" t="n">
        <v>60.032</v>
      </c>
      <c r="I1491" s="7"/>
    </row>
    <row r="1492" customFormat="false" ht="12.75" hidden="false" customHeight="false" outlineLevel="0" collapsed="false">
      <c r="A1492" s="7" t="n">
        <v>207.9</v>
      </c>
      <c r="B1492" s="7" t="n">
        <v>1.711</v>
      </c>
      <c r="C1492" s="7" t="n">
        <v>80.741</v>
      </c>
      <c r="D1492" s="8"/>
      <c r="E1492" s="8"/>
      <c r="F1492" s="9" t="n">
        <v>168.8</v>
      </c>
      <c r="G1492" s="9" t="n">
        <f aca="false">G1491+0.1</f>
        <v>153.299999999996</v>
      </c>
      <c r="H1492" s="9" t="n">
        <v>59.981</v>
      </c>
      <c r="I1492" s="7"/>
    </row>
    <row r="1493" customFormat="false" ht="12.75" hidden="false" customHeight="false" outlineLevel="0" collapsed="false">
      <c r="A1493" s="7" t="n">
        <v>208</v>
      </c>
      <c r="B1493" s="7" t="n">
        <v>1.712</v>
      </c>
      <c r="C1493" s="7" t="n">
        <v>81.252</v>
      </c>
      <c r="D1493" s="8"/>
      <c r="E1493" s="8"/>
      <c r="F1493" s="9" t="n">
        <v>168.9</v>
      </c>
      <c r="G1493" s="9" t="n">
        <f aca="false">G1492+0.1</f>
        <v>153.399999999996</v>
      </c>
      <c r="H1493" s="9" t="n">
        <v>59.929</v>
      </c>
      <c r="I1493" s="7"/>
    </row>
    <row r="1494" customFormat="false" ht="12.75" hidden="false" customHeight="false" outlineLevel="0" collapsed="false">
      <c r="A1494" s="7" t="n">
        <v>208.1</v>
      </c>
      <c r="B1494" s="7" t="n">
        <v>1.713</v>
      </c>
      <c r="C1494" s="7" t="n">
        <v>80.637</v>
      </c>
      <c r="D1494" s="8"/>
      <c r="E1494" s="8"/>
      <c r="F1494" s="9" t="n">
        <v>169</v>
      </c>
      <c r="G1494" s="9" t="n">
        <f aca="false">G1493+0.1</f>
        <v>153.499999999996</v>
      </c>
      <c r="H1494" s="9" t="n">
        <v>59.877</v>
      </c>
      <c r="I1494" s="7"/>
    </row>
    <row r="1495" customFormat="false" ht="12.75" hidden="false" customHeight="false" outlineLevel="0" collapsed="false">
      <c r="A1495" s="7" t="n">
        <v>208.2</v>
      </c>
      <c r="B1495" s="7" t="n">
        <v>1.714</v>
      </c>
      <c r="C1495" s="7" t="n">
        <v>78.335</v>
      </c>
      <c r="D1495" s="8"/>
      <c r="E1495" s="8"/>
      <c r="F1495" s="9" t="n">
        <v>169.1</v>
      </c>
      <c r="G1495" s="9" t="n">
        <f aca="false">G1494+0.1</f>
        <v>153.599999999996</v>
      </c>
      <c r="H1495" s="9" t="n">
        <v>59.825</v>
      </c>
      <c r="I1495" s="7"/>
    </row>
    <row r="1496" customFormat="false" ht="12.75" hidden="false" customHeight="false" outlineLevel="0" collapsed="false">
      <c r="A1496" s="7" t="n">
        <v>208.3</v>
      </c>
      <c r="B1496" s="7" t="n">
        <v>1.715</v>
      </c>
      <c r="C1496" s="7" t="n">
        <v>74.909</v>
      </c>
      <c r="D1496" s="8"/>
      <c r="E1496" s="8"/>
      <c r="F1496" s="9" t="n">
        <v>169.2</v>
      </c>
      <c r="G1496" s="9" t="n">
        <f aca="false">G1495+0.1</f>
        <v>153.699999999996</v>
      </c>
      <c r="H1496" s="9" t="n">
        <v>60.335</v>
      </c>
      <c r="I1496" s="7"/>
    </row>
    <row r="1497" customFormat="false" ht="12.75" hidden="false" customHeight="false" outlineLevel="0" collapsed="false">
      <c r="A1497" s="7" t="n">
        <v>208.4</v>
      </c>
      <c r="B1497" s="7" t="n">
        <v>1.716</v>
      </c>
      <c r="C1497" s="7" t="n">
        <v>72.612</v>
      </c>
      <c r="D1497" s="8"/>
      <c r="E1497" s="8"/>
      <c r="F1497" s="9" t="n">
        <v>169.3</v>
      </c>
      <c r="G1497" s="9" t="n">
        <f aca="false">G1496+0.1</f>
        <v>153.799999999996</v>
      </c>
      <c r="H1497" s="9" t="n">
        <v>61.959</v>
      </c>
      <c r="I1497" s="7"/>
    </row>
    <row r="1498" customFormat="false" ht="12.75" hidden="false" customHeight="false" outlineLevel="0" collapsed="false">
      <c r="A1498" s="7" t="n">
        <v>208.5</v>
      </c>
      <c r="B1498" s="7" t="n">
        <v>1.717</v>
      </c>
      <c r="C1498" s="7" t="n">
        <v>72.017</v>
      </c>
      <c r="D1498" s="8"/>
      <c r="E1498" s="8"/>
      <c r="F1498" s="9" t="n">
        <v>169.4</v>
      </c>
      <c r="G1498" s="9" t="n">
        <f aca="false">G1497+0.1</f>
        <v>153.899999999996</v>
      </c>
      <c r="H1498" s="9" t="n">
        <v>62.973</v>
      </c>
      <c r="I1498" s="7"/>
    </row>
    <row r="1499" customFormat="false" ht="12.75" hidden="false" customHeight="false" outlineLevel="0" collapsed="false">
      <c r="A1499" s="7" t="n">
        <v>208.6</v>
      </c>
      <c r="B1499" s="7" t="n">
        <v>1.718</v>
      </c>
      <c r="C1499" s="7" t="n">
        <v>72.003</v>
      </c>
      <c r="D1499" s="8"/>
      <c r="E1499" s="8"/>
      <c r="F1499" s="9" t="n">
        <v>169.5</v>
      </c>
      <c r="G1499" s="9" t="n">
        <f aca="false">G1498+0.1</f>
        <v>153.999999999996</v>
      </c>
      <c r="H1499" s="9" t="n">
        <v>62.236</v>
      </c>
      <c r="I1499" s="7"/>
    </row>
    <row r="1500" customFormat="false" ht="12.75" hidden="false" customHeight="false" outlineLevel="0" collapsed="false">
      <c r="A1500" s="7" t="n">
        <v>208.7</v>
      </c>
      <c r="B1500" s="7" t="n">
        <v>1.719</v>
      </c>
      <c r="C1500" s="7" t="n">
        <v>71.438</v>
      </c>
      <c r="D1500" s="8"/>
      <c r="E1500" s="8"/>
      <c r="F1500" s="9" t="n">
        <v>169.6</v>
      </c>
      <c r="G1500" s="9" t="n">
        <f aca="false">G1499+0.1</f>
        <v>154.099999999996</v>
      </c>
      <c r="H1500" s="9" t="n">
        <v>62.027</v>
      </c>
      <c r="I1500" s="7"/>
    </row>
    <row r="1501" customFormat="false" ht="12.75" hidden="false" customHeight="false" outlineLevel="0" collapsed="false">
      <c r="A1501" s="7" t="n">
        <v>208.8</v>
      </c>
      <c r="B1501" s="7" t="n">
        <v>1.72</v>
      </c>
      <c r="C1501" s="7" t="n">
        <v>69.188</v>
      </c>
      <c r="D1501" s="8"/>
      <c r="E1501" s="8"/>
      <c r="F1501" s="9" t="n">
        <v>169.7</v>
      </c>
      <c r="G1501" s="9" t="n">
        <f aca="false">G1500+0.1</f>
        <v>154.199999999996</v>
      </c>
      <c r="H1501" s="9" t="n">
        <v>62.942</v>
      </c>
      <c r="I1501" s="7"/>
    </row>
    <row r="1502" customFormat="false" ht="12.75" hidden="false" customHeight="false" outlineLevel="0" collapsed="false">
      <c r="A1502" s="7" t="n">
        <v>208.9</v>
      </c>
      <c r="B1502" s="7" t="n">
        <v>1.721</v>
      </c>
      <c r="C1502" s="7" t="n">
        <v>65.812</v>
      </c>
      <c r="D1502" s="8"/>
      <c r="E1502" s="8"/>
      <c r="F1502" s="9" t="n">
        <v>169.8</v>
      </c>
      <c r="G1502" s="9" t="n">
        <f aca="false">G1501+0.1</f>
        <v>154.299999999996</v>
      </c>
      <c r="H1502" s="9" t="n">
        <v>63.297</v>
      </c>
      <c r="I1502" s="7"/>
    </row>
    <row r="1503" customFormat="false" ht="12.75" hidden="false" customHeight="false" outlineLevel="0" collapsed="false">
      <c r="A1503" s="7" t="n">
        <v>209</v>
      </c>
      <c r="B1503" s="7" t="n">
        <v>1.722</v>
      </c>
      <c r="C1503" s="7" t="n">
        <v>64.125</v>
      </c>
      <c r="D1503" s="8"/>
      <c r="E1503" s="8"/>
      <c r="F1503" s="9" t="n">
        <v>169.9</v>
      </c>
      <c r="G1503" s="9" t="n">
        <f aca="false">G1502+0.1</f>
        <v>154.399999999996</v>
      </c>
      <c r="H1503" s="9" t="n">
        <v>63.089</v>
      </c>
      <c r="I1503" s="7"/>
    </row>
    <row r="1504" customFormat="false" ht="12.75" hidden="false" customHeight="false" outlineLevel="0" collapsed="false">
      <c r="A1504" s="7" t="n">
        <v>209.1</v>
      </c>
      <c r="B1504" s="7" t="n">
        <v>1.723</v>
      </c>
      <c r="C1504" s="7" t="n">
        <v>65.812</v>
      </c>
      <c r="D1504" s="8"/>
      <c r="E1504" s="8"/>
      <c r="F1504" s="9" t="n">
        <v>170</v>
      </c>
      <c r="G1504" s="9" t="n">
        <f aca="false">G1503+0.1</f>
        <v>154.499999999996</v>
      </c>
      <c r="H1504" s="9" t="n">
        <v>62.882</v>
      </c>
      <c r="I1504" s="7"/>
    </row>
    <row r="1505" customFormat="false" ht="12.75" hidden="false" customHeight="false" outlineLevel="0" collapsed="false">
      <c r="A1505" s="7" t="n">
        <v>209.2</v>
      </c>
      <c r="B1505" s="7" t="n">
        <v>1.724</v>
      </c>
      <c r="C1505" s="7" t="n">
        <v>69.188</v>
      </c>
      <c r="D1505" s="8"/>
      <c r="E1505" s="8"/>
      <c r="F1505" s="9" t="n">
        <v>170.1</v>
      </c>
      <c r="G1505" s="9" t="n">
        <f aca="false">G1504+0.1</f>
        <v>154.599999999996</v>
      </c>
      <c r="H1505" s="9" t="n">
        <v>62.111</v>
      </c>
      <c r="I1505" s="7"/>
    </row>
    <row r="1506" customFormat="false" ht="12.75" hidden="false" customHeight="false" outlineLevel="0" collapsed="false">
      <c r="A1506" s="7" t="n">
        <v>209.3</v>
      </c>
      <c r="B1506" s="7" t="n">
        <v>1.725</v>
      </c>
      <c r="C1506" s="7" t="n">
        <v>71.438</v>
      </c>
      <c r="D1506" s="8"/>
      <c r="E1506" s="8"/>
      <c r="F1506" s="9" t="n">
        <v>170.2</v>
      </c>
      <c r="G1506" s="9" t="n">
        <f aca="false">G1505+0.1</f>
        <v>154.699999999996</v>
      </c>
      <c r="H1506" s="9" t="n">
        <v>60.216</v>
      </c>
      <c r="I1506" s="7"/>
    </row>
    <row r="1507" customFormat="false" ht="12.75" hidden="false" customHeight="false" outlineLevel="0" collapsed="false">
      <c r="A1507" s="7" t="n">
        <v>209.4</v>
      </c>
      <c r="B1507" s="7" t="n">
        <v>1.726</v>
      </c>
      <c r="C1507" s="7" t="n">
        <v>72</v>
      </c>
      <c r="D1507" s="8"/>
      <c r="E1507" s="8"/>
      <c r="F1507" s="9" t="n">
        <v>170.3</v>
      </c>
      <c r="G1507" s="9" t="n">
        <f aca="false">G1506+0.1</f>
        <v>154.799999999996</v>
      </c>
      <c r="H1507" s="9" t="n">
        <v>58.885</v>
      </c>
      <c r="I1507" s="7"/>
    </row>
    <row r="1508" customFormat="false" ht="12.75" hidden="false" customHeight="false" outlineLevel="0" collapsed="false">
      <c r="A1508" s="7" t="n">
        <v>209.5</v>
      </c>
      <c r="B1508" s="7" t="n">
        <v>1.727</v>
      </c>
      <c r="C1508" s="7" t="n">
        <v>72</v>
      </c>
      <c r="D1508" s="8"/>
      <c r="E1508" s="8"/>
      <c r="F1508" s="9" t="n">
        <v>170.4</v>
      </c>
      <c r="G1508" s="9" t="n">
        <f aca="false">G1507+0.1</f>
        <v>154.899999999996</v>
      </c>
      <c r="H1508" s="9" t="n">
        <v>60.386</v>
      </c>
      <c r="I1508" s="7"/>
    </row>
    <row r="1509" customFormat="false" ht="12.75" hidden="false" customHeight="false" outlineLevel="0" collapsed="false">
      <c r="A1509" s="7" t="n">
        <v>209.6</v>
      </c>
      <c r="B1509" s="7" t="n">
        <v>1.728</v>
      </c>
      <c r="C1509" s="7" t="n">
        <v>72</v>
      </c>
      <c r="D1509" s="8"/>
      <c r="E1509" s="8"/>
      <c r="F1509" s="9" t="n">
        <v>170.5</v>
      </c>
      <c r="G1509" s="9" t="n">
        <f aca="false">G1508+0.1</f>
        <v>154.999999999996</v>
      </c>
      <c r="H1509" s="9" t="n">
        <v>63.63</v>
      </c>
      <c r="I1509" s="7"/>
    </row>
    <row r="1510" customFormat="false" ht="12.75" hidden="false" customHeight="false" outlineLevel="0" collapsed="false">
      <c r="A1510" s="7" t="n">
        <v>209.7</v>
      </c>
      <c r="B1510" s="7" t="n">
        <v>1.729</v>
      </c>
      <c r="C1510" s="7" t="n">
        <v>71.438</v>
      </c>
      <c r="D1510" s="8"/>
      <c r="E1510" s="8"/>
      <c r="F1510" s="9" t="n">
        <v>170.6</v>
      </c>
      <c r="G1510" s="9" t="n">
        <f aca="false">G1509+0.1</f>
        <v>155.099999999996</v>
      </c>
      <c r="H1510" s="9" t="n">
        <v>65.823</v>
      </c>
      <c r="I1510" s="7"/>
    </row>
    <row r="1511" customFormat="false" ht="12.75" hidden="false" customHeight="false" outlineLevel="0" collapsed="false">
      <c r="A1511" s="7" t="n">
        <v>209.8</v>
      </c>
      <c r="B1511" s="7" t="n">
        <v>1.73</v>
      </c>
      <c r="C1511" s="7" t="n">
        <v>69.75</v>
      </c>
      <c r="D1511" s="8"/>
      <c r="E1511" s="8"/>
      <c r="F1511" s="9" t="n">
        <v>170.7</v>
      </c>
      <c r="G1511" s="9" t="n">
        <f aca="false">G1510+0.1</f>
        <v>155.199999999996</v>
      </c>
      <c r="H1511" s="9" t="n">
        <v>65.812</v>
      </c>
      <c r="I1511" s="7"/>
    </row>
    <row r="1512" customFormat="false" ht="12.75" hidden="false" customHeight="false" outlineLevel="0" collapsed="false">
      <c r="A1512" s="7" t="n">
        <v>209.9</v>
      </c>
      <c r="B1512" s="7" t="n">
        <v>1.731</v>
      </c>
      <c r="C1512" s="7" t="n">
        <v>68.625</v>
      </c>
      <c r="D1512" s="8"/>
      <c r="E1512" s="8"/>
      <c r="F1512" s="9" t="n">
        <v>170.8</v>
      </c>
      <c r="G1512" s="9" t="n">
        <f aca="false">G1511+0.1</f>
        <v>155.299999999996</v>
      </c>
      <c r="H1512" s="9" t="n">
        <v>64.125</v>
      </c>
      <c r="I1512" s="7"/>
    </row>
    <row r="1513" customFormat="false" ht="12.75" hidden="false" customHeight="false" outlineLevel="0" collapsed="false">
      <c r="A1513" s="7" t="n">
        <v>210</v>
      </c>
      <c r="B1513" s="7" t="n">
        <v>1.732</v>
      </c>
      <c r="C1513" s="7" t="n">
        <v>69.75</v>
      </c>
      <c r="D1513" s="8"/>
      <c r="E1513" s="8"/>
      <c r="F1513" s="9" t="n">
        <v>170.9</v>
      </c>
      <c r="G1513" s="9" t="n">
        <f aca="false">G1512+0.1</f>
        <v>155.399999999996</v>
      </c>
      <c r="H1513" s="9" t="n">
        <v>63</v>
      </c>
      <c r="I1513" s="7"/>
    </row>
    <row r="1514" customFormat="false" ht="12.75" hidden="false" customHeight="false" outlineLevel="0" collapsed="false">
      <c r="A1514" s="7" t="n">
        <v>210.1</v>
      </c>
      <c r="B1514" s="7" t="n">
        <v>1.733</v>
      </c>
      <c r="C1514" s="7" t="n">
        <v>71.438</v>
      </c>
      <c r="D1514" s="8"/>
      <c r="E1514" s="8"/>
      <c r="F1514" s="9" t="n">
        <v>171</v>
      </c>
      <c r="G1514" s="9" t="n">
        <f aca="false">G1513+0.1</f>
        <v>155.499999999996</v>
      </c>
      <c r="H1514" s="9" t="n">
        <v>64.125</v>
      </c>
      <c r="I1514" s="7"/>
    </row>
    <row r="1515" customFormat="false" ht="12.75" hidden="false" customHeight="false" outlineLevel="0" collapsed="false">
      <c r="A1515" s="7" t="n">
        <v>210.2</v>
      </c>
      <c r="B1515" s="7" t="n">
        <v>1.734</v>
      </c>
      <c r="C1515" s="7" t="n">
        <v>71.438</v>
      </c>
      <c r="D1515" s="8"/>
      <c r="E1515" s="8"/>
      <c r="F1515" s="9" t="n">
        <v>171.1</v>
      </c>
      <c r="G1515" s="9" t="n">
        <f aca="false">G1514+0.1</f>
        <v>155.599999999996</v>
      </c>
      <c r="H1515" s="9" t="n">
        <v>65.812</v>
      </c>
      <c r="I1515" s="7"/>
    </row>
    <row r="1516" customFormat="false" ht="12.75" hidden="false" customHeight="false" outlineLevel="0" collapsed="false">
      <c r="A1516" s="7" t="n">
        <v>210.3</v>
      </c>
      <c r="B1516" s="7" t="n">
        <v>1.735</v>
      </c>
      <c r="C1516" s="7" t="n">
        <v>69.188</v>
      </c>
      <c r="D1516" s="8"/>
      <c r="E1516" s="8"/>
      <c r="F1516" s="9" t="n">
        <v>171.2</v>
      </c>
      <c r="G1516" s="9" t="n">
        <f aca="false">G1515+0.1</f>
        <v>155.699999999996</v>
      </c>
      <c r="H1516" s="9" t="n">
        <v>66.375</v>
      </c>
      <c r="I1516" s="7"/>
    </row>
    <row r="1517" customFormat="false" ht="12.75" hidden="false" customHeight="false" outlineLevel="0" collapsed="false">
      <c r="A1517" s="7" t="n">
        <v>210.4</v>
      </c>
      <c r="B1517" s="7" t="n">
        <v>1.736</v>
      </c>
      <c r="C1517" s="7" t="n">
        <v>66.375</v>
      </c>
      <c r="D1517" s="8"/>
      <c r="E1517" s="8"/>
      <c r="F1517" s="9" t="n">
        <v>171.3</v>
      </c>
      <c r="G1517" s="9" t="n">
        <f aca="false">G1516+0.1</f>
        <v>155.799999999996</v>
      </c>
      <c r="H1517" s="9" t="n">
        <v>66.953</v>
      </c>
      <c r="I1517" s="7"/>
    </row>
    <row r="1518" customFormat="false" ht="12.75" hidden="false" customHeight="false" outlineLevel="0" collapsed="false">
      <c r="A1518" s="7" t="n">
        <v>210.5</v>
      </c>
      <c r="B1518" s="7" t="n">
        <v>1.737</v>
      </c>
      <c r="C1518" s="7" t="n">
        <v>66.375</v>
      </c>
      <c r="D1518" s="8"/>
      <c r="E1518" s="8"/>
      <c r="F1518" s="9" t="n">
        <v>171.4</v>
      </c>
      <c r="G1518" s="9" t="n">
        <f aca="false">G1517+0.1</f>
        <v>155.899999999996</v>
      </c>
      <c r="H1518" s="9" t="n">
        <v>68.721</v>
      </c>
      <c r="I1518" s="7"/>
    </row>
    <row r="1519" customFormat="false" ht="12.75" hidden="false" customHeight="false" outlineLevel="0" collapsed="false">
      <c r="A1519" s="7" t="n">
        <v>210.6</v>
      </c>
      <c r="B1519" s="7" t="n">
        <v>1.738</v>
      </c>
      <c r="C1519" s="7" t="n">
        <v>69.75</v>
      </c>
      <c r="D1519" s="8"/>
      <c r="E1519" s="8"/>
      <c r="F1519" s="9" t="n">
        <v>171.5</v>
      </c>
      <c r="G1519" s="9" t="n">
        <f aca="false">G1518+0.1</f>
        <v>155.999999999996</v>
      </c>
      <c r="H1519" s="9" t="n">
        <v>70.586</v>
      </c>
      <c r="I1519" s="7"/>
    </row>
    <row r="1520" customFormat="false" ht="12.75" hidden="false" customHeight="false" outlineLevel="0" collapsed="false">
      <c r="A1520" s="7" t="n">
        <v>210.7</v>
      </c>
      <c r="B1520" s="7" t="n">
        <v>1.739</v>
      </c>
      <c r="C1520" s="7" t="n">
        <v>74.25</v>
      </c>
      <c r="D1520" s="8"/>
      <c r="E1520" s="8"/>
      <c r="F1520" s="9" t="n">
        <v>171.6</v>
      </c>
      <c r="G1520" s="9" t="n">
        <f aca="false">G1519+0.1</f>
        <v>156.099999999996</v>
      </c>
      <c r="H1520" s="9" t="n">
        <v>71.954</v>
      </c>
      <c r="I1520" s="7"/>
    </row>
    <row r="1521" customFormat="false" ht="12.75" hidden="false" customHeight="false" outlineLevel="0" collapsed="false">
      <c r="A1521" s="7" t="n">
        <v>210.8</v>
      </c>
      <c r="B1521" s="7" t="n">
        <v>1.73999999999999</v>
      </c>
      <c r="C1521" s="7" t="n">
        <v>78.188</v>
      </c>
      <c r="D1521" s="8"/>
      <c r="E1521" s="8"/>
      <c r="F1521" s="9" t="n">
        <v>171.7</v>
      </c>
      <c r="G1521" s="9" t="n">
        <f aca="false">G1520+0.1</f>
        <v>156.199999999996</v>
      </c>
      <c r="H1521" s="9" t="n">
        <v>73.901</v>
      </c>
      <c r="I1521" s="7"/>
    </row>
    <row r="1522" customFormat="false" ht="12.75" hidden="false" customHeight="false" outlineLevel="0" collapsed="false">
      <c r="A1522" s="7" t="n">
        <v>210.9</v>
      </c>
      <c r="B1522" s="7" t="n">
        <v>1.74099999999999</v>
      </c>
      <c r="C1522" s="7" t="n">
        <v>79.875</v>
      </c>
      <c r="D1522" s="8"/>
      <c r="E1522" s="8"/>
      <c r="F1522" s="9" t="n">
        <v>171.8</v>
      </c>
      <c r="G1522" s="9" t="n">
        <f aca="false">G1521+0.1</f>
        <v>156.299999999996</v>
      </c>
      <c r="H1522" s="9" t="n">
        <v>75.848</v>
      </c>
      <c r="I1522" s="7"/>
    </row>
    <row r="1523" customFormat="false" ht="12.75" hidden="false" customHeight="false" outlineLevel="0" collapsed="false">
      <c r="A1523" s="7" t="n">
        <v>211</v>
      </c>
      <c r="B1523" s="7" t="n">
        <v>1.74199999999999</v>
      </c>
      <c r="C1523" s="7" t="n">
        <v>78.188</v>
      </c>
      <c r="D1523" s="8"/>
      <c r="E1523" s="8"/>
      <c r="F1523" s="9" t="n">
        <v>171.9</v>
      </c>
      <c r="G1523" s="9" t="n">
        <f aca="false">G1522+0.1</f>
        <v>156.399999999996</v>
      </c>
      <c r="H1523" s="9" t="n">
        <v>76.67</v>
      </c>
      <c r="I1523" s="7"/>
    </row>
    <row r="1524" customFormat="false" ht="12.75" hidden="false" customHeight="false" outlineLevel="0" collapsed="false">
      <c r="A1524" s="7" t="n">
        <v>211.1</v>
      </c>
      <c r="B1524" s="7" t="n">
        <v>1.74299999999999</v>
      </c>
      <c r="C1524" s="7" t="n">
        <v>74.812</v>
      </c>
      <c r="D1524" s="8"/>
      <c r="E1524" s="8"/>
      <c r="F1524" s="9" t="n">
        <v>172</v>
      </c>
      <c r="G1524" s="9" t="n">
        <f aca="false">G1523+0.1</f>
        <v>156.499999999996</v>
      </c>
      <c r="H1524" s="9" t="n">
        <v>76.93</v>
      </c>
      <c r="I1524" s="7"/>
    </row>
    <row r="1525" customFormat="false" ht="12.75" hidden="false" customHeight="false" outlineLevel="0" collapsed="false">
      <c r="A1525" s="7" t="n">
        <v>211.2</v>
      </c>
      <c r="B1525" s="7" t="n">
        <v>1.74399999999999</v>
      </c>
      <c r="C1525" s="7" t="n">
        <v>73.125</v>
      </c>
      <c r="D1525" s="8"/>
      <c r="E1525" s="8"/>
      <c r="F1525" s="9" t="n">
        <v>172.1</v>
      </c>
      <c r="G1525" s="9" t="n">
        <f aca="false">G1524+0.1</f>
        <v>156.599999999996</v>
      </c>
      <c r="H1525" s="9" t="n">
        <v>77.752</v>
      </c>
      <c r="I1525" s="7"/>
    </row>
    <row r="1526" customFormat="false" ht="12.75" hidden="false" customHeight="false" outlineLevel="0" collapsed="false">
      <c r="A1526" s="7" t="n">
        <v>211.3</v>
      </c>
      <c r="B1526" s="7" t="n">
        <v>1.74499999999999</v>
      </c>
      <c r="C1526" s="7" t="n">
        <v>74.812</v>
      </c>
      <c r="D1526" s="8"/>
      <c r="E1526" s="8"/>
      <c r="F1526" s="9" t="n">
        <v>172.2</v>
      </c>
      <c r="G1526" s="9" t="n">
        <f aca="false">G1525+0.1</f>
        <v>156.699999999996</v>
      </c>
      <c r="H1526" s="9" t="n">
        <v>80.262</v>
      </c>
      <c r="I1526" s="7"/>
    </row>
    <row r="1527" customFormat="false" ht="12.75" hidden="false" customHeight="false" outlineLevel="0" collapsed="false">
      <c r="A1527" s="7" t="n">
        <v>211.4</v>
      </c>
      <c r="B1527" s="7" t="n">
        <v>1.74599999999999</v>
      </c>
      <c r="C1527" s="7" t="n">
        <v>78.188</v>
      </c>
      <c r="D1527" s="8"/>
      <c r="E1527" s="8"/>
      <c r="F1527" s="9" t="n">
        <v>172.3</v>
      </c>
      <c r="G1527" s="9" t="n">
        <f aca="false">G1526+0.1</f>
        <v>156.799999999996</v>
      </c>
      <c r="H1527" s="9" t="n">
        <v>83.341</v>
      </c>
      <c r="I1527" s="7"/>
    </row>
    <row r="1528" customFormat="false" ht="12.75" hidden="false" customHeight="false" outlineLevel="0" collapsed="false">
      <c r="A1528" s="7" t="n">
        <v>211.5</v>
      </c>
      <c r="B1528" s="7" t="n">
        <v>1.74699999999999</v>
      </c>
      <c r="C1528" s="7" t="n">
        <v>80.438</v>
      </c>
      <c r="D1528" s="8"/>
      <c r="E1528" s="8"/>
      <c r="F1528" s="9" t="n">
        <v>172.4</v>
      </c>
      <c r="G1528" s="9" t="n">
        <f aca="false">G1527+0.1</f>
        <v>156.899999999996</v>
      </c>
      <c r="H1528" s="9" t="n">
        <v>83.622</v>
      </c>
      <c r="I1528" s="7"/>
    </row>
    <row r="1529" customFormat="false" ht="12.75" hidden="false" customHeight="false" outlineLevel="0" collapsed="false">
      <c r="A1529" s="7" t="n">
        <v>211.6</v>
      </c>
      <c r="B1529" s="7" t="n">
        <v>1.74799999999999</v>
      </c>
      <c r="C1529" s="7" t="n">
        <v>81</v>
      </c>
      <c r="D1529" s="8"/>
      <c r="E1529" s="8"/>
      <c r="F1529" s="9" t="n">
        <v>172.5</v>
      </c>
      <c r="G1529" s="9" t="n">
        <f aca="false">G1528+0.1</f>
        <v>156.999999999996</v>
      </c>
      <c r="H1529" s="9" t="n">
        <v>81.079</v>
      </c>
      <c r="I1529" s="7"/>
    </row>
    <row r="1530" customFormat="false" ht="12.75" hidden="false" customHeight="false" outlineLevel="0" collapsed="false">
      <c r="A1530" s="7" t="n">
        <v>211.7</v>
      </c>
      <c r="B1530" s="7" t="n">
        <v>1.74899999999999</v>
      </c>
      <c r="C1530" s="7" t="n">
        <v>81</v>
      </c>
      <c r="D1530" s="8"/>
      <c r="E1530" s="8"/>
      <c r="F1530" s="9" t="n">
        <v>172.6</v>
      </c>
      <c r="G1530" s="9" t="n">
        <f aca="false">G1529+0.1</f>
        <v>157.099999999996</v>
      </c>
      <c r="H1530" s="9" t="n">
        <v>79.046</v>
      </c>
      <c r="I1530" s="7"/>
    </row>
    <row r="1531" customFormat="false" ht="12.75" hidden="false" customHeight="false" outlineLevel="0" collapsed="false">
      <c r="A1531" s="7" t="n">
        <v>211.8</v>
      </c>
      <c r="B1531" s="7" t="n">
        <v>1.74999999999999</v>
      </c>
      <c r="C1531" s="7" t="n">
        <v>81.562</v>
      </c>
      <c r="D1531" s="8"/>
      <c r="E1531" s="8"/>
      <c r="F1531" s="9" t="n">
        <v>172.7</v>
      </c>
      <c r="G1531" s="9" t="n">
        <f aca="false">G1530+0.1</f>
        <v>157.199999999996</v>
      </c>
      <c r="H1531" s="9" t="n">
        <v>78.653</v>
      </c>
      <c r="I1531" s="7"/>
    </row>
    <row r="1532" customFormat="false" ht="12.75" hidden="false" customHeight="false" outlineLevel="0" collapsed="false">
      <c r="A1532" s="7" t="n">
        <v>211.9</v>
      </c>
      <c r="B1532" s="7" t="n">
        <v>1.75099999999999</v>
      </c>
      <c r="C1532" s="7" t="n">
        <v>83.25</v>
      </c>
      <c r="D1532" s="8"/>
      <c r="E1532" s="8"/>
      <c r="F1532" s="9" t="n">
        <v>172.8</v>
      </c>
      <c r="G1532" s="9" t="n">
        <f aca="false">G1531+0.1</f>
        <v>157.299999999996</v>
      </c>
      <c r="H1532" s="9" t="n">
        <v>78.809</v>
      </c>
      <c r="I1532" s="7"/>
    </row>
    <row r="1533" customFormat="false" ht="12.75" hidden="false" customHeight="false" outlineLevel="0" collapsed="false">
      <c r="A1533" s="7" t="n">
        <v>212</v>
      </c>
      <c r="B1533" s="7" t="n">
        <v>1.75199999999999</v>
      </c>
      <c r="C1533" s="7" t="n">
        <v>84.938</v>
      </c>
      <c r="D1533" s="8"/>
      <c r="E1533" s="8"/>
      <c r="F1533" s="9" t="n">
        <v>172.9</v>
      </c>
      <c r="G1533" s="9" t="n">
        <f aca="false">G1532+0.1</f>
        <v>157.399999999996</v>
      </c>
      <c r="H1533" s="9" t="n">
        <v>78.964</v>
      </c>
      <c r="I1533" s="7"/>
    </row>
    <row r="1534" customFormat="false" ht="12.75" hidden="false" customHeight="false" outlineLevel="0" collapsed="false">
      <c r="A1534" s="7" t="n">
        <v>212.1</v>
      </c>
      <c r="B1534" s="7" t="n">
        <v>1.75299999999999</v>
      </c>
      <c r="C1534" s="7" t="n">
        <v>86.062</v>
      </c>
      <c r="D1534" s="8"/>
      <c r="E1534" s="8"/>
      <c r="F1534" s="9" t="n">
        <v>173</v>
      </c>
      <c r="G1534" s="9" t="n">
        <f aca="false">G1533+0.1</f>
        <v>157.499999999996</v>
      </c>
      <c r="H1534" s="9" t="n">
        <v>79.12</v>
      </c>
      <c r="I1534" s="7"/>
    </row>
    <row r="1535" customFormat="false" ht="12.75" hidden="false" customHeight="false" outlineLevel="0" collapsed="false">
      <c r="A1535" s="7" t="n">
        <v>212.2</v>
      </c>
      <c r="B1535" s="7" t="n">
        <v>1.75399999999999</v>
      </c>
      <c r="C1535" s="7" t="n">
        <v>87.188</v>
      </c>
      <c r="D1535" s="8"/>
      <c r="E1535" s="8"/>
      <c r="F1535" s="9" t="n">
        <v>173.1</v>
      </c>
      <c r="G1535" s="9" t="n">
        <f aca="false">G1534+0.1</f>
        <v>157.599999999996</v>
      </c>
      <c r="H1535" s="9" t="n">
        <v>78.714</v>
      </c>
      <c r="I1535" s="7"/>
    </row>
    <row r="1536" customFormat="false" ht="12.75" hidden="false" customHeight="false" outlineLevel="0" collapsed="false">
      <c r="A1536" s="7" t="n">
        <v>212.3</v>
      </c>
      <c r="B1536" s="7" t="n">
        <v>1.75499999999999</v>
      </c>
      <c r="C1536" s="7" t="n">
        <v>86.622</v>
      </c>
      <c r="D1536" s="8"/>
      <c r="E1536" s="8"/>
      <c r="F1536" s="9" t="n">
        <v>173.2</v>
      </c>
      <c r="G1536" s="9" t="n">
        <f aca="false">G1535+0.1</f>
        <v>157.699999999996</v>
      </c>
      <c r="H1536" s="9" t="n">
        <v>76.619</v>
      </c>
      <c r="I1536" s="7"/>
    </row>
    <row r="1537" customFormat="false" ht="12.75" hidden="false" customHeight="false" outlineLevel="0" collapsed="false">
      <c r="A1537" s="7" t="n">
        <v>212.4</v>
      </c>
      <c r="B1537" s="7" t="n">
        <v>1.75599999999999</v>
      </c>
      <c r="C1537" s="7" t="n">
        <v>83.231</v>
      </c>
      <c r="D1537" s="8"/>
      <c r="E1537" s="8"/>
      <c r="F1537" s="9" t="n">
        <v>173.3</v>
      </c>
      <c r="G1537" s="9" t="n">
        <f aca="false">G1536+0.1</f>
        <v>157.799999999996</v>
      </c>
      <c r="H1537" s="9" t="n">
        <v>73.389</v>
      </c>
      <c r="I1537" s="7"/>
    </row>
    <row r="1538" customFormat="false" ht="12.75" hidden="false" customHeight="false" outlineLevel="0" collapsed="false">
      <c r="A1538" s="7" t="n">
        <v>212.5</v>
      </c>
      <c r="B1538" s="7" t="n">
        <v>1.75699999999999</v>
      </c>
      <c r="C1538" s="7" t="n">
        <v>78.133</v>
      </c>
      <c r="D1538" s="8"/>
      <c r="E1538" s="8"/>
      <c r="F1538" s="9" t="n">
        <v>173.4</v>
      </c>
      <c r="G1538" s="9" t="n">
        <f aca="false">G1537+0.1</f>
        <v>157.899999999996</v>
      </c>
      <c r="H1538" s="9" t="n">
        <v>71.231</v>
      </c>
      <c r="I1538" s="7"/>
    </row>
    <row r="1539" customFormat="false" ht="12.75" hidden="false" customHeight="false" outlineLevel="0" collapsed="false">
      <c r="A1539" s="7" t="n">
        <v>212.6</v>
      </c>
      <c r="B1539" s="7" t="n">
        <v>1.75799999999999</v>
      </c>
      <c r="C1539" s="7" t="n">
        <v>72.459</v>
      </c>
      <c r="D1539" s="8"/>
      <c r="E1539" s="8"/>
      <c r="F1539" s="9" t="n">
        <v>173.5</v>
      </c>
      <c r="G1539" s="9" t="n">
        <f aca="false">G1538+0.1</f>
        <v>157.999999999996</v>
      </c>
      <c r="H1539" s="9" t="n">
        <v>70.66</v>
      </c>
      <c r="I1539" s="7"/>
    </row>
    <row r="1540" customFormat="false" ht="12.75" hidden="false" customHeight="false" outlineLevel="0" collapsed="false">
      <c r="A1540" s="7" t="n">
        <v>212.7</v>
      </c>
      <c r="B1540" s="7" t="n">
        <v>1.75899999999999</v>
      </c>
      <c r="C1540" s="7" t="n">
        <v>69.033</v>
      </c>
      <c r="D1540" s="8"/>
      <c r="E1540" s="8"/>
      <c r="F1540" s="9" t="n">
        <v>173.6</v>
      </c>
      <c r="G1540" s="9" t="n">
        <f aca="false">G1539+0.1</f>
        <v>158.099999999996</v>
      </c>
      <c r="H1540" s="9" t="n">
        <v>70.557</v>
      </c>
      <c r="I1540" s="7"/>
    </row>
    <row r="1541" customFormat="false" ht="12.75" hidden="false" customHeight="false" outlineLevel="0" collapsed="false">
      <c r="A1541" s="7" t="n">
        <v>212.8</v>
      </c>
      <c r="B1541" s="7" t="n">
        <v>1.75999999999999</v>
      </c>
      <c r="C1541" s="7" t="n">
        <v>70.105</v>
      </c>
      <c r="D1541" s="8"/>
      <c r="E1541" s="8"/>
      <c r="F1541" s="9" t="n">
        <v>173.7</v>
      </c>
      <c r="G1541" s="9" t="n">
        <f aca="false">G1540+0.1</f>
        <v>158.199999999996</v>
      </c>
      <c r="H1541" s="9" t="n">
        <v>69.847</v>
      </c>
      <c r="I1541" s="7"/>
    </row>
    <row r="1542" customFormat="false" ht="12.75" hidden="false" customHeight="false" outlineLevel="0" collapsed="false">
      <c r="A1542" s="7" t="n">
        <v>212.9</v>
      </c>
      <c r="B1542" s="7" t="n">
        <v>1.76099999999999</v>
      </c>
      <c r="C1542" s="7" t="n">
        <v>73.991</v>
      </c>
      <c r="D1542" s="8"/>
      <c r="E1542" s="8"/>
      <c r="F1542" s="9" t="n">
        <v>173.8</v>
      </c>
      <c r="G1542" s="9" t="n">
        <f aca="false">G1541+0.1</f>
        <v>158.299999999996</v>
      </c>
      <c r="H1542" s="9" t="n">
        <v>68.004</v>
      </c>
      <c r="I1542" s="7"/>
    </row>
    <row r="1543" customFormat="false" ht="12.75" hidden="false" customHeight="false" outlineLevel="0" collapsed="false">
      <c r="A1543" s="7" t="n">
        <v>213</v>
      </c>
      <c r="B1543" s="7" t="n">
        <v>1.76199999999999</v>
      </c>
      <c r="C1543" s="7" t="n">
        <v>77.876</v>
      </c>
      <c r="D1543" s="8"/>
      <c r="E1543" s="8"/>
      <c r="F1543" s="9" t="n">
        <v>173.9</v>
      </c>
      <c r="G1543" s="9" t="n">
        <f aca="false">G1542+0.1</f>
        <v>158.399999999996</v>
      </c>
      <c r="H1543" s="9" t="n">
        <v>66.723</v>
      </c>
      <c r="I1543" s="7"/>
    </row>
    <row r="1544" customFormat="false" ht="12.75" hidden="false" customHeight="false" outlineLevel="0" collapsed="false">
      <c r="A1544" s="7" t="n">
        <v>213.1</v>
      </c>
      <c r="B1544" s="7" t="n">
        <v>1.76299999999999</v>
      </c>
      <c r="C1544" s="7" t="n">
        <v>80.075</v>
      </c>
      <c r="D1544" s="8"/>
      <c r="E1544" s="8"/>
      <c r="F1544" s="9" t="n">
        <v>174</v>
      </c>
      <c r="G1544" s="9" t="n">
        <f aca="false">G1543+0.1</f>
        <v>158.499999999996</v>
      </c>
      <c r="H1544" s="9" t="n">
        <v>67.692</v>
      </c>
      <c r="I1544" s="7"/>
    </row>
    <row r="1545" customFormat="false" ht="12.75" hidden="false" customHeight="false" outlineLevel="0" collapsed="false">
      <c r="A1545" s="7" t="n">
        <v>213.2</v>
      </c>
      <c r="B1545" s="7" t="n">
        <v>1.76399999999999</v>
      </c>
      <c r="C1545" s="7" t="n">
        <v>80.585</v>
      </c>
      <c r="D1545" s="8"/>
      <c r="E1545" s="8"/>
      <c r="F1545" s="9" t="n">
        <v>174.1</v>
      </c>
      <c r="G1545" s="9" t="n">
        <f aca="false">G1544+0.1</f>
        <v>158.599999999996</v>
      </c>
      <c r="H1545" s="9" t="n">
        <v>69.224</v>
      </c>
      <c r="I1545" s="7"/>
    </row>
    <row r="1546" customFormat="false" ht="12.75" hidden="false" customHeight="false" outlineLevel="0" collapsed="false">
      <c r="A1546" s="7" t="n">
        <v>213.3</v>
      </c>
      <c r="B1546" s="7" t="n">
        <v>1.76499999999999</v>
      </c>
      <c r="C1546" s="7" t="n">
        <v>80.521</v>
      </c>
      <c r="D1546" s="8"/>
      <c r="E1546" s="8"/>
      <c r="F1546" s="9" t="n">
        <v>174.2</v>
      </c>
      <c r="G1546" s="9" t="n">
        <f aca="false">G1545+0.1</f>
        <v>158.699999999996</v>
      </c>
      <c r="H1546" s="9" t="n">
        <v>69.068</v>
      </c>
      <c r="I1546" s="7"/>
    </row>
    <row r="1547" customFormat="false" ht="12.75" hidden="false" customHeight="false" outlineLevel="0" collapsed="false">
      <c r="A1547" s="7" t="n">
        <v>213.4</v>
      </c>
      <c r="B1547" s="7" t="n">
        <v>1.76599999999999</v>
      </c>
      <c r="C1547" s="7" t="n">
        <v>79.848</v>
      </c>
      <c r="D1547" s="8"/>
      <c r="E1547" s="8"/>
      <c r="F1547" s="9" t="n">
        <v>174.3</v>
      </c>
      <c r="G1547" s="9" t="n">
        <f aca="false">G1546+0.1</f>
        <v>158.799999999996</v>
      </c>
      <c r="H1547" s="9" t="n">
        <v>66.647</v>
      </c>
      <c r="I1547" s="7"/>
    </row>
    <row r="1548" customFormat="false" ht="12.75" hidden="false" customHeight="false" outlineLevel="0" collapsed="false">
      <c r="A1548" s="7" t="n">
        <v>213.5</v>
      </c>
      <c r="B1548" s="7" t="n">
        <v>1.76699999999999</v>
      </c>
      <c r="C1548" s="7" t="n">
        <v>77.986</v>
      </c>
      <c r="D1548" s="8"/>
      <c r="E1548" s="8"/>
      <c r="F1548" s="9" t="n">
        <v>174.4</v>
      </c>
      <c r="G1548" s="9" t="n">
        <f aca="false">G1547+0.1</f>
        <v>158.899999999996</v>
      </c>
      <c r="H1548" s="9" t="n">
        <v>63.615</v>
      </c>
      <c r="I1548" s="7"/>
    </row>
    <row r="1549" customFormat="false" ht="12.75" hidden="false" customHeight="false" outlineLevel="0" collapsed="false">
      <c r="A1549" s="7" t="n">
        <v>213.6</v>
      </c>
      <c r="B1549" s="7" t="n">
        <v>1.76799999999999</v>
      </c>
      <c r="C1549" s="7" t="n">
        <v>76.653</v>
      </c>
      <c r="D1549" s="8"/>
      <c r="E1549" s="8"/>
      <c r="F1549" s="9" t="n">
        <v>174.5</v>
      </c>
      <c r="G1549" s="9" t="n">
        <f aca="false">G1548+0.1</f>
        <v>158.999999999996</v>
      </c>
      <c r="H1549" s="9" t="n">
        <v>63.34</v>
      </c>
      <c r="I1549" s="7"/>
    </row>
    <row r="1550" customFormat="false" ht="12.75" hidden="false" customHeight="false" outlineLevel="0" collapsed="false">
      <c r="A1550" s="7" t="n">
        <v>213.7</v>
      </c>
      <c r="B1550" s="7" t="n">
        <v>1.76899999999999</v>
      </c>
      <c r="C1550" s="7" t="n">
        <v>77.567</v>
      </c>
      <c r="D1550" s="8"/>
      <c r="E1550" s="8"/>
      <c r="F1550" s="9" t="n">
        <v>174.6</v>
      </c>
      <c r="G1550" s="9" t="n">
        <f aca="false">G1549+0.1</f>
        <v>159.099999999996</v>
      </c>
      <c r="H1550" s="9" t="n">
        <v>65.867</v>
      </c>
      <c r="I1550" s="7"/>
    </row>
    <row r="1551" customFormat="false" ht="12.75" hidden="false" customHeight="false" outlineLevel="0" collapsed="false">
      <c r="A1551" s="7" t="n">
        <v>213.8</v>
      </c>
      <c r="B1551" s="7" t="n">
        <v>1.76999999999999</v>
      </c>
      <c r="C1551" s="7" t="n">
        <v>79.047</v>
      </c>
      <c r="D1551" s="8"/>
      <c r="E1551" s="8"/>
      <c r="F1551" s="9" t="n">
        <v>174.7</v>
      </c>
      <c r="G1551" s="9" t="n">
        <f aca="false">G1550+0.1</f>
        <v>159.199999999996</v>
      </c>
      <c r="H1551" s="9" t="n">
        <v>68.412</v>
      </c>
      <c r="I1551" s="7"/>
    </row>
    <row r="1552" customFormat="false" ht="12.75" hidden="false" customHeight="false" outlineLevel="0" collapsed="false">
      <c r="A1552" s="7" t="n">
        <v>213.9</v>
      </c>
      <c r="B1552" s="7" t="n">
        <v>1.77099999999999</v>
      </c>
      <c r="C1552" s="7" t="n">
        <v>79.402</v>
      </c>
      <c r="D1552" s="8"/>
      <c r="E1552" s="8"/>
      <c r="F1552" s="9" t="n">
        <v>174.8</v>
      </c>
      <c r="G1552" s="9" t="n">
        <f aca="false">G1551+0.1</f>
        <v>159.299999999996</v>
      </c>
      <c r="H1552" s="9" t="n">
        <v>70.403</v>
      </c>
      <c r="I1552" s="7"/>
    </row>
    <row r="1553" customFormat="false" ht="12.75" hidden="false" customHeight="false" outlineLevel="0" collapsed="false">
      <c r="A1553" s="7" t="n">
        <v>214</v>
      </c>
      <c r="B1553" s="7" t="n">
        <v>1.77199999999999</v>
      </c>
      <c r="C1553" s="7" t="n">
        <v>79.756</v>
      </c>
      <c r="D1553" s="8"/>
      <c r="E1553" s="8"/>
      <c r="F1553" s="9" t="n">
        <v>174.9</v>
      </c>
      <c r="G1553" s="9" t="n">
        <f aca="false">G1552+0.1</f>
        <v>159.399999999996</v>
      </c>
      <c r="H1553" s="9" t="n">
        <v>70.706</v>
      </c>
      <c r="I1553" s="7"/>
    </row>
    <row r="1554" customFormat="false" ht="12.75" hidden="false" customHeight="false" outlineLevel="0" collapsed="false">
      <c r="A1554" s="7" t="n">
        <v>214.1</v>
      </c>
      <c r="B1554" s="7" t="n">
        <v>1.77299999999999</v>
      </c>
      <c r="C1554" s="7" t="n">
        <v>81.799</v>
      </c>
      <c r="D1554" s="8"/>
      <c r="E1554" s="8"/>
      <c r="F1554" s="9" t="n">
        <v>175</v>
      </c>
      <c r="G1554" s="9" t="n">
        <f aca="false">G1553+0.1</f>
        <v>159.499999999996</v>
      </c>
      <c r="H1554" s="9" t="n">
        <v>67.071</v>
      </c>
      <c r="I1554" s="7"/>
    </row>
    <row r="1555" customFormat="false" ht="12.75" hidden="false" customHeight="false" outlineLevel="0" collapsed="false">
      <c r="A1555" s="7" t="n">
        <v>214.2</v>
      </c>
      <c r="B1555" s="7" t="n">
        <v>1.77399999999999</v>
      </c>
      <c r="C1555" s="7" t="n">
        <v>84.966</v>
      </c>
      <c r="D1555" s="8"/>
      <c r="E1555" s="8"/>
      <c r="F1555" s="9" t="n">
        <v>175.1</v>
      </c>
      <c r="G1555" s="9" t="n">
        <f aca="false">G1554+0.1</f>
        <v>159.599999999996</v>
      </c>
      <c r="H1555" s="9" t="n">
        <v>61.749</v>
      </c>
      <c r="I1555" s="7"/>
    </row>
    <row r="1556" customFormat="false" ht="12.75" hidden="false" customHeight="false" outlineLevel="0" collapsed="false">
      <c r="A1556" s="7" t="n">
        <v>214.3</v>
      </c>
      <c r="B1556" s="7" t="n">
        <v>1.77499999999999</v>
      </c>
      <c r="C1556" s="7" t="n">
        <v>86.431</v>
      </c>
      <c r="D1556" s="8"/>
      <c r="E1556" s="8"/>
      <c r="F1556" s="9" t="n">
        <v>175.2</v>
      </c>
      <c r="G1556" s="9" t="n">
        <f aca="false">G1555+0.1</f>
        <v>159.699999999996</v>
      </c>
      <c r="H1556" s="9" t="n">
        <v>59.239</v>
      </c>
      <c r="I1556" s="7"/>
    </row>
    <row r="1557" customFormat="false" ht="12.75" hidden="false" customHeight="false" outlineLevel="0" collapsed="false">
      <c r="A1557" s="7" t="n">
        <v>214.4</v>
      </c>
      <c r="B1557" s="7" t="n">
        <v>1.77599999999999</v>
      </c>
      <c r="C1557" s="7" t="n">
        <v>84.477</v>
      </c>
      <c r="D1557" s="8"/>
      <c r="E1557" s="8"/>
      <c r="F1557" s="9" t="n">
        <v>175.3</v>
      </c>
      <c r="G1557" s="9" t="n">
        <f aca="false">G1556+0.1</f>
        <v>159.799999999996</v>
      </c>
      <c r="H1557" s="9" t="n">
        <v>60.107</v>
      </c>
      <c r="I1557" s="7"/>
    </row>
    <row r="1558" customFormat="false" ht="12.75" hidden="false" customHeight="false" outlineLevel="0" collapsed="false">
      <c r="A1558" s="7" t="n">
        <v>214.5</v>
      </c>
      <c r="B1558" s="7" t="n">
        <v>1.77699999999999</v>
      </c>
      <c r="C1558" s="7" t="n">
        <v>80.794</v>
      </c>
      <c r="D1558" s="8"/>
      <c r="E1558" s="8"/>
      <c r="F1558" s="9" t="n">
        <v>175.4</v>
      </c>
      <c r="G1558" s="9" t="n">
        <f aca="false">G1557+0.1</f>
        <v>159.899999999996</v>
      </c>
      <c r="H1558" s="9" t="n">
        <v>60.998</v>
      </c>
      <c r="I1558" s="7"/>
    </row>
    <row r="1559" customFormat="false" ht="12.75" hidden="false" customHeight="false" outlineLevel="0" collapsed="false">
      <c r="A1559" s="7" t="n">
        <v>214.6</v>
      </c>
      <c r="B1559" s="7" t="n">
        <v>1.77799999999999</v>
      </c>
      <c r="C1559" s="7" t="n">
        <v>78.245</v>
      </c>
      <c r="D1559" s="8"/>
      <c r="E1559" s="8"/>
      <c r="F1559" s="9" t="n">
        <v>175.5</v>
      </c>
      <c r="G1559" s="9" t="n">
        <f aca="false">G1558+0.1</f>
        <v>159.999999999996</v>
      </c>
      <c r="H1559" s="9" t="n">
        <v>59.71</v>
      </c>
      <c r="I1559" s="7"/>
    </row>
    <row r="1560" customFormat="false" ht="12.75" hidden="false" customHeight="false" outlineLevel="0" collapsed="false">
      <c r="A1560" s="7" t="n">
        <v>214.7</v>
      </c>
      <c r="B1560" s="7" t="n">
        <v>1.77899999999999</v>
      </c>
      <c r="C1560" s="7" t="n">
        <v>77.412</v>
      </c>
      <c r="D1560" s="8"/>
      <c r="E1560" s="8"/>
      <c r="F1560" s="9" t="n">
        <v>175.6</v>
      </c>
      <c r="G1560" s="9" t="n">
        <f aca="false">G1559+0.1</f>
        <v>160.099999999996</v>
      </c>
      <c r="H1560" s="9" t="n">
        <v>57.951</v>
      </c>
      <c r="I1560" s="7"/>
    </row>
    <row r="1561" customFormat="false" ht="12.75" hidden="false" customHeight="false" outlineLevel="0" collapsed="false">
      <c r="A1561" s="7" t="n">
        <v>214.8</v>
      </c>
      <c r="B1561" s="7" t="n">
        <v>1.77999999999999</v>
      </c>
      <c r="C1561" s="7" t="n">
        <v>77.152</v>
      </c>
      <c r="D1561" s="8"/>
      <c r="E1561" s="8"/>
      <c r="F1561" s="9" t="n">
        <v>175.7</v>
      </c>
      <c r="G1561" s="9" t="n">
        <f aca="false">G1560+0.1</f>
        <v>160.199999999996</v>
      </c>
      <c r="H1561" s="9" t="n">
        <v>57.375</v>
      </c>
      <c r="I1561" s="7"/>
    </row>
    <row r="1562" customFormat="false" ht="12.75" hidden="false" customHeight="false" outlineLevel="0" collapsed="false">
      <c r="A1562" s="7" t="n">
        <v>214.9</v>
      </c>
      <c r="B1562" s="7" t="n">
        <v>1.78099999999999</v>
      </c>
      <c r="C1562" s="7" t="n">
        <v>76.893</v>
      </c>
      <c r="D1562" s="8"/>
      <c r="E1562" s="8"/>
      <c r="F1562" s="9" t="n">
        <v>175.8</v>
      </c>
      <c r="G1562" s="9" t="n">
        <f aca="false">G1561+0.1</f>
        <v>160.299999999996</v>
      </c>
      <c r="H1562" s="9" t="n">
        <v>57.375</v>
      </c>
      <c r="I1562" s="7"/>
    </row>
    <row r="1563" customFormat="false" ht="12.75" hidden="false" customHeight="false" outlineLevel="0" collapsed="false">
      <c r="A1563" s="7" t="n">
        <v>215</v>
      </c>
      <c r="B1563" s="7" t="n">
        <v>1.78199999999999</v>
      </c>
      <c r="C1563" s="7" t="n">
        <v>76.633</v>
      </c>
      <c r="D1563" s="8"/>
      <c r="E1563" s="8"/>
      <c r="F1563" s="9" t="n">
        <v>175.9</v>
      </c>
      <c r="G1563" s="9" t="n">
        <f aca="false">G1562+0.1</f>
        <v>160.399999999996</v>
      </c>
      <c r="H1563" s="9" t="n">
        <v>57.375</v>
      </c>
      <c r="I1563" s="7"/>
    </row>
    <row r="1564" customFormat="false" ht="12.75" hidden="false" customHeight="false" outlineLevel="0" collapsed="false">
      <c r="A1564" s="7" t="n">
        <v>215.1</v>
      </c>
      <c r="B1564" s="7" t="n">
        <v>1.78299999999999</v>
      </c>
      <c r="C1564" s="7" t="n">
        <v>76.936</v>
      </c>
      <c r="D1564" s="8"/>
      <c r="E1564" s="8"/>
      <c r="F1564" s="9" t="n">
        <v>176</v>
      </c>
      <c r="G1564" s="9" t="n">
        <f aca="false">G1563+0.1</f>
        <v>160.499999999996</v>
      </c>
      <c r="H1564" s="9" t="n">
        <v>57.375</v>
      </c>
      <c r="I1564" s="7"/>
    </row>
    <row r="1565" customFormat="false" ht="12.75" hidden="false" customHeight="false" outlineLevel="0" collapsed="false">
      <c r="A1565" s="7" t="n">
        <v>215.2</v>
      </c>
      <c r="B1565" s="7" t="n">
        <v>1.78399999999999</v>
      </c>
      <c r="C1565" s="7" t="n">
        <v>78.363</v>
      </c>
      <c r="D1565" s="8"/>
      <c r="E1565" s="8"/>
      <c r="F1565" s="9" t="n">
        <v>176.1</v>
      </c>
      <c r="G1565" s="9" t="n">
        <f aca="false">G1564+0.1</f>
        <v>160.599999999996</v>
      </c>
      <c r="H1565" s="9" t="n">
        <v>57.938</v>
      </c>
      <c r="I1565" s="7"/>
    </row>
    <row r="1566" customFormat="false" ht="12.75" hidden="false" customHeight="false" outlineLevel="0" collapsed="false">
      <c r="A1566" s="7" t="n">
        <v>215.3</v>
      </c>
      <c r="B1566" s="7" t="n">
        <v>1.78499999999999</v>
      </c>
      <c r="C1566" s="7" t="n">
        <v>79.228</v>
      </c>
      <c r="D1566" s="8"/>
      <c r="E1566" s="8"/>
      <c r="F1566" s="9" t="n">
        <v>176.2</v>
      </c>
      <c r="G1566" s="9" t="n">
        <f aca="false">G1565+0.1</f>
        <v>160.699999999996</v>
      </c>
      <c r="H1566" s="9" t="n">
        <v>60.188</v>
      </c>
      <c r="I1566" s="7"/>
    </row>
    <row r="1567" customFormat="false" ht="12.75" hidden="false" customHeight="false" outlineLevel="0" collapsed="false">
      <c r="A1567" s="7" t="n">
        <v>215.4</v>
      </c>
      <c r="B1567" s="7" t="n">
        <v>1.78599999999999</v>
      </c>
      <c r="C1567" s="7" t="n">
        <v>77.291</v>
      </c>
      <c r="D1567" s="8"/>
      <c r="E1567" s="8"/>
      <c r="F1567" s="9" t="n">
        <v>176.3</v>
      </c>
      <c r="G1567" s="9" t="n">
        <f aca="false">G1566+0.1</f>
        <v>160.799999999996</v>
      </c>
      <c r="H1567" s="9" t="n">
        <v>63.578</v>
      </c>
      <c r="I1567" s="7"/>
    </row>
    <row r="1568" customFormat="false" ht="12.75" hidden="false" customHeight="false" outlineLevel="0" collapsed="false">
      <c r="A1568" s="7" t="n">
        <v>215.5</v>
      </c>
      <c r="B1568" s="7" t="n">
        <v>1.78699999999999</v>
      </c>
      <c r="C1568" s="7" t="n">
        <v>73.155</v>
      </c>
      <c r="D1568" s="8"/>
      <c r="E1568" s="8"/>
      <c r="F1568" s="9" t="n">
        <v>176.4</v>
      </c>
      <c r="G1568" s="9" t="n">
        <f aca="false">G1567+0.1</f>
        <v>160.899999999996</v>
      </c>
      <c r="H1568" s="9" t="n">
        <v>65.346</v>
      </c>
      <c r="I1568" s="7"/>
    </row>
    <row r="1569" customFormat="false" ht="12.75" hidden="false" customHeight="false" outlineLevel="0" collapsed="false">
      <c r="A1569" s="7" t="n">
        <v>215.6</v>
      </c>
      <c r="B1569" s="7" t="n">
        <v>1.78799999999999</v>
      </c>
      <c r="C1569" s="7" t="n">
        <v>69.661</v>
      </c>
      <c r="D1569" s="8"/>
      <c r="E1569" s="8"/>
      <c r="F1569" s="9" t="n">
        <v>176.5</v>
      </c>
      <c r="G1569" s="9" t="n">
        <f aca="false">G1568+0.1</f>
        <v>160.999999999996</v>
      </c>
      <c r="H1569" s="9" t="n">
        <v>64.398</v>
      </c>
      <c r="I1569" s="7"/>
    </row>
    <row r="1570" customFormat="false" ht="12.75" hidden="false" customHeight="false" outlineLevel="0" collapsed="false">
      <c r="A1570" s="7" t="n">
        <v>215.7</v>
      </c>
      <c r="B1570" s="7" t="n">
        <v>1.78899999999999</v>
      </c>
      <c r="C1570" s="7" t="n">
        <v>69.595</v>
      </c>
      <c r="D1570" s="8"/>
      <c r="E1570" s="8"/>
      <c r="F1570" s="9" t="n">
        <v>176.6</v>
      </c>
      <c r="G1570" s="9" t="n">
        <f aca="false">G1569+0.1</f>
        <v>161.099999999996</v>
      </c>
      <c r="H1570" s="9" t="n">
        <v>62.954</v>
      </c>
      <c r="I1570" s="7"/>
    </row>
    <row r="1571" customFormat="false" ht="12.75" hidden="false" customHeight="false" outlineLevel="0" collapsed="false">
      <c r="A1571" s="7" t="n">
        <v>215.8</v>
      </c>
      <c r="B1571" s="7" t="n">
        <v>1.78999999999999</v>
      </c>
      <c r="C1571" s="7" t="n">
        <v>72.918</v>
      </c>
      <c r="D1571" s="8"/>
      <c r="E1571" s="8"/>
      <c r="F1571" s="9" t="n">
        <v>176.7</v>
      </c>
      <c r="G1571" s="9" t="n">
        <f aca="false">G1570+0.1</f>
        <v>161.199999999996</v>
      </c>
      <c r="H1571" s="9" t="n">
        <v>62.088</v>
      </c>
      <c r="I1571" s="7"/>
    </row>
    <row r="1572" customFormat="false" ht="12.75" hidden="false" customHeight="false" outlineLevel="0" collapsed="false">
      <c r="A1572" s="7" t="n">
        <v>215.9</v>
      </c>
      <c r="B1572" s="7" t="n">
        <v>1.79099999999999</v>
      </c>
      <c r="C1572" s="7" t="n">
        <v>76.803</v>
      </c>
      <c r="D1572" s="8"/>
      <c r="E1572" s="8"/>
      <c r="F1572" s="9" t="n">
        <v>176.8</v>
      </c>
      <c r="G1572" s="9" t="n">
        <f aca="false">G1571+0.1</f>
        <v>161.299999999996</v>
      </c>
      <c r="H1572" s="9" t="n">
        <v>60.661</v>
      </c>
      <c r="I1572" s="7"/>
    </row>
    <row r="1573" customFormat="false" ht="12.75" hidden="false" customHeight="false" outlineLevel="0" collapsed="false">
      <c r="A1573" s="7" t="n">
        <v>216</v>
      </c>
      <c r="B1573" s="7" t="n">
        <v>1.79199999999999</v>
      </c>
      <c r="C1573" s="7" t="n">
        <v>77.876</v>
      </c>
      <c r="D1573" s="8"/>
      <c r="E1573" s="8"/>
      <c r="F1573" s="9" t="n">
        <v>176.9</v>
      </c>
      <c r="G1573" s="9" t="n">
        <f aca="false">G1572+0.1</f>
        <v>161.399999999996</v>
      </c>
      <c r="H1573" s="9" t="n">
        <v>59.233</v>
      </c>
      <c r="I1573" s="7"/>
    </row>
    <row r="1574" customFormat="false" ht="12.75" hidden="false" customHeight="false" outlineLevel="0" collapsed="false">
      <c r="A1574" s="7" t="n">
        <v>216.1</v>
      </c>
      <c r="B1574" s="7" t="n">
        <v>1.79299999999999</v>
      </c>
      <c r="C1574" s="7" t="n">
        <v>74.45</v>
      </c>
      <c r="D1574" s="8"/>
      <c r="E1574" s="8"/>
      <c r="F1574" s="9" t="n">
        <v>177</v>
      </c>
      <c r="G1574" s="9" t="n">
        <f aca="false">G1573+0.1</f>
        <v>161.499999999996</v>
      </c>
      <c r="H1574" s="9" t="n">
        <v>58.93</v>
      </c>
      <c r="I1574" s="7"/>
    </row>
    <row r="1575" customFormat="false" ht="12.75" hidden="false" customHeight="false" outlineLevel="0" collapsed="false">
      <c r="A1575" s="7" t="n">
        <v>216.2</v>
      </c>
      <c r="B1575" s="7" t="n">
        <v>1.79399999999999</v>
      </c>
      <c r="C1575" s="7" t="n">
        <v>69.897</v>
      </c>
      <c r="D1575" s="8"/>
      <c r="E1575" s="8"/>
      <c r="F1575" s="9" t="n">
        <v>177.1</v>
      </c>
      <c r="G1575" s="9" t="n">
        <f aca="false">G1574+0.1</f>
        <v>161.599999999996</v>
      </c>
      <c r="H1575" s="9" t="n">
        <v>59.189</v>
      </c>
      <c r="I1575" s="7"/>
    </row>
    <row r="1576" customFormat="false" ht="12.75" hidden="false" customHeight="false" outlineLevel="0" collapsed="false">
      <c r="A1576" s="7" t="n">
        <v>216.3</v>
      </c>
      <c r="B1576" s="7" t="n">
        <v>1.79499999999999</v>
      </c>
      <c r="C1576" s="7" t="n">
        <v>69.29</v>
      </c>
      <c r="D1576" s="8"/>
      <c r="E1576" s="8"/>
      <c r="F1576" s="9" t="n">
        <v>177.2</v>
      </c>
      <c r="G1576" s="9" t="n">
        <f aca="false">G1575+0.1</f>
        <v>161.699999999996</v>
      </c>
      <c r="H1576" s="9" t="n">
        <v>58.887</v>
      </c>
      <c r="I1576" s="7"/>
    </row>
    <row r="1577" customFormat="false" ht="12.75" hidden="false" customHeight="false" outlineLevel="0" collapsed="false">
      <c r="A1577" s="7" t="n">
        <v>216.4</v>
      </c>
      <c r="B1577" s="7" t="n">
        <v>1.79599999999999</v>
      </c>
      <c r="C1577" s="7" t="n">
        <v>72.088</v>
      </c>
      <c r="D1577" s="8"/>
      <c r="E1577" s="8"/>
      <c r="F1577" s="9" t="n">
        <v>177.3</v>
      </c>
      <c r="G1577" s="9" t="n">
        <f aca="false">G1576+0.1</f>
        <v>161.799999999996</v>
      </c>
      <c r="H1577" s="9" t="n">
        <v>57.466</v>
      </c>
      <c r="I1577" s="7"/>
    </row>
    <row r="1578" customFormat="false" ht="12.75" hidden="false" customHeight="false" outlineLevel="0" collapsed="false">
      <c r="A1578" s="7" t="n">
        <v>216.5</v>
      </c>
      <c r="B1578" s="7" t="n">
        <v>1.79699999999999</v>
      </c>
      <c r="C1578" s="7" t="n">
        <v>74.376</v>
      </c>
      <c r="D1578" s="8"/>
      <c r="E1578" s="8"/>
      <c r="F1578" s="9" t="n">
        <v>177.4</v>
      </c>
      <c r="G1578" s="9" t="n">
        <f aca="false">G1577+0.1</f>
        <v>161.899999999996</v>
      </c>
      <c r="H1578" s="9" t="n">
        <v>56.623</v>
      </c>
      <c r="I1578" s="7"/>
    </row>
    <row r="1579" customFormat="false" ht="12.75" hidden="false" customHeight="false" outlineLevel="0" collapsed="false">
      <c r="A1579" s="7" t="n">
        <v>216.6</v>
      </c>
      <c r="B1579" s="7" t="n">
        <v>1.79799999999999</v>
      </c>
      <c r="C1579" s="7" t="n">
        <v>75.022</v>
      </c>
      <c r="D1579" s="8"/>
      <c r="E1579" s="8"/>
      <c r="F1579" s="9" t="n">
        <v>177.5</v>
      </c>
      <c r="G1579" s="9" t="n">
        <f aca="false">G1578+0.1</f>
        <v>161.999999999996</v>
      </c>
      <c r="H1579" s="9" t="n">
        <v>58.298</v>
      </c>
      <c r="I1579" s="7"/>
    </row>
    <row r="1580" customFormat="false" ht="12.75" hidden="false" customHeight="false" outlineLevel="0" collapsed="false">
      <c r="A1580" s="7" t="n">
        <v>216.7</v>
      </c>
      <c r="B1580" s="7" t="n">
        <v>1.79899999999999</v>
      </c>
      <c r="C1580" s="7" t="n">
        <v>74.56</v>
      </c>
      <c r="D1580" s="8"/>
      <c r="E1580" s="8"/>
      <c r="F1580" s="9" t="n">
        <v>177.6</v>
      </c>
      <c r="G1580" s="9" t="n">
        <f aca="false">G1579+0.1</f>
        <v>162.099999999996</v>
      </c>
      <c r="H1580" s="9" t="n">
        <v>61.609</v>
      </c>
      <c r="I1580" s="7"/>
    </row>
    <row r="1581" customFormat="false" ht="12.75" hidden="false" customHeight="false" outlineLevel="0" collapsed="false">
      <c r="A1581" s="7" t="n">
        <v>216.8</v>
      </c>
      <c r="B1581" s="7" t="n">
        <v>1.79999999999999</v>
      </c>
      <c r="C1581" s="7" t="n">
        <v>72.977</v>
      </c>
      <c r="D1581" s="8"/>
      <c r="E1581" s="8"/>
      <c r="F1581" s="9" t="n">
        <v>177.7</v>
      </c>
      <c r="G1581" s="9" t="n">
        <f aca="false">G1580+0.1</f>
        <v>162.199999999996</v>
      </c>
      <c r="H1581" s="9" t="n">
        <v>65.153</v>
      </c>
      <c r="I1581" s="7"/>
    </row>
    <row r="1582" customFormat="false" ht="12.75" hidden="false" customHeight="false" outlineLevel="0" collapsed="false">
      <c r="A1582" s="7" t="n">
        <v>216.9</v>
      </c>
      <c r="B1582" s="7" t="n">
        <v>1.80099999999999</v>
      </c>
      <c r="C1582" s="7" t="n">
        <v>71.955</v>
      </c>
      <c r="D1582" s="8"/>
      <c r="E1582" s="8"/>
      <c r="F1582" s="9" t="n">
        <v>177.8</v>
      </c>
      <c r="G1582" s="9" t="n">
        <f aca="false">G1581+0.1</f>
        <v>162.299999999996</v>
      </c>
      <c r="H1582" s="9" t="n">
        <v>68.121</v>
      </c>
      <c r="I1582" s="7"/>
    </row>
    <row r="1583" customFormat="false" ht="12.75" hidden="false" customHeight="false" outlineLevel="0" collapsed="false">
      <c r="A1583" s="7" t="n">
        <v>217</v>
      </c>
      <c r="B1583" s="7" t="n">
        <v>1.80199999999999</v>
      </c>
      <c r="C1583" s="7" t="n">
        <v>72.622</v>
      </c>
      <c r="D1583" s="8"/>
      <c r="E1583" s="8"/>
      <c r="F1583" s="9" t="n">
        <v>177.9</v>
      </c>
      <c r="G1583" s="9" t="n">
        <f aca="false">G1582+0.1</f>
        <v>162.399999999996</v>
      </c>
      <c r="H1583" s="9" t="n">
        <v>69.121</v>
      </c>
      <c r="I1583" s="7"/>
    </row>
    <row r="1584" customFormat="false" ht="12.75" hidden="false" customHeight="false" outlineLevel="0" collapsed="false">
      <c r="A1584" s="7" t="n">
        <v>217.1</v>
      </c>
      <c r="B1584" s="7" t="n">
        <v>1.80299999999999</v>
      </c>
      <c r="C1584" s="7" t="n">
        <v>72.726</v>
      </c>
      <c r="D1584" s="8"/>
      <c r="E1584" s="8"/>
      <c r="F1584" s="9" t="n">
        <v>178</v>
      </c>
      <c r="G1584" s="9" t="n">
        <f aca="false">G1583+0.1</f>
        <v>162.499999999996</v>
      </c>
      <c r="H1584" s="9" t="n">
        <v>67.871</v>
      </c>
      <c r="I1584" s="7"/>
    </row>
    <row r="1585" customFormat="false" ht="12.75" hidden="false" customHeight="false" outlineLevel="0" collapsed="false">
      <c r="A1585" s="7" t="n">
        <v>217.2</v>
      </c>
      <c r="B1585" s="7" t="n">
        <v>1.80399999999999</v>
      </c>
      <c r="C1585" s="7" t="n">
        <v>72.829</v>
      </c>
      <c r="D1585" s="8"/>
      <c r="E1585" s="8"/>
      <c r="F1585" s="9" t="n">
        <v>178.1</v>
      </c>
      <c r="G1585" s="9" t="n">
        <f aca="false">G1584+0.1</f>
        <v>162.599999999996</v>
      </c>
      <c r="H1585" s="9" t="n">
        <v>66.339</v>
      </c>
      <c r="I1585" s="7"/>
    </row>
    <row r="1586" customFormat="false" ht="12.75" hidden="false" customHeight="false" outlineLevel="0" collapsed="false">
      <c r="A1586" s="7" t="n">
        <v>217.3</v>
      </c>
      <c r="B1586" s="7" t="n">
        <v>1.80499999999999</v>
      </c>
      <c r="C1586" s="7" t="n">
        <v>75.748</v>
      </c>
      <c r="D1586" s="8"/>
      <c r="E1586" s="8"/>
      <c r="F1586" s="9" t="n">
        <v>178.2</v>
      </c>
      <c r="G1586" s="9" t="n">
        <f aca="false">G1585+0.1</f>
        <v>162.699999999996</v>
      </c>
      <c r="H1586" s="9" t="n">
        <v>65.37</v>
      </c>
      <c r="I1586" s="7"/>
    </row>
    <row r="1587" customFormat="false" ht="12.75" hidden="false" customHeight="false" outlineLevel="0" collapsed="false">
      <c r="A1587" s="7" t="n">
        <v>217.4</v>
      </c>
      <c r="B1587" s="7" t="n">
        <v>1.80599999999999</v>
      </c>
      <c r="C1587" s="7" t="n">
        <v>78.67</v>
      </c>
      <c r="D1587" s="8"/>
      <c r="E1587" s="8"/>
      <c r="F1587" s="9" t="n">
        <v>178.3</v>
      </c>
      <c r="G1587" s="9" t="n">
        <f aca="false">G1586+0.1</f>
        <v>162.799999999996</v>
      </c>
      <c r="H1587" s="9" t="n">
        <v>64.393</v>
      </c>
      <c r="I1587" s="7"/>
    </row>
    <row r="1588" customFormat="false" ht="12.75" hidden="false" customHeight="false" outlineLevel="0" collapsed="false">
      <c r="A1588" s="7" t="n">
        <v>217.5</v>
      </c>
      <c r="B1588" s="7" t="n">
        <v>1.80699999999999</v>
      </c>
      <c r="C1588" s="7" t="n">
        <v>78.209</v>
      </c>
      <c r="D1588" s="8"/>
      <c r="E1588" s="8"/>
      <c r="F1588" s="9" t="n">
        <v>178.4</v>
      </c>
      <c r="G1588" s="9" t="n">
        <f aca="false">G1587+0.1</f>
        <v>162.899999999996</v>
      </c>
      <c r="H1588" s="9" t="n">
        <v>65.063</v>
      </c>
      <c r="I1588" s="7"/>
    </row>
    <row r="1589" customFormat="false" ht="12.75" hidden="false" customHeight="false" outlineLevel="0" collapsed="false">
      <c r="A1589" s="7" t="n">
        <v>217.6</v>
      </c>
      <c r="B1589" s="7" t="n">
        <v>1.80799999999999</v>
      </c>
      <c r="C1589" s="7" t="n">
        <v>76.598</v>
      </c>
      <c r="D1589" s="8"/>
      <c r="E1589" s="8"/>
      <c r="F1589" s="9" t="n">
        <v>178.5</v>
      </c>
      <c r="G1589" s="9" t="n">
        <f aca="false">G1588+0.1</f>
        <v>162.999999999996</v>
      </c>
      <c r="H1589" s="9" t="n">
        <v>67.34</v>
      </c>
      <c r="I1589" s="7"/>
    </row>
    <row r="1590" customFormat="false" ht="12.75" hidden="false" customHeight="false" outlineLevel="0" collapsed="false">
      <c r="A1590" s="7" t="n">
        <v>217.7</v>
      </c>
      <c r="B1590" s="7" t="n">
        <v>1.80899999999999</v>
      </c>
      <c r="C1590" s="7" t="n">
        <v>76.656</v>
      </c>
      <c r="D1590" s="8"/>
      <c r="E1590" s="8"/>
      <c r="F1590" s="9" t="n">
        <v>178.6</v>
      </c>
      <c r="G1590" s="9" t="n">
        <f aca="false">G1589+0.1</f>
        <v>163.099999999996</v>
      </c>
      <c r="H1590" s="9" t="n">
        <v>67.286</v>
      </c>
      <c r="I1590" s="7"/>
    </row>
    <row r="1591" customFormat="false" ht="12.75" hidden="false" customHeight="false" outlineLevel="0" collapsed="false">
      <c r="A1591" s="7" t="n">
        <v>217.8</v>
      </c>
      <c r="B1591" s="7" t="n">
        <v>1.80999999999999</v>
      </c>
      <c r="C1591" s="7" t="n">
        <v>78.395</v>
      </c>
      <c r="D1591" s="8"/>
      <c r="E1591" s="8"/>
      <c r="F1591" s="9" t="n">
        <v>178.7</v>
      </c>
      <c r="G1591" s="9" t="n">
        <f aca="false">G1590+0.1</f>
        <v>163.199999999996</v>
      </c>
      <c r="H1591" s="9" t="n">
        <v>64.94</v>
      </c>
      <c r="I1591" s="7"/>
    </row>
    <row r="1592" customFormat="false" ht="12.75" hidden="false" customHeight="false" outlineLevel="0" collapsed="false">
      <c r="A1592" s="7" t="n">
        <v>217.9</v>
      </c>
      <c r="B1592" s="7" t="n">
        <v>1.81099999999999</v>
      </c>
      <c r="C1592" s="7" t="n">
        <v>79.572</v>
      </c>
      <c r="D1592" s="8"/>
      <c r="E1592" s="8"/>
      <c r="F1592" s="9" t="n">
        <v>178.8</v>
      </c>
      <c r="G1592" s="9" t="n">
        <f aca="false">G1591+0.1</f>
        <v>163.299999999996</v>
      </c>
      <c r="H1592" s="9" t="n">
        <v>64.273</v>
      </c>
      <c r="I1592" s="7"/>
    </row>
    <row r="1593" customFormat="false" ht="12.75" hidden="false" customHeight="false" outlineLevel="0" collapsed="false">
      <c r="A1593" s="7" t="n">
        <v>218</v>
      </c>
      <c r="B1593" s="7" t="n">
        <v>1.81199999999999</v>
      </c>
      <c r="C1593" s="7" t="n">
        <v>78.498</v>
      </c>
      <c r="D1593" s="8"/>
      <c r="E1593" s="8"/>
      <c r="F1593" s="9" t="n">
        <v>178.9</v>
      </c>
      <c r="G1593" s="9" t="n">
        <f aca="false">G1592+0.1</f>
        <v>163.399999999996</v>
      </c>
      <c r="H1593" s="9" t="n">
        <v>65.295</v>
      </c>
      <c r="I1593" s="7"/>
    </row>
    <row r="1594" customFormat="false" ht="12.75" hidden="false" customHeight="false" outlineLevel="0" collapsed="false">
      <c r="A1594" s="7" t="n">
        <v>218.1</v>
      </c>
      <c r="B1594" s="7" t="n">
        <v>1.81299999999999</v>
      </c>
      <c r="C1594" s="7" t="n">
        <v>77.425</v>
      </c>
      <c r="D1594" s="8"/>
      <c r="E1594" s="8"/>
      <c r="F1594" s="9" t="n">
        <v>179</v>
      </c>
      <c r="G1594" s="9" t="n">
        <f aca="false">G1593+0.1</f>
        <v>163.499999999996</v>
      </c>
      <c r="H1594" s="9" t="n">
        <v>66.315</v>
      </c>
      <c r="I1594" s="7"/>
    </row>
    <row r="1595" customFormat="false" ht="12.75" hidden="false" customHeight="false" outlineLevel="0" collapsed="false">
      <c r="A1595" s="7" t="n">
        <v>218.2</v>
      </c>
      <c r="B1595" s="7" t="n">
        <v>1.81399999999999</v>
      </c>
      <c r="C1595" s="7" t="n">
        <v>78.602</v>
      </c>
      <c r="D1595" s="8"/>
      <c r="E1595" s="8"/>
      <c r="F1595" s="9" t="n">
        <v>179.1</v>
      </c>
      <c r="G1595" s="9" t="n">
        <f aca="false">G1594+0.1</f>
        <v>163.599999999996</v>
      </c>
      <c r="H1595" s="9" t="n">
        <v>67.337</v>
      </c>
      <c r="I1595" s="7"/>
    </row>
    <row r="1596" customFormat="false" ht="12.75" hidden="false" customHeight="false" outlineLevel="0" collapsed="false">
      <c r="A1596" s="7" t="n">
        <v>218.3</v>
      </c>
      <c r="B1596" s="7" t="n">
        <v>1.81499999999999</v>
      </c>
      <c r="C1596" s="7" t="n">
        <v>79.775</v>
      </c>
      <c r="D1596" s="8"/>
      <c r="E1596" s="8"/>
      <c r="F1596" s="9" t="n">
        <v>179.2</v>
      </c>
      <c r="G1596" s="9" t="n">
        <f aca="false">G1595+0.1</f>
        <v>163.699999999996</v>
      </c>
      <c r="H1596" s="9" t="n">
        <v>67.233</v>
      </c>
      <c r="I1596" s="7"/>
    </row>
    <row r="1597" customFormat="false" ht="12.75" hidden="false" customHeight="false" outlineLevel="0" collapsed="false">
      <c r="A1597" s="7" t="n">
        <v>218.4</v>
      </c>
      <c r="B1597" s="7" t="n">
        <v>1.81599999999999</v>
      </c>
      <c r="C1597" s="7" t="n">
        <v>78.681</v>
      </c>
      <c r="D1597" s="8"/>
      <c r="E1597" s="8"/>
      <c r="F1597" s="9" t="n">
        <v>179.3</v>
      </c>
      <c r="G1597" s="9" t="n">
        <f aca="false">G1596+0.1</f>
        <v>163.799999999996</v>
      </c>
      <c r="H1597" s="9" t="n">
        <v>66.002</v>
      </c>
      <c r="I1597" s="7"/>
    </row>
    <row r="1598" customFormat="false" ht="12.75" hidden="false" customHeight="false" outlineLevel="0" collapsed="false">
      <c r="A1598" s="7" t="n">
        <v>218.5</v>
      </c>
      <c r="B1598" s="7" t="n">
        <v>1.81699999999999</v>
      </c>
      <c r="C1598" s="7" t="n">
        <v>76.991</v>
      </c>
      <c r="D1598" s="8"/>
      <c r="E1598" s="8"/>
      <c r="F1598" s="9" t="n">
        <v>179.4</v>
      </c>
      <c r="G1598" s="9" t="n">
        <f aca="false">G1597+0.1</f>
        <v>163.899999999996</v>
      </c>
      <c r="H1598" s="9" t="n">
        <v>65.33</v>
      </c>
      <c r="I1598" s="7"/>
    </row>
    <row r="1599" customFormat="false" ht="12.75" hidden="false" customHeight="false" outlineLevel="0" collapsed="false">
      <c r="A1599" s="7" t="n">
        <v>218.6</v>
      </c>
      <c r="B1599" s="7" t="n">
        <v>1.81799999999999</v>
      </c>
      <c r="C1599" s="7" t="n">
        <v>76.394</v>
      </c>
      <c r="D1599" s="8"/>
      <c r="E1599" s="8"/>
      <c r="F1599" s="9" t="n">
        <v>179.5</v>
      </c>
      <c r="G1599" s="9" t="n">
        <f aca="false">G1598+0.1</f>
        <v>163.999999999996</v>
      </c>
      <c r="H1599" s="9" t="n">
        <v>65.792</v>
      </c>
      <c r="I1599" s="7"/>
    </row>
    <row r="1600" customFormat="false" ht="12.75" hidden="false" customHeight="false" outlineLevel="0" collapsed="false">
      <c r="A1600" s="7" t="n">
        <v>218.7</v>
      </c>
      <c r="B1600" s="7" t="n">
        <v>1.81899999999999</v>
      </c>
      <c r="C1600" s="7" t="n">
        <v>76.345</v>
      </c>
      <c r="D1600" s="8"/>
      <c r="E1600" s="8"/>
      <c r="F1600" s="9" t="n">
        <v>179.6</v>
      </c>
      <c r="G1600" s="9" t="n">
        <f aca="false">G1599+0.1</f>
        <v>164.099999999996</v>
      </c>
      <c r="H1600" s="9" t="n">
        <v>67.402</v>
      </c>
      <c r="I1600" s="7"/>
    </row>
    <row r="1601" customFormat="false" ht="12.75" hidden="false" customHeight="false" outlineLevel="0" collapsed="false">
      <c r="A1601" s="7" t="n">
        <v>218.8</v>
      </c>
      <c r="B1601" s="7" t="n">
        <v>1.81999999999999</v>
      </c>
      <c r="C1601" s="7" t="n">
        <v>76.855</v>
      </c>
      <c r="D1601" s="8"/>
      <c r="E1601" s="8"/>
      <c r="F1601" s="9" t="n">
        <v>179.7</v>
      </c>
      <c r="G1601" s="9" t="n">
        <f aca="false">G1600+0.1</f>
        <v>164.199999999996</v>
      </c>
      <c r="H1601" s="9" t="n">
        <v>69.033</v>
      </c>
      <c r="I1601" s="7"/>
    </row>
    <row r="1602" customFormat="false" ht="12.75" hidden="false" customHeight="false" outlineLevel="0" collapsed="false">
      <c r="A1602" s="7" t="n">
        <v>218.9</v>
      </c>
      <c r="B1602" s="7" t="n">
        <v>1.82099999999999</v>
      </c>
      <c r="C1602" s="7" t="n">
        <v>79.053</v>
      </c>
      <c r="D1602" s="8"/>
      <c r="E1602" s="8"/>
      <c r="F1602" s="9" t="n">
        <v>179.8</v>
      </c>
      <c r="G1602" s="9" t="n">
        <f aca="false">G1601+0.1</f>
        <v>164.299999999996</v>
      </c>
      <c r="H1602" s="9" t="n">
        <v>70.105</v>
      </c>
      <c r="I1602" s="7"/>
    </row>
    <row r="1603" customFormat="false" ht="12.75" hidden="false" customHeight="false" outlineLevel="0" collapsed="false">
      <c r="A1603" s="7" t="n">
        <v>219</v>
      </c>
      <c r="B1603" s="7" t="n">
        <v>1.82199999999999</v>
      </c>
      <c r="C1603" s="7" t="n">
        <v>81.814</v>
      </c>
      <c r="D1603" s="8"/>
      <c r="E1603" s="8"/>
      <c r="F1603" s="9" t="n">
        <v>179.9</v>
      </c>
      <c r="G1603" s="9" t="n">
        <f aca="false">G1602+0.1</f>
        <v>164.399999999996</v>
      </c>
      <c r="H1603" s="9" t="n">
        <v>72.866</v>
      </c>
      <c r="I1603" s="7"/>
    </row>
    <row r="1604" customFormat="false" ht="12.75" hidden="false" customHeight="false" outlineLevel="0" collapsed="false">
      <c r="A1604" s="7" t="n">
        <v>219.1</v>
      </c>
      <c r="B1604" s="7" t="n">
        <v>1.82299999999999</v>
      </c>
      <c r="C1604" s="7" t="n">
        <v>81.762</v>
      </c>
      <c r="D1604" s="8"/>
      <c r="E1604" s="8"/>
      <c r="F1604" s="9" t="n">
        <v>180</v>
      </c>
      <c r="G1604" s="9" t="n">
        <f aca="false">G1603+0.1</f>
        <v>164.499999999996</v>
      </c>
      <c r="H1604" s="9" t="n">
        <v>77.876</v>
      </c>
      <c r="I1604" s="7"/>
    </row>
    <row r="1605" customFormat="false" ht="12.75" hidden="false" customHeight="false" outlineLevel="0" collapsed="false">
      <c r="A1605" s="7" t="n">
        <v>219.2</v>
      </c>
      <c r="B1605" s="7" t="n">
        <v>1.82399999999999</v>
      </c>
      <c r="C1605" s="7" t="n">
        <v>78.897</v>
      </c>
      <c r="D1605" s="8"/>
      <c r="E1605" s="8"/>
      <c r="F1605" s="9" t="n">
        <v>180.1</v>
      </c>
      <c r="G1605" s="9" t="n">
        <f aca="false">G1604+0.1</f>
        <v>164.599999999996</v>
      </c>
      <c r="H1605" s="9" t="n">
        <v>81.2</v>
      </c>
      <c r="I1605" s="7"/>
    </row>
    <row r="1606" customFormat="false" ht="12.75" hidden="false" customHeight="false" outlineLevel="0" collapsed="false">
      <c r="A1606" s="7" t="n">
        <v>219.3</v>
      </c>
      <c r="B1606" s="7" t="n">
        <v>1.82499999999999</v>
      </c>
      <c r="C1606" s="7" t="n">
        <v>76.59</v>
      </c>
      <c r="D1606" s="8"/>
      <c r="E1606" s="8"/>
      <c r="F1606" s="9" t="n">
        <v>180.2</v>
      </c>
      <c r="G1606" s="9" t="n">
        <f aca="false">G1605+0.1</f>
        <v>164.699999999996</v>
      </c>
      <c r="H1606" s="9" t="n">
        <v>81.147</v>
      </c>
      <c r="I1606" s="7"/>
    </row>
    <row r="1607" customFormat="false" ht="12.75" hidden="false" customHeight="false" outlineLevel="0" collapsed="false">
      <c r="A1607" s="7" t="n">
        <v>219.4</v>
      </c>
      <c r="B1607" s="7" t="n">
        <v>1.82599999999999</v>
      </c>
      <c r="C1607" s="7" t="n">
        <v>75.948</v>
      </c>
      <c r="D1607" s="8"/>
      <c r="E1607" s="8"/>
      <c r="F1607" s="9" t="n">
        <v>180.3</v>
      </c>
      <c r="G1607" s="9" t="n">
        <f aca="false">G1606+0.1</f>
        <v>164.799999999996</v>
      </c>
      <c r="H1607" s="9" t="n">
        <v>81.674</v>
      </c>
      <c r="I1607" s="7"/>
    </row>
    <row r="1608" customFormat="false" ht="12.75" hidden="false" customHeight="false" outlineLevel="0" collapsed="false">
      <c r="A1608" s="7" t="n">
        <v>219.5</v>
      </c>
      <c r="B1608" s="7" t="n">
        <v>1.82699999999999</v>
      </c>
      <c r="C1608" s="7" t="n">
        <v>76.407</v>
      </c>
      <c r="D1608" s="8"/>
      <c r="E1608" s="8"/>
      <c r="F1608" s="9" t="n">
        <v>180.4</v>
      </c>
      <c r="G1608" s="9" t="n">
        <f aca="false">G1607+0.1</f>
        <v>164.899999999996</v>
      </c>
      <c r="H1608" s="9" t="n">
        <v>84.521</v>
      </c>
      <c r="I1608" s="7"/>
    </row>
    <row r="1609" customFormat="false" ht="12.75" hidden="false" customHeight="false" outlineLevel="0" collapsed="false">
      <c r="A1609" s="7" t="n">
        <v>219.6</v>
      </c>
      <c r="B1609" s="7" t="n">
        <v>1.82799999999999</v>
      </c>
      <c r="C1609" s="7" t="n">
        <v>77.984</v>
      </c>
      <c r="D1609" s="8"/>
      <c r="E1609" s="8"/>
      <c r="F1609" s="9" t="n">
        <v>180.5</v>
      </c>
      <c r="G1609" s="9" t="n">
        <f aca="false">G1608+0.1</f>
        <v>164.999999999996</v>
      </c>
      <c r="H1609" s="9" t="n">
        <v>86.353</v>
      </c>
      <c r="I1609" s="7"/>
    </row>
    <row r="1610" customFormat="false" ht="12.75" hidden="false" customHeight="false" outlineLevel="0" collapsed="false">
      <c r="A1610" s="7" t="n">
        <v>219.7</v>
      </c>
      <c r="B1610" s="7" t="n">
        <v>1.82899999999999</v>
      </c>
      <c r="C1610" s="7" t="n">
        <v>79.002</v>
      </c>
      <c r="D1610" s="8"/>
      <c r="E1610" s="8"/>
      <c r="F1610" s="9" t="n">
        <v>180.6</v>
      </c>
      <c r="G1610" s="9" t="n">
        <f aca="false">G1609+0.1</f>
        <v>165.099999999996</v>
      </c>
      <c r="H1610" s="9" t="n">
        <v>85.456</v>
      </c>
      <c r="I1610" s="7"/>
    </row>
    <row r="1611" customFormat="false" ht="12.75" hidden="false" customHeight="false" outlineLevel="0" collapsed="false">
      <c r="A1611" s="7" t="n">
        <v>219.8</v>
      </c>
      <c r="B1611" s="7" t="n">
        <v>1.82999999999999</v>
      </c>
      <c r="C1611" s="7" t="n">
        <v>78.336</v>
      </c>
      <c r="D1611" s="8"/>
      <c r="E1611" s="8"/>
      <c r="F1611" s="9" t="n">
        <v>180.7</v>
      </c>
      <c r="G1611" s="9" t="n">
        <f aca="false">G1610+0.1</f>
        <v>165.199999999996</v>
      </c>
      <c r="H1611" s="9" t="n">
        <v>84.025</v>
      </c>
      <c r="I1611" s="7"/>
    </row>
    <row r="1612" customFormat="false" ht="12.75" hidden="false" customHeight="false" outlineLevel="0" collapsed="false">
      <c r="A1612" s="7" t="n">
        <v>219.9</v>
      </c>
      <c r="B1612" s="7" t="n">
        <v>1.83099999999999</v>
      </c>
      <c r="C1612" s="7" t="n">
        <v>78.795</v>
      </c>
      <c r="D1612" s="8"/>
      <c r="E1612" s="8"/>
      <c r="F1612" s="9" t="n">
        <v>180.8</v>
      </c>
      <c r="G1612" s="9" t="n">
        <f aca="false">G1611+0.1</f>
        <v>165.299999999996</v>
      </c>
      <c r="H1612" s="9" t="n">
        <v>83.722</v>
      </c>
      <c r="I1612" s="7"/>
    </row>
    <row r="1613" customFormat="false" ht="12.75" hidden="false" customHeight="false" outlineLevel="0" collapsed="false">
      <c r="A1613" s="7" t="n">
        <v>220</v>
      </c>
      <c r="B1613" s="7" t="n">
        <v>1.83199999999999</v>
      </c>
      <c r="C1613" s="7" t="n">
        <v>81.503</v>
      </c>
      <c r="D1613" s="8"/>
      <c r="E1613" s="8"/>
      <c r="F1613" s="9" t="n">
        <v>180.9</v>
      </c>
      <c r="G1613" s="9" t="n">
        <f aca="false">G1612+0.1</f>
        <v>165.399999999996</v>
      </c>
      <c r="H1613" s="9" t="n">
        <v>84.544</v>
      </c>
      <c r="I1613" s="7"/>
    </row>
    <row r="1614" customFormat="false" ht="12.75" hidden="false" customHeight="false" outlineLevel="0" collapsed="false">
      <c r="A1614" s="7" t="n">
        <v>220.1</v>
      </c>
      <c r="B1614" s="7" t="n">
        <v>1.83299999999999</v>
      </c>
      <c r="C1614" s="7" t="n">
        <v>83.087</v>
      </c>
      <c r="D1614" s="8"/>
      <c r="E1614" s="8"/>
      <c r="F1614" s="9" t="n">
        <v>181</v>
      </c>
      <c r="G1614" s="9" t="n">
        <f aca="false">G1613+0.1</f>
        <v>165.499999999996</v>
      </c>
      <c r="H1614" s="9" t="n">
        <v>86.491</v>
      </c>
      <c r="I1614" s="7"/>
    </row>
    <row r="1615" customFormat="false" ht="12.75" hidden="false" customHeight="false" outlineLevel="0" collapsed="false">
      <c r="A1615" s="7" t="n">
        <v>220.2</v>
      </c>
      <c r="B1615" s="7" t="n">
        <v>1.83399999999999</v>
      </c>
      <c r="C1615" s="7" t="n">
        <v>81.296</v>
      </c>
      <c r="D1615" s="8"/>
      <c r="E1615" s="8"/>
      <c r="F1615" s="9" t="n">
        <v>181.1</v>
      </c>
      <c r="G1615" s="9" t="n">
        <f aca="false">G1614+0.1</f>
        <v>165.599999999996</v>
      </c>
      <c r="H1615" s="9" t="n">
        <v>88.439</v>
      </c>
      <c r="I1615" s="7"/>
    </row>
    <row r="1616" customFormat="false" ht="12.75" hidden="false" customHeight="false" outlineLevel="0" collapsed="false">
      <c r="A1616" s="7" t="n">
        <v>220.3</v>
      </c>
      <c r="B1616" s="7" t="n">
        <v>1.83499999999999</v>
      </c>
      <c r="C1616" s="7" t="n">
        <v>77.821</v>
      </c>
      <c r="D1616" s="8"/>
      <c r="E1616" s="8"/>
      <c r="F1616" s="9" t="n">
        <v>181.2</v>
      </c>
      <c r="G1616" s="9" t="n">
        <f aca="false">G1615+0.1</f>
        <v>165.699999999996</v>
      </c>
      <c r="H1616" s="9" t="n">
        <v>88.699</v>
      </c>
      <c r="I1616" s="7"/>
    </row>
    <row r="1617" customFormat="false" ht="12.75" hidden="false" customHeight="false" outlineLevel="0" collapsed="false">
      <c r="A1617" s="7" t="n">
        <v>220.4</v>
      </c>
      <c r="B1617" s="7" t="n">
        <v>1.83599999999999</v>
      </c>
      <c r="C1617" s="7" t="n">
        <v>75.493</v>
      </c>
      <c r="D1617" s="8"/>
      <c r="E1617" s="8"/>
      <c r="F1617" s="9" t="n">
        <v>181.3</v>
      </c>
      <c r="G1617" s="9" t="n">
        <f aca="false">G1616+0.1</f>
        <v>165.799999999996</v>
      </c>
      <c r="H1617" s="9" t="n">
        <v>87.288</v>
      </c>
      <c r="I1617" s="7"/>
    </row>
    <row r="1618" customFormat="false" ht="12.75" hidden="false" customHeight="false" outlineLevel="0" collapsed="false">
      <c r="A1618" s="7" t="n">
        <v>220.5</v>
      </c>
      <c r="B1618" s="7" t="n">
        <v>1.83699999999999</v>
      </c>
      <c r="C1618" s="7" t="n">
        <v>75.464</v>
      </c>
      <c r="D1618" s="8"/>
      <c r="E1618" s="8"/>
      <c r="F1618" s="9" t="n">
        <v>181.4</v>
      </c>
      <c r="G1618" s="9" t="n">
        <f aca="false">G1617+0.1</f>
        <v>165.899999999996</v>
      </c>
      <c r="H1618" s="9" t="n">
        <v>86.493</v>
      </c>
      <c r="I1618" s="7"/>
    </row>
    <row r="1619" customFormat="false" ht="12.75" hidden="false" customHeight="false" outlineLevel="0" collapsed="false">
      <c r="A1619" s="7" t="n">
        <v>220.6</v>
      </c>
      <c r="B1619" s="7" t="n">
        <v>1.83799999999999</v>
      </c>
      <c r="C1619" s="7" t="n">
        <v>77.172</v>
      </c>
      <c r="D1619" s="8"/>
      <c r="E1619" s="8"/>
      <c r="F1619" s="9" t="n">
        <v>181.5</v>
      </c>
      <c r="G1619" s="9" t="n">
        <f aca="false">G1618+0.1</f>
        <v>165.999999999995</v>
      </c>
      <c r="H1619" s="9" t="n">
        <v>87.431</v>
      </c>
      <c r="I1619" s="7"/>
    </row>
    <row r="1620" customFormat="false" ht="12.75" hidden="false" customHeight="false" outlineLevel="0" collapsed="false">
      <c r="A1620" s="7" t="n">
        <v>220.7</v>
      </c>
      <c r="B1620" s="7" t="n">
        <v>1.83899999999999</v>
      </c>
      <c r="C1620" s="7" t="n">
        <v>78.905</v>
      </c>
      <c r="D1620" s="8"/>
      <c r="E1620" s="8"/>
      <c r="F1620" s="9" t="n">
        <v>181.6</v>
      </c>
      <c r="G1620" s="9" t="n">
        <f aca="false">G1619+0.1</f>
        <v>166.099999999995</v>
      </c>
      <c r="H1620" s="9" t="n">
        <v>86.669</v>
      </c>
      <c r="I1620" s="7"/>
    </row>
    <row r="1621" customFormat="false" ht="12.75" hidden="false" customHeight="false" outlineLevel="0" collapsed="false">
      <c r="A1621" s="7" t="n">
        <v>220.8</v>
      </c>
      <c r="B1621" s="7" t="n">
        <v>1.83999999999999</v>
      </c>
      <c r="C1621" s="7" t="n">
        <v>79.52</v>
      </c>
      <c r="D1621" s="8"/>
      <c r="E1621" s="8"/>
      <c r="F1621" s="9" t="n">
        <v>181.7</v>
      </c>
      <c r="G1621" s="9" t="n">
        <f aca="false">G1620+0.1</f>
        <v>166.199999999995</v>
      </c>
      <c r="H1621" s="9" t="n">
        <v>81.931</v>
      </c>
      <c r="I1621" s="7"/>
    </row>
    <row r="1622" customFormat="false" ht="12.75" hidden="false" customHeight="false" outlineLevel="0" collapsed="false">
      <c r="A1622" s="7" t="n">
        <v>220.9</v>
      </c>
      <c r="B1622" s="7" t="n">
        <v>1.84099999999999</v>
      </c>
      <c r="C1622" s="7" t="n">
        <v>79.009</v>
      </c>
      <c r="D1622" s="8"/>
      <c r="E1622" s="8"/>
      <c r="F1622" s="9" t="n">
        <v>181.8</v>
      </c>
      <c r="G1622" s="9" t="n">
        <f aca="false">G1621+0.1</f>
        <v>166.299999999995</v>
      </c>
      <c r="H1622" s="9" t="n">
        <v>76.618</v>
      </c>
      <c r="I1622" s="7"/>
    </row>
    <row r="1623" customFormat="false" ht="12.75" hidden="false" customHeight="false" outlineLevel="0" collapsed="false">
      <c r="A1623" s="7" t="n">
        <v>221</v>
      </c>
      <c r="B1623" s="7" t="n">
        <v>1.84199999999999</v>
      </c>
      <c r="C1623" s="7" t="n">
        <v>77.936</v>
      </c>
      <c r="D1623" s="8"/>
      <c r="E1623" s="8"/>
      <c r="F1623" s="9" t="n">
        <v>181.9</v>
      </c>
      <c r="G1623" s="9" t="n">
        <f aca="false">G1622+0.1</f>
        <v>166.399999999995</v>
      </c>
      <c r="H1623" s="9" t="n">
        <v>74.117</v>
      </c>
      <c r="I1623" s="7"/>
    </row>
    <row r="1624" customFormat="false" ht="12.75" hidden="false" customHeight="false" outlineLevel="0" collapsed="false">
      <c r="A1624" s="7" t="n">
        <v>221.1</v>
      </c>
      <c r="B1624" s="7" t="n">
        <v>1.84299999999999</v>
      </c>
      <c r="C1624" s="7" t="n">
        <v>78.55</v>
      </c>
      <c r="D1624" s="8"/>
      <c r="E1624" s="8"/>
      <c r="F1624" s="9" t="n">
        <v>182</v>
      </c>
      <c r="G1624" s="9" t="n">
        <f aca="false">G1623+0.1</f>
        <v>166.499999999995</v>
      </c>
      <c r="H1624" s="9" t="n">
        <v>74.429</v>
      </c>
      <c r="I1624" s="7"/>
    </row>
    <row r="1625" customFormat="false" ht="12.75" hidden="false" customHeight="false" outlineLevel="0" collapsed="false">
      <c r="A1625" s="7" t="n">
        <v>221.2</v>
      </c>
      <c r="B1625" s="7" t="n">
        <v>1.84399999999999</v>
      </c>
      <c r="C1625" s="7" t="n">
        <v>80.852</v>
      </c>
      <c r="D1625" s="8"/>
      <c r="E1625" s="8"/>
      <c r="F1625" s="9" t="n">
        <v>182.1</v>
      </c>
      <c r="G1625" s="9" t="n">
        <f aca="false">G1624+0.1</f>
        <v>166.599999999995</v>
      </c>
      <c r="H1625" s="9" t="n">
        <v>76.99</v>
      </c>
      <c r="I1625" s="7"/>
    </row>
    <row r="1626" customFormat="false" ht="12.75" hidden="false" customHeight="false" outlineLevel="0" collapsed="false">
      <c r="A1626" s="7" t="n">
        <v>221.3</v>
      </c>
      <c r="B1626" s="7" t="n">
        <v>1.84499999999999</v>
      </c>
      <c r="C1626" s="7" t="n">
        <v>80.916</v>
      </c>
      <c r="D1626" s="8"/>
      <c r="E1626" s="8"/>
      <c r="F1626" s="9" t="n">
        <v>182.2</v>
      </c>
      <c r="G1626" s="9" t="n">
        <f aca="false">G1625+0.1</f>
        <v>166.699999999995</v>
      </c>
      <c r="H1626" s="9" t="n">
        <v>80.114</v>
      </c>
      <c r="I1626" s="7"/>
    </row>
    <row r="1627" customFormat="false" ht="12.75" hidden="false" customHeight="false" outlineLevel="0" collapsed="false">
      <c r="A1627" s="7" t="n">
        <v>221.4</v>
      </c>
      <c r="B1627" s="7" t="n">
        <v>1.84599999999999</v>
      </c>
      <c r="C1627" s="7" t="n">
        <v>78.215</v>
      </c>
      <c r="D1627" s="8"/>
      <c r="E1627" s="8"/>
      <c r="F1627" s="9" t="n">
        <v>182.3</v>
      </c>
      <c r="G1627" s="9" t="n">
        <f aca="false">G1626+0.1</f>
        <v>166.799999999995</v>
      </c>
      <c r="H1627" s="9" t="n">
        <v>80.995</v>
      </c>
      <c r="I1627" s="7"/>
    </row>
    <row r="1628" customFormat="false" ht="12.75" hidden="false" customHeight="false" outlineLevel="0" collapsed="false">
      <c r="A1628" s="7" t="n">
        <v>221.5</v>
      </c>
      <c r="B1628" s="7" t="n">
        <v>1.84699999999999</v>
      </c>
      <c r="C1628" s="7" t="n">
        <v>76.139</v>
      </c>
      <c r="D1628" s="8"/>
      <c r="E1628" s="8"/>
      <c r="F1628" s="9" t="n">
        <v>182.4</v>
      </c>
      <c r="G1628" s="9" t="n">
        <f aca="false">G1627+0.1</f>
        <v>166.899999999995</v>
      </c>
      <c r="H1628" s="9" t="n">
        <v>80.198</v>
      </c>
      <c r="I1628" s="7"/>
    </row>
    <row r="1629" customFormat="false" ht="12.75" hidden="false" customHeight="false" outlineLevel="0" collapsed="false">
      <c r="A1629" s="7" t="n">
        <v>221.6</v>
      </c>
      <c r="B1629" s="7" t="n">
        <v>1.84799999999999</v>
      </c>
      <c r="C1629" s="7" t="n">
        <v>75.785</v>
      </c>
      <c r="D1629" s="8"/>
      <c r="E1629" s="8"/>
      <c r="F1629" s="9" t="n">
        <v>182.5</v>
      </c>
      <c r="G1629" s="9" t="n">
        <f aca="false">G1628+0.1</f>
        <v>166.999999999995</v>
      </c>
      <c r="H1629" s="9" t="n">
        <v>79.375</v>
      </c>
      <c r="I1629" s="7"/>
    </row>
    <row r="1630" customFormat="false" ht="12.75" hidden="false" customHeight="false" outlineLevel="0" collapsed="false">
      <c r="A1630" s="7" t="n">
        <v>221.7</v>
      </c>
      <c r="B1630" s="7" t="n">
        <v>1.84899999999999</v>
      </c>
      <c r="C1630" s="7" t="n">
        <v>75.995</v>
      </c>
      <c r="D1630" s="8"/>
      <c r="E1630" s="8"/>
      <c r="F1630" s="9" t="n">
        <v>182.6</v>
      </c>
      <c r="G1630" s="9" t="n">
        <f aca="false">G1629+0.1</f>
        <v>167.099999999995</v>
      </c>
      <c r="H1630" s="9" t="n">
        <v>78.481</v>
      </c>
      <c r="I1630" s="7"/>
    </row>
    <row r="1631" customFormat="false" ht="12.75" hidden="false" customHeight="false" outlineLevel="0" collapsed="false">
      <c r="A1631" s="7" t="n">
        <v>221.8</v>
      </c>
      <c r="B1631" s="7" t="n">
        <v>1.84999999999999</v>
      </c>
      <c r="C1631" s="7" t="n">
        <v>76.203</v>
      </c>
      <c r="D1631" s="8"/>
      <c r="E1631" s="8"/>
      <c r="F1631" s="9" t="n">
        <v>182.7</v>
      </c>
      <c r="G1631" s="9" t="n">
        <f aca="false">G1630+0.1</f>
        <v>167.199999999995</v>
      </c>
      <c r="H1631" s="9" t="n">
        <v>78.653</v>
      </c>
      <c r="I1631" s="7"/>
    </row>
    <row r="1632" customFormat="false" ht="12.75" hidden="false" customHeight="false" outlineLevel="0" collapsed="false">
      <c r="A1632" s="7" t="n">
        <v>221.9</v>
      </c>
      <c r="B1632" s="7" t="n">
        <v>1.85099999999999</v>
      </c>
      <c r="C1632" s="7" t="n">
        <v>76.411</v>
      </c>
      <c r="D1632" s="8"/>
      <c r="E1632" s="8"/>
      <c r="F1632" s="9" t="n">
        <v>182.8</v>
      </c>
      <c r="G1632" s="9" t="n">
        <f aca="false">G1631+0.1</f>
        <v>167.299999999995</v>
      </c>
      <c r="H1632" s="9" t="n">
        <v>79.371</v>
      </c>
      <c r="I1632" s="7"/>
    </row>
    <row r="1633" customFormat="false" ht="12.75" hidden="false" customHeight="false" outlineLevel="0" collapsed="false">
      <c r="A1633" s="7" t="n">
        <v>222</v>
      </c>
      <c r="B1633" s="7" t="n">
        <v>1.85199999999999</v>
      </c>
      <c r="C1633" s="7" t="n">
        <v>76.619</v>
      </c>
      <c r="D1633" s="8"/>
      <c r="E1633" s="8"/>
      <c r="F1633" s="9" t="n">
        <v>182.9</v>
      </c>
      <c r="G1633" s="9" t="n">
        <f aca="false">G1632+0.1</f>
        <v>167.399999999995</v>
      </c>
      <c r="H1633" s="9" t="n">
        <v>78.402</v>
      </c>
      <c r="I1633" s="7"/>
    </row>
    <row r="1634" customFormat="false" ht="12.75" hidden="false" customHeight="false" outlineLevel="0" collapsed="false">
      <c r="A1634" s="7" t="n">
        <v>222.1</v>
      </c>
      <c r="B1634" s="7" t="n">
        <v>1.85299999999999</v>
      </c>
      <c r="C1634" s="7" t="n">
        <v>76.827</v>
      </c>
      <c r="D1634" s="8"/>
      <c r="E1634" s="8"/>
      <c r="F1634" s="9" t="n">
        <v>183</v>
      </c>
      <c r="G1634" s="9" t="n">
        <f aca="false">G1633+0.1</f>
        <v>167.499999999995</v>
      </c>
      <c r="H1634" s="9" t="n">
        <v>76.308</v>
      </c>
      <c r="I1634" s="7"/>
    </row>
    <row r="1635" customFormat="false" ht="12.75" hidden="false" customHeight="false" outlineLevel="0" collapsed="false">
      <c r="A1635" s="7" t="n">
        <v>222.2</v>
      </c>
      <c r="B1635" s="7" t="n">
        <v>1.85399999999999</v>
      </c>
      <c r="C1635" s="7" t="n">
        <v>77.034</v>
      </c>
      <c r="D1635" s="8"/>
      <c r="E1635" s="8"/>
      <c r="F1635" s="9" t="n">
        <v>183.1</v>
      </c>
      <c r="G1635" s="9" t="n">
        <f aca="false">G1634+0.1</f>
        <v>167.599999999995</v>
      </c>
      <c r="H1635" s="9" t="n">
        <v>74.214</v>
      </c>
      <c r="I1635" s="7"/>
    </row>
    <row r="1636" customFormat="false" ht="12.75" hidden="false" customHeight="false" outlineLevel="0" collapsed="false">
      <c r="A1636" s="7" t="n">
        <v>222.3</v>
      </c>
      <c r="B1636" s="7" t="n">
        <v>1.85499999999999</v>
      </c>
      <c r="C1636" s="7" t="n">
        <v>77.243</v>
      </c>
      <c r="D1636" s="8"/>
      <c r="E1636" s="8"/>
      <c r="F1636" s="9" t="n">
        <v>183.2</v>
      </c>
      <c r="G1636" s="9" t="n">
        <f aca="false">G1635+0.1</f>
        <v>167.699999999995</v>
      </c>
      <c r="H1636" s="9" t="n">
        <v>73.245</v>
      </c>
      <c r="I1636" s="7"/>
    </row>
    <row r="1637" customFormat="false" ht="12.75" hidden="false" customHeight="false" outlineLevel="0" collapsed="false">
      <c r="A1637" s="7" t="n">
        <v>222.4</v>
      </c>
      <c r="B1637" s="7" t="n">
        <v>1.85599999999999</v>
      </c>
      <c r="C1637" s="7" t="n">
        <v>77.446</v>
      </c>
      <c r="D1637" s="8"/>
      <c r="E1637" s="8"/>
      <c r="F1637" s="9" t="n">
        <v>183.3</v>
      </c>
      <c r="G1637" s="9" t="n">
        <f aca="false">G1636+0.1</f>
        <v>167.799999999995</v>
      </c>
      <c r="H1637" s="9" t="n">
        <v>74.531</v>
      </c>
      <c r="I1637" s="7"/>
    </row>
    <row r="1638" customFormat="false" ht="12.75" hidden="false" customHeight="false" outlineLevel="0" collapsed="false">
      <c r="A1638" s="7" t="n">
        <v>222.5</v>
      </c>
      <c r="B1638" s="7" t="n">
        <v>1.85699999999999</v>
      </c>
      <c r="C1638" s="7" t="n">
        <v>77.612</v>
      </c>
      <c r="D1638" s="8"/>
      <c r="E1638" s="8"/>
      <c r="F1638" s="9" t="n">
        <v>183.4</v>
      </c>
      <c r="G1638" s="9" t="n">
        <f aca="false">G1637+0.1</f>
        <v>167.899999999995</v>
      </c>
      <c r="H1638" s="9" t="n">
        <v>76.39</v>
      </c>
      <c r="I1638" s="7"/>
    </row>
    <row r="1639" customFormat="false" ht="12.75" hidden="false" customHeight="false" outlineLevel="0" collapsed="false">
      <c r="A1639" s="7" t="n">
        <v>222.6</v>
      </c>
      <c r="B1639" s="7" t="n">
        <v>1.85799999999999</v>
      </c>
      <c r="C1639" s="7" t="n">
        <v>77.717</v>
      </c>
      <c r="D1639" s="8"/>
      <c r="E1639" s="8"/>
      <c r="F1639" s="9" t="n">
        <v>183.5</v>
      </c>
      <c r="G1639" s="9" t="n">
        <f aca="false">G1638+0.1</f>
        <v>167.999999999995</v>
      </c>
      <c r="H1639" s="9" t="n">
        <v>76.559</v>
      </c>
      <c r="I1639" s="7"/>
    </row>
    <row r="1640" customFormat="false" ht="12.75" hidden="false" customHeight="false" outlineLevel="0" collapsed="false">
      <c r="A1640" s="7" t="n">
        <v>222.7</v>
      </c>
      <c r="B1640" s="7" t="n">
        <v>1.85899999999999</v>
      </c>
      <c r="C1640" s="7" t="n">
        <v>77.78</v>
      </c>
      <c r="D1640" s="8"/>
      <c r="E1640" s="8"/>
      <c r="F1640" s="9" t="n">
        <v>183.6</v>
      </c>
      <c r="G1640" s="9" t="n">
        <f aca="false">G1639+0.1</f>
        <v>168.099999999995</v>
      </c>
      <c r="H1640" s="9" t="n">
        <v>75.011</v>
      </c>
      <c r="I1640" s="7"/>
    </row>
    <row r="1641" customFormat="false" ht="12.75" hidden="false" customHeight="false" outlineLevel="0" collapsed="false">
      <c r="A1641" s="7" t="n">
        <v>222.8</v>
      </c>
      <c r="B1641" s="7" t="n">
        <v>1.85999999999999</v>
      </c>
      <c r="C1641" s="7" t="n">
        <v>78.395</v>
      </c>
      <c r="D1641" s="8"/>
      <c r="E1641" s="8"/>
      <c r="F1641" s="9" t="n">
        <v>183.7</v>
      </c>
      <c r="G1641" s="9" t="n">
        <f aca="false">G1640+0.1</f>
        <v>168.199999999995</v>
      </c>
      <c r="H1641" s="9" t="n">
        <v>73.435</v>
      </c>
      <c r="I1641" s="7"/>
    </row>
    <row r="1642" customFormat="false" ht="12.75" hidden="false" customHeight="false" outlineLevel="0" collapsed="false">
      <c r="A1642" s="7" t="n">
        <v>222.9</v>
      </c>
      <c r="B1642" s="7" t="n">
        <v>1.86099999999999</v>
      </c>
      <c r="C1642" s="7" t="n">
        <v>80.697</v>
      </c>
      <c r="D1642" s="8"/>
      <c r="E1642" s="8"/>
      <c r="F1642" s="9" t="n">
        <v>183.8</v>
      </c>
      <c r="G1642" s="9" t="n">
        <f aca="false">G1641+0.1</f>
        <v>168.299999999995</v>
      </c>
      <c r="H1642" s="9" t="n">
        <v>72.976</v>
      </c>
      <c r="I1642" s="7"/>
    </row>
    <row r="1643" customFormat="false" ht="12.75" hidden="false" customHeight="false" outlineLevel="0" collapsed="false">
      <c r="A1643" s="7" t="n">
        <v>223</v>
      </c>
      <c r="B1643" s="7" t="n">
        <v>1.86199999999999</v>
      </c>
      <c r="C1643" s="7" t="n">
        <v>84.124</v>
      </c>
      <c r="D1643" s="8"/>
      <c r="E1643" s="8"/>
      <c r="F1643" s="9" t="n">
        <v>183.9</v>
      </c>
      <c r="G1643" s="9" t="n">
        <f aca="false">G1642+0.1</f>
        <v>168.399999999995</v>
      </c>
      <c r="H1643" s="9" t="n">
        <v>73.08</v>
      </c>
      <c r="I1643" s="7"/>
    </row>
    <row r="1644" customFormat="false" ht="12.75" hidden="false" customHeight="false" outlineLevel="0" collapsed="false">
      <c r="A1644" s="7" t="n">
        <v>223.1</v>
      </c>
      <c r="B1644" s="7" t="n">
        <v>1.86299999999999</v>
      </c>
      <c r="C1644" s="7" t="n">
        <v>86.425</v>
      </c>
      <c r="D1644" s="8"/>
      <c r="E1644" s="8"/>
      <c r="F1644" s="9" t="n">
        <v>184</v>
      </c>
      <c r="G1644" s="9" t="n">
        <f aca="false">G1643+0.1</f>
        <v>168.499999999995</v>
      </c>
      <c r="H1644" s="9" t="n">
        <v>72.621</v>
      </c>
      <c r="I1644" s="7"/>
    </row>
    <row r="1645" customFormat="false" ht="12.75" hidden="false" customHeight="false" outlineLevel="0" collapsed="false">
      <c r="A1645" s="7" t="n">
        <v>223.2</v>
      </c>
      <c r="B1645" s="7" t="n">
        <v>1.86399999999999</v>
      </c>
      <c r="C1645" s="7" t="n">
        <v>87.04</v>
      </c>
      <c r="D1645" s="8"/>
      <c r="E1645" s="8"/>
      <c r="F1645" s="9" t="n">
        <v>184.1</v>
      </c>
      <c r="G1645" s="9" t="n">
        <f aca="false">G1644+0.1</f>
        <v>168.599999999995</v>
      </c>
      <c r="H1645" s="9" t="n">
        <v>71.038</v>
      </c>
      <c r="I1645" s="7"/>
    </row>
    <row r="1646" customFormat="false" ht="12.75" hidden="false" customHeight="false" outlineLevel="0" collapsed="false">
      <c r="A1646" s="7" t="n">
        <v>223.3</v>
      </c>
      <c r="B1646" s="7" t="n">
        <v>1.86499999999999</v>
      </c>
      <c r="C1646" s="7" t="n">
        <v>87.088</v>
      </c>
      <c r="D1646" s="8"/>
      <c r="E1646" s="8"/>
      <c r="F1646" s="9" t="n">
        <v>184.2</v>
      </c>
      <c r="G1646" s="9" t="n">
        <f aca="false">G1645+0.1</f>
        <v>168.699999999995</v>
      </c>
      <c r="H1646" s="9" t="n">
        <v>69.454</v>
      </c>
      <c r="I1646" s="7"/>
    </row>
    <row r="1647" customFormat="false" ht="12.75" hidden="false" customHeight="false" outlineLevel="0" collapsed="false">
      <c r="A1647" s="7" t="n">
        <v>223.4</v>
      </c>
      <c r="B1647" s="7" t="n">
        <v>1.86599999999999</v>
      </c>
      <c r="C1647" s="7" t="n">
        <v>87.119</v>
      </c>
      <c r="D1647" s="8"/>
      <c r="E1647" s="8"/>
      <c r="F1647" s="9" t="n">
        <v>184.3</v>
      </c>
      <c r="G1647" s="9" t="n">
        <f aca="false">G1646+0.1</f>
        <v>168.799999999995</v>
      </c>
      <c r="H1647" s="9" t="n">
        <v>69.558</v>
      </c>
      <c r="I1647" s="7"/>
    </row>
    <row r="1648" customFormat="false" ht="12.75" hidden="false" customHeight="false" outlineLevel="0" collapsed="false">
      <c r="A1648" s="7" t="n">
        <v>223.5</v>
      </c>
      <c r="B1648" s="7" t="n">
        <v>1.86699999999999</v>
      </c>
      <c r="C1648" s="7" t="n">
        <v>87.116</v>
      </c>
      <c r="D1648" s="8"/>
      <c r="E1648" s="8"/>
      <c r="F1648" s="9" t="n">
        <v>184.4</v>
      </c>
      <c r="G1648" s="9" t="n">
        <f aca="false">G1647+0.1</f>
        <v>168.899999999995</v>
      </c>
      <c r="H1648" s="9" t="n">
        <v>71.339</v>
      </c>
      <c r="I1648" s="7"/>
    </row>
    <row r="1649" customFormat="false" ht="12.75" hidden="false" customHeight="false" outlineLevel="0" collapsed="false">
      <c r="A1649" s="7" t="n">
        <v>223.6</v>
      </c>
      <c r="B1649" s="7" t="n">
        <v>1.86799999999999</v>
      </c>
      <c r="C1649" s="7" t="n">
        <v>87.081</v>
      </c>
      <c r="D1649" s="8"/>
      <c r="E1649" s="8"/>
      <c r="F1649" s="9" t="n">
        <v>184.5</v>
      </c>
      <c r="G1649" s="9" t="n">
        <f aca="false">G1648+0.1</f>
        <v>168.999999999995</v>
      </c>
      <c r="H1649" s="9" t="n">
        <v>73.092</v>
      </c>
      <c r="I1649" s="7"/>
    </row>
    <row r="1650" customFormat="false" ht="12.75" hidden="false" customHeight="false" outlineLevel="0" collapsed="false">
      <c r="A1650" s="7" t="n">
        <v>223.7</v>
      </c>
      <c r="B1650" s="7" t="n">
        <v>1.86899999999999</v>
      </c>
      <c r="C1650" s="7" t="n">
        <v>87.032</v>
      </c>
      <c r="D1650" s="8"/>
      <c r="E1650" s="8"/>
      <c r="F1650" s="9" t="n">
        <v>184.6</v>
      </c>
      <c r="G1650" s="9" t="n">
        <f aca="false">G1649+0.1</f>
        <v>169.099999999995</v>
      </c>
      <c r="H1650" s="9" t="n">
        <v>74.245</v>
      </c>
      <c r="I1650" s="7"/>
    </row>
    <row r="1651" customFormat="false" ht="12.75" hidden="false" customHeight="false" outlineLevel="0" collapsed="false">
      <c r="A1651" s="7" t="n">
        <v>223.8</v>
      </c>
      <c r="B1651" s="7" t="n">
        <v>1.86999999999999</v>
      </c>
      <c r="C1651" s="7" t="n">
        <v>86.98</v>
      </c>
      <c r="D1651" s="8"/>
      <c r="E1651" s="8"/>
      <c r="F1651" s="9" t="n">
        <v>184.7</v>
      </c>
      <c r="G1651" s="9" t="n">
        <f aca="false">G1650+0.1</f>
        <v>169.199999999995</v>
      </c>
      <c r="H1651" s="9" t="n">
        <v>75.376</v>
      </c>
      <c r="I1651" s="7"/>
    </row>
    <row r="1652" customFormat="false" ht="12.75" hidden="false" customHeight="false" outlineLevel="0" collapsed="false">
      <c r="A1652" s="7" t="n">
        <v>223.9</v>
      </c>
      <c r="B1652" s="7" t="n">
        <v>1.87099999999999</v>
      </c>
      <c r="C1652" s="7" t="n">
        <v>86.928</v>
      </c>
      <c r="D1652" s="8"/>
      <c r="E1652" s="8"/>
      <c r="F1652" s="9" t="n">
        <v>184.8</v>
      </c>
      <c r="G1652" s="9" t="n">
        <f aca="false">G1651+0.1</f>
        <v>169.299999999995</v>
      </c>
      <c r="H1652" s="9" t="n">
        <v>75.376</v>
      </c>
      <c r="I1652" s="7"/>
    </row>
    <row r="1653" customFormat="false" ht="12.75" hidden="false" customHeight="false" outlineLevel="0" collapsed="false">
      <c r="A1653" s="7" t="n">
        <v>224</v>
      </c>
      <c r="B1653" s="7" t="n">
        <v>1.87199999999999</v>
      </c>
      <c r="C1653" s="7" t="n">
        <v>86.876</v>
      </c>
      <c r="D1653" s="8"/>
      <c r="E1653" s="8"/>
      <c r="F1653" s="9" t="n">
        <v>184.9</v>
      </c>
      <c r="G1653" s="9" t="n">
        <f aca="false">G1652+0.1</f>
        <v>169.399999999995</v>
      </c>
      <c r="H1653" s="9" t="n">
        <v>74.813</v>
      </c>
      <c r="I1653" s="7"/>
    </row>
    <row r="1654" customFormat="false" ht="12.75" hidden="false" customHeight="false" outlineLevel="0" collapsed="false">
      <c r="A1654" s="7" t="n">
        <v>224.1</v>
      </c>
      <c r="B1654" s="7" t="n">
        <v>1.87299999999999</v>
      </c>
      <c r="C1654" s="7" t="n">
        <v>86.825</v>
      </c>
      <c r="D1654" s="8"/>
      <c r="E1654" s="8"/>
      <c r="F1654" s="9" t="n">
        <v>185</v>
      </c>
      <c r="G1654" s="9" t="n">
        <f aca="false">G1653+0.1</f>
        <v>169.499999999995</v>
      </c>
      <c r="H1654" s="9" t="n">
        <v>75.376</v>
      </c>
      <c r="I1654" s="7"/>
    </row>
    <row r="1655" customFormat="false" ht="12.75" hidden="false" customHeight="false" outlineLevel="0" collapsed="false">
      <c r="A1655" s="7" t="n">
        <v>224.2</v>
      </c>
      <c r="B1655" s="7" t="n">
        <v>1.87399999999999</v>
      </c>
      <c r="C1655" s="7" t="n">
        <v>86.773</v>
      </c>
      <c r="D1655" s="8"/>
      <c r="E1655" s="8"/>
      <c r="F1655" s="9" t="n">
        <v>185.1</v>
      </c>
      <c r="G1655" s="9" t="n">
        <f aca="false">G1654+0.1</f>
        <v>169.599999999995</v>
      </c>
      <c r="H1655" s="9" t="n">
        <v>74.813</v>
      </c>
      <c r="I1655" s="7"/>
    </row>
    <row r="1656" customFormat="false" ht="12.75" hidden="false" customHeight="false" outlineLevel="0" collapsed="false">
      <c r="A1656" s="7" t="n">
        <v>224.3</v>
      </c>
      <c r="B1656" s="7" t="n">
        <v>1.87499999999999</v>
      </c>
      <c r="C1656" s="7" t="n">
        <v>86.728</v>
      </c>
      <c r="D1656" s="8"/>
      <c r="E1656" s="8"/>
      <c r="F1656" s="9" t="n">
        <v>185.2</v>
      </c>
      <c r="G1656" s="9" t="n">
        <f aca="false">G1655+0.1</f>
        <v>169.699999999995</v>
      </c>
      <c r="H1656" s="9" t="n">
        <v>72.001</v>
      </c>
      <c r="I1656" s="7"/>
    </row>
    <row r="1657" customFormat="false" ht="12.75" hidden="false" customHeight="false" outlineLevel="0" collapsed="false">
      <c r="A1657" s="7" t="n">
        <v>224.4</v>
      </c>
      <c r="B1657" s="7" t="n">
        <v>1.87599999999999</v>
      </c>
      <c r="C1657" s="7" t="n">
        <v>86.151</v>
      </c>
      <c r="D1657" s="8"/>
      <c r="E1657" s="8"/>
      <c r="F1657" s="9" t="n">
        <v>185.3</v>
      </c>
      <c r="G1657" s="9" t="n">
        <f aca="false">G1656+0.1</f>
        <v>169.799999999995</v>
      </c>
      <c r="H1657" s="9" t="n">
        <v>69.747</v>
      </c>
      <c r="I1657" s="7"/>
    </row>
    <row r="1658" customFormat="false" ht="12.75" hidden="false" customHeight="false" outlineLevel="0" collapsed="false">
      <c r="A1658" s="7" t="n">
        <v>224.5</v>
      </c>
      <c r="B1658" s="7" t="n">
        <v>1.87699999999999</v>
      </c>
      <c r="C1658" s="7" t="n">
        <v>83.939</v>
      </c>
      <c r="D1658" s="8"/>
      <c r="E1658" s="8"/>
      <c r="F1658" s="9" t="n">
        <v>185.4</v>
      </c>
      <c r="G1658" s="9" t="n">
        <f aca="false">G1657+0.1</f>
        <v>169.899999999995</v>
      </c>
      <c r="H1658" s="9" t="n">
        <v>69.731</v>
      </c>
      <c r="I1658" s="7"/>
    </row>
    <row r="1659" customFormat="false" ht="12.75" hidden="false" customHeight="false" outlineLevel="0" collapsed="false">
      <c r="A1659" s="7" t="n">
        <v>224.6</v>
      </c>
      <c r="B1659" s="7" t="n">
        <v>1.87799999999999</v>
      </c>
      <c r="C1659" s="7" t="n">
        <v>80.646</v>
      </c>
      <c r="D1659" s="8"/>
      <c r="E1659" s="8"/>
      <c r="F1659" s="9" t="n">
        <v>185.5</v>
      </c>
      <c r="G1659" s="9" t="n">
        <f aca="false">G1658+0.1</f>
        <v>169.999999999995</v>
      </c>
      <c r="H1659" s="9" t="n">
        <v>71.383</v>
      </c>
      <c r="I1659" s="7"/>
    </row>
    <row r="1660" customFormat="false" ht="12.75" hidden="false" customHeight="false" outlineLevel="0" collapsed="false">
      <c r="A1660" s="7" t="n">
        <v>224.7</v>
      </c>
      <c r="B1660" s="7" t="n">
        <v>1.87899999999999</v>
      </c>
      <c r="C1660" s="7" t="n">
        <v>79.06</v>
      </c>
      <c r="D1660" s="8"/>
      <c r="E1660" s="8"/>
      <c r="F1660" s="9" t="n">
        <v>185.6</v>
      </c>
      <c r="G1660" s="9" t="n">
        <f aca="false">G1659+0.1</f>
        <v>170.099999999995</v>
      </c>
      <c r="H1660" s="9" t="n">
        <v>73.021</v>
      </c>
      <c r="I1660" s="7"/>
    </row>
    <row r="1661" customFormat="false" ht="12.75" hidden="false" customHeight="false" outlineLevel="0" collapsed="false">
      <c r="A1661" s="7" t="n">
        <v>224.8</v>
      </c>
      <c r="B1661" s="7" t="n">
        <v>1.87999999999999</v>
      </c>
      <c r="C1661" s="7" t="n">
        <v>80.289</v>
      </c>
      <c r="D1661" s="8"/>
      <c r="E1661" s="8"/>
      <c r="F1661" s="9" t="n">
        <v>185.7</v>
      </c>
      <c r="G1661" s="9" t="n">
        <f aca="false">G1660+0.1</f>
        <v>170.199999999995</v>
      </c>
      <c r="H1661" s="9" t="n">
        <v>74.094</v>
      </c>
      <c r="I1661" s="7"/>
    </row>
    <row r="1662" customFormat="false" ht="12.75" hidden="false" customHeight="false" outlineLevel="0" collapsed="false">
      <c r="A1662" s="7" t="n">
        <v>224.9</v>
      </c>
      <c r="B1662" s="7" t="n">
        <v>1.88099999999999</v>
      </c>
      <c r="C1662" s="7" t="n">
        <v>82.08</v>
      </c>
      <c r="D1662" s="8"/>
      <c r="E1662" s="8"/>
      <c r="F1662" s="9" t="n">
        <v>185.8</v>
      </c>
      <c r="G1662" s="9" t="n">
        <f aca="false">G1661+0.1</f>
        <v>170.299999999995</v>
      </c>
      <c r="H1662" s="9" t="n">
        <v>75.168</v>
      </c>
      <c r="I1662" s="7"/>
    </row>
    <row r="1663" customFormat="false" ht="12.75" hidden="false" customHeight="false" outlineLevel="0" collapsed="false">
      <c r="A1663" s="7" t="n">
        <v>225</v>
      </c>
      <c r="B1663" s="7" t="n">
        <v>1.88199999999999</v>
      </c>
      <c r="C1663" s="7" t="n">
        <v>82.747</v>
      </c>
      <c r="D1663" s="8"/>
      <c r="E1663" s="8"/>
      <c r="F1663" s="9" t="n">
        <v>185.9</v>
      </c>
      <c r="G1663" s="9" t="n">
        <f aca="false">G1662+0.1</f>
        <v>170.399999999995</v>
      </c>
      <c r="H1663" s="9" t="n">
        <v>75.116</v>
      </c>
      <c r="I1663" s="7"/>
    </row>
    <row r="1664" customFormat="false" ht="12.75" hidden="false" customHeight="false" outlineLevel="0" collapsed="false">
      <c r="A1664" s="7" t="n">
        <v>225.1</v>
      </c>
      <c r="B1664" s="7" t="n">
        <v>1.88299999999999</v>
      </c>
      <c r="C1664" s="7" t="n">
        <v>82.288</v>
      </c>
      <c r="D1664" s="8"/>
      <c r="E1664" s="8"/>
      <c r="F1664" s="9" t="n">
        <v>186</v>
      </c>
      <c r="G1664" s="9" t="n">
        <f aca="false">G1663+0.1</f>
        <v>170.499999999995</v>
      </c>
      <c r="H1664" s="9" t="n">
        <v>74.502</v>
      </c>
      <c r="I1664" s="7"/>
    </row>
    <row r="1665" customFormat="false" ht="12.75" hidden="false" customHeight="false" outlineLevel="0" collapsed="false">
      <c r="A1665" s="7" t="n">
        <v>225.2</v>
      </c>
      <c r="B1665" s="7" t="n">
        <v>1.88399999999999</v>
      </c>
      <c r="C1665" s="7" t="n">
        <v>80.705</v>
      </c>
      <c r="D1665" s="8"/>
      <c r="E1665" s="8"/>
      <c r="F1665" s="9" t="n">
        <v>186.1</v>
      </c>
      <c r="G1665" s="9" t="n">
        <f aca="false">G1664+0.1</f>
        <v>170.599999999995</v>
      </c>
      <c r="H1665" s="9" t="n">
        <v>75.012</v>
      </c>
      <c r="I1665" s="7"/>
    </row>
    <row r="1666" customFormat="false" ht="12.75" hidden="false" customHeight="false" outlineLevel="0" collapsed="false">
      <c r="A1666" s="7" t="n">
        <v>225.3</v>
      </c>
      <c r="B1666" s="7" t="n">
        <v>1.88499999999999</v>
      </c>
      <c r="C1666" s="7" t="n">
        <v>79.13</v>
      </c>
      <c r="D1666" s="8"/>
      <c r="E1666" s="8"/>
      <c r="F1666" s="9" t="n">
        <v>186.2</v>
      </c>
      <c r="G1666" s="9" t="n">
        <f aca="false">G1665+0.1</f>
        <v>170.699999999995</v>
      </c>
      <c r="H1666" s="9" t="n">
        <v>74.96</v>
      </c>
      <c r="I1666" s="7"/>
    </row>
    <row r="1667" customFormat="false" ht="12.75" hidden="false" customHeight="false" outlineLevel="0" collapsed="false">
      <c r="A1667" s="7" t="n">
        <v>225.4</v>
      </c>
      <c r="B1667" s="7" t="n">
        <v>1.88599999999999</v>
      </c>
      <c r="C1667" s="7" t="n">
        <v>79.271</v>
      </c>
      <c r="D1667" s="8"/>
      <c r="E1667" s="8"/>
      <c r="F1667" s="9" t="n">
        <v>186.3</v>
      </c>
      <c r="G1667" s="9" t="n">
        <f aca="false">G1666+0.1</f>
        <v>170.799999999995</v>
      </c>
      <c r="H1667" s="9" t="n">
        <v>74.353</v>
      </c>
      <c r="I1667" s="7"/>
    </row>
    <row r="1668" customFormat="false" ht="12.75" hidden="false" customHeight="false" outlineLevel="0" collapsed="false">
      <c r="A1668" s="7" t="n">
        <v>225.5</v>
      </c>
      <c r="B1668" s="7" t="n">
        <v>1.88699999999999</v>
      </c>
      <c r="C1668" s="7" t="n">
        <v>81.13</v>
      </c>
      <c r="D1668" s="8"/>
      <c r="E1668" s="8"/>
      <c r="F1668" s="9" t="n">
        <v>186.4</v>
      </c>
      <c r="G1668" s="9" t="n">
        <f aca="false">G1667+0.1</f>
        <v>170.899999999995</v>
      </c>
      <c r="H1668" s="9" t="n">
        <v>75.463</v>
      </c>
      <c r="I1668" s="7"/>
    </row>
    <row r="1669" customFormat="false" ht="12.75" hidden="false" customHeight="false" outlineLevel="0" collapsed="false">
      <c r="A1669" s="7" t="n">
        <v>225.6</v>
      </c>
      <c r="B1669" s="7" t="n">
        <v>1.88799999999999</v>
      </c>
      <c r="C1669" s="7" t="n">
        <v>82.429</v>
      </c>
      <c r="D1669" s="8"/>
      <c r="E1669" s="8"/>
      <c r="F1669" s="9" t="n">
        <v>186.5</v>
      </c>
      <c r="G1669" s="9" t="n">
        <f aca="false">G1668+0.1</f>
        <v>170.999999999995</v>
      </c>
      <c r="H1669" s="9" t="n">
        <v>76.626</v>
      </c>
      <c r="I1669" s="7"/>
    </row>
    <row r="1670" customFormat="false" ht="12.75" hidden="false" customHeight="false" outlineLevel="0" collapsed="false">
      <c r="A1670" s="7" t="n">
        <v>225.7</v>
      </c>
      <c r="B1670" s="7" t="n">
        <v>1.88899999999999</v>
      </c>
      <c r="C1670" s="7" t="n">
        <v>81.465</v>
      </c>
      <c r="D1670" s="8"/>
      <c r="E1670" s="8"/>
      <c r="F1670" s="9" t="n">
        <v>186.6</v>
      </c>
      <c r="G1670" s="9" t="n">
        <f aca="false">G1669+0.1</f>
        <v>171.099999999995</v>
      </c>
      <c r="H1670" s="9" t="n">
        <v>75.584</v>
      </c>
      <c r="I1670" s="7"/>
    </row>
    <row r="1671" customFormat="false" ht="12.75" hidden="false" customHeight="false" outlineLevel="0" collapsed="false">
      <c r="A1671" s="7" t="n">
        <v>225.8</v>
      </c>
      <c r="B1671" s="7" t="n">
        <v>1.88999999999999</v>
      </c>
      <c r="C1671" s="7" t="n">
        <v>79.934</v>
      </c>
      <c r="D1671" s="8"/>
      <c r="E1671" s="8"/>
      <c r="F1671" s="9" t="n">
        <v>186.7</v>
      </c>
      <c r="G1671" s="9" t="n">
        <f aca="false">G1670+0.1</f>
        <v>171.199999999995</v>
      </c>
      <c r="H1671" s="9" t="n">
        <v>73.997</v>
      </c>
      <c r="I1671" s="7"/>
    </row>
    <row r="1672" customFormat="false" ht="12.75" hidden="false" customHeight="false" outlineLevel="0" collapsed="false">
      <c r="A1672" s="7" t="n">
        <v>225.9</v>
      </c>
      <c r="B1672" s="7" t="n">
        <v>1.89099999999999</v>
      </c>
      <c r="C1672" s="7" t="n">
        <v>79.527</v>
      </c>
      <c r="D1672" s="8"/>
      <c r="E1672" s="8"/>
      <c r="F1672" s="9" t="n">
        <v>186.8</v>
      </c>
      <c r="G1672" s="9" t="n">
        <f aca="false">G1671+0.1</f>
        <v>171.299999999995</v>
      </c>
      <c r="H1672" s="9" t="n">
        <v>73.539</v>
      </c>
      <c r="I1672" s="7"/>
    </row>
    <row r="1673" customFormat="false" ht="12.75" hidden="false" customHeight="false" outlineLevel="0" collapsed="false">
      <c r="A1673" s="7" t="n">
        <v>226</v>
      </c>
      <c r="B1673" s="7" t="n">
        <v>1.89199999999999</v>
      </c>
      <c r="C1673" s="7" t="n">
        <v>79.683</v>
      </c>
      <c r="D1673" s="8"/>
      <c r="E1673" s="8"/>
      <c r="F1673" s="9" t="n">
        <v>186.9</v>
      </c>
      <c r="G1673" s="9" t="n">
        <f aca="false">G1672+0.1</f>
        <v>171.399999999995</v>
      </c>
      <c r="H1673" s="9" t="n">
        <v>73.643</v>
      </c>
      <c r="I1673" s="7"/>
    </row>
    <row r="1674" customFormat="false" ht="12.75" hidden="false" customHeight="false" outlineLevel="0" collapsed="false">
      <c r="A1674" s="7" t="n">
        <v>226.1</v>
      </c>
      <c r="B1674" s="7" t="n">
        <v>1.89299999999999</v>
      </c>
      <c r="C1674" s="7" t="n">
        <v>79.839</v>
      </c>
      <c r="D1674" s="8"/>
      <c r="E1674" s="8"/>
      <c r="F1674" s="9" t="n">
        <v>187</v>
      </c>
      <c r="G1674" s="9" t="n">
        <f aca="false">G1673+0.1</f>
        <v>171.499999999995</v>
      </c>
      <c r="H1674" s="9" t="n">
        <v>73.747</v>
      </c>
      <c r="I1674" s="7"/>
    </row>
    <row r="1675" customFormat="false" ht="12.75" hidden="false" customHeight="false" outlineLevel="0" collapsed="false">
      <c r="A1675" s="7" t="n">
        <v>226.2</v>
      </c>
      <c r="B1675" s="7" t="n">
        <v>1.89399999999999</v>
      </c>
      <c r="C1675" s="7" t="n">
        <v>80.557</v>
      </c>
      <c r="D1675" s="8"/>
      <c r="E1675" s="8"/>
      <c r="F1675" s="9" t="n">
        <v>187.1</v>
      </c>
      <c r="G1675" s="9" t="n">
        <f aca="false">G1674+0.1</f>
        <v>171.599999999995</v>
      </c>
      <c r="H1675" s="9" t="n">
        <v>74.413</v>
      </c>
      <c r="I1675" s="7"/>
    </row>
    <row r="1676" customFormat="false" ht="12.75" hidden="false" customHeight="false" outlineLevel="0" collapsed="false">
      <c r="A1676" s="7" t="n">
        <v>226.3</v>
      </c>
      <c r="B1676" s="7" t="n">
        <v>1.89499999999999</v>
      </c>
      <c r="C1676" s="7" t="n">
        <v>82.402</v>
      </c>
      <c r="D1676" s="8"/>
      <c r="E1676" s="8"/>
      <c r="F1676" s="9" t="n">
        <v>187.2</v>
      </c>
      <c r="G1676" s="9" t="n">
        <f aca="false">G1675+0.1</f>
        <v>171.699999999995</v>
      </c>
      <c r="H1676" s="9" t="n">
        <v>76.205</v>
      </c>
      <c r="I1676" s="7"/>
    </row>
    <row r="1677" customFormat="false" ht="12.75" hidden="false" customHeight="false" outlineLevel="0" collapsed="false">
      <c r="A1677" s="7" t="n">
        <v>226.4</v>
      </c>
      <c r="B1677" s="7" t="n">
        <v>1.89599999999999</v>
      </c>
      <c r="C1677" s="7" t="n">
        <v>83.683</v>
      </c>
      <c r="D1677" s="8"/>
      <c r="E1677" s="8"/>
      <c r="F1677" s="9" t="n">
        <v>187.3</v>
      </c>
      <c r="G1677" s="9" t="n">
        <f aca="false">G1676+0.1</f>
        <v>171.799999999995</v>
      </c>
      <c r="H1677" s="9" t="n">
        <v>78.008</v>
      </c>
      <c r="I1677" s="7"/>
    </row>
    <row r="1678" customFormat="false" ht="12.75" hidden="false" customHeight="false" outlineLevel="0" collapsed="false">
      <c r="A1678" s="7" t="n">
        <v>226.5</v>
      </c>
      <c r="B1678" s="7" t="n">
        <v>1.89699999999999</v>
      </c>
      <c r="C1678" s="7" t="n">
        <v>82.692</v>
      </c>
      <c r="D1678" s="8"/>
      <c r="E1678" s="8"/>
      <c r="F1678" s="9" t="n">
        <v>187.4</v>
      </c>
      <c r="G1678" s="9" t="n">
        <f aca="false">G1677+0.1</f>
        <v>171.899999999995</v>
      </c>
      <c r="H1678" s="9" t="n">
        <v>78.728</v>
      </c>
      <c r="I1678" s="7"/>
    </row>
    <row r="1679" customFormat="false" ht="12.75" hidden="false" customHeight="false" outlineLevel="0" collapsed="false">
      <c r="A1679" s="7" t="n">
        <v>226.6</v>
      </c>
      <c r="B1679" s="7" t="n">
        <v>1.89799999999999</v>
      </c>
      <c r="C1679" s="7" t="n">
        <v>81.658</v>
      </c>
      <c r="D1679" s="8"/>
      <c r="E1679" s="8"/>
      <c r="F1679" s="9" t="n">
        <v>187.5</v>
      </c>
      <c r="G1679" s="9" t="n">
        <f aca="false">G1678+0.1</f>
        <v>171.999999999995</v>
      </c>
      <c r="H1679" s="9" t="n">
        <v>78.935</v>
      </c>
      <c r="I1679" s="7"/>
    </row>
    <row r="1680" customFormat="false" ht="12.75" hidden="false" customHeight="false" outlineLevel="0" collapsed="false">
      <c r="A1680" s="7" t="n">
        <v>226.7</v>
      </c>
      <c r="B1680" s="7" t="n">
        <v>1.89899999999999</v>
      </c>
      <c r="C1680" s="7" t="n">
        <v>82.843</v>
      </c>
      <c r="D1680" s="8"/>
      <c r="E1680" s="8"/>
      <c r="F1680" s="9" t="n">
        <v>187.6</v>
      </c>
      <c r="G1680" s="9" t="n">
        <f aca="false">G1679+0.1</f>
        <v>172.099999999995</v>
      </c>
      <c r="H1680" s="9" t="n">
        <v>79.157</v>
      </c>
      <c r="I1680" s="7"/>
    </row>
    <row r="1681" customFormat="false" ht="12.75" hidden="false" customHeight="false" outlineLevel="0" collapsed="false">
      <c r="A1681" s="7" t="n">
        <v>226.8</v>
      </c>
      <c r="B1681" s="7" t="n">
        <v>1.89999999999999</v>
      </c>
      <c r="C1681" s="7" t="n">
        <v>84.582</v>
      </c>
      <c r="D1681" s="8"/>
      <c r="E1681" s="8"/>
      <c r="F1681" s="9" t="n">
        <v>187.7</v>
      </c>
      <c r="G1681" s="9" t="n">
        <f aca="false">G1680+0.1</f>
        <v>172.199999999995</v>
      </c>
      <c r="H1681" s="9" t="n">
        <v>79.37</v>
      </c>
      <c r="I1681" s="7"/>
    </row>
    <row r="1682" customFormat="false" ht="12.75" hidden="false" customHeight="false" outlineLevel="0" collapsed="false">
      <c r="A1682" s="7" t="n">
        <v>226.9</v>
      </c>
      <c r="B1682" s="7" t="n">
        <v>1.90099999999999</v>
      </c>
      <c r="C1682" s="7" t="n">
        <v>85.197</v>
      </c>
      <c r="D1682" s="8"/>
      <c r="E1682" s="8"/>
      <c r="F1682" s="9" t="n">
        <v>187.8</v>
      </c>
      <c r="G1682" s="9" t="n">
        <f aca="false">G1681+0.1</f>
        <v>172.299999999995</v>
      </c>
      <c r="H1682" s="9" t="n">
        <v>79.578</v>
      </c>
      <c r="I1682" s="7"/>
    </row>
    <row r="1683" customFormat="false" ht="12.75" hidden="false" customHeight="false" outlineLevel="0" collapsed="false">
      <c r="A1683" s="7" t="n">
        <v>227</v>
      </c>
      <c r="B1683" s="7" t="n">
        <v>1.90199999999999</v>
      </c>
      <c r="C1683" s="7" t="n">
        <v>85.248</v>
      </c>
      <c r="D1683" s="8"/>
      <c r="E1683" s="8"/>
      <c r="F1683" s="9" t="n">
        <v>187.9</v>
      </c>
      <c r="G1683" s="9" t="n">
        <f aca="false">G1682+0.1</f>
        <v>172.399999999995</v>
      </c>
      <c r="H1683" s="9" t="n">
        <v>79.224</v>
      </c>
      <c r="I1683" s="7"/>
    </row>
    <row r="1684" customFormat="false" ht="12.75" hidden="false" customHeight="false" outlineLevel="0" collapsed="false">
      <c r="A1684" s="7" t="n">
        <v>227.1</v>
      </c>
      <c r="B1684" s="7" t="n">
        <v>1.90299999999999</v>
      </c>
      <c r="C1684" s="7" t="n">
        <v>85.863</v>
      </c>
      <c r="D1684" s="8"/>
      <c r="E1684" s="8"/>
      <c r="F1684" s="9" t="n">
        <v>188</v>
      </c>
      <c r="G1684" s="9" t="n">
        <f aca="false">G1683+0.1</f>
        <v>172.499999999995</v>
      </c>
      <c r="H1684" s="9" t="n">
        <v>77.744</v>
      </c>
      <c r="I1684" s="7"/>
    </row>
    <row r="1685" customFormat="false" ht="12.75" hidden="false" customHeight="false" outlineLevel="0" collapsed="false">
      <c r="A1685" s="7" t="n">
        <v>227.2</v>
      </c>
      <c r="B1685" s="7" t="n">
        <v>1.90399999999999</v>
      </c>
      <c r="C1685" s="7" t="n">
        <v>87.602</v>
      </c>
      <c r="D1685" s="8"/>
      <c r="E1685" s="8"/>
      <c r="F1685" s="9" t="n">
        <v>188.1</v>
      </c>
      <c r="G1685" s="9" t="n">
        <f aca="false">G1684+0.1</f>
        <v>172.599999999995</v>
      </c>
      <c r="H1685" s="9" t="n">
        <v>76.264</v>
      </c>
      <c r="I1685" s="7"/>
    </row>
    <row r="1686" customFormat="false" ht="12.75" hidden="false" customHeight="false" outlineLevel="0" collapsed="false">
      <c r="A1686" s="7" t="n">
        <v>227.3</v>
      </c>
      <c r="B1686" s="7" t="n">
        <v>1.90499999999999</v>
      </c>
      <c r="C1686" s="7" t="n">
        <v>89.341</v>
      </c>
      <c r="D1686" s="8"/>
      <c r="E1686" s="8"/>
      <c r="F1686" s="9" t="n">
        <v>188.2</v>
      </c>
      <c r="G1686" s="9" t="n">
        <f aca="false">G1685+0.1</f>
        <v>172.699999999995</v>
      </c>
      <c r="H1686" s="9" t="n">
        <v>75.347</v>
      </c>
      <c r="I1686" s="7"/>
    </row>
    <row r="1687" customFormat="false" ht="12.75" hidden="false" customHeight="false" outlineLevel="0" collapsed="false">
      <c r="A1687" s="7" t="n">
        <v>227.4</v>
      </c>
      <c r="B1687" s="7" t="n">
        <v>1.90599999999999</v>
      </c>
      <c r="C1687" s="7" t="n">
        <v>89.95</v>
      </c>
      <c r="D1687" s="8"/>
      <c r="E1687" s="8"/>
      <c r="F1687" s="9" t="n">
        <v>188.3</v>
      </c>
      <c r="G1687" s="9" t="n">
        <f aca="false">G1686+0.1</f>
        <v>172.799999999995</v>
      </c>
      <c r="H1687" s="9" t="n">
        <v>74.44</v>
      </c>
      <c r="I1687" s="7"/>
    </row>
    <row r="1688" customFormat="false" ht="12.75" hidden="false" customHeight="false" outlineLevel="0" collapsed="false">
      <c r="A1688" s="7" t="n">
        <v>227.5</v>
      </c>
      <c r="B1688" s="7" t="n">
        <v>1.90699999999999</v>
      </c>
      <c r="C1688" s="7" t="n">
        <v>89.983</v>
      </c>
      <c r="D1688" s="8"/>
      <c r="E1688" s="8"/>
      <c r="F1688" s="9" t="n">
        <v>188.4</v>
      </c>
      <c r="G1688" s="9" t="n">
        <f aca="false">G1687+0.1</f>
        <v>172.899999999995</v>
      </c>
      <c r="H1688" s="9" t="n">
        <v>74.691</v>
      </c>
      <c r="I1688" s="7"/>
    </row>
    <row r="1689" customFormat="false" ht="12.75" hidden="false" customHeight="false" outlineLevel="0" collapsed="false">
      <c r="A1689" s="7" t="n">
        <v>227.6</v>
      </c>
      <c r="B1689" s="7" t="n">
        <v>1.90799999999999</v>
      </c>
      <c r="C1689" s="7" t="n">
        <v>89.997</v>
      </c>
      <c r="D1689" s="8"/>
      <c r="E1689" s="8"/>
      <c r="F1689" s="9" t="n">
        <v>188.5</v>
      </c>
      <c r="G1689" s="9" t="n">
        <f aca="false">G1688+0.1</f>
        <v>172.999999999995</v>
      </c>
      <c r="H1689" s="9" t="n">
        <v>74.964</v>
      </c>
      <c r="I1689" s="7"/>
    </row>
    <row r="1690" customFormat="false" ht="12.75" hidden="false" customHeight="false" outlineLevel="0" collapsed="false">
      <c r="A1690" s="7" t="n">
        <v>227.7</v>
      </c>
      <c r="B1690" s="7" t="n">
        <v>1.90899999999999</v>
      </c>
      <c r="C1690" s="7" t="n">
        <v>90</v>
      </c>
      <c r="D1690" s="8"/>
      <c r="E1690" s="8"/>
      <c r="F1690" s="9" t="n">
        <v>188.6</v>
      </c>
      <c r="G1690" s="9" t="n">
        <f aca="false">G1689+0.1</f>
        <v>173.099999999995</v>
      </c>
      <c r="H1690" s="9" t="n">
        <v>72.402</v>
      </c>
      <c r="I1690" s="7"/>
    </row>
    <row r="1691" customFormat="false" ht="12.75" hidden="false" customHeight="false" outlineLevel="0" collapsed="false">
      <c r="A1691" s="7" t="n">
        <v>227.8</v>
      </c>
      <c r="B1691" s="7" t="n">
        <v>1.90999999999999</v>
      </c>
      <c r="C1691" s="7" t="n">
        <v>90</v>
      </c>
      <c r="D1691" s="8"/>
      <c r="E1691" s="8"/>
      <c r="F1691" s="9" t="n">
        <v>188.7</v>
      </c>
      <c r="G1691" s="9" t="n">
        <f aca="false">G1690+0.1</f>
        <v>173.199999999995</v>
      </c>
      <c r="H1691" s="9" t="n">
        <v>69.808</v>
      </c>
      <c r="I1691" s="7"/>
    </row>
    <row r="1692" customFormat="false" ht="12.75" hidden="false" customHeight="false" outlineLevel="0" collapsed="false">
      <c r="A1692" s="7" t="n">
        <v>227.9</v>
      </c>
      <c r="B1692" s="7" t="n">
        <v>1.91099999999999</v>
      </c>
      <c r="C1692" s="7" t="n">
        <v>90</v>
      </c>
      <c r="D1692" s="8"/>
      <c r="E1692" s="8"/>
      <c r="F1692" s="9" t="n">
        <v>188.8</v>
      </c>
      <c r="G1692" s="9" t="n">
        <f aca="false">G1691+0.1</f>
        <v>173.299999999995</v>
      </c>
      <c r="H1692" s="9" t="n">
        <v>70.578</v>
      </c>
      <c r="I1692" s="7"/>
    </row>
    <row r="1693" customFormat="false" ht="12.75" hidden="false" customHeight="false" outlineLevel="0" collapsed="false">
      <c r="A1693" s="7" t="n">
        <v>228</v>
      </c>
      <c r="B1693" s="7" t="n">
        <v>1.91199999999999</v>
      </c>
      <c r="C1693" s="7" t="n">
        <v>88.875</v>
      </c>
      <c r="D1693" s="8"/>
      <c r="E1693" s="8"/>
      <c r="F1693" s="9" t="n">
        <v>188.9</v>
      </c>
      <c r="G1693" s="9" t="n">
        <f aca="false">G1692+0.1</f>
        <v>173.399999999995</v>
      </c>
      <c r="H1693" s="9" t="n">
        <v>72.474</v>
      </c>
      <c r="I1693" s="7"/>
    </row>
    <row r="1694" customFormat="false" ht="12.75" hidden="false" customHeight="false" outlineLevel="0" collapsed="false">
      <c r="A1694" s="7" t="n">
        <v>228.1</v>
      </c>
      <c r="B1694" s="7" t="n">
        <v>1.91299999999999</v>
      </c>
      <c r="C1694" s="7" t="n">
        <v>85.5</v>
      </c>
      <c r="D1694" s="8"/>
      <c r="E1694" s="8"/>
      <c r="F1694" s="9" t="n">
        <v>189</v>
      </c>
      <c r="G1694" s="9" t="n">
        <f aca="false">G1693+0.1</f>
        <v>173.499999999995</v>
      </c>
      <c r="H1694" s="9" t="n">
        <v>73.244</v>
      </c>
      <c r="I1694" s="7"/>
    </row>
    <row r="1695" customFormat="false" ht="12.75" hidden="false" customHeight="false" outlineLevel="0" collapsed="false">
      <c r="A1695" s="7" t="n">
        <v>228.2</v>
      </c>
      <c r="B1695" s="7" t="n">
        <v>1.91399999999999</v>
      </c>
      <c r="C1695" s="7" t="n">
        <v>82.688</v>
      </c>
      <c r="D1695" s="8"/>
      <c r="E1695" s="8"/>
      <c r="F1695" s="9" t="n">
        <v>189.1</v>
      </c>
      <c r="G1695" s="9" t="n">
        <f aca="false">G1694+0.1</f>
        <v>173.599999999995</v>
      </c>
      <c r="H1695" s="9" t="n">
        <v>73.452</v>
      </c>
      <c r="I1695" s="7"/>
    </row>
    <row r="1696" customFormat="false" ht="12.75" hidden="false" customHeight="false" outlineLevel="0" collapsed="false">
      <c r="A1696" s="7" t="n">
        <v>228.3</v>
      </c>
      <c r="B1696" s="7" t="n">
        <v>1.91499999999999</v>
      </c>
      <c r="C1696" s="7" t="n">
        <v>82.688</v>
      </c>
      <c r="D1696" s="8"/>
      <c r="E1696" s="8"/>
      <c r="F1696" s="9" t="n">
        <v>189.2</v>
      </c>
      <c r="G1696" s="9" t="n">
        <f aca="false">G1695+0.1</f>
        <v>173.699999999995</v>
      </c>
      <c r="H1696" s="9" t="n">
        <v>73.659</v>
      </c>
      <c r="I1696" s="7"/>
    </row>
    <row r="1697" customFormat="false" ht="12.75" hidden="false" customHeight="false" outlineLevel="0" collapsed="false">
      <c r="A1697" s="7" t="n">
        <v>228.4</v>
      </c>
      <c r="B1697" s="7" t="n">
        <v>1.91599999999998</v>
      </c>
      <c r="C1697" s="7" t="n">
        <v>82.688</v>
      </c>
      <c r="D1697" s="8"/>
      <c r="E1697" s="8"/>
      <c r="F1697" s="9" t="n">
        <v>189.3</v>
      </c>
      <c r="G1697" s="9" t="n">
        <f aca="false">G1696+0.1</f>
        <v>173.799999999995</v>
      </c>
      <c r="H1697" s="9" t="n">
        <v>73.875</v>
      </c>
      <c r="I1697" s="7"/>
    </row>
    <row r="1698" customFormat="false" ht="12.75" hidden="false" customHeight="false" outlineLevel="0" collapsed="false">
      <c r="A1698" s="7" t="n">
        <v>228.5</v>
      </c>
      <c r="B1698" s="7" t="n">
        <v>1.91699999999998</v>
      </c>
      <c r="C1698" s="7" t="n">
        <v>81.562</v>
      </c>
      <c r="D1698" s="8"/>
      <c r="E1698" s="8"/>
      <c r="F1698" s="9" t="n">
        <v>189.4</v>
      </c>
      <c r="G1698" s="9" t="n">
        <f aca="false">G1697+0.1</f>
        <v>173.899999999995</v>
      </c>
      <c r="H1698" s="9" t="n">
        <v>74.109</v>
      </c>
      <c r="I1698" s="7"/>
    </row>
    <row r="1699" customFormat="false" ht="12.75" hidden="false" customHeight="false" outlineLevel="0" collapsed="false">
      <c r="A1699" s="7" t="n">
        <v>228.6</v>
      </c>
      <c r="B1699" s="7" t="n">
        <v>1.91799999999998</v>
      </c>
      <c r="C1699" s="7" t="n">
        <v>81</v>
      </c>
      <c r="D1699" s="8"/>
      <c r="E1699" s="8"/>
      <c r="F1699" s="9" t="n">
        <v>189.5</v>
      </c>
      <c r="G1699" s="9" t="n">
        <f aca="false">G1698+0.1</f>
        <v>173.999999999995</v>
      </c>
      <c r="H1699" s="9" t="n">
        <v>74.346</v>
      </c>
      <c r="I1699" s="7"/>
    </row>
    <row r="1700" customFormat="false" ht="12.75" hidden="false" customHeight="false" outlineLevel="0" collapsed="false">
      <c r="A1700" s="7" t="n">
        <v>228.7</v>
      </c>
      <c r="B1700" s="7" t="n">
        <v>1.91899999999998</v>
      </c>
      <c r="C1700" s="7" t="n">
        <v>81.562</v>
      </c>
      <c r="D1700" s="8"/>
      <c r="E1700" s="8"/>
      <c r="F1700" s="9" t="n">
        <v>189.6</v>
      </c>
      <c r="G1700" s="9" t="n">
        <f aca="false">G1699+0.1</f>
        <v>174.099999999995</v>
      </c>
      <c r="H1700" s="9" t="n">
        <v>74.549</v>
      </c>
      <c r="I1700" s="7"/>
    </row>
    <row r="1701" customFormat="false" ht="12.75" hidden="false" customHeight="false" outlineLevel="0" collapsed="false">
      <c r="A1701" s="7" t="n">
        <v>228.8</v>
      </c>
      <c r="B1701" s="7" t="n">
        <v>1.91999999999998</v>
      </c>
      <c r="C1701" s="7" t="n">
        <v>83.25</v>
      </c>
      <c r="D1701" s="8"/>
      <c r="E1701" s="8"/>
      <c r="F1701" s="9" t="n">
        <v>189.7</v>
      </c>
      <c r="G1701" s="9" t="n">
        <f aca="false">G1700+0.1</f>
        <v>174.199999999995</v>
      </c>
      <c r="H1701" s="9" t="n">
        <v>74.715</v>
      </c>
      <c r="I1701" s="7"/>
    </row>
    <row r="1702" customFormat="false" ht="12.75" hidden="false" customHeight="false" outlineLevel="0" collapsed="false">
      <c r="A1702" s="7" t="n">
        <v>228.9</v>
      </c>
      <c r="B1702" s="7" t="n">
        <v>1.92099999999998</v>
      </c>
      <c r="C1702" s="7" t="n">
        <v>84.375</v>
      </c>
      <c r="D1702" s="8"/>
      <c r="E1702" s="8"/>
      <c r="F1702" s="9" t="n">
        <v>189.8</v>
      </c>
      <c r="G1702" s="9" t="n">
        <f aca="false">G1701+0.1</f>
        <v>174.299999999995</v>
      </c>
      <c r="H1702" s="9" t="n">
        <v>74.871</v>
      </c>
      <c r="I1702" s="7"/>
    </row>
    <row r="1703" customFormat="false" ht="12.75" hidden="false" customHeight="false" outlineLevel="0" collapsed="false">
      <c r="A1703" s="7" t="n">
        <v>229</v>
      </c>
      <c r="B1703" s="7" t="n">
        <v>1.92199999999998</v>
      </c>
      <c r="C1703" s="7" t="n">
        <v>83.812</v>
      </c>
      <c r="D1703" s="8"/>
      <c r="E1703" s="8"/>
      <c r="F1703" s="9" t="n">
        <v>189.9</v>
      </c>
      <c r="G1703" s="9" t="n">
        <f aca="false">G1702+0.1</f>
        <v>174.399999999995</v>
      </c>
      <c r="H1703" s="9" t="n">
        <v>74.465</v>
      </c>
      <c r="I1703" s="7"/>
    </row>
    <row r="1704" customFormat="false" ht="12.75" hidden="false" customHeight="false" outlineLevel="0" collapsed="false">
      <c r="A1704" s="7" t="n">
        <v>229.1</v>
      </c>
      <c r="B1704" s="7" t="n">
        <v>1.92299999999998</v>
      </c>
      <c r="C1704" s="7" t="n">
        <v>83.812</v>
      </c>
      <c r="D1704" s="8"/>
      <c r="E1704" s="8"/>
      <c r="F1704" s="9" t="n">
        <v>190</v>
      </c>
      <c r="G1704" s="9" t="n">
        <f aca="false">G1703+0.1</f>
        <v>174.499999999995</v>
      </c>
      <c r="H1704" s="9" t="n">
        <v>72.37</v>
      </c>
      <c r="I1704" s="7"/>
    </row>
    <row r="1705" customFormat="false" ht="12.75" hidden="false" customHeight="false" outlineLevel="0" collapsed="false">
      <c r="A1705" s="7" t="n">
        <v>229.2</v>
      </c>
      <c r="B1705" s="7" t="n">
        <v>1.92399999999998</v>
      </c>
      <c r="C1705" s="7" t="n">
        <v>84.375</v>
      </c>
      <c r="D1705" s="8"/>
      <c r="E1705" s="8"/>
      <c r="F1705" s="9" t="n">
        <v>190.1</v>
      </c>
      <c r="G1705" s="9" t="n">
        <f aca="false">G1704+0.1</f>
        <v>174.599999999995</v>
      </c>
      <c r="H1705" s="9" t="n">
        <v>69.151</v>
      </c>
      <c r="I1705" s="7"/>
    </row>
    <row r="1706" customFormat="false" ht="12.75" hidden="false" customHeight="false" outlineLevel="0" collapsed="false">
      <c r="A1706" s="7" t="n">
        <v>229.3</v>
      </c>
      <c r="B1706" s="7" t="n">
        <v>1.92499999999998</v>
      </c>
      <c r="C1706" s="7" t="n">
        <v>83.253</v>
      </c>
      <c r="D1706" s="8"/>
      <c r="E1706" s="8"/>
      <c r="F1706" s="9" t="n">
        <v>190.2</v>
      </c>
      <c r="G1706" s="9" t="n">
        <f aca="false">G1705+0.1</f>
        <v>174.699999999995</v>
      </c>
      <c r="H1706" s="9" t="n">
        <v>67.62</v>
      </c>
      <c r="I1706" s="7"/>
    </row>
    <row r="1707" customFormat="false" ht="12.75" hidden="false" customHeight="false" outlineLevel="0" collapsed="false">
      <c r="A1707" s="7" t="n">
        <v>229.4</v>
      </c>
      <c r="B1707" s="7" t="n">
        <v>1.92599999999998</v>
      </c>
      <c r="C1707" s="7" t="n">
        <v>81.582</v>
      </c>
      <c r="D1707" s="8"/>
      <c r="E1707" s="8"/>
      <c r="F1707" s="9" t="n">
        <v>190.3</v>
      </c>
      <c r="G1707" s="9" t="n">
        <f aca="false">G1706+0.1</f>
        <v>174.799999999995</v>
      </c>
      <c r="H1707" s="9" t="n">
        <v>68.906</v>
      </c>
      <c r="I1707" s="7"/>
    </row>
    <row r="1708" customFormat="false" ht="12.75" hidden="false" customHeight="false" outlineLevel="0" collapsed="false">
      <c r="A1708" s="7" t="n">
        <v>229.5</v>
      </c>
      <c r="B1708" s="7" t="n">
        <v>1.92699999999998</v>
      </c>
      <c r="C1708" s="7" t="n">
        <v>81.055</v>
      </c>
      <c r="D1708" s="8"/>
      <c r="E1708" s="8"/>
      <c r="F1708" s="9" t="n">
        <v>190.4</v>
      </c>
      <c r="G1708" s="9" t="n">
        <f aca="false">G1707+0.1</f>
        <v>174.899999999995</v>
      </c>
      <c r="H1708" s="9" t="n">
        <v>70.204</v>
      </c>
      <c r="I1708" s="7"/>
    </row>
    <row r="1709" customFormat="false" ht="12.75" hidden="false" customHeight="false" outlineLevel="0" collapsed="false">
      <c r="A1709" s="7" t="n">
        <v>229.6</v>
      </c>
      <c r="B1709" s="7" t="n">
        <v>1.92799999999998</v>
      </c>
      <c r="C1709" s="7" t="n">
        <v>81.103</v>
      </c>
      <c r="D1709" s="8"/>
      <c r="E1709" s="8"/>
      <c r="F1709" s="9" t="n">
        <v>190.5</v>
      </c>
      <c r="G1709" s="9" t="n">
        <f aca="false">G1708+0.1</f>
        <v>174.999999999995</v>
      </c>
      <c r="H1709" s="9" t="n">
        <v>69.249</v>
      </c>
      <c r="I1709" s="7"/>
    </row>
    <row r="1710" customFormat="false" ht="12.75" hidden="false" customHeight="false" outlineLevel="0" collapsed="false">
      <c r="A1710" s="7" t="n">
        <v>229.7</v>
      </c>
      <c r="B1710" s="7" t="n">
        <v>1.92899999999998</v>
      </c>
      <c r="C1710" s="7" t="n">
        <v>81.155</v>
      </c>
      <c r="D1710" s="8"/>
      <c r="E1710" s="8"/>
      <c r="F1710" s="9" t="n">
        <v>190.6</v>
      </c>
      <c r="G1710" s="9" t="n">
        <f aca="false">G1709+0.1</f>
        <v>175.099999999995</v>
      </c>
      <c r="H1710" s="9" t="n">
        <v>67.702</v>
      </c>
      <c r="I1710" s="7"/>
    </row>
    <row r="1711" customFormat="false" ht="12.75" hidden="false" customHeight="false" outlineLevel="0" collapsed="false">
      <c r="A1711" s="7" t="n">
        <v>229.8</v>
      </c>
      <c r="B1711" s="7" t="n">
        <v>1.92999999999998</v>
      </c>
      <c r="C1711" s="7" t="n">
        <v>81.207</v>
      </c>
      <c r="D1711" s="8"/>
      <c r="E1711" s="8"/>
      <c r="F1711" s="9" t="n">
        <v>190.7</v>
      </c>
      <c r="G1711" s="9" t="n">
        <f aca="false">G1710+0.1</f>
        <v>175.199999999995</v>
      </c>
      <c r="H1711" s="9" t="n">
        <v>67.814</v>
      </c>
      <c r="I1711" s="7"/>
    </row>
    <row r="1712" customFormat="false" ht="12.75" hidden="false" customHeight="false" outlineLevel="0" collapsed="false">
      <c r="A1712" s="7" t="n">
        <v>229.9</v>
      </c>
      <c r="B1712" s="7" t="n">
        <v>1.93099999999998</v>
      </c>
      <c r="C1712" s="7" t="n">
        <v>81.259</v>
      </c>
      <c r="D1712" s="8"/>
      <c r="E1712" s="8"/>
      <c r="F1712" s="9" t="n">
        <v>190.8</v>
      </c>
      <c r="G1712" s="9" t="n">
        <f aca="false">G1711+0.1</f>
        <v>175.299999999995</v>
      </c>
      <c r="H1712" s="9" t="n">
        <v>69.605</v>
      </c>
      <c r="I1712" s="7"/>
    </row>
    <row r="1713" customFormat="false" ht="12.75" hidden="false" customHeight="false" outlineLevel="0" collapsed="false">
      <c r="A1713" s="7" t="n">
        <v>230</v>
      </c>
      <c r="B1713" s="7" t="n">
        <v>1.93199999999998</v>
      </c>
      <c r="C1713" s="7" t="n">
        <v>81.311</v>
      </c>
      <c r="D1713" s="8"/>
      <c r="E1713" s="8"/>
      <c r="F1713" s="9" t="n">
        <v>190.9</v>
      </c>
      <c r="G1713" s="9" t="n">
        <f aca="false">G1712+0.1</f>
        <v>175.399999999995</v>
      </c>
      <c r="H1713" s="9" t="n">
        <v>71.396</v>
      </c>
      <c r="I1713" s="7"/>
    </row>
    <row r="1714" customFormat="false" ht="12.75" hidden="false" customHeight="false" outlineLevel="0" collapsed="false">
      <c r="A1714" s="7" t="n">
        <v>230.1</v>
      </c>
      <c r="B1714" s="7" t="n">
        <v>1.93299999999998</v>
      </c>
      <c r="C1714" s="7" t="n">
        <v>81.363</v>
      </c>
      <c r="D1714" s="8"/>
      <c r="E1714" s="8"/>
      <c r="F1714" s="9" t="n">
        <v>191</v>
      </c>
      <c r="G1714" s="9" t="n">
        <f aca="false">G1713+0.1</f>
        <v>175.499999999995</v>
      </c>
      <c r="H1714" s="9" t="n">
        <v>72.062</v>
      </c>
      <c r="I1714" s="7"/>
    </row>
    <row r="1715" customFormat="false" ht="12.75" hidden="false" customHeight="false" outlineLevel="0" collapsed="false">
      <c r="A1715" s="7" t="n">
        <v>230.2</v>
      </c>
      <c r="B1715" s="7" t="n">
        <v>1.93399999999998</v>
      </c>
      <c r="C1715" s="7" t="n">
        <v>81.415</v>
      </c>
      <c r="D1715" s="8"/>
      <c r="E1715" s="8"/>
      <c r="F1715" s="9" t="n">
        <v>191.1</v>
      </c>
      <c r="G1715" s="9" t="n">
        <f aca="false">G1714+0.1</f>
        <v>175.599999999995</v>
      </c>
      <c r="H1715" s="9" t="n">
        <v>71.603</v>
      </c>
      <c r="I1715" s="7"/>
    </row>
    <row r="1716" customFormat="false" ht="12.75" hidden="false" customHeight="false" outlineLevel="0" collapsed="false">
      <c r="A1716" s="7" t="n">
        <v>230.3</v>
      </c>
      <c r="B1716" s="7" t="n">
        <v>1.93499999999998</v>
      </c>
      <c r="C1716" s="7" t="n">
        <v>81.479</v>
      </c>
      <c r="D1716" s="8"/>
      <c r="E1716" s="8"/>
      <c r="F1716" s="9" t="n">
        <v>191.2</v>
      </c>
      <c r="G1716" s="9" t="n">
        <f aca="false">G1715+0.1</f>
        <v>175.699999999995</v>
      </c>
      <c r="H1716" s="9" t="n">
        <v>70.019</v>
      </c>
      <c r="I1716" s="7"/>
    </row>
    <row r="1717" customFormat="false" ht="12.75" hidden="false" customHeight="false" outlineLevel="0" collapsed="false">
      <c r="A1717" s="7" t="n">
        <v>230.4</v>
      </c>
      <c r="B1717" s="7" t="n">
        <v>1.93599999999998</v>
      </c>
      <c r="C1717" s="7" t="n">
        <v>81.59</v>
      </c>
      <c r="D1717" s="8"/>
      <c r="E1717" s="8"/>
      <c r="F1717" s="9" t="n">
        <v>191.3</v>
      </c>
      <c r="G1717" s="9" t="n">
        <f aca="false">G1716+0.1</f>
        <v>175.799999999995</v>
      </c>
      <c r="H1717" s="9" t="n">
        <v>68.443</v>
      </c>
      <c r="I1717" s="7"/>
    </row>
    <row r="1718" customFormat="false" ht="12.75" hidden="false" customHeight="false" outlineLevel="0" collapsed="false">
      <c r="A1718" s="7" t="n">
        <v>230.5</v>
      </c>
      <c r="B1718" s="7" t="n">
        <v>1.93699999999998</v>
      </c>
      <c r="C1718" s="7" t="n">
        <v>81.764</v>
      </c>
      <c r="D1718" s="8"/>
      <c r="E1718" s="8"/>
      <c r="F1718" s="9" t="n">
        <v>191.4</v>
      </c>
      <c r="G1718" s="9" t="n">
        <f aca="false">G1717+0.1</f>
        <v>175.899999999995</v>
      </c>
      <c r="H1718" s="9" t="n">
        <v>68.021</v>
      </c>
      <c r="I1718" s="7"/>
    </row>
    <row r="1719" customFormat="false" ht="12.75" hidden="false" customHeight="false" outlineLevel="0" collapsed="false">
      <c r="A1719" s="7" t="n">
        <v>230.6</v>
      </c>
      <c r="B1719" s="7" t="n">
        <v>1.93799999999998</v>
      </c>
      <c r="C1719" s="7" t="n">
        <v>81.972</v>
      </c>
      <c r="D1719" s="8"/>
      <c r="E1719" s="8"/>
      <c r="F1719" s="9" t="n">
        <v>191.5</v>
      </c>
      <c r="G1719" s="9" t="n">
        <f aca="false">G1718+0.1</f>
        <v>175.999999999995</v>
      </c>
      <c r="H1719" s="9" t="n">
        <v>68.755</v>
      </c>
      <c r="I1719" s="7"/>
    </row>
    <row r="1720" customFormat="false" ht="12.75" hidden="false" customHeight="false" outlineLevel="0" collapsed="false">
      <c r="A1720" s="7" t="n">
        <v>230.7</v>
      </c>
      <c r="B1720" s="7" t="n">
        <v>1.93899999999998</v>
      </c>
      <c r="C1720" s="7" t="n">
        <v>82.745</v>
      </c>
      <c r="D1720" s="8"/>
      <c r="E1720" s="8"/>
      <c r="F1720" s="9" t="n">
        <v>191.6</v>
      </c>
      <c r="G1720" s="9" t="n">
        <f aca="false">G1719+0.1</f>
        <v>176.099999999995</v>
      </c>
      <c r="H1720" s="9" t="n">
        <v>70.617</v>
      </c>
      <c r="I1720" s="7"/>
    </row>
    <row r="1721" customFormat="false" ht="12.75" hidden="false" customHeight="false" outlineLevel="0" collapsed="false">
      <c r="A1721" s="7" t="n">
        <v>230.8</v>
      </c>
      <c r="B1721" s="7" t="n">
        <v>1.93999999999998</v>
      </c>
      <c r="C1721" s="7" t="n">
        <v>84.078</v>
      </c>
      <c r="D1721" s="8"/>
      <c r="E1721" s="8"/>
      <c r="F1721" s="9" t="n">
        <v>191.7</v>
      </c>
      <c r="G1721" s="9" t="n">
        <f aca="false">G1720+0.1</f>
        <v>176.199999999995</v>
      </c>
      <c r="H1721" s="9" t="n">
        <v>72.465</v>
      </c>
      <c r="I1721" s="7"/>
    </row>
    <row r="1722" customFormat="false" ht="12.75" hidden="false" customHeight="false" outlineLevel="0" collapsed="false">
      <c r="A1722" s="7" t="n">
        <v>230.9</v>
      </c>
      <c r="B1722" s="7" t="n">
        <v>1.94099999999998</v>
      </c>
      <c r="C1722" s="7" t="n">
        <v>83.723</v>
      </c>
      <c r="D1722" s="8"/>
      <c r="E1722" s="8"/>
      <c r="F1722" s="9" t="n">
        <v>191.8</v>
      </c>
      <c r="G1722" s="9" t="n">
        <f aca="false">G1721+0.1</f>
        <v>176.299999999995</v>
      </c>
      <c r="H1722" s="9" t="n">
        <v>73.746</v>
      </c>
      <c r="I1722" s="7"/>
    </row>
    <row r="1723" customFormat="false" ht="12.75" hidden="false" customHeight="false" outlineLevel="0" collapsed="false">
      <c r="A1723" s="7" t="n">
        <v>231</v>
      </c>
      <c r="B1723" s="7" t="n">
        <v>1.94199999999998</v>
      </c>
      <c r="C1723" s="7" t="n">
        <v>81.119</v>
      </c>
      <c r="D1723" s="8"/>
      <c r="E1723" s="8"/>
      <c r="F1723" s="9" t="n">
        <v>191.9</v>
      </c>
      <c r="G1723" s="9" t="n">
        <f aca="false">G1722+0.1</f>
        <v>176.399999999995</v>
      </c>
      <c r="H1723" s="9" t="n">
        <v>75.59</v>
      </c>
      <c r="I1723" s="7"/>
    </row>
    <row r="1724" customFormat="false" ht="12.75" hidden="false" customHeight="false" outlineLevel="0" collapsed="false">
      <c r="A1724" s="7" t="n">
        <v>231.1</v>
      </c>
      <c r="B1724" s="7" t="n">
        <v>1.94299999999998</v>
      </c>
      <c r="C1724" s="7" t="n">
        <v>79.076</v>
      </c>
      <c r="D1724" s="8"/>
      <c r="E1724" s="8"/>
      <c r="F1724" s="9" t="n">
        <v>192</v>
      </c>
      <c r="G1724" s="9" t="n">
        <f aca="false">G1723+0.1</f>
        <v>176.499999999995</v>
      </c>
      <c r="H1724" s="9" t="n">
        <v>76.87</v>
      </c>
      <c r="I1724" s="7"/>
    </row>
    <row r="1725" customFormat="false" ht="12.75" hidden="false" customHeight="false" outlineLevel="0" collapsed="false">
      <c r="A1725" s="7" t="n">
        <v>231.2</v>
      </c>
      <c r="B1725" s="7" t="n">
        <v>1.94399999999998</v>
      </c>
      <c r="C1725" s="7" t="n">
        <v>79.284</v>
      </c>
      <c r="D1725" s="8"/>
      <c r="E1725" s="8"/>
      <c r="F1725" s="9" t="n">
        <v>192.1</v>
      </c>
      <c r="G1725" s="9" t="n">
        <f aca="false">G1724+0.1</f>
        <v>176.599999999995</v>
      </c>
      <c r="H1725" s="9" t="n">
        <v>75.339</v>
      </c>
      <c r="I1725" s="7"/>
    </row>
    <row r="1726" customFormat="false" ht="12.75" hidden="false" customHeight="false" outlineLevel="0" collapsed="false">
      <c r="A1726" s="7" t="n">
        <v>231.3</v>
      </c>
      <c r="B1726" s="7" t="n">
        <v>1.94499999999998</v>
      </c>
      <c r="C1726" s="7" t="n">
        <v>81.194</v>
      </c>
      <c r="D1726" s="8"/>
      <c r="E1726" s="8"/>
      <c r="F1726" s="9" t="n">
        <v>192.2</v>
      </c>
      <c r="G1726" s="9" t="n">
        <f aca="false">G1725+0.1</f>
        <v>176.699999999995</v>
      </c>
      <c r="H1726" s="9" t="n">
        <v>72.682</v>
      </c>
      <c r="I1726" s="7"/>
    </row>
    <row r="1727" customFormat="false" ht="12.75" hidden="false" customHeight="false" outlineLevel="0" collapsed="false">
      <c r="A1727" s="7" t="n">
        <v>231.4</v>
      </c>
      <c r="B1727" s="7" t="n">
        <v>1.94599999999998</v>
      </c>
      <c r="C1727" s="7" t="n">
        <v>83.148</v>
      </c>
      <c r="D1727" s="8"/>
      <c r="E1727" s="8"/>
      <c r="F1727" s="9" t="n">
        <v>192.3</v>
      </c>
      <c r="G1727" s="9" t="n">
        <f aca="false">G1726+0.1</f>
        <v>176.799999999995</v>
      </c>
      <c r="H1727" s="9" t="n">
        <v>72.287</v>
      </c>
      <c r="I1727" s="7"/>
    </row>
    <row r="1728" customFormat="false" ht="12.75" hidden="false" customHeight="false" outlineLevel="0" collapsed="false">
      <c r="A1728" s="7" t="n">
        <v>231.5</v>
      </c>
      <c r="B1728" s="7" t="n">
        <v>1.94699999999998</v>
      </c>
      <c r="C1728" s="7" t="n">
        <v>84.018</v>
      </c>
      <c r="D1728" s="8"/>
      <c r="E1728" s="8"/>
      <c r="F1728" s="9" t="n">
        <v>192.4</v>
      </c>
      <c r="G1728" s="9" t="n">
        <f aca="false">G1727+0.1</f>
        <v>176.899999999995</v>
      </c>
      <c r="H1728" s="9" t="n">
        <v>73.053</v>
      </c>
      <c r="I1728" s="7"/>
    </row>
    <row r="1729" customFormat="false" ht="12.75" hidden="false" customHeight="false" outlineLevel="0" collapsed="false">
      <c r="A1729" s="7" t="n">
        <v>231.6</v>
      </c>
      <c r="B1729" s="7" t="n">
        <v>1.94799999999998</v>
      </c>
      <c r="C1729" s="7" t="n">
        <v>84.88</v>
      </c>
      <c r="D1729" s="8"/>
      <c r="E1729" s="8"/>
      <c r="F1729" s="9" t="n">
        <v>192.5</v>
      </c>
      <c r="G1729" s="9" t="n">
        <f aca="false">G1728+0.1</f>
        <v>176.999999999995</v>
      </c>
      <c r="H1729" s="9" t="n">
        <v>72.168</v>
      </c>
      <c r="I1729" s="7"/>
    </row>
    <row r="1730" customFormat="false" ht="12.75" hidden="false" customHeight="false" outlineLevel="0" collapsed="false">
      <c r="A1730" s="7" t="n">
        <v>231.7</v>
      </c>
      <c r="B1730" s="7" t="n">
        <v>1.94899999999998</v>
      </c>
      <c r="C1730" s="7" t="n">
        <v>86.838</v>
      </c>
      <c r="D1730" s="8"/>
      <c r="E1730" s="8"/>
      <c r="F1730" s="9" t="n">
        <v>192.6</v>
      </c>
      <c r="G1730" s="9" t="n">
        <f aca="false">G1729+0.1</f>
        <v>177.099999999995</v>
      </c>
      <c r="H1730" s="9" t="n">
        <v>70.717</v>
      </c>
      <c r="I1730" s="7"/>
    </row>
    <row r="1731" customFormat="false" ht="12.75" hidden="false" customHeight="false" outlineLevel="0" collapsed="false">
      <c r="A1731" s="7" t="n">
        <v>231.8</v>
      </c>
      <c r="B1731" s="7" t="n">
        <v>1.94999999999998</v>
      </c>
      <c r="C1731" s="7" t="n">
        <v>88.223</v>
      </c>
      <c r="D1731" s="8"/>
      <c r="E1731" s="8"/>
      <c r="F1731" s="9" t="n">
        <v>192.7</v>
      </c>
      <c r="G1731" s="9" t="n">
        <f aca="false">G1730+0.1</f>
        <v>177.199999999995</v>
      </c>
      <c r="H1731" s="9" t="n">
        <v>70.37</v>
      </c>
      <c r="I1731" s="7"/>
    </row>
    <row r="1732" customFormat="false" ht="12.75" hidden="false" customHeight="false" outlineLevel="0" collapsed="false">
      <c r="A1732" s="7" t="n">
        <v>231.9</v>
      </c>
      <c r="B1732" s="7" t="n">
        <v>1.95099999999998</v>
      </c>
      <c r="C1732" s="7" t="n">
        <v>87.357</v>
      </c>
      <c r="D1732" s="8"/>
      <c r="E1732" s="8"/>
      <c r="F1732" s="9" t="n">
        <v>192.8</v>
      </c>
      <c r="G1732" s="9" t="n">
        <f aca="false">G1731+0.1</f>
        <v>177.299999999995</v>
      </c>
      <c r="H1732" s="9" t="n">
        <v>70.578</v>
      </c>
      <c r="I1732" s="7"/>
    </row>
    <row r="1733" customFormat="false" ht="12.75" hidden="false" customHeight="false" outlineLevel="0" collapsed="false">
      <c r="A1733" s="7" t="n">
        <v>232</v>
      </c>
      <c r="B1733" s="7" t="n">
        <v>1.95199999999998</v>
      </c>
      <c r="C1733" s="7" t="n">
        <v>85.93</v>
      </c>
      <c r="D1733" s="8"/>
      <c r="E1733" s="8"/>
      <c r="F1733" s="9" t="n">
        <v>192.9</v>
      </c>
      <c r="G1733" s="9" t="n">
        <f aca="false">G1732+0.1</f>
        <v>177.399999999995</v>
      </c>
      <c r="H1733" s="9" t="n">
        <v>70.786</v>
      </c>
      <c r="I1733" s="7"/>
    </row>
    <row r="1734" customFormat="false" ht="12.75" hidden="false" customHeight="false" outlineLevel="0" collapsed="false">
      <c r="A1734" s="7" t="n">
        <v>232.1</v>
      </c>
      <c r="B1734" s="7" t="n">
        <v>1.95299999999998</v>
      </c>
      <c r="C1734" s="7" t="n">
        <v>85.627</v>
      </c>
      <c r="D1734" s="8"/>
      <c r="E1734" s="8"/>
      <c r="F1734" s="9" t="n">
        <v>193</v>
      </c>
      <c r="G1734" s="9" t="n">
        <f aca="false">G1733+0.1</f>
        <v>177.499999999995</v>
      </c>
      <c r="H1734" s="9" t="n">
        <v>70.994</v>
      </c>
      <c r="I1734" s="7"/>
    </row>
    <row r="1735" customFormat="false" ht="12.75" hidden="false" customHeight="false" outlineLevel="0" collapsed="false">
      <c r="A1735" s="7" t="n">
        <v>232.2</v>
      </c>
      <c r="B1735" s="7" t="n">
        <v>1.95399999999998</v>
      </c>
      <c r="C1735" s="7" t="n">
        <v>85.887</v>
      </c>
      <c r="D1735" s="8"/>
      <c r="E1735" s="8"/>
      <c r="F1735" s="9" t="n">
        <v>193.1</v>
      </c>
      <c r="G1735" s="9" t="n">
        <f aca="false">G1734+0.1</f>
        <v>177.599999999995</v>
      </c>
      <c r="H1735" s="9" t="n">
        <v>71.202</v>
      </c>
      <c r="I1735" s="7"/>
    </row>
    <row r="1736" customFormat="false" ht="12.75" hidden="false" customHeight="false" outlineLevel="0" collapsed="false">
      <c r="A1736" s="7" t="n">
        <v>232.3</v>
      </c>
      <c r="B1736" s="7" t="n">
        <v>1.95499999999998</v>
      </c>
      <c r="C1736" s="7" t="n">
        <v>86.147</v>
      </c>
      <c r="D1736" s="8"/>
      <c r="E1736" s="8"/>
      <c r="F1736" s="9" t="n">
        <v>193.2</v>
      </c>
      <c r="G1736" s="9" t="n">
        <f aca="false">G1735+0.1</f>
        <v>177.699999999995</v>
      </c>
      <c r="H1736" s="9" t="n">
        <v>71.41</v>
      </c>
      <c r="I1736" s="7"/>
    </row>
    <row r="1737" customFormat="false" ht="12.75" hidden="false" customHeight="false" outlineLevel="0" collapsed="false">
      <c r="A1737" s="7" t="n">
        <v>232.4</v>
      </c>
      <c r="B1737" s="7" t="n">
        <v>1.95599999999998</v>
      </c>
      <c r="C1737" s="7" t="n">
        <v>86.396</v>
      </c>
      <c r="D1737" s="8"/>
      <c r="E1737" s="8"/>
      <c r="F1737" s="9" t="n">
        <v>193.3</v>
      </c>
      <c r="G1737" s="9" t="n">
        <f aca="false">G1736+0.1</f>
        <v>177.799999999995</v>
      </c>
      <c r="H1737" s="9" t="n">
        <v>71.631</v>
      </c>
      <c r="I1737" s="7"/>
    </row>
    <row r="1738" customFormat="false" ht="12.75" hidden="false" customHeight="false" outlineLevel="0" collapsed="false">
      <c r="A1738" s="7" t="n">
        <v>232.5</v>
      </c>
      <c r="B1738" s="7" t="n">
        <v>1.95699999999998</v>
      </c>
      <c r="C1738" s="7" t="n">
        <v>86.595</v>
      </c>
      <c r="D1738" s="8"/>
      <c r="E1738" s="8"/>
      <c r="F1738" s="9" t="n">
        <v>193.4</v>
      </c>
      <c r="G1738" s="9" t="n">
        <f aca="false">G1737+0.1</f>
        <v>177.899999999995</v>
      </c>
      <c r="H1738" s="9" t="n">
        <v>71.898</v>
      </c>
      <c r="I1738" s="7"/>
    </row>
    <row r="1739" customFormat="false" ht="12.75" hidden="false" customHeight="false" outlineLevel="0" collapsed="false">
      <c r="A1739" s="7" t="n">
        <v>232.6</v>
      </c>
      <c r="B1739" s="7" t="n">
        <v>1.95799999999998</v>
      </c>
      <c r="C1739" s="7" t="n">
        <v>86.714</v>
      </c>
      <c r="D1739" s="8"/>
      <c r="E1739" s="8"/>
      <c r="F1739" s="9" t="n">
        <v>193.5</v>
      </c>
      <c r="G1739" s="9" t="n">
        <f aca="false">G1738+0.1</f>
        <v>177.999999999995</v>
      </c>
      <c r="H1739" s="9" t="n">
        <v>72.206</v>
      </c>
      <c r="I1739" s="7"/>
    </row>
    <row r="1740" customFormat="false" ht="12.75" hidden="false" customHeight="false" outlineLevel="0" collapsed="false">
      <c r="A1740" s="7" t="n">
        <v>232.7</v>
      </c>
      <c r="B1740" s="7" t="n">
        <v>1.95899999999998</v>
      </c>
      <c r="C1740" s="7" t="n">
        <v>86.78</v>
      </c>
      <c r="D1740" s="8"/>
      <c r="E1740" s="8"/>
      <c r="F1740" s="9" t="n">
        <v>193.6</v>
      </c>
      <c r="G1740" s="9" t="n">
        <f aca="false">G1739+0.1</f>
        <v>178.099999999995</v>
      </c>
      <c r="H1740" s="9" t="n">
        <v>72.505</v>
      </c>
      <c r="I1740" s="7"/>
    </row>
    <row r="1741" customFormat="false" ht="12.75" hidden="false" customHeight="false" outlineLevel="0" collapsed="false">
      <c r="A1741" s="7" t="n">
        <v>232.8</v>
      </c>
      <c r="B1741" s="7" t="n">
        <v>1.95999999999998</v>
      </c>
      <c r="C1741" s="7" t="n">
        <v>86.832</v>
      </c>
      <c r="D1741" s="8"/>
      <c r="E1741" s="8"/>
      <c r="F1741" s="9" t="n">
        <v>193.7</v>
      </c>
      <c r="G1741" s="9" t="n">
        <f aca="false">G1740+0.1</f>
        <v>178.199999999995</v>
      </c>
      <c r="H1741" s="9" t="n">
        <v>72.775</v>
      </c>
      <c r="I1741" s="7"/>
    </row>
    <row r="1742" customFormat="false" ht="12.75" hidden="false" customHeight="false" outlineLevel="0" collapsed="false">
      <c r="A1742" s="7" t="n">
        <v>232.9</v>
      </c>
      <c r="B1742" s="7" t="n">
        <v>1.96099999999998</v>
      </c>
      <c r="C1742" s="7" t="n">
        <v>86.884</v>
      </c>
      <c r="D1742" s="8"/>
      <c r="E1742" s="8"/>
      <c r="F1742" s="9" t="n">
        <v>193.8</v>
      </c>
      <c r="G1742" s="9" t="n">
        <f aca="false">G1741+0.1</f>
        <v>178.299999999995</v>
      </c>
      <c r="H1742" s="9" t="n">
        <v>73.035</v>
      </c>
      <c r="I1742" s="7"/>
    </row>
    <row r="1743" customFormat="false" ht="12.75" hidden="false" customHeight="false" outlineLevel="0" collapsed="false">
      <c r="A1743" s="7" t="n">
        <v>233</v>
      </c>
      <c r="B1743" s="7" t="n">
        <v>1.96199999999998</v>
      </c>
      <c r="C1743" s="7" t="n">
        <v>86.936</v>
      </c>
      <c r="D1743" s="8"/>
      <c r="E1743" s="8"/>
      <c r="F1743" s="9" t="n">
        <v>193.9</v>
      </c>
      <c r="G1743" s="9" t="n">
        <f aca="false">G1742+0.1</f>
        <v>178.399999999995</v>
      </c>
      <c r="H1743" s="9" t="n">
        <v>73.295</v>
      </c>
      <c r="I1743" s="7"/>
    </row>
    <row r="1744" customFormat="false" ht="12.75" hidden="false" customHeight="false" outlineLevel="0" collapsed="false">
      <c r="A1744" s="7" t="n">
        <v>233.1</v>
      </c>
      <c r="B1744" s="7" t="n">
        <v>1.96299999999998</v>
      </c>
      <c r="C1744" s="7" t="n">
        <v>86.988</v>
      </c>
      <c r="D1744" s="8"/>
      <c r="E1744" s="8"/>
      <c r="F1744" s="9" t="n">
        <v>194</v>
      </c>
      <c r="G1744" s="9" t="n">
        <f aca="false">G1743+0.1</f>
        <v>178.499999999995</v>
      </c>
      <c r="H1744" s="9" t="n">
        <v>73.555</v>
      </c>
      <c r="I1744" s="7"/>
    </row>
    <row r="1745" customFormat="false" ht="12.75" hidden="false" customHeight="false" outlineLevel="0" collapsed="false">
      <c r="A1745" s="7" t="n">
        <v>233.2</v>
      </c>
      <c r="B1745" s="7" t="n">
        <v>1.96399999999998</v>
      </c>
      <c r="C1745" s="7" t="n">
        <v>87.04</v>
      </c>
      <c r="D1745" s="8"/>
      <c r="E1745" s="8"/>
      <c r="F1745" s="9" t="n">
        <v>194.1</v>
      </c>
      <c r="G1745" s="9" t="n">
        <f aca="false">G1744+0.1</f>
        <v>178.599999999995</v>
      </c>
      <c r="H1745" s="9" t="n">
        <v>73.814</v>
      </c>
      <c r="I1745" s="7"/>
    </row>
    <row r="1746" customFormat="false" ht="12.75" hidden="false" customHeight="false" outlineLevel="0" collapsed="false">
      <c r="A1746" s="7" t="n">
        <v>233.3</v>
      </c>
      <c r="B1746" s="7" t="n">
        <v>1.96499999999998</v>
      </c>
      <c r="C1746" s="7" t="n">
        <v>87.088</v>
      </c>
      <c r="D1746" s="8"/>
      <c r="E1746" s="8"/>
      <c r="F1746" s="9" t="n">
        <v>194.2</v>
      </c>
      <c r="G1746" s="9" t="n">
        <f aca="false">G1745+0.1</f>
        <v>178.699999999995</v>
      </c>
      <c r="H1746" s="9" t="n">
        <v>74.074</v>
      </c>
      <c r="I1746" s="7"/>
    </row>
    <row r="1747" customFormat="false" ht="12.75" hidden="false" customHeight="false" outlineLevel="0" collapsed="false">
      <c r="A1747" s="7" t="n">
        <v>233.4</v>
      </c>
      <c r="B1747" s="7" t="n">
        <v>1.96599999999998</v>
      </c>
      <c r="C1747" s="7" t="n">
        <v>87.119</v>
      </c>
      <c r="D1747" s="8"/>
      <c r="E1747" s="8"/>
      <c r="F1747" s="9" t="n">
        <v>194.3</v>
      </c>
      <c r="G1747" s="9" t="n">
        <f aca="false">G1746+0.1</f>
        <v>178.799999999995</v>
      </c>
      <c r="H1747" s="9" t="n">
        <v>74.351</v>
      </c>
      <c r="I1747" s="7"/>
    </row>
    <row r="1748" customFormat="false" ht="12.75" hidden="false" customHeight="false" outlineLevel="0" collapsed="false">
      <c r="A1748" s="7" t="n">
        <v>233.5</v>
      </c>
      <c r="B1748" s="7" t="n">
        <v>1.96699999999998</v>
      </c>
      <c r="C1748" s="7" t="n">
        <v>87.116</v>
      </c>
      <c r="D1748" s="8"/>
      <c r="E1748" s="8"/>
      <c r="F1748" s="9" t="n">
        <v>194.4</v>
      </c>
      <c r="G1748" s="9" t="n">
        <f aca="false">G1747+0.1</f>
        <v>178.899999999995</v>
      </c>
      <c r="H1748" s="9" t="n">
        <v>74.68</v>
      </c>
      <c r="I1748" s="7"/>
    </row>
    <row r="1749" customFormat="false" ht="12.75" hidden="false" customHeight="false" outlineLevel="0" collapsed="false">
      <c r="A1749" s="7" t="n">
        <v>233.6</v>
      </c>
      <c r="B1749" s="7" t="n">
        <v>1.96799999999998</v>
      </c>
      <c r="C1749" s="7" t="n">
        <v>87.081</v>
      </c>
      <c r="D1749" s="8"/>
      <c r="E1749" s="8"/>
      <c r="F1749" s="9" t="n">
        <v>194.5</v>
      </c>
      <c r="G1749" s="9" t="n">
        <f aca="false">G1748+0.1</f>
        <v>178.999999999995</v>
      </c>
      <c r="H1749" s="9" t="n">
        <v>75.056</v>
      </c>
      <c r="I1749" s="7"/>
    </row>
    <row r="1750" customFormat="false" ht="12.75" hidden="false" customHeight="false" outlineLevel="0" collapsed="false">
      <c r="A1750" s="7" t="n">
        <v>233.7</v>
      </c>
      <c r="B1750" s="7" t="n">
        <v>1.96899999999998</v>
      </c>
      <c r="C1750" s="7" t="n">
        <v>87.032</v>
      </c>
      <c r="D1750" s="8"/>
      <c r="E1750" s="8"/>
      <c r="F1750" s="9" t="n">
        <v>194.6</v>
      </c>
      <c r="G1750" s="9" t="n">
        <f aca="false">G1749+0.1</f>
        <v>179.099999999995</v>
      </c>
      <c r="H1750" s="9" t="n">
        <v>75.418</v>
      </c>
      <c r="I1750" s="7"/>
    </row>
    <row r="1751" customFormat="false" ht="12.75" hidden="false" customHeight="false" outlineLevel="0" collapsed="false">
      <c r="A1751" s="7" t="n">
        <v>233.8</v>
      </c>
      <c r="B1751" s="7" t="n">
        <v>1.96999999999998</v>
      </c>
      <c r="C1751" s="7" t="n">
        <v>86.98</v>
      </c>
      <c r="D1751" s="8"/>
      <c r="E1751" s="8"/>
      <c r="F1751" s="9" t="n">
        <v>194.7</v>
      </c>
      <c r="G1751" s="9" t="n">
        <f aca="false">G1750+0.1</f>
        <v>179.199999999995</v>
      </c>
      <c r="H1751" s="9" t="n">
        <v>75.743</v>
      </c>
      <c r="I1751" s="7"/>
    </row>
    <row r="1752" customFormat="false" ht="12.75" hidden="false" customHeight="false" outlineLevel="0" collapsed="false">
      <c r="A1752" s="7" t="n">
        <v>233.9</v>
      </c>
      <c r="B1752" s="7" t="n">
        <v>1.97099999999998</v>
      </c>
      <c r="C1752" s="7" t="n">
        <v>86.928</v>
      </c>
      <c r="D1752" s="8"/>
      <c r="E1752" s="8"/>
      <c r="F1752" s="9" t="n">
        <v>194.8</v>
      </c>
      <c r="G1752" s="9" t="n">
        <f aca="false">G1751+0.1</f>
        <v>179.299999999995</v>
      </c>
      <c r="H1752" s="9" t="n">
        <v>76.055</v>
      </c>
      <c r="I1752" s="7"/>
    </row>
    <row r="1753" customFormat="false" ht="12.75" hidden="false" customHeight="false" outlineLevel="0" collapsed="false">
      <c r="A1753" s="7" t="n">
        <v>234</v>
      </c>
      <c r="B1753" s="7" t="n">
        <v>1.97199999999998</v>
      </c>
      <c r="C1753" s="7" t="n">
        <v>87.439</v>
      </c>
      <c r="D1753" s="8"/>
      <c r="E1753" s="8"/>
      <c r="F1753" s="9" t="n">
        <v>194.9</v>
      </c>
      <c r="G1753" s="9" t="n">
        <f aca="false">G1752+0.1</f>
        <v>179.399999999995</v>
      </c>
      <c r="H1753" s="9" t="n">
        <v>76.366</v>
      </c>
      <c r="I1753" s="7"/>
    </row>
    <row r="1754" customFormat="false" ht="12.75" hidden="false" customHeight="false" outlineLevel="0" collapsed="false">
      <c r="A1754" s="7" t="n">
        <v>234.1</v>
      </c>
      <c r="B1754" s="7" t="n">
        <v>1.97299999999998</v>
      </c>
      <c r="C1754" s="7" t="n">
        <v>89.075</v>
      </c>
      <c r="D1754" s="8"/>
      <c r="E1754" s="8"/>
      <c r="F1754" s="9" t="n">
        <v>195</v>
      </c>
      <c r="G1754" s="9" t="n">
        <f aca="false">G1753+0.1</f>
        <v>179.499999999995</v>
      </c>
      <c r="H1754" s="9" t="n">
        <v>76.116</v>
      </c>
      <c r="I1754" s="7"/>
    </row>
    <row r="1755" customFormat="false" ht="12.75" hidden="false" customHeight="false" outlineLevel="0" collapsed="false">
      <c r="A1755" s="7" t="n">
        <v>234.2</v>
      </c>
      <c r="B1755" s="7" t="n">
        <v>1.97399999999998</v>
      </c>
      <c r="C1755" s="7" t="n">
        <v>90.148</v>
      </c>
      <c r="D1755" s="8"/>
      <c r="E1755" s="8"/>
      <c r="F1755" s="9" t="n">
        <v>195.1</v>
      </c>
      <c r="G1755" s="9" t="n">
        <f aca="false">G1754+0.1</f>
        <v>179.599999999995</v>
      </c>
      <c r="H1755" s="9" t="n">
        <v>74.177</v>
      </c>
      <c r="I1755" s="7"/>
    </row>
    <row r="1756" customFormat="false" ht="12.75" hidden="false" customHeight="false" outlineLevel="0" collapsed="false">
      <c r="A1756" s="7" t="n">
        <v>234.3</v>
      </c>
      <c r="B1756" s="7" t="n">
        <v>1.97499999999998</v>
      </c>
      <c r="C1756" s="7" t="n">
        <v>88.978</v>
      </c>
      <c r="D1756" s="8"/>
      <c r="E1756" s="8"/>
      <c r="F1756" s="9" t="n">
        <v>195.2</v>
      </c>
      <c r="G1756" s="9" t="n">
        <f aca="false">G1755+0.1</f>
        <v>179.699999999995</v>
      </c>
      <c r="H1756" s="9" t="n">
        <v>71.114</v>
      </c>
      <c r="I1756" s="7"/>
    </row>
    <row r="1757" customFormat="false" ht="12.75" hidden="false" customHeight="false" outlineLevel="0" collapsed="false">
      <c r="A1757" s="7" t="n">
        <v>234.4</v>
      </c>
      <c r="B1757" s="7" t="n">
        <v>1.97599999999998</v>
      </c>
      <c r="C1757" s="7" t="n">
        <v>87.838</v>
      </c>
      <c r="D1757" s="8"/>
      <c r="E1757" s="8"/>
      <c r="F1757" s="9" t="n">
        <v>195.3</v>
      </c>
      <c r="G1757" s="9" t="n">
        <f aca="false">G1756+0.1</f>
        <v>179.799999999995</v>
      </c>
      <c r="H1757" s="9" t="n">
        <v>69.748</v>
      </c>
      <c r="I1757" s="7"/>
    </row>
    <row r="1758" customFormat="false" ht="12.75" hidden="false" customHeight="false" outlineLevel="0" collapsed="false">
      <c r="A1758" s="7" t="n">
        <v>234.5</v>
      </c>
      <c r="B1758" s="7" t="n">
        <v>1.97699999999998</v>
      </c>
      <c r="C1758" s="7" t="n">
        <v>89.001</v>
      </c>
      <c r="D1758" s="8"/>
      <c r="E1758" s="8"/>
      <c r="F1758" s="9" t="n">
        <v>195.4</v>
      </c>
      <c r="G1758" s="9" t="n">
        <f aca="false">G1757+0.1</f>
        <v>179.899999999995</v>
      </c>
      <c r="H1758" s="9" t="n">
        <v>71.779</v>
      </c>
      <c r="I1758" s="7"/>
    </row>
    <row r="1759" customFormat="false" ht="12.75" hidden="false" customHeight="false" outlineLevel="0" collapsed="false">
      <c r="A1759" s="7" t="n">
        <v>234.6</v>
      </c>
      <c r="B1759" s="7" t="n">
        <v>1.97799999999998</v>
      </c>
      <c r="C1759" s="7" t="n">
        <v>90.771</v>
      </c>
      <c r="D1759" s="8"/>
      <c r="E1759" s="8"/>
      <c r="F1759" s="9" t="n">
        <v>195.5</v>
      </c>
      <c r="G1759" s="9" t="n">
        <f aca="false">G1758+0.1</f>
        <v>179.999999999995</v>
      </c>
      <c r="H1759" s="9" t="n">
        <v>75.491</v>
      </c>
      <c r="I1759" s="7"/>
    </row>
    <row r="1760" customFormat="false" ht="12.75" hidden="false" customHeight="false" outlineLevel="0" collapsed="false">
      <c r="A1760" s="7" t="n">
        <v>234.7</v>
      </c>
      <c r="B1760" s="7" t="n">
        <v>1.97899999999998</v>
      </c>
      <c r="C1760" s="7" t="n">
        <v>91.997</v>
      </c>
      <c r="D1760" s="8"/>
      <c r="E1760" s="8"/>
      <c r="F1760" s="9" t="n">
        <v>195.6</v>
      </c>
      <c r="G1760" s="9" t="n">
        <f aca="false">G1759+0.1</f>
        <v>180.099999999995</v>
      </c>
      <c r="H1760" s="9" t="n">
        <v>78.582</v>
      </c>
      <c r="I1760" s="7"/>
    </row>
    <row r="1761" customFormat="false" ht="12.75" hidden="false" customHeight="false" outlineLevel="0" collapsed="false">
      <c r="A1761" s="7" t="n">
        <v>234.8</v>
      </c>
      <c r="B1761" s="7" t="n">
        <v>1.97999999999998</v>
      </c>
      <c r="C1761" s="7" t="n">
        <v>92.664</v>
      </c>
      <c r="D1761" s="8"/>
      <c r="E1761" s="8"/>
      <c r="F1761" s="9" t="n">
        <v>195.7</v>
      </c>
      <c r="G1761" s="9" t="n">
        <f aca="false">G1760+0.1</f>
        <v>180.199999999995</v>
      </c>
      <c r="H1761" s="9" t="n">
        <v>81.617</v>
      </c>
      <c r="I1761" s="7"/>
    </row>
    <row r="1762" customFormat="false" ht="12.75" hidden="false" customHeight="false" outlineLevel="0" collapsed="false">
      <c r="A1762" s="7" t="n">
        <v>234.9</v>
      </c>
      <c r="B1762" s="7" t="n">
        <v>1.98099999999998</v>
      </c>
      <c r="C1762" s="7" t="n">
        <v>91.08</v>
      </c>
      <c r="D1762" s="8"/>
      <c r="E1762" s="8"/>
      <c r="F1762" s="9" t="n">
        <v>195.8</v>
      </c>
      <c r="G1762" s="9" t="n">
        <f aca="false">G1761+0.1</f>
        <v>180.299999999995</v>
      </c>
      <c r="H1762" s="9" t="n">
        <v>85.762</v>
      </c>
      <c r="I1762" s="7"/>
    </row>
    <row r="1763" customFormat="false" ht="12.75" hidden="false" customHeight="false" outlineLevel="0" collapsed="false">
      <c r="A1763" s="7" t="n">
        <v>235</v>
      </c>
      <c r="B1763" s="7" t="n">
        <v>1.98199999999998</v>
      </c>
      <c r="C1763" s="7" t="n">
        <v>88.935</v>
      </c>
      <c r="D1763" s="8"/>
      <c r="E1763" s="8"/>
      <c r="F1763" s="9" t="n">
        <v>195.9</v>
      </c>
      <c r="G1763" s="9" t="n">
        <f aca="false">G1762+0.1</f>
        <v>180.399999999995</v>
      </c>
      <c r="H1763" s="9" t="n">
        <v>90.468</v>
      </c>
      <c r="I1763" s="7"/>
    </row>
    <row r="1764" customFormat="false" ht="12.75" hidden="false" customHeight="false" outlineLevel="0" collapsed="false">
      <c r="A1764" s="7" t="n">
        <v>235.1</v>
      </c>
      <c r="B1764" s="7" t="n">
        <v>1.98299999999998</v>
      </c>
      <c r="C1764" s="7" t="n">
        <v>89.038</v>
      </c>
      <c r="D1764" s="8"/>
      <c r="E1764" s="8"/>
      <c r="F1764" s="9" t="n">
        <v>196</v>
      </c>
      <c r="G1764" s="9" t="n">
        <f aca="false">G1763+0.1</f>
        <v>180.499999999995</v>
      </c>
      <c r="H1764" s="9" t="n">
        <v>96.863</v>
      </c>
      <c r="I1764" s="7"/>
    </row>
    <row r="1765" customFormat="false" ht="12.75" hidden="false" customHeight="false" outlineLevel="0" collapsed="false">
      <c r="A1765" s="7" t="n">
        <v>235.2</v>
      </c>
      <c r="B1765" s="7" t="n">
        <v>1.98399999999998</v>
      </c>
      <c r="C1765" s="7" t="n">
        <v>89.142</v>
      </c>
      <c r="D1765" s="8"/>
      <c r="E1765" s="8"/>
      <c r="F1765" s="9" t="n">
        <v>196.1</v>
      </c>
      <c r="G1765" s="9" t="n">
        <f aca="false">G1764+0.1</f>
        <v>180.599999999995</v>
      </c>
      <c r="H1765" s="9" t="n">
        <v>111.132</v>
      </c>
      <c r="I1765" s="7"/>
    </row>
    <row r="1766" customFormat="false" ht="12.75" hidden="false" customHeight="false" outlineLevel="0" collapsed="false">
      <c r="A1766" s="7" t="n">
        <v>235.3</v>
      </c>
      <c r="B1766" s="7" t="n">
        <v>1.98499999999998</v>
      </c>
      <c r="C1766" s="7" t="n">
        <v>88.13</v>
      </c>
      <c r="D1766" s="8"/>
      <c r="E1766" s="8"/>
      <c r="F1766" s="9" t="n">
        <v>196.2</v>
      </c>
      <c r="G1766" s="9" t="n">
        <f aca="false">G1765+0.1</f>
        <v>180.699999999995</v>
      </c>
      <c r="H1766" s="9" t="n">
        <v>138.902</v>
      </c>
      <c r="I1766" s="7"/>
    </row>
    <row r="1767" customFormat="false" ht="12.75" hidden="false" customHeight="false" outlineLevel="0" collapsed="false">
      <c r="A1767" s="7" t="n">
        <v>235.4</v>
      </c>
      <c r="B1767" s="7" t="n">
        <v>1.98599999999998</v>
      </c>
      <c r="C1767" s="7" t="n">
        <v>87.709</v>
      </c>
      <c r="D1767" s="8"/>
      <c r="E1767" s="8"/>
      <c r="F1767" s="9" t="n">
        <v>196.3</v>
      </c>
      <c r="G1767" s="9" t="n">
        <f aca="false">G1766+0.1</f>
        <v>180.799999999995</v>
      </c>
      <c r="H1767" s="9" t="n">
        <v>173.988</v>
      </c>
      <c r="I1767" s="7"/>
    </row>
    <row r="1768" customFormat="false" ht="12.75" hidden="false" customHeight="false" outlineLevel="0" collapsed="false">
      <c r="A1768" s="7" t="n">
        <v>235.5</v>
      </c>
      <c r="B1768" s="7" t="n">
        <v>1.98699999999998</v>
      </c>
      <c r="C1768" s="7" t="n">
        <v>87.88</v>
      </c>
      <c r="D1768" s="8"/>
      <c r="E1768" s="8"/>
      <c r="F1768" s="9" t="n">
        <v>196.4</v>
      </c>
      <c r="G1768" s="9" t="n">
        <f aca="false">G1767+0.1</f>
        <v>180.899999999995</v>
      </c>
      <c r="H1768" s="9" t="n">
        <v>198.944</v>
      </c>
      <c r="I1768" s="7"/>
    </row>
    <row r="1769" customFormat="false" ht="12.75" hidden="false" customHeight="false" outlineLevel="0" collapsed="false">
      <c r="A1769" s="7" t="n">
        <v>235.6</v>
      </c>
      <c r="B1769" s="7" t="n">
        <v>1.98799999999998</v>
      </c>
      <c r="C1769" s="7" t="n">
        <v>88.054</v>
      </c>
      <c r="D1769" s="8"/>
      <c r="E1769" s="8"/>
      <c r="F1769" s="9" t="n">
        <v>196.5</v>
      </c>
      <c r="G1769" s="9" t="n">
        <f aca="false">G1768+0.1</f>
        <v>180.999999999995</v>
      </c>
      <c r="H1769" s="9" t="n">
        <v>197.988</v>
      </c>
      <c r="I1769" s="7"/>
    </row>
    <row r="1770" customFormat="false" ht="12.75" hidden="false" customHeight="false" outlineLevel="0" collapsed="false">
      <c r="A1770" s="7" t="n">
        <v>235.7</v>
      </c>
      <c r="B1770" s="7" t="n">
        <v>1.98899999999998</v>
      </c>
      <c r="C1770" s="7" t="n">
        <v>88.215</v>
      </c>
      <c r="D1770" s="8"/>
      <c r="E1770" s="8"/>
      <c r="F1770" s="9" t="n">
        <v>196.6</v>
      </c>
      <c r="G1770" s="9" t="n">
        <f aca="false">G1769+0.1</f>
        <v>181.099999999995</v>
      </c>
      <c r="H1770" s="9" t="n">
        <v>169.407</v>
      </c>
      <c r="I1770" s="7"/>
    </row>
    <row r="1771" customFormat="false" ht="12.75" hidden="false" customHeight="false" outlineLevel="0" collapsed="false">
      <c r="A1771" s="7" t="n">
        <v>235.8</v>
      </c>
      <c r="B1771" s="7" t="n">
        <v>1.98999999999998</v>
      </c>
      <c r="C1771" s="7" t="n">
        <v>88.934</v>
      </c>
      <c r="D1771" s="8"/>
      <c r="E1771" s="8"/>
      <c r="F1771" s="9" t="n">
        <v>196.7</v>
      </c>
      <c r="G1771" s="9" t="n">
        <f aca="false">G1770+0.1</f>
        <v>181.199999999995</v>
      </c>
      <c r="H1771" s="9" t="n">
        <v>129.532</v>
      </c>
      <c r="I1771" s="7"/>
    </row>
    <row r="1772" customFormat="false" ht="12.75" hidden="false" customHeight="false" outlineLevel="0" collapsed="false">
      <c r="A1772" s="7" t="n">
        <v>235.9</v>
      </c>
      <c r="B1772" s="7" t="n">
        <v>1.99099999999998</v>
      </c>
      <c r="C1772" s="7" t="n">
        <v>90.777</v>
      </c>
      <c r="D1772" s="8"/>
      <c r="E1772" s="8"/>
      <c r="F1772" s="9" t="n">
        <v>196.8</v>
      </c>
      <c r="G1772" s="9" t="n">
        <f aca="false">G1771+0.1</f>
        <v>181.299999999995</v>
      </c>
      <c r="H1772" s="9" t="n">
        <v>99.209</v>
      </c>
      <c r="I1772" s="7"/>
    </row>
    <row r="1773" customFormat="false" ht="12.75" hidden="false" customHeight="false" outlineLevel="0" collapsed="false">
      <c r="A1773" s="7" t="n">
        <v>236</v>
      </c>
      <c r="B1773" s="7" t="n">
        <v>1.99199999999998</v>
      </c>
      <c r="C1773" s="7" t="n">
        <v>92.62</v>
      </c>
      <c r="D1773" s="8"/>
      <c r="E1773" s="8"/>
      <c r="F1773" s="9" t="n">
        <v>196.9</v>
      </c>
      <c r="G1773" s="9" t="n">
        <f aca="false">G1772+0.1</f>
        <v>181.399999999995</v>
      </c>
      <c r="H1773" s="9" t="n">
        <v>84.635</v>
      </c>
      <c r="I1773" s="7"/>
    </row>
    <row r="1774" customFormat="false" ht="12.75" hidden="false" customHeight="false" outlineLevel="0" collapsed="false">
      <c r="A1774" s="7" t="n">
        <v>236.1</v>
      </c>
      <c r="B1774" s="7" t="n">
        <v>1.99299999999998</v>
      </c>
      <c r="C1774" s="7" t="n">
        <v>93.339</v>
      </c>
      <c r="D1774" s="8"/>
      <c r="E1774" s="8"/>
      <c r="F1774" s="9" t="n">
        <v>197</v>
      </c>
      <c r="G1774" s="9" t="n">
        <f aca="false">G1773+0.1</f>
        <v>181.499999999995</v>
      </c>
      <c r="H1774" s="9" t="n">
        <v>78.5</v>
      </c>
      <c r="I1774" s="7"/>
    </row>
    <row r="1775" customFormat="false" ht="12.75" hidden="false" customHeight="false" outlineLevel="0" collapsed="false">
      <c r="A1775" s="7" t="n">
        <v>236.2</v>
      </c>
      <c r="B1775" s="7" t="n">
        <v>1.99399999999998</v>
      </c>
      <c r="C1775" s="7" t="n">
        <v>92.932</v>
      </c>
      <c r="D1775" s="8"/>
      <c r="E1775" s="8"/>
      <c r="F1775" s="9" t="n">
        <v>197.1</v>
      </c>
      <c r="G1775" s="9" t="n">
        <f aca="false">G1774+0.1</f>
        <v>181.599999999995</v>
      </c>
      <c r="H1775" s="9" t="n">
        <v>74.614</v>
      </c>
      <c r="I1775" s="7"/>
    </row>
    <row r="1776" customFormat="false" ht="12.75" hidden="false" customHeight="false" outlineLevel="0" collapsed="false">
      <c r="A1776" s="7" t="n">
        <v>236.3</v>
      </c>
      <c r="B1776" s="7" t="n">
        <v>1.99499999999998</v>
      </c>
      <c r="C1776" s="7" t="n">
        <v>91.402</v>
      </c>
      <c r="D1776" s="8"/>
      <c r="E1776" s="8"/>
      <c r="F1776" s="9" t="n">
        <v>197.2</v>
      </c>
      <c r="G1776" s="9" t="n">
        <f aca="false">G1775+0.1</f>
        <v>181.699999999995</v>
      </c>
      <c r="H1776" s="9" t="n">
        <v>72.416</v>
      </c>
      <c r="I1776" s="7"/>
    </row>
    <row r="1777" customFormat="false" ht="12.75" hidden="false" customHeight="false" outlineLevel="0" collapsed="false">
      <c r="A1777" s="7" t="n">
        <v>236.4</v>
      </c>
      <c r="B1777" s="7" t="n">
        <v>1.99599999999998</v>
      </c>
      <c r="C1777" s="7" t="n">
        <v>89.87</v>
      </c>
      <c r="D1777" s="8"/>
      <c r="E1777" s="8"/>
      <c r="F1777" s="9" t="n">
        <v>197.3</v>
      </c>
      <c r="G1777" s="9" t="n">
        <f aca="false">G1776+0.1</f>
        <v>181.799999999995</v>
      </c>
      <c r="H1777" s="9" t="n">
        <v>71.904</v>
      </c>
      <c r="I1777" s="7"/>
    </row>
    <row r="1778" customFormat="false" ht="12.75" hidden="false" customHeight="false" outlineLevel="0" collapsed="false">
      <c r="A1778" s="7" t="n">
        <v>236.5</v>
      </c>
      <c r="B1778" s="7" t="n">
        <v>1.99699999999998</v>
      </c>
      <c r="C1778" s="7" t="n">
        <v>89.442</v>
      </c>
      <c r="D1778" s="8"/>
      <c r="E1778" s="8"/>
      <c r="F1778" s="9" t="n">
        <v>197.4</v>
      </c>
      <c r="G1778" s="9" t="n">
        <f aca="false">G1777+0.1</f>
        <v>181.899999999995</v>
      </c>
      <c r="H1778" s="9" t="n">
        <v>71.951</v>
      </c>
      <c r="I1778" s="7"/>
    </row>
    <row r="1779" customFormat="false" ht="12.75" hidden="false" customHeight="false" outlineLevel="0" collapsed="false">
      <c r="A1779" s="7" t="n">
        <v>236.6</v>
      </c>
      <c r="B1779" s="7" t="n">
        <v>1.99799999999998</v>
      </c>
      <c r="C1779" s="7" t="n">
        <v>89.533</v>
      </c>
      <c r="D1779" s="8"/>
      <c r="E1779" s="8"/>
      <c r="F1779" s="9" t="n">
        <v>197.5</v>
      </c>
      <c r="G1779" s="9" t="n">
        <f aca="false">G1778+0.1</f>
        <v>181.999999999995</v>
      </c>
      <c r="H1779" s="9" t="n">
        <v>71.421</v>
      </c>
      <c r="I1779" s="7"/>
    </row>
    <row r="1780" customFormat="false" ht="12.75" hidden="false" customHeight="false" outlineLevel="0" collapsed="false">
      <c r="A1780" s="7" t="n">
        <v>236.7</v>
      </c>
      <c r="B1780" s="7" t="n">
        <v>1.99899999999998</v>
      </c>
      <c r="C1780" s="7" t="n">
        <v>89.593</v>
      </c>
      <c r="D1780" s="8"/>
      <c r="E1780" s="8"/>
      <c r="F1780" s="9" t="n">
        <v>197.6</v>
      </c>
      <c r="G1780" s="9" t="n">
        <f aca="false">G1779+0.1</f>
        <v>182.099999999995</v>
      </c>
      <c r="H1780" s="9" t="n">
        <v>69.747</v>
      </c>
      <c r="I1780" s="7"/>
    </row>
    <row r="1781" customFormat="false" ht="12.75" hidden="false" customHeight="false" outlineLevel="0" collapsed="false">
      <c r="A1781" s="7" t="n">
        <v>236.8</v>
      </c>
      <c r="B1781" s="7" t="n">
        <v>1.99999999999998</v>
      </c>
      <c r="C1781" s="7" t="n">
        <v>89.645</v>
      </c>
      <c r="D1781" s="8"/>
      <c r="E1781" s="8"/>
      <c r="F1781" s="9" t="n">
        <v>197.7</v>
      </c>
      <c r="G1781" s="9" t="n">
        <f aca="false">G1780+0.1</f>
        <v>182.199999999995</v>
      </c>
      <c r="H1781" s="9" t="n">
        <v>68.062</v>
      </c>
      <c r="I1781" s="7"/>
    </row>
    <row r="1782" customFormat="false" ht="12.75" hidden="false" customHeight="false" outlineLevel="0" collapsed="false">
      <c r="A1782" s="7" t="n">
        <v>236.9</v>
      </c>
      <c r="B1782" s="7" t="n">
        <v>2.00099999999998</v>
      </c>
      <c r="C1782" s="7" t="n">
        <v>89.696</v>
      </c>
      <c r="D1782" s="8"/>
      <c r="E1782" s="8"/>
      <c r="F1782" s="9" t="n">
        <v>197.8</v>
      </c>
      <c r="G1782" s="9" t="n">
        <f aca="false">G1781+0.1</f>
        <v>182.299999999995</v>
      </c>
      <c r="H1782" s="9" t="n">
        <v>67.5</v>
      </c>
      <c r="I1782" s="7"/>
    </row>
    <row r="1783" customFormat="false" ht="12.75" hidden="false" customHeight="false" outlineLevel="0" collapsed="false">
      <c r="A1783" s="7" t="n">
        <v>237</v>
      </c>
      <c r="B1783" s="7" t="n">
        <v>2.00199999999998</v>
      </c>
      <c r="C1783" s="7" t="n">
        <v>89.186</v>
      </c>
      <c r="D1783" s="8"/>
      <c r="E1783" s="8"/>
      <c r="F1783" s="9" t="n">
        <v>197.9</v>
      </c>
      <c r="G1783" s="9" t="n">
        <f aca="false">G1782+0.1</f>
        <v>182.399999999995</v>
      </c>
      <c r="H1783" s="9" t="n">
        <v>68.062</v>
      </c>
      <c r="I1783" s="7"/>
    </row>
    <row r="1784" customFormat="false" ht="12.75" hidden="false" customHeight="false" outlineLevel="0" collapsed="false">
      <c r="A1784" s="7" t="n">
        <v>237.1</v>
      </c>
      <c r="B1784" s="7" t="n">
        <v>2.00299999999998</v>
      </c>
      <c r="C1784" s="7" t="n">
        <v>87.55</v>
      </c>
      <c r="D1784" s="8"/>
      <c r="E1784" s="8"/>
      <c r="F1784" s="9" t="n">
        <v>198</v>
      </c>
      <c r="G1784" s="9" t="n">
        <f aca="false">G1783+0.1</f>
        <v>182.499999999995</v>
      </c>
      <c r="H1784" s="9" t="n">
        <v>69.75</v>
      </c>
      <c r="I1784" s="7"/>
    </row>
    <row r="1785" customFormat="false" ht="12.75" hidden="false" customHeight="false" outlineLevel="0" collapsed="false">
      <c r="A1785" s="7" t="n">
        <v>237.2</v>
      </c>
      <c r="B1785" s="7" t="n">
        <v>2.00399999999998</v>
      </c>
      <c r="C1785" s="7" t="n">
        <v>86.477</v>
      </c>
      <c r="D1785" s="8"/>
      <c r="E1785" s="8"/>
      <c r="F1785" s="9" t="n">
        <v>198.1</v>
      </c>
      <c r="G1785" s="9" t="n">
        <f aca="false">G1784+0.1</f>
        <v>182.599999999995</v>
      </c>
      <c r="H1785" s="9" t="n">
        <v>71.438</v>
      </c>
      <c r="I1785" s="7"/>
    </row>
    <row r="1786" customFormat="false" ht="12.75" hidden="false" customHeight="false" outlineLevel="0" collapsed="false">
      <c r="A1786" s="7" t="n">
        <v>237.3</v>
      </c>
      <c r="B1786" s="7" t="n">
        <v>2.00499999999998</v>
      </c>
      <c r="C1786" s="7" t="n">
        <v>87.091</v>
      </c>
      <c r="D1786" s="8"/>
      <c r="E1786" s="8"/>
      <c r="F1786" s="9" t="n">
        <v>198.2</v>
      </c>
      <c r="G1786" s="9" t="n">
        <f aca="false">G1785+0.1</f>
        <v>182.699999999995</v>
      </c>
      <c r="H1786" s="9" t="n">
        <v>72</v>
      </c>
      <c r="I1786" s="7"/>
    </row>
    <row r="1787" customFormat="false" ht="12.75" hidden="false" customHeight="false" outlineLevel="0" collapsed="false">
      <c r="A1787" s="7" t="n">
        <v>237.4</v>
      </c>
      <c r="B1787" s="7" t="n">
        <v>2.00599999999998</v>
      </c>
      <c r="C1787" s="7" t="n">
        <v>87.138</v>
      </c>
      <c r="D1787" s="8"/>
      <c r="E1787" s="8"/>
      <c r="F1787" s="9" t="n">
        <v>198.3</v>
      </c>
      <c r="G1787" s="9" t="n">
        <f aca="false">G1786+0.1</f>
        <v>182.799999999995</v>
      </c>
      <c r="H1787" s="9" t="n">
        <v>71.438</v>
      </c>
      <c r="I1787" s="7"/>
    </row>
    <row r="1788" customFormat="false" ht="12.75" hidden="false" customHeight="false" outlineLevel="0" collapsed="false">
      <c r="A1788" s="7" t="n">
        <v>237.5</v>
      </c>
      <c r="B1788" s="7" t="n">
        <v>2.00699999999998</v>
      </c>
      <c r="C1788" s="7" t="n">
        <v>86.046</v>
      </c>
      <c r="D1788" s="8"/>
      <c r="E1788" s="8"/>
      <c r="F1788" s="7" t="n">
        <v>201.7</v>
      </c>
      <c r="G1788" s="7" t="n">
        <v>186.2</v>
      </c>
      <c r="H1788" s="7" t="n">
        <v>74.857</v>
      </c>
      <c r="I1788" s="8" t="s">
        <v>10</v>
      </c>
    </row>
    <row r="1789" customFormat="false" ht="12.75" hidden="false" customHeight="false" outlineLevel="0" collapsed="false">
      <c r="A1789" s="7" t="n">
        <v>237.6</v>
      </c>
      <c r="B1789" s="7" t="n">
        <v>2.00799999999998</v>
      </c>
      <c r="C1789" s="7" t="n">
        <v>85.497</v>
      </c>
      <c r="D1789" s="8"/>
      <c r="E1789" s="8"/>
      <c r="F1789" s="7" t="n">
        <v>201.8</v>
      </c>
      <c r="G1789" s="7" t="n">
        <f aca="false">G1788+0.1</f>
        <v>186.3</v>
      </c>
      <c r="H1789" s="7" t="n">
        <v>73.942</v>
      </c>
      <c r="I1789" s="7"/>
    </row>
    <row r="1790" customFormat="false" ht="12.75" hidden="false" customHeight="false" outlineLevel="0" collapsed="false">
      <c r="A1790" s="7" t="n">
        <v>237.7</v>
      </c>
      <c r="B1790" s="7" t="n">
        <v>2.00899999999998</v>
      </c>
      <c r="C1790" s="7" t="n">
        <v>85.5</v>
      </c>
      <c r="D1790" s="8"/>
      <c r="E1790" s="8"/>
      <c r="F1790" s="7" t="n">
        <v>201.9</v>
      </c>
      <c r="G1790" s="7" t="n">
        <f aca="false">G1789+0.1</f>
        <v>186.4</v>
      </c>
      <c r="H1790" s="7" t="n">
        <v>71.902</v>
      </c>
      <c r="I1790" s="7"/>
    </row>
    <row r="1791" customFormat="false" ht="12.75" hidden="false" customHeight="false" outlineLevel="0" collapsed="false">
      <c r="A1791" s="7" t="n">
        <v>237.8</v>
      </c>
      <c r="B1791" s="7" t="n">
        <v>2.00999999999998</v>
      </c>
      <c r="C1791" s="7" t="n">
        <v>85.5</v>
      </c>
      <c r="D1791" s="8"/>
      <c r="E1791" s="8"/>
      <c r="F1791" s="7" t="n">
        <v>202</v>
      </c>
      <c r="G1791" s="7" t="n">
        <f aca="false">G1790+0.1</f>
        <v>186.5</v>
      </c>
      <c r="H1791" s="7" t="n">
        <v>71.549</v>
      </c>
      <c r="I1791" s="7"/>
    </row>
    <row r="1792" customFormat="false" ht="12.75" hidden="false" customHeight="false" outlineLevel="0" collapsed="false">
      <c r="A1792" s="7" t="n">
        <v>237.9</v>
      </c>
      <c r="B1792" s="7" t="n">
        <v>2.01099999999998</v>
      </c>
      <c r="C1792" s="7" t="n">
        <v>86.062</v>
      </c>
      <c r="D1792" s="8"/>
      <c r="E1792" s="8"/>
      <c r="F1792" s="7" t="n">
        <v>202.1</v>
      </c>
      <c r="G1792" s="7" t="n">
        <f aca="false">G1791+0.1</f>
        <v>186.6</v>
      </c>
      <c r="H1792" s="7" t="n">
        <v>72.883</v>
      </c>
      <c r="I1792" s="7"/>
    </row>
    <row r="1793" customFormat="false" ht="12.75" hidden="false" customHeight="false" outlineLevel="0" collapsed="false">
      <c r="A1793" s="7" t="n">
        <v>238</v>
      </c>
      <c r="B1793" s="7" t="n">
        <v>2.01199999999998</v>
      </c>
      <c r="C1793" s="7" t="n">
        <v>87.75</v>
      </c>
      <c r="D1793" s="8"/>
      <c r="E1793" s="8"/>
      <c r="F1793" s="7" t="n">
        <v>202.2</v>
      </c>
      <c r="G1793" s="7" t="n">
        <f aca="false">G1792+0.1</f>
        <v>186.7</v>
      </c>
      <c r="H1793" s="7" t="n">
        <v>73.093</v>
      </c>
      <c r="I1793" s="7"/>
    </row>
    <row r="1794" customFormat="false" ht="12.75" hidden="false" customHeight="false" outlineLevel="0" collapsed="false">
      <c r="A1794" s="7" t="n">
        <v>238.1</v>
      </c>
      <c r="B1794" s="7" t="n">
        <v>2.01299999999998</v>
      </c>
      <c r="C1794" s="7" t="n">
        <v>88.875</v>
      </c>
      <c r="D1794" s="8"/>
      <c r="E1794" s="8"/>
      <c r="F1794" s="7" t="n">
        <v>202.3</v>
      </c>
      <c r="G1794" s="7" t="n">
        <f aca="false">G1793+0.1</f>
        <v>186.8</v>
      </c>
      <c r="H1794" s="7" t="n">
        <v>71.625</v>
      </c>
      <c r="I1794" s="7"/>
    </row>
    <row r="1795" customFormat="false" ht="12.75" hidden="false" customHeight="false" outlineLevel="0" collapsed="false">
      <c r="A1795" s="7" t="n">
        <v>238.2</v>
      </c>
      <c r="B1795" s="7" t="n">
        <v>2.01399999999998</v>
      </c>
      <c r="C1795" s="7" t="n">
        <v>87.75</v>
      </c>
      <c r="D1795" s="8"/>
      <c r="E1795" s="8"/>
      <c r="F1795" s="7" t="n">
        <v>202.4</v>
      </c>
      <c r="G1795" s="7" t="n">
        <f aca="false">G1794+0.1</f>
        <v>186.9</v>
      </c>
      <c r="H1795" s="7" t="n">
        <v>70.752</v>
      </c>
      <c r="I1795" s="7"/>
    </row>
    <row r="1796" customFormat="false" ht="12.75" hidden="false" customHeight="false" outlineLevel="0" collapsed="false">
      <c r="A1796" s="7" t="n">
        <v>238.3</v>
      </c>
      <c r="B1796" s="7" t="n">
        <v>2.01499999999998</v>
      </c>
      <c r="C1796" s="7" t="n">
        <v>86.625</v>
      </c>
      <c r="D1796" s="8"/>
      <c r="E1796" s="8"/>
      <c r="F1796" s="7" t="n">
        <v>202.5</v>
      </c>
      <c r="G1796" s="7" t="n">
        <f aca="false">G1795+0.1</f>
        <v>187</v>
      </c>
      <c r="H1796" s="7" t="n">
        <v>71.588</v>
      </c>
      <c r="I1796" s="7"/>
    </row>
    <row r="1797" customFormat="false" ht="12.75" hidden="false" customHeight="false" outlineLevel="0" collapsed="false">
      <c r="A1797" s="7" t="n">
        <v>238.4</v>
      </c>
      <c r="B1797" s="7" t="n">
        <v>2.01599999999998</v>
      </c>
      <c r="C1797" s="7" t="n">
        <v>87.75</v>
      </c>
      <c r="D1797" s="8"/>
      <c r="E1797" s="8"/>
      <c r="F1797" s="7" t="n">
        <v>202.6</v>
      </c>
      <c r="G1797" s="7" t="n">
        <f aca="false">G1796+0.1</f>
        <v>187.1</v>
      </c>
      <c r="H1797" s="7" t="n">
        <v>71.277</v>
      </c>
      <c r="I1797" s="7"/>
    </row>
    <row r="1798" customFormat="false" ht="12.75" hidden="false" customHeight="false" outlineLevel="0" collapsed="false">
      <c r="A1798" s="7" t="n">
        <v>238.5</v>
      </c>
      <c r="B1798" s="7" t="n">
        <v>2.01699999999998</v>
      </c>
      <c r="C1798" s="7" t="n">
        <v>89.438</v>
      </c>
      <c r="D1798" s="8"/>
      <c r="E1798" s="8"/>
      <c r="F1798" s="7" t="n">
        <v>202.7</v>
      </c>
      <c r="G1798" s="7" t="n">
        <f aca="false">G1797+0.1</f>
        <v>187.2</v>
      </c>
      <c r="H1798" s="7" t="n">
        <v>69.245</v>
      </c>
      <c r="I1798" s="7"/>
    </row>
    <row r="1799" customFormat="false" ht="12.75" hidden="false" customHeight="false" outlineLevel="0" collapsed="false">
      <c r="A1799" s="7" t="n">
        <v>238.6</v>
      </c>
      <c r="B1799" s="7" t="n">
        <v>2.01799999999998</v>
      </c>
      <c r="C1799" s="7" t="n">
        <v>89.438</v>
      </c>
      <c r="D1799" s="8"/>
      <c r="E1799" s="8"/>
      <c r="F1799" s="7" t="n">
        <v>202.8</v>
      </c>
      <c r="G1799" s="7" t="n">
        <f aca="false">G1798+0.1</f>
        <v>187.3</v>
      </c>
      <c r="H1799" s="7" t="n">
        <v>68.891</v>
      </c>
      <c r="I1799" s="7"/>
    </row>
    <row r="1800" customFormat="false" ht="12.75" hidden="false" customHeight="false" outlineLevel="0" collapsed="false">
      <c r="A1800" s="7" t="n">
        <v>238.7</v>
      </c>
      <c r="B1800" s="7" t="n">
        <v>2.01899999999998</v>
      </c>
      <c r="C1800" s="7" t="n">
        <v>87.75</v>
      </c>
      <c r="D1800" s="8"/>
      <c r="E1800" s="8"/>
      <c r="F1800" s="7" t="n">
        <v>202.9</v>
      </c>
      <c r="G1800" s="7" t="n">
        <f aca="false">G1799+0.1</f>
        <v>187.4</v>
      </c>
      <c r="H1800" s="7" t="n">
        <v>70.224</v>
      </c>
      <c r="I1800" s="7"/>
    </row>
    <row r="1801" customFormat="false" ht="12.75" hidden="false" customHeight="false" outlineLevel="0" collapsed="false">
      <c r="A1801" s="7" t="n">
        <v>238.8</v>
      </c>
      <c r="B1801" s="7" t="n">
        <v>2.01999999999998</v>
      </c>
      <c r="C1801" s="7" t="n">
        <v>86.625</v>
      </c>
      <c r="D1801" s="8"/>
      <c r="E1801" s="8"/>
      <c r="F1801" s="7" t="n">
        <v>203</v>
      </c>
      <c r="G1801" s="7" t="n">
        <f aca="false">G1800+0.1</f>
        <v>187.5</v>
      </c>
      <c r="H1801" s="7" t="n">
        <v>70.994</v>
      </c>
      <c r="I1801" s="7"/>
    </row>
    <row r="1802" customFormat="false" ht="12.75" hidden="false" customHeight="false" outlineLevel="0" collapsed="false">
      <c r="A1802" s="7" t="n">
        <v>238.9</v>
      </c>
      <c r="B1802" s="7" t="n">
        <v>2.02099999999998</v>
      </c>
      <c r="C1802" s="7" t="n">
        <v>87.188</v>
      </c>
      <c r="D1802" s="8"/>
      <c r="E1802" s="8"/>
      <c r="F1802" s="7" t="n">
        <v>203.1</v>
      </c>
      <c r="G1802" s="7" t="n">
        <f aca="false">G1801+0.1</f>
        <v>187.6</v>
      </c>
      <c r="H1802" s="7" t="n">
        <v>70.639</v>
      </c>
      <c r="I1802" s="7"/>
    </row>
    <row r="1803" customFormat="false" ht="12.75" hidden="false" customHeight="false" outlineLevel="0" collapsed="false">
      <c r="A1803" s="7" t="n">
        <v>239</v>
      </c>
      <c r="B1803" s="7" t="n">
        <v>2.02199999999998</v>
      </c>
      <c r="C1803" s="7" t="n">
        <v>87.188</v>
      </c>
      <c r="D1803" s="8"/>
      <c r="E1803" s="8"/>
      <c r="F1803" s="7" t="n">
        <v>203.2</v>
      </c>
      <c r="G1803" s="7" t="n">
        <f aca="false">G1802+0.1</f>
        <v>187.7</v>
      </c>
      <c r="H1803" s="7" t="n">
        <v>69.722</v>
      </c>
      <c r="I1803" s="7"/>
    </row>
    <row r="1804" customFormat="false" ht="12.75" hidden="false" customHeight="false" outlineLevel="0" collapsed="false">
      <c r="A1804" s="7" t="n">
        <v>239.1</v>
      </c>
      <c r="B1804" s="7" t="n">
        <v>2.02299999999998</v>
      </c>
      <c r="C1804" s="7" t="n">
        <v>86.625</v>
      </c>
      <c r="D1804" s="8"/>
      <c r="E1804" s="8"/>
      <c r="F1804" s="7" t="n">
        <v>203.3</v>
      </c>
      <c r="G1804" s="7" t="n">
        <f aca="false">G1803+0.1</f>
        <v>187.8</v>
      </c>
      <c r="H1804" s="7" t="n">
        <v>69.943</v>
      </c>
      <c r="I1804" s="7"/>
    </row>
    <row r="1805" customFormat="false" ht="12.75" hidden="false" customHeight="false" outlineLevel="0" collapsed="false">
      <c r="A1805" s="7" t="n">
        <v>239.2</v>
      </c>
      <c r="B1805" s="7" t="n">
        <v>2.02399999999998</v>
      </c>
      <c r="C1805" s="7" t="n">
        <v>87.75</v>
      </c>
      <c r="D1805" s="8"/>
      <c r="E1805" s="8"/>
      <c r="F1805" s="7" t="n">
        <v>203.4</v>
      </c>
      <c r="G1805" s="7" t="n">
        <f aca="false">G1804+0.1</f>
        <v>187.9</v>
      </c>
      <c r="H1805" s="7" t="n">
        <v>71.335</v>
      </c>
      <c r="I1805" s="7"/>
    </row>
    <row r="1806" customFormat="false" ht="12.75" hidden="false" customHeight="false" outlineLevel="0" collapsed="false">
      <c r="A1806" s="7" t="n">
        <v>239.3</v>
      </c>
      <c r="B1806" s="7" t="n">
        <v>2.02499999999998</v>
      </c>
      <c r="C1806" s="7" t="n">
        <v>89.438</v>
      </c>
      <c r="D1806" s="8"/>
      <c r="E1806" s="8"/>
      <c r="F1806" s="7" t="n">
        <v>203.5</v>
      </c>
      <c r="G1806" s="7" t="n">
        <f aca="false">G1805+0.1</f>
        <v>188</v>
      </c>
      <c r="H1806" s="7" t="n">
        <v>72.768</v>
      </c>
      <c r="I1806" s="7"/>
    </row>
    <row r="1807" customFormat="false" ht="12.75" hidden="false" customHeight="false" outlineLevel="0" collapsed="false">
      <c r="A1807" s="7" t="n">
        <v>239.4</v>
      </c>
      <c r="B1807" s="7" t="n">
        <v>2.02599999999998</v>
      </c>
      <c r="C1807" s="7" t="n">
        <v>89.438</v>
      </c>
      <c r="D1807" s="8"/>
      <c r="E1807" s="8"/>
      <c r="F1807" s="7" t="n">
        <v>203.6</v>
      </c>
      <c r="G1807" s="7" t="n">
        <f aca="false">G1806+0.1</f>
        <v>188.1</v>
      </c>
      <c r="H1807" s="7" t="n">
        <v>74.755</v>
      </c>
      <c r="I1807" s="7"/>
    </row>
    <row r="1808" customFormat="false" ht="12.75" hidden="false" customHeight="false" outlineLevel="0" collapsed="false">
      <c r="A1808" s="7" t="n">
        <v>239.5</v>
      </c>
      <c r="B1808" s="7" t="n">
        <v>2.02699999999998</v>
      </c>
      <c r="C1808" s="7" t="n">
        <v>87.75</v>
      </c>
      <c r="D1808" s="8"/>
      <c r="E1808" s="8"/>
      <c r="F1808" s="7" t="n">
        <v>203.7</v>
      </c>
      <c r="G1808" s="7" t="n">
        <f aca="false">G1807+0.1</f>
        <v>188.2</v>
      </c>
      <c r="H1808" s="7" t="n">
        <v>76.713</v>
      </c>
      <c r="I1808" s="7"/>
    </row>
    <row r="1809" customFormat="false" ht="12.75" hidden="false" customHeight="false" outlineLevel="0" collapsed="false">
      <c r="A1809" s="7" t="n">
        <v>239.6</v>
      </c>
      <c r="B1809" s="7" t="n">
        <v>2.02799999999998</v>
      </c>
      <c r="C1809" s="7" t="n">
        <v>86.062</v>
      </c>
      <c r="D1809" s="8"/>
      <c r="E1809" s="8"/>
      <c r="F1809" s="7" t="n">
        <v>203.8</v>
      </c>
      <c r="G1809" s="7" t="n">
        <f aca="false">G1808+0.1</f>
        <v>188.3</v>
      </c>
      <c r="H1809" s="7" t="n">
        <v>76.973</v>
      </c>
      <c r="I1809" s="7"/>
    </row>
    <row r="1810" customFormat="false" ht="12.75" hidden="false" customHeight="false" outlineLevel="0" collapsed="false">
      <c r="A1810" s="7" t="n">
        <v>239.7</v>
      </c>
      <c r="B1810" s="7" t="n">
        <v>2.02899999999998</v>
      </c>
      <c r="C1810" s="7" t="n">
        <v>85.5</v>
      </c>
      <c r="D1810" s="8"/>
      <c r="E1810" s="8"/>
      <c r="F1810" s="7" t="n">
        <v>203.9</v>
      </c>
      <c r="G1810" s="7" t="n">
        <f aca="false">G1809+0.1</f>
        <v>188.4</v>
      </c>
      <c r="H1810" s="7" t="n">
        <v>74.982</v>
      </c>
      <c r="I1810" s="7"/>
    </row>
    <row r="1811" customFormat="false" ht="12.75" hidden="false" customHeight="false" outlineLevel="0" collapsed="false">
      <c r="A1811" s="7" t="n">
        <v>239.8</v>
      </c>
      <c r="B1811" s="7" t="n">
        <v>2.02999999999998</v>
      </c>
      <c r="C1811" s="7" t="n">
        <v>86.062</v>
      </c>
      <c r="D1811" s="8"/>
      <c r="E1811" s="8"/>
      <c r="F1811" s="7" t="n">
        <v>204</v>
      </c>
      <c r="G1811" s="7" t="n">
        <f aca="false">G1810+0.1</f>
        <v>188.5</v>
      </c>
      <c r="H1811" s="7" t="n">
        <v>72.43</v>
      </c>
      <c r="I1811" s="7"/>
    </row>
    <row r="1812" customFormat="false" ht="12.75" hidden="false" customHeight="false" outlineLevel="0" collapsed="false">
      <c r="A1812" s="7" t="n">
        <v>239.9</v>
      </c>
      <c r="B1812" s="7" t="n">
        <v>2.03099999999998</v>
      </c>
      <c r="C1812" s="7" t="n">
        <v>87.75</v>
      </c>
      <c r="D1812" s="8"/>
      <c r="E1812" s="8"/>
      <c r="F1812" s="7" t="n">
        <v>204.1</v>
      </c>
      <c r="G1812" s="7" t="n">
        <f aca="false">G1811+0.1</f>
        <v>188.6</v>
      </c>
      <c r="H1812" s="7" t="n">
        <v>72.128</v>
      </c>
      <c r="I1812" s="7"/>
    </row>
    <row r="1813" customFormat="false" ht="12.75" hidden="false" customHeight="false" outlineLevel="0" collapsed="false">
      <c r="A1813" s="7" t="n">
        <v>240</v>
      </c>
      <c r="B1813" s="7" t="n">
        <v>2.03199999999998</v>
      </c>
      <c r="C1813" s="7" t="n">
        <v>88.875</v>
      </c>
      <c r="D1813" s="8"/>
      <c r="E1813" s="8"/>
      <c r="F1813" s="7" t="n">
        <v>204.2</v>
      </c>
      <c r="G1813" s="7" t="n">
        <f aca="false">G1812+0.1</f>
        <v>188.7</v>
      </c>
      <c r="H1813" s="7" t="n">
        <v>72.95</v>
      </c>
      <c r="I1813" s="7"/>
    </row>
    <row r="1814" customFormat="false" ht="12.75" hidden="false" customHeight="false" outlineLevel="0" collapsed="false">
      <c r="A1814" s="7" t="n">
        <v>240.1</v>
      </c>
      <c r="B1814" s="7" t="n">
        <v>2.03299999999998</v>
      </c>
      <c r="C1814" s="7" t="n">
        <v>87.75</v>
      </c>
      <c r="D1814" s="8"/>
      <c r="E1814" s="8"/>
      <c r="F1814" s="7" t="n">
        <v>204.3</v>
      </c>
      <c r="G1814" s="7" t="n">
        <f aca="false">G1813+0.1</f>
        <v>188.8</v>
      </c>
      <c r="H1814" s="7" t="n">
        <v>72.664</v>
      </c>
      <c r="I1814" s="7"/>
    </row>
    <row r="1815" customFormat="false" ht="12.75" hidden="false" customHeight="false" outlineLevel="0" collapsed="false">
      <c r="A1815" s="7" t="n">
        <v>240.2</v>
      </c>
      <c r="B1815" s="7" t="n">
        <v>2.03399999999998</v>
      </c>
      <c r="C1815" s="7" t="n">
        <v>86.625</v>
      </c>
      <c r="D1815" s="8"/>
      <c r="E1815" s="8"/>
      <c r="F1815" s="7" t="n">
        <v>204.4</v>
      </c>
      <c r="G1815" s="7" t="n">
        <f aca="false">G1814+0.1</f>
        <v>188.9</v>
      </c>
      <c r="H1815" s="7" t="n">
        <v>72.993</v>
      </c>
      <c r="I1815" s="7"/>
    </row>
    <row r="1816" customFormat="false" ht="12.75" hidden="false" customHeight="false" outlineLevel="0" collapsed="false">
      <c r="A1816" s="7" t="n">
        <v>240.3</v>
      </c>
      <c r="B1816" s="7" t="n">
        <v>2.03499999999998</v>
      </c>
      <c r="C1816" s="7" t="n">
        <v>87.188</v>
      </c>
      <c r="D1816" s="8"/>
      <c r="E1816" s="8"/>
      <c r="F1816" s="7" t="n">
        <v>204.5</v>
      </c>
      <c r="G1816" s="7" t="n">
        <f aca="false">G1815+0.1</f>
        <v>189</v>
      </c>
      <c r="H1816" s="7" t="n">
        <v>74.494</v>
      </c>
      <c r="I1816" s="7"/>
    </row>
    <row r="1817" customFormat="false" ht="12.75" hidden="false" customHeight="false" outlineLevel="0" collapsed="false">
      <c r="A1817" s="7" t="n">
        <v>240.4</v>
      </c>
      <c r="B1817" s="7" t="n">
        <v>2.03599999999998</v>
      </c>
      <c r="C1817" s="7" t="n">
        <v>87.188</v>
      </c>
      <c r="D1817" s="8"/>
      <c r="E1817" s="8"/>
      <c r="F1817" s="7" t="n">
        <v>204.6</v>
      </c>
      <c r="G1817" s="7" t="n">
        <f aca="false">G1816+0.1</f>
        <v>189.1</v>
      </c>
      <c r="H1817" s="7" t="n">
        <v>75.418</v>
      </c>
      <c r="I1817" s="7"/>
    </row>
    <row r="1818" customFormat="false" ht="12.75" hidden="false" customHeight="false" outlineLevel="0" collapsed="false">
      <c r="A1818" s="7" t="n">
        <v>240.5</v>
      </c>
      <c r="B1818" s="7" t="n">
        <v>2.03699999999998</v>
      </c>
      <c r="C1818" s="7" t="n">
        <v>86.625</v>
      </c>
      <c r="D1818" s="8"/>
      <c r="E1818" s="8"/>
      <c r="F1818" s="7" t="n">
        <v>204.7</v>
      </c>
      <c r="G1818" s="7" t="n">
        <f aca="false">G1817+0.1</f>
        <v>189.2</v>
      </c>
      <c r="H1818" s="7" t="n">
        <v>75.743</v>
      </c>
      <c r="I1818" s="7"/>
    </row>
    <row r="1819" customFormat="false" ht="12.75" hidden="false" customHeight="false" outlineLevel="0" collapsed="false">
      <c r="A1819" s="7" t="n">
        <v>240.6</v>
      </c>
      <c r="B1819" s="7" t="n">
        <v>2.03799999999998</v>
      </c>
      <c r="C1819" s="7" t="n">
        <v>87.75</v>
      </c>
      <c r="D1819" s="8"/>
      <c r="E1819" s="8"/>
      <c r="F1819" s="7" t="n">
        <v>204.8</v>
      </c>
      <c r="G1819" s="7" t="n">
        <f aca="false">G1818+0.1</f>
        <v>189.3</v>
      </c>
      <c r="H1819" s="7" t="n">
        <v>76.055</v>
      </c>
      <c r="I1819" s="7"/>
    </row>
    <row r="1820" customFormat="false" ht="12.75" hidden="false" customHeight="false" outlineLevel="0" collapsed="false">
      <c r="A1820" s="7" t="n">
        <v>240.7</v>
      </c>
      <c r="B1820" s="7" t="n">
        <v>2.03899999999998</v>
      </c>
      <c r="C1820" s="7" t="n">
        <v>89.438</v>
      </c>
      <c r="D1820" s="8"/>
      <c r="E1820" s="8"/>
      <c r="F1820" s="7" t="n">
        <v>204.9</v>
      </c>
      <c r="G1820" s="7" t="n">
        <f aca="false">G1819+0.1</f>
        <v>189.4</v>
      </c>
      <c r="H1820" s="7" t="n">
        <v>75.804</v>
      </c>
      <c r="I1820" s="7"/>
    </row>
    <row r="1821" customFormat="false" ht="12.75" hidden="false" customHeight="false" outlineLevel="0" collapsed="false">
      <c r="A1821" s="7" t="n">
        <v>240.8</v>
      </c>
      <c r="B1821" s="7" t="n">
        <v>2.03999999999998</v>
      </c>
      <c r="C1821" s="7" t="n">
        <v>90</v>
      </c>
      <c r="D1821" s="8"/>
      <c r="E1821" s="8"/>
      <c r="F1821" s="7" t="n">
        <v>205</v>
      </c>
      <c r="G1821" s="7" t="n">
        <f aca="false">G1820+0.1</f>
        <v>189.5</v>
      </c>
      <c r="H1821" s="7" t="n">
        <v>74.428</v>
      </c>
      <c r="I1821" s="7"/>
    </row>
    <row r="1822" customFormat="false" ht="12.75" hidden="false" customHeight="false" outlineLevel="0" collapsed="false">
      <c r="A1822" s="7" t="n">
        <v>240.9</v>
      </c>
      <c r="B1822" s="7" t="n">
        <v>2.04099999999998</v>
      </c>
      <c r="C1822" s="7" t="n">
        <v>90.562</v>
      </c>
      <c r="D1822" s="8"/>
      <c r="E1822" s="8"/>
      <c r="F1822" s="7" t="n">
        <v>205.1</v>
      </c>
      <c r="G1822" s="7" t="n">
        <f aca="false">G1821+0.1</f>
        <v>189.6</v>
      </c>
      <c r="H1822" s="7" t="n">
        <v>73.615</v>
      </c>
      <c r="I1822" s="7"/>
    </row>
    <row r="1823" customFormat="false" ht="12.75" hidden="false" customHeight="false" outlineLevel="0" collapsed="false">
      <c r="A1823" s="7" t="n">
        <v>241</v>
      </c>
      <c r="B1823" s="7" t="n">
        <v>2.04199999999998</v>
      </c>
      <c r="C1823" s="7" t="n">
        <v>92.25</v>
      </c>
      <c r="D1823" s="8"/>
      <c r="E1823" s="8"/>
      <c r="F1823" s="7" t="n">
        <v>205.2</v>
      </c>
      <c r="G1823" s="7" t="n">
        <f aca="false">G1822+0.1</f>
        <v>189.7</v>
      </c>
      <c r="H1823" s="7" t="n">
        <v>75.052</v>
      </c>
      <c r="I1823" s="7"/>
    </row>
    <row r="1824" customFormat="false" ht="12.75" hidden="false" customHeight="false" outlineLevel="0" collapsed="false">
      <c r="A1824" s="7" t="n">
        <v>241.1</v>
      </c>
      <c r="B1824" s="7" t="n">
        <v>2.04299999999998</v>
      </c>
      <c r="C1824" s="7" t="n">
        <v>93.375</v>
      </c>
      <c r="D1824" s="8"/>
      <c r="E1824" s="8"/>
      <c r="F1824" s="7" t="n">
        <v>205.3</v>
      </c>
      <c r="G1824" s="7" t="n">
        <f aca="false">G1823+0.1</f>
        <v>189.8</v>
      </c>
      <c r="H1824" s="7" t="n">
        <v>76.501</v>
      </c>
      <c r="I1824" s="7"/>
    </row>
    <row r="1825" customFormat="false" ht="12.75" hidden="false" customHeight="false" outlineLevel="0" collapsed="false">
      <c r="A1825" s="7" t="n">
        <v>241.2</v>
      </c>
      <c r="B1825" s="7" t="n">
        <v>2.04399999999998</v>
      </c>
      <c r="C1825" s="7" t="n">
        <v>92.25</v>
      </c>
      <c r="D1825" s="8"/>
      <c r="E1825" s="8"/>
      <c r="F1825" s="7" t="n">
        <v>205.4</v>
      </c>
      <c r="G1825" s="7" t="n">
        <f aca="false">G1824+0.1</f>
        <v>189.9</v>
      </c>
      <c r="H1825" s="7" t="n">
        <v>75.737</v>
      </c>
      <c r="I1825" s="7"/>
    </row>
    <row r="1826" customFormat="false" ht="12.75" hidden="false" customHeight="false" outlineLevel="0" collapsed="false">
      <c r="A1826" s="7" t="n">
        <v>241.3</v>
      </c>
      <c r="B1826" s="7" t="n">
        <v>2.04499999999998</v>
      </c>
      <c r="C1826" s="7" t="n">
        <v>90</v>
      </c>
      <c r="D1826" s="8"/>
      <c r="E1826" s="8"/>
      <c r="F1826" s="7" t="n">
        <v>205.5</v>
      </c>
      <c r="G1826" s="7" t="n">
        <f aca="false">G1825+0.1</f>
        <v>190</v>
      </c>
      <c r="H1826" s="7" t="n">
        <v>74.422</v>
      </c>
      <c r="I1826" s="7"/>
    </row>
    <row r="1827" customFormat="false" ht="12.75" hidden="false" customHeight="false" outlineLevel="0" collapsed="false">
      <c r="A1827" s="7" t="n">
        <v>241.4</v>
      </c>
      <c r="B1827" s="7" t="n">
        <v>2.04599999999998</v>
      </c>
      <c r="C1827" s="7" t="n">
        <v>87.75</v>
      </c>
      <c r="D1827" s="8"/>
      <c r="E1827" s="8"/>
      <c r="F1827" s="7" t="n">
        <v>205.6</v>
      </c>
      <c r="G1827" s="7" t="n">
        <f aca="false">G1826+0.1</f>
        <v>190.1</v>
      </c>
      <c r="H1827" s="7" t="n">
        <v>74.188</v>
      </c>
      <c r="I1827" s="7"/>
    </row>
    <row r="1828" customFormat="false" ht="12.75" hidden="false" customHeight="false" outlineLevel="0" collapsed="false">
      <c r="A1828" s="7" t="n">
        <v>241.5</v>
      </c>
      <c r="B1828" s="7" t="n">
        <v>2.04699999999998</v>
      </c>
      <c r="C1828" s="7" t="n">
        <v>86.062</v>
      </c>
      <c r="D1828" s="8"/>
      <c r="E1828" s="8"/>
      <c r="F1828" s="7" t="n">
        <v>205.7</v>
      </c>
      <c r="G1828" s="7" t="n">
        <f aca="false">G1827+0.1</f>
        <v>190.2</v>
      </c>
      <c r="H1828" s="7" t="n">
        <v>74.464</v>
      </c>
      <c r="I1828" s="7"/>
    </row>
    <row r="1829" customFormat="false" ht="12.75" hidden="false" customHeight="false" outlineLevel="0" collapsed="false">
      <c r="A1829" s="7" t="n">
        <v>241.6</v>
      </c>
      <c r="B1829" s="7" t="n">
        <v>2.04799999999998</v>
      </c>
      <c r="C1829" s="7" t="n">
        <v>85.5</v>
      </c>
      <c r="D1829" s="8"/>
      <c r="E1829" s="8"/>
      <c r="F1829" s="7" t="n">
        <v>205.8</v>
      </c>
      <c r="G1829" s="7" t="n">
        <f aca="false">G1828+0.1</f>
        <v>190.3</v>
      </c>
      <c r="H1829" s="7" t="n">
        <v>74.724</v>
      </c>
      <c r="I1829" s="7"/>
    </row>
    <row r="1830" customFormat="false" ht="12.75" hidden="false" customHeight="false" outlineLevel="0" collapsed="false">
      <c r="A1830" s="7" t="n">
        <v>241.7</v>
      </c>
      <c r="B1830" s="7" t="n">
        <v>2.04899999999998</v>
      </c>
      <c r="C1830" s="7" t="n">
        <v>85.5</v>
      </c>
      <c r="D1830" s="8"/>
      <c r="E1830" s="8"/>
      <c r="F1830" s="7" t="n">
        <v>205.9</v>
      </c>
      <c r="G1830" s="7" t="n">
        <f aca="false">G1829+0.1</f>
        <v>190.4</v>
      </c>
      <c r="H1830" s="7" t="n">
        <v>74.983</v>
      </c>
      <c r="I1830" s="7"/>
    </row>
    <row r="1831" customFormat="false" ht="12.75" hidden="false" customHeight="false" outlineLevel="0" collapsed="false">
      <c r="A1831" s="7" t="n">
        <v>241.8</v>
      </c>
      <c r="B1831" s="7" t="n">
        <v>2.04999999999998</v>
      </c>
      <c r="C1831" s="7" t="n">
        <v>85.5</v>
      </c>
      <c r="D1831" s="8"/>
      <c r="E1831" s="8"/>
      <c r="F1831" s="7" t="n">
        <v>206</v>
      </c>
      <c r="G1831" s="7" t="n">
        <f aca="false">G1830+0.1</f>
        <v>190.5</v>
      </c>
      <c r="H1831" s="7" t="n">
        <v>75.242</v>
      </c>
      <c r="I1831" s="7"/>
    </row>
    <row r="1832" customFormat="false" ht="12.75" hidden="false" customHeight="false" outlineLevel="0" collapsed="false">
      <c r="A1832" s="7" t="n">
        <v>241.9</v>
      </c>
      <c r="B1832" s="7" t="n">
        <v>2.05099999999998</v>
      </c>
      <c r="C1832" s="7" t="n">
        <v>86.062</v>
      </c>
      <c r="D1832" s="8"/>
      <c r="E1832" s="8"/>
      <c r="F1832" s="7" t="n">
        <v>206.1</v>
      </c>
      <c r="G1832" s="7" t="n">
        <f aca="false">G1831+0.1</f>
        <v>190.6</v>
      </c>
      <c r="H1832" s="7" t="n">
        <v>75.501</v>
      </c>
      <c r="I1832" s="7"/>
    </row>
    <row r="1833" customFormat="false" ht="12.75" hidden="false" customHeight="false" outlineLevel="0" collapsed="false">
      <c r="A1833" s="7" t="n">
        <v>242</v>
      </c>
      <c r="B1833" s="7" t="n">
        <v>2.05199999999998</v>
      </c>
      <c r="C1833" s="7" t="n">
        <v>87.188</v>
      </c>
      <c r="D1833" s="8"/>
      <c r="E1833" s="8"/>
      <c r="F1833" s="7" t="n">
        <v>206.2</v>
      </c>
      <c r="G1833" s="7" t="n">
        <f aca="false">G1832+0.1</f>
        <v>190.7</v>
      </c>
      <c r="H1833" s="7" t="n">
        <v>75.761</v>
      </c>
      <c r="I1833" s="7"/>
    </row>
    <row r="1834" customFormat="false" ht="12.75" hidden="false" customHeight="false" outlineLevel="0" collapsed="false">
      <c r="A1834" s="7" t="n">
        <v>242.1</v>
      </c>
      <c r="B1834" s="7" t="n">
        <v>2.05299999999998</v>
      </c>
      <c r="C1834" s="7" t="n">
        <v>87.188</v>
      </c>
      <c r="D1834" s="8"/>
      <c r="E1834" s="8"/>
      <c r="F1834" s="7" t="n">
        <v>206.3</v>
      </c>
      <c r="G1834" s="7" t="n">
        <f aca="false">G1833+0.1</f>
        <v>190.8</v>
      </c>
      <c r="H1834" s="7" t="n">
        <v>76.034</v>
      </c>
      <c r="I1834" s="7"/>
    </row>
    <row r="1835" customFormat="false" ht="12.75" hidden="false" customHeight="false" outlineLevel="0" collapsed="false">
      <c r="A1835" s="7" t="n">
        <v>242.2</v>
      </c>
      <c r="B1835" s="7" t="n">
        <v>2.05399999999998</v>
      </c>
      <c r="C1835" s="7" t="n">
        <v>86.625</v>
      </c>
      <c r="D1835" s="8"/>
      <c r="E1835" s="8"/>
      <c r="F1835" s="7" t="n">
        <v>206.4</v>
      </c>
      <c r="G1835" s="7" t="n">
        <f aca="false">G1834+0.1</f>
        <v>190.9</v>
      </c>
      <c r="H1835" s="7" t="n">
        <v>76.348</v>
      </c>
      <c r="I1835" s="7"/>
    </row>
    <row r="1836" customFormat="false" ht="12.75" hidden="false" customHeight="false" outlineLevel="0" collapsed="false">
      <c r="A1836" s="7" t="n">
        <v>242.3</v>
      </c>
      <c r="B1836" s="7" t="n">
        <v>2.05499999999998</v>
      </c>
      <c r="C1836" s="7" t="n">
        <v>87.188</v>
      </c>
      <c r="D1836" s="8"/>
      <c r="E1836" s="8"/>
      <c r="F1836" s="7" t="n">
        <v>206.5</v>
      </c>
      <c r="G1836" s="7" t="n">
        <f aca="false">G1835+0.1</f>
        <v>191</v>
      </c>
      <c r="H1836" s="7" t="n">
        <v>77.251</v>
      </c>
      <c r="I1836" s="7"/>
    </row>
    <row r="1837" customFormat="false" ht="12.75" hidden="false" customHeight="false" outlineLevel="0" collapsed="false">
      <c r="A1837" s="7" t="n">
        <v>242.4</v>
      </c>
      <c r="B1837" s="7" t="n">
        <v>2.05599999999998</v>
      </c>
      <c r="C1837" s="7" t="n">
        <v>87.188</v>
      </c>
      <c r="D1837" s="8"/>
      <c r="E1837" s="8"/>
      <c r="F1837" s="7" t="n">
        <v>206.6</v>
      </c>
      <c r="G1837" s="7" t="n">
        <f aca="false">G1836+0.1</f>
        <v>191.1</v>
      </c>
      <c r="H1837" s="7" t="n">
        <v>79.253</v>
      </c>
      <c r="I1837" s="7"/>
    </row>
    <row r="1838" customFormat="false" ht="12.75" hidden="false" customHeight="false" outlineLevel="0" collapsed="false">
      <c r="A1838" s="7" t="n">
        <v>242.5</v>
      </c>
      <c r="B1838" s="7" t="n">
        <v>2.05699999999998</v>
      </c>
      <c r="C1838" s="7" t="n">
        <v>86.062</v>
      </c>
      <c r="D1838" s="8"/>
      <c r="E1838" s="8"/>
      <c r="F1838" s="7" t="n">
        <v>206.7</v>
      </c>
      <c r="G1838" s="7" t="n">
        <f aca="false">G1837+0.1</f>
        <v>191.2</v>
      </c>
      <c r="H1838" s="7" t="n">
        <v>81.213</v>
      </c>
      <c r="I1838" s="7"/>
    </row>
    <row r="1839" customFormat="false" ht="12.75" hidden="false" customHeight="false" outlineLevel="0" collapsed="false">
      <c r="A1839" s="7" t="n">
        <v>242.6</v>
      </c>
      <c r="B1839" s="7" t="n">
        <v>2.05799999999998</v>
      </c>
      <c r="C1839" s="7" t="n">
        <v>84.938</v>
      </c>
      <c r="D1839" s="8"/>
      <c r="E1839" s="8"/>
      <c r="F1839" s="7" t="n">
        <v>206.8</v>
      </c>
      <c r="G1839" s="7" t="n">
        <f aca="false">G1838+0.1</f>
        <v>191.3</v>
      </c>
      <c r="H1839" s="7" t="n">
        <v>82.035</v>
      </c>
      <c r="I1839" s="7"/>
    </row>
    <row r="1840" customFormat="false" ht="12.75" hidden="false" customHeight="false" outlineLevel="0" collapsed="false">
      <c r="A1840" s="7" t="n">
        <v>242.7</v>
      </c>
      <c r="B1840" s="7" t="n">
        <v>2.05899999999998</v>
      </c>
      <c r="C1840" s="7" t="n">
        <v>83.812</v>
      </c>
      <c r="D1840" s="8"/>
      <c r="E1840" s="8"/>
      <c r="F1840" s="7" t="n">
        <v>206.9</v>
      </c>
      <c r="G1840" s="7" t="n">
        <f aca="false">G1839+0.1</f>
        <v>191.4</v>
      </c>
      <c r="H1840" s="7" t="n">
        <v>81.732</v>
      </c>
      <c r="I1840" s="7"/>
    </row>
    <row r="1841" customFormat="false" ht="12.75" hidden="false" customHeight="false" outlineLevel="0" collapsed="false">
      <c r="A1841" s="7" t="n">
        <v>242.8</v>
      </c>
      <c r="B1841" s="7" t="n">
        <v>2.05999999999998</v>
      </c>
      <c r="C1841" s="7" t="n">
        <v>84.375</v>
      </c>
      <c r="D1841" s="8"/>
      <c r="E1841" s="8"/>
      <c r="F1841" s="7" t="n">
        <v>207</v>
      </c>
      <c r="G1841" s="7" t="n">
        <f aca="false">G1840+0.1</f>
        <v>191.5</v>
      </c>
      <c r="H1841" s="7" t="n">
        <v>80.305</v>
      </c>
      <c r="I1841" s="7"/>
    </row>
    <row r="1842" customFormat="false" ht="12.75" hidden="false" customHeight="false" outlineLevel="0" collapsed="false">
      <c r="A1842" s="7" t="n">
        <v>242.9</v>
      </c>
      <c r="B1842" s="7" t="n">
        <v>2.06099999999998</v>
      </c>
      <c r="C1842" s="7" t="n">
        <v>86.625</v>
      </c>
      <c r="D1842" s="8"/>
      <c r="E1842" s="8"/>
      <c r="F1842" s="7" t="n">
        <v>207.1</v>
      </c>
      <c r="G1842" s="7" t="n">
        <f aca="false">G1841+0.1</f>
        <v>191.6</v>
      </c>
      <c r="H1842" s="7" t="n">
        <v>79.439</v>
      </c>
      <c r="I1842" s="7"/>
    </row>
    <row r="1843" customFormat="false" ht="12.75" hidden="false" customHeight="false" outlineLevel="0" collapsed="false">
      <c r="A1843" s="7" t="n">
        <v>243</v>
      </c>
      <c r="B1843" s="7" t="n">
        <v>2.06199999999998</v>
      </c>
      <c r="C1843" s="7" t="n">
        <v>86.062</v>
      </c>
      <c r="D1843" s="8"/>
      <c r="E1843" s="8"/>
      <c r="F1843" s="7" t="n">
        <v>207.2</v>
      </c>
      <c r="G1843" s="7" t="n">
        <f aca="false">G1842+0.1</f>
        <v>191.7</v>
      </c>
      <c r="H1843" s="7" t="n">
        <v>80.824</v>
      </c>
      <c r="I1843" s="7"/>
    </row>
    <row r="1844" customFormat="false" ht="12.75" hidden="false" customHeight="false" outlineLevel="0" collapsed="false">
      <c r="A1844" s="7" t="n">
        <v>243.1</v>
      </c>
      <c r="B1844" s="7" t="n">
        <v>2.06299999999998</v>
      </c>
      <c r="C1844" s="7" t="n">
        <v>81.562</v>
      </c>
      <c r="D1844" s="8"/>
      <c r="E1844" s="8"/>
      <c r="F1844" s="7" t="n">
        <v>207.3</v>
      </c>
      <c r="G1844" s="7" t="n">
        <f aca="false">G1843+0.1</f>
        <v>191.8</v>
      </c>
      <c r="H1844" s="7" t="n">
        <v>82.226</v>
      </c>
      <c r="I1844" s="7"/>
    </row>
    <row r="1845" customFormat="false" ht="12.75" hidden="false" customHeight="false" outlineLevel="0" collapsed="false">
      <c r="A1845" s="7" t="n">
        <v>243.2</v>
      </c>
      <c r="B1845" s="7" t="n">
        <v>2.06399999999998</v>
      </c>
      <c r="C1845" s="7" t="n">
        <v>78.75</v>
      </c>
      <c r="D1845" s="8"/>
      <c r="E1845" s="8"/>
      <c r="F1845" s="7" t="n">
        <v>207.4</v>
      </c>
      <c r="G1845" s="7" t="n">
        <f aca="false">G1844+0.1</f>
        <v>191.9</v>
      </c>
      <c r="H1845" s="7" t="n">
        <v>81.43</v>
      </c>
      <c r="I1845" s="7"/>
    </row>
    <row r="1846" customFormat="false" ht="12.75" hidden="false" customHeight="false" outlineLevel="0" collapsed="false">
      <c r="A1846" s="7" t="n">
        <v>243.3</v>
      </c>
      <c r="B1846" s="7" t="n">
        <v>2.06499999999998</v>
      </c>
      <c r="C1846" s="7" t="n">
        <v>81</v>
      </c>
      <c r="D1846" s="8"/>
      <c r="E1846" s="8"/>
      <c r="F1846" s="7" t="n">
        <v>207.5</v>
      </c>
      <c r="G1846" s="7" t="n">
        <f aca="false">G1845+0.1</f>
        <v>192</v>
      </c>
      <c r="H1846" s="7" t="n">
        <v>80.119</v>
      </c>
      <c r="I1846" s="7"/>
    </row>
    <row r="1847" customFormat="false" ht="12.75" hidden="false" customHeight="false" outlineLevel="0" collapsed="false">
      <c r="A1847" s="7" t="n">
        <v>243.4</v>
      </c>
      <c r="B1847" s="7" t="n">
        <v>2.06599999999998</v>
      </c>
      <c r="C1847" s="7" t="n">
        <v>83.812</v>
      </c>
      <c r="D1847" s="8"/>
      <c r="E1847" s="8"/>
      <c r="F1847" s="7" t="n">
        <v>207.6</v>
      </c>
      <c r="G1847" s="7" t="n">
        <f aca="false">G1846+0.1</f>
        <v>192.1</v>
      </c>
      <c r="H1847" s="7" t="n">
        <v>79.918</v>
      </c>
      <c r="I1847" s="7"/>
    </row>
    <row r="1848" customFormat="false" ht="12.75" hidden="false" customHeight="false" outlineLevel="0" collapsed="false">
      <c r="A1848" s="7" t="n">
        <v>243.5</v>
      </c>
      <c r="B1848" s="7" t="n">
        <v>2.06699999999998</v>
      </c>
      <c r="C1848" s="7" t="n">
        <v>83.25</v>
      </c>
      <c r="D1848" s="8"/>
      <c r="E1848" s="8"/>
      <c r="F1848" s="7" t="n">
        <v>207.7</v>
      </c>
      <c r="G1848" s="7" t="n">
        <f aca="false">G1847+0.1</f>
        <v>192.2</v>
      </c>
      <c r="H1848" s="7" t="n">
        <v>80.805</v>
      </c>
      <c r="I1848" s="7"/>
    </row>
    <row r="1849" customFormat="false" ht="12.75" hidden="false" customHeight="false" outlineLevel="0" collapsed="false">
      <c r="A1849" s="7" t="n">
        <v>243.6</v>
      </c>
      <c r="B1849" s="7" t="n">
        <v>2.06799999999998</v>
      </c>
      <c r="C1849" s="7" t="n">
        <v>82.125</v>
      </c>
      <c r="D1849" s="8"/>
      <c r="E1849" s="8"/>
      <c r="F1849" s="7" t="n">
        <v>207.8</v>
      </c>
      <c r="G1849" s="7" t="n">
        <f aca="false">G1848+0.1</f>
        <v>192.3</v>
      </c>
      <c r="H1849" s="7" t="n">
        <v>83.367</v>
      </c>
      <c r="I1849" s="7"/>
    </row>
    <row r="1850" customFormat="false" ht="12.75" hidden="false" customHeight="false" outlineLevel="0" collapsed="false">
      <c r="A1850" s="7" t="n">
        <v>243.7</v>
      </c>
      <c r="B1850" s="7" t="n">
        <v>2.06899999999998</v>
      </c>
      <c r="C1850" s="7" t="n">
        <v>83.812</v>
      </c>
      <c r="D1850" s="8"/>
      <c r="E1850" s="8"/>
      <c r="F1850" s="7" t="n">
        <v>207.9</v>
      </c>
      <c r="G1850" s="7" t="n">
        <f aca="false">G1849+0.1</f>
        <v>192.4</v>
      </c>
      <c r="H1850" s="7" t="n">
        <v>86.491</v>
      </c>
      <c r="I1850" s="7"/>
    </row>
    <row r="1851" customFormat="false" ht="12.75" hidden="false" customHeight="false" outlineLevel="0" collapsed="false">
      <c r="A1851" s="7" t="n">
        <v>243.8</v>
      </c>
      <c r="B1851" s="7" t="n">
        <v>2.06999999999998</v>
      </c>
      <c r="C1851" s="7" t="n">
        <v>86.625</v>
      </c>
      <c r="D1851" s="8"/>
      <c r="E1851" s="8"/>
      <c r="F1851" s="7" t="n">
        <v>208</v>
      </c>
      <c r="G1851" s="7" t="n">
        <f aca="false">G1850+0.1</f>
        <v>192.5</v>
      </c>
      <c r="H1851" s="7" t="n">
        <v>86.803</v>
      </c>
      <c r="I1851" s="7"/>
    </row>
    <row r="1852" customFormat="false" ht="12.75" hidden="false" customHeight="false" outlineLevel="0" collapsed="false">
      <c r="A1852" s="7" t="n">
        <v>243.9</v>
      </c>
      <c r="B1852" s="7" t="n">
        <v>2.07099999999998</v>
      </c>
      <c r="C1852" s="7" t="n">
        <v>87.188</v>
      </c>
      <c r="D1852" s="8"/>
      <c r="E1852" s="8"/>
      <c r="F1852" s="7" t="n">
        <v>208.1</v>
      </c>
      <c r="G1852" s="7" t="n">
        <f aca="false">G1851+0.1</f>
        <v>192.6</v>
      </c>
      <c r="H1852" s="7" t="n">
        <v>84.302</v>
      </c>
      <c r="I1852" s="7"/>
    </row>
    <row r="1853" customFormat="false" ht="12.75" hidden="false" customHeight="false" outlineLevel="0" collapsed="false">
      <c r="A1853" s="7" t="n">
        <v>244</v>
      </c>
      <c r="B1853" s="7" t="n">
        <v>2.07199999999998</v>
      </c>
      <c r="C1853" s="7" t="n">
        <v>86.062</v>
      </c>
      <c r="D1853" s="8"/>
      <c r="E1853" s="8"/>
      <c r="F1853" s="7" t="n">
        <v>208.2</v>
      </c>
      <c r="G1853" s="7" t="n">
        <f aca="false">G1852+0.1</f>
        <v>192.7</v>
      </c>
      <c r="H1853" s="7" t="n">
        <v>82.364</v>
      </c>
      <c r="I1853" s="7"/>
    </row>
    <row r="1854" customFormat="false" ht="12.75" hidden="false" customHeight="false" outlineLevel="0" collapsed="false">
      <c r="A1854" s="7" t="n">
        <v>244.1</v>
      </c>
      <c r="B1854" s="7" t="n">
        <v>2.07299999999998</v>
      </c>
      <c r="C1854" s="7" t="n">
        <v>85.5</v>
      </c>
      <c r="D1854" s="8"/>
      <c r="E1854" s="8"/>
      <c r="F1854" s="7" t="n">
        <v>208.3</v>
      </c>
      <c r="G1854" s="7" t="n">
        <f aca="false">G1853+0.1</f>
        <v>192.8</v>
      </c>
      <c r="H1854" s="7" t="n">
        <v>82.685</v>
      </c>
      <c r="I1854" s="7"/>
    </row>
    <row r="1855" customFormat="false" ht="12.75" hidden="false" customHeight="false" outlineLevel="0" collapsed="false">
      <c r="A1855" s="7" t="n">
        <v>244.2</v>
      </c>
      <c r="B1855" s="7" t="n">
        <v>2.07399999999998</v>
      </c>
      <c r="C1855" s="7" t="n">
        <v>85.5</v>
      </c>
      <c r="D1855" s="8"/>
      <c r="E1855" s="8"/>
      <c r="F1855" s="7" t="n">
        <v>208.4</v>
      </c>
      <c r="G1855" s="7" t="n">
        <f aca="false">G1854+0.1</f>
        <v>192.9</v>
      </c>
      <c r="H1855" s="7" t="n">
        <v>85.28</v>
      </c>
      <c r="I1855" s="7"/>
    </row>
    <row r="1856" customFormat="false" ht="12.75" hidden="false" customHeight="false" outlineLevel="0" collapsed="false">
      <c r="A1856" s="7" t="n">
        <v>244.3</v>
      </c>
      <c r="B1856" s="7" t="n">
        <v>2.07499999999998</v>
      </c>
      <c r="C1856" s="7" t="n">
        <v>84.941</v>
      </c>
      <c r="D1856" s="8"/>
      <c r="E1856" s="8"/>
      <c r="F1856" s="7" t="n">
        <v>208.5</v>
      </c>
      <c r="G1856" s="7" t="n">
        <f aca="false">G1855+0.1</f>
        <v>193</v>
      </c>
      <c r="H1856" s="7" t="n">
        <v>88.43</v>
      </c>
      <c r="I1856" s="7"/>
    </row>
    <row r="1857" customFormat="false" ht="12.75" hidden="false" customHeight="false" outlineLevel="0" collapsed="false">
      <c r="A1857" s="7" t="n">
        <v>244.4</v>
      </c>
      <c r="B1857" s="7" t="n">
        <v>2.07599999999998</v>
      </c>
      <c r="C1857" s="7" t="n">
        <v>83.832</v>
      </c>
      <c r="D1857" s="8"/>
      <c r="E1857" s="8"/>
      <c r="F1857" s="7" t="n">
        <v>208.6</v>
      </c>
      <c r="G1857" s="7" t="n">
        <f aca="false">G1856+0.1</f>
        <v>193.1</v>
      </c>
      <c r="H1857" s="7" t="n">
        <v>88.709</v>
      </c>
      <c r="I1857" s="7"/>
    </row>
    <row r="1858" customFormat="false" ht="12.75" hidden="false" customHeight="false" outlineLevel="0" collapsed="false">
      <c r="A1858" s="7" t="n">
        <v>244.5</v>
      </c>
      <c r="B1858" s="7" t="n">
        <v>2.07699999999998</v>
      </c>
      <c r="C1858" s="7" t="n">
        <v>83.867</v>
      </c>
      <c r="D1858" s="8"/>
      <c r="E1858" s="8"/>
      <c r="F1858" s="7" t="n">
        <v>208.7</v>
      </c>
      <c r="G1858" s="7" t="n">
        <f aca="false">G1857+0.1</f>
        <v>193.2</v>
      </c>
      <c r="H1858" s="7" t="n">
        <v>86.12</v>
      </c>
      <c r="I1858" s="7"/>
    </row>
    <row r="1859" customFormat="false" ht="12.75" hidden="false" customHeight="false" outlineLevel="0" collapsed="false">
      <c r="A1859" s="7" t="n">
        <v>244.6</v>
      </c>
      <c r="B1859" s="7" t="n">
        <v>2.07799999999998</v>
      </c>
      <c r="C1859" s="7" t="n">
        <v>84.478</v>
      </c>
      <c r="D1859" s="8"/>
      <c r="E1859" s="8"/>
      <c r="F1859" s="7" t="n">
        <v>208.8</v>
      </c>
      <c r="G1859" s="7" t="n">
        <f aca="false">G1858+0.1</f>
        <v>193.3</v>
      </c>
      <c r="H1859" s="7" t="n">
        <v>84.078</v>
      </c>
      <c r="I1859" s="7"/>
    </row>
    <row r="1860" customFormat="false" ht="12.75" hidden="false" customHeight="false" outlineLevel="0" collapsed="false">
      <c r="A1860" s="7" t="n">
        <v>244.7</v>
      </c>
      <c r="B1860" s="7" t="n">
        <v>2.07899999999998</v>
      </c>
      <c r="C1860" s="7" t="n">
        <v>83.405</v>
      </c>
      <c r="D1860" s="8"/>
      <c r="E1860" s="8"/>
      <c r="F1860" s="7" t="n">
        <v>208.9</v>
      </c>
      <c r="G1860" s="7" t="n">
        <f aca="false">G1859+0.1</f>
        <v>193.4</v>
      </c>
      <c r="H1860" s="7" t="n">
        <v>83.723</v>
      </c>
      <c r="I1860" s="7"/>
    </row>
    <row r="1861" customFormat="false" ht="12.75" hidden="false" customHeight="false" outlineLevel="0" collapsed="false">
      <c r="A1861" s="7" t="n">
        <v>244.8</v>
      </c>
      <c r="B1861" s="7" t="n">
        <v>2.07999999999998</v>
      </c>
      <c r="C1861" s="7" t="n">
        <v>82.332</v>
      </c>
      <c r="D1861" s="8"/>
      <c r="E1861" s="8"/>
      <c r="F1861" s="7" t="n">
        <v>209</v>
      </c>
      <c r="G1861" s="7" t="n">
        <f aca="false">G1860+0.1</f>
        <v>193.5</v>
      </c>
      <c r="H1861" s="7" t="n">
        <v>83.931</v>
      </c>
      <c r="I1861" s="7"/>
    </row>
    <row r="1862" customFormat="false" ht="12.75" hidden="false" customHeight="false" outlineLevel="0" collapsed="false">
      <c r="A1862" s="7" t="n">
        <v>244.9</v>
      </c>
      <c r="B1862" s="7" t="n">
        <v>2.08099999999998</v>
      </c>
      <c r="C1862" s="7" t="n">
        <v>84.072</v>
      </c>
      <c r="D1862" s="8"/>
      <c r="E1862" s="8"/>
      <c r="F1862" s="7" t="n">
        <v>209.1</v>
      </c>
      <c r="G1862" s="7" t="n">
        <f aca="false">G1861+0.1</f>
        <v>193.6</v>
      </c>
      <c r="H1862" s="7" t="n">
        <v>84.701</v>
      </c>
      <c r="I1862" s="7"/>
    </row>
    <row r="1863" customFormat="false" ht="12.75" hidden="false" customHeight="false" outlineLevel="0" collapsed="false">
      <c r="A1863" s="7" t="n">
        <v>245</v>
      </c>
      <c r="B1863" s="7" t="n">
        <v>2.08199999999998</v>
      </c>
      <c r="C1863" s="7" t="n">
        <v>86.936</v>
      </c>
      <c r="D1863" s="8"/>
      <c r="E1863" s="8"/>
      <c r="F1863" s="7" t="n">
        <v>209.2</v>
      </c>
      <c r="G1863" s="7" t="n">
        <f aca="false">G1862+0.1</f>
        <v>193.7</v>
      </c>
      <c r="H1863" s="7" t="n">
        <v>87.159</v>
      </c>
      <c r="I1863" s="7"/>
    </row>
    <row r="1864" customFormat="false" ht="12.75" hidden="false" customHeight="false" outlineLevel="0" collapsed="false">
      <c r="A1864" s="7" t="n">
        <v>245.1</v>
      </c>
      <c r="B1864" s="7" t="n">
        <v>2.08299999999998</v>
      </c>
      <c r="C1864" s="7" t="n">
        <v>86.988</v>
      </c>
      <c r="D1864" s="8"/>
      <c r="E1864" s="8"/>
      <c r="F1864" s="7" t="n">
        <v>209.3</v>
      </c>
      <c r="G1864" s="7" t="n">
        <f aca="false">G1863+0.1</f>
        <v>193.8</v>
      </c>
      <c r="H1864" s="7" t="n">
        <v>90.747</v>
      </c>
      <c r="I1864" s="7"/>
    </row>
    <row r="1865" customFormat="false" ht="12.75" hidden="false" customHeight="false" outlineLevel="0" collapsed="false">
      <c r="A1865" s="7" t="n">
        <v>245.2</v>
      </c>
      <c r="B1865" s="7" t="n">
        <v>2.08399999999998</v>
      </c>
      <c r="C1865" s="7" t="n">
        <v>84.79</v>
      </c>
      <c r="D1865" s="8"/>
      <c r="E1865" s="8"/>
      <c r="F1865" s="7" t="n">
        <v>209.4</v>
      </c>
      <c r="G1865" s="7" t="n">
        <f aca="false">G1864+0.1</f>
        <v>193.9</v>
      </c>
      <c r="H1865" s="7" t="n">
        <v>93.215</v>
      </c>
      <c r="I1865" s="7"/>
    </row>
    <row r="1866" customFormat="false" ht="12.75" hidden="false" customHeight="false" outlineLevel="0" collapsed="false">
      <c r="A1866" s="7" t="n">
        <v>245.3</v>
      </c>
      <c r="B1866" s="7" t="n">
        <v>2.08499999999998</v>
      </c>
      <c r="C1866" s="7" t="n">
        <v>84.292</v>
      </c>
      <c r="D1866" s="8"/>
      <c r="E1866" s="8"/>
      <c r="F1866" s="7" t="n">
        <v>209.5</v>
      </c>
      <c r="G1866" s="7" t="n">
        <f aca="false">G1865+0.1</f>
        <v>194</v>
      </c>
      <c r="H1866" s="7" t="n">
        <v>93.979</v>
      </c>
      <c r="I1866" s="7"/>
    </row>
    <row r="1867" customFormat="false" ht="12.75" hidden="false" customHeight="false" outlineLevel="0" collapsed="false">
      <c r="A1867" s="7" t="n">
        <v>245.4</v>
      </c>
      <c r="B1867" s="7" t="n">
        <v>2.08599999999998</v>
      </c>
      <c r="C1867" s="7" t="n">
        <v>85.527</v>
      </c>
      <c r="D1867" s="8"/>
      <c r="E1867" s="8"/>
      <c r="F1867" s="7" t="n">
        <v>209.6</v>
      </c>
      <c r="G1867" s="7" t="n">
        <f aca="false">G1866+0.1</f>
        <v>194.1</v>
      </c>
      <c r="H1867" s="7" t="n">
        <v>94.133</v>
      </c>
      <c r="I1867" s="7"/>
    </row>
    <row r="1868" customFormat="false" ht="12.75" hidden="false" customHeight="false" outlineLevel="0" collapsed="false">
      <c r="A1868" s="7" t="n">
        <v>245.5</v>
      </c>
      <c r="B1868" s="7" t="n">
        <v>2.08699999999998</v>
      </c>
      <c r="C1868" s="7" t="n">
        <v>86.827</v>
      </c>
      <c r="D1868" s="8"/>
      <c r="E1868" s="8"/>
      <c r="F1868" s="7" t="n">
        <v>209.7</v>
      </c>
      <c r="G1868" s="7" t="n">
        <f aca="false">G1867+0.1</f>
        <v>194.2</v>
      </c>
      <c r="H1868" s="7" t="n">
        <v>94.248</v>
      </c>
      <c r="I1868" s="7"/>
    </row>
    <row r="1869" customFormat="false" ht="12.75" hidden="false" customHeight="false" outlineLevel="0" collapsed="false">
      <c r="A1869" s="7" t="n">
        <v>245.6</v>
      </c>
      <c r="B1869" s="7" t="n">
        <v>2.08799999999998</v>
      </c>
      <c r="C1869" s="7" t="n">
        <v>88.722</v>
      </c>
      <c r="D1869" s="8"/>
      <c r="E1869" s="8"/>
      <c r="F1869" s="7" t="n">
        <v>209.8</v>
      </c>
      <c r="G1869" s="7" t="n">
        <f aca="false">G1868+0.1</f>
        <v>194.3</v>
      </c>
      <c r="H1869" s="7" t="n">
        <v>93.789</v>
      </c>
      <c r="I1869" s="7"/>
    </row>
    <row r="1870" customFormat="false" ht="12.75" hidden="false" customHeight="false" outlineLevel="0" collapsed="false">
      <c r="A1870" s="7" t="n">
        <v>245.7</v>
      </c>
      <c r="B1870" s="7" t="n">
        <v>2.08899999999998</v>
      </c>
      <c r="C1870" s="7" t="n">
        <v>90.058</v>
      </c>
      <c r="D1870" s="8"/>
      <c r="E1870" s="8"/>
      <c r="F1870" s="7" t="n">
        <v>209.9</v>
      </c>
      <c r="G1870" s="7" t="n">
        <f aca="false">G1869+0.1</f>
        <v>194.4</v>
      </c>
      <c r="H1870" s="7" t="n">
        <v>92.205</v>
      </c>
      <c r="I1870" s="7"/>
    </row>
    <row r="1871" customFormat="false" ht="12.75" hidden="false" customHeight="false" outlineLevel="0" collapsed="false">
      <c r="A1871" s="7" t="n">
        <v>245.8</v>
      </c>
      <c r="B1871" s="7" t="n">
        <v>2.08999999999998</v>
      </c>
      <c r="C1871" s="7" t="n">
        <v>88.578</v>
      </c>
      <c r="D1871" s="8"/>
      <c r="E1871" s="8"/>
      <c r="F1871" s="7" t="n">
        <v>210</v>
      </c>
      <c r="G1871" s="7" t="n">
        <f aca="false">G1870+0.1</f>
        <v>194.5</v>
      </c>
      <c r="H1871" s="7" t="n">
        <v>90.622</v>
      </c>
      <c r="I1871" s="7"/>
    </row>
    <row r="1872" customFormat="false" ht="12.75" hidden="false" customHeight="false" outlineLevel="0" collapsed="false">
      <c r="A1872" s="7" t="n">
        <v>245.9</v>
      </c>
      <c r="B1872" s="7" t="n">
        <v>2.09099999999998</v>
      </c>
      <c r="C1872" s="7" t="n">
        <v>85.411</v>
      </c>
      <c r="D1872" s="8"/>
      <c r="E1872" s="8"/>
      <c r="F1872" s="7" t="n">
        <v>210.1</v>
      </c>
      <c r="G1872" s="7" t="n">
        <f aca="false">G1871+0.1</f>
        <v>194.6</v>
      </c>
      <c r="H1872" s="7" t="n">
        <v>89.601</v>
      </c>
      <c r="I1872" s="7"/>
    </row>
    <row r="1873" customFormat="false" ht="12.75" hidden="false" customHeight="false" outlineLevel="0" collapsed="false">
      <c r="A1873" s="7" t="n">
        <v>246</v>
      </c>
      <c r="B1873" s="7" t="n">
        <v>2.09199999999997</v>
      </c>
      <c r="C1873" s="7" t="n">
        <v>83.931</v>
      </c>
      <c r="D1873" s="8"/>
      <c r="E1873" s="8"/>
      <c r="F1873" s="7" t="n">
        <v>210.2</v>
      </c>
      <c r="G1873" s="7" t="n">
        <f aca="false">G1872+0.1</f>
        <v>194.7</v>
      </c>
      <c r="H1873" s="7" t="n">
        <v>88.017</v>
      </c>
      <c r="I1873" s="7"/>
    </row>
    <row r="1874" customFormat="false" ht="12.75" hidden="false" customHeight="false" outlineLevel="0" collapsed="false">
      <c r="A1874" s="7" t="n">
        <v>246.1</v>
      </c>
      <c r="B1874" s="7" t="n">
        <v>2.09299999999997</v>
      </c>
      <c r="C1874" s="7" t="n">
        <v>85.264</v>
      </c>
      <c r="D1874" s="8"/>
      <c r="E1874" s="8"/>
      <c r="F1874" s="7" t="n">
        <v>210.3</v>
      </c>
      <c r="G1874" s="7" t="n">
        <f aca="false">G1873+0.1</f>
        <v>194.8</v>
      </c>
      <c r="H1874" s="7" t="n">
        <v>87.001</v>
      </c>
      <c r="I1874" s="7"/>
    </row>
    <row r="1875" customFormat="false" ht="12.75" hidden="false" customHeight="false" outlineLevel="0" collapsed="false">
      <c r="A1875" s="7" t="n">
        <v>246.2</v>
      </c>
      <c r="B1875" s="7" t="n">
        <v>2.09399999999997</v>
      </c>
      <c r="C1875" s="7" t="n">
        <v>86.597</v>
      </c>
      <c r="D1875" s="8"/>
      <c r="E1875" s="8"/>
      <c r="F1875" s="7" t="n">
        <v>210.4</v>
      </c>
      <c r="G1875" s="7" t="n">
        <f aca="false">G1874+0.1</f>
        <v>194.9</v>
      </c>
      <c r="H1875" s="7" t="n">
        <v>88.814</v>
      </c>
      <c r="I1875" s="7"/>
    </row>
    <row r="1876" customFormat="false" ht="12.75" hidden="false" customHeight="false" outlineLevel="0" collapsed="false">
      <c r="A1876" s="7" t="n">
        <v>246.3</v>
      </c>
      <c r="B1876" s="7" t="n">
        <v>2.09499999999998</v>
      </c>
      <c r="C1876" s="7" t="n">
        <v>85.694</v>
      </c>
      <c r="D1876" s="8"/>
      <c r="E1876" s="8"/>
      <c r="F1876" s="7" t="n">
        <v>210.5</v>
      </c>
      <c r="G1876" s="7" t="n">
        <f aca="false">G1875+0.1</f>
        <v>195</v>
      </c>
      <c r="H1876" s="7" t="n">
        <v>91.763</v>
      </c>
      <c r="I1876" s="7"/>
    </row>
    <row r="1877" customFormat="false" ht="12.75" hidden="false" customHeight="false" outlineLevel="0" collapsed="false">
      <c r="A1877" s="7" t="n">
        <v>246.4</v>
      </c>
      <c r="B1877" s="7" t="n">
        <v>2.09599999999997</v>
      </c>
      <c r="C1877" s="7" t="n">
        <v>84.273</v>
      </c>
      <c r="D1877" s="8"/>
      <c r="E1877" s="8"/>
      <c r="F1877" s="7" t="n">
        <v>210.6</v>
      </c>
      <c r="G1877" s="7" t="n">
        <f aca="false">G1876+0.1</f>
        <v>195.099999999999</v>
      </c>
      <c r="H1877" s="7" t="n">
        <v>92.451</v>
      </c>
      <c r="I1877" s="7"/>
    </row>
    <row r="1878" customFormat="false" ht="12.75" hidden="false" customHeight="false" outlineLevel="0" collapsed="false">
      <c r="A1878" s="7" t="n">
        <v>246.5</v>
      </c>
      <c r="B1878" s="7" t="n">
        <v>2.09699999999997</v>
      </c>
      <c r="C1878" s="7" t="n">
        <v>84.581</v>
      </c>
      <c r="D1878" s="8"/>
      <c r="E1878" s="8"/>
      <c r="F1878" s="7" t="n">
        <v>210.7</v>
      </c>
      <c r="G1878" s="7" t="n">
        <f aca="false">G1877+0.1</f>
        <v>195.199999999999</v>
      </c>
      <c r="H1878" s="7" t="n">
        <v>91.435</v>
      </c>
      <c r="I1878" s="7"/>
    </row>
    <row r="1879" customFormat="false" ht="12.75" hidden="false" customHeight="false" outlineLevel="0" collapsed="false">
      <c r="A1879" s="7" t="n">
        <v>246.6</v>
      </c>
      <c r="B1879" s="7" t="n">
        <v>2.09799999999997</v>
      </c>
      <c r="C1879" s="7" t="n">
        <v>86.568</v>
      </c>
      <c r="D1879" s="8"/>
      <c r="E1879" s="8"/>
      <c r="F1879" s="7" t="n">
        <v>210.8</v>
      </c>
      <c r="G1879" s="7" t="n">
        <f aca="false">G1878+0.1</f>
        <v>195.299999999999</v>
      </c>
      <c r="H1879" s="7" t="n">
        <v>90.977</v>
      </c>
      <c r="I1879" s="7"/>
    </row>
    <row r="1880" customFormat="false" ht="12.75" hidden="false" customHeight="false" outlineLevel="0" collapsed="false">
      <c r="A1880" s="7" t="n">
        <v>246.7</v>
      </c>
      <c r="B1880" s="7" t="n">
        <v>2.09899999999997</v>
      </c>
      <c r="C1880" s="7" t="n">
        <v>88.526</v>
      </c>
      <c r="D1880" s="8"/>
      <c r="E1880" s="8"/>
      <c r="F1880" s="7" t="n">
        <v>210.9</v>
      </c>
      <c r="G1880" s="7" t="n">
        <f aca="false">G1879+0.1</f>
        <v>195.399999999999</v>
      </c>
      <c r="H1880" s="7" t="n">
        <v>91.08</v>
      </c>
      <c r="I1880" s="7"/>
    </row>
    <row r="1881" customFormat="false" ht="12.75" hidden="false" customHeight="false" outlineLevel="0" collapsed="false">
      <c r="A1881" s="7" t="n">
        <v>246.8</v>
      </c>
      <c r="B1881" s="7" t="n">
        <v>2.09999999999997</v>
      </c>
      <c r="C1881" s="7" t="n">
        <v>89.91</v>
      </c>
      <c r="D1881" s="8"/>
      <c r="E1881" s="8"/>
      <c r="F1881" s="7" t="n">
        <v>211</v>
      </c>
      <c r="G1881" s="7" t="n">
        <f aca="false">G1880+0.1</f>
        <v>195.499999999999</v>
      </c>
      <c r="H1881" s="7" t="n">
        <v>90.622</v>
      </c>
      <c r="I1881" s="7"/>
    </row>
    <row r="1882" customFormat="false" ht="12.75" hidden="false" customHeight="false" outlineLevel="0" collapsed="false">
      <c r="A1882" s="7" t="n">
        <v>246.9</v>
      </c>
      <c r="B1882" s="7" t="n">
        <v>2.10099999999997</v>
      </c>
      <c r="C1882" s="7" t="n">
        <v>91.857</v>
      </c>
      <c r="D1882" s="8"/>
      <c r="E1882" s="8"/>
      <c r="F1882" s="7" t="n">
        <v>211.1</v>
      </c>
      <c r="G1882" s="7" t="n">
        <f aca="false">G1881+0.1</f>
        <v>195.599999999999</v>
      </c>
      <c r="H1882" s="7" t="n">
        <v>89.038</v>
      </c>
      <c r="I1882" s="7"/>
    </row>
    <row r="1883" customFormat="false" ht="12.75" hidden="false" customHeight="false" outlineLevel="0" collapsed="false">
      <c r="A1883" s="7" t="n">
        <v>247</v>
      </c>
      <c r="B1883" s="7" t="n">
        <v>2.10199999999997</v>
      </c>
      <c r="C1883" s="7" t="n">
        <v>93.242</v>
      </c>
      <c r="D1883" s="8"/>
      <c r="E1883" s="8"/>
      <c r="F1883" s="7" t="n">
        <v>211.2</v>
      </c>
      <c r="G1883" s="7" t="n">
        <f aca="false">G1882+0.1</f>
        <v>195.699999999999</v>
      </c>
      <c r="H1883" s="7" t="n">
        <v>87.454</v>
      </c>
      <c r="I1883" s="7"/>
    </row>
    <row r="1884" customFormat="false" ht="12.75" hidden="false" customHeight="false" outlineLevel="0" collapsed="false">
      <c r="A1884" s="7" t="n">
        <v>247.1</v>
      </c>
      <c r="B1884" s="7" t="n">
        <v>2.10299999999997</v>
      </c>
      <c r="C1884" s="7" t="n">
        <v>91.814</v>
      </c>
      <c r="D1884" s="8"/>
      <c r="E1884" s="8"/>
      <c r="F1884" s="7" t="n">
        <v>211.3</v>
      </c>
      <c r="G1884" s="7" t="n">
        <f aca="false">G1883+0.1</f>
        <v>195.799999999999</v>
      </c>
      <c r="H1884" s="7" t="n">
        <v>87.554</v>
      </c>
      <c r="I1884" s="7"/>
    </row>
    <row r="1885" customFormat="false" ht="12.75" hidden="false" customHeight="false" outlineLevel="0" collapsed="false">
      <c r="A1885" s="7" t="n">
        <v>247.2</v>
      </c>
      <c r="B1885" s="7" t="n">
        <v>2.10399999999997</v>
      </c>
      <c r="C1885" s="7" t="n">
        <v>89.262</v>
      </c>
      <c r="D1885" s="8"/>
      <c r="E1885" s="8"/>
      <c r="F1885" s="7" t="n">
        <v>211.4</v>
      </c>
      <c r="G1885" s="7" t="n">
        <f aca="false">G1884+0.1</f>
        <v>195.899999999999</v>
      </c>
      <c r="H1885" s="7" t="n">
        <v>89.319</v>
      </c>
      <c r="I1885" s="7"/>
    </row>
    <row r="1886" customFormat="false" ht="12.75" hidden="false" customHeight="false" outlineLevel="0" collapsed="false">
      <c r="A1886" s="7" t="n">
        <v>247.3</v>
      </c>
      <c r="B1886" s="7" t="n">
        <v>2.10499999999997</v>
      </c>
      <c r="C1886" s="7" t="n">
        <v>89.522</v>
      </c>
      <c r="D1886" s="8"/>
      <c r="E1886" s="8"/>
      <c r="F1886" s="7" t="n">
        <v>211.5</v>
      </c>
      <c r="G1886" s="7" t="n">
        <f aca="false">G1885+0.1</f>
        <v>195.999999999999</v>
      </c>
      <c r="H1886" s="7" t="n">
        <v>91.036</v>
      </c>
      <c r="I1886" s="7"/>
    </row>
    <row r="1887" customFormat="false" ht="12.75" hidden="false" customHeight="false" outlineLevel="0" collapsed="false">
      <c r="A1887" s="7" t="n">
        <v>247.4</v>
      </c>
      <c r="B1887" s="7" t="n">
        <v>2.10599999999997</v>
      </c>
      <c r="C1887" s="7" t="n">
        <v>92.021</v>
      </c>
      <c r="D1887" s="8"/>
      <c r="E1887" s="8"/>
      <c r="F1887" s="7" t="n">
        <v>211.6</v>
      </c>
      <c r="G1887" s="7" t="n">
        <f aca="false">G1886+0.1</f>
        <v>196.099999999999</v>
      </c>
      <c r="H1887" s="7" t="n">
        <v>92.141</v>
      </c>
      <c r="I1887" s="7"/>
    </row>
    <row r="1888" customFormat="false" ht="12.75" hidden="false" customHeight="false" outlineLevel="0" collapsed="false">
      <c r="A1888" s="7" t="n">
        <v>247.5</v>
      </c>
      <c r="B1888" s="7" t="n">
        <v>2.10699999999997</v>
      </c>
      <c r="C1888" s="7" t="n">
        <v>91.657</v>
      </c>
      <c r="D1888" s="8"/>
      <c r="E1888" s="8"/>
      <c r="F1888" s="7" t="n">
        <v>211.7</v>
      </c>
      <c r="G1888" s="7" t="n">
        <f aca="false">G1887+0.1</f>
        <v>196.199999999999</v>
      </c>
      <c r="H1888" s="7" t="n">
        <v>93.219</v>
      </c>
      <c r="I1888" s="7"/>
    </row>
    <row r="1889" customFormat="false" ht="12.75" hidden="false" customHeight="false" outlineLevel="0" collapsed="false">
      <c r="A1889" s="7" t="n">
        <v>247.6</v>
      </c>
      <c r="B1889" s="7" t="n">
        <v>2.10799999999997</v>
      </c>
      <c r="C1889" s="7" t="n">
        <v>87.839</v>
      </c>
      <c r="D1889" s="8"/>
      <c r="E1889" s="8"/>
      <c r="F1889" s="7" t="n">
        <v>211.8</v>
      </c>
      <c r="G1889" s="7" t="n">
        <f aca="false">G1888+0.1</f>
        <v>196.299999999999</v>
      </c>
      <c r="H1889" s="7" t="n">
        <v>93.168</v>
      </c>
      <c r="I1889" s="7"/>
    </row>
    <row r="1890" customFormat="false" ht="12.75" hidden="false" customHeight="false" outlineLevel="0" collapsed="false">
      <c r="A1890" s="7" t="n">
        <v>247.7</v>
      </c>
      <c r="B1890" s="7" t="n">
        <v>2.10899999999997</v>
      </c>
      <c r="C1890" s="7" t="n">
        <v>86.217</v>
      </c>
      <c r="D1890" s="8"/>
      <c r="E1890" s="8"/>
      <c r="F1890" s="7" t="n">
        <v>211.9</v>
      </c>
      <c r="G1890" s="7" t="n">
        <f aca="false">G1889+0.1</f>
        <v>196.399999999999</v>
      </c>
      <c r="H1890" s="7" t="n">
        <v>91.991</v>
      </c>
      <c r="I1890" s="7"/>
    </row>
    <row r="1891" customFormat="false" ht="12.75" hidden="false" customHeight="false" outlineLevel="0" collapsed="false">
      <c r="A1891" s="7" t="n">
        <v>247.8</v>
      </c>
      <c r="B1891" s="7" t="n">
        <v>2.10999999999997</v>
      </c>
      <c r="C1891" s="7" t="n">
        <v>88.52</v>
      </c>
      <c r="D1891" s="8"/>
      <c r="E1891" s="8"/>
      <c r="F1891" s="7" t="n">
        <v>212</v>
      </c>
      <c r="G1891" s="7" t="n">
        <f aca="false">G1890+0.1</f>
        <v>196.499999999999</v>
      </c>
      <c r="H1891" s="7" t="n">
        <v>90.814</v>
      </c>
      <c r="I1891" s="7"/>
    </row>
    <row r="1892" customFormat="false" ht="12.75" hidden="false" customHeight="false" outlineLevel="0" collapsed="false">
      <c r="A1892" s="7" t="n">
        <v>247.9</v>
      </c>
      <c r="B1892" s="7" t="n">
        <v>2.11099999999997</v>
      </c>
      <c r="C1892" s="7" t="n">
        <v>90.822</v>
      </c>
      <c r="D1892" s="8"/>
      <c r="E1892" s="8"/>
      <c r="F1892" s="7" t="n">
        <v>212.1</v>
      </c>
      <c r="G1892" s="7" t="n">
        <f aca="false">G1891+0.1</f>
        <v>196.599999999999</v>
      </c>
      <c r="H1892" s="7" t="n">
        <v>89.075</v>
      </c>
      <c r="I1892" s="7"/>
    </row>
    <row r="1893" customFormat="false" ht="12.75" hidden="false" customHeight="false" outlineLevel="0" collapsed="false">
      <c r="A1893" s="7" t="n">
        <v>248</v>
      </c>
      <c r="B1893" s="7" t="n">
        <v>2.11199999999997</v>
      </c>
      <c r="C1893" s="7" t="n">
        <v>90.874</v>
      </c>
      <c r="D1893" s="8"/>
      <c r="E1893" s="8"/>
      <c r="F1893" s="7" t="n">
        <v>212.2</v>
      </c>
      <c r="G1893" s="7" t="n">
        <f aca="false">G1892+0.1</f>
        <v>196.699999999999</v>
      </c>
      <c r="H1893" s="7" t="n">
        <v>87.335</v>
      </c>
      <c r="I1893" s="7"/>
    </row>
    <row r="1894" customFormat="false" ht="12.75" hidden="false" customHeight="false" outlineLevel="0" collapsed="false">
      <c r="A1894" s="7" t="n">
        <v>248.1</v>
      </c>
      <c r="B1894" s="7" t="n">
        <v>2.11299999999997</v>
      </c>
      <c r="C1894" s="7" t="n">
        <v>89.8</v>
      </c>
      <c r="D1894" s="8"/>
      <c r="E1894" s="8"/>
      <c r="F1894" s="7" t="n">
        <v>212.3</v>
      </c>
      <c r="G1894" s="7" t="n">
        <f aca="false">G1893+0.1</f>
        <v>196.799999999999</v>
      </c>
      <c r="H1894" s="7" t="n">
        <v>86.705</v>
      </c>
      <c r="I1894" s="7"/>
    </row>
    <row r="1895" customFormat="false" ht="12.75" hidden="false" customHeight="false" outlineLevel="0" collapsed="false">
      <c r="A1895" s="7" t="n">
        <v>248.2</v>
      </c>
      <c r="B1895" s="7" t="n">
        <v>2.11399999999997</v>
      </c>
      <c r="C1895" s="7" t="n">
        <v>90.415</v>
      </c>
      <c r="D1895" s="8"/>
      <c r="E1895" s="8"/>
      <c r="F1895" s="7" t="n">
        <v>212.4</v>
      </c>
      <c r="G1895" s="7" t="n">
        <f aca="false">G1894+0.1</f>
        <v>196.899999999999</v>
      </c>
      <c r="H1895" s="7" t="n">
        <v>86.578</v>
      </c>
      <c r="I1895" s="7"/>
    </row>
    <row r="1896" customFormat="false" ht="12.75" hidden="false" customHeight="false" outlineLevel="0" collapsed="false">
      <c r="A1896" s="7" t="n">
        <v>248.3</v>
      </c>
      <c r="B1896" s="7" t="n">
        <v>2.11499999999997</v>
      </c>
      <c r="C1896" s="7" t="n">
        <v>92.71</v>
      </c>
      <c r="D1896" s="8"/>
      <c r="E1896" s="8"/>
      <c r="F1896" s="7" t="n">
        <v>212.5</v>
      </c>
      <c r="G1896" s="7" t="n">
        <f aca="false">G1895+0.1</f>
        <v>196.999999999999</v>
      </c>
      <c r="H1896" s="7" t="n">
        <v>86.368</v>
      </c>
      <c r="I1896" s="7"/>
    </row>
    <row r="1897" customFormat="false" ht="12.75" hidden="false" customHeight="false" outlineLevel="0" collapsed="false">
      <c r="A1897" s="7" t="n">
        <v>248.4</v>
      </c>
      <c r="B1897" s="7" t="n">
        <v>2.11599999999997</v>
      </c>
      <c r="C1897" s="7" t="n">
        <v>92.725</v>
      </c>
      <c r="D1897" s="8"/>
      <c r="E1897" s="8"/>
      <c r="F1897" s="7" t="n">
        <v>212.6</v>
      </c>
      <c r="G1897" s="7" t="n">
        <f aca="false">G1896+0.1</f>
        <v>197.099999999999</v>
      </c>
      <c r="H1897" s="7" t="n">
        <v>86.112</v>
      </c>
      <c r="I1897" s="7"/>
    </row>
    <row r="1898" customFormat="false" ht="12.75" hidden="false" customHeight="false" outlineLevel="0" collapsed="false">
      <c r="A1898" s="7" t="n">
        <v>248.5</v>
      </c>
      <c r="B1898" s="7" t="n">
        <v>2.11699999999997</v>
      </c>
      <c r="C1898" s="7" t="n">
        <v>89.874</v>
      </c>
      <c r="D1898" s="8"/>
      <c r="E1898" s="8"/>
      <c r="F1898" s="7" t="n">
        <v>212.7</v>
      </c>
      <c r="G1898" s="7" t="n">
        <f aca="false">G1897+0.1</f>
        <v>197.199999999999</v>
      </c>
      <c r="H1898" s="7" t="n">
        <v>85.849</v>
      </c>
      <c r="I1898" s="7"/>
    </row>
    <row r="1899" customFormat="false" ht="12.75" hidden="false" customHeight="false" outlineLevel="0" collapsed="false">
      <c r="A1899" s="7" t="n">
        <v>248.6</v>
      </c>
      <c r="B1899" s="7" t="n">
        <v>2.11799999999997</v>
      </c>
      <c r="C1899" s="7" t="n">
        <v>88.103</v>
      </c>
      <c r="D1899" s="8"/>
      <c r="E1899" s="8"/>
      <c r="F1899" s="7" t="n">
        <v>212.8</v>
      </c>
      <c r="G1899" s="7" t="n">
        <f aca="false">G1898+0.1</f>
        <v>197.299999999999</v>
      </c>
      <c r="H1899" s="7" t="n">
        <v>85.59</v>
      </c>
      <c r="I1899" s="7"/>
    </row>
    <row r="1900" customFormat="false" ht="12.75" hidden="false" customHeight="false" outlineLevel="0" collapsed="false">
      <c r="A1900" s="7" t="n">
        <v>248.7</v>
      </c>
      <c r="B1900" s="7" t="n">
        <v>2.11899999999997</v>
      </c>
      <c r="C1900" s="7" t="n">
        <v>89.127</v>
      </c>
      <c r="D1900" s="8"/>
      <c r="E1900" s="8"/>
      <c r="F1900" s="7" t="n">
        <v>212.9</v>
      </c>
      <c r="G1900" s="7" t="n">
        <f aca="false">G1899+0.1</f>
        <v>197.399999999999</v>
      </c>
      <c r="H1900" s="7" t="n">
        <v>85.33</v>
      </c>
      <c r="I1900" s="7"/>
    </row>
    <row r="1901" customFormat="false" ht="12.75" hidden="false" customHeight="false" outlineLevel="0" collapsed="false">
      <c r="A1901" s="7" t="n">
        <v>248.8</v>
      </c>
      <c r="B1901" s="7" t="n">
        <v>2.11999999999997</v>
      </c>
      <c r="C1901" s="7" t="n">
        <v>90.148</v>
      </c>
      <c r="D1901" s="8"/>
      <c r="E1901" s="8"/>
      <c r="F1901" s="7" t="n">
        <v>213</v>
      </c>
      <c r="G1901" s="7" t="n">
        <f aca="false">G1900+0.1</f>
        <v>197.499999999999</v>
      </c>
      <c r="H1901" s="7" t="n">
        <v>84.508</v>
      </c>
      <c r="I1901" s="7"/>
    </row>
    <row r="1902" customFormat="false" ht="12.75" hidden="false" customHeight="false" outlineLevel="0" collapsed="false">
      <c r="A1902" s="7" t="n">
        <v>248.9</v>
      </c>
      <c r="B1902" s="7" t="n">
        <v>2.12099999999997</v>
      </c>
      <c r="C1902" s="7" t="n">
        <v>89.481</v>
      </c>
      <c r="D1902" s="8"/>
      <c r="E1902" s="8"/>
      <c r="F1902" s="7" t="n">
        <v>213.1</v>
      </c>
      <c r="G1902" s="7" t="n">
        <f aca="false">G1901+0.1</f>
        <v>197.599999999999</v>
      </c>
      <c r="H1902" s="7" t="n">
        <v>82.561</v>
      </c>
      <c r="I1902" s="7"/>
    </row>
    <row r="1903" customFormat="false" ht="12.75" hidden="false" customHeight="false" outlineLevel="0" collapsed="false">
      <c r="A1903" s="7" t="n">
        <v>249</v>
      </c>
      <c r="B1903" s="7" t="n">
        <v>2.12199999999997</v>
      </c>
      <c r="C1903" s="7" t="n">
        <v>89.378</v>
      </c>
      <c r="D1903" s="8"/>
      <c r="E1903" s="8"/>
      <c r="F1903" s="7" t="n">
        <v>213.2</v>
      </c>
      <c r="G1903" s="7" t="n">
        <f aca="false">G1902+0.1</f>
        <v>197.699999999999</v>
      </c>
      <c r="H1903" s="7" t="n">
        <v>81.176</v>
      </c>
      <c r="I1903" s="7"/>
    </row>
    <row r="1904" customFormat="false" ht="12.75" hidden="false" customHeight="false" outlineLevel="0" collapsed="false">
      <c r="A1904" s="7" t="n">
        <v>249.1</v>
      </c>
      <c r="B1904" s="7" t="n">
        <v>2.12299999999997</v>
      </c>
      <c r="C1904" s="7" t="n">
        <v>89.836</v>
      </c>
      <c r="D1904" s="8"/>
      <c r="E1904" s="8"/>
      <c r="F1904" s="7" t="n">
        <v>213.3</v>
      </c>
      <c r="G1904" s="7" t="n">
        <f aca="false">G1903+0.1</f>
        <v>197.799999999999</v>
      </c>
      <c r="H1904" s="7" t="n">
        <v>82.031</v>
      </c>
      <c r="I1904" s="7"/>
    </row>
    <row r="1905" customFormat="false" ht="12.75" hidden="false" customHeight="false" outlineLevel="0" collapsed="false">
      <c r="A1905" s="7" t="n">
        <v>249.2</v>
      </c>
      <c r="B1905" s="7" t="n">
        <v>2.12399999999997</v>
      </c>
      <c r="C1905" s="7" t="n">
        <v>88.608</v>
      </c>
      <c r="D1905" s="8"/>
      <c r="E1905" s="8"/>
      <c r="F1905" s="7" t="n">
        <v>213.4</v>
      </c>
      <c r="G1905" s="7" t="n">
        <f aca="false">G1904+0.1</f>
        <v>197.899999999999</v>
      </c>
      <c r="H1905" s="7" t="n">
        <v>83.421</v>
      </c>
      <c r="I1905" s="7"/>
    </row>
    <row r="1906" customFormat="false" ht="12.75" hidden="false" customHeight="false" outlineLevel="0" collapsed="false">
      <c r="A1906" s="7" t="n">
        <v>249.3</v>
      </c>
      <c r="B1906" s="7" t="n">
        <v>2.12499999999997</v>
      </c>
      <c r="C1906" s="7" t="n">
        <v>87.377</v>
      </c>
      <c r="D1906" s="8"/>
      <c r="E1906" s="8"/>
      <c r="F1906" s="7" t="n">
        <v>213.5</v>
      </c>
      <c r="G1906" s="7" t="n">
        <f aca="false">G1905+0.1</f>
        <v>197.999999999999</v>
      </c>
      <c r="H1906" s="7" t="n">
        <v>83.678</v>
      </c>
      <c r="I1906" s="7"/>
    </row>
    <row r="1907" customFormat="false" ht="12.75" hidden="false" customHeight="false" outlineLevel="0" collapsed="false">
      <c r="A1907" s="7" t="n">
        <v>249.4</v>
      </c>
      <c r="B1907" s="7" t="n">
        <v>2.12599999999997</v>
      </c>
      <c r="C1907" s="7" t="n">
        <v>88.392</v>
      </c>
      <c r="D1907" s="8"/>
      <c r="E1907" s="8"/>
      <c r="F1907" s="7" t="n">
        <v>213.6</v>
      </c>
      <c r="G1907" s="7" t="n">
        <f aca="false">G1906+0.1</f>
        <v>198.099999999999</v>
      </c>
      <c r="H1907" s="7" t="n">
        <v>83.413</v>
      </c>
      <c r="I1907" s="7"/>
    </row>
    <row r="1908" customFormat="false" ht="12.75" hidden="false" customHeight="false" outlineLevel="0" collapsed="false">
      <c r="A1908" s="7" t="n">
        <v>249.5</v>
      </c>
      <c r="B1908" s="7" t="n">
        <v>2.12699999999997</v>
      </c>
      <c r="C1908" s="7" t="n">
        <v>89.979</v>
      </c>
      <c r="D1908" s="8"/>
      <c r="E1908" s="8"/>
      <c r="F1908" s="7" t="n">
        <v>213.7</v>
      </c>
      <c r="G1908" s="7" t="n">
        <f aca="false">G1907+0.1</f>
        <v>198.199999999999</v>
      </c>
      <c r="H1908" s="7" t="n">
        <v>83.192</v>
      </c>
      <c r="I1908" s="7"/>
    </row>
    <row r="1909" customFormat="false" ht="12.75" hidden="false" customHeight="false" outlineLevel="0" collapsed="false">
      <c r="A1909" s="7" t="n">
        <v>249.6</v>
      </c>
      <c r="B1909" s="7" t="n">
        <v>2.12799999999997</v>
      </c>
      <c r="C1909" s="7" t="n">
        <v>90.464</v>
      </c>
      <c r="D1909" s="8"/>
      <c r="E1909" s="8"/>
      <c r="F1909" s="7" t="n">
        <v>213.8</v>
      </c>
      <c r="G1909" s="7" t="n">
        <f aca="false">G1908+0.1</f>
        <v>198.299999999999</v>
      </c>
      <c r="H1909" s="7" t="n">
        <v>82.984</v>
      </c>
      <c r="I1909" s="7"/>
    </row>
    <row r="1910" customFormat="false" ht="12.75" hidden="false" customHeight="false" outlineLevel="0" collapsed="false">
      <c r="A1910" s="7" t="n">
        <v>249.7</v>
      </c>
      <c r="B1910" s="7" t="n">
        <v>2.12899999999997</v>
      </c>
      <c r="C1910" s="7" t="n">
        <v>90.407</v>
      </c>
      <c r="D1910" s="8"/>
      <c r="E1910" s="8"/>
      <c r="F1910" s="7" t="n">
        <v>213.9</v>
      </c>
      <c r="G1910" s="7" t="n">
        <f aca="false">G1909+0.1</f>
        <v>198.399999999999</v>
      </c>
      <c r="H1910" s="7" t="n">
        <v>82.776</v>
      </c>
      <c r="I1910" s="7"/>
    </row>
    <row r="1911" customFormat="false" ht="12.75" hidden="false" customHeight="false" outlineLevel="0" collapsed="false">
      <c r="A1911" s="7" t="n">
        <v>249.8</v>
      </c>
      <c r="B1911" s="7" t="n">
        <v>2.12999999999997</v>
      </c>
      <c r="C1911" s="7" t="n">
        <v>90.918</v>
      </c>
      <c r="D1911" s="8"/>
      <c r="E1911" s="8"/>
      <c r="F1911" s="7" t="n">
        <v>214</v>
      </c>
      <c r="G1911" s="7" t="n">
        <f aca="false">G1910+0.1</f>
        <v>198.499999999999</v>
      </c>
      <c r="H1911" s="7" t="n">
        <v>82.569</v>
      </c>
      <c r="I1911" s="7"/>
    </row>
    <row r="1912" customFormat="false" ht="12.75" hidden="false" customHeight="false" outlineLevel="0" collapsed="false">
      <c r="A1912" s="7" t="n">
        <v>249.9</v>
      </c>
      <c r="B1912" s="7" t="n">
        <v>2.13099999999997</v>
      </c>
      <c r="C1912" s="7" t="n">
        <v>92.554</v>
      </c>
      <c r="D1912" s="8"/>
      <c r="E1912" s="8"/>
      <c r="F1912" s="7" t="n">
        <v>214.1</v>
      </c>
      <c r="G1912" s="7" t="n">
        <f aca="false">G1911+0.1</f>
        <v>198.599999999999</v>
      </c>
      <c r="H1912" s="7" t="n">
        <v>82.361</v>
      </c>
      <c r="I1912" s="7"/>
    </row>
    <row r="1913" customFormat="false" ht="12.75" hidden="false" customHeight="false" outlineLevel="0" collapsed="false">
      <c r="A1913" s="7" t="n">
        <v>250</v>
      </c>
      <c r="B1913" s="7" t="n">
        <v>2.13199999999997</v>
      </c>
      <c r="C1913" s="7" t="n">
        <v>93.627</v>
      </c>
      <c r="D1913" s="8"/>
      <c r="E1913" s="8"/>
      <c r="F1913" s="7" t="n">
        <v>214.2</v>
      </c>
      <c r="G1913" s="7" t="n">
        <f aca="false">G1912+0.1</f>
        <v>198.699999999999</v>
      </c>
      <c r="H1913" s="7" t="n">
        <v>82.153</v>
      </c>
      <c r="I1913" s="7"/>
    </row>
    <row r="1914" customFormat="false" ht="12.75" hidden="false" customHeight="false" outlineLevel="0" collapsed="false">
      <c r="A1914" s="7" t="n">
        <v>250.1</v>
      </c>
      <c r="B1914" s="7" t="n">
        <v>2.13299999999997</v>
      </c>
      <c r="C1914" s="7" t="n">
        <v>91.887</v>
      </c>
      <c r="D1914" s="8"/>
      <c r="E1914" s="8"/>
      <c r="F1914" s="7" t="n">
        <v>214.3</v>
      </c>
      <c r="G1914" s="7" t="n">
        <f aca="false">G1913+0.1</f>
        <v>198.799999999999</v>
      </c>
      <c r="H1914" s="7" t="n">
        <v>81.947</v>
      </c>
      <c r="I1914" s="7"/>
    </row>
    <row r="1915" customFormat="false" ht="12.75" hidden="false" customHeight="false" outlineLevel="0" collapsed="false">
      <c r="A1915" s="7" t="n">
        <v>250.2</v>
      </c>
      <c r="B1915" s="7" t="n">
        <v>2.13399999999997</v>
      </c>
      <c r="C1915" s="7" t="n">
        <v>88.46</v>
      </c>
      <c r="D1915" s="8"/>
      <c r="E1915" s="8"/>
      <c r="F1915" s="7" t="n">
        <v>214.4</v>
      </c>
      <c r="G1915" s="7" t="n">
        <f aca="false">G1914+0.1</f>
        <v>198.899999999999</v>
      </c>
      <c r="H1915" s="7" t="n">
        <v>81.761</v>
      </c>
      <c r="I1915" s="7"/>
    </row>
    <row r="1916" customFormat="false" ht="12.75" hidden="false" customHeight="false" outlineLevel="0" collapsed="false">
      <c r="A1916" s="7" t="n">
        <v>250.3</v>
      </c>
      <c r="B1916" s="7" t="n">
        <v>2.13499999999997</v>
      </c>
      <c r="C1916" s="7" t="n">
        <v>86.725</v>
      </c>
      <c r="D1916" s="8"/>
      <c r="E1916" s="8"/>
      <c r="F1916" s="7" t="n">
        <v>214.5</v>
      </c>
      <c r="G1916" s="7" t="n">
        <f aca="false">G1915+0.1</f>
        <v>198.999999999999</v>
      </c>
      <c r="H1916" s="7" t="n">
        <v>81.63</v>
      </c>
      <c r="I1916" s="7"/>
    </row>
    <row r="1917" customFormat="false" ht="12.75" hidden="false" customHeight="false" outlineLevel="0" collapsed="false">
      <c r="A1917" s="7" t="n">
        <v>250.4</v>
      </c>
      <c r="B1917" s="7" t="n">
        <v>2.13599999999997</v>
      </c>
      <c r="C1917" s="7" t="n">
        <v>88.381</v>
      </c>
      <c r="D1917" s="8"/>
      <c r="E1917" s="8"/>
      <c r="F1917" s="7" t="n">
        <v>214.6</v>
      </c>
      <c r="G1917" s="7" t="n">
        <f aca="false">G1916+0.1</f>
        <v>199.099999999999</v>
      </c>
      <c r="H1917" s="7" t="n">
        <v>81.573</v>
      </c>
      <c r="I1917" s="7"/>
    </row>
    <row r="1918" customFormat="false" ht="12.75" hidden="false" customHeight="false" outlineLevel="0" collapsed="false">
      <c r="A1918" s="7" t="n">
        <v>250.5</v>
      </c>
      <c r="B1918" s="7" t="n">
        <v>2.13699999999997</v>
      </c>
      <c r="C1918" s="7" t="n">
        <v>91.759</v>
      </c>
      <c r="D1918" s="8"/>
      <c r="E1918" s="8"/>
      <c r="F1918" s="7" t="n">
        <v>214.7</v>
      </c>
      <c r="G1918" s="7" t="n">
        <f aca="false">G1917+0.1</f>
        <v>199.199999999999</v>
      </c>
      <c r="H1918" s="7" t="n">
        <v>81.562</v>
      </c>
      <c r="I1918" s="7"/>
    </row>
    <row r="1919" customFormat="false" ht="12.75" hidden="false" customHeight="false" outlineLevel="0" collapsed="false">
      <c r="A1919" s="7" t="n">
        <v>250.6</v>
      </c>
      <c r="B1919" s="7" t="n">
        <v>2.13799999999997</v>
      </c>
      <c r="C1919" s="7" t="n">
        <v>93.481</v>
      </c>
      <c r="D1919" s="8"/>
      <c r="E1919" s="8"/>
      <c r="F1919" s="7" t="n">
        <v>214.8</v>
      </c>
      <c r="G1919" s="7" t="n">
        <f aca="false">G1918+0.1</f>
        <v>199.299999999999</v>
      </c>
      <c r="H1919" s="7" t="n">
        <v>81.562</v>
      </c>
      <c r="I1919" s="7"/>
    </row>
    <row r="1920" customFormat="false" ht="12.75" hidden="false" customHeight="false" outlineLevel="0" collapsed="false">
      <c r="A1920" s="7" t="n">
        <v>250.7</v>
      </c>
      <c r="B1920" s="7" t="n">
        <v>2.13899999999997</v>
      </c>
      <c r="C1920" s="7" t="n">
        <v>91.842</v>
      </c>
      <c r="D1920" s="8"/>
      <c r="E1920" s="8"/>
      <c r="F1920" s="7" t="n">
        <v>214.9</v>
      </c>
      <c r="G1920" s="7" t="n">
        <f aca="false">G1919+0.1</f>
        <v>199.399999999999</v>
      </c>
      <c r="H1920" s="7" t="n">
        <v>81.562</v>
      </c>
      <c r="I1920" s="7"/>
    </row>
    <row r="1921" customFormat="false" ht="12.75" hidden="false" customHeight="false" outlineLevel="0" collapsed="false">
      <c r="A1921" s="7" t="n">
        <v>250.8</v>
      </c>
      <c r="B1921" s="7" t="n">
        <v>2.13999999999997</v>
      </c>
      <c r="C1921" s="7" t="n">
        <v>87.957</v>
      </c>
      <c r="D1921" s="8"/>
      <c r="E1921" s="8"/>
      <c r="F1921" s="7" t="n">
        <v>215</v>
      </c>
      <c r="G1921" s="7" t="n">
        <f aca="false">G1920+0.1</f>
        <v>199.499999999999</v>
      </c>
      <c r="H1921" s="7" t="n">
        <v>82.124</v>
      </c>
      <c r="I1921" s="7"/>
    </row>
    <row r="1922" customFormat="false" ht="12.75" hidden="false" customHeight="false" outlineLevel="0" collapsed="false">
      <c r="A1922" s="7" t="n">
        <v>250.9</v>
      </c>
      <c r="B1922" s="7" t="n">
        <v>2.14099999999997</v>
      </c>
      <c r="C1922" s="7" t="n">
        <v>84.072</v>
      </c>
      <c r="D1922" s="8"/>
      <c r="E1922" s="8"/>
      <c r="F1922" s="7" t="n">
        <v>215.1</v>
      </c>
      <c r="G1922" s="7" t="n">
        <f aca="false">G1921+0.1</f>
        <v>199.599999999999</v>
      </c>
      <c r="H1922" s="7" t="n">
        <v>83.812</v>
      </c>
      <c r="I1922" s="7"/>
    </row>
    <row r="1923" customFormat="false" ht="12.75" hidden="false" customHeight="false" outlineLevel="0" collapsed="false">
      <c r="A1923" s="7" t="n">
        <v>251</v>
      </c>
      <c r="B1923" s="7" t="n">
        <v>2.14199999999997</v>
      </c>
      <c r="C1923" s="7" t="n">
        <v>82.999</v>
      </c>
      <c r="D1923" s="8"/>
      <c r="E1923" s="8"/>
      <c r="F1923" s="7" t="n">
        <v>215.2</v>
      </c>
      <c r="G1923" s="7" t="n">
        <f aca="false">G1922+0.1</f>
        <v>199.699999999999</v>
      </c>
      <c r="H1923" s="7" t="n">
        <v>84.937</v>
      </c>
      <c r="I1923" s="7"/>
    </row>
    <row r="1924" customFormat="false" ht="12.75" hidden="false" customHeight="false" outlineLevel="0" collapsed="false">
      <c r="A1924" s="7" t="n">
        <v>251.1</v>
      </c>
      <c r="B1924" s="7" t="n">
        <v>2.14299999999997</v>
      </c>
      <c r="C1924" s="7" t="n">
        <v>85.863</v>
      </c>
      <c r="D1924" s="8"/>
      <c r="E1924" s="8"/>
      <c r="F1924" s="7" t="n">
        <v>215.3</v>
      </c>
      <c r="G1924" s="7" t="n">
        <f aca="false">G1923+0.1</f>
        <v>199.799999999999</v>
      </c>
      <c r="H1924" s="7" t="n">
        <v>84.384</v>
      </c>
      <c r="I1924" s="7"/>
    </row>
    <row r="1925" customFormat="false" ht="12.75" hidden="false" customHeight="false" outlineLevel="0" collapsed="false">
      <c r="A1925" s="7" t="n">
        <v>251.2</v>
      </c>
      <c r="B1925" s="7" t="n">
        <v>2.14399999999997</v>
      </c>
      <c r="C1925" s="7" t="n">
        <v>88.728</v>
      </c>
      <c r="D1925" s="8"/>
      <c r="E1925" s="8"/>
      <c r="F1925" s="7" t="n">
        <v>215.4</v>
      </c>
      <c r="G1925" s="7" t="n">
        <f aca="false">G1924+0.1</f>
        <v>199.899999999999</v>
      </c>
      <c r="H1925" s="7" t="n">
        <v>84.995</v>
      </c>
      <c r="I1925" s="7"/>
    </row>
    <row r="1926" customFormat="false" ht="12.75" hidden="false" customHeight="false" outlineLevel="0" collapsed="false">
      <c r="A1926" s="7" t="n">
        <v>251.3</v>
      </c>
      <c r="B1926" s="7" t="n">
        <v>2.14499999999997</v>
      </c>
      <c r="C1926" s="7" t="n">
        <v>87.664</v>
      </c>
      <c r="D1926" s="8"/>
      <c r="E1926" s="8"/>
      <c r="F1926" s="7" t="n">
        <v>215.5</v>
      </c>
      <c r="G1926" s="7" t="n">
        <f aca="false">G1925+0.1</f>
        <v>199.999999999999</v>
      </c>
      <c r="H1926" s="7" t="n">
        <v>87.351</v>
      </c>
      <c r="I1926" s="7"/>
    </row>
    <row r="1927" customFormat="false" ht="12.75" hidden="false" customHeight="false" outlineLevel="0" collapsed="false">
      <c r="A1927" s="7" t="n">
        <v>251.4</v>
      </c>
      <c r="B1927" s="7" t="n">
        <v>2.14599999999997</v>
      </c>
      <c r="C1927" s="7" t="n">
        <v>84.383</v>
      </c>
      <c r="D1927" s="8"/>
      <c r="E1927" s="8"/>
      <c r="F1927" s="7" t="n">
        <v>215.6</v>
      </c>
      <c r="G1927" s="7" t="n">
        <f aca="false">G1926+0.1</f>
        <v>200.099999999999</v>
      </c>
      <c r="H1927" s="7" t="n">
        <v>87.497</v>
      </c>
      <c r="I1927" s="7"/>
    </row>
    <row r="1928" customFormat="false" ht="12.75" hidden="false" customHeight="false" outlineLevel="0" collapsed="false">
      <c r="A1928" s="7" t="n">
        <v>251.5</v>
      </c>
      <c r="B1928" s="7" t="n">
        <v>2.14699999999997</v>
      </c>
      <c r="C1928" s="7" t="n">
        <v>82.835</v>
      </c>
      <c r="D1928" s="8"/>
      <c r="E1928" s="8"/>
      <c r="F1928" s="7" t="n">
        <v>215.7</v>
      </c>
      <c r="G1928" s="7" t="n">
        <f aca="false">G1927+0.1</f>
        <v>200.199999999999</v>
      </c>
      <c r="H1928" s="7" t="n">
        <v>84.84</v>
      </c>
      <c r="I1928" s="7"/>
    </row>
    <row r="1929" customFormat="false" ht="12.75" hidden="false" customHeight="false" outlineLevel="0" collapsed="false">
      <c r="A1929" s="7" t="n">
        <v>251.6</v>
      </c>
      <c r="B1929" s="7" t="n">
        <v>2.14799999999997</v>
      </c>
      <c r="C1929" s="7" t="n">
        <v>84.119</v>
      </c>
      <c r="D1929" s="8"/>
      <c r="E1929" s="8"/>
      <c r="F1929" s="7" t="n">
        <v>215.8</v>
      </c>
      <c r="G1929" s="7" t="n">
        <f aca="false">G1928+0.1</f>
        <v>200.299999999999</v>
      </c>
      <c r="H1929" s="7" t="n">
        <v>82.746</v>
      </c>
      <c r="I1929" s="7"/>
    </row>
    <row r="1930" customFormat="false" ht="12.75" hidden="false" customHeight="false" outlineLevel="0" collapsed="false">
      <c r="A1930" s="7" t="n">
        <v>251.7</v>
      </c>
      <c r="B1930" s="7" t="n">
        <v>2.14899999999997</v>
      </c>
      <c r="C1930" s="7" t="n">
        <v>85.965</v>
      </c>
      <c r="D1930" s="8"/>
      <c r="E1930" s="8"/>
      <c r="F1930" s="7" t="n">
        <v>215.9</v>
      </c>
      <c r="G1930" s="7" t="n">
        <f aca="false">G1929+0.1</f>
        <v>200.399999999999</v>
      </c>
      <c r="H1930" s="7" t="n">
        <v>82.34</v>
      </c>
      <c r="I1930" s="7"/>
    </row>
    <row r="1931" customFormat="false" ht="12.75" hidden="false" customHeight="false" outlineLevel="0" collapsed="false">
      <c r="A1931" s="7" t="n">
        <v>251.8</v>
      </c>
      <c r="B1931" s="7" t="n">
        <v>2.14999999999997</v>
      </c>
      <c r="C1931" s="7" t="n">
        <v>86.684</v>
      </c>
      <c r="D1931" s="8"/>
      <c r="E1931" s="8"/>
      <c r="F1931" s="7" t="n">
        <v>216</v>
      </c>
      <c r="G1931" s="7" t="n">
        <f aca="false">G1930+0.1</f>
        <v>200.499999999999</v>
      </c>
      <c r="H1931" s="7" t="n">
        <v>82.495</v>
      </c>
      <c r="I1931" s="7"/>
    </row>
    <row r="1932" customFormat="false" ht="12.75" hidden="false" customHeight="false" outlineLevel="0" collapsed="false">
      <c r="A1932" s="7" t="n">
        <v>251.9</v>
      </c>
      <c r="B1932" s="7" t="n">
        <v>2.15099999999997</v>
      </c>
      <c r="C1932" s="7" t="n">
        <v>86.84</v>
      </c>
      <c r="D1932" s="8"/>
      <c r="E1932" s="8"/>
      <c r="F1932" s="7" t="n">
        <v>216.1</v>
      </c>
      <c r="G1932" s="7" t="n">
        <f aca="false">G1931+0.1</f>
        <v>200.599999999999</v>
      </c>
      <c r="H1932" s="7" t="n">
        <v>83.214</v>
      </c>
      <c r="I1932" s="7"/>
    </row>
    <row r="1933" customFormat="false" ht="12.75" hidden="false" customHeight="false" outlineLevel="0" collapsed="false">
      <c r="A1933" s="7" t="n">
        <v>252</v>
      </c>
      <c r="B1933" s="7" t="n">
        <v>2.15199999999997</v>
      </c>
      <c r="C1933" s="7" t="n">
        <v>86.995</v>
      </c>
      <c r="D1933" s="8"/>
      <c r="E1933" s="8"/>
      <c r="F1933" s="7" t="n">
        <v>216.2</v>
      </c>
      <c r="G1933" s="7" t="n">
        <f aca="false">G1932+0.1</f>
        <v>200.699999999999</v>
      </c>
      <c r="H1933" s="7" t="n">
        <v>84.494</v>
      </c>
      <c r="I1933" s="7"/>
    </row>
    <row r="1934" customFormat="false" ht="12.75" hidden="false" customHeight="false" outlineLevel="0" collapsed="false">
      <c r="A1934" s="7" t="n">
        <v>252.1</v>
      </c>
      <c r="B1934" s="7" t="n">
        <v>2.15299999999997</v>
      </c>
      <c r="C1934" s="7" t="n">
        <v>87.151</v>
      </c>
      <c r="D1934" s="8"/>
      <c r="E1934" s="8"/>
      <c r="F1934" s="7" t="n">
        <v>216.3</v>
      </c>
      <c r="G1934" s="7" t="n">
        <f aca="false">G1933+0.1</f>
        <v>200.799999999999</v>
      </c>
      <c r="H1934" s="7" t="n">
        <v>84.096</v>
      </c>
      <c r="I1934" s="7"/>
    </row>
    <row r="1935" customFormat="false" ht="12.75" hidden="false" customHeight="false" outlineLevel="0" collapsed="false">
      <c r="A1935" s="7" t="n">
        <v>252.2</v>
      </c>
      <c r="B1935" s="7" t="n">
        <v>2.15399999999997</v>
      </c>
      <c r="C1935" s="7" t="n">
        <v>87.307</v>
      </c>
      <c r="D1935" s="8"/>
      <c r="E1935" s="8"/>
      <c r="F1935" s="7" t="n">
        <v>216.4</v>
      </c>
      <c r="G1935" s="7" t="n">
        <f aca="false">G1934+0.1</f>
        <v>200.899999999999</v>
      </c>
      <c r="H1935" s="7" t="n">
        <v>81.472</v>
      </c>
      <c r="I1935" s="7"/>
    </row>
    <row r="1936" customFormat="false" ht="12.75" hidden="false" customHeight="false" outlineLevel="0" collapsed="false">
      <c r="A1936" s="7" t="n">
        <v>252.3</v>
      </c>
      <c r="B1936" s="7" t="n">
        <v>2.15499999999997</v>
      </c>
      <c r="C1936" s="7" t="n">
        <v>87.471</v>
      </c>
      <c r="D1936" s="8"/>
      <c r="E1936" s="8"/>
      <c r="F1936" s="7" t="n">
        <v>216.5</v>
      </c>
      <c r="G1936" s="7" t="n">
        <f aca="false">G1935+0.1</f>
        <v>200.999999999999</v>
      </c>
      <c r="H1936" s="7" t="n">
        <v>79.426</v>
      </c>
      <c r="I1936" s="7"/>
    </row>
    <row r="1937" customFormat="false" ht="12.75" hidden="false" customHeight="false" outlineLevel="0" collapsed="false">
      <c r="A1937" s="7" t="n">
        <v>252.4</v>
      </c>
      <c r="B1937" s="7" t="n">
        <v>2.15599999999997</v>
      </c>
      <c r="C1937" s="7" t="n">
        <v>87.659</v>
      </c>
      <c r="D1937" s="8"/>
      <c r="E1937" s="8"/>
      <c r="F1937" s="7" t="n">
        <v>216.6</v>
      </c>
      <c r="G1937" s="7" t="n">
        <f aca="false">G1936+0.1</f>
        <v>201.099999999999</v>
      </c>
      <c r="H1937" s="7" t="n">
        <v>80.176</v>
      </c>
      <c r="I1937" s="7"/>
    </row>
    <row r="1938" customFormat="false" ht="12.75" hidden="false" customHeight="false" outlineLevel="0" collapsed="false">
      <c r="A1938" s="7" t="n">
        <v>252.5</v>
      </c>
      <c r="B1938" s="7" t="n">
        <v>2.15699999999997</v>
      </c>
      <c r="C1938" s="7" t="n">
        <v>87.863</v>
      </c>
      <c r="D1938" s="8"/>
      <c r="E1938" s="8"/>
      <c r="F1938" s="7" t="n">
        <v>216.7</v>
      </c>
      <c r="G1938" s="7" t="n">
        <f aca="false">G1937+0.1</f>
        <v>201.199999999999</v>
      </c>
      <c r="H1938" s="7" t="n">
        <v>83.715</v>
      </c>
      <c r="I1938" s="7"/>
    </row>
    <row r="1939" customFormat="false" ht="12.75" hidden="false" customHeight="false" outlineLevel="0" collapsed="false">
      <c r="A1939" s="7" t="n">
        <v>252.6</v>
      </c>
      <c r="B1939" s="7" t="n">
        <v>2.15799999999997</v>
      </c>
      <c r="C1939" s="7" t="n">
        <v>88.051</v>
      </c>
      <c r="D1939" s="8"/>
      <c r="E1939" s="8"/>
      <c r="F1939" s="7" t="n">
        <v>216.8</v>
      </c>
      <c r="G1939" s="7" t="n">
        <f aca="false">G1938+0.1</f>
        <v>201.299999999999</v>
      </c>
      <c r="H1939" s="7" t="n">
        <v>86.684</v>
      </c>
      <c r="I1939" s="7"/>
    </row>
    <row r="1940" customFormat="false" ht="12.75" hidden="false" customHeight="false" outlineLevel="0" collapsed="false">
      <c r="A1940" s="7" t="n">
        <v>252.7</v>
      </c>
      <c r="B1940" s="7" t="n">
        <v>2.15899999999997</v>
      </c>
      <c r="C1940" s="7" t="n">
        <v>88.215</v>
      </c>
      <c r="D1940" s="8"/>
      <c r="E1940" s="8"/>
      <c r="F1940" s="7" t="n">
        <v>216.9</v>
      </c>
      <c r="G1940" s="7" t="n">
        <f aca="false">G1939+0.1</f>
        <v>201.399999999999</v>
      </c>
      <c r="H1940" s="7" t="n">
        <v>86.277</v>
      </c>
      <c r="I1940" s="7"/>
    </row>
    <row r="1941" customFormat="false" ht="12.75" hidden="false" customHeight="false" outlineLevel="0" collapsed="false">
      <c r="A1941" s="7" t="n">
        <v>252.8</v>
      </c>
      <c r="B1941" s="7" t="n">
        <v>2.15999999999997</v>
      </c>
      <c r="C1941" s="7" t="n">
        <v>88.371</v>
      </c>
      <c r="D1941" s="8"/>
      <c r="E1941" s="8"/>
      <c r="F1941" s="7" t="n">
        <v>217</v>
      </c>
      <c r="G1941" s="7" t="n">
        <f aca="false">G1940+0.1</f>
        <v>201.499999999999</v>
      </c>
      <c r="H1941" s="7" t="n">
        <v>84.745</v>
      </c>
      <c r="I1941" s="7"/>
    </row>
    <row r="1942" customFormat="false" ht="12.75" hidden="false" customHeight="false" outlineLevel="0" collapsed="false">
      <c r="A1942" s="7" t="n">
        <v>252.9</v>
      </c>
      <c r="B1942" s="7" t="n">
        <v>2.16099999999997</v>
      </c>
      <c r="C1942" s="7" t="n">
        <v>88.527</v>
      </c>
      <c r="D1942" s="8"/>
      <c r="E1942" s="8"/>
      <c r="F1942" s="7" t="n">
        <v>217.1</v>
      </c>
      <c r="G1942" s="7" t="n">
        <f aca="false">G1941+0.1</f>
        <v>201.599999999999</v>
      </c>
      <c r="H1942" s="7" t="n">
        <v>84.339</v>
      </c>
      <c r="I1942" s="7"/>
    </row>
    <row r="1943" customFormat="false" ht="12.75" hidden="false" customHeight="false" outlineLevel="0" collapsed="false">
      <c r="A1943" s="7" t="n">
        <v>253</v>
      </c>
      <c r="B1943" s="7" t="n">
        <v>2.16199999999997</v>
      </c>
      <c r="C1943" s="7" t="n">
        <v>88.683</v>
      </c>
      <c r="D1943" s="8"/>
      <c r="E1943" s="8"/>
      <c r="F1943" s="7" t="n">
        <v>217.2</v>
      </c>
      <c r="G1943" s="7" t="n">
        <f aca="false">G1942+0.1</f>
        <v>201.699999999999</v>
      </c>
      <c r="H1943" s="7" t="n">
        <v>84.495</v>
      </c>
      <c r="I1943" s="7"/>
    </row>
    <row r="1944" customFormat="false" ht="12.75" hidden="false" customHeight="false" outlineLevel="0" collapsed="false">
      <c r="A1944" s="7" t="n">
        <v>253.1</v>
      </c>
      <c r="B1944" s="7" t="n">
        <v>2.16299999999997</v>
      </c>
      <c r="C1944" s="7" t="n">
        <v>88.839</v>
      </c>
      <c r="D1944" s="8"/>
      <c r="E1944" s="8"/>
      <c r="F1944" s="7" t="n">
        <v>217.3</v>
      </c>
      <c r="G1944" s="7" t="n">
        <f aca="false">G1943+0.1</f>
        <v>201.799999999999</v>
      </c>
      <c r="H1944" s="7" t="n">
        <v>84.652</v>
      </c>
      <c r="I1944" s="7"/>
    </row>
    <row r="1945" customFormat="false" ht="12.75" hidden="false" customHeight="false" outlineLevel="0" collapsed="false">
      <c r="A1945" s="7" t="n">
        <v>253.2</v>
      </c>
      <c r="B1945" s="7" t="n">
        <v>2.16399999999997</v>
      </c>
      <c r="C1945" s="7" t="n">
        <v>88.995</v>
      </c>
      <c r="D1945" s="8"/>
      <c r="E1945" s="8"/>
      <c r="F1945" s="7" t="n">
        <v>217.4</v>
      </c>
      <c r="G1945" s="7" t="n">
        <f aca="false">G1944+0.1</f>
        <v>201.899999999999</v>
      </c>
      <c r="H1945" s="7" t="n">
        <v>84.808</v>
      </c>
      <c r="I1945" s="7"/>
    </row>
    <row r="1946" customFormat="false" ht="12.75" hidden="false" customHeight="false" outlineLevel="0" collapsed="false">
      <c r="A1946" s="7" t="n">
        <v>253.3</v>
      </c>
      <c r="B1946" s="7" t="n">
        <v>2.16499999999997</v>
      </c>
      <c r="C1946" s="7" t="n">
        <v>89.152</v>
      </c>
      <c r="D1946" s="8"/>
      <c r="E1946" s="8"/>
      <c r="F1946" s="7" t="n">
        <v>217.5</v>
      </c>
      <c r="G1946" s="7" t="n">
        <f aca="false">G1945+0.1</f>
        <v>201.999999999999</v>
      </c>
      <c r="H1946" s="7" t="n">
        <v>84.942</v>
      </c>
      <c r="I1946" s="7"/>
    </row>
    <row r="1947" customFormat="false" ht="12.75" hidden="false" customHeight="false" outlineLevel="0" collapsed="false">
      <c r="A1947" s="7" t="n">
        <v>253.4</v>
      </c>
      <c r="B1947" s="7" t="n">
        <v>2.16599999999997</v>
      </c>
      <c r="C1947" s="7" t="n">
        <v>89.308</v>
      </c>
      <c r="D1947" s="8"/>
      <c r="E1947" s="8"/>
      <c r="F1947" s="7" t="n">
        <v>217.6</v>
      </c>
      <c r="G1947" s="7" t="n">
        <f aca="false">G1946+0.1</f>
        <v>202.099999999999</v>
      </c>
      <c r="H1947" s="7" t="n">
        <v>85.595</v>
      </c>
      <c r="I1947" s="7"/>
    </row>
    <row r="1948" customFormat="false" ht="12.75" hidden="false" customHeight="false" outlineLevel="0" collapsed="false">
      <c r="A1948" s="7" t="n">
        <v>253.5</v>
      </c>
      <c r="B1948" s="7" t="n">
        <v>2.16699999999997</v>
      </c>
      <c r="C1948" s="7" t="n">
        <v>89.442</v>
      </c>
      <c r="D1948" s="8"/>
      <c r="E1948" s="8"/>
      <c r="F1948" s="7" t="n">
        <v>217.7</v>
      </c>
      <c r="G1948" s="7" t="n">
        <f aca="false">G1947+0.1</f>
        <v>202.199999999999</v>
      </c>
      <c r="H1948" s="7" t="n">
        <v>87.905</v>
      </c>
      <c r="I1948" s="7"/>
    </row>
    <row r="1949" customFormat="false" ht="12.75" hidden="false" customHeight="false" outlineLevel="0" collapsed="false">
      <c r="A1949" s="7" t="n">
        <v>253.6</v>
      </c>
      <c r="B1949" s="7" t="n">
        <v>2.16799999999997</v>
      </c>
      <c r="C1949" s="7" t="n">
        <v>88.97</v>
      </c>
      <c r="D1949" s="8"/>
      <c r="E1949" s="8"/>
      <c r="F1949" s="7" t="n">
        <v>217.8</v>
      </c>
      <c r="G1949" s="7" t="n">
        <f aca="false">G1948+0.1</f>
        <v>202.299999999999</v>
      </c>
      <c r="H1949" s="7" t="n">
        <v>90.77</v>
      </c>
      <c r="I1949" s="7"/>
    </row>
    <row r="1950" customFormat="false" ht="12.75" hidden="false" customHeight="false" outlineLevel="0" collapsed="false">
      <c r="A1950" s="7" t="n">
        <v>253.7</v>
      </c>
      <c r="B1950" s="7" t="n">
        <v>2.16899999999997</v>
      </c>
      <c r="C1950" s="7" t="n">
        <v>87.343</v>
      </c>
      <c r="D1950" s="8"/>
      <c r="E1950" s="8"/>
      <c r="F1950" s="7" t="n">
        <v>217.9</v>
      </c>
      <c r="G1950" s="7" t="n">
        <f aca="false">G1949+0.1</f>
        <v>202.399999999999</v>
      </c>
      <c r="H1950" s="7" t="n">
        <v>91.384</v>
      </c>
      <c r="I1950" s="7"/>
    </row>
    <row r="1951" customFormat="false" ht="12.75" hidden="false" customHeight="false" outlineLevel="0" collapsed="false">
      <c r="A1951" s="7" t="n">
        <v>253.8</v>
      </c>
      <c r="B1951" s="7" t="n">
        <v>2.16999999999997</v>
      </c>
      <c r="C1951" s="7" t="n">
        <v>85.707</v>
      </c>
      <c r="D1951" s="8"/>
      <c r="E1951" s="8"/>
      <c r="F1951" s="7" t="n">
        <v>218</v>
      </c>
      <c r="G1951" s="7" t="n">
        <f aca="false">G1950+0.1</f>
        <v>202.499999999999</v>
      </c>
      <c r="H1951" s="7" t="n">
        <v>90.311</v>
      </c>
      <c r="I1951" s="7"/>
    </row>
    <row r="1952" customFormat="false" ht="12.75" hidden="false" customHeight="false" outlineLevel="0" collapsed="false">
      <c r="A1952" s="7" t="n">
        <v>253.9</v>
      </c>
      <c r="B1952" s="7" t="n">
        <v>2.17099999999997</v>
      </c>
      <c r="C1952" s="7" t="n">
        <v>85.197</v>
      </c>
      <c r="D1952" s="8"/>
      <c r="E1952" s="8"/>
      <c r="F1952" s="7" t="n">
        <v>218.1</v>
      </c>
      <c r="G1952" s="7" t="n">
        <f aca="false">G1951+0.1</f>
        <v>202.599999999999</v>
      </c>
      <c r="H1952" s="7" t="n">
        <v>89.238</v>
      </c>
      <c r="I1952" s="7"/>
    </row>
    <row r="1953" customFormat="false" ht="12.75" hidden="false" customHeight="false" outlineLevel="0" collapsed="false">
      <c r="A1953" s="7" t="n">
        <v>254</v>
      </c>
      <c r="B1953" s="7" t="n">
        <v>2.17199999999997</v>
      </c>
      <c r="C1953" s="7" t="n">
        <v>85.248</v>
      </c>
      <c r="D1953" s="8"/>
      <c r="E1953" s="8"/>
      <c r="F1953" s="7" t="n">
        <v>218.2</v>
      </c>
      <c r="G1953" s="7" t="n">
        <f aca="false">G1952+0.1</f>
        <v>202.699999999999</v>
      </c>
      <c r="H1953" s="7" t="n">
        <v>87.602</v>
      </c>
      <c r="I1953" s="7"/>
    </row>
    <row r="1954" customFormat="false" ht="12.75" hidden="false" customHeight="false" outlineLevel="0" collapsed="false">
      <c r="A1954" s="7" t="n">
        <v>254.1</v>
      </c>
      <c r="B1954" s="7" t="n">
        <v>2.17299999999997</v>
      </c>
      <c r="C1954" s="7" t="n">
        <v>85.3</v>
      </c>
      <c r="D1954" s="8"/>
      <c r="E1954" s="8"/>
      <c r="F1954" s="7" t="n">
        <v>218.3</v>
      </c>
      <c r="G1954" s="7" t="n">
        <f aca="false">G1953+0.1</f>
        <v>202.799999999999</v>
      </c>
      <c r="H1954" s="7" t="n">
        <v>85.95</v>
      </c>
      <c r="I1954" s="7"/>
    </row>
    <row r="1955" customFormat="false" ht="12.75" hidden="false" customHeight="false" outlineLevel="0" collapsed="false">
      <c r="A1955" s="7" t="n">
        <v>254.2</v>
      </c>
      <c r="B1955" s="7" t="n">
        <v>2.17399999999997</v>
      </c>
      <c r="C1955" s="7" t="n">
        <v>85.915</v>
      </c>
      <c r="D1955" s="8"/>
      <c r="E1955" s="8"/>
      <c r="F1955" s="7" t="n">
        <v>218.4</v>
      </c>
      <c r="G1955" s="7" t="n">
        <f aca="false">G1954+0.1</f>
        <v>202.899999999999</v>
      </c>
      <c r="H1955" s="7" t="n">
        <v>85.286</v>
      </c>
      <c r="I1955" s="7"/>
    </row>
    <row r="1956" customFormat="false" ht="12.75" hidden="false" customHeight="false" outlineLevel="0" collapsed="false">
      <c r="A1956" s="7" t="n">
        <v>254.3</v>
      </c>
      <c r="B1956" s="7" t="n">
        <v>2.17499999999997</v>
      </c>
      <c r="C1956" s="7" t="n">
        <v>87.654</v>
      </c>
      <c r="D1956" s="8"/>
      <c r="E1956" s="8"/>
      <c r="F1956" s="7" t="n">
        <v>218.5</v>
      </c>
      <c r="G1956" s="7" t="n">
        <f aca="false">G1955+0.1</f>
        <v>202.999999999999</v>
      </c>
      <c r="H1956" s="7" t="n">
        <v>85.458</v>
      </c>
      <c r="I1956" s="7"/>
    </row>
    <row r="1957" customFormat="false" ht="12.75" hidden="false" customHeight="false" outlineLevel="0" collapsed="false">
      <c r="A1957" s="7" t="n">
        <v>254.4</v>
      </c>
      <c r="B1957" s="7" t="n">
        <v>2.17599999999997</v>
      </c>
      <c r="C1957" s="7" t="n">
        <v>89.388</v>
      </c>
      <c r="D1957" s="8"/>
      <c r="E1957" s="8"/>
      <c r="F1957" s="7" t="n">
        <v>222</v>
      </c>
      <c r="G1957" s="7" t="n">
        <f aca="false">G1956+0.1</f>
        <v>203.099999999999</v>
      </c>
      <c r="H1957" s="7" t="n">
        <v>86.626</v>
      </c>
      <c r="I1957" s="7"/>
    </row>
    <row r="1958" customFormat="false" ht="12.75" hidden="false" customHeight="false" outlineLevel="0" collapsed="false">
      <c r="A1958" s="7" t="n">
        <v>254.5</v>
      </c>
      <c r="B1958" s="7" t="n">
        <v>2.17699999999997</v>
      </c>
      <c r="C1958" s="7" t="n">
        <v>89.983</v>
      </c>
      <c r="D1958" s="8"/>
      <c r="E1958" s="8"/>
      <c r="F1958" s="7" t="n">
        <v>222.1</v>
      </c>
      <c r="G1958" s="7" t="n">
        <f aca="false">G1957+0.1</f>
        <v>203.199999999999</v>
      </c>
      <c r="H1958" s="7" t="n">
        <v>88.039</v>
      </c>
      <c r="I1958" s="7"/>
    </row>
    <row r="1959" customFormat="false" ht="12.75" hidden="false" customHeight="false" outlineLevel="0" collapsed="false">
      <c r="A1959" s="7" t="n">
        <v>254.6</v>
      </c>
      <c r="B1959" s="7" t="n">
        <v>2.17799999999997</v>
      </c>
      <c r="C1959" s="7" t="n">
        <v>89.997</v>
      </c>
      <c r="D1959" s="8"/>
      <c r="E1959" s="8"/>
      <c r="F1959" s="7" t="n">
        <v>222.2</v>
      </c>
      <c r="G1959" s="7" t="n">
        <f aca="false">G1958+0.1</f>
        <v>203.299999999999</v>
      </c>
      <c r="H1959" s="7" t="n">
        <v>89.178</v>
      </c>
      <c r="I1959" s="7"/>
    </row>
    <row r="1960" customFormat="false" ht="12.75" hidden="false" customHeight="false" outlineLevel="0" collapsed="false">
      <c r="A1960" s="7" t="n">
        <v>254.7</v>
      </c>
      <c r="B1960" s="7" t="n">
        <v>2.17899999999997</v>
      </c>
      <c r="C1960" s="7" t="n">
        <v>90</v>
      </c>
      <c r="D1960" s="8"/>
      <c r="E1960" s="8"/>
      <c r="F1960" s="7" t="n">
        <v>222.3</v>
      </c>
      <c r="G1960" s="7" t="n">
        <f aca="false">G1959+0.1</f>
        <v>203.399999999999</v>
      </c>
      <c r="H1960" s="7" t="n">
        <v>91.533</v>
      </c>
      <c r="I1960" s="7"/>
    </row>
    <row r="1961" customFormat="false" ht="12.75" hidden="false" customHeight="false" outlineLevel="0" collapsed="false">
      <c r="A1961" s="7" t="n">
        <v>254.8</v>
      </c>
      <c r="B1961" s="7" t="n">
        <v>2.17999999999997</v>
      </c>
      <c r="C1961" s="7" t="n">
        <v>89.438</v>
      </c>
      <c r="D1961" s="8"/>
      <c r="E1961" s="8"/>
      <c r="F1961" s="7" t="n">
        <v>222.4</v>
      </c>
      <c r="G1961" s="7" t="n">
        <f aca="false">G1960+0.1</f>
        <v>203.499999999999</v>
      </c>
      <c r="H1961" s="7" t="n">
        <v>95.013</v>
      </c>
      <c r="I1961" s="7"/>
    </row>
    <row r="1962" customFormat="false" ht="12.75" hidden="false" customHeight="false" outlineLevel="0" collapsed="false">
      <c r="A1962" s="7" t="n">
        <v>254.9</v>
      </c>
      <c r="B1962" s="7" t="n">
        <v>2.18099999999997</v>
      </c>
      <c r="C1962" s="7" t="n">
        <v>87.75</v>
      </c>
      <c r="D1962" s="8"/>
      <c r="E1962" s="8"/>
      <c r="F1962" s="7" t="n">
        <v>222.5</v>
      </c>
      <c r="G1962" s="7" t="n">
        <f aca="false">G1961+0.1</f>
        <v>203.599999999999</v>
      </c>
      <c r="H1962" s="7" t="n">
        <v>96.805</v>
      </c>
      <c r="I1962" s="7"/>
    </row>
    <row r="1963" customFormat="false" ht="12.75" hidden="false" customHeight="false" outlineLevel="0" collapsed="false">
      <c r="A1963" s="7" t="n">
        <v>255</v>
      </c>
      <c r="B1963" s="7" t="n">
        <v>2.18199999999997</v>
      </c>
      <c r="C1963" s="7" t="n">
        <v>87.188</v>
      </c>
      <c r="D1963" s="8"/>
      <c r="E1963" s="8"/>
      <c r="F1963" s="7" t="n">
        <v>222.6</v>
      </c>
      <c r="G1963" s="7" t="n">
        <f aca="false">G1962+0.1</f>
        <v>203.699999999999</v>
      </c>
      <c r="H1963" s="7" t="n">
        <v>95.222</v>
      </c>
      <c r="I1963" s="7"/>
    </row>
    <row r="1964" customFormat="false" ht="12.75" hidden="false" customHeight="false" outlineLevel="0" collapsed="false">
      <c r="A1964" s="7" t="n">
        <v>255.1</v>
      </c>
      <c r="B1964" s="7" t="n">
        <v>2.18299999999997</v>
      </c>
      <c r="C1964" s="7" t="n">
        <v>89.438</v>
      </c>
      <c r="D1964" s="8"/>
      <c r="E1964" s="8"/>
      <c r="F1964" s="7" t="n">
        <v>222.7</v>
      </c>
      <c r="G1964" s="7" t="n">
        <f aca="false">G1963+0.1</f>
        <v>203.799999999999</v>
      </c>
      <c r="H1964" s="7" t="n">
        <v>91.39</v>
      </c>
      <c r="I1964" s="7"/>
    </row>
    <row r="1965" customFormat="false" ht="12.75" hidden="false" customHeight="false" outlineLevel="0" collapsed="false">
      <c r="A1965" s="7" t="n">
        <v>255.2</v>
      </c>
      <c r="B1965" s="7" t="n">
        <v>2.18399999999997</v>
      </c>
      <c r="C1965" s="7" t="n">
        <v>90.562</v>
      </c>
      <c r="D1965" s="8"/>
      <c r="E1965" s="8"/>
      <c r="F1965" s="7" t="n">
        <v>222.8</v>
      </c>
      <c r="G1965" s="7" t="n">
        <f aca="false">G1964+0.1</f>
        <v>203.899999999999</v>
      </c>
      <c r="H1965" s="7" t="n">
        <v>87.562</v>
      </c>
      <c r="I1965" s="7"/>
    </row>
    <row r="1966" customFormat="false" ht="12.75" hidden="false" customHeight="false" outlineLevel="0" collapsed="false">
      <c r="A1966" s="7" t="n">
        <v>255.3</v>
      </c>
      <c r="B1966" s="7" t="n">
        <v>2.18499999999997</v>
      </c>
      <c r="C1966" s="7" t="n">
        <v>88.878</v>
      </c>
      <c r="D1966" s="8"/>
      <c r="E1966" s="8"/>
      <c r="F1966" s="7" t="n">
        <v>222.9</v>
      </c>
      <c r="G1966" s="7" t="n">
        <f aca="false">G1965+0.1</f>
        <v>203.999999999999</v>
      </c>
      <c r="H1966" s="7" t="n">
        <v>85.438</v>
      </c>
      <c r="I1966" s="7"/>
    </row>
    <row r="1967" customFormat="false" ht="12.75" hidden="false" customHeight="false" outlineLevel="0" collapsed="false">
      <c r="A1967" s="7" t="n">
        <v>255.4</v>
      </c>
      <c r="B1967" s="7" t="n">
        <v>2.18599999999997</v>
      </c>
      <c r="C1967" s="7" t="n">
        <v>87.769</v>
      </c>
      <c r="D1967" s="8"/>
      <c r="E1967" s="8"/>
      <c r="F1967" s="7" t="n">
        <v>223</v>
      </c>
      <c r="G1967" s="7" t="n">
        <f aca="false">G1966+0.1</f>
        <v>204.099999999999</v>
      </c>
      <c r="H1967" s="7" t="n">
        <v>85.013</v>
      </c>
      <c r="I1967" s="7"/>
    </row>
    <row r="1968" customFormat="false" ht="12.75" hidden="false" customHeight="false" outlineLevel="0" collapsed="false">
      <c r="A1968" s="7" t="n">
        <v>255.5</v>
      </c>
      <c r="B1968" s="7" t="n">
        <v>2.18699999999997</v>
      </c>
      <c r="C1968" s="7" t="n">
        <v>87.242</v>
      </c>
      <c r="D1968" s="8"/>
      <c r="E1968" s="8"/>
      <c r="F1968" s="7" t="n">
        <v>223.1</v>
      </c>
      <c r="G1968" s="7" t="n">
        <f aca="false">G1967+0.1</f>
        <v>204.199999999999</v>
      </c>
      <c r="H1968" s="7" t="n">
        <v>85.139</v>
      </c>
      <c r="I1968" s="7"/>
    </row>
    <row r="1969" customFormat="false" ht="12.75" hidden="false" customHeight="false" outlineLevel="0" collapsed="false">
      <c r="A1969" s="7" t="n">
        <v>255.6</v>
      </c>
      <c r="B1969" s="7" t="n">
        <v>2.18799999999997</v>
      </c>
      <c r="C1969" s="7" t="n">
        <v>86.728</v>
      </c>
      <c r="D1969" s="8"/>
      <c r="E1969" s="8"/>
      <c r="F1969" s="7" t="n">
        <v>223.2</v>
      </c>
      <c r="G1969" s="7" t="n">
        <f aca="false">G1968+0.1</f>
        <v>204.299999999999</v>
      </c>
      <c r="H1969" s="7" t="n">
        <v>85.81</v>
      </c>
      <c r="I1969" s="7"/>
    </row>
    <row r="1970" customFormat="false" ht="12.75" hidden="false" customHeight="false" outlineLevel="0" collapsed="false">
      <c r="A1970" s="7" t="n">
        <v>255.7</v>
      </c>
      <c r="B1970" s="7" t="n">
        <v>2.18899999999997</v>
      </c>
      <c r="C1970" s="7" t="n">
        <v>87.905</v>
      </c>
      <c r="D1970" s="8"/>
      <c r="E1970" s="8"/>
      <c r="F1970" s="7" t="n">
        <v>223.3</v>
      </c>
      <c r="G1970" s="7" t="n">
        <f aca="false">G1969+0.1</f>
        <v>204.399999999999</v>
      </c>
      <c r="H1970" s="7" t="n">
        <v>87.602</v>
      </c>
      <c r="I1970" s="7"/>
    </row>
    <row r="1971" customFormat="false" ht="12.75" hidden="false" customHeight="false" outlineLevel="0" collapsed="false">
      <c r="A1971" s="7" t="n">
        <v>255.8</v>
      </c>
      <c r="B1971" s="7" t="n">
        <v>2.18999999999997</v>
      </c>
      <c r="C1971" s="7" t="n">
        <v>89.645</v>
      </c>
      <c r="D1971" s="8"/>
      <c r="E1971" s="8"/>
      <c r="F1971" s="7" t="n">
        <v>223.4</v>
      </c>
      <c r="G1971" s="7" t="n">
        <f aca="false">G1970+0.1</f>
        <v>204.499999999999</v>
      </c>
      <c r="H1971" s="7" t="n">
        <v>89.393</v>
      </c>
      <c r="I1971" s="7"/>
    </row>
    <row r="1972" customFormat="false" ht="12.75" hidden="false" customHeight="false" outlineLevel="0" collapsed="false">
      <c r="A1972" s="7" t="n">
        <v>255.9</v>
      </c>
      <c r="B1972" s="7" t="n">
        <v>2.19099999999997</v>
      </c>
      <c r="C1972" s="7" t="n">
        <v>89.697</v>
      </c>
      <c r="D1972" s="8"/>
      <c r="E1972" s="8"/>
      <c r="F1972" s="7" t="n">
        <v>223.5</v>
      </c>
      <c r="G1972" s="7" t="n">
        <f aca="false">G1971+0.1</f>
        <v>204.599999999999</v>
      </c>
      <c r="H1972" s="7" t="n">
        <v>90.059</v>
      </c>
      <c r="I1972" s="7"/>
    </row>
    <row r="1973" customFormat="false" ht="12.75" hidden="false" customHeight="false" outlineLevel="0" collapsed="false">
      <c r="A1973" s="7" t="n">
        <v>256</v>
      </c>
      <c r="B1973" s="7" t="n">
        <v>2.19199999999997</v>
      </c>
      <c r="C1973" s="7" t="n">
        <v>88.061</v>
      </c>
      <c r="D1973" s="8"/>
      <c r="E1973" s="8"/>
      <c r="F1973" s="7" t="n">
        <v>223.6</v>
      </c>
      <c r="G1973" s="7" t="n">
        <f aca="false">G1972+0.1</f>
        <v>204.699999999999</v>
      </c>
      <c r="H1973" s="7" t="n">
        <v>89.601</v>
      </c>
      <c r="I1973" s="7"/>
    </row>
    <row r="1974" customFormat="false" ht="12.75" hidden="false" customHeight="false" outlineLevel="0" collapsed="false">
      <c r="A1974" s="7" t="n">
        <v>256.1</v>
      </c>
      <c r="B1974" s="7" t="n">
        <v>2.19299999999997</v>
      </c>
      <c r="C1974" s="7" t="n">
        <v>86.988</v>
      </c>
      <c r="D1974" s="8"/>
      <c r="E1974" s="8"/>
      <c r="F1974" s="7" t="n">
        <v>223.7</v>
      </c>
      <c r="G1974" s="7" t="n">
        <f aca="false">G1973+0.1</f>
        <v>204.799999999999</v>
      </c>
      <c r="H1974" s="7" t="n">
        <v>88.017</v>
      </c>
      <c r="I1974" s="7"/>
    </row>
    <row r="1975" customFormat="false" ht="12.75" hidden="false" customHeight="false" outlineLevel="0" collapsed="false">
      <c r="A1975" s="7" t="n">
        <v>256.2</v>
      </c>
      <c r="B1975" s="7" t="n">
        <v>2.19399999999997</v>
      </c>
      <c r="C1975" s="7" t="n">
        <v>88.165</v>
      </c>
      <c r="D1975" s="8"/>
      <c r="E1975" s="8"/>
      <c r="F1975" s="7" t="n">
        <v>223.8</v>
      </c>
      <c r="G1975" s="7" t="n">
        <f aca="false">G1974+0.1</f>
        <v>204.899999999999</v>
      </c>
      <c r="H1975" s="7" t="n">
        <v>86.442</v>
      </c>
      <c r="I1975" s="7"/>
    </row>
    <row r="1976" customFormat="false" ht="12.75" hidden="false" customHeight="false" outlineLevel="0" collapsed="false">
      <c r="A1976" s="7" t="n">
        <v>256.3</v>
      </c>
      <c r="B1976" s="7" t="n">
        <v>2.19499999999997</v>
      </c>
      <c r="C1976" s="7" t="n">
        <v>89.914</v>
      </c>
      <c r="D1976" s="8"/>
      <c r="E1976" s="8"/>
      <c r="F1976" s="7" t="n">
        <v>223.9</v>
      </c>
      <c r="G1976" s="7" t="n">
        <f aca="false">G1975+0.1</f>
        <v>204.999999999999</v>
      </c>
      <c r="H1976" s="7" t="n">
        <v>86.021</v>
      </c>
      <c r="I1976" s="7"/>
    </row>
    <row r="1977" customFormat="false" ht="12.75" hidden="false" customHeight="false" outlineLevel="0" collapsed="false">
      <c r="A1977" s="7" t="n">
        <v>256.4</v>
      </c>
      <c r="B1977" s="7" t="n">
        <v>2.19599999999997</v>
      </c>
      <c r="C1977" s="7" t="n">
        <v>90.008</v>
      </c>
      <c r="D1977" s="8"/>
      <c r="E1977" s="8"/>
      <c r="F1977" s="7" t="n">
        <v>224</v>
      </c>
      <c r="G1977" s="7" t="n">
        <f aca="false">G1976+0.1</f>
        <v>205.099999999999</v>
      </c>
      <c r="H1977" s="7" t="n">
        <v>86.193</v>
      </c>
      <c r="I1977" s="7"/>
    </row>
    <row r="1978" customFormat="false" ht="12.75" hidden="false" customHeight="false" outlineLevel="0" collapsed="false">
      <c r="A1978" s="7" t="n">
        <v>256.5</v>
      </c>
      <c r="B1978" s="7" t="n">
        <v>2.19699999999997</v>
      </c>
      <c r="C1978" s="7" t="n">
        <v>88.46</v>
      </c>
      <c r="D1978" s="8"/>
      <c r="E1978" s="8"/>
      <c r="F1978" s="7" t="n">
        <v>224.1</v>
      </c>
      <c r="G1978" s="7" t="n">
        <f aca="false">G1977+0.1</f>
        <v>205.199999999999</v>
      </c>
      <c r="H1978" s="7" t="n">
        <v>86.929</v>
      </c>
      <c r="I1978" s="7"/>
    </row>
    <row r="1979" customFormat="false" ht="12.75" hidden="false" customHeight="false" outlineLevel="0" collapsed="false">
      <c r="A1979" s="7" t="n">
        <v>256.6</v>
      </c>
      <c r="B1979" s="7" t="n">
        <v>2.19799999999997</v>
      </c>
      <c r="C1979" s="7" t="n">
        <v>87.494</v>
      </c>
      <c r="D1979" s="8"/>
      <c r="E1979" s="8"/>
      <c r="F1979" s="7" t="n">
        <v>224.2</v>
      </c>
      <c r="G1979" s="7" t="n">
        <f aca="false">G1978+0.1</f>
        <v>205.299999999999</v>
      </c>
      <c r="H1979" s="7" t="n">
        <v>88.778</v>
      </c>
      <c r="I1979" s="7"/>
    </row>
    <row r="1980" customFormat="false" ht="12.75" hidden="false" customHeight="false" outlineLevel="0" collapsed="false">
      <c r="A1980" s="7" t="n">
        <v>256.7</v>
      </c>
      <c r="B1980" s="7" t="n">
        <v>2.19899999999997</v>
      </c>
      <c r="C1980" s="7" t="n">
        <v>88.778</v>
      </c>
      <c r="D1980" s="8"/>
      <c r="E1980" s="8"/>
      <c r="F1980" s="7" t="n">
        <v>224.3</v>
      </c>
      <c r="G1980" s="7" t="n">
        <f aca="false">G1979+0.1</f>
        <v>205.399999999999</v>
      </c>
      <c r="H1980" s="7" t="n">
        <v>90.059</v>
      </c>
      <c r="I1980" s="7"/>
    </row>
    <row r="1981" customFormat="false" ht="12.75" hidden="false" customHeight="false" outlineLevel="0" collapsed="false">
      <c r="A1981" s="7" t="n">
        <v>256.8</v>
      </c>
      <c r="B1981" s="7" t="n">
        <v>2.19999999999997</v>
      </c>
      <c r="C1981" s="7" t="n">
        <v>90.059</v>
      </c>
      <c r="D1981" s="8"/>
      <c r="E1981" s="8"/>
      <c r="F1981" s="7" t="n">
        <v>224.4</v>
      </c>
      <c r="G1981" s="7" t="n">
        <f aca="false">G1980+0.1</f>
        <v>205.499999999999</v>
      </c>
      <c r="H1981" s="7" t="n">
        <v>89.09</v>
      </c>
      <c r="I1981" s="7"/>
    </row>
    <row r="1982" customFormat="false" ht="12.75" hidden="false" customHeight="false" outlineLevel="0" collapsed="false">
      <c r="A1982" s="7" t="n">
        <v>256.9</v>
      </c>
      <c r="B1982" s="7" t="n">
        <v>2.20099999999997</v>
      </c>
      <c r="C1982" s="7" t="n">
        <v>89.089</v>
      </c>
      <c r="D1982" s="8"/>
      <c r="E1982" s="8"/>
      <c r="F1982" s="7" t="n">
        <v>224.5</v>
      </c>
      <c r="G1982" s="7" t="n">
        <f aca="false">G1981+0.1</f>
        <v>205.599999999999</v>
      </c>
      <c r="H1982" s="7" t="n">
        <v>86.995</v>
      </c>
      <c r="I1982" s="7"/>
    </row>
    <row r="1983" customFormat="false" ht="12.75" hidden="false" customHeight="false" outlineLevel="0" collapsed="false">
      <c r="A1983" s="7" t="n">
        <v>257</v>
      </c>
      <c r="B1983" s="7" t="n">
        <v>2.20199999999997</v>
      </c>
      <c r="C1983" s="7" t="n">
        <v>88.12</v>
      </c>
      <c r="D1983" s="8"/>
      <c r="E1983" s="8"/>
      <c r="F1983" s="7" t="n">
        <v>224.6</v>
      </c>
      <c r="G1983" s="7" t="n">
        <f aca="false">G1982+0.1</f>
        <v>205.699999999999</v>
      </c>
      <c r="H1983" s="7" t="n">
        <v>84.901</v>
      </c>
      <c r="I1983" s="7"/>
    </row>
    <row r="1984" customFormat="false" ht="12.75" hidden="false" customHeight="false" outlineLevel="0" collapsed="false">
      <c r="A1984" s="7" t="n">
        <v>257.1</v>
      </c>
      <c r="B1984" s="7" t="n">
        <v>2.20299999999997</v>
      </c>
      <c r="C1984" s="7" t="n">
        <v>89.401</v>
      </c>
      <c r="D1984" s="8"/>
      <c r="E1984" s="8"/>
      <c r="F1984" s="7" t="n">
        <v>224.7</v>
      </c>
      <c r="G1984" s="7" t="n">
        <f aca="false">G1983+0.1</f>
        <v>205.799999999999</v>
      </c>
      <c r="H1984" s="7" t="n">
        <v>83.369</v>
      </c>
      <c r="I1984" s="7"/>
    </row>
    <row r="1985" customFormat="false" ht="12.75" hidden="false" customHeight="false" outlineLevel="0" collapsed="false">
      <c r="A1985" s="7" t="n">
        <v>257.2</v>
      </c>
      <c r="B1985" s="7" t="n">
        <v>2.20399999999997</v>
      </c>
      <c r="C1985" s="7" t="n">
        <v>91.244</v>
      </c>
      <c r="D1985" s="8"/>
      <c r="E1985" s="8"/>
      <c r="F1985" s="7" t="n">
        <v>224.8</v>
      </c>
      <c r="G1985" s="7" t="n">
        <f aca="false">G1984+0.1</f>
        <v>205.899999999999</v>
      </c>
      <c r="H1985" s="7" t="n">
        <v>82.971</v>
      </c>
      <c r="I1985" s="7"/>
    </row>
    <row r="1986" customFormat="false" ht="12.75" hidden="false" customHeight="false" outlineLevel="0" collapsed="false">
      <c r="A1986" s="7" t="n">
        <v>257.3</v>
      </c>
      <c r="B1986" s="7" t="n">
        <v>2.20499999999997</v>
      </c>
      <c r="C1986" s="7" t="n">
        <v>91.405</v>
      </c>
      <c r="D1986" s="8"/>
      <c r="E1986" s="8"/>
      <c r="F1986" s="7" t="n">
        <v>224.9</v>
      </c>
      <c r="G1986" s="7" t="n">
        <f aca="false">G1985+0.1</f>
        <v>205.999999999999</v>
      </c>
      <c r="H1986" s="7" t="n">
        <v>83.722</v>
      </c>
      <c r="I1986" s="7"/>
    </row>
    <row r="1987" customFormat="false" ht="12.75" hidden="false" customHeight="false" outlineLevel="0" collapsed="false">
      <c r="A1987" s="7" t="n">
        <v>257.4</v>
      </c>
      <c r="B1987" s="7" t="n">
        <v>2.20599999999997</v>
      </c>
      <c r="C1987" s="7" t="n">
        <v>89.327</v>
      </c>
      <c r="D1987" s="8"/>
      <c r="E1987" s="8"/>
      <c r="F1987" s="7" t="n">
        <v>225</v>
      </c>
      <c r="G1987" s="7" t="n">
        <f aca="false">G1986+0.1</f>
        <v>206.099999999999</v>
      </c>
      <c r="H1987" s="7" t="n">
        <v>85.613</v>
      </c>
      <c r="I1987" s="7"/>
    </row>
    <row r="1988" customFormat="false" ht="12.75" hidden="false" customHeight="false" outlineLevel="0" collapsed="false">
      <c r="A1988" s="7" t="n">
        <v>257.5</v>
      </c>
      <c r="B1988" s="7" t="n">
        <v>2.20699999999997</v>
      </c>
      <c r="C1988" s="7" t="n">
        <v>86.121</v>
      </c>
      <c r="D1988" s="8"/>
      <c r="E1988" s="8"/>
      <c r="F1988" s="7" t="n">
        <v>225.1</v>
      </c>
      <c r="G1988" s="7" t="n">
        <f aca="false">G1987+0.1</f>
        <v>206.199999999999</v>
      </c>
      <c r="H1988" s="7" t="n">
        <v>87.489</v>
      </c>
      <c r="I1988" s="7"/>
    </row>
    <row r="1989" customFormat="false" ht="12.75" hidden="false" customHeight="false" outlineLevel="0" collapsed="false">
      <c r="A1989" s="7" t="n">
        <v>257.6</v>
      </c>
      <c r="B1989" s="7" t="n">
        <v>2.20799999999997</v>
      </c>
      <c r="C1989" s="7" t="n">
        <v>84.01</v>
      </c>
      <c r="D1989" s="8"/>
      <c r="E1989" s="8"/>
      <c r="F1989" s="7" t="n">
        <v>225.2</v>
      </c>
      <c r="G1989" s="7" t="n">
        <f aca="false">G1988+0.1</f>
        <v>206.299999999999</v>
      </c>
      <c r="H1989" s="7" t="n">
        <v>88.215</v>
      </c>
      <c r="I1989" s="7"/>
    </row>
    <row r="1990" customFormat="false" ht="12.75" hidden="false" customHeight="false" outlineLevel="0" collapsed="false">
      <c r="A1990" s="7" t="n">
        <v>257.7</v>
      </c>
      <c r="B1990" s="7" t="n">
        <v>2.20899999999997</v>
      </c>
      <c r="C1990" s="7" t="n">
        <v>83.56</v>
      </c>
      <c r="D1990" s="8"/>
      <c r="E1990" s="8"/>
      <c r="F1990" s="7" t="n">
        <v>225.3</v>
      </c>
      <c r="G1990" s="7" t="n">
        <f aca="false">G1989+0.1</f>
        <v>206.399999999999</v>
      </c>
      <c r="H1990" s="7" t="n">
        <v>88.371</v>
      </c>
      <c r="I1990" s="7"/>
    </row>
    <row r="1991" customFormat="false" ht="12.75" hidden="false" customHeight="false" outlineLevel="0" collapsed="false">
      <c r="A1991" s="7" t="n">
        <v>257.8</v>
      </c>
      <c r="B1991" s="7" t="n">
        <v>2.20999999999997</v>
      </c>
      <c r="C1991" s="7" t="n">
        <v>83.664</v>
      </c>
      <c r="D1991" s="8"/>
      <c r="E1991" s="8"/>
      <c r="F1991" s="7" t="n">
        <v>225.4</v>
      </c>
      <c r="G1991" s="7" t="n">
        <f aca="false">G1990+0.1</f>
        <v>206.499999999999</v>
      </c>
      <c r="H1991" s="7" t="n">
        <v>88.527</v>
      </c>
      <c r="I1991" s="7"/>
    </row>
    <row r="1992" customFormat="false" ht="12.75" hidden="false" customHeight="false" outlineLevel="0" collapsed="false">
      <c r="A1992" s="7" t="n">
        <v>257.9</v>
      </c>
      <c r="B1992" s="7" t="n">
        <v>2.21099999999997</v>
      </c>
      <c r="C1992" s="7" t="n">
        <v>83.768</v>
      </c>
      <c r="D1992" s="8"/>
      <c r="E1992" s="8"/>
      <c r="F1992" s="7" t="n">
        <v>225.5</v>
      </c>
      <c r="G1992" s="7" t="n">
        <f aca="false">G1991+0.1</f>
        <v>206.599999999999</v>
      </c>
      <c r="H1992" s="7" t="n">
        <v>88.683</v>
      </c>
      <c r="I1992" s="7"/>
    </row>
    <row r="1993" customFormat="false" ht="12.75" hidden="false" customHeight="false" outlineLevel="0" collapsed="false">
      <c r="A1993" s="7" t="n">
        <v>258</v>
      </c>
      <c r="B1993" s="7" t="n">
        <v>2.21199999999997</v>
      </c>
      <c r="C1993" s="7" t="n">
        <v>84.435</v>
      </c>
      <c r="D1993" s="8"/>
      <c r="E1993" s="8"/>
      <c r="F1993" s="7" t="n">
        <v>225.6</v>
      </c>
      <c r="G1993" s="7" t="n">
        <f aca="false">G1992+0.1</f>
        <v>206.699999999999</v>
      </c>
      <c r="H1993" s="7" t="n">
        <v>88.839</v>
      </c>
      <c r="I1993" s="7"/>
    </row>
    <row r="1994" customFormat="false" ht="12.75" hidden="false" customHeight="false" outlineLevel="0" collapsed="false">
      <c r="A1994" s="7" t="n">
        <v>258.1</v>
      </c>
      <c r="B1994" s="7" t="n">
        <v>2.21299999999997</v>
      </c>
      <c r="C1994" s="7" t="n">
        <v>86.226</v>
      </c>
      <c r="D1994" s="8"/>
      <c r="E1994" s="8"/>
      <c r="F1994" s="7" t="n">
        <v>225.7</v>
      </c>
      <c r="G1994" s="7" t="n">
        <f aca="false">G1993+0.1</f>
        <v>206.799999999999</v>
      </c>
      <c r="H1994" s="7" t="n">
        <v>88.995</v>
      </c>
      <c r="I1994" s="7"/>
    </row>
    <row r="1995" customFormat="false" ht="12.75" hidden="false" customHeight="false" outlineLevel="0" collapsed="false">
      <c r="A1995" s="7" t="n">
        <v>258.2</v>
      </c>
      <c r="B1995" s="7" t="n">
        <v>2.21399999999997</v>
      </c>
      <c r="C1995" s="7" t="n">
        <v>88.017</v>
      </c>
      <c r="D1995" s="8"/>
      <c r="E1995" s="8"/>
      <c r="F1995" s="7" t="n">
        <v>225.8</v>
      </c>
      <c r="G1995" s="7" t="n">
        <f aca="false">G1994+0.1</f>
        <v>206.899999999999</v>
      </c>
      <c r="H1995" s="7" t="n">
        <v>89.149</v>
      </c>
      <c r="I1995" s="7"/>
    </row>
    <row r="1996" customFormat="false" ht="12.75" hidden="false" customHeight="false" outlineLevel="0" collapsed="false">
      <c r="A1996" s="7" t="n">
        <v>258.3</v>
      </c>
      <c r="B1996" s="7" t="n">
        <v>2.21499999999997</v>
      </c>
      <c r="C1996" s="7" t="n">
        <v>89.239</v>
      </c>
      <c r="D1996" s="8"/>
      <c r="E1996" s="8"/>
      <c r="F1996" s="7" t="n">
        <v>225.9</v>
      </c>
      <c r="G1996" s="7" t="n">
        <f aca="false">G1995+0.1</f>
        <v>206.999999999999</v>
      </c>
      <c r="H1996" s="7" t="n">
        <v>89.851</v>
      </c>
      <c r="I1996" s="7"/>
    </row>
    <row r="1997" customFormat="false" ht="12.75" hidden="false" customHeight="false" outlineLevel="0" collapsed="false">
      <c r="A1997" s="7" t="n">
        <v>258.4</v>
      </c>
      <c r="B1997" s="7" t="n">
        <v>2.21599999999997</v>
      </c>
      <c r="C1997" s="7" t="n">
        <v>90.987</v>
      </c>
      <c r="D1997" s="8"/>
      <c r="E1997" s="8"/>
      <c r="F1997" s="7" t="n">
        <v>226</v>
      </c>
      <c r="G1997" s="7" t="n">
        <f aca="false">G1996+0.1</f>
        <v>207.099999999999</v>
      </c>
      <c r="H1997" s="7" t="n">
        <v>91.637</v>
      </c>
      <c r="I1997" s="7"/>
    </row>
    <row r="1998" customFormat="false" ht="12.75" hidden="false" customHeight="false" outlineLevel="0" collapsed="false">
      <c r="A1998" s="7" t="n">
        <v>258.5</v>
      </c>
      <c r="B1998" s="7" t="n">
        <v>2.21699999999997</v>
      </c>
      <c r="C1998" s="7" t="n">
        <v>92.107</v>
      </c>
      <c r="D1998" s="8"/>
      <c r="E1998" s="8"/>
      <c r="F1998" s="7" t="n">
        <v>226.1</v>
      </c>
      <c r="G1998" s="7" t="n">
        <f aca="false">G1997+0.1</f>
        <v>207.199999999999</v>
      </c>
      <c r="H1998" s="7" t="n">
        <v>93.367</v>
      </c>
      <c r="I1998" s="7"/>
    </row>
    <row r="1999" customFormat="false" ht="12.75" hidden="false" customHeight="false" outlineLevel="0" collapsed="false">
      <c r="A1999" s="7" t="n">
        <v>258.6</v>
      </c>
      <c r="B1999" s="7" t="n">
        <v>2.21799999999997</v>
      </c>
      <c r="C1999" s="7" t="n">
        <v>90.913</v>
      </c>
      <c r="D1999" s="8"/>
      <c r="E1999" s="8"/>
      <c r="F1999" s="7" t="n">
        <v>226.2</v>
      </c>
      <c r="G1999" s="7" t="n">
        <f aca="false">G1998+0.1</f>
        <v>207.299999999999</v>
      </c>
      <c r="H1999" s="7" t="n">
        <v>93.376</v>
      </c>
      <c r="I1999" s="7"/>
    </row>
    <row r="2000" customFormat="false" ht="12.75" hidden="false" customHeight="false" outlineLevel="0" collapsed="false">
      <c r="A2000" s="7" t="n">
        <v>258.7</v>
      </c>
      <c r="B2000" s="7" t="n">
        <v>2.21899999999997</v>
      </c>
      <c r="C2000" s="7" t="n">
        <v>89.69</v>
      </c>
      <c r="D2000" s="8"/>
      <c r="E2000" s="8"/>
      <c r="F2000" s="7" t="n">
        <v>226.3</v>
      </c>
      <c r="G2000" s="7" t="n">
        <f aca="false">G1999+0.1</f>
        <v>207.399999999999</v>
      </c>
      <c r="H2000" s="7" t="n">
        <v>91.126</v>
      </c>
      <c r="I2000" s="7"/>
    </row>
    <row r="2001" customFormat="false" ht="12.75" hidden="false" customHeight="false" outlineLevel="0" collapsed="false">
      <c r="A2001" s="7" t="n">
        <v>258.8</v>
      </c>
      <c r="B2001" s="7" t="n">
        <v>2.21999999999997</v>
      </c>
      <c r="C2001" s="7" t="n">
        <v>90.149</v>
      </c>
      <c r="D2001" s="8"/>
      <c r="E2001" s="8"/>
      <c r="F2001" s="7" t="n">
        <v>226.4</v>
      </c>
      <c r="G2001" s="7" t="n">
        <f aca="false">G2000+0.1</f>
        <v>207.499999999999</v>
      </c>
      <c r="H2001" s="7" t="n">
        <v>88.313</v>
      </c>
      <c r="I2001" s="7"/>
    </row>
    <row r="2002" customFormat="false" ht="12.75" hidden="false" customHeight="false" outlineLevel="0" collapsed="false">
      <c r="A2002" s="7" t="n">
        <v>258.9</v>
      </c>
      <c r="B2002" s="7" t="n">
        <v>2.22099999999997</v>
      </c>
      <c r="C2002" s="7" t="n">
        <v>89.482</v>
      </c>
      <c r="D2002" s="8"/>
      <c r="E2002" s="8"/>
      <c r="F2002" s="7" t="n">
        <v>226.5</v>
      </c>
      <c r="G2002" s="7" t="n">
        <f aca="false">G2001+0.1</f>
        <v>207.599999999999</v>
      </c>
      <c r="H2002" s="7" t="n">
        <v>87.751</v>
      </c>
      <c r="I2002" s="7"/>
    </row>
    <row r="2003" customFormat="false" ht="12.75" hidden="false" customHeight="false" outlineLevel="0" collapsed="false">
      <c r="A2003" s="7" t="n">
        <v>259</v>
      </c>
      <c r="B2003" s="7" t="n">
        <v>2.22199999999997</v>
      </c>
      <c r="C2003" s="7" t="n">
        <v>86.565</v>
      </c>
      <c r="D2003" s="8"/>
      <c r="E2003" s="8"/>
      <c r="F2003" s="7" t="n">
        <v>226.6</v>
      </c>
      <c r="G2003" s="7" t="n">
        <f aca="false">G2002+0.1</f>
        <v>207.699999999999</v>
      </c>
      <c r="H2003" s="7" t="n">
        <v>88.876</v>
      </c>
      <c r="I2003" s="7"/>
    </row>
    <row r="2004" customFormat="false" ht="12.75" hidden="false" customHeight="false" outlineLevel="0" collapsed="false">
      <c r="A2004" s="7" t="n">
        <v>259.1</v>
      </c>
      <c r="B2004" s="7" t="n">
        <v>2.22299999999997</v>
      </c>
      <c r="C2004" s="7" t="n">
        <v>84.212</v>
      </c>
      <c r="D2004" s="8"/>
      <c r="E2004" s="8"/>
      <c r="F2004" s="7" t="n">
        <v>226.7</v>
      </c>
      <c r="G2004" s="7" t="n">
        <f aca="false">G2003+0.1</f>
        <v>207.799999999999</v>
      </c>
      <c r="H2004" s="7" t="n">
        <v>90.001</v>
      </c>
      <c r="I2004" s="7"/>
    </row>
    <row r="2005" customFormat="false" ht="12.75" hidden="false" customHeight="false" outlineLevel="0" collapsed="false">
      <c r="A2005" s="7" t="n">
        <v>259.2</v>
      </c>
      <c r="B2005" s="7" t="n">
        <v>2.22399999999997</v>
      </c>
      <c r="C2005" s="7" t="n">
        <v>84.108</v>
      </c>
      <c r="D2005" s="8"/>
      <c r="E2005" s="8"/>
      <c r="F2005" s="7" t="n">
        <v>226.8</v>
      </c>
      <c r="G2005" s="7" t="n">
        <f aca="false">G2004+0.1</f>
        <v>207.899999999999</v>
      </c>
      <c r="H2005" s="7" t="n">
        <v>91.678</v>
      </c>
      <c r="I2005" s="7"/>
    </row>
    <row r="2006" customFormat="false" ht="12.75" hidden="false" customHeight="false" outlineLevel="0" collapsed="false">
      <c r="A2006" s="7" t="n">
        <v>259.3</v>
      </c>
      <c r="B2006" s="7" t="n">
        <v>2.22499999999997</v>
      </c>
      <c r="C2006" s="7" t="n">
        <v>86.245</v>
      </c>
      <c r="D2006" s="8"/>
      <c r="E2006" s="8"/>
      <c r="F2006" s="7" t="n">
        <v>226.9</v>
      </c>
      <c r="G2006" s="7" t="n">
        <f aca="false">G2005+0.1</f>
        <v>207.999999999999</v>
      </c>
      <c r="H2006" s="7" t="n">
        <v>93.318</v>
      </c>
      <c r="I2006" s="7"/>
    </row>
    <row r="2007" customFormat="false" ht="12.75" hidden="false" customHeight="false" outlineLevel="0" collapsed="false">
      <c r="A2007" s="7" t="n">
        <v>259.4</v>
      </c>
      <c r="B2007" s="7" t="n">
        <v>2.22599999999997</v>
      </c>
      <c r="C2007" s="7" t="n">
        <v>88.916</v>
      </c>
      <c r="D2007" s="8"/>
      <c r="E2007" s="8"/>
      <c r="F2007" s="7" t="n">
        <v>227</v>
      </c>
      <c r="G2007" s="7" t="n">
        <f aca="false">G2006+0.1</f>
        <v>208.099999999999</v>
      </c>
      <c r="H2007" s="7" t="n">
        <v>93.774</v>
      </c>
      <c r="I2007" s="7"/>
    </row>
    <row r="2008" customFormat="false" ht="12.75" hidden="false" customHeight="false" outlineLevel="0" collapsed="false">
      <c r="A2008" s="7" t="n">
        <v>259.5</v>
      </c>
      <c r="B2008" s="7" t="n">
        <v>2.22699999999997</v>
      </c>
      <c r="C2008" s="7" t="n">
        <v>89.307</v>
      </c>
      <c r="D2008" s="8"/>
      <c r="E2008" s="8"/>
      <c r="F2008" s="7" t="n">
        <v>227.1</v>
      </c>
      <c r="G2008" s="7" t="n">
        <f aca="false">G2007+0.1</f>
        <v>208.199999999999</v>
      </c>
      <c r="H2008" s="7" t="n">
        <v>93.065</v>
      </c>
      <c r="I2008" s="7"/>
    </row>
    <row r="2009" customFormat="false" ht="12.75" hidden="false" customHeight="false" outlineLevel="0" collapsed="false">
      <c r="A2009" s="7" t="n">
        <v>259.6</v>
      </c>
      <c r="B2009" s="7" t="n">
        <v>2.22799999999997</v>
      </c>
      <c r="C2009" s="7" t="n">
        <v>88.009</v>
      </c>
      <c r="D2009" s="8"/>
      <c r="E2009" s="8"/>
      <c r="F2009" s="7" t="n">
        <v>227.2</v>
      </c>
      <c r="G2009" s="7" t="n">
        <f aca="false">G2008+0.1</f>
        <v>208.299999999999</v>
      </c>
      <c r="H2009" s="7" t="n">
        <v>90.66</v>
      </c>
      <c r="I2009" s="7"/>
    </row>
    <row r="2010" customFormat="false" ht="12.75" hidden="false" customHeight="false" outlineLevel="0" collapsed="false">
      <c r="A2010" s="7" t="n">
        <v>259.7</v>
      </c>
      <c r="B2010" s="7" t="n">
        <v>2.22899999999997</v>
      </c>
      <c r="C2010" s="7" t="n">
        <v>87.285</v>
      </c>
      <c r="D2010" s="8"/>
      <c r="E2010" s="8"/>
      <c r="F2010" s="7" t="n">
        <v>227.3</v>
      </c>
      <c r="G2010" s="7" t="n">
        <f aca="false">G2009+0.1</f>
        <v>208.399999999999</v>
      </c>
      <c r="H2010" s="7" t="n">
        <v>87.129</v>
      </c>
      <c r="I2010" s="7"/>
    </row>
    <row r="2011" customFormat="false" ht="12.75" hidden="false" customHeight="false" outlineLevel="0" collapsed="false">
      <c r="A2011" s="7" t="n">
        <v>259.8</v>
      </c>
      <c r="B2011" s="7" t="n">
        <v>2.22999999999997</v>
      </c>
      <c r="C2011" s="7" t="n">
        <v>87.129</v>
      </c>
      <c r="D2011" s="8"/>
      <c r="E2011" s="8"/>
      <c r="F2011" s="7" t="n">
        <v>227.4</v>
      </c>
      <c r="G2011" s="7" t="n">
        <f aca="false">G2010+0.1</f>
        <v>208.499999999999</v>
      </c>
      <c r="H2011" s="7" t="n">
        <v>85.285</v>
      </c>
      <c r="I2011" s="7"/>
    </row>
    <row r="2012" customFormat="false" ht="12.75" hidden="false" customHeight="false" outlineLevel="0" collapsed="false">
      <c r="A2012" s="7" t="n">
        <v>259.9</v>
      </c>
      <c r="B2012" s="7" t="n">
        <v>2.23099999999997</v>
      </c>
      <c r="C2012" s="7" t="n">
        <v>86.973</v>
      </c>
      <c r="D2012" s="8"/>
      <c r="E2012" s="8"/>
      <c r="F2012" s="7" t="n">
        <v>227.5</v>
      </c>
      <c r="G2012" s="7" t="n">
        <f aca="false">G2011+0.1</f>
        <v>208.599999999999</v>
      </c>
      <c r="H2012" s="7" t="n">
        <v>85.692</v>
      </c>
      <c r="I2012" s="7"/>
    </row>
    <row r="2013" customFormat="false" ht="12.75" hidden="false" customHeight="false" outlineLevel="0" collapsed="false">
      <c r="A2013" s="7" t="n">
        <v>260</v>
      </c>
      <c r="B2013" s="7" t="n">
        <v>2.23199999999997</v>
      </c>
      <c r="C2013" s="7" t="n">
        <v>86.817</v>
      </c>
      <c r="D2013" s="8"/>
      <c r="E2013" s="8"/>
      <c r="F2013" s="7" t="n">
        <v>227.6</v>
      </c>
      <c r="G2013" s="7" t="n">
        <f aca="false">G2012+0.1</f>
        <v>208.699999999999</v>
      </c>
      <c r="H2013" s="7" t="n">
        <v>85.536</v>
      </c>
      <c r="I2013" s="7"/>
    </row>
    <row r="2014" customFormat="false" ht="12.75" hidden="false" customHeight="false" outlineLevel="0" collapsed="false">
      <c r="A2014" s="7" t="n">
        <v>260.1</v>
      </c>
      <c r="B2014" s="7" t="n">
        <v>2.23299999999997</v>
      </c>
      <c r="C2014" s="7" t="n">
        <v>86.099</v>
      </c>
      <c r="D2014" s="8"/>
      <c r="E2014" s="8"/>
      <c r="F2014" s="7" t="n">
        <v>227.7</v>
      </c>
      <c r="G2014" s="7" t="n">
        <f aca="false">G2013+0.1</f>
        <v>208.799999999999</v>
      </c>
      <c r="H2014" s="7" t="n">
        <v>84.818</v>
      </c>
      <c r="I2014" s="7"/>
    </row>
    <row r="2015" customFormat="false" ht="12.75" hidden="false" customHeight="false" outlineLevel="0" collapsed="false">
      <c r="A2015" s="7" t="n">
        <v>260.2</v>
      </c>
      <c r="B2015" s="7" t="n">
        <v>2.23399999999997</v>
      </c>
      <c r="C2015" s="7" t="n">
        <v>84.255</v>
      </c>
      <c r="D2015" s="8"/>
      <c r="E2015" s="8"/>
      <c r="F2015" s="7" t="n">
        <v>227.8</v>
      </c>
      <c r="G2015" s="7" t="n">
        <f aca="false">G2014+0.1</f>
        <v>208.899999999999</v>
      </c>
      <c r="H2015" s="7" t="n">
        <v>85.779</v>
      </c>
      <c r="I2015" s="7"/>
    </row>
    <row r="2016" customFormat="false" ht="12.75" hidden="false" customHeight="false" outlineLevel="0" collapsed="false">
      <c r="A2016" s="7" t="n">
        <v>260.3</v>
      </c>
      <c r="B2016" s="7" t="n">
        <v>2.23499999999997</v>
      </c>
      <c r="C2016" s="7" t="n">
        <v>82.414</v>
      </c>
      <c r="D2016" s="8"/>
      <c r="E2016" s="8"/>
      <c r="F2016" s="7" t="n">
        <v>227.9</v>
      </c>
      <c r="G2016" s="7" t="n">
        <f aca="false">G2015+0.1</f>
        <v>208.999999999999</v>
      </c>
      <c r="H2016" s="7" t="n">
        <v>87.278</v>
      </c>
      <c r="I2016" s="7"/>
    </row>
    <row r="2017" customFormat="false" ht="12.75" hidden="false" customHeight="false" outlineLevel="0" collapsed="false">
      <c r="A2017" s="7" t="n">
        <v>260.4</v>
      </c>
      <c r="B2017" s="7" t="n">
        <v>2.23599999999997</v>
      </c>
      <c r="C2017" s="7" t="n">
        <v>82.274</v>
      </c>
      <c r="D2017" s="8"/>
      <c r="E2017" s="8"/>
      <c r="F2017" s="7" t="n">
        <v>228</v>
      </c>
      <c r="G2017" s="7" t="n">
        <f aca="false">G2016+0.1</f>
        <v>209.099999999999</v>
      </c>
      <c r="H2017" s="7" t="n">
        <v>87.637</v>
      </c>
      <c r="I2017" s="7"/>
    </row>
    <row r="2018" customFormat="false" ht="12.75" hidden="false" customHeight="false" outlineLevel="0" collapsed="false">
      <c r="A2018" s="7" t="n">
        <v>260.5</v>
      </c>
      <c r="B2018" s="7" t="n">
        <v>2.23699999999997</v>
      </c>
      <c r="C2018" s="7" t="n">
        <v>83.863</v>
      </c>
      <c r="D2018" s="8"/>
      <c r="E2018" s="8"/>
      <c r="F2018" s="7" t="n">
        <v>228.1</v>
      </c>
      <c r="G2018" s="7" t="n">
        <f aca="false">G2017+0.1</f>
        <v>209.199999999999</v>
      </c>
      <c r="H2018" s="7" t="n">
        <v>87.449</v>
      </c>
      <c r="I2018" s="7"/>
    </row>
    <row r="2019" customFormat="false" ht="12.75" hidden="false" customHeight="false" outlineLevel="0" collapsed="false">
      <c r="A2019" s="7" t="n">
        <v>260.6</v>
      </c>
      <c r="B2019" s="7" t="n">
        <v>2.23799999999997</v>
      </c>
      <c r="C2019" s="7" t="n">
        <v>84.945</v>
      </c>
      <c r="D2019" s="8"/>
      <c r="E2019" s="8"/>
      <c r="F2019" s="7" t="n">
        <v>228.2</v>
      </c>
      <c r="G2019" s="7" t="n">
        <f aca="false">G2018+0.1</f>
        <v>209.299999999999</v>
      </c>
      <c r="H2019" s="7" t="n">
        <v>87.285</v>
      </c>
      <c r="I2019" s="7"/>
    </row>
    <row r="2020" customFormat="false" ht="12.75" hidden="false" customHeight="false" outlineLevel="0" collapsed="false">
      <c r="A2020" s="7" t="n">
        <v>260.7</v>
      </c>
      <c r="B2020" s="7" t="n">
        <v>2.23899999999997</v>
      </c>
      <c r="C2020" s="7" t="n">
        <v>83.812</v>
      </c>
      <c r="D2020" s="8"/>
      <c r="E2020" s="8"/>
      <c r="F2020" s="7" t="n">
        <v>228.3</v>
      </c>
      <c r="G2020" s="7" t="n">
        <f aca="false">G2019+0.1</f>
        <v>209.399999999999</v>
      </c>
      <c r="H2020" s="7" t="n">
        <v>87.129</v>
      </c>
      <c r="I2020" s="7"/>
    </row>
    <row r="2021" customFormat="false" ht="12.75" hidden="false" customHeight="false" outlineLevel="0" collapsed="false">
      <c r="A2021" s="7" t="n">
        <v>260.8</v>
      </c>
      <c r="B2021" s="7" t="n">
        <v>2.23999999999997</v>
      </c>
      <c r="C2021" s="7" t="n">
        <v>82.124</v>
      </c>
      <c r="D2021" s="8"/>
      <c r="E2021" s="8"/>
      <c r="F2021" s="7" t="n">
        <v>228.4</v>
      </c>
      <c r="G2021" s="7" t="n">
        <f aca="false">G2020+0.1</f>
        <v>209.499999999999</v>
      </c>
      <c r="H2021" s="7" t="n">
        <v>87.535</v>
      </c>
      <c r="I2021" s="7"/>
    </row>
    <row r="2022" customFormat="false" ht="12.75" hidden="false" customHeight="false" outlineLevel="0" collapsed="false">
      <c r="A2022" s="7" t="n">
        <v>260.9</v>
      </c>
      <c r="B2022" s="7" t="n">
        <v>2.24099999999997</v>
      </c>
      <c r="C2022" s="7" t="n">
        <v>81.562</v>
      </c>
      <c r="D2022" s="8"/>
      <c r="E2022" s="8"/>
      <c r="F2022" s="7" t="n">
        <v>228.5</v>
      </c>
      <c r="G2022" s="7" t="n">
        <f aca="false">G2021+0.1</f>
        <v>209.599999999999</v>
      </c>
      <c r="H2022" s="7" t="n">
        <v>89.067</v>
      </c>
      <c r="I2022" s="7"/>
    </row>
    <row r="2023" customFormat="false" ht="12.75" hidden="false" customHeight="false" outlineLevel="0" collapsed="false">
      <c r="A2023" s="7" t="n">
        <v>261</v>
      </c>
      <c r="B2023" s="7" t="n">
        <v>2.24199999999997</v>
      </c>
      <c r="C2023" s="7" t="n">
        <v>81.562</v>
      </c>
      <c r="D2023" s="8"/>
      <c r="E2023" s="8"/>
      <c r="F2023" s="7" t="n">
        <v>228.6</v>
      </c>
      <c r="G2023" s="7" t="n">
        <f aca="false">G2022+0.1</f>
        <v>209.699999999999</v>
      </c>
      <c r="H2023" s="7" t="n">
        <v>90.599</v>
      </c>
      <c r="I2023" s="7"/>
    </row>
    <row r="2024" customFormat="false" ht="12.75" hidden="false" customHeight="false" outlineLevel="0" collapsed="false">
      <c r="A2024" s="7" t="n">
        <v>261.1</v>
      </c>
      <c r="B2024" s="7" t="n">
        <v>2.24299999999997</v>
      </c>
      <c r="C2024" s="7" t="n">
        <v>82.124</v>
      </c>
      <c r="D2024" s="8"/>
      <c r="E2024" s="8"/>
      <c r="F2024" s="7" t="n">
        <v>228.7</v>
      </c>
      <c r="G2024" s="7" t="n">
        <f aca="false">G2023+0.1</f>
        <v>209.799999999999</v>
      </c>
      <c r="H2024" s="7" t="n">
        <v>91.005</v>
      </c>
      <c r="I2024" s="7"/>
    </row>
    <row r="2025" customFormat="false" ht="12.75" hidden="false" customHeight="false" outlineLevel="0" collapsed="false">
      <c r="A2025" s="7" t="n">
        <v>261.2</v>
      </c>
      <c r="B2025" s="7" t="n">
        <v>2.24399999999997</v>
      </c>
      <c r="C2025" s="7" t="n">
        <v>84.374</v>
      </c>
      <c r="D2025" s="8"/>
      <c r="E2025" s="8"/>
      <c r="F2025" s="7" t="n">
        <v>228.8</v>
      </c>
      <c r="G2025" s="7" t="n">
        <f aca="false">G2024+0.1</f>
        <v>209.899999999999</v>
      </c>
      <c r="H2025" s="7" t="n">
        <v>90.282</v>
      </c>
      <c r="I2025" s="7"/>
    </row>
    <row r="2026" customFormat="false" ht="12.75" hidden="false" customHeight="false" outlineLevel="0" collapsed="false">
      <c r="A2026" s="7" t="n">
        <v>261.3</v>
      </c>
      <c r="B2026" s="7" t="n">
        <v>2.24499999999997</v>
      </c>
      <c r="C2026" s="7" t="n">
        <v>87.2</v>
      </c>
      <c r="D2026" s="8"/>
      <c r="E2026" s="8"/>
      <c r="F2026" s="7" t="n">
        <v>228.9</v>
      </c>
      <c r="G2026" s="7" t="n">
        <f aca="false">G2025+0.1</f>
        <v>209.999999999999</v>
      </c>
      <c r="H2026" s="7" t="n">
        <v>88.423</v>
      </c>
      <c r="I2026" s="7"/>
    </row>
    <row r="2027" customFormat="false" ht="12.75" hidden="false" customHeight="false" outlineLevel="0" collapsed="false">
      <c r="A2027" s="7" t="n">
        <v>261.4</v>
      </c>
      <c r="B2027" s="7" t="n">
        <v>2.24599999999997</v>
      </c>
      <c r="C2027" s="7" t="n">
        <v>87.264</v>
      </c>
      <c r="D2027" s="8"/>
      <c r="E2027" s="8"/>
      <c r="F2027" s="7" t="n">
        <v>229</v>
      </c>
      <c r="G2027" s="7" t="n">
        <f aca="false">G2026+0.1</f>
        <v>210.099999999999</v>
      </c>
      <c r="H2027" s="7" t="n">
        <v>87.129</v>
      </c>
      <c r="I2027" s="7"/>
    </row>
    <row r="2028" customFormat="false" ht="12.75" hidden="false" customHeight="false" outlineLevel="0" collapsed="false">
      <c r="A2028" s="7" t="n">
        <v>261.5</v>
      </c>
      <c r="B2028" s="7" t="n">
        <v>2.24699999999997</v>
      </c>
      <c r="C2028" s="7" t="n">
        <v>84.593</v>
      </c>
      <c r="D2028" s="8"/>
      <c r="E2028" s="8"/>
      <c r="F2028" s="7" t="n">
        <v>229.1</v>
      </c>
      <c r="G2028" s="7" t="n">
        <f aca="false">G2027+0.1</f>
        <v>210.199999999999</v>
      </c>
      <c r="H2028" s="7" t="n">
        <v>88.114</v>
      </c>
      <c r="I2028" s="7"/>
    </row>
    <row r="2029" customFormat="false" ht="12.75" hidden="false" customHeight="false" outlineLevel="0" collapsed="false">
      <c r="A2029" s="7" t="n">
        <v>261.6</v>
      </c>
      <c r="B2029" s="7" t="n">
        <v>2.24799999999997</v>
      </c>
      <c r="C2029" s="7" t="n">
        <v>83.1</v>
      </c>
      <c r="D2029" s="8"/>
      <c r="E2029" s="8"/>
      <c r="F2029" s="7" t="n">
        <v>229.2</v>
      </c>
      <c r="G2029" s="7" t="n">
        <f aca="false">G2028+0.1</f>
        <v>210.299999999999</v>
      </c>
      <c r="H2029" s="7" t="n">
        <v>89.69</v>
      </c>
      <c r="I2029" s="7"/>
    </row>
    <row r="2030" customFormat="false" ht="12.75" hidden="false" customHeight="false" outlineLevel="0" collapsed="false">
      <c r="A2030" s="7" t="n">
        <v>261.7</v>
      </c>
      <c r="B2030" s="7" t="n">
        <v>2.24899999999997</v>
      </c>
      <c r="C2030" s="7" t="n">
        <v>84.433</v>
      </c>
      <c r="D2030" s="8"/>
      <c r="E2030" s="8"/>
      <c r="F2030" s="7" t="n">
        <v>229.3</v>
      </c>
      <c r="G2030" s="7" t="n">
        <f aca="false">G2029+0.1</f>
        <v>210.399999999999</v>
      </c>
      <c r="H2030" s="7" t="n">
        <v>90.148</v>
      </c>
      <c r="I2030" s="7"/>
    </row>
    <row r="2031" customFormat="false" ht="12.75" hidden="false" customHeight="false" outlineLevel="0" collapsed="false">
      <c r="A2031" s="7" t="n">
        <v>261.8</v>
      </c>
      <c r="B2031" s="7" t="n">
        <v>2.24999999999997</v>
      </c>
      <c r="C2031" s="7" t="n">
        <v>85.766</v>
      </c>
      <c r="D2031" s="8"/>
      <c r="E2031" s="8"/>
      <c r="F2031" s="7" t="n">
        <v>229.4</v>
      </c>
      <c r="G2031" s="7" t="n">
        <f aca="false">G2030+0.1</f>
        <v>210.499999999999</v>
      </c>
      <c r="H2031" s="7" t="n">
        <v>90.045</v>
      </c>
      <c r="I2031" s="7"/>
    </row>
    <row r="2032" customFormat="false" ht="12.75" hidden="false" customHeight="false" outlineLevel="0" collapsed="false">
      <c r="A2032" s="7" t="n">
        <v>261.9</v>
      </c>
      <c r="B2032" s="7" t="n">
        <v>2.25099999999997</v>
      </c>
      <c r="C2032" s="7" t="n">
        <v>84.849</v>
      </c>
      <c r="D2032" s="8"/>
      <c r="E2032" s="8"/>
      <c r="F2032" s="7" t="n">
        <v>229.5</v>
      </c>
      <c r="G2032" s="7" t="n">
        <f aca="false">G2031+0.1</f>
        <v>210.599999999999</v>
      </c>
      <c r="H2032" s="7" t="n">
        <v>89.941</v>
      </c>
      <c r="I2032" s="7"/>
    </row>
    <row r="2033" customFormat="false" ht="12.75" hidden="false" customHeight="false" outlineLevel="0" collapsed="false">
      <c r="A2033" s="7" t="n">
        <v>262</v>
      </c>
      <c r="B2033" s="7" t="n">
        <v>2.25199999999997</v>
      </c>
      <c r="C2033" s="7" t="n">
        <v>83.369</v>
      </c>
      <c r="D2033" s="8"/>
      <c r="E2033" s="8"/>
      <c r="F2033" s="7" t="n">
        <v>229.6</v>
      </c>
      <c r="G2033" s="7" t="n">
        <f aca="false">G2032+0.1</f>
        <v>210.699999999999</v>
      </c>
      <c r="H2033" s="7" t="n">
        <v>89.274</v>
      </c>
      <c r="I2033" s="7"/>
    </row>
    <row r="2034" customFormat="false" ht="12.75" hidden="false" customHeight="false" outlineLevel="0" collapsed="false">
      <c r="A2034" s="7" t="n">
        <v>262.1</v>
      </c>
      <c r="B2034" s="7" t="n">
        <v>2.25299999999997</v>
      </c>
      <c r="C2034" s="7" t="n">
        <v>83.015</v>
      </c>
      <c r="D2034" s="8"/>
      <c r="E2034" s="8"/>
      <c r="F2034" s="7" t="n">
        <v>229.7</v>
      </c>
      <c r="G2034" s="7" t="n">
        <f aca="false">G2033+0.1</f>
        <v>210.799999999999</v>
      </c>
      <c r="H2034" s="7" t="n">
        <v>87.483</v>
      </c>
      <c r="I2034" s="7"/>
    </row>
    <row r="2035" customFormat="false" ht="12.75" hidden="false" customHeight="false" outlineLevel="0" collapsed="false">
      <c r="A2035" s="7" t="n">
        <v>262.2</v>
      </c>
      <c r="B2035" s="7" t="n">
        <v>2.25399999999997</v>
      </c>
      <c r="C2035" s="7" t="n">
        <v>83.222</v>
      </c>
      <c r="D2035" s="8"/>
      <c r="E2035" s="8"/>
      <c r="F2035" s="7" t="n">
        <v>229.8</v>
      </c>
      <c r="G2035" s="7" t="n">
        <f aca="false">G2034+0.1</f>
        <v>210.899999999999</v>
      </c>
      <c r="H2035" s="7" t="n">
        <v>85.683</v>
      </c>
      <c r="I2035" s="7"/>
    </row>
    <row r="2036" customFormat="false" ht="12.75" hidden="false" customHeight="false" outlineLevel="0" collapsed="false">
      <c r="A2036" s="7" t="n">
        <v>262.3</v>
      </c>
      <c r="B2036" s="7" t="n">
        <v>2.25499999999997</v>
      </c>
      <c r="C2036" s="7" t="n">
        <v>83.447</v>
      </c>
      <c r="D2036" s="8"/>
      <c r="E2036" s="8"/>
      <c r="F2036" s="7" t="n">
        <v>229.9</v>
      </c>
      <c r="G2036" s="7" t="n">
        <f aca="false">G2035+0.1</f>
        <v>210.999999999999</v>
      </c>
      <c r="H2036" s="7" t="n">
        <v>84.979</v>
      </c>
      <c r="I2036" s="7"/>
    </row>
    <row r="2037" customFormat="false" ht="12.75" hidden="false" customHeight="false" outlineLevel="0" collapsed="false">
      <c r="A2037" s="7" t="n">
        <v>262.4</v>
      </c>
      <c r="B2037" s="7" t="n">
        <v>2.25599999999997</v>
      </c>
      <c r="C2037" s="7" t="n">
        <v>84.292</v>
      </c>
      <c r="D2037" s="8"/>
      <c r="E2037" s="8"/>
      <c r="F2037" s="7" t="n">
        <v>230</v>
      </c>
      <c r="G2037" s="7" t="n">
        <f aca="false">G2036+0.1</f>
        <v>211.099999999999</v>
      </c>
      <c r="H2037" s="7" t="n">
        <v>84.807</v>
      </c>
      <c r="I2037" s="7"/>
    </row>
    <row r="2038" customFormat="false" ht="12.75" hidden="false" customHeight="false" outlineLevel="0" collapsed="false">
      <c r="A2038" s="7" t="n">
        <v>262.5</v>
      </c>
      <c r="B2038" s="7" t="n">
        <v>2.25699999999997</v>
      </c>
      <c r="C2038" s="7" t="n">
        <v>86.323</v>
      </c>
      <c r="D2038" s="8"/>
      <c r="E2038" s="8"/>
      <c r="F2038" s="7" t="n">
        <v>230.1</v>
      </c>
      <c r="G2038" s="7" t="n">
        <f aca="false">G2037+0.1</f>
        <v>211.199999999999</v>
      </c>
      <c r="H2038" s="7" t="n">
        <v>84.633</v>
      </c>
      <c r="I2038" s="7"/>
    </row>
    <row r="2039" customFormat="false" ht="12.75" hidden="false" customHeight="false" outlineLevel="0" collapsed="false">
      <c r="A2039" s="7" t="n">
        <v>262.6</v>
      </c>
      <c r="B2039" s="7" t="n">
        <v>2.25799999999997</v>
      </c>
      <c r="C2039" s="7" t="n">
        <v>87.796</v>
      </c>
      <c r="D2039" s="8"/>
      <c r="E2039" s="8"/>
      <c r="F2039" s="7" t="n">
        <v>230.2</v>
      </c>
      <c r="G2039" s="7" t="n">
        <f aca="false">G2038+0.1</f>
        <v>211.299999999999</v>
      </c>
      <c r="H2039" s="7" t="n">
        <v>84.472</v>
      </c>
      <c r="I2039" s="7"/>
    </row>
    <row r="2040" customFormat="false" ht="12.75" hidden="false" customHeight="false" outlineLevel="0" collapsed="false">
      <c r="A2040" s="7" t="n">
        <v>262.7</v>
      </c>
      <c r="B2040" s="7" t="n">
        <v>2.25899999999997</v>
      </c>
      <c r="C2040" s="7" t="n">
        <v>87.555</v>
      </c>
      <c r="D2040" s="8"/>
      <c r="E2040" s="8"/>
      <c r="F2040" s="7" t="n">
        <v>230.3</v>
      </c>
      <c r="G2040" s="7" t="n">
        <f aca="false">G2039+0.1</f>
        <v>211.399999999999</v>
      </c>
      <c r="H2040" s="7" t="n">
        <v>84.879</v>
      </c>
      <c r="I2040" s="7"/>
    </row>
    <row r="2041" customFormat="false" ht="12.75" hidden="false" customHeight="false" outlineLevel="0" collapsed="false">
      <c r="A2041" s="7" t="n">
        <v>262.8</v>
      </c>
      <c r="B2041" s="7" t="n">
        <v>2.25999999999997</v>
      </c>
      <c r="C2041" s="7" t="n">
        <v>87.867</v>
      </c>
      <c r="D2041" s="8"/>
      <c r="E2041" s="8"/>
      <c r="F2041" s="7" t="n">
        <v>230.4</v>
      </c>
      <c r="G2041" s="7" t="n">
        <f aca="false">G2040+0.1</f>
        <v>211.499999999999</v>
      </c>
      <c r="H2041" s="7" t="n">
        <v>86.41</v>
      </c>
      <c r="I2041" s="7"/>
    </row>
    <row r="2042" customFormat="false" ht="12.75" hidden="false" customHeight="false" outlineLevel="0" collapsed="false">
      <c r="A2042" s="7" t="n">
        <v>262.9</v>
      </c>
      <c r="B2042" s="7" t="n">
        <v>2.26099999999997</v>
      </c>
      <c r="C2042" s="7" t="n">
        <v>88.741</v>
      </c>
      <c r="D2042" s="8"/>
      <c r="E2042" s="8"/>
      <c r="F2042" s="7" t="n">
        <v>230.5</v>
      </c>
      <c r="G2042" s="7" t="n">
        <f aca="false">G2041+0.1</f>
        <v>211.599999999999</v>
      </c>
      <c r="H2042" s="7" t="n">
        <v>87.942</v>
      </c>
      <c r="I2042" s="7"/>
    </row>
    <row r="2043" customFormat="false" ht="12.75" hidden="false" customHeight="false" outlineLevel="0" collapsed="false">
      <c r="A2043" s="7" t="n">
        <v>263</v>
      </c>
      <c r="B2043" s="7" t="n">
        <v>2.26199999999997</v>
      </c>
      <c r="C2043" s="7" t="n">
        <v>87.928</v>
      </c>
      <c r="D2043" s="8"/>
      <c r="E2043" s="8"/>
      <c r="F2043" s="7" t="n">
        <v>230.6</v>
      </c>
      <c r="G2043" s="7" t="n">
        <f aca="false">G2042+0.1</f>
        <v>211.699999999999</v>
      </c>
      <c r="H2043" s="7" t="n">
        <v>87.786</v>
      </c>
      <c r="I2043" s="7"/>
    </row>
    <row r="2044" customFormat="false" ht="12.75" hidden="false" customHeight="false" outlineLevel="0" collapsed="false">
      <c r="A2044" s="7" t="n">
        <v>263.1</v>
      </c>
      <c r="B2044" s="7" t="n">
        <v>2.26299999999997</v>
      </c>
      <c r="C2044" s="7" t="n">
        <v>86.552</v>
      </c>
      <c r="D2044" s="8"/>
      <c r="E2044" s="8"/>
      <c r="F2044" s="7" t="n">
        <v>230.7</v>
      </c>
      <c r="G2044" s="7" t="n">
        <f aca="false">G2043+0.1</f>
        <v>211.799999999999</v>
      </c>
      <c r="H2044" s="7" t="n">
        <v>85.943</v>
      </c>
      <c r="I2044" s="7"/>
    </row>
    <row r="2045" customFormat="false" ht="12.75" hidden="false" customHeight="false" outlineLevel="0" collapsed="false">
      <c r="A2045" s="7" t="n">
        <v>263.2</v>
      </c>
      <c r="B2045" s="7" t="n">
        <v>2.26399999999997</v>
      </c>
      <c r="C2045" s="7" t="n">
        <v>86.302</v>
      </c>
      <c r="D2045" s="8"/>
      <c r="E2045" s="8"/>
      <c r="F2045" s="7" t="n">
        <v>230.8</v>
      </c>
      <c r="G2045" s="7" t="n">
        <f aca="false">G2044+0.1</f>
        <v>211.899999999999</v>
      </c>
      <c r="H2045" s="7" t="n">
        <v>85.216</v>
      </c>
      <c r="I2045" s="7"/>
    </row>
    <row r="2046" customFormat="false" ht="12.75" hidden="false" customHeight="false" outlineLevel="0" collapsed="false">
      <c r="A2046" s="7" t="n">
        <v>263.3</v>
      </c>
      <c r="B2046" s="7" t="n">
        <v>2.26499999999997</v>
      </c>
      <c r="C2046" s="7" t="n">
        <v>86.626</v>
      </c>
      <c r="D2046" s="8"/>
      <c r="E2046" s="8"/>
      <c r="F2046" s="7" t="n">
        <v>230.9</v>
      </c>
      <c r="G2046" s="7" t="n">
        <f aca="false">G2045+0.1</f>
        <v>211.999999999999</v>
      </c>
      <c r="H2046" s="7" t="n">
        <v>87.841</v>
      </c>
      <c r="I2046" s="7"/>
    </row>
    <row r="2047" customFormat="false" ht="12.75" hidden="false" customHeight="false" outlineLevel="0" collapsed="false">
      <c r="A2047" s="7" t="n">
        <v>263.4</v>
      </c>
      <c r="B2047" s="7" t="n">
        <v>2.26599999999997</v>
      </c>
      <c r="C2047" s="7" t="n">
        <v>86.986</v>
      </c>
      <c r="D2047" s="8"/>
      <c r="E2047" s="8"/>
      <c r="F2047" s="7" t="n">
        <v>231</v>
      </c>
      <c r="G2047" s="7" t="n">
        <f aca="false">G2046+0.1</f>
        <v>212.099999999999</v>
      </c>
      <c r="H2047" s="7" t="n">
        <v>90.449</v>
      </c>
      <c r="I2047" s="7"/>
    </row>
    <row r="2048" customFormat="false" ht="12.75" hidden="false" customHeight="false" outlineLevel="0" collapsed="false">
      <c r="A2048" s="7" t="n">
        <v>263.5</v>
      </c>
      <c r="B2048" s="7" t="n">
        <v>2.26699999999997</v>
      </c>
      <c r="C2048" s="7" t="n">
        <v>87.36</v>
      </c>
      <c r="D2048" s="8"/>
      <c r="E2048" s="8"/>
      <c r="F2048" s="7" t="n">
        <v>231.1</v>
      </c>
      <c r="G2048" s="7" t="n">
        <f aca="false">G2047+0.1</f>
        <v>212.199999999999</v>
      </c>
      <c r="H2048" s="7" t="n">
        <v>89.699</v>
      </c>
      <c r="I2048" s="7"/>
    </row>
    <row r="2049" customFormat="false" ht="12.75" hidden="false" customHeight="false" outlineLevel="0" collapsed="false">
      <c r="A2049" s="7" t="n">
        <v>263.6</v>
      </c>
      <c r="B2049" s="7" t="n">
        <v>2.26799999999996</v>
      </c>
      <c r="C2049" s="7" t="n">
        <v>87.687</v>
      </c>
      <c r="D2049" s="8"/>
      <c r="E2049" s="8"/>
      <c r="F2049" s="7" t="n">
        <v>231.2</v>
      </c>
      <c r="G2049" s="7" t="n">
        <f aca="false">G2048+0.1</f>
        <v>212.299999999999</v>
      </c>
      <c r="H2049" s="7" t="n">
        <v>88.41</v>
      </c>
      <c r="I2049" s="7"/>
    </row>
    <row r="2050" customFormat="false" ht="12.75" hidden="false" customHeight="false" outlineLevel="0" collapsed="false">
      <c r="A2050" s="7" t="n">
        <v>263.7</v>
      </c>
      <c r="B2050" s="7" t="n">
        <v>2.26899999999996</v>
      </c>
      <c r="C2050" s="7" t="n">
        <v>87.963</v>
      </c>
      <c r="D2050" s="8"/>
      <c r="E2050" s="8"/>
      <c r="F2050" s="7" t="n">
        <v>231.3</v>
      </c>
      <c r="G2050" s="7" t="n">
        <f aca="false">G2049+0.1</f>
        <v>212.399999999999</v>
      </c>
      <c r="H2050" s="7" t="n">
        <v>89.379</v>
      </c>
      <c r="I2050" s="7"/>
    </row>
    <row r="2051" customFormat="false" ht="12.75" hidden="false" customHeight="false" outlineLevel="0" collapsed="false">
      <c r="A2051" s="7" t="n">
        <v>263.8</v>
      </c>
      <c r="B2051" s="7" t="n">
        <v>2.26999999999997</v>
      </c>
      <c r="C2051" s="7" t="n">
        <v>88.223</v>
      </c>
      <c r="D2051" s="8"/>
      <c r="E2051" s="8"/>
      <c r="F2051" s="7" t="n">
        <v>231.4</v>
      </c>
      <c r="G2051" s="7" t="n">
        <f aca="false">G2050+0.1</f>
        <v>212.499999999999</v>
      </c>
      <c r="H2051" s="7" t="n">
        <v>90.91</v>
      </c>
      <c r="I2051" s="7"/>
    </row>
    <row r="2052" customFormat="false" ht="12.75" hidden="false" customHeight="false" outlineLevel="0" collapsed="false">
      <c r="A2052" s="7" t="n">
        <v>263.9</v>
      </c>
      <c r="B2052" s="7" t="n">
        <v>2.27099999999997</v>
      </c>
      <c r="C2052" s="7" t="n">
        <v>87.92</v>
      </c>
      <c r="D2052" s="8"/>
      <c r="E2052" s="8"/>
      <c r="F2052" s="7" t="n">
        <v>231.5</v>
      </c>
      <c r="G2052" s="7" t="n">
        <f aca="false">G2051+0.1</f>
        <v>212.599999999999</v>
      </c>
      <c r="H2052" s="7" t="n">
        <v>90.755</v>
      </c>
      <c r="I2052" s="7"/>
    </row>
    <row r="2053" customFormat="false" ht="12.75" hidden="false" customHeight="false" outlineLevel="0" collapsed="false">
      <c r="A2053" s="7" t="n">
        <v>264</v>
      </c>
      <c r="B2053" s="7" t="n">
        <v>2.27199999999996</v>
      </c>
      <c r="C2053" s="7" t="n">
        <v>85.93</v>
      </c>
      <c r="D2053" s="8"/>
      <c r="E2053" s="8"/>
      <c r="F2053" s="7" t="n">
        <v>231.6</v>
      </c>
      <c r="G2053" s="7" t="n">
        <f aca="false">G2052+0.1</f>
        <v>212.699999999998</v>
      </c>
      <c r="H2053" s="7" t="n">
        <v>88.349</v>
      </c>
      <c r="I2053" s="7"/>
    </row>
    <row r="2054" customFormat="false" ht="12.75" hidden="false" customHeight="false" outlineLevel="0" collapsed="false">
      <c r="A2054" s="7" t="n">
        <v>264.1</v>
      </c>
      <c r="B2054" s="7" t="n">
        <v>2.27299999999996</v>
      </c>
      <c r="C2054" s="7" t="n">
        <v>83.377</v>
      </c>
      <c r="D2054" s="8"/>
      <c r="E2054" s="8"/>
      <c r="F2054" s="7" t="n">
        <v>231.7</v>
      </c>
      <c r="G2054" s="7" t="n">
        <f aca="false">G2053+0.1</f>
        <v>212.799999999998</v>
      </c>
      <c r="H2054" s="7" t="n">
        <v>84.818</v>
      </c>
      <c r="I2054" s="7"/>
    </row>
    <row r="2055" customFormat="false" ht="12.75" hidden="false" customHeight="false" outlineLevel="0" collapsed="false">
      <c r="A2055" s="7" t="n">
        <v>264.2</v>
      </c>
      <c r="B2055" s="7" t="n">
        <v>2.27399999999996</v>
      </c>
      <c r="C2055" s="7" t="n">
        <v>83.637</v>
      </c>
      <c r="D2055" s="8"/>
      <c r="E2055" s="8"/>
      <c r="F2055" s="7" t="n">
        <v>231.8</v>
      </c>
      <c r="G2055" s="7" t="n">
        <f aca="false">G2054+0.1</f>
        <v>212.899999999998</v>
      </c>
      <c r="H2055" s="7" t="n">
        <v>82.973</v>
      </c>
      <c r="I2055" s="7"/>
    </row>
    <row r="2056" customFormat="false" ht="12.75" hidden="false" customHeight="false" outlineLevel="0" collapsed="false">
      <c r="A2056" s="7" t="n">
        <v>264.3</v>
      </c>
      <c r="B2056" s="7" t="n">
        <v>2.27499999999996</v>
      </c>
      <c r="C2056" s="7" t="n">
        <v>86.719</v>
      </c>
      <c r="D2056" s="8"/>
      <c r="E2056" s="8"/>
      <c r="F2056" s="7" t="n">
        <v>231.9</v>
      </c>
      <c r="G2056" s="7" t="n">
        <f aca="false">G2055+0.1</f>
        <v>212.999999999998</v>
      </c>
      <c r="H2056" s="7" t="n">
        <v>83.942</v>
      </c>
      <c r="I2056" s="7"/>
    </row>
    <row r="2057" customFormat="false" ht="12.75" hidden="false" customHeight="false" outlineLevel="0" collapsed="false">
      <c r="A2057" s="7" t="n">
        <v>264.4</v>
      </c>
      <c r="B2057" s="7" t="n">
        <v>2.27599999999996</v>
      </c>
      <c r="C2057" s="7" t="n">
        <v>89.267</v>
      </c>
      <c r="D2057" s="8"/>
      <c r="E2057" s="8"/>
      <c r="F2057" s="7" t="n">
        <v>232</v>
      </c>
      <c r="G2057" s="7" t="n">
        <f aca="false">G2056+0.1</f>
        <v>213.099999999998</v>
      </c>
      <c r="H2057" s="7" t="n">
        <v>85.496</v>
      </c>
      <c r="I2057" s="7"/>
    </row>
    <row r="2058" customFormat="false" ht="12.75" hidden="false" customHeight="false" outlineLevel="0" collapsed="false">
      <c r="A2058" s="7" t="n">
        <v>264.5</v>
      </c>
      <c r="B2058" s="7" t="n">
        <v>2.27699999999996</v>
      </c>
      <c r="C2058" s="7" t="n">
        <v>90.134</v>
      </c>
      <c r="D2058" s="8"/>
      <c r="E2058" s="8"/>
      <c r="F2058" s="7" t="n">
        <v>232.1</v>
      </c>
      <c r="G2058" s="7" t="n">
        <f aca="false">G2057+0.1</f>
        <v>213.199999999998</v>
      </c>
      <c r="H2058" s="7" t="n">
        <v>85.967</v>
      </c>
      <c r="I2058" s="7"/>
    </row>
    <row r="2059" customFormat="false" ht="12.75" hidden="false" customHeight="false" outlineLevel="0" collapsed="false">
      <c r="A2059" s="7" t="n">
        <v>264.6</v>
      </c>
      <c r="B2059" s="7" t="n">
        <v>2.27799999999996</v>
      </c>
      <c r="C2059" s="7" t="n">
        <v>90.399</v>
      </c>
      <c r="D2059" s="8"/>
      <c r="E2059" s="8"/>
      <c r="F2059" s="7" t="n">
        <v>232.2</v>
      </c>
      <c r="G2059" s="7" t="n">
        <f aca="false">G2058+0.1</f>
        <v>213.299999999998</v>
      </c>
      <c r="H2059" s="7" t="n">
        <v>85.907</v>
      </c>
      <c r="I2059" s="7"/>
    </row>
    <row r="2060" customFormat="false" ht="12.75" hidden="false" customHeight="false" outlineLevel="0" collapsed="false">
      <c r="A2060" s="7" t="n">
        <v>264.7</v>
      </c>
      <c r="B2060" s="7" t="n">
        <v>2.27899999999996</v>
      </c>
      <c r="C2060" s="7" t="n">
        <v>90.62</v>
      </c>
      <c r="D2060" s="8"/>
      <c r="E2060" s="8"/>
      <c r="F2060" s="7" t="n">
        <v>232.3</v>
      </c>
      <c r="G2060" s="7" t="n">
        <f aca="false">G2059+0.1</f>
        <v>213.399999999998</v>
      </c>
      <c r="H2060" s="7" t="n">
        <v>86.418</v>
      </c>
      <c r="I2060" s="7"/>
    </row>
    <row r="2061" customFormat="false" ht="12.75" hidden="false" customHeight="false" outlineLevel="0" collapsed="false">
      <c r="A2061" s="7" t="n">
        <v>264.8</v>
      </c>
      <c r="B2061" s="7" t="n">
        <v>2.27999999999996</v>
      </c>
      <c r="C2061" s="7" t="n">
        <v>90.828</v>
      </c>
      <c r="D2061" s="8"/>
      <c r="E2061" s="8"/>
      <c r="F2061" s="7" t="n">
        <v>232.4</v>
      </c>
      <c r="G2061" s="7" t="n">
        <f aca="false">G2060+0.1</f>
        <v>213.499999999998</v>
      </c>
      <c r="H2061" s="7" t="n">
        <v>88.054</v>
      </c>
      <c r="I2061" s="7"/>
    </row>
    <row r="2062" customFormat="false" ht="12.75" hidden="false" customHeight="false" outlineLevel="0" collapsed="false">
      <c r="A2062" s="7" t="n">
        <v>264.9</v>
      </c>
      <c r="B2062" s="7" t="n">
        <v>2.28099999999996</v>
      </c>
      <c r="C2062" s="7" t="n">
        <v>91.036</v>
      </c>
      <c r="D2062" s="8"/>
      <c r="E2062" s="8"/>
      <c r="F2062" s="7" t="n">
        <v>232.5</v>
      </c>
      <c r="G2062" s="7" t="n">
        <f aca="false">G2061+0.1</f>
        <v>213.599999999998</v>
      </c>
      <c r="H2062" s="7" t="n">
        <v>89.689</v>
      </c>
      <c r="I2062" s="7"/>
    </row>
    <row r="2063" customFormat="false" ht="12.75" hidden="false" customHeight="false" outlineLevel="0" collapsed="false">
      <c r="A2063" s="7" t="n">
        <v>265</v>
      </c>
      <c r="B2063" s="7" t="n">
        <v>2.28199999999996</v>
      </c>
      <c r="C2063" s="7" t="n">
        <v>91.244</v>
      </c>
      <c r="D2063" s="8"/>
      <c r="E2063" s="8"/>
      <c r="F2063" s="7" t="n">
        <v>232.6</v>
      </c>
      <c r="G2063" s="7" t="n">
        <f aca="false">G2062+0.1</f>
        <v>213.699999999998</v>
      </c>
      <c r="H2063" s="7" t="n">
        <v>90.2</v>
      </c>
      <c r="I2063" s="7"/>
    </row>
    <row r="2064" customFormat="false" ht="12.75" hidden="false" customHeight="false" outlineLevel="0" collapsed="false">
      <c r="A2064" s="7" t="n">
        <v>265.1</v>
      </c>
      <c r="B2064" s="7" t="n">
        <v>2.28299999999996</v>
      </c>
      <c r="C2064" s="7" t="n">
        <v>90.889</v>
      </c>
      <c r="D2064" s="8"/>
      <c r="E2064" s="8"/>
      <c r="F2064" s="7" t="n">
        <v>232.7</v>
      </c>
      <c r="G2064" s="7" t="n">
        <f aca="false">G2063+0.1</f>
        <v>213.799999999998</v>
      </c>
      <c r="H2064" s="7" t="n">
        <v>90.148</v>
      </c>
      <c r="I2064" s="7"/>
    </row>
    <row r="2065" customFormat="false" ht="12.75" hidden="false" customHeight="false" outlineLevel="0" collapsed="false">
      <c r="A2065" s="7" t="n">
        <v>265.2</v>
      </c>
      <c r="B2065" s="7" t="n">
        <v>2.28399999999996</v>
      </c>
      <c r="C2065" s="7" t="n">
        <v>88.847</v>
      </c>
      <c r="D2065" s="8"/>
      <c r="E2065" s="8"/>
      <c r="F2065" s="7" t="n">
        <v>232.8</v>
      </c>
      <c r="G2065" s="7" t="n">
        <f aca="false">G2064+0.1</f>
        <v>213.899999999998</v>
      </c>
      <c r="H2065" s="7" t="n">
        <v>89.534</v>
      </c>
      <c r="I2065" s="7"/>
    </row>
    <row r="2066" customFormat="false" ht="12.75" hidden="false" customHeight="false" outlineLevel="0" collapsed="false">
      <c r="A2066" s="7" t="n">
        <v>265.3</v>
      </c>
      <c r="B2066" s="7" t="n">
        <v>2.28499999999996</v>
      </c>
      <c r="C2066" s="7" t="n">
        <v>86.246</v>
      </c>
      <c r="D2066" s="8"/>
      <c r="E2066" s="8"/>
      <c r="F2066" s="7" t="n">
        <v>232.9</v>
      </c>
      <c r="G2066" s="7" t="n">
        <f aca="false">G2065+0.1</f>
        <v>213.999999999998</v>
      </c>
      <c r="H2066" s="7" t="n">
        <v>87.8</v>
      </c>
      <c r="I2066" s="7"/>
    </row>
    <row r="2067" customFormat="false" ht="12.75" hidden="false" customHeight="false" outlineLevel="0" collapsed="false">
      <c r="A2067" s="7" t="n">
        <v>265.4</v>
      </c>
      <c r="B2067" s="7" t="n">
        <v>2.28599999999996</v>
      </c>
      <c r="C2067" s="7" t="n">
        <v>86.465</v>
      </c>
      <c r="D2067" s="8"/>
      <c r="E2067" s="8"/>
      <c r="F2067" s="7" t="n">
        <v>233</v>
      </c>
      <c r="G2067" s="7" t="n">
        <f aca="false">G2066+0.1</f>
        <v>214.099999999998</v>
      </c>
      <c r="H2067" s="7" t="n">
        <v>86.642</v>
      </c>
      <c r="I2067" s="7"/>
    </row>
    <row r="2068" customFormat="false" ht="12.75" hidden="false" customHeight="false" outlineLevel="0" collapsed="false">
      <c r="A2068" s="7" t="n">
        <v>265.5</v>
      </c>
      <c r="B2068" s="7" t="n">
        <v>2.28699999999996</v>
      </c>
      <c r="C2068" s="7" t="n">
        <v>89.479</v>
      </c>
      <c r="D2068" s="8"/>
      <c r="E2068" s="8"/>
      <c r="F2068" s="7" t="n">
        <v>233.1</v>
      </c>
      <c r="G2068" s="7" t="n">
        <f aca="false">G2067+0.1</f>
        <v>214.199999999998</v>
      </c>
      <c r="H2068" s="7" t="n">
        <v>87.753</v>
      </c>
      <c r="I2068" s="7"/>
    </row>
    <row r="2069" customFormat="false" ht="12.75" hidden="false" customHeight="false" outlineLevel="0" collapsed="false">
      <c r="A2069" s="7" t="n">
        <v>265.6</v>
      </c>
      <c r="B2069" s="7" t="n">
        <v>2.28799999999996</v>
      </c>
      <c r="C2069" s="7" t="n">
        <v>91.883</v>
      </c>
      <c r="D2069" s="8"/>
      <c r="E2069" s="8"/>
      <c r="F2069" s="7" t="n">
        <v>233.2</v>
      </c>
      <c r="G2069" s="7" t="n">
        <f aca="false">G2068+0.1</f>
        <v>214.299999999998</v>
      </c>
      <c r="H2069" s="7" t="n">
        <v>89.438</v>
      </c>
      <c r="I2069" s="7"/>
    </row>
    <row r="2070" customFormat="false" ht="12.75" hidden="false" customHeight="false" outlineLevel="0" collapsed="false">
      <c r="A2070" s="7" t="n">
        <v>265.7</v>
      </c>
      <c r="B2070" s="7" t="n">
        <v>2.28899999999996</v>
      </c>
      <c r="C2070" s="7" t="n">
        <v>92.56</v>
      </c>
      <c r="D2070" s="8"/>
      <c r="E2070" s="8"/>
      <c r="F2070" s="7" t="n">
        <v>233.3</v>
      </c>
      <c r="G2070" s="7" t="n">
        <f aca="false">G2069+0.1</f>
        <v>214.399999999998</v>
      </c>
      <c r="H2070" s="7" t="n">
        <v>89.438</v>
      </c>
      <c r="I2070" s="7"/>
    </row>
    <row r="2071" customFormat="false" ht="12.75" hidden="false" customHeight="false" outlineLevel="0" collapsed="false">
      <c r="A2071" s="7" t="n">
        <v>265.8</v>
      </c>
      <c r="B2071" s="7" t="n">
        <v>2.28999999999996</v>
      </c>
      <c r="C2071" s="7" t="n">
        <v>92.664</v>
      </c>
      <c r="D2071" s="8"/>
      <c r="E2071" s="8"/>
      <c r="F2071" s="7" t="n">
        <v>233.4</v>
      </c>
      <c r="G2071" s="7" t="n">
        <f aca="false">G2070+0.1</f>
        <v>214.499999999998</v>
      </c>
      <c r="H2071" s="7" t="n">
        <v>87.75</v>
      </c>
      <c r="I2071" s="7"/>
    </row>
    <row r="2072" customFormat="false" ht="12.75" hidden="false" customHeight="false" outlineLevel="0" collapsed="false">
      <c r="A2072" s="7" t="n">
        <v>265.9</v>
      </c>
      <c r="B2072" s="7" t="n">
        <v>2.29099999999996</v>
      </c>
      <c r="C2072" s="7" t="n">
        <v>92.768</v>
      </c>
      <c r="D2072" s="8"/>
      <c r="E2072" s="8"/>
      <c r="F2072" s="7" t="n">
        <v>233.5</v>
      </c>
      <c r="G2072" s="7" t="n">
        <f aca="false">G2071+0.1</f>
        <v>214.599999999998</v>
      </c>
      <c r="H2072" s="7" t="n">
        <v>86.625</v>
      </c>
      <c r="I2072" s="7"/>
    </row>
    <row r="2073" customFormat="false" ht="12.75" hidden="false" customHeight="false" outlineLevel="0" collapsed="false">
      <c r="A2073" s="7" t="n">
        <v>266</v>
      </c>
      <c r="B2073" s="7" t="n">
        <v>2.29199999999996</v>
      </c>
      <c r="C2073" s="7" t="n">
        <v>92.872</v>
      </c>
      <c r="D2073" s="8"/>
      <c r="E2073" s="8"/>
      <c r="F2073" s="7" t="n">
        <v>233.6</v>
      </c>
      <c r="G2073" s="7" t="n">
        <f aca="false">G2072+0.1</f>
        <v>214.699999999998</v>
      </c>
      <c r="H2073" s="7" t="n">
        <v>87.75</v>
      </c>
      <c r="I2073" s="7"/>
    </row>
    <row r="2074" customFormat="false" ht="12.75" hidden="false" customHeight="false" outlineLevel="0" collapsed="false">
      <c r="A2074" s="7" t="n">
        <v>266.1</v>
      </c>
      <c r="B2074" s="7" t="n">
        <v>2.29299999999996</v>
      </c>
      <c r="C2074" s="7" t="n">
        <v>92.976</v>
      </c>
      <c r="D2074" s="8"/>
      <c r="E2074" s="8"/>
      <c r="F2074" s="7" t="n">
        <v>233.7</v>
      </c>
      <c r="G2074" s="7" t="n">
        <f aca="false">G2073+0.1</f>
        <v>214.799999999998</v>
      </c>
      <c r="H2074" s="7" t="n">
        <v>89.438</v>
      </c>
      <c r="I2074" s="7"/>
    </row>
    <row r="2075" customFormat="false" ht="12.75" hidden="false" customHeight="false" outlineLevel="0" collapsed="false">
      <c r="A2075" s="7" t="n">
        <v>266.2</v>
      </c>
      <c r="B2075" s="7" t="n">
        <v>2.29399999999996</v>
      </c>
      <c r="C2075" s="7" t="n">
        <v>93.08</v>
      </c>
      <c r="D2075" s="8"/>
      <c r="E2075" s="8"/>
      <c r="F2075" s="7" t="n">
        <v>233.8</v>
      </c>
      <c r="G2075" s="7" t="n">
        <f aca="false">G2074+0.1</f>
        <v>214.899999999998</v>
      </c>
      <c r="H2075" s="7" t="n">
        <v>90</v>
      </c>
      <c r="I2075" s="7"/>
    </row>
    <row r="2076" customFormat="false" ht="12.75" hidden="false" customHeight="false" outlineLevel="0" collapsed="false">
      <c r="A2076" s="7" t="n">
        <v>266.3</v>
      </c>
      <c r="B2076" s="7" t="n">
        <v>2.29499999999996</v>
      </c>
      <c r="C2076" s="7" t="n">
        <v>93.179</v>
      </c>
      <c r="D2076" s="8"/>
      <c r="E2076" s="8"/>
      <c r="F2076" s="7" t="n">
        <v>233.9</v>
      </c>
      <c r="G2076" s="7" t="n">
        <f aca="false">G2075+0.1</f>
        <v>214.999999999998</v>
      </c>
      <c r="H2076" s="7" t="n">
        <v>90</v>
      </c>
      <c r="I2076" s="7"/>
    </row>
    <row r="2077" customFormat="false" ht="12.75" hidden="false" customHeight="false" outlineLevel="0" collapsed="false">
      <c r="A2077" s="7" t="n">
        <v>266.4</v>
      </c>
      <c r="B2077" s="7" t="n">
        <v>2.29599999999996</v>
      </c>
      <c r="C2077" s="7" t="n">
        <v>93.256</v>
      </c>
      <c r="D2077" s="8"/>
      <c r="E2077" s="8"/>
      <c r="F2077" s="7" t="n">
        <v>234</v>
      </c>
      <c r="G2077" s="7" t="n">
        <f aca="false">G2076+0.1</f>
        <v>215.099999999998</v>
      </c>
      <c r="H2077" s="7" t="n">
        <v>90</v>
      </c>
      <c r="I2077" s="7"/>
    </row>
    <row r="2078" customFormat="false" ht="12.75" hidden="false" customHeight="false" outlineLevel="0" collapsed="false">
      <c r="A2078" s="7" t="n">
        <v>266.5</v>
      </c>
      <c r="B2078" s="7" t="n">
        <v>2.29699999999996</v>
      </c>
      <c r="C2078" s="7" t="n">
        <v>93.285</v>
      </c>
      <c r="D2078" s="8"/>
      <c r="E2078" s="8"/>
      <c r="F2078" s="7" t="n">
        <v>234.1</v>
      </c>
      <c r="G2078" s="7" t="n">
        <f aca="false">G2077+0.1</f>
        <v>215.199999999998</v>
      </c>
      <c r="H2078" s="7" t="n">
        <v>90</v>
      </c>
      <c r="I2078" s="7"/>
    </row>
    <row r="2079" customFormat="false" ht="12.75" hidden="false" customHeight="false" outlineLevel="0" collapsed="false">
      <c r="A2079" s="7" t="n">
        <v>266.6</v>
      </c>
      <c r="B2079" s="7" t="n">
        <v>2.29799999999996</v>
      </c>
      <c r="C2079" s="7" t="n">
        <v>92.702</v>
      </c>
      <c r="D2079" s="8"/>
      <c r="E2079" s="8"/>
      <c r="F2079" s="7" t="n">
        <v>234.2</v>
      </c>
      <c r="G2079" s="7" t="n">
        <f aca="false">G2078+0.1</f>
        <v>215.299999999998</v>
      </c>
      <c r="H2079" s="7" t="n">
        <v>90.562</v>
      </c>
      <c r="I2079" s="7"/>
    </row>
    <row r="2080" customFormat="false" ht="12.75" hidden="false" customHeight="false" outlineLevel="0" collapsed="false">
      <c r="A2080" s="7" t="n">
        <v>266.7</v>
      </c>
      <c r="B2080" s="7" t="n">
        <v>2.29899999999996</v>
      </c>
      <c r="C2080" s="7" t="n">
        <v>90.968</v>
      </c>
      <c r="D2080" s="8"/>
      <c r="E2080" s="8"/>
      <c r="F2080" s="7" t="n">
        <v>234.3</v>
      </c>
      <c r="G2080" s="7" t="n">
        <f aca="false">G2079+0.1</f>
        <v>215.399999999998</v>
      </c>
      <c r="H2080" s="7" t="n">
        <v>92.812</v>
      </c>
      <c r="I2080" s="7"/>
    </row>
    <row r="2081" customFormat="false" ht="12.75" hidden="false" customHeight="false" outlineLevel="0" collapsed="false">
      <c r="A2081" s="7" t="n">
        <v>266.8</v>
      </c>
      <c r="B2081" s="7" t="n">
        <v>2.29999999999996</v>
      </c>
      <c r="C2081" s="7" t="n">
        <v>90.354</v>
      </c>
      <c r="D2081" s="8"/>
      <c r="E2081" s="8"/>
      <c r="F2081" s="7" t="n">
        <v>234.4</v>
      </c>
      <c r="G2081" s="7" t="n">
        <f aca="false">G2080+0.1</f>
        <v>215.499999999998</v>
      </c>
      <c r="H2081" s="7" t="n">
        <v>96.188</v>
      </c>
      <c r="I2081" s="7"/>
    </row>
    <row r="2082" customFormat="false" ht="12.75" hidden="false" customHeight="false" outlineLevel="0" collapsed="false">
      <c r="A2082" s="7" t="n">
        <v>266.9</v>
      </c>
      <c r="B2082" s="7" t="n">
        <v>2.30099999999996</v>
      </c>
      <c r="C2082" s="7" t="n">
        <v>93.677</v>
      </c>
      <c r="D2082" s="8"/>
      <c r="E2082" s="8"/>
      <c r="F2082" s="7" t="n">
        <v>234.5</v>
      </c>
      <c r="G2082" s="7" t="n">
        <f aca="false">G2081+0.1</f>
        <v>215.599999999998</v>
      </c>
      <c r="H2082" s="7" t="n">
        <v>98.438</v>
      </c>
      <c r="I2082" s="7"/>
    </row>
    <row r="2083" customFormat="false" ht="12.75" hidden="false" customHeight="false" outlineLevel="0" collapsed="false">
      <c r="A2083" s="7" t="n">
        <v>267</v>
      </c>
      <c r="B2083" s="7" t="n">
        <v>2.30199999999996</v>
      </c>
      <c r="C2083" s="7" t="n">
        <v>98.125</v>
      </c>
      <c r="D2083" s="8"/>
      <c r="E2083" s="8"/>
      <c r="F2083" s="7" t="n">
        <v>234.6</v>
      </c>
      <c r="G2083" s="7" t="n">
        <f aca="false">G2082+0.1</f>
        <v>215.699999999998</v>
      </c>
      <c r="H2083" s="7" t="n">
        <v>98.438</v>
      </c>
      <c r="I2083" s="7"/>
    </row>
    <row r="2084" customFormat="false" ht="12.75" hidden="false" customHeight="false" outlineLevel="0" collapsed="false">
      <c r="A2084" s="7" t="n">
        <v>267.1</v>
      </c>
      <c r="B2084" s="7" t="n">
        <v>2.30299999999996</v>
      </c>
      <c r="C2084" s="7" t="n">
        <v>98.636</v>
      </c>
      <c r="D2084" s="8"/>
      <c r="E2084" s="8"/>
      <c r="F2084" s="7" t="n">
        <v>234.7</v>
      </c>
      <c r="G2084" s="7" t="n">
        <f aca="false">G2083+0.1</f>
        <v>215.799999999998</v>
      </c>
      <c r="H2084" s="7" t="n">
        <v>96.75</v>
      </c>
      <c r="I2084" s="7"/>
    </row>
    <row r="2085" customFormat="false" ht="12.75" hidden="false" customHeight="false" outlineLevel="0" collapsed="false">
      <c r="A2085" s="7" t="n">
        <v>267.2</v>
      </c>
      <c r="B2085" s="7" t="n">
        <v>2.30399999999996</v>
      </c>
      <c r="C2085" s="7" t="n">
        <v>95.772</v>
      </c>
      <c r="D2085" s="8"/>
      <c r="E2085" s="8"/>
      <c r="F2085" s="7" t="n">
        <v>234.8</v>
      </c>
      <c r="G2085" s="7" t="n">
        <f aca="false">G2084+0.1</f>
        <v>215.899999999998</v>
      </c>
      <c r="H2085" s="7" t="n">
        <v>95.062</v>
      </c>
      <c r="I2085" s="7"/>
    </row>
    <row r="2086" customFormat="false" ht="12.75" hidden="false" customHeight="false" outlineLevel="0" collapsed="false">
      <c r="A2086" s="7" t="n">
        <v>267.3</v>
      </c>
      <c r="B2086" s="7" t="n">
        <v>2.30499999999996</v>
      </c>
      <c r="C2086" s="7" t="n">
        <v>93.471</v>
      </c>
      <c r="D2086" s="8"/>
      <c r="E2086" s="8"/>
      <c r="F2086" s="7" t="n">
        <v>234.9</v>
      </c>
      <c r="G2086" s="7" t="n">
        <f aca="false">G2085+0.1</f>
        <v>215.999999999998</v>
      </c>
      <c r="H2086" s="7" t="n">
        <v>94.5</v>
      </c>
      <c r="I2086" s="7"/>
    </row>
    <row r="2087" customFormat="false" ht="12.75" hidden="false" customHeight="false" outlineLevel="0" collapsed="false">
      <c r="A2087" s="7" t="n">
        <v>267.4</v>
      </c>
      <c r="B2087" s="7" t="n">
        <v>2.30599999999996</v>
      </c>
      <c r="C2087" s="7" t="n">
        <v>92.862</v>
      </c>
      <c r="D2087" s="8"/>
      <c r="E2087" s="8"/>
      <c r="F2087" s="7" t="n">
        <v>235</v>
      </c>
      <c r="G2087" s="7" t="n">
        <f aca="false">G2086+0.1</f>
        <v>216.099999999998</v>
      </c>
      <c r="H2087" s="7" t="n">
        <v>94.5</v>
      </c>
      <c r="I2087" s="7"/>
    </row>
    <row r="2088" customFormat="false" ht="12.75" hidden="false" customHeight="false" outlineLevel="0" collapsed="false">
      <c r="A2088" s="7" t="n">
        <v>267.5</v>
      </c>
      <c r="B2088" s="7" t="n">
        <v>2.30699999999996</v>
      </c>
      <c r="C2088" s="7" t="n">
        <v>92.829</v>
      </c>
      <c r="D2088" s="8"/>
      <c r="E2088" s="8"/>
      <c r="F2088" s="7" t="n">
        <v>235.1</v>
      </c>
      <c r="G2088" s="7" t="n">
        <f aca="false">G2087+0.1</f>
        <v>216.199999999998</v>
      </c>
      <c r="H2088" s="7" t="n">
        <v>93.938</v>
      </c>
      <c r="I2088" s="7"/>
    </row>
    <row r="2089" customFormat="false" ht="12.75" hidden="false" customHeight="false" outlineLevel="0" collapsed="false">
      <c r="A2089" s="7" t="n">
        <v>267.6</v>
      </c>
      <c r="B2089" s="7" t="n">
        <v>2.30799999999996</v>
      </c>
      <c r="C2089" s="7" t="n">
        <v>92.815</v>
      </c>
      <c r="D2089" s="8"/>
      <c r="E2089" s="8"/>
      <c r="F2089" s="7" t="n">
        <v>235.2</v>
      </c>
      <c r="G2089" s="7" t="n">
        <f aca="false">G2088+0.1</f>
        <v>216.299999999998</v>
      </c>
      <c r="H2089" s="7" t="n">
        <v>92.812</v>
      </c>
      <c r="I2089" s="7"/>
    </row>
    <row r="2090" customFormat="false" ht="12.75" hidden="false" customHeight="false" outlineLevel="0" collapsed="false">
      <c r="A2090" s="7" t="n">
        <v>267.7</v>
      </c>
      <c r="B2090" s="7" t="n">
        <v>2.30899999999996</v>
      </c>
      <c r="C2090" s="7" t="n">
        <v>92.812</v>
      </c>
      <c r="D2090" s="8"/>
      <c r="E2090" s="8"/>
      <c r="F2090" s="7" t="n">
        <v>235.3</v>
      </c>
      <c r="G2090" s="7" t="n">
        <f aca="false">G2089+0.1</f>
        <v>216.399999999998</v>
      </c>
      <c r="H2090" s="7" t="n">
        <v>92.812</v>
      </c>
      <c r="I2090" s="7"/>
    </row>
    <row r="2091" customFormat="false" ht="12.75" hidden="false" customHeight="false" outlineLevel="0" collapsed="false">
      <c r="A2091" s="7" t="n">
        <v>267.8</v>
      </c>
      <c r="B2091" s="7" t="n">
        <v>2.30999999999996</v>
      </c>
      <c r="C2091" s="7" t="n">
        <v>92.812</v>
      </c>
      <c r="D2091" s="8"/>
      <c r="E2091" s="8"/>
      <c r="F2091" s="7" t="n">
        <v>235.4</v>
      </c>
      <c r="G2091" s="7" t="n">
        <f aca="false">G2090+0.1</f>
        <v>216.499999999998</v>
      </c>
      <c r="H2091" s="7" t="n">
        <v>93.375</v>
      </c>
      <c r="I2091" s="7"/>
    </row>
    <row r="2092" customFormat="false" ht="12.75" hidden="false" customHeight="false" outlineLevel="0" collapsed="false">
      <c r="A2092" s="7" t="n">
        <v>267.9</v>
      </c>
      <c r="B2092" s="7" t="n">
        <v>2.31099999999996</v>
      </c>
      <c r="C2092" s="7" t="n">
        <v>92.812</v>
      </c>
      <c r="D2092" s="8"/>
      <c r="E2092" s="8"/>
      <c r="F2092" s="7" t="n">
        <v>235.5</v>
      </c>
      <c r="G2092" s="7" t="n">
        <f aca="false">G2091+0.1</f>
        <v>216.599999999998</v>
      </c>
      <c r="H2092" s="7" t="n">
        <v>92.25</v>
      </c>
      <c r="I2092" s="7"/>
    </row>
    <row r="2093" customFormat="false" ht="12.75" hidden="false" customHeight="false" outlineLevel="0" collapsed="false">
      <c r="A2093" s="7" t="n">
        <v>268</v>
      </c>
      <c r="B2093" s="7" t="n">
        <v>2.31199999999996</v>
      </c>
      <c r="C2093" s="7" t="n">
        <v>92.812</v>
      </c>
      <c r="D2093" s="8"/>
      <c r="E2093" s="8"/>
      <c r="F2093" s="7" t="n">
        <v>235.6</v>
      </c>
      <c r="G2093" s="7" t="n">
        <f aca="false">G2092+0.1</f>
        <v>216.699999999998</v>
      </c>
      <c r="H2093" s="7" t="n">
        <v>90.562</v>
      </c>
      <c r="I2093" s="7"/>
    </row>
    <row r="2094" customFormat="false" ht="12.75" hidden="false" customHeight="false" outlineLevel="0" collapsed="false">
      <c r="A2094" s="7" t="n">
        <v>268.1</v>
      </c>
      <c r="B2094" s="7" t="n">
        <v>2.31299999999996</v>
      </c>
      <c r="C2094" s="7" t="n">
        <v>92.812</v>
      </c>
      <c r="D2094" s="8"/>
      <c r="E2094" s="8"/>
      <c r="F2094" s="7" t="n">
        <v>235.7</v>
      </c>
      <c r="G2094" s="7" t="n">
        <f aca="false">G2093+0.1</f>
        <v>216.799999999998</v>
      </c>
      <c r="H2094" s="7" t="n">
        <v>90</v>
      </c>
      <c r="I2094" s="7"/>
    </row>
    <row r="2095" customFormat="false" ht="12.75" hidden="false" customHeight="false" outlineLevel="0" collapsed="false">
      <c r="A2095" s="7" t="n">
        <v>268.2</v>
      </c>
      <c r="B2095" s="7" t="n">
        <v>2.31399999999996</v>
      </c>
      <c r="C2095" s="7" t="n">
        <v>92.249</v>
      </c>
      <c r="D2095" s="8"/>
      <c r="E2095" s="8"/>
      <c r="F2095" s="7" t="n">
        <v>235.8</v>
      </c>
      <c r="G2095" s="7" t="n">
        <f aca="false">G2094+0.1</f>
        <v>216.899999999998</v>
      </c>
      <c r="H2095" s="7" t="n">
        <v>90.559</v>
      </c>
      <c r="I2095" s="7"/>
    </row>
    <row r="2096" customFormat="false" ht="12.75" hidden="false" customHeight="false" outlineLevel="0" collapsed="false">
      <c r="A2096" s="7" t="n">
        <v>268.3</v>
      </c>
      <c r="B2096" s="7" t="n">
        <v>2.31499999999996</v>
      </c>
      <c r="C2096" s="7" t="n">
        <v>90.565</v>
      </c>
      <c r="D2096" s="8"/>
      <c r="E2096" s="8"/>
      <c r="F2096" s="7" t="n">
        <v>235.9</v>
      </c>
      <c r="G2096" s="7" t="n">
        <f aca="false">G2095+0.1</f>
        <v>216.999999999998</v>
      </c>
      <c r="H2096" s="7" t="n">
        <v>92.793</v>
      </c>
      <c r="I2096" s="7"/>
    </row>
    <row r="2097" customFormat="false" ht="12.75" hidden="false" customHeight="false" outlineLevel="0" collapsed="false">
      <c r="A2097" s="7" t="n">
        <v>268.4</v>
      </c>
      <c r="B2097" s="7" t="n">
        <v>2.31599999999996</v>
      </c>
      <c r="C2097" s="7" t="n">
        <v>89.456</v>
      </c>
      <c r="D2097" s="8"/>
      <c r="E2097" s="8"/>
      <c r="F2097" s="7" t="n">
        <v>236</v>
      </c>
      <c r="G2097" s="7" t="n">
        <f aca="false">G2096+0.1</f>
        <v>217.099999999998</v>
      </c>
      <c r="H2097" s="7" t="n">
        <v>95.57</v>
      </c>
      <c r="I2097" s="7"/>
    </row>
    <row r="2098" customFormat="false" ht="12.75" hidden="false" customHeight="false" outlineLevel="0" collapsed="false">
      <c r="A2098" s="7" t="n">
        <v>268.5</v>
      </c>
      <c r="B2098" s="7" t="n">
        <v>2.31699999999996</v>
      </c>
      <c r="C2098" s="7" t="n">
        <v>90.617</v>
      </c>
      <c r="D2098" s="8"/>
      <c r="E2098" s="8"/>
      <c r="F2098" s="7" t="n">
        <v>236.1</v>
      </c>
      <c r="G2098" s="7" t="n">
        <f aca="false">G2097+0.1</f>
        <v>217.199999999998</v>
      </c>
      <c r="H2098" s="7" t="n">
        <v>95.522</v>
      </c>
      <c r="I2098" s="7"/>
    </row>
    <row r="2099" customFormat="false" ht="12.75" hidden="false" customHeight="false" outlineLevel="0" collapsed="false">
      <c r="A2099" s="7" t="n">
        <v>268.6</v>
      </c>
      <c r="B2099" s="7" t="n">
        <v>2.31799999999996</v>
      </c>
      <c r="C2099" s="7" t="n">
        <v>92.354</v>
      </c>
      <c r="D2099" s="8"/>
      <c r="E2099" s="8"/>
      <c r="F2099" s="7" t="n">
        <v>236.2</v>
      </c>
      <c r="G2099" s="7" t="n">
        <f aca="false">G2098+0.1</f>
        <v>217.299999999998</v>
      </c>
      <c r="H2099" s="7" t="n">
        <v>92.658</v>
      </c>
      <c r="I2099" s="7"/>
    </row>
    <row r="2100" customFormat="false" ht="12.75" hidden="false" customHeight="false" outlineLevel="0" collapsed="false">
      <c r="A2100" s="7" t="n">
        <v>268.7</v>
      </c>
      <c r="B2100" s="7" t="n">
        <v>2.31899999999996</v>
      </c>
      <c r="C2100" s="7" t="n">
        <v>92.968</v>
      </c>
      <c r="D2100" s="8"/>
      <c r="E2100" s="8"/>
      <c r="F2100" s="7" t="n">
        <v>236.3</v>
      </c>
      <c r="G2100" s="7" t="n">
        <f aca="false">G2099+0.1</f>
        <v>217.399999999998</v>
      </c>
      <c r="H2100" s="7" t="n">
        <v>90.355</v>
      </c>
      <c r="I2100" s="7"/>
    </row>
    <row r="2101" customFormat="false" ht="12.75" hidden="false" customHeight="false" outlineLevel="0" collapsed="false">
      <c r="A2101" s="7" t="n">
        <v>268.8</v>
      </c>
      <c r="B2101" s="7" t="n">
        <v>2.31999999999996</v>
      </c>
      <c r="C2101" s="7" t="n">
        <v>93.02</v>
      </c>
      <c r="D2101" s="8"/>
      <c r="E2101" s="8"/>
      <c r="F2101" s="7" t="n">
        <v>236.4</v>
      </c>
      <c r="G2101" s="7" t="n">
        <f aca="false">G2100+0.1</f>
        <v>217.499999999998</v>
      </c>
      <c r="H2101" s="7" t="n">
        <v>90.303</v>
      </c>
      <c r="I2101" s="7"/>
    </row>
    <row r="2102" customFormat="false" ht="12.75" hidden="false" customHeight="false" outlineLevel="0" collapsed="false">
      <c r="A2102" s="7" t="n">
        <v>268.9</v>
      </c>
      <c r="B2102" s="7" t="n">
        <v>2.32099999999996</v>
      </c>
      <c r="C2102" s="7" t="n">
        <v>93.071</v>
      </c>
      <c r="D2102" s="8"/>
      <c r="E2102" s="8"/>
      <c r="F2102" s="7" t="n">
        <v>236.5</v>
      </c>
      <c r="G2102" s="7" t="n">
        <f aca="false">G2101+0.1</f>
        <v>217.599999999998</v>
      </c>
      <c r="H2102" s="7" t="n">
        <v>91.939</v>
      </c>
      <c r="I2102" s="7"/>
    </row>
    <row r="2103" customFormat="false" ht="12.75" hidden="false" customHeight="false" outlineLevel="0" collapsed="false">
      <c r="A2103" s="7" t="n">
        <v>269</v>
      </c>
      <c r="B2103" s="7" t="n">
        <v>2.32199999999996</v>
      </c>
      <c r="C2103" s="7" t="n">
        <v>93.123</v>
      </c>
      <c r="D2103" s="8"/>
      <c r="E2103" s="8"/>
      <c r="F2103" s="7" t="n">
        <v>236.6</v>
      </c>
      <c r="G2103" s="7" t="n">
        <f aca="false">G2102+0.1</f>
        <v>217.699999999998</v>
      </c>
      <c r="H2103" s="7" t="n">
        <v>93.012</v>
      </c>
      <c r="I2103" s="7"/>
    </row>
    <row r="2104" customFormat="false" ht="12.75" hidden="false" customHeight="false" outlineLevel="0" collapsed="false">
      <c r="A2104" s="7" t="n">
        <v>269.1</v>
      </c>
      <c r="B2104" s="7" t="n">
        <v>2.32299999999996</v>
      </c>
      <c r="C2104" s="7" t="n">
        <v>92.613</v>
      </c>
      <c r="D2104" s="8"/>
      <c r="E2104" s="8"/>
      <c r="F2104" s="7" t="n">
        <v>236.7</v>
      </c>
      <c r="G2104" s="7" t="n">
        <f aca="false">G2103+0.1</f>
        <v>217.799999999998</v>
      </c>
      <c r="H2104" s="7" t="n">
        <v>91.835</v>
      </c>
      <c r="I2104" s="7"/>
    </row>
    <row r="2105" customFormat="false" ht="12.75" hidden="false" customHeight="false" outlineLevel="0" collapsed="false">
      <c r="A2105" s="7" t="n">
        <v>269.2</v>
      </c>
      <c r="B2105" s="7" t="n">
        <v>2.32399999999996</v>
      </c>
      <c r="C2105" s="7" t="n">
        <v>90.977</v>
      </c>
      <c r="D2105" s="8"/>
      <c r="E2105" s="8"/>
      <c r="F2105" s="7" t="n">
        <v>236.8</v>
      </c>
      <c r="G2105" s="7" t="n">
        <f aca="false">G2104+0.1</f>
        <v>217.899999999998</v>
      </c>
      <c r="H2105" s="7" t="n">
        <v>90.083</v>
      </c>
      <c r="I2105" s="7"/>
    </row>
    <row r="2106" customFormat="false" ht="12.75" hidden="false" customHeight="false" outlineLevel="0" collapsed="false">
      <c r="A2106" s="7" t="n">
        <v>269.3</v>
      </c>
      <c r="B2106" s="7" t="n">
        <v>2.32499999999996</v>
      </c>
      <c r="C2106" s="7" t="n">
        <v>89.9</v>
      </c>
      <c r="D2106" s="8"/>
      <c r="E2106" s="8"/>
      <c r="F2106" s="7" t="n">
        <v>236.9</v>
      </c>
      <c r="G2106" s="7" t="n">
        <f aca="false">G2105+0.1</f>
        <v>217.999999999998</v>
      </c>
      <c r="H2106" s="7" t="n">
        <v>89.41</v>
      </c>
      <c r="I2106" s="7"/>
    </row>
    <row r="2107" customFormat="false" ht="12.75" hidden="false" customHeight="false" outlineLevel="0" collapsed="false">
      <c r="A2107" s="7" t="n">
        <v>269.4</v>
      </c>
      <c r="B2107" s="7" t="n">
        <v>2.32599999999996</v>
      </c>
      <c r="C2107" s="7" t="n">
        <v>91.056</v>
      </c>
      <c r="D2107" s="8"/>
      <c r="E2107" s="8"/>
      <c r="F2107" s="7" t="n">
        <v>237</v>
      </c>
      <c r="G2107" s="7" t="n">
        <f aca="false">G2106+0.1</f>
        <v>218.099999999998</v>
      </c>
      <c r="H2107" s="7" t="n">
        <v>89.798</v>
      </c>
      <c r="I2107" s="7"/>
    </row>
    <row r="2108" customFormat="false" ht="12.75" hidden="false" customHeight="false" outlineLevel="0" collapsed="false">
      <c r="A2108" s="7" t="n">
        <v>269.5</v>
      </c>
      <c r="B2108" s="7" t="n">
        <v>2.32699999999996</v>
      </c>
      <c r="C2108" s="7" t="n">
        <v>92.741</v>
      </c>
      <c r="D2108" s="8"/>
      <c r="E2108" s="8"/>
      <c r="F2108" s="7" t="n">
        <v>237.1</v>
      </c>
      <c r="G2108" s="7" t="n">
        <f aca="false">G2107+0.1</f>
        <v>218.199999999998</v>
      </c>
      <c r="H2108" s="7" t="n">
        <v>91.84</v>
      </c>
      <c r="I2108" s="7"/>
    </row>
    <row r="2109" customFormat="false" ht="12.75" hidden="false" customHeight="false" outlineLevel="0" collapsed="false">
      <c r="A2109" s="7" t="n">
        <v>269.6</v>
      </c>
      <c r="B2109" s="7" t="n">
        <v>2.32799999999996</v>
      </c>
      <c r="C2109" s="7" t="n">
        <v>93.269</v>
      </c>
      <c r="D2109" s="8"/>
      <c r="E2109" s="8"/>
      <c r="F2109" s="7" t="n">
        <v>237.2</v>
      </c>
      <c r="G2109" s="7" t="n">
        <f aca="false">G2108+0.1</f>
        <v>218.299999999998</v>
      </c>
      <c r="H2109" s="7" t="n">
        <v>94.442</v>
      </c>
      <c r="I2109" s="7"/>
    </row>
    <row r="2110" customFormat="false" ht="12.75" hidden="false" customHeight="false" outlineLevel="0" collapsed="false">
      <c r="A2110" s="7" t="n">
        <v>269.7</v>
      </c>
      <c r="B2110" s="7" t="n">
        <v>2.32899999999996</v>
      </c>
      <c r="C2110" s="7" t="n">
        <v>93.783</v>
      </c>
      <c r="D2110" s="8"/>
      <c r="E2110" s="8"/>
      <c r="F2110" s="7" t="n">
        <v>237.3</v>
      </c>
      <c r="G2110" s="7" t="n">
        <f aca="false">G2109+0.1</f>
        <v>218.399999999998</v>
      </c>
      <c r="H2110" s="7" t="n">
        <v>94.234</v>
      </c>
      <c r="I2110" s="7"/>
    </row>
    <row r="2111" customFormat="false" ht="12.75" hidden="false" customHeight="false" outlineLevel="0" collapsed="false">
      <c r="A2111" s="7" t="n">
        <v>269.8</v>
      </c>
      <c r="B2111" s="7" t="n">
        <v>2.32999999999996</v>
      </c>
      <c r="C2111" s="7" t="n">
        <v>95.418</v>
      </c>
      <c r="D2111" s="8"/>
      <c r="E2111" s="8"/>
      <c r="F2111" s="7" t="n">
        <v>237.4</v>
      </c>
      <c r="G2111" s="7" t="n">
        <f aca="false">G2110+0.1</f>
        <v>218.499999999998</v>
      </c>
      <c r="H2111" s="7" t="n">
        <v>91.214</v>
      </c>
      <c r="I2111" s="7"/>
    </row>
    <row r="2112" customFormat="false" ht="12.75" hidden="false" customHeight="false" outlineLevel="0" collapsed="false">
      <c r="A2112" s="7" t="n">
        <v>269.9</v>
      </c>
      <c r="B2112" s="7" t="n">
        <v>2.33099999999996</v>
      </c>
      <c r="C2112" s="7" t="n">
        <v>96.491</v>
      </c>
      <c r="D2112" s="8"/>
      <c r="E2112" s="8"/>
      <c r="F2112" s="7" t="n">
        <v>237.5</v>
      </c>
      <c r="G2112" s="7" t="n">
        <f aca="false">G2111+0.1</f>
        <v>218.599999999998</v>
      </c>
      <c r="H2112" s="7" t="n">
        <v>88.756</v>
      </c>
      <c r="I2112" s="7"/>
    </row>
    <row r="2113" customFormat="false" ht="12.75" hidden="false" customHeight="false" outlineLevel="0" collapsed="false">
      <c r="A2113" s="7" t="n">
        <v>270</v>
      </c>
      <c r="B2113" s="7" t="n">
        <v>2.33199999999996</v>
      </c>
      <c r="C2113" s="7" t="n">
        <v>95.314</v>
      </c>
      <c r="D2113" s="8"/>
      <c r="E2113" s="8"/>
      <c r="F2113" s="7" t="n">
        <v>237.6</v>
      </c>
      <c r="G2113" s="7" t="n">
        <f aca="false">G2112+0.1</f>
        <v>218.699999999998</v>
      </c>
      <c r="H2113" s="7" t="n">
        <v>87.986</v>
      </c>
      <c r="I2113" s="7"/>
    </row>
    <row r="2114" customFormat="false" ht="12.75" hidden="false" customHeight="false" outlineLevel="0" collapsed="false">
      <c r="A2114" s="7" t="n">
        <v>270.1</v>
      </c>
      <c r="B2114" s="7" t="n">
        <v>2.33299999999996</v>
      </c>
      <c r="C2114" s="7" t="n">
        <v>93.012</v>
      </c>
      <c r="D2114" s="8"/>
      <c r="E2114" s="8"/>
      <c r="F2114" s="7" t="n">
        <v>237.7</v>
      </c>
      <c r="G2114" s="7" t="n">
        <f aca="false">G2113+0.1</f>
        <v>218.799999999998</v>
      </c>
      <c r="H2114" s="7" t="n">
        <v>88.341</v>
      </c>
      <c r="I2114" s="7"/>
    </row>
    <row r="2115" customFormat="false" ht="12.75" hidden="false" customHeight="false" outlineLevel="0" collapsed="false">
      <c r="A2115" s="7" t="n">
        <v>270.2</v>
      </c>
      <c r="B2115" s="7" t="n">
        <v>2.33399999999996</v>
      </c>
      <c r="C2115" s="7" t="n">
        <v>91.272</v>
      </c>
      <c r="D2115" s="8"/>
      <c r="E2115" s="8"/>
      <c r="F2115" s="7" t="n">
        <v>237.8</v>
      </c>
      <c r="G2115" s="7" t="n">
        <f aca="false">G2114+0.1</f>
        <v>218.899999999998</v>
      </c>
      <c r="H2115" s="7" t="n">
        <v>90.369</v>
      </c>
      <c r="I2115" s="7"/>
    </row>
    <row r="2116" customFormat="false" ht="12.75" hidden="false" customHeight="false" outlineLevel="0" collapsed="false">
      <c r="A2116" s="7" t="n">
        <v>270.3</v>
      </c>
      <c r="B2116" s="7" t="n">
        <v>2.33499999999996</v>
      </c>
      <c r="C2116" s="7" t="n">
        <v>91.224</v>
      </c>
      <c r="D2116" s="8"/>
      <c r="E2116" s="8"/>
      <c r="F2116" s="7" t="n">
        <v>237.9</v>
      </c>
      <c r="G2116" s="7" t="n">
        <f aca="false">G2115+0.1</f>
        <v>218.999999999998</v>
      </c>
      <c r="H2116" s="7" t="n">
        <v>93.477</v>
      </c>
      <c r="I2116" s="7"/>
    </row>
    <row r="2117" customFormat="false" ht="12.75" hidden="false" customHeight="false" outlineLevel="0" collapsed="false">
      <c r="A2117" s="7" t="n">
        <v>270.4</v>
      </c>
      <c r="B2117" s="7" t="n">
        <v>2.33599999999996</v>
      </c>
      <c r="C2117" s="7" t="n">
        <v>91.756</v>
      </c>
      <c r="D2117" s="8"/>
      <c r="E2117" s="8"/>
      <c r="F2117" s="7" t="n">
        <v>238</v>
      </c>
      <c r="G2117" s="7" t="n">
        <f aca="false">G2116+0.1</f>
        <v>219.099999999998</v>
      </c>
      <c r="H2117" s="7" t="n">
        <v>95.419</v>
      </c>
      <c r="I2117" s="7"/>
    </row>
    <row r="2118" customFormat="false" ht="12.75" hidden="false" customHeight="false" outlineLevel="0" collapsed="false">
      <c r="A2118" s="7" t="n">
        <v>270.5</v>
      </c>
      <c r="B2118" s="7" t="n">
        <v>2.33699999999996</v>
      </c>
      <c r="C2118" s="7" t="n">
        <v>91.197</v>
      </c>
      <c r="D2118" s="8"/>
      <c r="E2118" s="8"/>
      <c r="F2118" s="7" t="n">
        <v>238.1</v>
      </c>
      <c r="G2118" s="7" t="n">
        <f aca="false">G2117+0.1</f>
        <v>219.199999999998</v>
      </c>
      <c r="H2118" s="7" t="n">
        <v>96.245</v>
      </c>
      <c r="I2118" s="7"/>
    </row>
    <row r="2119" customFormat="false" ht="12.75" hidden="false" customHeight="false" outlineLevel="0" collapsed="false">
      <c r="A2119" s="7" t="n">
        <v>270.6</v>
      </c>
      <c r="B2119" s="7" t="n">
        <v>2.33799999999996</v>
      </c>
      <c r="C2119" s="7" t="n">
        <v>91.231</v>
      </c>
      <c r="D2119" s="8"/>
      <c r="E2119" s="8"/>
      <c r="F2119" s="7" t="n">
        <v>238.2</v>
      </c>
      <c r="G2119" s="7" t="n">
        <f aca="false">G2118+0.1</f>
        <v>219.299999999998</v>
      </c>
      <c r="H2119" s="7" t="n">
        <v>98.786</v>
      </c>
      <c r="I2119" s="7"/>
    </row>
    <row r="2120" customFormat="false" ht="12.75" hidden="false" customHeight="false" outlineLevel="0" collapsed="false">
      <c r="A2120" s="7" t="n">
        <v>270.7</v>
      </c>
      <c r="B2120" s="7" t="n">
        <v>2.33899999999996</v>
      </c>
      <c r="C2120" s="7" t="n">
        <v>92.405</v>
      </c>
      <c r="D2120" s="8"/>
      <c r="E2120" s="8"/>
      <c r="F2120" s="7" t="n">
        <v>238.3</v>
      </c>
      <c r="G2120" s="7" t="n">
        <f aca="false">G2119+0.1</f>
        <v>219.399999999998</v>
      </c>
      <c r="H2120" s="7" t="n">
        <v>104.152</v>
      </c>
      <c r="I2120" s="7"/>
    </row>
    <row r="2121" customFormat="false" ht="12.75" hidden="false" customHeight="false" outlineLevel="0" collapsed="false">
      <c r="A2121" s="7" t="n">
        <v>270.8</v>
      </c>
      <c r="B2121" s="7" t="n">
        <v>2.33999999999996</v>
      </c>
      <c r="C2121" s="7" t="n">
        <v>93.02</v>
      </c>
      <c r="D2121" s="8"/>
      <c r="E2121" s="8"/>
      <c r="F2121" s="7" t="n">
        <v>238.4</v>
      </c>
      <c r="G2121" s="7" t="n">
        <f aca="false">G2120+0.1</f>
        <v>219.499999999998</v>
      </c>
      <c r="H2121" s="7" t="n">
        <v>109.517</v>
      </c>
      <c r="I2121" s="7"/>
    </row>
    <row r="2122" customFormat="false" ht="12.75" hidden="false" customHeight="false" outlineLevel="0" collapsed="false">
      <c r="A2122" s="7" t="n">
        <v>270.9</v>
      </c>
      <c r="B2122" s="7" t="n">
        <v>2.34099999999996</v>
      </c>
      <c r="C2122" s="7" t="n">
        <v>93.071</v>
      </c>
      <c r="D2122" s="8"/>
      <c r="E2122" s="8"/>
      <c r="F2122" s="7" t="n">
        <v>238.5</v>
      </c>
      <c r="G2122" s="7" t="n">
        <f aca="false">G2121+0.1</f>
        <v>219.599999999998</v>
      </c>
      <c r="H2122" s="7" t="n">
        <v>112.07</v>
      </c>
      <c r="I2122" s="7"/>
    </row>
    <row r="2123" customFormat="false" ht="12.75" hidden="false" customHeight="false" outlineLevel="0" collapsed="false">
      <c r="A2123" s="7" t="n">
        <v>271</v>
      </c>
      <c r="B2123" s="7" t="n">
        <v>2.34199999999996</v>
      </c>
      <c r="C2123" s="7" t="n">
        <v>93.123</v>
      </c>
      <c r="D2123" s="8"/>
      <c r="E2123" s="8"/>
      <c r="F2123" s="7" t="n">
        <v>238.6</v>
      </c>
      <c r="G2123" s="7" t="n">
        <f aca="false">G2122+0.1</f>
        <v>219.699999999998</v>
      </c>
      <c r="H2123" s="7" t="n">
        <v>111.81</v>
      </c>
      <c r="I2123" s="7"/>
    </row>
    <row r="2124" customFormat="false" ht="12.75" hidden="false" customHeight="false" outlineLevel="0" collapsed="false">
      <c r="A2124" s="7" t="n">
        <v>271.1</v>
      </c>
      <c r="B2124" s="7" t="n">
        <v>2.34299999999996</v>
      </c>
      <c r="C2124" s="7" t="n">
        <v>93.175</v>
      </c>
      <c r="D2124" s="8"/>
      <c r="E2124" s="8"/>
      <c r="F2124" s="7" t="n">
        <v>238.7</v>
      </c>
      <c r="G2124" s="7" t="n">
        <f aca="false">G2123+0.1</f>
        <v>219.799999999998</v>
      </c>
      <c r="H2124" s="7" t="n">
        <v>108.738</v>
      </c>
      <c r="I2124" s="7"/>
    </row>
    <row r="2125" customFormat="false" ht="12.75" hidden="false" customHeight="false" outlineLevel="0" collapsed="false">
      <c r="A2125" s="7" t="n">
        <v>271.2</v>
      </c>
      <c r="B2125" s="7" t="n">
        <v>2.34399999999996</v>
      </c>
      <c r="C2125" s="7" t="n">
        <v>92.664</v>
      </c>
      <c r="D2125" s="8"/>
      <c r="E2125" s="8"/>
      <c r="F2125" s="7" t="n">
        <v>238.8</v>
      </c>
      <c r="G2125" s="7" t="n">
        <f aca="false">G2124+0.1</f>
        <v>219.899999999998</v>
      </c>
      <c r="H2125" s="7" t="n">
        <v>102.29</v>
      </c>
      <c r="I2125" s="7"/>
    </row>
    <row r="2126" customFormat="false" ht="12.75" hidden="false" customHeight="false" outlineLevel="0" collapsed="false">
      <c r="A2126" s="7" t="n">
        <v>271.3</v>
      </c>
      <c r="B2126" s="7" t="n">
        <v>2.34499999999996</v>
      </c>
      <c r="C2126" s="7" t="n">
        <v>90.482</v>
      </c>
      <c r="D2126" s="8"/>
      <c r="E2126" s="8"/>
      <c r="F2126" s="7" t="n">
        <v>238.9</v>
      </c>
      <c r="G2126" s="7" t="n">
        <f aca="false">G2125+0.1</f>
        <v>219.999999999998</v>
      </c>
      <c r="H2126" s="7" t="n">
        <v>94.166</v>
      </c>
      <c r="I2126" s="7"/>
    </row>
    <row r="2127" customFormat="false" ht="12.75" hidden="false" customHeight="false" outlineLevel="0" collapsed="false">
      <c r="A2127" s="7" t="n">
        <v>271.4</v>
      </c>
      <c r="B2127" s="7" t="n">
        <v>2.34599999999996</v>
      </c>
      <c r="C2127" s="7" t="n">
        <v>87.797</v>
      </c>
      <c r="D2127" s="8"/>
      <c r="E2127" s="8"/>
      <c r="F2127" s="7" t="n">
        <v>239</v>
      </c>
      <c r="G2127" s="7" t="n">
        <f aca="false">G2126+0.1</f>
        <v>220.099999999998</v>
      </c>
      <c r="H2127" s="7" t="n">
        <v>87.78</v>
      </c>
      <c r="I2127" s="7"/>
    </row>
    <row r="2128" customFormat="false" ht="12.75" hidden="false" customHeight="false" outlineLevel="0" collapsed="false">
      <c r="A2128" s="7" t="n">
        <v>271.5</v>
      </c>
      <c r="B2128" s="7" t="n">
        <v>2.34699999999996</v>
      </c>
      <c r="C2128" s="7" t="n">
        <v>88.007</v>
      </c>
      <c r="D2128" s="8"/>
      <c r="E2128" s="8"/>
      <c r="F2128" s="7" t="n">
        <v>239.1</v>
      </c>
      <c r="G2128" s="7" t="n">
        <f aca="false">G2127+0.1</f>
        <v>220.199999999998</v>
      </c>
      <c r="H2128" s="7" t="n">
        <v>84.848</v>
      </c>
      <c r="I2128" s="7"/>
    </row>
    <row r="2129" customFormat="false" ht="12.75" hidden="false" customHeight="false" outlineLevel="0" collapsed="false">
      <c r="A2129" s="7" t="n">
        <v>271.6</v>
      </c>
      <c r="B2129" s="7" t="n">
        <v>2.34799999999996</v>
      </c>
      <c r="C2129" s="7" t="n">
        <v>90.513</v>
      </c>
      <c r="D2129" s="8"/>
      <c r="E2129" s="8"/>
      <c r="F2129" s="7" t="n">
        <v>239.2</v>
      </c>
      <c r="G2129" s="7" t="n">
        <f aca="false">G2128+0.1</f>
        <v>220.299999999998</v>
      </c>
      <c r="H2129" s="7" t="n">
        <v>84.22</v>
      </c>
      <c r="I2129" s="7"/>
    </row>
    <row r="2130" customFormat="false" ht="12.75" hidden="false" customHeight="false" outlineLevel="0" collapsed="false">
      <c r="A2130" s="7" t="n">
        <v>271.7</v>
      </c>
      <c r="B2130" s="7" t="n">
        <v>2.34899999999996</v>
      </c>
      <c r="C2130" s="7" t="n">
        <v>90.776</v>
      </c>
      <c r="D2130" s="8"/>
      <c r="E2130" s="8"/>
      <c r="F2130" s="7" t="n">
        <v>239.3</v>
      </c>
      <c r="G2130" s="7" t="n">
        <f aca="false">G2129+0.1</f>
        <v>220.399999999998</v>
      </c>
      <c r="H2130" s="7" t="n">
        <v>84.168</v>
      </c>
      <c r="I2130" s="7"/>
    </row>
    <row r="2131" customFormat="false" ht="12.75" hidden="false" customHeight="false" outlineLevel="0" collapsed="false">
      <c r="A2131" s="7" t="n">
        <v>271.8</v>
      </c>
      <c r="B2131" s="7" t="n">
        <v>2.34999999999996</v>
      </c>
      <c r="C2131" s="7" t="n">
        <v>88.223</v>
      </c>
      <c r="D2131" s="8"/>
      <c r="E2131" s="8"/>
      <c r="F2131" s="7" t="n">
        <v>239.4</v>
      </c>
      <c r="G2131" s="7" t="n">
        <f aca="false">G2130+0.1</f>
        <v>220.499999999998</v>
      </c>
      <c r="H2131" s="7" t="n">
        <v>84.116</v>
      </c>
      <c r="I2131" s="7"/>
    </row>
    <row r="2132" customFormat="false" ht="12.75" hidden="false" customHeight="false" outlineLevel="0" collapsed="false">
      <c r="A2132" s="7" t="n">
        <v>271.9</v>
      </c>
      <c r="B2132" s="7" t="n">
        <v>2.35099999999996</v>
      </c>
      <c r="C2132" s="7" t="n">
        <v>86.232</v>
      </c>
      <c r="D2132" s="8"/>
      <c r="E2132" s="8"/>
      <c r="F2132" s="7" t="n">
        <v>239.5</v>
      </c>
      <c r="G2132" s="7" t="n">
        <f aca="false">G2131+0.1</f>
        <v>220.599999999998</v>
      </c>
      <c r="H2132" s="7" t="n">
        <v>84.064</v>
      </c>
      <c r="I2132" s="7"/>
    </row>
    <row r="2133" customFormat="false" ht="12.75" hidden="false" customHeight="false" outlineLevel="0" collapsed="false">
      <c r="A2133" s="7" t="n">
        <v>272</v>
      </c>
      <c r="B2133" s="7" t="n">
        <v>2.35199999999996</v>
      </c>
      <c r="C2133" s="7" t="n">
        <v>85.93</v>
      </c>
      <c r="D2133" s="8"/>
      <c r="E2133" s="8"/>
      <c r="F2133" s="7" t="n">
        <v>239.6</v>
      </c>
      <c r="G2133" s="7" t="n">
        <f aca="false">G2132+0.1</f>
        <v>220.699999999998</v>
      </c>
      <c r="H2133" s="7" t="n">
        <v>84.012</v>
      </c>
      <c r="I2133" s="7"/>
    </row>
    <row r="2134" customFormat="false" ht="12.75" hidden="false" customHeight="false" outlineLevel="0" collapsed="false">
      <c r="A2134" s="7" t="n">
        <v>272.1</v>
      </c>
      <c r="B2134" s="7" t="n">
        <v>2.35299999999996</v>
      </c>
      <c r="C2134" s="7" t="n">
        <v>86.189</v>
      </c>
      <c r="D2134" s="8"/>
      <c r="E2134" s="8"/>
      <c r="F2134" s="7" t="n">
        <v>239.7</v>
      </c>
      <c r="G2134" s="7" t="n">
        <f aca="false">G2133+0.1</f>
        <v>220.799999999998</v>
      </c>
      <c r="H2134" s="7" t="n">
        <v>83.96</v>
      </c>
      <c r="I2134" s="7"/>
    </row>
    <row r="2135" customFormat="false" ht="12.75" hidden="false" customHeight="false" outlineLevel="0" collapsed="false">
      <c r="A2135" s="7" t="n">
        <v>272.2</v>
      </c>
      <c r="B2135" s="7" t="n">
        <v>2.35399999999996</v>
      </c>
      <c r="C2135" s="7" t="n">
        <v>86.449</v>
      </c>
      <c r="D2135" s="8"/>
      <c r="E2135" s="8"/>
      <c r="F2135" s="7" t="n">
        <v>239.8</v>
      </c>
      <c r="G2135" s="7" t="n">
        <f aca="false">G2134+0.1</f>
        <v>220.899999999998</v>
      </c>
      <c r="H2135" s="7" t="n">
        <v>83.912</v>
      </c>
      <c r="I2135" s="7"/>
    </row>
    <row r="2136" customFormat="false" ht="12.75" hidden="false" customHeight="false" outlineLevel="0" collapsed="false">
      <c r="A2136" s="7" t="n">
        <v>272.3</v>
      </c>
      <c r="B2136" s="7" t="n">
        <v>2.35499999999996</v>
      </c>
      <c r="C2136" s="7" t="n">
        <v>86.722</v>
      </c>
      <c r="D2136" s="8"/>
      <c r="E2136" s="8"/>
      <c r="F2136" s="7" t="n">
        <v>239.9</v>
      </c>
      <c r="G2136" s="7" t="n">
        <f aca="false">G2135+0.1</f>
        <v>220.999999999998</v>
      </c>
      <c r="H2136" s="7" t="n">
        <v>83.881</v>
      </c>
      <c r="I2136" s="7"/>
    </row>
    <row r="2137" customFormat="false" ht="12.75" hidden="false" customHeight="false" outlineLevel="0" collapsed="false">
      <c r="A2137" s="7" t="n">
        <v>272.4</v>
      </c>
      <c r="B2137" s="7" t="n">
        <v>2.35599999999996</v>
      </c>
      <c r="C2137" s="7" t="n">
        <v>87.036</v>
      </c>
      <c r="D2137" s="8"/>
      <c r="E2137" s="8"/>
      <c r="F2137" s="7" t="n">
        <v>240</v>
      </c>
      <c r="G2137" s="7" t="n">
        <f aca="false">G2136+0.1</f>
        <v>221.099999999998</v>
      </c>
      <c r="H2137" s="7" t="n">
        <v>84.447</v>
      </c>
      <c r="I2137" s="7"/>
    </row>
    <row r="2138" customFormat="false" ht="12.75" hidden="false" customHeight="false" outlineLevel="0" collapsed="false">
      <c r="A2138" s="7" t="n">
        <v>272.5</v>
      </c>
      <c r="B2138" s="7" t="n">
        <v>2.35699999999996</v>
      </c>
      <c r="C2138" s="7" t="n">
        <v>87.377</v>
      </c>
      <c r="D2138" s="8"/>
      <c r="E2138" s="8"/>
      <c r="F2138" s="7" t="n">
        <v>240.1</v>
      </c>
      <c r="G2138" s="7" t="n">
        <f aca="false">G2137+0.1</f>
        <v>221.199999999998</v>
      </c>
      <c r="H2138" s="7" t="n">
        <v>86.169</v>
      </c>
      <c r="I2138" s="7"/>
    </row>
    <row r="2139" customFormat="false" ht="12.75" hidden="false" customHeight="false" outlineLevel="0" collapsed="false">
      <c r="A2139" s="7" t="n">
        <v>272.6</v>
      </c>
      <c r="B2139" s="7" t="n">
        <v>2.35799999999996</v>
      </c>
      <c r="C2139" s="7" t="n">
        <v>88.252</v>
      </c>
      <c r="D2139" s="8"/>
      <c r="E2139" s="8"/>
      <c r="F2139" s="7" t="n">
        <v>240.2</v>
      </c>
      <c r="G2139" s="7" t="n">
        <f aca="false">G2138+0.1</f>
        <v>221.299999999998</v>
      </c>
      <c r="H2139" s="7" t="n">
        <v>87.905</v>
      </c>
      <c r="I2139" s="7"/>
    </row>
    <row r="2140" customFormat="false" ht="12.75" hidden="false" customHeight="false" outlineLevel="0" collapsed="false">
      <c r="A2140" s="7" t="n">
        <v>272.7</v>
      </c>
      <c r="B2140" s="7" t="n">
        <v>2.35899999999996</v>
      </c>
      <c r="C2140" s="7" t="n">
        <v>90.776</v>
      </c>
      <c r="D2140" s="8"/>
      <c r="E2140" s="8"/>
      <c r="F2140" s="7" t="n">
        <v>240.3</v>
      </c>
      <c r="G2140" s="7" t="n">
        <f aca="false">G2139+0.1</f>
        <v>221.399999999998</v>
      </c>
      <c r="H2140" s="7" t="n">
        <v>89.082</v>
      </c>
      <c r="I2140" s="7"/>
    </row>
    <row r="2141" customFormat="false" ht="12.75" hidden="false" customHeight="false" outlineLevel="0" collapsed="false">
      <c r="A2141" s="7" t="n">
        <v>272.8</v>
      </c>
      <c r="B2141" s="7" t="n">
        <v>2.35999999999996</v>
      </c>
      <c r="C2141" s="7" t="n">
        <v>93.848</v>
      </c>
      <c r="D2141" s="8"/>
      <c r="E2141" s="8"/>
      <c r="F2141" s="7" t="n">
        <v>240.4</v>
      </c>
      <c r="G2141" s="7" t="n">
        <f aca="false">G2140+0.1</f>
        <v>221.499999999998</v>
      </c>
      <c r="H2141" s="7" t="n">
        <v>90.821</v>
      </c>
      <c r="I2141" s="7"/>
    </row>
    <row r="2142" customFormat="false" ht="12.75" hidden="false" customHeight="false" outlineLevel="0" collapsed="false">
      <c r="A2142" s="7" t="n">
        <v>272.9</v>
      </c>
      <c r="B2142" s="7" t="n">
        <v>2.36099999999996</v>
      </c>
      <c r="C2142" s="7" t="n">
        <v>94.67</v>
      </c>
      <c r="D2142" s="8"/>
      <c r="E2142" s="8"/>
      <c r="F2142" s="7" t="n">
        <v>240.5</v>
      </c>
      <c r="G2142" s="7" t="n">
        <f aca="false">G2141+0.1</f>
        <v>221.599999999998</v>
      </c>
      <c r="H2142" s="7" t="n">
        <v>92.561</v>
      </c>
      <c r="I2142" s="7"/>
    </row>
    <row r="2143" customFormat="false" ht="12.75" hidden="false" customHeight="false" outlineLevel="0" collapsed="false">
      <c r="A2143" s="7" t="n">
        <v>273</v>
      </c>
      <c r="B2143" s="7" t="n">
        <v>2.36199999999996</v>
      </c>
      <c r="C2143" s="7" t="n">
        <v>93.805</v>
      </c>
      <c r="D2143" s="8"/>
      <c r="E2143" s="8"/>
      <c r="F2143" s="7" t="n">
        <v>240.6</v>
      </c>
      <c r="G2143" s="7" t="n">
        <f aca="false">G2142+0.1</f>
        <v>221.699999999998</v>
      </c>
      <c r="H2143" s="7" t="n">
        <v>92.613</v>
      </c>
      <c r="I2143" s="7"/>
    </row>
    <row r="2144" customFormat="false" ht="12.75" hidden="false" customHeight="false" outlineLevel="0" collapsed="false">
      <c r="A2144" s="7" t="n">
        <v>273.1</v>
      </c>
      <c r="B2144" s="7" t="n">
        <v>2.36299999999996</v>
      </c>
      <c r="C2144" s="7" t="n">
        <v>93.502</v>
      </c>
      <c r="D2144" s="8"/>
      <c r="E2144" s="8"/>
      <c r="F2144" s="7" t="n">
        <v>240.7</v>
      </c>
      <c r="G2144" s="7" t="n">
        <f aca="false">G2143+0.1</f>
        <v>221.799999999998</v>
      </c>
      <c r="H2144" s="7" t="n">
        <v>90.414</v>
      </c>
      <c r="I2144" s="7"/>
    </row>
    <row r="2145" customFormat="false" ht="12.75" hidden="false" customHeight="false" outlineLevel="0" collapsed="false">
      <c r="A2145" s="7" t="n">
        <v>273.2</v>
      </c>
      <c r="B2145" s="7" t="n">
        <v>2.36399999999996</v>
      </c>
      <c r="C2145" s="7" t="n">
        <v>94.324</v>
      </c>
      <c r="D2145" s="8"/>
      <c r="E2145" s="8"/>
      <c r="F2145" s="7" t="n">
        <v>240.8</v>
      </c>
      <c r="G2145" s="7" t="n">
        <f aca="false">G2144+0.1</f>
        <v>221.899999999998</v>
      </c>
      <c r="H2145" s="7" t="n">
        <v>87.647</v>
      </c>
      <c r="I2145" s="7"/>
    </row>
    <row r="2146" customFormat="false" ht="12.75" hidden="false" customHeight="false" outlineLevel="0" collapsed="false">
      <c r="A2146" s="7" t="n">
        <v>273.3</v>
      </c>
      <c r="B2146" s="7" t="n">
        <v>2.36499999999996</v>
      </c>
      <c r="C2146" s="7" t="n">
        <v>96.281</v>
      </c>
      <c r="D2146" s="8"/>
      <c r="E2146" s="8"/>
      <c r="F2146" s="7" t="n">
        <v>240.9</v>
      </c>
      <c r="G2146" s="7" t="n">
        <f aca="false">G2145+0.1</f>
        <v>221.999999999998</v>
      </c>
      <c r="H2146" s="7" t="n">
        <v>87.662</v>
      </c>
      <c r="I2146" s="7"/>
    </row>
    <row r="2147" customFormat="false" ht="12.75" hidden="false" customHeight="false" outlineLevel="0" collapsed="false">
      <c r="A2147" s="7" t="n">
        <v>273.4</v>
      </c>
      <c r="B2147" s="7" t="n">
        <v>2.36599999999996</v>
      </c>
      <c r="C2147" s="7" t="n">
        <v>97.142</v>
      </c>
      <c r="D2147" s="8"/>
      <c r="E2147" s="8"/>
      <c r="F2147" s="7" t="n">
        <v>241</v>
      </c>
      <c r="G2147" s="7" t="n">
        <f aca="false">G2146+0.1</f>
        <v>222.099999999998</v>
      </c>
      <c r="H2147" s="7" t="n">
        <v>89.874</v>
      </c>
      <c r="I2147" s="7"/>
    </row>
    <row r="2148" customFormat="false" ht="12.75" hidden="false" customHeight="false" outlineLevel="0" collapsed="false">
      <c r="A2148" s="7" t="n">
        <v>273.5</v>
      </c>
      <c r="B2148" s="7" t="n">
        <v>2.36699999999996</v>
      </c>
      <c r="C2148" s="7" t="n">
        <v>93.509</v>
      </c>
      <c r="D2148" s="8"/>
      <c r="E2148" s="8"/>
      <c r="F2148" s="7" t="n">
        <v>241.1</v>
      </c>
      <c r="G2148" s="7" t="n">
        <f aca="false">G2147+0.1</f>
        <v>222.199999999998</v>
      </c>
      <c r="H2148" s="7" t="n">
        <v>89.791</v>
      </c>
      <c r="I2148" s="7"/>
    </row>
    <row r="2149" customFormat="false" ht="12.75" hidden="false" customHeight="false" outlineLevel="0" collapsed="false">
      <c r="A2149" s="7" t="n">
        <v>273.6</v>
      </c>
      <c r="B2149" s="7" t="n">
        <v>2.36799999999996</v>
      </c>
      <c r="C2149" s="7" t="n">
        <v>87.587</v>
      </c>
      <c r="D2149" s="8"/>
      <c r="E2149" s="8"/>
      <c r="F2149" s="7" t="n">
        <v>241.2</v>
      </c>
      <c r="G2149" s="7" t="n">
        <f aca="false">G2148+0.1</f>
        <v>222.299999999998</v>
      </c>
      <c r="H2149" s="7" t="n">
        <v>86.878</v>
      </c>
      <c r="I2149" s="7"/>
    </row>
    <row r="2150" customFormat="false" ht="12.75" hidden="false" customHeight="false" outlineLevel="0" collapsed="false">
      <c r="A2150" s="7" t="n">
        <v>273.7</v>
      </c>
      <c r="B2150" s="7" t="n">
        <v>2.36899999999996</v>
      </c>
      <c r="C2150" s="7" t="n">
        <v>85.558</v>
      </c>
      <c r="D2150" s="8"/>
      <c r="E2150" s="8"/>
      <c r="F2150" s="7" t="n">
        <v>241.3</v>
      </c>
      <c r="G2150" s="7" t="n">
        <f aca="false">G2149+0.1</f>
        <v>222.399999999998</v>
      </c>
      <c r="H2150" s="7" t="n">
        <v>84.524</v>
      </c>
      <c r="I2150" s="7"/>
    </row>
    <row r="2151" customFormat="false" ht="12.75" hidden="false" customHeight="false" outlineLevel="0" collapsed="false">
      <c r="A2151" s="7" t="n">
        <v>273.8</v>
      </c>
      <c r="B2151" s="7" t="n">
        <v>2.36999999999996</v>
      </c>
      <c r="C2151" s="7" t="n">
        <v>88.016</v>
      </c>
      <c r="D2151" s="8"/>
      <c r="E2151" s="8"/>
      <c r="F2151" s="7" t="n">
        <v>241.4</v>
      </c>
      <c r="G2151" s="7" t="n">
        <f aca="false">G2150+0.1</f>
        <v>222.499999999998</v>
      </c>
      <c r="H2151" s="7" t="n">
        <v>83.857</v>
      </c>
      <c r="I2151" s="7"/>
    </row>
    <row r="2152" customFormat="false" ht="12.75" hidden="false" customHeight="false" outlineLevel="0" collapsed="false">
      <c r="A2152" s="7" t="n">
        <v>273.9</v>
      </c>
      <c r="B2152" s="7" t="n">
        <v>2.37099999999996</v>
      </c>
      <c r="C2152" s="7" t="n">
        <v>89.911</v>
      </c>
      <c r="D2152" s="8"/>
      <c r="E2152" s="8"/>
      <c r="F2152" s="7" t="n">
        <v>241.5</v>
      </c>
      <c r="G2152" s="7" t="n">
        <f aca="false">G2151+0.1</f>
        <v>222.599999999998</v>
      </c>
      <c r="H2152" s="7" t="n">
        <v>83.753</v>
      </c>
      <c r="I2152" s="7"/>
    </row>
    <row r="2153" customFormat="false" ht="12.75" hidden="false" customHeight="false" outlineLevel="0" collapsed="false">
      <c r="A2153" s="7" t="n">
        <v>274</v>
      </c>
      <c r="B2153" s="7" t="n">
        <v>2.37199999999996</v>
      </c>
      <c r="C2153" s="7" t="n">
        <v>88.431</v>
      </c>
      <c r="D2153" s="8"/>
      <c r="E2153" s="8"/>
      <c r="F2153" s="7" t="n">
        <v>241.6</v>
      </c>
      <c r="G2153" s="7" t="n">
        <f aca="false">G2152+0.1</f>
        <v>222.699999999998</v>
      </c>
      <c r="H2153" s="7" t="n">
        <v>83.649</v>
      </c>
      <c r="I2153" s="7"/>
    </row>
    <row r="2154" customFormat="false" ht="12.75" hidden="false" customHeight="false" outlineLevel="0" collapsed="false">
      <c r="A2154" s="7" t="n">
        <v>274.1</v>
      </c>
      <c r="B2154" s="7" t="n">
        <v>2.37299999999996</v>
      </c>
      <c r="C2154" s="7" t="n">
        <v>85.264</v>
      </c>
      <c r="D2154" s="8"/>
      <c r="E2154" s="8"/>
      <c r="F2154" s="7" t="n">
        <v>241.7</v>
      </c>
      <c r="G2154" s="7" t="n">
        <f aca="false">G2153+0.1</f>
        <v>222.799999999998</v>
      </c>
      <c r="H2154" s="7" t="n">
        <v>83.545</v>
      </c>
      <c r="I2154" s="7"/>
    </row>
    <row r="2155" customFormat="false" ht="12.75" hidden="false" customHeight="false" outlineLevel="0" collapsed="false">
      <c r="A2155" s="7" t="n">
        <v>274.2</v>
      </c>
      <c r="B2155" s="7" t="n">
        <v>2.37399999999996</v>
      </c>
      <c r="C2155" s="7" t="n">
        <v>82.659</v>
      </c>
      <c r="D2155" s="8"/>
      <c r="E2155" s="8"/>
      <c r="F2155" s="7" t="n">
        <v>241.8</v>
      </c>
      <c r="G2155" s="7" t="n">
        <f aca="false">G2154+0.1</f>
        <v>222.899999999998</v>
      </c>
      <c r="H2155" s="7" t="n">
        <v>83.436</v>
      </c>
      <c r="I2155" s="7"/>
    </row>
    <row r="2156" customFormat="false" ht="12.75" hidden="false" customHeight="false" outlineLevel="0" collapsed="false">
      <c r="A2156" s="7" t="n">
        <v>274.3</v>
      </c>
      <c r="B2156" s="7" t="n">
        <v>2.37499999999996</v>
      </c>
      <c r="C2156" s="7" t="n">
        <v>80.621</v>
      </c>
      <c r="D2156" s="8"/>
      <c r="E2156" s="8"/>
      <c r="F2156" s="7" t="n">
        <v>241.9</v>
      </c>
      <c r="G2156" s="7" t="n">
        <f aca="false">G2155+0.1</f>
        <v>222.999999999998</v>
      </c>
      <c r="H2156" s="7" t="n">
        <v>83.311</v>
      </c>
      <c r="I2156" s="7"/>
    </row>
    <row r="2157" customFormat="false" ht="12.75" hidden="false" customHeight="false" outlineLevel="0" collapsed="false">
      <c r="A2157" s="7" t="n">
        <v>274.4</v>
      </c>
      <c r="B2157" s="7" t="n">
        <v>2.37599999999996</v>
      </c>
      <c r="C2157" s="7" t="n">
        <v>80.278</v>
      </c>
      <c r="D2157" s="8"/>
      <c r="E2157" s="8"/>
      <c r="F2157" s="7" t="n">
        <v>242</v>
      </c>
      <c r="G2157" s="7" t="n">
        <f aca="false">G2156+0.1</f>
        <v>223.099999999998</v>
      </c>
      <c r="H2157" s="7" t="n">
        <v>83.175</v>
      </c>
      <c r="I2157" s="7"/>
    </row>
    <row r="2158" customFormat="false" ht="12.75" hidden="false" customHeight="false" outlineLevel="0" collapsed="false">
      <c r="A2158" s="7" t="n">
        <v>274.5</v>
      </c>
      <c r="B2158" s="7" t="n">
        <v>2.37699999999996</v>
      </c>
      <c r="C2158" s="7" t="n">
        <v>83.854</v>
      </c>
      <c r="D2158" s="8"/>
      <c r="E2158" s="8"/>
      <c r="F2158" s="7" t="n">
        <v>242.1</v>
      </c>
      <c r="G2158" s="7" t="n">
        <f aca="false">G2157+0.1</f>
        <v>223.199999999998</v>
      </c>
      <c r="H2158" s="7" t="n">
        <v>83.049</v>
      </c>
      <c r="I2158" s="7"/>
    </row>
    <row r="2159" customFormat="false" ht="12.75" hidden="false" customHeight="false" outlineLevel="0" collapsed="false">
      <c r="A2159" s="7" t="n">
        <v>274.6</v>
      </c>
      <c r="B2159" s="7" t="n">
        <v>2.37799999999996</v>
      </c>
      <c r="C2159" s="7" t="n">
        <v>88.508</v>
      </c>
      <c r="D2159" s="8"/>
      <c r="E2159" s="8"/>
      <c r="F2159" s="7" t="n">
        <v>242.2</v>
      </c>
      <c r="G2159" s="7" t="n">
        <f aca="false">G2158+0.1</f>
        <v>223.299999999998</v>
      </c>
      <c r="H2159" s="7" t="n">
        <v>83.503</v>
      </c>
      <c r="I2159" s="7"/>
    </row>
    <row r="2160" customFormat="false" ht="12.75" hidden="false" customHeight="false" outlineLevel="0" collapsed="false">
      <c r="A2160" s="7" t="n">
        <v>274.7</v>
      </c>
      <c r="B2160" s="7" t="n">
        <v>2.37899999999996</v>
      </c>
      <c r="C2160" s="7" t="n">
        <v>89.185</v>
      </c>
      <c r="D2160" s="8"/>
      <c r="E2160" s="8"/>
      <c r="F2160" s="7" t="n">
        <v>242.3</v>
      </c>
      <c r="G2160" s="7" t="n">
        <f aca="false">G2159+0.1</f>
        <v>223.399999999998</v>
      </c>
      <c r="H2160" s="7" t="n">
        <v>85.649</v>
      </c>
      <c r="I2160" s="7"/>
    </row>
    <row r="2161" customFormat="false" ht="12.75" hidden="false" customHeight="false" outlineLevel="0" collapsed="false">
      <c r="A2161" s="7" t="n">
        <v>274.8</v>
      </c>
      <c r="B2161" s="7" t="n">
        <v>2.37999999999996</v>
      </c>
      <c r="C2161" s="7" t="n">
        <v>86.476</v>
      </c>
      <c r="D2161" s="8"/>
      <c r="E2161" s="8"/>
      <c r="F2161" s="7" t="n">
        <v>242.4</v>
      </c>
      <c r="G2161" s="7" t="n">
        <f aca="false">G2160+0.1</f>
        <v>223.499999999998</v>
      </c>
      <c r="H2161" s="7" t="n">
        <v>88.92</v>
      </c>
      <c r="I2161" s="7"/>
    </row>
    <row r="2162" customFormat="false" ht="12.75" hidden="false" customHeight="false" outlineLevel="0" collapsed="false">
      <c r="A2162" s="7" t="n">
        <v>274.9</v>
      </c>
      <c r="B2162" s="7" t="n">
        <v>2.38099999999996</v>
      </c>
      <c r="C2162" s="7" t="n">
        <v>84.893</v>
      </c>
      <c r="D2162" s="8"/>
      <c r="E2162" s="8"/>
      <c r="F2162" s="7" t="n">
        <v>242.5</v>
      </c>
      <c r="G2162" s="7" t="n">
        <f aca="false">G2161+0.1</f>
        <v>223.599999999998</v>
      </c>
      <c r="H2162" s="7" t="n">
        <v>91.065</v>
      </c>
      <c r="I2162" s="7"/>
    </row>
    <row r="2163" customFormat="false" ht="12.75" hidden="false" customHeight="false" outlineLevel="0" collapsed="false">
      <c r="A2163" s="7" t="n">
        <v>275</v>
      </c>
      <c r="B2163" s="7" t="n">
        <v>2.38199999999996</v>
      </c>
      <c r="C2163" s="7" t="n">
        <v>86.122</v>
      </c>
      <c r="D2163" s="8"/>
      <c r="E2163" s="8"/>
      <c r="F2163" s="7" t="n">
        <v>242.6</v>
      </c>
      <c r="G2163" s="7" t="n">
        <f aca="false">G2162+0.1</f>
        <v>223.699999999998</v>
      </c>
      <c r="H2163" s="7" t="n">
        <v>91.524</v>
      </c>
      <c r="I2163" s="7"/>
    </row>
    <row r="2164" customFormat="false" ht="12.75" hidden="false" customHeight="false" outlineLevel="0" collapsed="false">
      <c r="A2164" s="7" t="n">
        <v>275.1</v>
      </c>
      <c r="B2164" s="7" t="n">
        <v>2.38299999999996</v>
      </c>
      <c r="C2164" s="7" t="n">
        <v>87.351</v>
      </c>
      <c r="D2164" s="8"/>
      <c r="E2164" s="8"/>
      <c r="F2164" s="7" t="n">
        <v>242.7</v>
      </c>
      <c r="G2164" s="7" t="n">
        <f aca="false">G2163+0.1</f>
        <v>223.799999999998</v>
      </c>
      <c r="H2164" s="7" t="n">
        <v>91.983</v>
      </c>
      <c r="I2164" s="7"/>
    </row>
    <row r="2165" customFormat="false" ht="12.75" hidden="false" customHeight="false" outlineLevel="0" collapsed="false">
      <c r="A2165" s="7" t="n">
        <v>275.2</v>
      </c>
      <c r="B2165" s="7" t="n">
        <v>2.38399999999996</v>
      </c>
      <c r="C2165" s="7" t="n">
        <v>85.767</v>
      </c>
      <c r="D2165" s="8"/>
      <c r="E2165" s="8"/>
      <c r="F2165" s="7" t="n">
        <v>242.8</v>
      </c>
      <c r="G2165" s="7" t="n">
        <f aca="false">G2164+0.1</f>
        <v>223.899999999998</v>
      </c>
      <c r="H2165" s="7" t="n">
        <v>94.136</v>
      </c>
      <c r="I2165" s="7"/>
    </row>
    <row r="2166" customFormat="false" ht="12.75" hidden="false" customHeight="false" outlineLevel="0" collapsed="false">
      <c r="A2166" s="7" t="n">
        <v>275.3</v>
      </c>
      <c r="B2166" s="7" t="n">
        <v>2.38499999999996</v>
      </c>
      <c r="C2166" s="7" t="n">
        <v>82.489</v>
      </c>
      <c r="D2166" s="8"/>
      <c r="E2166" s="8"/>
      <c r="F2166" s="7" t="n">
        <v>242.9</v>
      </c>
      <c r="G2166" s="7" t="n">
        <f aca="false">G2165+0.1</f>
        <v>223.999999999998</v>
      </c>
      <c r="H2166" s="7" t="n">
        <v>96.888</v>
      </c>
      <c r="I2166" s="7"/>
    </row>
    <row r="2167" customFormat="false" ht="12.75" hidden="false" customHeight="false" outlineLevel="0" collapsed="false">
      <c r="A2167" s="7" t="n">
        <v>275.4</v>
      </c>
      <c r="B2167" s="7" t="n">
        <v>2.38599999999996</v>
      </c>
      <c r="C2167" s="7" t="n">
        <v>80.862</v>
      </c>
      <c r="D2167" s="8"/>
      <c r="E2167" s="8"/>
      <c r="F2167" s="7" t="n">
        <v>243</v>
      </c>
      <c r="G2167" s="7" t="n">
        <f aca="false">G2166+0.1</f>
        <v>224.099999999998</v>
      </c>
      <c r="H2167" s="7" t="n">
        <v>96.893</v>
      </c>
      <c r="I2167" s="7"/>
    </row>
    <row r="2168" customFormat="false" ht="12.75" hidden="false" customHeight="false" outlineLevel="0" collapsed="false">
      <c r="A2168" s="7" t="n">
        <v>275.5</v>
      </c>
      <c r="B2168" s="7" t="n">
        <v>2.38699999999996</v>
      </c>
      <c r="C2168" s="7" t="n">
        <v>81.982</v>
      </c>
      <c r="D2168" s="8"/>
      <c r="E2168" s="8"/>
      <c r="F2168" s="7" t="n">
        <v>243.1</v>
      </c>
      <c r="G2168" s="7" t="n">
        <f aca="false">G2167+0.1</f>
        <v>224.199999999998</v>
      </c>
      <c r="H2168" s="7" t="n">
        <v>94.712</v>
      </c>
      <c r="I2168" s="7"/>
    </row>
    <row r="2169" customFormat="false" ht="12.75" hidden="false" customHeight="false" outlineLevel="0" collapsed="false">
      <c r="A2169" s="7" t="n">
        <v>275.6</v>
      </c>
      <c r="B2169" s="7" t="n">
        <v>2.38799999999996</v>
      </c>
      <c r="C2169" s="7" t="n">
        <v>83.601</v>
      </c>
      <c r="D2169" s="8"/>
      <c r="E2169" s="8"/>
      <c r="F2169" s="7" t="n">
        <v>243.2</v>
      </c>
      <c r="G2169" s="7" t="n">
        <f aca="false">G2168+0.1</f>
        <v>224.299999999998</v>
      </c>
      <c r="H2169" s="7" t="n">
        <v>94.247</v>
      </c>
      <c r="I2169" s="7"/>
    </row>
    <row r="2170" customFormat="false" ht="12.75" hidden="false" customHeight="false" outlineLevel="0" collapsed="false">
      <c r="A2170" s="7" t="n">
        <v>275.7</v>
      </c>
      <c r="B2170" s="7" t="n">
        <v>2.38899999999996</v>
      </c>
      <c r="C2170" s="7" t="n">
        <v>84.065</v>
      </c>
      <c r="D2170" s="8"/>
      <c r="E2170" s="8"/>
      <c r="F2170" s="7" t="n">
        <v>243.3</v>
      </c>
      <c r="G2170" s="7" t="n">
        <f aca="false">G2169+0.1</f>
        <v>224.399999999998</v>
      </c>
      <c r="H2170" s="7" t="n">
        <v>94.914</v>
      </c>
      <c r="I2170" s="7"/>
    </row>
    <row r="2171" customFormat="false" ht="12.75" hidden="false" customHeight="false" outlineLevel="0" collapsed="false">
      <c r="A2171" s="7" t="n">
        <v>275.8</v>
      </c>
      <c r="B2171" s="7" t="n">
        <v>2.38999999999996</v>
      </c>
      <c r="C2171" s="7" t="n">
        <v>83.961</v>
      </c>
      <c r="D2171" s="8"/>
      <c r="E2171" s="8"/>
      <c r="F2171" s="7" t="n">
        <v>243.4</v>
      </c>
      <c r="G2171" s="7" t="n">
        <f aca="false">G2170+0.1</f>
        <v>224.499999999998</v>
      </c>
      <c r="H2171" s="7" t="n">
        <v>93.893</v>
      </c>
      <c r="I2171" s="7"/>
    </row>
    <row r="2172" customFormat="false" ht="12.75" hidden="false" customHeight="false" outlineLevel="0" collapsed="false">
      <c r="A2172" s="7" t="n">
        <v>275.9</v>
      </c>
      <c r="B2172" s="7" t="n">
        <v>2.39099999999996</v>
      </c>
      <c r="C2172" s="7" t="n">
        <v>83.295</v>
      </c>
      <c r="D2172" s="8"/>
      <c r="E2172" s="8"/>
      <c r="F2172" s="7" t="n">
        <v>243.5</v>
      </c>
      <c r="G2172" s="7" t="n">
        <f aca="false">G2171+0.1</f>
        <v>224.599999999998</v>
      </c>
      <c r="H2172" s="7" t="n">
        <v>92.872</v>
      </c>
      <c r="I2172" s="7"/>
    </row>
    <row r="2173" customFormat="false" ht="12.75" hidden="false" customHeight="false" outlineLevel="0" collapsed="false">
      <c r="A2173" s="7" t="n">
        <v>276</v>
      </c>
      <c r="B2173" s="7" t="n">
        <v>2.39199999999996</v>
      </c>
      <c r="C2173" s="7" t="n">
        <v>81.503</v>
      </c>
      <c r="D2173" s="8"/>
      <c r="E2173" s="8"/>
      <c r="F2173" s="7" t="n">
        <v>243.6</v>
      </c>
      <c r="G2173" s="7" t="n">
        <f aca="false">G2172+0.1</f>
        <v>224.699999999998</v>
      </c>
      <c r="H2173" s="7" t="n">
        <v>94.663</v>
      </c>
      <c r="I2173" s="7"/>
    </row>
    <row r="2174" customFormat="false" ht="12.75" hidden="false" customHeight="false" outlineLevel="0" collapsed="false">
      <c r="A2174" s="7" t="n">
        <v>276.1</v>
      </c>
      <c r="B2174" s="7" t="n">
        <v>2.39299999999996</v>
      </c>
      <c r="C2174" s="7" t="n">
        <v>79.712</v>
      </c>
      <c r="D2174" s="8"/>
      <c r="E2174" s="8"/>
      <c r="F2174" s="7" t="n">
        <v>243.7</v>
      </c>
      <c r="G2174" s="7" t="n">
        <f aca="false">G2173+0.1</f>
        <v>224.799999999998</v>
      </c>
      <c r="H2174" s="7" t="n">
        <v>97.58</v>
      </c>
      <c r="I2174" s="7"/>
    </row>
    <row r="2175" customFormat="false" ht="12.75" hidden="false" customHeight="false" outlineLevel="0" collapsed="false">
      <c r="A2175" s="7" t="n">
        <v>276.2</v>
      </c>
      <c r="B2175" s="7" t="n">
        <v>2.39399999999996</v>
      </c>
      <c r="C2175" s="7" t="n">
        <v>78.483</v>
      </c>
      <c r="D2175" s="8"/>
      <c r="E2175" s="8"/>
      <c r="F2175" s="7" t="n">
        <v>243.8</v>
      </c>
      <c r="G2175" s="7" t="n">
        <f aca="false">G2174+0.1</f>
        <v>224.899999999998</v>
      </c>
      <c r="H2175" s="7" t="n">
        <v>97.689</v>
      </c>
      <c r="I2175" s="7"/>
    </row>
    <row r="2176" customFormat="false" ht="12.75" hidden="false" customHeight="false" outlineLevel="0" collapsed="false">
      <c r="A2176" s="7" t="n">
        <v>276.3</v>
      </c>
      <c r="B2176" s="7" t="n">
        <v>2.39499999999996</v>
      </c>
      <c r="C2176" s="7" t="n">
        <v>77.185</v>
      </c>
      <c r="D2176" s="8"/>
      <c r="E2176" s="8"/>
      <c r="F2176" s="7" t="n">
        <v>243.9</v>
      </c>
      <c r="G2176" s="7" t="n">
        <f aca="false">G2175+0.1</f>
        <v>224.999999999998</v>
      </c>
      <c r="H2176" s="7" t="n">
        <v>95.002</v>
      </c>
      <c r="I2176" s="7"/>
    </row>
    <row r="2177" customFormat="false" ht="12.75" hidden="false" customHeight="false" outlineLevel="0" collapsed="false">
      <c r="A2177" s="7"/>
      <c r="B2177" s="7"/>
      <c r="C2177" s="7"/>
      <c r="D2177" s="8"/>
      <c r="E2177" s="8"/>
      <c r="F2177" s="7" t="n">
        <v>244</v>
      </c>
      <c r="G2177" s="7" t="n">
        <f aca="false">G2176+0.1</f>
        <v>225.099999999998</v>
      </c>
      <c r="H2177" s="7" t="n">
        <v>92.325</v>
      </c>
      <c r="I2177" s="7"/>
    </row>
    <row r="2178" customFormat="false" ht="12.75" hidden="false" customHeight="false" outlineLevel="0" collapsed="false">
      <c r="A2178" s="7"/>
      <c r="B2178" s="7"/>
      <c r="C2178" s="7"/>
      <c r="D2178" s="8"/>
      <c r="E2178" s="8"/>
      <c r="F2178" s="7" t="n">
        <v>244.1</v>
      </c>
      <c r="G2178" s="7" t="n">
        <f aca="false">G2177+0.1</f>
        <v>225.199999999998</v>
      </c>
      <c r="H2178" s="7" t="n">
        <v>89.638</v>
      </c>
      <c r="I2178" s="7"/>
    </row>
    <row r="2179" customFormat="false" ht="12.75" hidden="false" customHeight="false" outlineLevel="0" collapsed="false">
      <c r="A2179" s="7"/>
      <c r="B2179" s="7"/>
      <c r="C2179" s="7"/>
      <c r="D2179" s="8"/>
      <c r="E2179" s="8"/>
      <c r="F2179" s="7" t="n">
        <v>244.2</v>
      </c>
      <c r="G2179" s="7" t="n">
        <f aca="false">G2178+0.1</f>
        <v>225.299999999998</v>
      </c>
      <c r="H2179" s="7" t="n">
        <v>86.935</v>
      </c>
      <c r="I2179" s="7"/>
    </row>
    <row r="2180" customFormat="false" ht="12.75" hidden="false" customHeight="false" outlineLevel="0" collapsed="false">
      <c r="A2180" s="7"/>
      <c r="B2180" s="7"/>
      <c r="C2180" s="7"/>
      <c r="D2180" s="8"/>
      <c r="E2180" s="8"/>
      <c r="F2180" s="7" t="n">
        <v>244.3</v>
      </c>
      <c r="G2180" s="7" t="n">
        <f aca="false">G2179+0.1</f>
        <v>225.399999999998</v>
      </c>
      <c r="H2180" s="7" t="n">
        <v>87.039</v>
      </c>
      <c r="I2180" s="7"/>
    </row>
    <row r="2181" customFormat="false" ht="12.75" hidden="false" customHeight="false" outlineLevel="0" collapsed="false">
      <c r="A2181" s="7"/>
      <c r="B2181" s="7"/>
      <c r="C2181" s="7"/>
      <c r="D2181" s="8"/>
      <c r="E2181" s="8"/>
      <c r="F2181" s="7" t="n">
        <v>244.4</v>
      </c>
      <c r="G2181" s="7" t="n">
        <f aca="false">G2180+0.1</f>
        <v>225.499999999998</v>
      </c>
      <c r="H2181" s="7" t="n">
        <v>89.393</v>
      </c>
      <c r="I2181" s="7"/>
    </row>
    <row r="2182" customFormat="false" ht="12.75" hidden="false" customHeight="false" outlineLevel="0" collapsed="false">
      <c r="A2182" s="7"/>
      <c r="B2182" s="7"/>
      <c r="C2182" s="7"/>
      <c r="D2182" s="8"/>
      <c r="E2182" s="8"/>
      <c r="F2182" s="7" t="n">
        <v>244.5</v>
      </c>
      <c r="G2182" s="7" t="n">
        <f aca="false">G2181+0.1</f>
        <v>225.599999999998</v>
      </c>
      <c r="H2182" s="7" t="n">
        <v>90.059</v>
      </c>
      <c r="I2182" s="7"/>
    </row>
    <row r="2183" customFormat="false" ht="12.75" hidden="false" customHeight="false" outlineLevel="0" collapsed="false">
      <c r="A2183" s="7"/>
      <c r="B2183" s="7"/>
      <c r="C2183" s="7"/>
      <c r="D2183" s="8"/>
      <c r="E2183" s="8"/>
      <c r="F2183" s="7" t="n">
        <v>244.6</v>
      </c>
      <c r="G2183" s="7" t="n">
        <f aca="false">G2182+0.1</f>
        <v>225.699999999998</v>
      </c>
      <c r="H2183" s="7" t="n">
        <v>89.601</v>
      </c>
      <c r="I2183" s="7"/>
    </row>
    <row r="2184" customFormat="false" ht="12.75" hidden="false" customHeight="false" outlineLevel="0" collapsed="false">
      <c r="A2184" s="7"/>
      <c r="B2184" s="7"/>
      <c r="C2184" s="7"/>
      <c r="D2184" s="8"/>
      <c r="E2184" s="8"/>
      <c r="F2184" s="7" t="n">
        <v>244.7</v>
      </c>
      <c r="G2184" s="7" t="n">
        <f aca="false">G2183+0.1</f>
        <v>225.799999999998</v>
      </c>
      <c r="H2184" s="7" t="n">
        <v>90.83</v>
      </c>
      <c r="I2184" s="7"/>
    </row>
    <row r="2185" customFormat="false" ht="12.75" hidden="false" customHeight="false" outlineLevel="0" collapsed="false">
      <c r="A2185" s="7"/>
      <c r="B2185" s="7"/>
      <c r="C2185" s="7"/>
      <c r="D2185" s="8"/>
      <c r="E2185" s="8"/>
      <c r="F2185" s="7" t="n">
        <v>244.8</v>
      </c>
      <c r="G2185" s="7" t="n">
        <f aca="false">G2184+0.1</f>
        <v>225.899999999998</v>
      </c>
      <c r="H2185" s="7" t="n">
        <v>92.048</v>
      </c>
      <c r="I2185" s="7"/>
    </row>
    <row r="2186" customFormat="false" ht="12.75" hidden="false" customHeight="false" outlineLevel="0" collapsed="false">
      <c r="A2186" s="7"/>
      <c r="B2186" s="7"/>
      <c r="C2186" s="7"/>
      <c r="D2186" s="8"/>
      <c r="E2186" s="8"/>
      <c r="F2186" s="7" t="n">
        <v>244.9</v>
      </c>
      <c r="G2186" s="7" t="n">
        <f aca="false">G2185+0.1</f>
        <v>225.999999999998</v>
      </c>
      <c r="H2186" s="7" t="n">
        <v>90.968</v>
      </c>
      <c r="I2186" s="7"/>
    </row>
    <row r="2187" customFormat="false" ht="12.75" hidden="false" customHeight="false" outlineLevel="0" collapsed="false">
      <c r="A2187" s="7"/>
      <c r="B2187" s="7"/>
      <c r="C2187" s="7"/>
      <c r="D2187" s="8"/>
      <c r="E2187" s="8"/>
      <c r="F2187" s="7" t="n">
        <v>245</v>
      </c>
      <c r="G2187" s="7" t="n">
        <f aca="false">G2186+0.1</f>
        <v>226.099999999998</v>
      </c>
      <c r="H2187" s="7" t="n">
        <v>89.802</v>
      </c>
      <c r="I2187" s="7"/>
    </row>
    <row r="2188" customFormat="false" ht="12.75" hidden="false" customHeight="false" outlineLevel="0" collapsed="false">
      <c r="A2188" s="7"/>
      <c r="B2188" s="7"/>
      <c r="C2188" s="7"/>
      <c r="D2188" s="8"/>
      <c r="E2188" s="8"/>
      <c r="F2188" s="7" t="n">
        <v>245.1</v>
      </c>
      <c r="G2188" s="7" t="n">
        <f aca="false">G2187+0.1</f>
        <v>226.199999999998</v>
      </c>
      <c r="H2188" s="7" t="n">
        <v>90.81</v>
      </c>
      <c r="I2188" s="7"/>
    </row>
    <row r="2189" customFormat="false" ht="12.75" hidden="false" customHeight="false" outlineLevel="0" collapsed="false">
      <c r="A2189" s="7"/>
      <c r="B2189" s="7"/>
      <c r="C2189" s="7"/>
      <c r="D2189" s="8"/>
      <c r="E2189" s="8"/>
      <c r="F2189" s="7" t="n">
        <v>245.2</v>
      </c>
      <c r="G2189" s="7" t="n">
        <f aca="false">G2188+0.1</f>
        <v>226.299999999998</v>
      </c>
      <c r="H2189" s="7" t="n">
        <v>91.785</v>
      </c>
      <c r="I2189" s="7"/>
    </row>
    <row r="2190" customFormat="false" ht="12.75" hidden="false" customHeight="false" outlineLevel="0" collapsed="false">
      <c r="A2190" s="7"/>
      <c r="B2190" s="7"/>
      <c r="C2190" s="7"/>
      <c r="D2190" s="8"/>
      <c r="E2190" s="8"/>
      <c r="F2190" s="7" t="n">
        <v>245.3</v>
      </c>
      <c r="G2190" s="7" t="n">
        <f aca="false">G2189+0.1</f>
        <v>226.399999999998</v>
      </c>
      <c r="H2190" s="7" t="n">
        <v>90.504</v>
      </c>
      <c r="I2190" s="7"/>
    </row>
    <row r="2191" customFormat="false" ht="12.75" hidden="false" customHeight="false" outlineLevel="0" collapsed="false">
      <c r="A2191" s="7"/>
      <c r="B2191" s="7"/>
      <c r="C2191" s="7"/>
      <c r="D2191" s="8"/>
      <c r="E2191" s="8"/>
      <c r="F2191" s="7" t="n">
        <v>245.4</v>
      </c>
      <c r="G2191" s="7" t="n">
        <f aca="false">G2190+0.1</f>
        <v>226.499999999998</v>
      </c>
      <c r="H2191" s="7" t="n">
        <v>89.223</v>
      </c>
      <c r="I2191" s="7"/>
    </row>
    <row r="2192" customFormat="false" ht="12.75" hidden="false" customHeight="false" outlineLevel="0" collapsed="false">
      <c r="A2192" s="7"/>
      <c r="B2192" s="7"/>
      <c r="C2192" s="7"/>
      <c r="D2192" s="8"/>
      <c r="E2192" s="8"/>
      <c r="F2192" s="7" t="n">
        <v>245.5</v>
      </c>
      <c r="G2192" s="7" t="n">
        <f aca="false">G2191+0.1</f>
        <v>226.599999999998</v>
      </c>
      <c r="H2192" s="7" t="n">
        <v>90.192</v>
      </c>
      <c r="I2192" s="7"/>
    </row>
    <row r="2193" customFormat="false" ht="12.75" hidden="false" customHeight="false" outlineLevel="0" collapsed="false">
      <c r="A2193" s="7"/>
      <c r="B2193" s="7"/>
      <c r="C2193" s="7"/>
      <c r="D2193" s="8"/>
      <c r="E2193" s="8"/>
      <c r="F2193" s="7" t="n">
        <v>245.6</v>
      </c>
      <c r="G2193" s="7" t="n">
        <f aca="false">G2192+0.1</f>
        <v>226.699999999998</v>
      </c>
      <c r="H2193" s="7" t="n">
        <v>91.161</v>
      </c>
      <c r="I2193" s="7"/>
    </row>
    <row r="2194" customFormat="false" ht="12.75" hidden="false" customHeight="false" outlineLevel="0" collapsed="false">
      <c r="A2194" s="7"/>
      <c r="B2194" s="7"/>
      <c r="C2194" s="7"/>
      <c r="D2194" s="8"/>
      <c r="E2194" s="8"/>
      <c r="F2194" s="7" t="n">
        <v>245.7</v>
      </c>
      <c r="G2194" s="7" t="n">
        <f aca="false">G2193+0.1</f>
        <v>226.799999999998</v>
      </c>
      <c r="H2194" s="7" t="n">
        <v>89.318</v>
      </c>
      <c r="I2194" s="7"/>
    </row>
    <row r="2195" customFormat="false" ht="12.75" hidden="false" customHeight="false" outlineLevel="0" collapsed="false">
      <c r="A2195" s="7"/>
      <c r="B2195" s="7"/>
      <c r="C2195" s="7"/>
      <c r="D2195" s="8"/>
      <c r="E2195" s="8"/>
      <c r="F2195" s="7" t="n">
        <v>245.8</v>
      </c>
      <c r="G2195" s="7" t="n">
        <f aca="false">G2194+0.1</f>
        <v>226.899999999998</v>
      </c>
      <c r="H2195" s="7" t="n">
        <v>85.77</v>
      </c>
      <c r="I2195" s="7"/>
    </row>
    <row r="2196" customFormat="false" ht="12.75" hidden="false" customHeight="false" outlineLevel="0" collapsed="false">
      <c r="A2196" s="7"/>
      <c r="B2196" s="7"/>
      <c r="C2196" s="7"/>
      <c r="D2196" s="8"/>
      <c r="E2196" s="8"/>
      <c r="F2196" s="7" t="n">
        <v>245.9</v>
      </c>
      <c r="G2196" s="7" t="n">
        <f aca="false">G2195+0.1</f>
        <v>226.999999999998</v>
      </c>
      <c r="H2196" s="7" t="n">
        <v>83.283</v>
      </c>
      <c r="I2196" s="7"/>
    </row>
    <row r="2197" customFormat="false" ht="12.75" hidden="false" customHeight="false" outlineLevel="0" collapsed="false">
      <c r="A2197" s="7"/>
      <c r="B2197" s="7"/>
      <c r="C2197" s="7"/>
      <c r="D2197" s="8"/>
      <c r="E2197" s="8"/>
      <c r="F2197" s="7" t="n">
        <v>246</v>
      </c>
      <c r="G2197" s="7" t="n">
        <f aca="false">G2196+0.1</f>
        <v>227.099999999998</v>
      </c>
      <c r="H2197" s="7" t="n">
        <v>82.972</v>
      </c>
      <c r="I2197" s="7"/>
    </row>
    <row r="2198" customFormat="false" ht="12.75" hidden="false" customHeight="false" outlineLevel="0" collapsed="false">
      <c r="A2198" s="7"/>
      <c r="B2198" s="7"/>
      <c r="C2198" s="7"/>
      <c r="D2198" s="8"/>
      <c r="E2198" s="8"/>
      <c r="F2198" s="7" t="n">
        <v>246.1</v>
      </c>
      <c r="G2198" s="7" t="n">
        <f aca="false">G2197+0.1</f>
        <v>227.199999999998</v>
      </c>
      <c r="H2198" s="7" t="n">
        <v>84.326</v>
      </c>
      <c r="I2198" s="7"/>
    </row>
    <row r="2199" customFormat="false" ht="12.75" hidden="false" customHeight="false" outlineLevel="0" collapsed="false">
      <c r="A2199" s="7"/>
      <c r="B2199" s="7"/>
      <c r="C2199" s="7"/>
      <c r="D2199" s="8"/>
      <c r="E2199" s="8"/>
      <c r="F2199" s="7" t="n">
        <v>246.2</v>
      </c>
      <c r="G2199" s="7" t="n">
        <f aca="false">G2198+0.1</f>
        <v>227.299999999998</v>
      </c>
      <c r="H2199" s="7" t="n">
        <v>85.132</v>
      </c>
      <c r="I2199" s="7"/>
    </row>
    <row r="2200" customFormat="false" ht="12.75" hidden="false" customHeight="false" outlineLevel="0" collapsed="false">
      <c r="A2200" s="7"/>
      <c r="B2200" s="7"/>
      <c r="C2200" s="7"/>
      <c r="D2200" s="8"/>
      <c r="E2200" s="8"/>
      <c r="F2200" s="7" t="n">
        <v>246.3</v>
      </c>
      <c r="G2200" s="7" t="n">
        <f aca="false">G2199+0.1</f>
        <v>227.399999999998</v>
      </c>
      <c r="H2200" s="7" t="n">
        <v>83.695</v>
      </c>
      <c r="I2200" s="7"/>
    </row>
    <row r="2201" customFormat="false" ht="12.75" hidden="false" customHeight="false" outlineLevel="0" collapsed="false">
      <c r="A2201" s="7"/>
      <c r="B2201" s="7"/>
      <c r="C2201" s="7"/>
      <c r="D2201" s="8"/>
      <c r="E2201" s="8"/>
      <c r="F2201" s="7" t="n">
        <v>246.4</v>
      </c>
      <c r="G2201" s="7" t="n">
        <f aca="false">G2200+0.1</f>
        <v>227.499999999998</v>
      </c>
      <c r="H2201" s="7" t="n">
        <v>82.258</v>
      </c>
      <c r="I2201" s="7"/>
    </row>
    <row r="2202" customFormat="false" ht="12.75" hidden="false" customHeight="false" outlineLevel="0" collapsed="false">
      <c r="A2202" s="7"/>
      <c r="B2202" s="7"/>
      <c r="C2202" s="7"/>
      <c r="D2202" s="8"/>
      <c r="E2202" s="8"/>
      <c r="F2202" s="7" t="n">
        <v>246.5</v>
      </c>
      <c r="G2202" s="7" t="n">
        <f aca="false">G2201+0.1</f>
        <v>227.599999999998</v>
      </c>
      <c r="H2202" s="7" t="n">
        <v>83.072</v>
      </c>
      <c r="I2202" s="7"/>
    </row>
    <row r="2203" customFormat="false" ht="12.75" hidden="false" customHeight="false" outlineLevel="0" collapsed="false">
      <c r="A2203" s="7"/>
      <c r="B2203" s="7"/>
      <c r="C2203" s="7"/>
      <c r="D2203" s="8"/>
      <c r="E2203" s="8"/>
      <c r="F2203" s="7" t="n">
        <v>246.6</v>
      </c>
      <c r="G2203" s="7" t="n">
        <f aca="false">G2202+0.1</f>
        <v>227.699999999998</v>
      </c>
      <c r="H2203" s="7" t="n">
        <v>83.885</v>
      </c>
      <c r="I2203" s="7"/>
    </row>
    <row r="2204" customFormat="false" ht="12.75" hidden="false" customHeight="false" outlineLevel="0" collapsed="false">
      <c r="A2204" s="7"/>
      <c r="B2204" s="7"/>
      <c r="C2204" s="7"/>
      <c r="D2204" s="8"/>
      <c r="E2204" s="8"/>
      <c r="F2204" s="7" t="n">
        <v>246.7</v>
      </c>
      <c r="G2204" s="7" t="n">
        <f aca="false">G2203+0.1</f>
        <v>227.799999999998</v>
      </c>
      <c r="H2204" s="7" t="n">
        <v>83.011</v>
      </c>
      <c r="I2204" s="7"/>
    </row>
    <row r="2205" customFormat="false" ht="12.75" hidden="false" customHeight="false" outlineLevel="0" collapsed="false">
      <c r="A2205" s="7"/>
      <c r="B2205" s="7"/>
      <c r="C2205" s="7"/>
      <c r="D2205" s="8"/>
      <c r="E2205" s="8"/>
      <c r="F2205" s="7" t="n">
        <v>246.8</v>
      </c>
      <c r="G2205" s="7" t="n">
        <f aca="false">G2204+0.1</f>
        <v>227.899999999998</v>
      </c>
      <c r="H2205" s="7" t="n">
        <v>83.259</v>
      </c>
      <c r="I2205" s="7"/>
    </row>
    <row r="2206" customFormat="false" ht="12.75" hidden="false" customHeight="false" outlineLevel="0" collapsed="false">
      <c r="A2206" s="7"/>
      <c r="B2206" s="7"/>
      <c r="C2206" s="7"/>
      <c r="D2206" s="8"/>
      <c r="E2206" s="8"/>
      <c r="F2206" s="7" t="n">
        <v>246.9</v>
      </c>
      <c r="G2206" s="7" t="n">
        <f aca="false">G2205+0.1</f>
        <v>227.999999999998</v>
      </c>
      <c r="H2206" s="7" t="n">
        <v>85.759</v>
      </c>
      <c r="I2206" s="7"/>
    </row>
    <row r="2207" customFormat="false" ht="12.75" hidden="false" customHeight="false" outlineLevel="0" collapsed="false">
      <c r="A2207" s="7"/>
      <c r="B2207" s="7"/>
      <c r="C2207" s="7"/>
      <c r="D2207" s="8"/>
      <c r="E2207" s="8"/>
      <c r="F2207" s="7" t="n">
        <v>247</v>
      </c>
      <c r="G2207" s="7" t="n">
        <f aca="false">G2206+0.1</f>
        <v>228.099999999998</v>
      </c>
      <c r="H2207" s="7" t="n">
        <v>87.742</v>
      </c>
      <c r="I2207" s="7"/>
    </row>
    <row r="2208" customFormat="false" ht="12.75" hidden="false" customHeight="false" outlineLevel="0" collapsed="false">
      <c r="A2208" s="7"/>
      <c r="B2208" s="7"/>
      <c r="C2208" s="7"/>
      <c r="D2208" s="8"/>
      <c r="E2208" s="8"/>
      <c r="F2208" s="7" t="n">
        <v>247.1</v>
      </c>
      <c r="G2208" s="7" t="n">
        <f aca="false">G2207+0.1</f>
        <v>228.199999999998</v>
      </c>
      <c r="H2208" s="7" t="n">
        <v>88.122</v>
      </c>
      <c r="I2208" s="7"/>
    </row>
    <row r="2209" customFormat="false" ht="12.75" hidden="false" customHeight="false" outlineLevel="0" collapsed="false">
      <c r="A2209" s="7"/>
      <c r="B2209" s="7"/>
      <c r="C2209" s="7"/>
      <c r="D2209" s="8"/>
      <c r="E2209" s="8"/>
      <c r="F2209" s="7" t="n">
        <v>247.2</v>
      </c>
      <c r="G2209" s="7" t="n">
        <f aca="false">G2208+0.1</f>
        <v>228.299999999998</v>
      </c>
      <c r="H2209" s="7" t="n">
        <v>88.002</v>
      </c>
      <c r="I2209" s="7"/>
    </row>
    <row r="2210" customFormat="false" ht="12.75" hidden="false" customHeight="false" outlineLevel="0" collapsed="false">
      <c r="A2210" s="7"/>
      <c r="B2210" s="7"/>
      <c r="C2210" s="7"/>
      <c r="D2210" s="8"/>
      <c r="E2210" s="8"/>
      <c r="F2210" s="7" t="n">
        <v>247.3</v>
      </c>
      <c r="G2210" s="7" t="n">
        <f aca="false">G2209+0.1</f>
        <v>228.399999999998</v>
      </c>
      <c r="H2210" s="7" t="n">
        <v>87.898</v>
      </c>
      <c r="I2210" s="7"/>
    </row>
    <row r="2211" customFormat="false" ht="12.75" hidden="false" customHeight="false" outlineLevel="0" collapsed="false">
      <c r="A2211" s="7"/>
      <c r="B2211" s="7"/>
      <c r="C2211" s="7"/>
      <c r="D2211" s="8"/>
      <c r="E2211" s="8"/>
      <c r="F2211" s="7" t="n">
        <v>247.4</v>
      </c>
      <c r="G2211" s="7" t="n">
        <f aca="false">G2210+0.1</f>
        <v>228.499999999998</v>
      </c>
      <c r="H2211" s="7" t="n">
        <v>87.232</v>
      </c>
      <c r="I2211" s="7"/>
    </row>
    <row r="2212" customFormat="false" ht="12.75" hidden="false" customHeight="false" outlineLevel="0" collapsed="false">
      <c r="A2212" s="7"/>
      <c r="B2212" s="7"/>
      <c r="C2212" s="7"/>
      <c r="D2212" s="8"/>
      <c r="E2212" s="8"/>
      <c r="F2212" s="7" t="n">
        <v>247.5</v>
      </c>
      <c r="G2212" s="7" t="n">
        <f aca="false">G2211+0.1</f>
        <v>228.599999999998</v>
      </c>
      <c r="H2212" s="7" t="n">
        <v>85.441</v>
      </c>
      <c r="I2212" s="7"/>
    </row>
    <row r="2213" customFormat="false" ht="12.75" hidden="false" customHeight="false" outlineLevel="0" collapsed="false">
      <c r="A2213" s="7"/>
      <c r="B2213" s="7"/>
      <c r="C2213" s="7"/>
      <c r="D2213" s="8"/>
      <c r="E2213" s="8"/>
      <c r="F2213" s="7" t="n">
        <v>247.6</v>
      </c>
      <c r="G2213" s="7" t="n">
        <f aca="false">G2212+0.1</f>
        <v>228.699999999998</v>
      </c>
      <c r="H2213" s="7" t="n">
        <v>84.212</v>
      </c>
      <c r="I2213" s="7"/>
    </row>
    <row r="2214" customFormat="false" ht="12.75" hidden="false" customHeight="false" outlineLevel="0" collapsed="false">
      <c r="A2214" s="7"/>
      <c r="B2214" s="7"/>
      <c r="C2214" s="7"/>
      <c r="D2214" s="8"/>
      <c r="E2214" s="8"/>
      <c r="F2214" s="7" t="n">
        <v>247.7</v>
      </c>
      <c r="G2214" s="7" t="n">
        <f aca="false">G2213+0.1</f>
        <v>228.799999999998</v>
      </c>
      <c r="H2214" s="7" t="n">
        <v>84.671</v>
      </c>
      <c r="I2214" s="7"/>
    </row>
    <row r="2215" customFormat="false" ht="12.75" hidden="false" customHeight="false" outlineLevel="0" collapsed="false">
      <c r="A2215" s="7"/>
      <c r="B2215" s="7"/>
      <c r="C2215" s="7"/>
      <c r="D2215" s="8"/>
      <c r="E2215" s="8"/>
      <c r="F2215" s="7" t="n">
        <v>247.8</v>
      </c>
      <c r="G2215" s="7" t="n">
        <f aca="false">G2214+0.1</f>
        <v>228.899999999998</v>
      </c>
      <c r="H2215" s="7" t="n">
        <v>84.584</v>
      </c>
      <c r="I2215" s="7"/>
    </row>
    <row r="2216" customFormat="false" ht="12.75" hidden="false" customHeight="false" outlineLevel="0" collapsed="false">
      <c r="A2216" s="7"/>
      <c r="B2216" s="7"/>
      <c r="C2216" s="7"/>
      <c r="D2216" s="8"/>
      <c r="E2216" s="8"/>
      <c r="F2216" s="7" t="n">
        <v>247.9</v>
      </c>
      <c r="G2216" s="7" t="n">
        <f aca="false">G2215+0.1</f>
        <v>228.999999999998</v>
      </c>
      <c r="H2216" s="7" t="n">
        <v>84.008</v>
      </c>
      <c r="I2216" s="7"/>
    </row>
    <row r="2217" customFormat="false" ht="12.75" hidden="false" customHeight="false" outlineLevel="0" collapsed="false">
      <c r="A2217" s="7"/>
      <c r="B2217" s="7"/>
      <c r="C2217" s="7"/>
      <c r="D2217" s="8"/>
      <c r="E2217" s="8"/>
      <c r="F2217" s="7" t="n">
        <v>248</v>
      </c>
      <c r="G2217" s="7" t="n">
        <f aca="false">G2216+0.1</f>
        <v>229.099999999998</v>
      </c>
      <c r="H2217" s="7" t="n">
        <v>85.245</v>
      </c>
      <c r="I2217" s="7"/>
    </row>
    <row r="2218" customFormat="false" ht="12.75" hidden="false" customHeight="false" outlineLevel="0" collapsed="false">
      <c r="A2218" s="7"/>
      <c r="B2218" s="7"/>
      <c r="C2218" s="7"/>
      <c r="D2218" s="8"/>
      <c r="E2218" s="8"/>
      <c r="F2218" s="7" t="n">
        <v>248.1</v>
      </c>
      <c r="G2218" s="7" t="n">
        <f aca="false">G2217+0.1</f>
        <v>229.199999999998</v>
      </c>
      <c r="H2218" s="7" t="n">
        <v>87.147</v>
      </c>
      <c r="I2218" s="7"/>
    </row>
    <row r="2219" customFormat="false" ht="12.75" hidden="false" customHeight="false" outlineLevel="0" collapsed="false">
      <c r="A2219" s="7"/>
      <c r="B2219" s="7"/>
      <c r="C2219" s="7"/>
      <c r="D2219" s="8"/>
      <c r="E2219" s="8"/>
      <c r="F2219" s="7" t="n">
        <v>248.2</v>
      </c>
      <c r="G2219" s="7" t="n">
        <f aca="false">G2218+0.1</f>
        <v>229.299999999998</v>
      </c>
      <c r="H2219" s="7" t="n">
        <v>87.963</v>
      </c>
      <c r="I2219" s="7"/>
    </row>
    <row r="2220" customFormat="false" ht="12.75" hidden="false" customHeight="false" outlineLevel="0" collapsed="false">
      <c r="A2220" s="7"/>
      <c r="B2220" s="7"/>
      <c r="C2220" s="7"/>
      <c r="D2220" s="8"/>
      <c r="E2220" s="8"/>
      <c r="F2220" s="7" t="n">
        <v>248.3</v>
      </c>
      <c r="G2220" s="7" t="n">
        <f aca="false">G2219+0.1</f>
        <v>229.399999999998</v>
      </c>
      <c r="H2220" s="7" t="n">
        <v>87.66</v>
      </c>
      <c r="I2220" s="7"/>
    </row>
    <row r="2221" customFormat="false" ht="12.75" hidden="false" customHeight="false" outlineLevel="0" collapsed="false">
      <c r="A2221" s="7"/>
      <c r="B2221" s="7"/>
      <c r="C2221" s="7"/>
      <c r="D2221" s="8"/>
      <c r="E2221" s="8"/>
      <c r="F2221" s="7" t="n">
        <v>248.4</v>
      </c>
      <c r="G2221" s="7" t="n">
        <f aca="false">G2220+0.1</f>
        <v>229.499999999998</v>
      </c>
      <c r="H2221" s="7" t="n">
        <v>86.232</v>
      </c>
      <c r="I2221" s="7"/>
    </row>
    <row r="2222" customFormat="false" ht="12.75" hidden="false" customHeight="false" outlineLevel="0" collapsed="false">
      <c r="A2222" s="7"/>
      <c r="B2222" s="7"/>
      <c r="C2222" s="7"/>
      <c r="D2222" s="8"/>
      <c r="E2222" s="8"/>
      <c r="F2222" s="7" t="n">
        <v>248.5</v>
      </c>
      <c r="G2222" s="7" t="n">
        <f aca="false">G2221+0.1</f>
        <v>229.599999999998</v>
      </c>
      <c r="H2222" s="7" t="n">
        <v>85.367</v>
      </c>
      <c r="I2222" s="7"/>
    </row>
    <row r="2223" customFormat="false" ht="12.75" hidden="false" customHeight="false" outlineLevel="0" collapsed="false">
      <c r="A2223" s="7"/>
      <c r="B2223" s="7"/>
      <c r="C2223" s="7"/>
      <c r="D2223" s="8"/>
      <c r="E2223" s="8"/>
      <c r="F2223" s="7" t="n">
        <v>248.6</v>
      </c>
      <c r="G2223" s="7" t="n">
        <f aca="false">G2222+0.1</f>
        <v>229.699999999998</v>
      </c>
      <c r="H2223" s="7" t="n">
        <v>86.189</v>
      </c>
      <c r="I2223" s="7"/>
    </row>
    <row r="2224" customFormat="false" ht="12.75" hidden="false" customHeight="false" outlineLevel="0" collapsed="false">
      <c r="A2224" s="7"/>
      <c r="B2224" s="7"/>
      <c r="C2224" s="7"/>
      <c r="D2224" s="8"/>
      <c r="E2224" s="8"/>
      <c r="F2224" s="7" t="n">
        <v>248.7</v>
      </c>
      <c r="G2224" s="7" t="n">
        <f aca="false">G2223+0.1</f>
        <v>229.799999999998</v>
      </c>
      <c r="H2224" s="7" t="n">
        <v>85.887</v>
      </c>
      <c r="I2224" s="7"/>
    </row>
    <row r="2225" customFormat="false" ht="12.75" hidden="false" customHeight="false" outlineLevel="0" collapsed="false">
      <c r="A2225" s="7"/>
      <c r="B2225" s="7"/>
      <c r="C2225" s="7"/>
      <c r="D2225" s="8"/>
      <c r="E2225" s="8"/>
      <c r="F2225" s="7" t="n">
        <v>248.8</v>
      </c>
      <c r="G2225" s="7" t="n">
        <f aca="false">G2224+0.1</f>
        <v>229.899999999998</v>
      </c>
      <c r="H2225" s="7" t="n">
        <v>83.344</v>
      </c>
      <c r="I2225" s="7"/>
    </row>
    <row r="2226" customFormat="false" ht="12.75" hidden="false" customHeight="false" outlineLevel="0" collapsed="false">
      <c r="A2226" s="7"/>
      <c r="B2226" s="7"/>
      <c r="C2226" s="7"/>
      <c r="D2226" s="8"/>
      <c r="E2226" s="8"/>
      <c r="F2226" s="7" t="n">
        <v>248.9</v>
      </c>
      <c r="G2226" s="7" t="n">
        <f aca="false">G2225+0.1</f>
        <v>229.999999999998</v>
      </c>
      <c r="H2226" s="7" t="n">
        <v>81.392</v>
      </c>
      <c r="I2226" s="7"/>
    </row>
    <row r="2227" customFormat="false" ht="12.75" hidden="false" customHeight="false" outlineLevel="0" collapsed="false">
      <c r="A2227" s="7"/>
      <c r="B2227" s="7"/>
      <c r="C2227" s="7"/>
      <c r="D2227" s="8"/>
      <c r="E2227" s="8"/>
      <c r="F2227" s="7" t="n">
        <v>249</v>
      </c>
      <c r="G2227" s="7" t="n">
        <f aca="false">G2226+0.1</f>
        <v>230.099999999998</v>
      </c>
      <c r="H2227" s="7" t="n">
        <v>81.134</v>
      </c>
      <c r="I2227" s="7"/>
    </row>
    <row r="2228" customFormat="false" ht="12.75" hidden="false" customHeight="false" outlineLevel="0" collapsed="false">
      <c r="A2228" s="7"/>
      <c r="B2228" s="7"/>
      <c r="C2228" s="7"/>
      <c r="D2228" s="8"/>
      <c r="E2228" s="8"/>
      <c r="F2228" s="7" t="n">
        <v>249.1</v>
      </c>
      <c r="G2228" s="7" t="n">
        <f aca="false">G2227+0.1</f>
        <v>230.199999999998</v>
      </c>
      <c r="H2228" s="7" t="n">
        <v>81.962</v>
      </c>
      <c r="I2228" s="7"/>
    </row>
    <row r="2229" customFormat="false" ht="12.75" hidden="false" customHeight="false" outlineLevel="0" collapsed="false">
      <c r="A2229" s="7"/>
      <c r="B2229" s="7"/>
      <c r="C2229" s="7"/>
      <c r="D2229" s="8"/>
      <c r="E2229" s="8"/>
      <c r="F2229" s="7" t="n">
        <v>249.2</v>
      </c>
      <c r="G2229" s="7" t="n">
        <f aca="false">G2228+0.1</f>
        <v>230.299999999997</v>
      </c>
      <c r="H2229" s="7" t="n">
        <v>84.433</v>
      </c>
      <c r="I2229" s="7"/>
    </row>
    <row r="2230" customFormat="false" ht="12.75" hidden="false" customHeight="false" outlineLevel="0" collapsed="false">
      <c r="A2230" s="7"/>
      <c r="B2230" s="7"/>
      <c r="C2230" s="7"/>
      <c r="D2230" s="8"/>
      <c r="E2230" s="8"/>
      <c r="F2230" s="7" t="n">
        <v>249.3</v>
      </c>
      <c r="G2230" s="7" t="n">
        <f aca="false">G2229+0.1</f>
        <v>230.399999999997</v>
      </c>
      <c r="H2230" s="7" t="n">
        <v>87.453</v>
      </c>
      <c r="I2230" s="7"/>
    </row>
    <row r="2231" customFormat="false" ht="12.75" hidden="false" customHeight="false" outlineLevel="0" collapsed="false">
      <c r="A2231" s="7"/>
      <c r="B2231" s="7"/>
      <c r="C2231" s="7"/>
      <c r="D2231" s="8"/>
      <c r="E2231" s="8"/>
      <c r="F2231" s="7" t="n">
        <v>249.4</v>
      </c>
      <c r="G2231" s="7" t="n">
        <f aca="false">G2230+0.1</f>
        <v>230.499999999997</v>
      </c>
      <c r="H2231" s="7" t="n">
        <v>87.661</v>
      </c>
      <c r="I2231" s="7"/>
    </row>
    <row r="2232" customFormat="false" ht="12.75" hidden="false" customHeight="false" outlineLevel="0" collapsed="false">
      <c r="A2232" s="7"/>
      <c r="B2232" s="7"/>
      <c r="C2232" s="7"/>
      <c r="D2232" s="8"/>
      <c r="E2232" s="8"/>
      <c r="F2232" s="7" t="n">
        <v>249.5</v>
      </c>
      <c r="G2232" s="7" t="n">
        <f aca="false">G2231+0.1</f>
        <v>230.599999999997</v>
      </c>
      <c r="H2232" s="7" t="n">
        <v>85.056</v>
      </c>
      <c r="I2232" s="7"/>
    </row>
    <row r="2233" customFormat="false" ht="12.75" hidden="false" customHeight="false" outlineLevel="0" collapsed="false">
      <c r="A2233" s="7"/>
      <c r="B2233" s="7"/>
      <c r="C2233" s="7"/>
      <c r="D2233" s="8"/>
      <c r="E2233" s="8"/>
      <c r="F2233" s="7" t="n">
        <v>249.6</v>
      </c>
      <c r="G2233" s="7" t="n">
        <f aca="false">G2232+0.1</f>
        <v>230.699999999997</v>
      </c>
      <c r="H2233" s="7" t="n">
        <v>83.014</v>
      </c>
      <c r="I2233" s="7"/>
    </row>
    <row r="2234" customFormat="false" ht="12.75" hidden="false" customHeight="false" outlineLevel="0" collapsed="false">
      <c r="A2234" s="7"/>
      <c r="B2234" s="7"/>
      <c r="C2234" s="7"/>
      <c r="D2234" s="8"/>
      <c r="E2234" s="8"/>
      <c r="F2234" s="7" t="n">
        <v>249.7</v>
      </c>
      <c r="G2234" s="7" t="n">
        <f aca="false">G2233+0.1</f>
        <v>230.799999999997</v>
      </c>
      <c r="H2234" s="7" t="n">
        <v>82.659</v>
      </c>
      <c r="I2234" s="7"/>
    </row>
    <row r="2235" customFormat="false" ht="12.75" hidden="false" customHeight="false" outlineLevel="0" collapsed="false">
      <c r="A2235" s="7"/>
      <c r="B2235" s="7"/>
      <c r="C2235" s="7"/>
      <c r="D2235" s="8"/>
      <c r="E2235" s="8"/>
      <c r="F2235" s="7" t="n">
        <v>249.8</v>
      </c>
      <c r="G2235" s="7" t="n">
        <f aca="false">G2234+0.1</f>
        <v>230.899999999997</v>
      </c>
      <c r="H2235" s="7" t="n">
        <v>82.852</v>
      </c>
      <c r="I2235" s="7"/>
    </row>
    <row r="2236" customFormat="false" ht="12.75" hidden="false" customHeight="false" outlineLevel="0" collapsed="false">
      <c r="A2236" s="7"/>
      <c r="B2236" s="7"/>
      <c r="C2236" s="7"/>
      <c r="D2236" s="8"/>
      <c r="E2236" s="8"/>
      <c r="F2236" s="7" t="n">
        <v>249.9</v>
      </c>
      <c r="G2236" s="7" t="n">
        <f aca="false">G2235+0.1</f>
        <v>230.999999999997</v>
      </c>
      <c r="H2236" s="7" t="n">
        <v>82.975</v>
      </c>
      <c r="I2236" s="7"/>
    </row>
    <row r="2237" customFormat="false" ht="12.75" hidden="false" customHeight="false" outlineLevel="0" collapsed="false">
      <c r="A2237" s="7"/>
      <c r="B2237" s="7"/>
      <c r="C2237" s="7"/>
      <c r="D2237" s="8"/>
      <c r="E2237" s="8"/>
      <c r="F2237" s="7" t="n">
        <v>250</v>
      </c>
      <c r="G2237" s="7" t="n">
        <f aca="false">G2236+0.1</f>
        <v>231.099999999997</v>
      </c>
      <c r="H2237" s="7" t="n">
        <v>82.963</v>
      </c>
      <c r="I2237" s="7"/>
    </row>
    <row r="2238" customFormat="false" ht="12.75" hidden="false" customHeight="false" outlineLevel="0" collapsed="false">
      <c r="A2238" s="7"/>
      <c r="B2238" s="7"/>
      <c r="C2238" s="7"/>
      <c r="D2238" s="8"/>
      <c r="E2238" s="8"/>
      <c r="F2238" s="7" t="n">
        <v>250.1</v>
      </c>
      <c r="G2238" s="7" t="n">
        <f aca="false">G2237+0.1</f>
        <v>231.199999999997</v>
      </c>
      <c r="H2238" s="7" t="n">
        <v>82.826</v>
      </c>
      <c r="I2238" s="7"/>
    </row>
    <row r="2239" customFormat="false" ht="12.75" hidden="false" customHeight="false" outlineLevel="0" collapsed="false">
      <c r="A2239" s="7"/>
      <c r="B2239" s="7"/>
      <c r="C2239" s="7"/>
      <c r="D2239" s="8"/>
      <c r="E2239" s="8"/>
      <c r="F2239" s="7" t="n">
        <v>250.2</v>
      </c>
      <c r="G2239" s="7" t="n">
        <f aca="false">G2238+0.1</f>
        <v>231.299999999997</v>
      </c>
      <c r="H2239" s="7" t="n">
        <v>83.192</v>
      </c>
      <c r="I2239" s="7"/>
    </row>
    <row r="2240" customFormat="false" ht="12.75" hidden="false" customHeight="false" outlineLevel="0" collapsed="false">
      <c r="A2240" s="7"/>
      <c r="B2240" s="7"/>
      <c r="C2240" s="7"/>
      <c r="D2240" s="8"/>
      <c r="E2240" s="8"/>
      <c r="F2240" s="7" t="n">
        <v>250.3</v>
      </c>
      <c r="G2240" s="7" t="n">
        <f aca="false">G2239+0.1</f>
        <v>231.399999999997</v>
      </c>
      <c r="H2240" s="7" t="n">
        <v>85.234</v>
      </c>
      <c r="I2240" s="7"/>
    </row>
    <row r="2241" customFormat="false" ht="12.75" hidden="false" customHeight="false" outlineLevel="0" collapsed="false">
      <c r="A2241" s="7"/>
      <c r="B2241" s="7"/>
      <c r="C2241" s="7"/>
      <c r="D2241" s="8"/>
      <c r="E2241" s="8"/>
      <c r="F2241" s="7" t="n">
        <v>250.4</v>
      </c>
      <c r="G2241" s="7" t="n">
        <f aca="false">G2240+0.1</f>
        <v>231.499999999997</v>
      </c>
      <c r="H2241" s="7" t="n">
        <v>87.839</v>
      </c>
      <c r="I2241" s="7"/>
    </row>
    <row r="2242" customFormat="false" ht="12.75" hidden="false" customHeight="false" outlineLevel="0" collapsed="false">
      <c r="A2242" s="7"/>
      <c r="B2242" s="7"/>
      <c r="C2242" s="7"/>
      <c r="D2242" s="8"/>
      <c r="E2242" s="8"/>
      <c r="F2242" s="7" t="n">
        <v>250.5</v>
      </c>
      <c r="G2242" s="7" t="n">
        <f aca="false">G2241+0.1</f>
        <v>231.599999999997</v>
      </c>
      <c r="H2242" s="7" t="n">
        <v>87.631</v>
      </c>
      <c r="I2242" s="7"/>
    </row>
    <row r="2243" customFormat="false" ht="12.75" hidden="false" customHeight="false" outlineLevel="0" collapsed="false">
      <c r="A2243" s="7"/>
      <c r="B2243" s="7"/>
      <c r="C2243" s="7"/>
      <c r="D2243" s="8"/>
      <c r="E2243" s="8"/>
      <c r="F2243" s="7" t="n">
        <v>250.6</v>
      </c>
      <c r="G2243" s="7" t="n">
        <f aca="false">G2242+0.1</f>
        <v>231.699999999997</v>
      </c>
      <c r="H2243" s="7" t="n">
        <v>85.173</v>
      </c>
      <c r="I2243" s="7"/>
    </row>
    <row r="2244" customFormat="false" ht="12.75" hidden="false" customHeight="false" outlineLevel="0" collapsed="false">
      <c r="A2244" s="7"/>
      <c r="B2244" s="7"/>
      <c r="C2244" s="7"/>
      <c r="D2244" s="8"/>
      <c r="E2244" s="8"/>
      <c r="F2244" s="7" t="n">
        <v>250.7</v>
      </c>
      <c r="G2244" s="7" t="n">
        <f aca="false">G2243+0.1</f>
        <v>231.799999999997</v>
      </c>
      <c r="H2244" s="7" t="n">
        <v>84.403</v>
      </c>
      <c r="I2244" s="7"/>
    </row>
    <row r="2245" customFormat="false" ht="12.75" hidden="false" customHeight="false" outlineLevel="0" collapsed="false">
      <c r="A2245" s="7"/>
      <c r="B2245" s="7"/>
      <c r="C2245" s="7"/>
      <c r="D2245" s="8"/>
      <c r="E2245" s="8"/>
      <c r="F2245" s="7" t="n">
        <v>250.8</v>
      </c>
      <c r="G2245" s="7" t="n">
        <f aca="false">G2244+0.1</f>
        <v>231.899999999997</v>
      </c>
      <c r="H2245" s="7" t="n">
        <v>84.744</v>
      </c>
      <c r="I2245" s="7"/>
    </row>
    <row r="2246" customFormat="false" ht="12.75" hidden="false" customHeight="false" outlineLevel="0" collapsed="false">
      <c r="A2246" s="7"/>
      <c r="B2246" s="7"/>
      <c r="C2246" s="7"/>
      <c r="D2246" s="8"/>
      <c r="E2246" s="8"/>
      <c r="F2246" s="7" t="n">
        <v>250.9</v>
      </c>
      <c r="G2246" s="7" t="n">
        <f aca="false">G2245+0.1</f>
        <v>231.999999999997</v>
      </c>
      <c r="H2246" s="7" t="n">
        <v>83.915</v>
      </c>
      <c r="I2246" s="7"/>
    </row>
    <row r="2247" customFormat="false" ht="12.75" hidden="false" customHeight="false" outlineLevel="0" collapsed="false">
      <c r="A2247" s="7"/>
      <c r="B2247" s="7"/>
      <c r="C2247" s="7"/>
      <c r="D2247" s="8"/>
      <c r="E2247" s="8"/>
      <c r="F2247" s="7" t="n">
        <v>251</v>
      </c>
      <c r="G2247" s="7" t="n">
        <f aca="false">G2246+0.1</f>
        <v>232.099999999997</v>
      </c>
      <c r="H2247" s="7" t="n">
        <v>83.607</v>
      </c>
      <c r="I2247" s="7"/>
    </row>
    <row r="2248" customFormat="false" ht="12.75" hidden="false" customHeight="false" outlineLevel="0" collapsed="false">
      <c r="A2248" s="7"/>
      <c r="B2248" s="7"/>
      <c r="C2248" s="7"/>
      <c r="D2248" s="8"/>
      <c r="E2248" s="8"/>
      <c r="F2248" s="7" t="n">
        <v>251.1</v>
      </c>
      <c r="G2248" s="7" t="n">
        <f aca="false">G2247+0.1</f>
        <v>232.199999999997</v>
      </c>
      <c r="H2248" s="7" t="n">
        <v>83.87</v>
      </c>
      <c r="I2248" s="7"/>
    </row>
    <row r="2249" customFormat="false" ht="12.75" hidden="false" customHeight="false" outlineLevel="0" collapsed="false">
      <c r="A2249" s="7"/>
      <c r="B2249" s="7"/>
      <c r="C2249" s="7"/>
      <c r="D2249" s="8"/>
      <c r="E2249" s="8"/>
      <c r="F2249" s="7" t="n">
        <v>251.2</v>
      </c>
      <c r="G2249" s="7" t="n">
        <f aca="false">G2248+0.1</f>
        <v>232.299999999997</v>
      </c>
      <c r="H2249" s="7" t="n">
        <v>82.474</v>
      </c>
      <c r="I2249" s="7"/>
    </row>
    <row r="2250" customFormat="false" ht="12.75" hidden="false" customHeight="false" outlineLevel="0" collapsed="false">
      <c r="A2250" s="7"/>
      <c r="B2250" s="7"/>
      <c r="C2250" s="7"/>
      <c r="D2250" s="8"/>
      <c r="E2250" s="8"/>
      <c r="F2250" s="7" t="n">
        <v>251.3</v>
      </c>
      <c r="G2250" s="7" t="n">
        <f aca="false">G2249+0.1</f>
        <v>232.399999999997</v>
      </c>
      <c r="H2250" s="7" t="n">
        <v>81.089</v>
      </c>
      <c r="I2250" s="7"/>
    </row>
    <row r="2251" customFormat="false" ht="12.75" hidden="false" customHeight="false" outlineLevel="0" collapsed="false">
      <c r="A2251" s="7"/>
      <c r="B2251" s="7"/>
      <c r="C2251" s="7"/>
      <c r="D2251" s="8"/>
      <c r="E2251" s="8"/>
      <c r="F2251" s="7" t="n">
        <v>251.4</v>
      </c>
      <c r="G2251" s="7" t="n">
        <f aca="false">G2250+0.1</f>
        <v>232.499999999997</v>
      </c>
      <c r="H2251" s="7" t="n">
        <v>81.955</v>
      </c>
      <c r="I2251" s="7"/>
    </row>
    <row r="2252" customFormat="false" ht="12.75" hidden="false" customHeight="false" outlineLevel="0" collapsed="false">
      <c r="A2252" s="7"/>
      <c r="B2252" s="7"/>
      <c r="C2252" s="7"/>
      <c r="D2252" s="8"/>
      <c r="E2252" s="8"/>
      <c r="F2252" s="7" t="n">
        <v>251.5</v>
      </c>
      <c r="G2252" s="7" t="n">
        <f aca="false">G2251+0.1</f>
        <v>232.599999999997</v>
      </c>
      <c r="H2252" s="7" t="n">
        <v>82.821</v>
      </c>
      <c r="I2252" s="7"/>
    </row>
    <row r="2253" customFormat="false" ht="12.75" hidden="false" customHeight="false" outlineLevel="0" collapsed="false">
      <c r="A2253" s="7"/>
      <c r="B2253" s="7"/>
      <c r="C2253" s="7"/>
      <c r="D2253" s="8"/>
      <c r="E2253" s="8"/>
      <c r="F2253" s="7" t="n">
        <v>251.6</v>
      </c>
      <c r="G2253" s="7" t="n">
        <f aca="false">G2252+0.1</f>
        <v>232.699999999997</v>
      </c>
      <c r="H2253" s="7" t="n">
        <v>81.998</v>
      </c>
      <c r="I2253" s="7"/>
    </row>
    <row r="2254" customFormat="false" ht="12.75" hidden="false" customHeight="false" outlineLevel="0" collapsed="false">
      <c r="A2254" s="7"/>
      <c r="B2254" s="7"/>
      <c r="C2254" s="7"/>
      <c r="D2254" s="8"/>
      <c r="E2254" s="8"/>
      <c r="F2254" s="7" t="n">
        <v>251.7</v>
      </c>
      <c r="G2254" s="7" t="n">
        <f aca="false">G2253+0.1</f>
        <v>232.799999999997</v>
      </c>
      <c r="H2254" s="7" t="n">
        <v>81.739</v>
      </c>
      <c r="I2254" s="7"/>
    </row>
    <row r="2255" customFormat="false" ht="12.75" hidden="false" customHeight="false" outlineLevel="0" collapsed="false">
      <c r="A2255" s="7"/>
      <c r="B2255" s="7"/>
      <c r="C2255" s="7"/>
      <c r="D2255" s="8"/>
      <c r="E2255" s="8"/>
      <c r="F2255" s="7" t="n">
        <v>251.8</v>
      </c>
      <c r="G2255" s="7" t="n">
        <f aca="false">G2254+0.1</f>
        <v>232.899999999997</v>
      </c>
      <c r="H2255" s="7" t="n">
        <v>82.047</v>
      </c>
      <c r="I2255" s="7"/>
    </row>
    <row r="2256" customFormat="false" ht="12.75" hidden="false" customHeight="false" outlineLevel="0" collapsed="false">
      <c r="A2256" s="7"/>
      <c r="B2256" s="7"/>
      <c r="C2256" s="7"/>
      <c r="D2256" s="8"/>
      <c r="E2256" s="8"/>
      <c r="F2256" s="7" t="n">
        <v>251.9</v>
      </c>
      <c r="G2256" s="7" t="n">
        <f aca="false">G2255+0.1</f>
        <v>232.999999999997</v>
      </c>
      <c r="H2256" s="7" t="n">
        <v>80.705</v>
      </c>
      <c r="I2256" s="7"/>
    </row>
    <row r="2257" customFormat="false" ht="12.75" hidden="false" customHeight="false" outlineLevel="0" collapsed="false">
      <c r="A2257" s="7"/>
      <c r="B2257" s="7"/>
      <c r="C2257" s="7"/>
      <c r="D2257" s="8"/>
      <c r="E2257" s="8"/>
      <c r="F2257" s="7" t="n">
        <v>252</v>
      </c>
      <c r="G2257" s="7" t="n">
        <f aca="false">G2256+0.1</f>
        <v>233.099999999997</v>
      </c>
      <c r="H2257" s="7" t="n">
        <v>79.452</v>
      </c>
      <c r="I2257" s="7"/>
    </row>
    <row r="2258" customFormat="false" ht="12.75" hidden="false" customHeight="false" outlineLevel="0" collapsed="false">
      <c r="A2258" s="7"/>
      <c r="B2258" s="7"/>
      <c r="C2258" s="7"/>
      <c r="D2258" s="8"/>
      <c r="E2258" s="8"/>
      <c r="F2258" s="7" t="n">
        <v>252.1</v>
      </c>
      <c r="G2258" s="7" t="n">
        <f aca="false">G2257+0.1</f>
        <v>233.199999999997</v>
      </c>
      <c r="H2258" s="7" t="n">
        <v>80.555</v>
      </c>
      <c r="I2258" s="7"/>
    </row>
    <row r="2259" customFormat="false" ht="12.75" hidden="false" customHeight="false" outlineLevel="0" collapsed="false">
      <c r="A2259" s="7"/>
      <c r="B2259" s="7"/>
      <c r="C2259" s="7"/>
      <c r="D2259" s="8"/>
      <c r="E2259" s="8"/>
      <c r="F2259" s="7" t="n">
        <v>252.2</v>
      </c>
      <c r="G2259" s="7" t="n">
        <f aca="false">G2258+0.1</f>
        <v>233.299999999997</v>
      </c>
      <c r="H2259" s="7" t="n">
        <v>82.281</v>
      </c>
      <c r="I2259" s="7"/>
    </row>
    <row r="2260" customFormat="false" ht="12.75" hidden="false" customHeight="false" outlineLevel="0" collapsed="false">
      <c r="A2260" s="7"/>
      <c r="B2260" s="7"/>
      <c r="C2260" s="7"/>
      <c r="D2260" s="8"/>
      <c r="E2260" s="8"/>
      <c r="F2260" s="7" t="n">
        <v>252.3</v>
      </c>
      <c r="G2260" s="7" t="n">
        <f aca="false">G2259+0.1</f>
        <v>233.399999999997</v>
      </c>
      <c r="H2260" s="7" t="n">
        <v>83.458</v>
      </c>
      <c r="I2260" s="7"/>
    </row>
    <row r="2261" customFormat="false" ht="12.75" hidden="false" customHeight="false" outlineLevel="0" collapsed="false">
      <c r="A2261" s="7"/>
      <c r="B2261" s="7"/>
      <c r="C2261" s="7"/>
      <c r="D2261" s="8"/>
      <c r="E2261" s="8"/>
      <c r="F2261" s="7" t="n">
        <v>252.4</v>
      </c>
      <c r="G2261" s="7" t="n">
        <f aca="false">G2260+0.1</f>
        <v>233.499999999997</v>
      </c>
      <c r="H2261" s="7" t="n">
        <v>84.072</v>
      </c>
      <c r="I2261" s="7"/>
    </row>
    <row r="2262" customFormat="false" ht="12.75" hidden="false" customHeight="false" outlineLevel="0" collapsed="false">
      <c r="A2262" s="7"/>
      <c r="B2262" s="7"/>
      <c r="C2262" s="7"/>
      <c r="D2262" s="8"/>
      <c r="E2262" s="8"/>
      <c r="F2262" s="7" t="n">
        <v>252.5</v>
      </c>
      <c r="G2262" s="7" t="n">
        <f aca="false">G2261+0.1</f>
        <v>233.599999999997</v>
      </c>
      <c r="H2262" s="7" t="n">
        <v>81.874</v>
      </c>
      <c r="I2262" s="7"/>
    </row>
    <row r="2263" customFormat="false" ht="12.75" hidden="false" customHeight="false" outlineLevel="0" collapsed="false">
      <c r="A2263" s="7"/>
      <c r="B2263" s="7"/>
      <c r="C2263" s="7"/>
      <c r="D2263" s="8"/>
      <c r="E2263" s="8"/>
      <c r="F2263" s="7" t="n">
        <v>252.6</v>
      </c>
      <c r="G2263" s="7" t="n">
        <f aca="false">G2262+0.1</f>
        <v>233.699999999997</v>
      </c>
      <c r="H2263" s="7" t="n">
        <v>77.988</v>
      </c>
      <c r="I2263" s="7"/>
    </row>
    <row r="2264" customFormat="false" ht="12.75" hidden="false" customHeight="false" outlineLevel="0" collapsed="false">
      <c r="A2264" s="7"/>
      <c r="B2264" s="7"/>
      <c r="C2264" s="7"/>
      <c r="D2264" s="8"/>
      <c r="E2264" s="8"/>
      <c r="F2264" s="7" t="n">
        <v>252.7</v>
      </c>
      <c r="G2264" s="7" t="n">
        <f aca="false">G2263+0.1</f>
        <v>233.799999999997</v>
      </c>
      <c r="H2264" s="7" t="n">
        <v>77.477</v>
      </c>
      <c r="I2264" s="7"/>
    </row>
    <row r="2265" customFormat="false" ht="12.75" hidden="false" customHeight="false" outlineLevel="0" collapsed="false">
      <c r="A2265" s="7"/>
      <c r="B2265" s="7"/>
      <c r="C2265" s="7"/>
      <c r="D2265" s="8"/>
      <c r="E2265" s="8"/>
      <c r="F2265" s="7" t="n">
        <v>252.8</v>
      </c>
      <c r="G2265" s="7" t="n">
        <f aca="false">G2264+0.1</f>
        <v>233.899999999997</v>
      </c>
      <c r="H2265" s="7" t="n">
        <v>80.913</v>
      </c>
      <c r="I2265" s="7"/>
    </row>
    <row r="2266" customFormat="false" ht="12.75" hidden="false" customHeight="false" outlineLevel="0" collapsed="false">
      <c r="A2266" s="7"/>
      <c r="B2266" s="7"/>
      <c r="C2266" s="7"/>
      <c r="D2266" s="8"/>
      <c r="E2266" s="8"/>
      <c r="F2266" s="7" t="n">
        <v>252.9</v>
      </c>
      <c r="G2266" s="7" t="n">
        <f aca="false">G2265+0.1</f>
        <v>233.999999999997</v>
      </c>
      <c r="H2266" s="7" t="n">
        <v>84.383</v>
      </c>
      <c r="I2266" s="7"/>
    </row>
    <row r="2267" customFormat="false" ht="12.75" hidden="false" customHeight="false" outlineLevel="0" collapsed="false">
      <c r="A2267" s="7"/>
      <c r="B2267" s="7"/>
      <c r="C2267" s="7"/>
      <c r="D2267" s="8"/>
      <c r="E2267" s="8"/>
      <c r="F2267" s="7" t="n">
        <v>253</v>
      </c>
      <c r="G2267" s="7" t="n">
        <f aca="false">G2266+0.1</f>
        <v>234.099999999997</v>
      </c>
      <c r="H2267" s="7" t="n">
        <v>85.085</v>
      </c>
      <c r="I2267" s="7"/>
    </row>
    <row r="2268" customFormat="false" ht="12.75" hidden="false" customHeight="false" outlineLevel="0" collapsed="false">
      <c r="A2268" s="7"/>
      <c r="B2268" s="7"/>
      <c r="C2268" s="7"/>
      <c r="D2268" s="8"/>
      <c r="E2268" s="8"/>
      <c r="F2268" s="7" t="n">
        <v>253.1</v>
      </c>
      <c r="G2268" s="7" t="n">
        <f aca="false">G2267+0.1</f>
        <v>234.199999999997</v>
      </c>
      <c r="H2268" s="7" t="n">
        <v>84.682</v>
      </c>
      <c r="I2268" s="7"/>
    </row>
    <row r="2269" customFormat="false" ht="12.75" hidden="false" customHeight="false" outlineLevel="0" collapsed="false">
      <c r="A2269" s="7"/>
      <c r="B2269" s="7"/>
      <c r="C2269" s="7"/>
      <c r="D2269" s="8"/>
      <c r="E2269" s="8"/>
      <c r="F2269" s="7" t="n">
        <v>253.2</v>
      </c>
      <c r="G2269" s="7" t="n">
        <f aca="false">G2268+0.1</f>
        <v>234.299999999997</v>
      </c>
      <c r="H2269" s="7" t="n">
        <v>85.965</v>
      </c>
      <c r="I2269" s="7"/>
    </row>
    <row r="2270" customFormat="false" ht="12.75" hidden="false" customHeight="false" outlineLevel="0" collapsed="false">
      <c r="A2270" s="7"/>
      <c r="B2270" s="7"/>
      <c r="C2270" s="7"/>
      <c r="D2270" s="8"/>
      <c r="E2270" s="8"/>
      <c r="F2270" s="7" t="n">
        <v>253.3</v>
      </c>
      <c r="G2270" s="7" t="n">
        <f aca="false">G2269+0.1</f>
        <v>234.399999999997</v>
      </c>
      <c r="H2270" s="7" t="n">
        <v>87.809</v>
      </c>
      <c r="I2270" s="7"/>
    </row>
    <row r="2271" customFormat="false" ht="12.75" hidden="false" customHeight="false" outlineLevel="0" collapsed="false">
      <c r="A2271" s="7"/>
      <c r="B2271" s="7"/>
      <c r="C2271" s="7"/>
      <c r="D2271" s="8"/>
      <c r="E2271" s="8"/>
      <c r="F2271" s="7" t="n">
        <v>253.4</v>
      </c>
      <c r="G2271" s="7" t="n">
        <f aca="false">G2270+0.1</f>
        <v>234.499999999997</v>
      </c>
      <c r="H2271" s="7" t="n">
        <v>88.527</v>
      </c>
      <c r="I2271" s="7"/>
    </row>
    <row r="2272" customFormat="false" ht="12.75" hidden="false" customHeight="false" outlineLevel="0" collapsed="false">
      <c r="A2272" s="7"/>
      <c r="B2272" s="7"/>
      <c r="C2272" s="7"/>
      <c r="D2272" s="8"/>
      <c r="E2272" s="8"/>
      <c r="F2272" s="7" t="n">
        <v>253.5</v>
      </c>
      <c r="G2272" s="7" t="n">
        <f aca="false">G2271+0.1</f>
        <v>234.599999999997</v>
      </c>
      <c r="H2272" s="7" t="n">
        <v>88.12</v>
      </c>
      <c r="I2272" s="7"/>
    </row>
    <row r="2273" customFormat="false" ht="12.75" hidden="false" customHeight="false" outlineLevel="0" collapsed="false">
      <c r="A2273" s="7"/>
      <c r="B2273" s="7"/>
      <c r="C2273" s="7"/>
      <c r="D2273" s="8"/>
      <c r="E2273" s="8"/>
      <c r="F2273" s="7" t="n">
        <v>253.6</v>
      </c>
      <c r="G2273" s="7" t="n">
        <f aca="false">G2272+0.1</f>
        <v>234.699999999997</v>
      </c>
      <c r="H2273" s="7" t="n">
        <v>86.589</v>
      </c>
      <c r="I2273" s="7"/>
    </row>
    <row r="2274" customFormat="false" ht="12.75" hidden="false" customHeight="false" outlineLevel="0" collapsed="false">
      <c r="A2274" s="7"/>
      <c r="B2274" s="7"/>
      <c r="C2274" s="7"/>
      <c r="D2274" s="8"/>
      <c r="E2274" s="8"/>
      <c r="F2274" s="7" t="n">
        <v>253.7</v>
      </c>
      <c r="G2274" s="7" t="n">
        <f aca="false">G2273+0.1</f>
        <v>234.799999999997</v>
      </c>
      <c r="H2274" s="7" t="n">
        <v>85.057</v>
      </c>
      <c r="I2274" s="7"/>
    </row>
    <row r="2275" customFormat="false" ht="12.75" hidden="false" customHeight="false" outlineLevel="0" collapsed="false">
      <c r="A2275" s="7"/>
      <c r="B2275" s="7"/>
      <c r="C2275" s="7"/>
      <c r="D2275" s="8"/>
      <c r="E2275" s="8"/>
      <c r="F2275" s="7" t="n">
        <v>253.8</v>
      </c>
      <c r="G2275" s="7" t="n">
        <f aca="false">G2274+0.1</f>
        <v>234.899999999997</v>
      </c>
      <c r="H2275" s="7" t="n">
        <v>84.09</v>
      </c>
      <c r="I2275" s="7"/>
    </row>
    <row r="2276" customFormat="false" ht="12.75" hidden="false" customHeight="false" outlineLevel="0" collapsed="false">
      <c r="A2276" s="7"/>
      <c r="B2276" s="7"/>
      <c r="C2276" s="7"/>
      <c r="D2276" s="8"/>
      <c r="E2276" s="8"/>
      <c r="F2276" s="7" t="n">
        <v>253.9</v>
      </c>
      <c r="G2276" s="7" t="n">
        <f aca="false">G2275+0.1</f>
        <v>234.999999999997</v>
      </c>
      <c r="H2276" s="7" t="n">
        <v>82.558</v>
      </c>
      <c r="I2276" s="7"/>
    </row>
    <row r="2277" customFormat="false" ht="12.75" hidden="false" customHeight="false" outlineLevel="0" collapsed="false">
      <c r="A2277" s="7"/>
      <c r="B2277" s="7"/>
      <c r="C2277" s="7"/>
      <c r="D2277" s="8"/>
      <c r="E2277" s="8"/>
      <c r="F2277" s="7" t="n">
        <v>254</v>
      </c>
      <c r="G2277" s="7" t="n">
        <f aca="false">G2276+0.1</f>
        <v>235.099999999997</v>
      </c>
      <c r="H2277" s="7" t="n">
        <v>81.004</v>
      </c>
      <c r="I2277" s="7"/>
    </row>
    <row r="2278" customFormat="false" ht="12.75" hidden="false" customHeight="false" outlineLevel="0" collapsed="false">
      <c r="A2278" s="7"/>
      <c r="B2278" s="7"/>
      <c r="C2278" s="7"/>
      <c r="D2278" s="8"/>
      <c r="E2278" s="8"/>
      <c r="F2278" s="7" t="n">
        <v>254.1</v>
      </c>
      <c r="G2278" s="7" t="n">
        <f aca="false">G2277+0.1</f>
        <v>235.199999999997</v>
      </c>
      <c r="H2278" s="7" t="n">
        <v>80.533</v>
      </c>
      <c r="I2278" s="7"/>
    </row>
    <row r="2279" customFormat="false" ht="12.75" hidden="false" customHeight="false" outlineLevel="0" collapsed="false">
      <c r="A2279" s="7"/>
      <c r="B2279" s="7"/>
      <c r="C2279" s="7"/>
      <c r="D2279" s="8"/>
      <c r="E2279" s="8"/>
      <c r="F2279" s="7" t="n">
        <v>254.2</v>
      </c>
      <c r="G2279" s="7" t="n">
        <f aca="false">G2278+0.1</f>
        <v>235.299999999997</v>
      </c>
      <c r="H2279" s="7" t="n">
        <v>80.593</v>
      </c>
      <c r="I2279" s="7"/>
    </row>
    <row r="2280" customFormat="false" ht="12.75" hidden="false" customHeight="false" outlineLevel="0" collapsed="false">
      <c r="A2280" s="7"/>
      <c r="B2280" s="7"/>
      <c r="C2280" s="7"/>
      <c r="D2280" s="8"/>
      <c r="E2280" s="8"/>
      <c r="F2280" s="7" t="n">
        <v>254.3</v>
      </c>
      <c r="G2280" s="7" t="n">
        <f aca="false">G2279+0.1</f>
        <v>235.399999999997</v>
      </c>
      <c r="H2280" s="7" t="n">
        <v>80.645</v>
      </c>
      <c r="I2280" s="7"/>
    </row>
    <row r="2281" customFormat="false" ht="12.75" hidden="false" customHeight="false" outlineLevel="0" collapsed="false">
      <c r="A2281" s="7"/>
      <c r="B2281" s="7"/>
      <c r="C2281" s="7"/>
      <c r="D2281" s="8"/>
      <c r="E2281" s="8"/>
      <c r="F2281" s="7" t="n">
        <v>254.4</v>
      </c>
      <c r="G2281" s="7" t="n">
        <f aca="false">G2280+0.1</f>
        <v>235.499999999997</v>
      </c>
      <c r="H2281" s="7" t="n">
        <v>80.696</v>
      </c>
      <c r="I2281" s="7"/>
    </row>
    <row r="2282" customFormat="false" ht="12.75" hidden="false" customHeight="false" outlineLevel="0" collapsed="false">
      <c r="A2282" s="7"/>
      <c r="B2282" s="7"/>
      <c r="C2282" s="7"/>
      <c r="D2282" s="8"/>
      <c r="E2282" s="8"/>
      <c r="F2282" s="7" t="n">
        <v>254.5</v>
      </c>
      <c r="G2282" s="7" t="n">
        <f aca="false">G2281+0.1</f>
        <v>235.599999999997</v>
      </c>
      <c r="H2282" s="7" t="n">
        <v>80.748</v>
      </c>
      <c r="I2282" s="7"/>
    </row>
    <row r="2283" customFormat="false" ht="12.75" hidden="false" customHeight="false" outlineLevel="0" collapsed="false">
      <c r="A2283" s="7"/>
      <c r="B2283" s="7"/>
      <c r="C2283" s="7"/>
      <c r="D2283" s="8"/>
      <c r="E2283" s="8"/>
      <c r="F2283" s="7" t="n">
        <v>254.6</v>
      </c>
      <c r="G2283" s="7" t="n">
        <f aca="false">G2282+0.1</f>
        <v>235.699999999997</v>
      </c>
      <c r="H2283" s="7" t="n">
        <v>80.8</v>
      </c>
      <c r="I2283" s="7"/>
    </row>
    <row r="2284" customFormat="false" ht="12.75" hidden="false" customHeight="false" outlineLevel="0" collapsed="false">
      <c r="A2284" s="7"/>
      <c r="B2284" s="7"/>
      <c r="C2284" s="7"/>
      <c r="D2284" s="8"/>
      <c r="E2284" s="8"/>
      <c r="F2284" s="7" t="n">
        <v>254.7</v>
      </c>
      <c r="G2284" s="7" t="n">
        <f aca="false">G2283+0.1</f>
        <v>235.799999999997</v>
      </c>
      <c r="H2284" s="7" t="n">
        <v>81.415</v>
      </c>
      <c r="I2284" s="7"/>
    </row>
    <row r="2285" customFormat="false" ht="12.75" hidden="false" customHeight="false" outlineLevel="0" collapsed="false">
      <c r="A2285" s="7"/>
      <c r="B2285" s="7"/>
      <c r="C2285" s="7"/>
      <c r="D2285" s="8"/>
      <c r="E2285" s="8"/>
      <c r="F2285" s="7" t="n">
        <v>254.8</v>
      </c>
      <c r="G2285" s="7" t="n">
        <f aca="false">G2284+0.1</f>
        <v>235.899999999997</v>
      </c>
      <c r="H2285" s="7" t="n">
        <v>83.154</v>
      </c>
      <c r="I2285" s="7"/>
    </row>
    <row r="2286" customFormat="false" ht="12.75" hidden="false" customHeight="false" outlineLevel="0" collapsed="false">
      <c r="A2286" s="7"/>
      <c r="B2286" s="7"/>
      <c r="C2286" s="7"/>
      <c r="D2286" s="8"/>
      <c r="E2286" s="8"/>
      <c r="F2286" s="7" t="n">
        <v>254.9</v>
      </c>
      <c r="G2286" s="7" t="n">
        <f aca="false">G2285+0.1</f>
        <v>235.999999999997</v>
      </c>
      <c r="H2286" s="7" t="n">
        <v>84.325</v>
      </c>
      <c r="I2286" s="7"/>
    </row>
    <row r="2287" customFormat="false" ht="12.75" hidden="false" customHeight="false" outlineLevel="0" collapsed="false">
      <c r="A2287" s="7"/>
      <c r="B2287" s="7"/>
      <c r="C2287" s="7"/>
      <c r="D2287" s="8"/>
      <c r="E2287" s="8"/>
      <c r="F2287" s="7" t="n">
        <v>255</v>
      </c>
      <c r="G2287" s="7" t="n">
        <f aca="false">G2286+0.1</f>
        <v>236.099999999997</v>
      </c>
      <c r="H2287" s="7" t="n">
        <v>83.233</v>
      </c>
      <c r="I2287" s="7"/>
    </row>
    <row r="2288" customFormat="false" ht="12.75" hidden="false" customHeight="false" outlineLevel="0" collapsed="false">
      <c r="A2288" s="7"/>
      <c r="B2288" s="7"/>
      <c r="C2288" s="7"/>
      <c r="D2288" s="8"/>
      <c r="E2288" s="8"/>
      <c r="F2288" s="7" t="n">
        <v>255.1</v>
      </c>
      <c r="G2288" s="7" t="n">
        <f aca="false">G2287+0.1</f>
        <v>236.199999999997</v>
      </c>
      <c r="H2288" s="7" t="n">
        <v>81.56</v>
      </c>
      <c r="I2288" s="7"/>
    </row>
    <row r="2289" customFormat="false" ht="12.75" hidden="false" customHeight="false" outlineLevel="0" collapsed="false">
      <c r="A2289" s="7"/>
      <c r="B2289" s="7"/>
      <c r="C2289" s="7"/>
      <c r="D2289" s="8"/>
      <c r="E2289" s="8"/>
      <c r="F2289" s="7" t="n">
        <v>255.2</v>
      </c>
      <c r="G2289" s="7" t="n">
        <f aca="false">G2288+0.1</f>
        <v>236.299999999997</v>
      </c>
      <c r="H2289" s="7" t="n">
        <v>80.438</v>
      </c>
      <c r="I2289" s="7"/>
    </row>
    <row r="2290" customFormat="false" ht="12.75" hidden="false" customHeight="false" outlineLevel="0" collapsed="false">
      <c r="A2290" s="7"/>
      <c r="B2290" s="7"/>
      <c r="C2290" s="7"/>
      <c r="D2290" s="8"/>
      <c r="E2290" s="8"/>
      <c r="F2290" s="7" t="n">
        <v>255.3</v>
      </c>
      <c r="G2290" s="7" t="n">
        <f aca="false">G2289+0.1</f>
        <v>236.399999999997</v>
      </c>
      <c r="H2290" s="7" t="n">
        <v>78.75</v>
      </c>
      <c r="I2290" s="7"/>
    </row>
    <row r="2291" customFormat="false" ht="12.75" hidden="false" customHeight="false" outlineLevel="0" collapsed="false">
      <c r="A2291" s="7"/>
      <c r="B2291" s="7"/>
      <c r="C2291" s="7"/>
      <c r="D2291" s="8"/>
      <c r="E2291" s="8"/>
      <c r="F2291" s="7" t="n">
        <v>255.4</v>
      </c>
      <c r="G2291" s="7" t="n">
        <f aca="false">G2290+0.1</f>
        <v>236.499999999997</v>
      </c>
      <c r="H2291" s="7" t="n">
        <v>77.625</v>
      </c>
      <c r="I2291" s="7"/>
    </row>
    <row r="2292" customFormat="false" ht="12.75" hidden="false" customHeight="false" outlineLevel="0" collapsed="false">
      <c r="A2292" s="7"/>
      <c r="B2292" s="7"/>
      <c r="C2292" s="7"/>
      <c r="D2292" s="8"/>
      <c r="E2292" s="8"/>
      <c r="F2292" s="7" t="n">
        <v>255.5</v>
      </c>
      <c r="G2292" s="7" t="n">
        <f aca="false">G2291+0.1</f>
        <v>236.599999999997</v>
      </c>
      <c r="H2292" s="7" t="n">
        <v>78.75</v>
      </c>
      <c r="I2292" s="7"/>
    </row>
    <row r="2293" customFormat="false" ht="12.75" hidden="false" customHeight="false" outlineLevel="0" collapsed="false">
      <c r="A2293" s="7"/>
      <c r="B2293" s="7"/>
      <c r="C2293" s="7"/>
      <c r="D2293" s="8"/>
      <c r="E2293" s="8"/>
      <c r="F2293" s="7" t="n">
        <v>255.6</v>
      </c>
      <c r="G2293" s="7" t="n">
        <f aca="false">G2292+0.1</f>
        <v>236.699999999997</v>
      </c>
      <c r="H2293" s="7" t="n">
        <v>81</v>
      </c>
      <c r="I2293" s="7"/>
    </row>
    <row r="2294" customFormat="false" ht="12.75" hidden="false" customHeight="false" outlineLevel="0" collapsed="false">
      <c r="A2294" s="7"/>
      <c r="B2294" s="7"/>
      <c r="C2294" s="7"/>
      <c r="D2294" s="8"/>
      <c r="E2294" s="8"/>
      <c r="F2294" s="7" t="n">
        <v>255.7</v>
      </c>
      <c r="G2294" s="7" t="n">
        <f aca="false">G2293+0.1</f>
        <v>236.799999999997</v>
      </c>
      <c r="H2294" s="7" t="n">
        <v>83.25</v>
      </c>
      <c r="I2294" s="7"/>
    </row>
    <row r="2295" customFormat="false" ht="12.75" hidden="false" customHeight="false" outlineLevel="0" collapsed="false">
      <c r="A2295" s="7"/>
      <c r="B2295" s="7"/>
      <c r="C2295" s="7"/>
      <c r="D2295" s="8"/>
      <c r="E2295" s="8"/>
      <c r="F2295" s="7" t="n">
        <v>255.8</v>
      </c>
      <c r="G2295" s="7" t="n">
        <f aca="false">G2294+0.1</f>
        <v>236.899999999997</v>
      </c>
      <c r="H2295" s="7" t="n">
        <v>84.375</v>
      </c>
      <c r="I2295" s="7"/>
    </row>
    <row r="2296" customFormat="false" ht="12.75" hidden="false" customHeight="false" outlineLevel="0" collapsed="false">
      <c r="A2296" s="7"/>
      <c r="B2296" s="7"/>
      <c r="C2296" s="7"/>
      <c r="D2296" s="8"/>
      <c r="E2296" s="8"/>
      <c r="F2296" s="7" t="n">
        <v>255.9</v>
      </c>
      <c r="G2296" s="7" t="n">
        <f aca="false">G2295+0.1</f>
        <v>236.999999999997</v>
      </c>
      <c r="H2296" s="7" t="n">
        <v>83.25</v>
      </c>
      <c r="I2296" s="7"/>
    </row>
    <row r="2297" customFormat="false" ht="12.75" hidden="false" customHeight="false" outlineLevel="0" collapsed="false">
      <c r="A2297" s="7"/>
      <c r="B2297" s="7"/>
      <c r="C2297" s="7"/>
      <c r="D2297" s="8"/>
      <c r="E2297" s="8"/>
      <c r="F2297" s="7" t="n">
        <v>256</v>
      </c>
      <c r="G2297" s="7" t="n">
        <f aca="false">G2296+0.1</f>
        <v>237.099999999997</v>
      </c>
      <c r="H2297" s="7" t="n">
        <v>81.562</v>
      </c>
      <c r="I2297" s="7"/>
    </row>
    <row r="2298" customFormat="false" ht="12.75" hidden="false" customHeight="false" outlineLevel="0" collapsed="false">
      <c r="A2298" s="7"/>
      <c r="B2298" s="7"/>
      <c r="C2298" s="7"/>
      <c r="D2298" s="8"/>
      <c r="E2298" s="8"/>
      <c r="F2298" s="7" t="n">
        <v>256.1</v>
      </c>
      <c r="G2298" s="7" t="n">
        <f aca="false">G2297+0.1</f>
        <v>237.199999999997</v>
      </c>
      <c r="H2298" s="7" t="n">
        <v>81</v>
      </c>
      <c r="I2298" s="7"/>
    </row>
    <row r="2299" customFormat="false" ht="12.75" hidden="false" customHeight="false" outlineLevel="0" collapsed="false">
      <c r="A2299" s="7"/>
      <c r="B2299" s="7"/>
      <c r="C2299" s="7"/>
      <c r="D2299" s="8"/>
      <c r="E2299" s="8"/>
      <c r="F2299" s="7" t="n">
        <v>256.2</v>
      </c>
      <c r="G2299" s="7" t="n">
        <f aca="false">G2298+0.1</f>
        <v>237.299999999997</v>
      </c>
      <c r="H2299" s="7" t="n">
        <v>81</v>
      </c>
      <c r="I2299" s="7"/>
    </row>
    <row r="2300" customFormat="false" ht="12.75" hidden="false" customHeight="false" outlineLevel="0" collapsed="false">
      <c r="A2300" s="7"/>
      <c r="B2300" s="7"/>
      <c r="C2300" s="7"/>
      <c r="D2300" s="8"/>
      <c r="E2300" s="8"/>
      <c r="F2300" s="7" t="n">
        <v>256.3</v>
      </c>
      <c r="G2300" s="7" t="n">
        <f aca="false">G2299+0.1</f>
        <v>237.399999999997</v>
      </c>
      <c r="H2300" s="7" t="n">
        <v>81</v>
      </c>
      <c r="I2300" s="7"/>
    </row>
    <row r="2301" customFormat="false" ht="12.75" hidden="false" customHeight="false" outlineLevel="0" collapsed="false">
      <c r="A2301" s="7"/>
      <c r="B2301" s="7"/>
      <c r="C2301" s="7"/>
      <c r="D2301" s="8"/>
      <c r="E2301" s="8"/>
      <c r="F2301" s="7" t="n">
        <v>256.4</v>
      </c>
      <c r="G2301" s="7" t="n">
        <f aca="false">G2300+0.1</f>
        <v>237.499999999997</v>
      </c>
      <c r="H2301" s="7" t="n">
        <v>80.438</v>
      </c>
      <c r="I2301" s="7"/>
    </row>
    <row r="2302" customFormat="false" ht="12.75" hidden="false" customHeight="false" outlineLevel="0" collapsed="false">
      <c r="A2302" s="7"/>
      <c r="B2302" s="7"/>
      <c r="C2302" s="7"/>
      <c r="D2302" s="8"/>
      <c r="E2302" s="8"/>
      <c r="F2302" s="7" t="n">
        <v>256.5</v>
      </c>
      <c r="G2302" s="7" t="n">
        <f aca="false">G2301+0.1</f>
        <v>237.599999999997</v>
      </c>
      <c r="H2302" s="7" t="n">
        <v>78.188</v>
      </c>
      <c r="I2302" s="7"/>
    </row>
    <row r="2303" customFormat="false" ht="12.75" hidden="false" customHeight="false" outlineLevel="0" collapsed="false">
      <c r="A2303" s="7"/>
      <c r="B2303" s="7"/>
      <c r="C2303" s="7"/>
      <c r="D2303" s="8"/>
      <c r="E2303" s="8"/>
      <c r="F2303" s="7" t="n">
        <v>256.6</v>
      </c>
      <c r="G2303" s="7" t="n">
        <f aca="false">G2302+0.1</f>
        <v>237.699999999997</v>
      </c>
      <c r="H2303" s="7" t="n">
        <v>75.375</v>
      </c>
      <c r="I2303" s="7"/>
    </row>
    <row r="2304" customFormat="false" ht="12.75" hidden="false" customHeight="false" outlineLevel="0" collapsed="false">
      <c r="A2304" s="7"/>
      <c r="B2304" s="7"/>
      <c r="C2304" s="7"/>
      <c r="D2304" s="8"/>
      <c r="E2304" s="8"/>
      <c r="F2304" s="7" t="n">
        <v>256.7</v>
      </c>
      <c r="G2304" s="7" t="n">
        <f aca="false">G2303+0.1</f>
        <v>237.799999999997</v>
      </c>
      <c r="H2304" s="7" t="n">
        <v>75.375</v>
      </c>
      <c r="I2304" s="7"/>
    </row>
    <row r="2305" customFormat="false" ht="12.75" hidden="false" customHeight="false" outlineLevel="0" collapsed="false">
      <c r="A2305" s="7"/>
      <c r="B2305" s="7"/>
      <c r="C2305" s="7"/>
      <c r="D2305" s="8"/>
      <c r="E2305" s="8"/>
      <c r="F2305" s="7" t="n">
        <v>256.8</v>
      </c>
      <c r="G2305" s="7" t="n">
        <f aca="false">G2304+0.1</f>
        <v>237.899999999997</v>
      </c>
      <c r="H2305" s="7" t="n">
        <v>78.188</v>
      </c>
      <c r="I2305" s="7"/>
    </row>
    <row r="2306" customFormat="false" ht="12.75" hidden="false" customHeight="false" outlineLevel="0" collapsed="false">
      <c r="A2306" s="7"/>
      <c r="B2306" s="7"/>
      <c r="C2306" s="7"/>
      <c r="D2306" s="8"/>
      <c r="E2306" s="8"/>
      <c r="F2306" s="7" t="n">
        <v>256.9</v>
      </c>
      <c r="G2306" s="7" t="n">
        <f aca="false">G2305+0.1</f>
        <v>237.999999999997</v>
      </c>
      <c r="H2306" s="7" t="n">
        <v>80.438</v>
      </c>
      <c r="I2306" s="7"/>
    </row>
    <row r="2307" customFormat="false" ht="12.75" hidden="false" customHeight="false" outlineLevel="0" collapsed="false">
      <c r="A2307" s="7"/>
      <c r="B2307" s="7"/>
      <c r="C2307" s="7"/>
      <c r="D2307" s="8"/>
      <c r="E2307" s="8"/>
      <c r="F2307" s="7" t="n">
        <v>257</v>
      </c>
      <c r="G2307" s="7" t="n">
        <f aca="false">G2306+0.1</f>
        <v>238.099999999997</v>
      </c>
      <c r="H2307" s="7" t="n">
        <v>81.562</v>
      </c>
      <c r="I2307" s="7"/>
    </row>
    <row r="2308" customFormat="false" ht="12.75" hidden="false" customHeight="false" outlineLevel="0" collapsed="false">
      <c r="A2308" s="7"/>
      <c r="B2308" s="7"/>
      <c r="C2308" s="7"/>
      <c r="D2308" s="8"/>
      <c r="E2308" s="8"/>
      <c r="F2308" s="7" t="n">
        <v>257.1</v>
      </c>
      <c r="G2308" s="7" t="n">
        <f aca="false">G2307+0.1</f>
        <v>238.199999999997</v>
      </c>
      <c r="H2308" s="7" t="n">
        <v>82.688</v>
      </c>
      <c r="I2308" s="7"/>
    </row>
    <row r="2309" customFormat="false" ht="12.75" hidden="false" customHeight="false" outlineLevel="0" collapsed="false">
      <c r="A2309" s="7"/>
      <c r="B2309" s="7"/>
      <c r="C2309" s="7"/>
      <c r="D2309" s="8"/>
      <c r="E2309" s="8"/>
      <c r="F2309" s="7" t="n">
        <v>257.2</v>
      </c>
      <c r="G2309" s="7" t="n">
        <f aca="false">G2308+0.1</f>
        <v>238.299999999997</v>
      </c>
      <c r="H2309" s="7" t="n">
        <v>82.125</v>
      </c>
      <c r="I2309" s="7"/>
    </row>
    <row r="2310" customFormat="false" ht="12.75" hidden="false" customHeight="false" outlineLevel="0" collapsed="false">
      <c r="A2310" s="7"/>
      <c r="B2310" s="7"/>
      <c r="C2310" s="7"/>
      <c r="D2310" s="8"/>
      <c r="E2310" s="8"/>
      <c r="F2310" s="7" t="n">
        <v>257.3</v>
      </c>
      <c r="G2310" s="7" t="n">
        <f aca="false">G2309+0.1</f>
        <v>238.399999999997</v>
      </c>
      <c r="H2310" s="7" t="n">
        <v>79.312</v>
      </c>
      <c r="I2310" s="7"/>
    </row>
    <row r="2311" customFormat="false" ht="12.75" hidden="false" customHeight="false" outlineLevel="0" collapsed="false">
      <c r="A2311" s="7"/>
      <c r="B2311" s="7"/>
      <c r="C2311" s="7"/>
      <c r="D2311" s="8"/>
      <c r="E2311" s="8"/>
      <c r="F2311" s="7" t="n">
        <v>257.4</v>
      </c>
      <c r="G2311" s="7" t="n">
        <f aca="false">G2310+0.1</f>
        <v>238.499999999997</v>
      </c>
      <c r="H2311" s="7" t="n">
        <v>77.062</v>
      </c>
      <c r="I2311" s="7"/>
    </row>
    <row r="2312" customFormat="false" ht="12.75" hidden="false" customHeight="false" outlineLevel="0" collapsed="false">
      <c r="A2312" s="7"/>
      <c r="B2312" s="7"/>
      <c r="C2312" s="7"/>
      <c r="D2312" s="8"/>
      <c r="E2312" s="8"/>
      <c r="F2312" s="7" t="n">
        <v>257.5</v>
      </c>
      <c r="G2312" s="7" t="n">
        <f aca="false">G2311+0.1</f>
        <v>238.599999999997</v>
      </c>
      <c r="H2312" s="7" t="n">
        <v>77.062</v>
      </c>
      <c r="I2312" s="7"/>
    </row>
    <row r="2313" customFormat="false" ht="12.75" hidden="false" customHeight="false" outlineLevel="0" collapsed="false">
      <c r="A2313" s="7"/>
      <c r="B2313" s="7"/>
      <c r="C2313" s="7"/>
      <c r="D2313" s="8"/>
      <c r="E2313" s="8"/>
      <c r="F2313" s="7" t="n">
        <v>257.6</v>
      </c>
      <c r="G2313" s="7" t="n">
        <f aca="false">G2312+0.1</f>
        <v>238.699999999997</v>
      </c>
      <c r="H2313" s="7" t="n">
        <v>78.75</v>
      </c>
      <c r="I2313" s="7"/>
    </row>
    <row r="2314" customFormat="false" ht="12.75" hidden="false" customHeight="false" outlineLevel="0" collapsed="false">
      <c r="A2314" s="7"/>
      <c r="B2314" s="7"/>
      <c r="C2314" s="7"/>
      <c r="D2314" s="8"/>
      <c r="E2314" s="8"/>
      <c r="F2314" s="7" t="n">
        <v>257.7</v>
      </c>
      <c r="G2314" s="7" t="n">
        <f aca="false">G2313+0.1</f>
        <v>238.799999999997</v>
      </c>
      <c r="H2314" s="7" t="n">
        <v>79.875</v>
      </c>
      <c r="I2314" s="7"/>
    </row>
    <row r="2315" customFormat="false" ht="12.75" hidden="false" customHeight="false" outlineLevel="0" collapsed="false">
      <c r="A2315" s="7"/>
      <c r="B2315" s="7"/>
      <c r="C2315" s="7"/>
      <c r="D2315" s="8"/>
      <c r="E2315" s="8"/>
      <c r="F2315" s="7" t="n">
        <v>257.8</v>
      </c>
      <c r="G2315" s="7" t="n">
        <f aca="false">G2314+0.1</f>
        <v>238.899999999997</v>
      </c>
      <c r="H2315" s="7" t="n">
        <v>78.75</v>
      </c>
      <c r="I2315" s="7"/>
    </row>
    <row r="2316" customFormat="false" ht="12.75" hidden="false" customHeight="false" outlineLevel="0" collapsed="false">
      <c r="A2316" s="7"/>
      <c r="B2316" s="7"/>
      <c r="C2316" s="7"/>
      <c r="D2316" s="8"/>
      <c r="E2316" s="8"/>
      <c r="F2316" s="7" t="n">
        <v>257.9</v>
      </c>
      <c r="G2316" s="7" t="n">
        <f aca="false">G2315+0.1</f>
        <v>238.999999999997</v>
      </c>
      <c r="H2316" s="7" t="n">
        <v>76.5</v>
      </c>
      <c r="I2316" s="7"/>
    </row>
    <row r="2317" customFormat="false" ht="12.75" hidden="false" customHeight="false" outlineLevel="0" collapsed="false">
      <c r="A2317" s="7"/>
      <c r="B2317" s="7"/>
      <c r="C2317" s="7"/>
      <c r="D2317" s="8"/>
      <c r="E2317" s="8"/>
      <c r="F2317" s="7" t="n">
        <v>258</v>
      </c>
      <c r="G2317" s="7" t="n">
        <f aca="false">G2316+0.1</f>
        <v>239.099999999997</v>
      </c>
      <c r="H2317" s="7" t="n">
        <v>74.25</v>
      </c>
      <c r="I2317" s="7"/>
    </row>
    <row r="2318" customFormat="false" ht="12.75" hidden="false" customHeight="false" outlineLevel="0" collapsed="false">
      <c r="A2318" s="7"/>
      <c r="B2318" s="7"/>
      <c r="C2318" s="7"/>
      <c r="D2318" s="8"/>
      <c r="E2318" s="8"/>
      <c r="F2318" s="7" t="n">
        <v>258.1</v>
      </c>
      <c r="G2318" s="7" t="n">
        <f aca="false">G2317+0.1</f>
        <v>239.199999999997</v>
      </c>
      <c r="H2318" s="7" t="n">
        <v>73.688</v>
      </c>
      <c r="I2318" s="7"/>
    </row>
    <row r="2319" customFormat="false" ht="12.75" hidden="false" customHeight="false" outlineLevel="0" collapsed="false">
      <c r="A2319" s="7"/>
      <c r="B2319" s="7"/>
      <c r="C2319" s="7"/>
      <c r="D2319" s="8"/>
      <c r="E2319" s="8"/>
      <c r="F2319" s="7" t="n">
        <v>258.2</v>
      </c>
      <c r="G2319" s="7" t="n">
        <f aca="false">G2318+0.1</f>
        <v>239.299999999997</v>
      </c>
      <c r="H2319" s="7" t="n">
        <v>75.938</v>
      </c>
      <c r="I2319" s="7"/>
    </row>
    <row r="2320" customFormat="false" ht="12.75" hidden="false" customHeight="false" outlineLevel="0" collapsed="false">
      <c r="A2320" s="7"/>
      <c r="B2320" s="7"/>
      <c r="C2320" s="7"/>
      <c r="D2320" s="8"/>
      <c r="E2320" s="8"/>
      <c r="F2320" s="7" t="n">
        <v>258.3</v>
      </c>
      <c r="G2320" s="7" t="n">
        <f aca="false">G2319+0.1</f>
        <v>239.399999999997</v>
      </c>
      <c r="H2320" s="7" t="n">
        <v>77.625</v>
      </c>
      <c r="I2320" s="7"/>
    </row>
    <row r="2321" customFormat="false" ht="12.75" hidden="false" customHeight="false" outlineLevel="0" collapsed="false">
      <c r="A2321" s="7"/>
      <c r="B2321" s="7"/>
      <c r="C2321" s="7"/>
      <c r="D2321" s="8"/>
      <c r="E2321" s="8"/>
      <c r="F2321" s="7" t="n">
        <v>258.4</v>
      </c>
      <c r="G2321" s="7" t="n">
        <f aca="false">G2320+0.1</f>
        <v>239.499999999997</v>
      </c>
      <c r="H2321" s="7" t="n">
        <v>77.625</v>
      </c>
      <c r="I2321" s="7"/>
    </row>
    <row r="2322" customFormat="false" ht="12.75" hidden="false" customHeight="false" outlineLevel="0" collapsed="false">
      <c r="A2322" s="7"/>
      <c r="B2322" s="7"/>
      <c r="C2322" s="7"/>
      <c r="D2322" s="8"/>
      <c r="E2322" s="8"/>
      <c r="F2322" s="7" t="n">
        <v>258.5</v>
      </c>
      <c r="G2322" s="7" t="n">
        <f aca="false">G2321+0.1</f>
        <v>239.599999999997</v>
      </c>
      <c r="H2322" s="7" t="n">
        <v>78.75</v>
      </c>
      <c r="I2322" s="7"/>
    </row>
    <row r="2323" customFormat="false" ht="12.75" hidden="false" customHeight="false" outlineLevel="0" collapsed="false">
      <c r="A2323" s="7"/>
      <c r="B2323" s="7"/>
      <c r="C2323" s="7"/>
      <c r="D2323" s="8"/>
      <c r="E2323" s="8"/>
      <c r="F2323" s="7" t="n">
        <v>258.6</v>
      </c>
      <c r="G2323" s="7" t="n">
        <f aca="false">G2322+0.1</f>
        <v>239.699999999997</v>
      </c>
      <c r="H2323" s="7" t="n">
        <v>81</v>
      </c>
      <c r="I2323" s="7"/>
    </row>
    <row r="2324" customFormat="false" ht="12.75" hidden="false" customHeight="false" outlineLevel="0" collapsed="false">
      <c r="A2324" s="7"/>
      <c r="B2324" s="7"/>
      <c r="C2324" s="7"/>
      <c r="D2324" s="8"/>
      <c r="E2324" s="8"/>
      <c r="F2324" s="7" t="n">
        <v>258.7</v>
      </c>
      <c r="G2324" s="7" t="n">
        <f aca="false">G2323+0.1</f>
        <v>239.799999999997</v>
      </c>
      <c r="H2324" s="7" t="n">
        <v>83.25</v>
      </c>
      <c r="I2324" s="7"/>
    </row>
    <row r="2325" customFormat="false" ht="12.75" hidden="false" customHeight="false" outlineLevel="0" collapsed="false">
      <c r="A2325" s="7"/>
      <c r="B2325" s="7"/>
      <c r="C2325" s="7"/>
      <c r="D2325" s="8"/>
      <c r="E2325" s="8"/>
      <c r="F2325" s="7" t="n">
        <v>258.8</v>
      </c>
      <c r="G2325" s="7" t="n">
        <f aca="false">G2324+0.1</f>
        <v>239.899999999997</v>
      </c>
      <c r="H2325" s="7" t="n">
        <v>84.375</v>
      </c>
      <c r="I2325" s="7"/>
    </row>
    <row r="2326" customFormat="false" ht="12.75" hidden="false" customHeight="false" outlineLevel="0" collapsed="false">
      <c r="A2326" s="7"/>
      <c r="B2326" s="7"/>
      <c r="C2326" s="7"/>
      <c r="D2326" s="8"/>
      <c r="E2326" s="8"/>
      <c r="F2326" s="7" t="n">
        <v>258.9</v>
      </c>
      <c r="G2326" s="7" t="n">
        <f aca="false">G2325+0.1</f>
        <v>239.999999999997</v>
      </c>
      <c r="H2326" s="7" t="n">
        <v>83.25</v>
      </c>
      <c r="I2326" s="7"/>
    </row>
    <row r="2327" customFormat="false" ht="12.75" hidden="false" customHeight="false" outlineLevel="0" collapsed="false">
      <c r="A2327" s="7"/>
      <c r="B2327" s="7"/>
      <c r="C2327" s="7"/>
      <c r="D2327" s="8"/>
      <c r="E2327" s="8"/>
      <c r="F2327" s="7" t="n">
        <v>259</v>
      </c>
      <c r="G2327" s="7" t="n">
        <f aca="false">G2326+0.1</f>
        <v>240.099999999997</v>
      </c>
      <c r="H2327" s="7" t="n">
        <v>81.562</v>
      </c>
      <c r="I2327" s="7"/>
    </row>
    <row r="2328" customFormat="false" ht="12.75" hidden="false" customHeight="false" outlineLevel="0" collapsed="false">
      <c r="A2328" s="7"/>
      <c r="B2328" s="7"/>
      <c r="C2328" s="7"/>
      <c r="D2328" s="8"/>
      <c r="E2328" s="8"/>
      <c r="F2328" s="7" t="n">
        <v>259.1</v>
      </c>
      <c r="G2328" s="7" t="n">
        <f aca="false">G2327+0.1</f>
        <v>240.199999999997</v>
      </c>
      <c r="H2328" s="7" t="n">
        <v>81.562</v>
      </c>
      <c r="I2328" s="7"/>
    </row>
    <row r="2329" customFormat="false" ht="12.75" hidden="false" customHeight="false" outlineLevel="0" collapsed="false">
      <c r="A2329" s="7"/>
      <c r="B2329" s="7"/>
      <c r="C2329" s="7"/>
      <c r="D2329" s="8"/>
      <c r="E2329" s="8"/>
      <c r="F2329" s="7" t="n">
        <v>259.2</v>
      </c>
      <c r="G2329" s="7" t="n">
        <f aca="false">G2328+0.1</f>
        <v>240.299999999997</v>
      </c>
      <c r="H2329" s="7" t="n">
        <v>83.25</v>
      </c>
      <c r="I2329" s="7"/>
    </row>
    <row r="2330" customFormat="false" ht="12.75" hidden="false" customHeight="false" outlineLevel="0" collapsed="false">
      <c r="A2330" s="7"/>
      <c r="B2330" s="7"/>
      <c r="C2330" s="7"/>
      <c r="D2330" s="8"/>
      <c r="E2330" s="8"/>
      <c r="F2330" s="7" t="n">
        <v>259.3</v>
      </c>
      <c r="G2330" s="7" t="n">
        <f aca="false">G2329+0.1</f>
        <v>240.399999999997</v>
      </c>
      <c r="H2330" s="7" t="n">
        <v>84.375</v>
      </c>
      <c r="I2330" s="7"/>
    </row>
    <row r="2331" customFormat="false" ht="12.75" hidden="false" customHeight="false" outlineLevel="0" collapsed="false">
      <c r="A2331" s="7"/>
      <c r="B2331" s="7"/>
      <c r="C2331" s="7"/>
      <c r="D2331" s="8"/>
      <c r="E2331" s="8"/>
      <c r="F2331" s="7" t="n">
        <v>259.4</v>
      </c>
      <c r="G2331" s="7" t="n">
        <f aca="false">G2330+0.1</f>
        <v>240.499999999997</v>
      </c>
      <c r="H2331" s="7" t="n">
        <v>83.25</v>
      </c>
      <c r="I2331" s="7"/>
    </row>
    <row r="2332" customFormat="false" ht="12.75" hidden="false" customHeight="false" outlineLevel="0" collapsed="false">
      <c r="A2332" s="7"/>
      <c r="B2332" s="7"/>
      <c r="C2332" s="7"/>
      <c r="D2332" s="8"/>
      <c r="E2332" s="8"/>
      <c r="F2332" s="7" t="n">
        <v>259.5</v>
      </c>
      <c r="G2332" s="7" t="n">
        <f aca="false">G2331+0.1</f>
        <v>240.599999999997</v>
      </c>
      <c r="H2332" s="7" t="n">
        <v>81</v>
      </c>
      <c r="I2332" s="7"/>
    </row>
    <row r="2333" customFormat="false" ht="12.75" hidden="false" customHeight="false" outlineLevel="0" collapsed="false">
      <c r="A2333" s="7"/>
      <c r="B2333" s="7"/>
      <c r="C2333" s="7"/>
      <c r="D2333" s="8"/>
      <c r="E2333" s="8"/>
      <c r="F2333" s="7" t="n">
        <v>259.6</v>
      </c>
      <c r="G2333" s="7" t="n">
        <f aca="false">G2332+0.1</f>
        <v>240.699999999997</v>
      </c>
      <c r="H2333" s="7" t="n">
        <v>78.75</v>
      </c>
      <c r="I2333" s="7"/>
    </row>
    <row r="2334" customFormat="false" ht="12.75" hidden="false" customHeight="false" outlineLevel="0" collapsed="false">
      <c r="A2334" s="7"/>
      <c r="B2334" s="7"/>
      <c r="C2334" s="7"/>
      <c r="D2334" s="8"/>
      <c r="E2334" s="8"/>
      <c r="F2334" s="7" t="n">
        <v>259.7</v>
      </c>
      <c r="G2334" s="7" t="n">
        <f aca="false">G2333+0.1</f>
        <v>240.799999999997</v>
      </c>
      <c r="H2334" s="7" t="n">
        <v>77.625</v>
      </c>
      <c r="I2334" s="7"/>
    </row>
    <row r="2335" customFormat="false" ht="12.75" hidden="false" customHeight="false" outlineLevel="0" collapsed="false">
      <c r="A2335" s="7"/>
      <c r="B2335" s="7"/>
      <c r="C2335" s="7"/>
      <c r="D2335" s="8"/>
      <c r="E2335" s="8"/>
      <c r="F2335" s="7" t="n">
        <v>259.8</v>
      </c>
      <c r="G2335" s="7" t="n">
        <f aca="false">G2334+0.1</f>
        <v>240.899999999997</v>
      </c>
      <c r="H2335" s="7" t="n">
        <v>79.312</v>
      </c>
      <c r="I2335" s="7"/>
    </row>
    <row r="2336" customFormat="false" ht="12.75" hidden="false" customHeight="false" outlineLevel="0" collapsed="false">
      <c r="A2336" s="7"/>
      <c r="B2336" s="7"/>
      <c r="C2336" s="7"/>
      <c r="D2336" s="8"/>
      <c r="E2336" s="8"/>
      <c r="F2336" s="7" t="n">
        <v>259.9</v>
      </c>
      <c r="G2336" s="7" t="n">
        <f aca="false">G2335+0.1</f>
        <v>240.999999999997</v>
      </c>
      <c r="H2336" s="7" t="n">
        <v>82.688</v>
      </c>
      <c r="I2336" s="7"/>
    </row>
    <row r="2337" customFormat="false" ht="12.75" hidden="false" customHeight="false" outlineLevel="0" collapsed="false">
      <c r="A2337" s="7"/>
      <c r="B2337" s="7"/>
      <c r="C2337" s="7"/>
      <c r="D2337" s="8"/>
      <c r="E2337" s="8"/>
      <c r="F2337" s="7" t="n">
        <v>260</v>
      </c>
      <c r="G2337" s="7" t="n">
        <f aca="false">G2336+0.1</f>
        <v>241.099999999997</v>
      </c>
      <c r="H2337" s="7" t="n">
        <v>84.375</v>
      </c>
      <c r="I2337" s="7"/>
    </row>
    <row r="2338" customFormat="false" ht="12.75" hidden="false" customHeight="false" outlineLevel="0" collapsed="false">
      <c r="A2338" s="7"/>
      <c r="B2338" s="7"/>
      <c r="C2338" s="7"/>
      <c r="D2338" s="8"/>
      <c r="E2338" s="8"/>
      <c r="F2338" s="7" t="n">
        <v>260.1</v>
      </c>
      <c r="G2338" s="7" t="n">
        <f aca="false">G2337+0.1</f>
        <v>241.199999999997</v>
      </c>
      <c r="H2338" s="7" t="n">
        <v>83.25</v>
      </c>
      <c r="I2338" s="7"/>
    </row>
    <row r="2339" customFormat="false" ht="12.75" hidden="false" customHeight="false" outlineLevel="0" collapsed="false">
      <c r="A2339" s="7"/>
      <c r="B2339" s="7"/>
      <c r="C2339" s="7"/>
      <c r="D2339" s="8"/>
      <c r="E2339" s="8"/>
      <c r="F2339" s="7" t="n">
        <v>260.2</v>
      </c>
      <c r="G2339" s="7" t="n">
        <f aca="false">G2338+0.1</f>
        <v>241.299999999997</v>
      </c>
      <c r="H2339" s="7" t="n">
        <v>81.562</v>
      </c>
      <c r="I2339" s="7"/>
    </row>
    <row r="2340" customFormat="false" ht="12.75" hidden="false" customHeight="false" outlineLevel="0" collapsed="false">
      <c r="A2340" s="7"/>
      <c r="B2340" s="7"/>
      <c r="C2340" s="7"/>
      <c r="D2340" s="8"/>
      <c r="E2340" s="8"/>
      <c r="F2340" s="7" t="n">
        <v>260.3</v>
      </c>
      <c r="G2340" s="7" t="n">
        <f aca="false">G2339+0.1</f>
        <v>241.399999999997</v>
      </c>
      <c r="H2340" s="7" t="n">
        <v>81</v>
      </c>
      <c r="I2340" s="7"/>
    </row>
    <row r="2341" customFormat="false" ht="12.75" hidden="false" customHeight="false" outlineLevel="0" collapsed="false">
      <c r="A2341" s="7"/>
      <c r="B2341" s="7"/>
      <c r="C2341" s="7"/>
      <c r="D2341" s="8"/>
      <c r="E2341" s="8"/>
      <c r="F2341" s="7" t="n">
        <v>260.4</v>
      </c>
      <c r="G2341" s="7" t="n">
        <f aca="false">G2340+0.1</f>
        <v>241.499999999997</v>
      </c>
      <c r="H2341" s="7" t="n">
        <v>81</v>
      </c>
      <c r="I2341" s="7"/>
    </row>
    <row r="2342" customFormat="false" ht="12.75" hidden="false" customHeight="false" outlineLevel="0" collapsed="false">
      <c r="A2342" s="7"/>
      <c r="B2342" s="7"/>
      <c r="C2342" s="7"/>
      <c r="D2342" s="8"/>
      <c r="E2342" s="8"/>
      <c r="F2342" s="7" t="n">
        <v>260.5</v>
      </c>
      <c r="G2342" s="7" t="n">
        <f aca="false">G2341+0.1</f>
        <v>241.599999999997</v>
      </c>
      <c r="H2342" s="7" t="n">
        <v>81</v>
      </c>
      <c r="I2342" s="7"/>
    </row>
    <row r="2343" customFormat="false" ht="12.75" hidden="false" customHeight="false" outlineLevel="0" collapsed="false">
      <c r="A2343" s="7"/>
      <c r="B2343" s="7"/>
      <c r="C2343" s="7"/>
      <c r="D2343" s="8"/>
      <c r="E2343" s="8"/>
      <c r="F2343" s="7" t="n">
        <v>260.6</v>
      </c>
      <c r="G2343" s="7" t="n">
        <f aca="false">G2342+0.1</f>
        <v>241.699999999997</v>
      </c>
      <c r="H2343" s="7" t="n">
        <v>81.562</v>
      </c>
      <c r="I2343" s="7"/>
    </row>
    <row r="2344" customFormat="false" ht="12.75" hidden="false" customHeight="false" outlineLevel="0" collapsed="false">
      <c r="A2344" s="7"/>
      <c r="B2344" s="7"/>
      <c r="C2344" s="7"/>
      <c r="D2344" s="8"/>
      <c r="E2344" s="8"/>
      <c r="F2344" s="7" t="n">
        <v>260.7</v>
      </c>
      <c r="G2344" s="7" t="n">
        <f aca="false">G2343+0.1</f>
        <v>241.799999999997</v>
      </c>
      <c r="H2344" s="7" t="n">
        <v>83.25</v>
      </c>
      <c r="I2344" s="7"/>
    </row>
    <row r="2345" customFormat="false" ht="12.75" hidden="false" customHeight="false" outlineLevel="0" collapsed="false">
      <c r="A2345" s="7"/>
      <c r="B2345" s="7"/>
      <c r="C2345" s="7"/>
      <c r="D2345" s="8"/>
      <c r="E2345" s="8"/>
      <c r="F2345" s="7" t="n">
        <v>260.8</v>
      </c>
      <c r="G2345" s="7" t="n">
        <f aca="false">G2344+0.1</f>
        <v>241.899999999997</v>
      </c>
      <c r="H2345" s="7" t="n">
        <v>84.375</v>
      </c>
      <c r="I2345" s="7"/>
    </row>
    <row r="2346" customFormat="false" ht="12.75" hidden="false" customHeight="false" outlineLevel="0" collapsed="false">
      <c r="A2346" s="7"/>
      <c r="B2346" s="7"/>
      <c r="C2346" s="7"/>
      <c r="D2346" s="8"/>
      <c r="E2346" s="8"/>
      <c r="F2346" s="7" t="n">
        <v>260.9</v>
      </c>
      <c r="G2346" s="7" t="n">
        <f aca="false">G2345+0.1</f>
        <v>241.999999999997</v>
      </c>
      <c r="H2346" s="7" t="n">
        <v>83.812</v>
      </c>
      <c r="I2346" s="7"/>
    </row>
    <row r="2347" customFormat="false" ht="12.75" hidden="false" customHeight="false" outlineLevel="0" collapsed="false">
      <c r="A2347" s="7"/>
      <c r="B2347" s="7"/>
      <c r="C2347" s="7"/>
      <c r="D2347" s="8"/>
      <c r="E2347" s="8"/>
      <c r="F2347" s="7" t="n">
        <v>261</v>
      </c>
      <c r="G2347" s="7" t="n">
        <f aca="false">G2346+0.1</f>
        <v>242.099999999997</v>
      </c>
      <c r="H2347" s="7" t="n">
        <v>83.812</v>
      </c>
      <c r="I2347" s="7"/>
    </row>
    <row r="2348" customFormat="false" ht="12.75" hidden="false" customHeight="false" outlineLevel="0" collapsed="false">
      <c r="A2348" s="7"/>
      <c r="B2348" s="7"/>
      <c r="C2348" s="7"/>
      <c r="D2348" s="8"/>
      <c r="E2348" s="8"/>
      <c r="F2348" s="7" t="n">
        <v>261.1</v>
      </c>
      <c r="G2348" s="7" t="n">
        <f aca="false">G2347+0.1</f>
        <v>242.199999999997</v>
      </c>
      <c r="H2348" s="7" t="n">
        <v>84.938</v>
      </c>
      <c r="I2348" s="7"/>
    </row>
    <row r="2349" customFormat="false" ht="12.75" hidden="false" customHeight="false" outlineLevel="0" collapsed="false">
      <c r="A2349" s="7"/>
      <c r="B2349" s="7"/>
      <c r="C2349" s="7"/>
      <c r="D2349" s="8"/>
      <c r="E2349" s="8"/>
      <c r="F2349" s="7" t="n">
        <v>261.2</v>
      </c>
      <c r="G2349" s="7" t="n">
        <f aca="false">G2348+0.1</f>
        <v>242.299999999997</v>
      </c>
      <c r="H2349" s="7" t="n">
        <v>85.5</v>
      </c>
      <c r="I2349" s="7"/>
    </row>
    <row r="2350" customFormat="false" ht="12.75" hidden="false" customHeight="false" outlineLevel="0" collapsed="false">
      <c r="A2350" s="7"/>
      <c r="B2350" s="7"/>
      <c r="C2350" s="7"/>
      <c r="D2350" s="8"/>
      <c r="E2350" s="8"/>
      <c r="F2350" s="7" t="n">
        <v>261.3</v>
      </c>
      <c r="G2350" s="7" t="n">
        <f aca="false">G2349+0.1</f>
        <v>242.399999999997</v>
      </c>
      <c r="H2350" s="7" t="n">
        <v>84.938</v>
      </c>
      <c r="I2350" s="7"/>
    </row>
    <row r="2351" customFormat="false" ht="12.75" hidden="false" customHeight="false" outlineLevel="0" collapsed="false">
      <c r="A2351" s="7"/>
      <c r="B2351" s="7"/>
      <c r="C2351" s="7"/>
      <c r="D2351" s="8"/>
      <c r="E2351" s="8"/>
      <c r="F2351" s="7" t="n">
        <v>261.4</v>
      </c>
      <c r="G2351" s="7" t="n">
        <f aca="false">G2350+0.1</f>
        <v>242.499999999997</v>
      </c>
      <c r="H2351" s="7" t="n">
        <v>83.25</v>
      </c>
      <c r="I2351" s="7"/>
    </row>
    <row r="2352" customFormat="false" ht="12.75" hidden="false" customHeight="false" outlineLevel="0" collapsed="false">
      <c r="A2352" s="7"/>
      <c r="B2352" s="7"/>
      <c r="C2352" s="7"/>
      <c r="D2352" s="8"/>
      <c r="E2352" s="8"/>
      <c r="F2352" s="7" t="n">
        <v>261.5</v>
      </c>
      <c r="G2352" s="7" t="n">
        <f aca="false">G2351+0.1</f>
        <v>242.599999999997</v>
      </c>
      <c r="H2352" s="7" t="n">
        <v>81</v>
      </c>
      <c r="I2352" s="7"/>
    </row>
    <row r="2353" customFormat="false" ht="12.75" hidden="false" customHeight="false" outlineLevel="0" collapsed="false">
      <c r="A2353" s="7"/>
      <c r="B2353" s="7"/>
      <c r="C2353" s="7"/>
      <c r="D2353" s="8"/>
      <c r="E2353" s="8"/>
      <c r="F2353" s="7" t="n">
        <v>261.6</v>
      </c>
      <c r="G2353" s="7" t="n">
        <f aca="false">G2352+0.1</f>
        <v>242.699999999997</v>
      </c>
      <c r="H2353" s="7" t="n">
        <v>78.75</v>
      </c>
      <c r="I2353" s="7"/>
    </row>
    <row r="2354" customFormat="false" ht="12.75" hidden="false" customHeight="false" outlineLevel="0" collapsed="false">
      <c r="A2354" s="7"/>
      <c r="B2354" s="7"/>
      <c r="C2354" s="7"/>
      <c r="D2354" s="8"/>
      <c r="E2354" s="8"/>
      <c r="F2354" s="7" t="n">
        <v>261.7</v>
      </c>
      <c r="G2354" s="7" t="n">
        <f aca="false">G2353+0.1</f>
        <v>242.799999999997</v>
      </c>
      <c r="H2354" s="7" t="n">
        <v>77.625</v>
      </c>
      <c r="I2354" s="7"/>
    </row>
    <row r="2355" customFormat="false" ht="12.75" hidden="false" customHeight="false" outlineLevel="0" collapsed="false">
      <c r="A2355" s="7"/>
      <c r="B2355" s="7"/>
      <c r="C2355" s="7"/>
      <c r="D2355" s="8"/>
      <c r="E2355" s="8"/>
      <c r="F2355" s="7" t="n">
        <v>261.8</v>
      </c>
      <c r="G2355" s="7" t="n">
        <f aca="false">G2354+0.1</f>
        <v>242.899999999997</v>
      </c>
      <c r="H2355" s="7" t="n">
        <v>78.75</v>
      </c>
      <c r="I2355" s="7"/>
    </row>
    <row r="2356" customFormat="false" ht="12.75" hidden="false" customHeight="false" outlineLevel="0" collapsed="false">
      <c r="A2356" s="7"/>
      <c r="B2356" s="7"/>
      <c r="C2356" s="7"/>
      <c r="D2356" s="8"/>
      <c r="E2356" s="8"/>
      <c r="F2356" s="7"/>
      <c r="G2356" s="7"/>
      <c r="H2356" s="7"/>
      <c r="I2356" s="7"/>
    </row>
    <row r="2357" customFormat="false" ht="12.75" hidden="false" customHeight="false" outlineLevel="0" collapsed="false">
      <c r="A2357" s="7"/>
      <c r="B2357" s="7"/>
      <c r="C2357" s="7"/>
      <c r="D2357" s="8"/>
      <c r="E2357" s="8"/>
      <c r="F2357" s="7"/>
      <c r="G2357" s="7"/>
      <c r="H2357" s="7"/>
      <c r="I2357" s="7"/>
    </row>
    <row r="2358" customFormat="false" ht="12.75" hidden="false" customHeight="false" outlineLevel="0" collapsed="false">
      <c r="A2358" s="7"/>
      <c r="B2358" s="7"/>
      <c r="C2358" s="7"/>
      <c r="D2358" s="8"/>
      <c r="E2358" s="8"/>
      <c r="F2358" s="7"/>
      <c r="G2358" s="7"/>
      <c r="H2358" s="7"/>
      <c r="I2358" s="7"/>
    </row>
    <row r="2359" customFormat="false" ht="12.75" hidden="false" customHeight="false" outlineLevel="0" collapsed="false">
      <c r="A2359" s="7"/>
      <c r="B2359" s="7"/>
      <c r="C2359" s="7"/>
      <c r="D2359" s="8"/>
      <c r="E2359" s="8"/>
      <c r="G2359" s="7"/>
      <c r="I2359" s="7"/>
    </row>
    <row r="2360" customFormat="false" ht="12.75" hidden="false" customHeight="false" outlineLevel="0" collapsed="false">
      <c r="D2360" s="8"/>
      <c r="E2360" s="8"/>
      <c r="G2360" s="7"/>
      <c r="I2360" s="7"/>
    </row>
    <row r="2361" customFormat="false" ht="12.75" hidden="false" customHeight="false" outlineLevel="0" collapsed="false">
      <c r="G236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0:03:22Z</dcterms:created>
  <dc:creator>psorrel</dc:creator>
  <dc:description/>
  <dc:language>en-US</dc:language>
  <cp:lastModifiedBy>popescu</cp:lastModifiedBy>
  <dcterms:modified xsi:type="dcterms:W3CDTF">2006-02-23T15:43:28Z</dcterms:modified>
  <cp:revision>0</cp:revision>
  <dc:subject/>
  <dc:title/>
</cp:coreProperties>
</file>