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lk_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N° ech</t>
  </si>
  <si>
    <t xml:space="preserve">Sample depth cm)</t>
  </si>
  <si>
    <t xml:space="preserve">Real depth (cm)</t>
  </si>
  <si>
    <t xml:space="preserve">v (µl)</t>
  </si>
  <si>
    <t xml:space="preserve">v (µl) error</t>
  </si>
  <si>
    <t xml:space="preserve">V (µl)</t>
  </si>
  <si>
    <t xml:space="preserve">V (µl) error</t>
  </si>
  <si>
    <t xml:space="preserve">l (µm)</t>
  </si>
  <si>
    <t xml:space="preserve">l (µm) error</t>
  </si>
  <si>
    <t xml:space="preserve">L (µm)</t>
  </si>
  <si>
    <t xml:space="preserve">L (µm) error</t>
  </si>
  <si>
    <t xml:space="preserve">Total weight (g)</t>
  </si>
  <si>
    <t xml:space="preserve">Aliquot pollens weight (g)</t>
  </si>
  <si>
    <t xml:space="preserve">Weight error (g)</t>
  </si>
  <si>
    <t xml:space="preserve">f (%)</t>
  </si>
  <si>
    <t xml:space="preserve">Total pollens</t>
  </si>
  <si>
    <r>
      <rPr>
        <b val="true"/>
        <i val="true"/>
        <sz val="10"/>
        <rFont val="Arial"/>
        <family val="2"/>
      </rPr>
      <t xml:space="preserve">Richness (g</t>
    </r>
    <r>
      <rPr>
        <b val="true"/>
        <i val="true"/>
        <vertAlign val="superscript"/>
        <sz val="10"/>
        <rFont val="Arial"/>
        <family val="2"/>
      </rPr>
      <t xml:space="preserve">-1</t>
    </r>
    <r>
      <rPr>
        <b val="true"/>
        <i val="true"/>
        <sz val="10"/>
        <rFont val="Arial"/>
        <family val="2"/>
      </rPr>
      <t xml:space="preserve">)</t>
    </r>
  </si>
  <si>
    <t xml:space="preserve">C1</t>
  </si>
  <si>
    <r>
      <rPr>
        <b val="true"/>
        <sz val="10"/>
        <rFont val="Arial"/>
        <family val="2"/>
      </rPr>
      <t xml:space="preserve">30A1_</t>
    </r>
    <r>
      <rPr>
        <sz val="10"/>
        <rFont val="Arial"/>
        <family val="2"/>
      </rPr>
      <t xml:space="preserve">0-2</t>
    </r>
  </si>
  <si>
    <t xml:space="preserve">C5</t>
  </si>
  <si>
    <r>
      <rPr>
        <b val="true"/>
        <sz val="10"/>
        <rFont val="Arial"/>
        <family val="2"/>
      </rPr>
      <t xml:space="preserve">30A1</t>
    </r>
    <r>
      <rPr>
        <sz val="10"/>
        <rFont val="Arial"/>
        <family val="2"/>
      </rPr>
      <t xml:space="preserve">_39-41</t>
    </r>
  </si>
  <si>
    <t xml:space="preserve">B20</t>
  </si>
  <si>
    <r>
      <rPr>
        <b val="true"/>
        <sz val="10"/>
        <rFont val="Arial"/>
        <family val="2"/>
      </rPr>
      <t xml:space="preserve">30W2</t>
    </r>
    <r>
      <rPr>
        <sz val="10"/>
        <rFont val="Arial"/>
        <family val="2"/>
      </rPr>
      <t xml:space="preserve">_0-2</t>
    </r>
  </si>
  <si>
    <t xml:space="preserve">B16</t>
  </si>
  <si>
    <r>
      <rPr>
        <b val="true"/>
        <sz val="10"/>
        <rFont val="Arial"/>
        <family val="2"/>
      </rPr>
      <t xml:space="preserve">30W2</t>
    </r>
    <r>
      <rPr>
        <sz val="10"/>
        <rFont val="Arial"/>
        <family val="2"/>
      </rPr>
      <t xml:space="preserve">_39-41</t>
    </r>
  </si>
  <si>
    <t xml:space="preserve">B11</t>
  </si>
  <si>
    <r>
      <rPr>
        <b val="true"/>
        <sz val="10"/>
        <rFont val="Arial"/>
        <family val="2"/>
      </rPr>
      <t xml:space="preserve">31W1</t>
    </r>
    <r>
      <rPr>
        <sz val="10"/>
        <rFont val="Arial"/>
        <family val="2"/>
      </rPr>
      <t xml:space="preserve">_69-71,5</t>
    </r>
  </si>
  <si>
    <t xml:space="preserve">B8</t>
  </si>
  <si>
    <r>
      <rPr>
        <b val="true"/>
        <sz val="10"/>
        <rFont val="Arial"/>
        <family val="2"/>
      </rPr>
      <t xml:space="preserve">31W2</t>
    </r>
    <r>
      <rPr>
        <sz val="10"/>
        <rFont val="Arial"/>
        <family val="2"/>
      </rPr>
      <t xml:space="preserve">_9-11,5</t>
    </r>
  </si>
  <si>
    <t xml:space="preserve">B4</t>
  </si>
  <si>
    <r>
      <rPr>
        <b val="true"/>
        <sz val="10"/>
        <rFont val="Arial"/>
        <family val="2"/>
      </rPr>
      <t xml:space="preserve">31W2</t>
    </r>
    <r>
      <rPr>
        <sz val="10"/>
        <rFont val="Arial"/>
        <family val="2"/>
      </rPr>
      <t xml:space="preserve">_49-52</t>
    </r>
  </si>
  <si>
    <t xml:space="preserve">B1</t>
  </si>
  <si>
    <r>
      <rPr>
        <b val="true"/>
        <sz val="10"/>
        <rFont val="Arial"/>
        <family val="2"/>
      </rPr>
      <t xml:space="preserve">31W2</t>
    </r>
    <r>
      <rPr>
        <sz val="10"/>
        <rFont val="Arial"/>
        <family val="2"/>
      </rPr>
      <t xml:space="preserve">_89-92</t>
    </r>
  </si>
  <si>
    <t xml:space="preserve">A22</t>
  </si>
  <si>
    <r>
      <rPr>
        <b val="true"/>
        <sz val="10"/>
        <rFont val="Arial"/>
        <family val="2"/>
      </rPr>
      <t xml:space="preserve">31A3</t>
    </r>
    <r>
      <rPr>
        <sz val="10"/>
        <rFont val="Arial"/>
        <family val="2"/>
      </rPr>
      <t xml:space="preserve">_29-32</t>
    </r>
  </si>
  <si>
    <t xml:space="preserve">A19</t>
  </si>
  <si>
    <r>
      <rPr>
        <b val="true"/>
        <sz val="10"/>
        <rFont val="Arial"/>
        <family val="2"/>
      </rPr>
      <t xml:space="preserve">31A3</t>
    </r>
    <r>
      <rPr>
        <sz val="10"/>
        <rFont val="Arial"/>
        <family val="2"/>
      </rPr>
      <t xml:space="preserve">_69-72</t>
    </r>
  </si>
  <si>
    <t xml:space="preserve">A17</t>
  </si>
  <si>
    <r>
      <rPr>
        <b val="true"/>
        <sz val="10"/>
        <rFont val="Arial"/>
        <family val="2"/>
      </rPr>
      <t xml:space="preserve">32W1_</t>
    </r>
    <r>
      <rPr>
        <sz val="10"/>
        <rFont val="Arial"/>
        <family val="2"/>
      </rPr>
      <t xml:space="preserve">49-51,5</t>
    </r>
  </si>
  <si>
    <t xml:space="preserve">A15</t>
  </si>
  <si>
    <r>
      <rPr>
        <b val="true"/>
        <sz val="10"/>
        <rFont val="Arial"/>
        <family val="2"/>
      </rPr>
      <t xml:space="preserve">32W1_</t>
    </r>
    <r>
      <rPr>
        <sz val="10"/>
        <rFont val="Arial"/>
        <family val="2"/>
      </rPr>
      <t xml:space="preserve">79-81,5</t>
    </r>
  </si>
  <si>
    <t xml:space="preserve">A12</t>
  </si>
  <si>
    <r>
      <rPr>
        <b val="true"/>
        <sz val="10"/>
        <rFont val="Arial"/>
        <family val="2"/>
      </rPr>
      <t xml:space="preserve">32W2</t>
    </r>
    <r>
      <rPr>
        <sz val="10"/>
        <rFont val="Arial"/>
        <family val="2"/>
      </rPr>
      <t xml:space="preserve">_9-12</t>
    </r>
  </si>
  <si>
    <t xml:space="preserve">A1</t>
  </si>
  <si>
    <r>
      <rPr>
        <b val="true"/>
        <sz val="10"/>
        <rFont val="Arial"/>
        <family val="2"/>
      </rPr>
      <t xml:space="preserve">32W2</t>
    </r>
    <r>
      <rPr>
        <sz val="10"/>
        <rFont val="Arial"/>
        <family val="2"/>
      </rPr>
      <t xml:space="preserve">_29-31</t>
    </r>
  </si>
  <si>
    <r>
      <rPr>
        <b val="true"/>
        <sz val="10"/>
        <rFont val="Arial"/>
        <family val="2"/>
      </rPr>
      <t xml:space="preserve">32W2</t>
    </r>
    <r>
      <rPr>
        <sz val="10"/>
        <rFont val="Arial"/>
        <family val="2"/>
      </rPr>
      <t xml:space="preserve">_49-52</t>
    </r>
  </si>
  <si>
    <r>
      <rPr>
        <b val="true"/>
        <sz val="10"/>
        <rFont val="Arial"/>
        <family val="2"/>
      </rPr>
      <t xml:space="preserve">23c</t>
    </r>
    <r>
      <rPr>
        <sz val="10"/>
        <rFont val="Arial"/>
        <family val="2"/>
      </rPr>
      <t xml:space="preserve">_0-2 (62-64)</t>
    </r>
  </si>
  <si>
    <t xml:space="preserve">missing</t>
  </si>
  <si>
    <t xml:space="preserve">A11</t>
  </si>
  <si>
    <r>
      <rPr>
        <b val="true"/>
        <sz val="10"/>
        <rFont val="Arial"/>
        <family val="2"/>
      </rPr>
      <t xml:space="preserve">32W2</t>
    </r>
    <r>
      <rPr>
        <sz val="10"/>
        <rFont val="Arial"/>
        <family val="2"/>
      </rPr>
      <t xml:space="preserve">_79-82</t>
    </r>
  </si>
  <si>
    <t xml:space="preserve">A10</t>
  </si>
  <si>
    <r>
      <rPr>
        <b val="true"/>
        <sz val="10"/>
        <rFont val="Arial"/>
        <family val="2"/>
      </rPr>
      <t xml:space="preserve">32W2</t>
    </r>
    <r>
      <rPr>
        <sz val="10"/>
        <rFont val="Arial"/>
        <family val="2"/>
      </rPr>
      <t xml:space="preserve">_97-99,5</t>
    </r>
  </si>
  <si>
    <t xml:space="preserve">A8</t>
  </si>
  <si>
    <r>
      <rPr>
        <b val="true"/>
        <sz val="10"/>
        <rFont val="Arial"/>
        <family val="2"/>
      </rPr>
      <t xml:space="preserve">32A3</t>
    </r>
    <r>
      <rPr>
        <sz val="10"/>
        <rFont val="Arial"/>
        <family val="2"/>
      </rPr>
      <t xml:space="preserve">_19-22</t>
    </r>
  </si>
  <si>
    <t xml:space="preserve">C7</t>
  </si>
  <si>
    <r>
      <rPr>
        <b val="true"/>
        <sz val="10"/>
        <rFont val="Arial"/>
        <family val="2"/>
      </rPr>
      <t xml:space="preserve">27W2</t>
    </r>
    <r>
      <rPr>
        <sz val="10"/>
        <rFont val="Arial"/>
        <family val="2"/>
      </rPr>
      <t xml:space="preserve">_49-51</t>
    </r>
  </si>
  <si>
    <t xml:space="preserve">C11</t>
  </si>
  <si>
    <r>
      <rPr>
        <b val="true"/>
        <sz val="10"/>
        <rFont val="Arial"/>
        <family val="2"/>
      </rPr>
      <t xml:space="preserve">27W2</t>
    </r>
    <r>
      <rPr>
        <sz val="10"/>
        <rFont val="Arial"/>
        <family val="2"/>
      </rPr>
      <t xml:space="preserve">_88-91</t>
    </r>
  </si>
  <si>
    <t xml:space="preserve">C16</t>
  </si>
  <si>
    <r>
      <rPr>
        <b val="true"/>
        <sz val="10"/>
        <rFont val="Arial"/>
        <family val="2"/>
      </rPr>
      <t xml:space="preserve">27A3</t>
    </r>
    <r>
      <rPr>
        <sz val="10"/>
        <rFont val="Arial"/>
        <family val="2"/>
      </rPr>
      <t xml:space="preserve">_29-31</t>
    </r>
  </si>
  <si>
    <t xml:space="preserve">C20</t>
  </si>
  <si>
    <r>
      <rPr>
        <b val="true"/>
        <sz val="10"/>
        <rFont val="Arial"/>
        <family val="2"/>
      </rPr>
      <t xml:space="preserve">27A3</t>
    </r>
    <r>
      <rPr>
        <sz val="10"/>
        <rFont val="Arial"/>
        <family val="2"/>
      </rPr>
      <t xml:space="preserve">_69-72</t>
    </r>
  </si>
  <si>
    <t xml:space="preserve">E1</t>
  </si>
  <si>
    <r>
      <rPr>
        <b val="true"/>
        <sz val="10"/>
        <rFont val="Arial"/>
        <family val="2"/>
      </rPr>
      <t xml:space="preserve">28W1</t>
    </r>
    <r>
      <rPr>
        <sz val="10"/>
        <rFont val="Arial"/>
        <family val="2"/>
      </rPr>
      <t xml:space="preserve">_8-11</t>
    </r>
  </si>
  <si>
    <t xml:space="preserve">E5</t>
  </si>
  <si>
    <r>
      <rPr>
        <b val="true"/>
        <sz val="10"/>
        <rFont val="Arial"/>
        <family val="2"/>
      </rPr>
      <t xml:space="preserve">28W1</t>
    </r>
    <r>
      <rPr>
        <sz val="10"/>
        <rFont val="Arial"/>
        <family val="2"/>
      </rPr>
      <t xml:space="preserve">_59-62</t>
    </r>
  </si>
  <si>
    <t xml:space="preserve">E8</t>
  </si>
  <si>
    <r>
      <rPr>
        <b val="true"/>
        <sz val="10"/>
        <rFont val="Arial"/>
        <family val="2"/>
      </rPr>
      <t xml:space="preserve">28A2</t>
    </r>
    <r>
      <rPr>
        <sz val="10"/>
        <rFont val="Arial"/>
        <family val="2"/>
      </rPr>
      <t xml:space="preserve">_0-2</t>
    </r>
  </si>
  <si>
    <t xml:space="preserve">E10</t>
  </si>
  <si>
    <r>
      <rPr>
        <b val="true"/>
        <sz val="10"/>
        <rFont val="Arial"/>
        <family val="2"/>
      </rPr>
      <t xml:space="preserve">28A2</t>
    </r>
    <r>
      <rPr>
        <sz val="10"/>
        <rFont val="Arial"/>
        <family val="2"/>
      </rPr>
      <t xml:space="preserve">_29-31</t>
    </r>
  </si>
  <si>
    <t xml:space="preserve">D10</t>
  </si>
  <si>
    <r>
      <rPr>
        <b val="true"/>
        <sz val="10"/>
        <rFont val="Arial"/>
        <family val="2"/>
      </rPr>
      <t xml:space="preserve">28b</t>
    </r>
    <r>
      <rPr>
        <sz val="10"/>
        <rFont val="Arial"/>
        <family val="2"/>
      </rPr>
      <t xml:space="preserve">_61,1-63,1</t>
    </r>
  </si>
  <si>
    <t xml:space="preserve">D12</t>
  </si>
  <si>
    <r>
      <rPr>
        <b val="true"/>
        <sz val="10"/>
        <rFont val="Arial"/>
        <family val="2"/>
      </rPr>
      <t xml:space="preserve">28c</t>
    </r>
    <r>
      <rPr>
        <sz val="10"/>
        <rFont val="Arial"/>
        <family val="2"/>
      </rPr>
      <t xml:space="preserve">_1,7-3,7</t>
    </r>
  </si>
  <si>
    <t xml:space="preserve">E19</t>
  </si>
  <si>
    <r>
      <rPr>
        <b val="true"/>
        <sz val="10"/>
        <rFont val="Arial"/>
        <family val="2"/>
      </rPr>
      <t xml:space="preserve">28W3</t>
    </r>
    <r>
      <rPr>
        <sz val="10"/>
        <rFont val="Arial"/>
        <family val="2"/>
      </rPr>
      <t xml:space="preserve">_39-42</t>
    </r>
  </si>
  <si>
    <t xml:space="preserve">D14</t>
  </si>
  <si>
    <r>
      <rPr>
        <b val="true"/>
        <sz val="10"/>
        <rFont val="Arial"/>
        <family val="2"/>
      </rPr>
      <t xml:space="preserve">28c</t>
    </r>
    <r>
      <rPr>
        <sz val="10"/>
        <rFont val="Arial"/>
        <family val="2"/>
      </rPr>
      <t xml:space="preserve">_76-78</t>
    </r>
  </si>
  <si>
    <t xml:space="preserve">E23</t>
  </si>
  <si>
    <r>
      <rPr>
        <b val="true"/>
        <sz val="10"/>
        <rFont val="Arial"/>
        <family val="2"/>
      </rPr>
      <t xml:space="preserve">29W1</t>
    </r>
    <r>
      <rPr>
        <sz val="10"/>
        <rFont val="Arial"/>
        <family val="2"/>
      </rPr>
      <t xml:space="preserve">_0-2</t>
    </r>
  </si>
  <si>
    <t xml:space="preserve">D2</t>
  </si>
  <si>
    <r>
      <rPr>
        <b val="true"/>
        <sz val="10"/>
        <rFont val="Arial"/>
        <family val="2"/>
      </rPr>
      <t xml:space="preserve">29W1</t>
    </r>
    <r>
      <rPr>
        <sz val="10"/>
        <rFont val="Arial"/>
        <family val="2"/>
      </rPr>
      <t xml:space="preserve">_29-31</t>
    </r>
  </si>
  <si>
    <t xml:space="preserve">D5</t>
  </si>
  <si>
    <r>
      <rPr>
        <b val="true"/>
        <sz val="10"/>
        <rFont val="Arial"/>
        <family val="2"/>
      </rPr>
      <t xml:space="preserve">29W1</t>
    </r>
    <r>
      <rPr>
        <sz val="10"/>
        <rFont val="Arial"/>
        <family val="2"/>
      </rPr>
      <t xml:space="preserve">_59-61</t>
    </r>
  </si>
  <si>
    <t xml:space="preserve">D15</t>
  </si>
  <si>
    <r>
      <rPr>
        <b val="true"/>
        <sz val="10"/>
        <rFont val="Arial"/>
        <family val="2"/>
      </rPr>
      <t xml:space="preserve">29W1</t>
    </r>
    <r>
      <rPr>
        <sz val="10"/>
        <rFont val="Arial"/>
        <family val="2"/>
      </rPr>
      <t xml:space="preserve">_78-80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37" activeCellId="0" sqref="D3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22.42"/>
    <col collapsed="false" customWidth="true" hidden="false" outlineLevel="0" max="3" min="3" style="2" width="20.28"/>
    <col collapsed="false" customWidth="true" hidden="false" outlineLevel="0" max="4" min="4" style="3" width="7.85"/>
    <col collapsed="false" customWidth="true" hidden="false" outlineLevel="0" max="5" min="5" style="3" width="13.56"/>
    <col collapsed="false" customWidth="false" hidden="false" outlineLevel="0" max="6" min="6" style="3" width="11.42"/>
    <col collapsed="false" customWidth="true" hidden="false" outlineLevel="0" max="7" min="7" style="3" width="13.28"/>
    <col collapsed="false" customWidth="false" hidden="false" outlineLevel="0" max="8" min="8" style="4" width="11.42"/>
    <col collapsed="false" customWidth="true" hidden="false" outlineLevel="0" max="9" min="9" style="4" width="12.28"/>
    <col collapsed="false" customWidth="false" hidden="false" outlineLevel="0" max="10" min="10" style="4" width="11.42"/>
    <col collapsed="false" customWidth="true" hidden="false" outlineLevel="0" max="11" min="11" style="3" width="14.85"/>
    <col collapsed="false" customWidth="true" hidden="false" outlineLevel="0" max="12" min="12" style="3" width="20.13"/>
    <col collapsed="false" customWidth="true" hidden="false" outlineLevel="0" max="13" min="13" style="3" width="29.56"/>
    <col collapsed="false" customWidth="true" hidden="false" outlineLevel="0" max="14" min="14" style="3" width="20.13"/>
    <col collapsed="false" customWidth="true" hidden="false" outlineLevel="0" max="15" min="15" style="3" width="12.56"/>
    <col collapsed="false" customWidth="true" hidden="false" outlineLevel="0" max="16" min="16" style="1" width="15.41"/>
    <col collapsed="false" customWidth="true" hidden="false" outlineLevel="0" max="17" min="17" style="3" width="20.13"/>
    <col collapsed="false" customWidth="false" hidden="false" outlineLevel="0" max="18" min="18" style="3" width="11.42"/>
    <col collapsed="false" customWidth="true" hidden="false" outlineLevel="0" max="19" min="19" style="5" width="11.7"/>
    <col collapsed="false" customWidth="true" hidden="false" outlineLevel="0" max="20" min="20" style="5" width="13.99"/>
    <col collapsed="false" customWidth="true" hidden="false" outlineLevel="0" max="21" min="21" style="5" width="12.85"/>
    <col collapsed="false" customWidth="true" hidden="false" outlineLevel="0" max="22" min="22" style="3" width="14.99"/>
    <col collapsed="false" customWidth="false" hidden="false" outlineLevel="0" max="257" min="23" style="3" width="11.42"/>
  </cols>
  <sheetData>
    <row r="1" s="6" customFormat="true" ht="14.25" hidden="false" customHeight="false" outlineLevel="0" collapsed="false">
      <c r="A1" s="6" t="s">
        <v>0</v>
      </c>
      <c r="B1" s="7" t="s">
        <v>1</v>
      </c>
      <c r="C1" s="7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S1" s="8"/>
      <c r="T1" s="8"/>
      <c r="U1" s="8"/>
      <c r="V1" s="8"/>
    </row>
    <row r="2" customFormat="false" ht="12.75" hidden="false" customHeight="false" outlineLevel="0" collapsed="false">
      <c r="A2" s="1" t="s">
        <v>17</v>
      </c>
      <c r="B2" s="9" t="s">
        <v>18</v>
      </c>
      <c r="C2" s="2" t="n">
        <v>1</v>
      </c>
      <c r="D2" s="3" t="n">
        <v>55</v>
      </c>
      <c r="E2" s="3" t="n">
        <f aca="false">D2/20</f>
        <v>2.75</v>
      </c>
      <c r="F2" s="3" t="n">
        <v>55</v>
      </c>
      <c r="G2" s="3" t="n">
        <f aca="false">F2/20</f>
        <v>2.75</v>
      </c>
      <c r="H2" s="4" t="n">
        <v>1462</v>
      </c>
      <c r="I2" s="3" t="n">
        <v>20</v>
      </c>
      <c r="J2" s="4" t="n">
        <v>21320</v>
      </c>
      <c r="K2" s="3" t="n">
        <v>2000</v>
      </c>
      <c r="L2" s="3" t="n">
        <v>14.2</v>
      </c>
      <c r="M2" s="3" t="n">
        <f aca="false">L2/2</f>
        <v>7.1</v>
      </c>
      <c r="N2" s="3" t="n">
        <v>0.1</v>
      </c>
      <c r="O2" s="3" t="n">
        <f aca="false">(D2/F2)*(H2/J2)*100</f>
        <v>6.85741088180113</v>
      </c>
      <c r="P2" s="1" t="n">
        <v>458</v>
      </c>
      <c r="Q2" s="3" t="n">
        <f aca="false">(P2*100)/(O2*L2)</f>
        <v>470.345465405291</v>
      </c>
    </row>
    <row r="3" customFormat="false" ht="12.75" hidden="false" customHeight="false" outlineLevel="0" collapsed="false">
      <c r="A3" s="1" t="s">
        <v>19</v>
      </c>
      <c r="B3" s="9" t="s">
        <v>20</v>
      </c>
      <c r="C3" s="2" t="n">
        <v>40</v>
      </c>
      <c r="D3" s="3" t="n">
        <v>50</v>
      </c>
      <c r="E3" s="3" t="n">
        <f aca="false">D3/20</f>
        <v>2.5</v>
      </c>
      <c r="F3" s="3" t="n">
        <v>235</v>
      </c>
      <c r="G3" s="3" t="n">
        <f aca="false">F3/20</f>
        <v>11.75</v>
      </c>
      <c r="H3" s="4" t="n">
        <v>2925</v>
      </c>
      <c r="I3" s="3" t="n">
        <v>20</v>
      </c>
      <c r="J3" s="4" t="n">
        <v>21470</v>
      </c>
      <c r="K3" s="3" t="n">
        <v>2000</v>
      </c>
      <c r="L3" s="3" t="n">
        <v>14.3</v>
      </c>
      <c r="M3" s="3" t="n">
        <f aca="false">L3/2</f>
        <v>7.15</v>
      </c>
      <c r="N3" s="3" t="n">
        <v>0.1</v>
      </c>
      <c r="O3" s="3" t="n">
        <f aca="false">(D3/F3)*(H3/J3)*100</f>
        <v>2.89865126004618</v>
      </c>
      <c r="P3" s="1" t="n">
        <v>320</v>
      </c>
      <c r="Q3" s="3" t="n">
        <f aca="false">(P3*100)/(O3*L3)</f>
        <v>772.001195385811</v>
      </c>
    </row>
    <row r="4" customFormat="false" ht="12.75" hidden="false" customHeight="false" outlineLevel="0" collapsed="false">
      <c r="A4" s="1" t="s">
        <v>21</v>
      </c>
      <c r="B4" s="9" t="s">
        <v>22</v>
      </c>
      <c r="C4" s="2" t="n">
        <v>86</v>
      </c>
      <c r="D4" s="3" t="n">
        <v>50</v>
      </c>
      <c r="E4" s="3" t="n">
        <f aca="false">D4/20</f>
        <v>2.5</v>
      </c>
      <c r="F4" s="3" t="n">
        <v>410</v>
      </c>
      <c r="G4" s="3" t="n">
        <f aca="false">F4/20</f>
        <v>20.5</v>
      </c>
      <c r="H4" s="4" t="n">
        <v>1560</v>
      </c>
      <c r="I4" s="3" t="n">
        <v>20</v>
      </c>
      <c r="J4" s="4" t="n">
        <v>21510</v>
      </c>
      <c r="K4" s="3" t="n">
        <v>2000</v>
      </c>
      <c r="L4" s="3" t="n">
        <v>14.3</v>
      </c>
      <c r="M4" s="3" t="n">
        <f aca="false">L4/2</f>
        <v>7.15</v>
      </c>
      <c r="N4" s="3" t="n">
        <v>0.1</v>
      </c>
      <c r="O4" s="3" t="n">
        <f aca="false">(D4/F4)*(H4/J4)*100</f>
        <v>0.884443990883423</v>
      </c>
      <c r="P4" s="1" t="n">
        <v>499</v>
      </c>
      <c r="Q4" s="3" t="n">
        <f aca="false">(P4*100)/(O4*L4)</f>
        <v>3945.42845615923</v>
      </c>
    </row>
    <row r="5" customFormat="false" ht="12.75" hidden="false" customHeight="false" outlineLevel="0" collapsed="false">
      <c r="A5" s="1" t="s">
        <v>23</v>
      </c>
      <c r="B5" s="9" t="s">
        <v>24</v>
      </c>
      <c r="C5" s="2" t="n">
        <v>125</v>
      </c>
      <c r="D5" s="3" t="n">
        <v>50</v>
      </c>
      <c r="E5" s="3" t="n">
        <f aca="false">D5/20</f>
        <v>2.5</v>
      </c>
      <c r="F5" s="3" t="n">
        <v>270</v>
      </c>
      <c r="G5" s="3" t="n">
        <f aca="false">F5/20</f>
        <v>13.5</v>
      </c>
      <c r="H5" s="4" t="n">
        <v>1345.5</v>
      </c>
      <c r="I5" s="3" t="n">
        <v>20</v>
      </c>
      <c r="J5" s="4" t="n">
        <v>21750</v>
      </c>
      <c r="K5" s="3" t="n">
        <v>2000</v>
      </c>
      <c r="L5" s="3" t="n">
        <v>15.8</v>
      </c>
      <c r="M5" s="3" t="n">
        <f aca="false">L5/2</f>
        <v>7.9</v>
      </c>
      <c r="N5" s="3" t="n">
        <v>0.1</v>
      </c>
      <c r="O5" s="3" t="n">
        <f aca="false">(D5/F5)*(H5/J5)*100</f>
        <v>1.1455938697318</v>
      </c>
      <c r="P5" s="1" t="n">
        <v>527</v>
      </c>
      <c r="Q5" s="3" t="n">
        <f aca="false">(P5*100)/(O5*M5)</f>
        <v>5823.08115659794</v>
      </c>
    </row>
    <row r="6" customFormat="false" ht="12.75" hidden="false" customHeight="false" outlineLevel="0" collapsed="false">
      <c r="A6" s="1" t="s">
        <v>25</v>
      </c>
      <c r="B6" s="9" t="s">
        <v>26</v>
      </c>
      <c r="C6" s="2" t="n">
        <v>166.25</v>
      </c>
      <c r="D6" s="3" t="n">
        <v>50</v>
      </c>
      <c r="E6" s="3" t="n">
        <f aca="false">D6/20</f>
        <v>2.5</v>
      </c>
      <c r="F6" s="3" t="n">
        <v>260</v>
      </c>
      <c r="G6" s="3" t="n">
        <f aca="false">F6/20</f>
        <v>13</v>
      </c>
      <c r="H6" s="4" t="n">
        <v>3510</v>
      </c>
      <c r="I6" s="3" t="n">
        <v>20</v>
      </c>
      <c r="J6" s="4" t="n">
        <v>21440</v>
      </c>
      <c r="K6" s="3" t="n">
        <v>2000</v>
      </c>
      <c r="L6" s="3" t="n">
        <v>17.6</v>
      </c>
      <c r="M6" s="3" t="n">
        <f aca="false">L6/2</f>
        <v>8.8</v>
      </c>
      <c r="N6" s="3" t="n">
        <v>0.1</v>
      </c>
      <c r="O6" s="3" t="n">
        <f aca="false">(D6/F6)*(H6/J6)*100</f>
        <v>3.14832089552239</v>
      </c>
      <c r="P6" s="1" t="n">
        <v>453</v>
      </c>
      <c r="Q6" s="3" t="n">
        <f aca="false">(P6*100)/(O6*L6)</f>
        <v>817.535353535354</v>
      </c>
    </row>
    <row r="7" customFormat="false" ht="12.75" hidden="false" customHeight="false" outlineLevel="0" collapsed="false">
      <c r="A7" s="1" t="s">
        <v>27</v>
      </c>
      <c r="B7" s="9" t="s">
        <v>28</v>
      </c>
      <c r="C7" s="2" t="n">
        <v>201.75</v>
      </c>
      <c r="D7" s="3" t="n">
        <v>50</v>
      </c>
      <c r="E7" s="3" t="n">
        <f aca="false">D7/20</f>
        <v>2.5</v>
      </c>
      <c r="F7" s="3" t="n">
        <v>205</v>
      </c>
      <c r="G7" s="3" t="n">
        <f aca="false">F7/20</f>
        <v>10.25</v>
      </c>
      <c r="H7" s="4" t="n">
        <v>2527.2</v>
      </c>
      <c r="I7" s="3" t="n">
        <v>20</v>
      </c>
      <c r="J7" s="4" t="n">
        <v>22160</v>
      </c>
      <c r="K7" s="3" t="n">
        <v>2000</v>
      </c>
      <c r="L7" s="3" t="n">
        <v>16.1</v>
      </c>
      <c r="M7" s="3" t="n">
        <f aca="false">L7/2</f>
        <v>8.05</v>
      </c>
      <c r="N7" s="3" t="n">
        <v>0.1</v>
      </c>
      <c r="O7" s="3" t="n">
        <f aca="false">(D7/F7)*(H7/J7)*100</f>
        <v>2.78154442194241</v>
      </c>
      <c r="P7" s="1" t="n">
        <v>382</v>
      </c>
      <c r="Q7" s="3" t="n">
        <f aca="false">(P7*100)/(O7*M7)</f>
        <v>1706.00964610626</v>
      </c>
    </row>
    <row r="8" customFormat="false" ht="12.75" hidden="false" customHeight="false" outlineLevel="0" collapsed="false">
      <c r="A8" s="1" t="s">
        <v>29</v>
      </c>
      <c r="B8" s="9" t="s">
        <v>30</v>
      </c>
      <c r="C8" s="2" t="n">
        <v>242</v>
      </c>
      <c r="D8" s="3" t="n">
        <v>50</v>
      </c>
      <c r="E8" s="3" t="n">
        <f aca="false">D8/20</f>
        <v>2.5</v>
      </c>
      <c r="F8" s="3" t="n">
        <v>260</v>
      </c>
      <c r="G8" s="3" t="n">
        <f aca="false">F8/20</f>
        <v>13</v>
      </c>
      <c r="H8" s="4" t="n">
        <v>4095</v>
      </c>
      <c r="I8" s="3" t="n">
        <v>20</v>
      </c>
      <c r="J8" s="4" t="n">
        <v>21030</v>
      </c>
      <c r="K8" s="3" t="n">
        <v>2000</v>
      </c>
      <c r="L8" s="3" t="n">
        <v>14.6</v>
      </c>
      <c r="M8" s="3" t="n">
        <f aca="false">L8/2</f>
        <v>7.3</v>
      </c>
      <c r="N8" s="3" t="n">
        <v>0.1</v>
      </c>
      <c r="O8" s="3" t="n">
        <f aca="false">(D8/F8)*(H8/J8)*100</f>
        <v>3.74465049928673</v>
      </c>
      <c r="P8" s="1" t="n">
        <v>366</v>
      </c>
      <c r="Q8" s="3" t="n">
        <f aca="false">(P8*100)/(O8*L8)</f>
        <v>669.448140900196</v>
      </c>
    </row>
    <row r="9" customFormat="false" ht="12.75" hidden="false" customHeight="false" outlineLevel="0" collapsed="false">
      <c r="A9" s="1" t="s">
        <v>31</v>
      </c>
      <c r="B9" s="9" t="s">
        <v>32</v>
      </c>
      <c r="C9" s="2" t="n">
        <v>282</v>
      </c>
      <c r="D9" s="3" t="n">
        <v>50</v>
      </c>
      <c r="E9" s="3" t="n">
        <f aca="false">D9/20</f>
        <v>2.5</v>
      </c>
      <c r="F9" s="3" t="n">
        <v>275</v>
      </c>
      <c r="G9" s="3" t="n">
        <f aca="false">F9/20</f>
        <v>13.75</v>
      </c>
      <c r="H9" s="4" t="n">
        <v>585</v>
      </c>
      <c r="I9" s="3" t="n">
        <v>20</v>
      </c>
      <c r="J9" s="4" t="n">
        <v>21680</v>
      </c>
      <c r="K9" s="3" t="n">
        <v>2000</v>
      </c>
      <c r="L9" s="3" t="n">
        <v>19.6</v>
      </c>
      <c r="M9" s="3" t="n">
        <f aca="false">L9/2</f>
        <v>9.8</v>
      </c>
      <c r="N9" s="3" t="n">
        <v>0.1</v>
      </c>
      <c r="O9" s="3" t="n">
        <f aca="false">(D9/F9)*(H9/J9)*100</f>
        <v>0.490607178799061</v>
      </c>
      <c r="P9" s="1" t="n">
        <v>285</v>
      </c>
      <c r="Q9" s="3" t="n">
        <f aca="false">(P9*100)/(O9*L9)</f>
        <v>2963.84092098378</v>
      </c>
    </row>
    <row r="10" customFormat="false" ht="12.75" hidden="false" customHeight="false" outlineLevel="0" collapsed="false">
      <c r="A10" s="1" t="s">
        <v>33</v>
      </c>
      <c r="B10" s="9" t="s">
        <v>34</v>
      </c>
      <c r="C10" s="2" t="n">
        <v>318</v>
      </c>
      <c r="D10" s="3" t="n">
        <v>50</v>
      </c>
      <c r="E10" s="3" t="n">
        <v>2.5</v>
      </c>
      <c r="F10" s="3" t="n">
        <v>920</v>
      </c>
      <c r="G10" s="3" t="n">
        <v>46</v>
      </c>
      <c r="H10" s="4" t="n">
        <v>965.25</v>
      </c>
      <c r="I10" s="3" t="n">
        <v>20</v>
      </c>
      <c r="J10" s="4" t="n">
        <v>22633</v>
      </c>
      <c r="K10" s="3" t="n">
        <v>2000</v>
      </c>
      <c r="L10" s="3" t="n">
        <v>15.9</v>
      </c>
      <c r="M10" s="3" t="n">
        <v>7.95</v>
      </c>
      <c r="N10" s="3" t="n">
        <v>0.1</v>
      </c>
      <c r="O10" s="3" t="n">
        <f aca="false">(D10/F10)*(H10/J10)*100</f>
        <v>0.231782084259421</v>
      </c>
      <c r="P10" s="1" t="n">
        <v>219</v>
      </c>
      <c r="Q10" s="3" t="n">
        <f aca="false">(P10*100)/(O10*L10)</f>
        <v>5942.47176164157</v>
      </c>
    </row>
    <row r="11" customFormat="false" ht="12.75" hidden="false" customHeight="false" outlineLevel="0" collapsed="false">
      <c r="A11" s="1" t="s">
        <v>35</v>
      </c>
      <c r="B11" s="9" t="s">
        <v>36</v>
      </c>
      <c r="C11" s="2" t="n">
        <v>358</v>
      </c>
      <c r="D11" s="3" t="n">
        <v>50</v>
      </c>
      <c r="E11" s="3" t="n">
        <v>2.5</v>
      </c>
      <c r="F11" s="3" t="n">
        <v>1505</v>
      </c>
      <c r="G11" s="3" t="n">
        <v>75.25</v>
      </c>
      <c r="H11" s="4" t="n">
        <v>374.4</v>
      </c>
      <c r="I11" s="3" t="n">
        <v>20</v>
      </c>
      <c r="J11" s="4" t="n">
        <v>23697</v>
      </c>
      <c r="K11" s="3" t="n">
        <v>2000</v>
      </c>
      <c r="L11" s="3" t="n">
        <v>19.1</v>
      </c>
      <c r="M11" s="3" t="n">
        <v>9.55</v>
      </c>
      <c r="N11" s="3" t="n">
        <v>0.1</v>
      </c>
      <c r="O11" s="3" t="n">
        <f aca="false">(D11/F11)*(H11/J11)*100</f>
        <v>0.0524899278642025</v>
      </c>
      <c r="P11" s="1" t="n">
        <v>216</v>
      </c>
      <c r="Q11" s="3" t="n">
        <f aca="false">(P11*100)/(O11*L11)</f>
        <v>21544.8962948047</v>
      </c>
    </row>
    <row r="12" s="5" customFormat="true" ht="12.75" hidden="false" customHeight="false" outlineLevel="0" collapsed="false">
      <c r="A12" s="2" t="s">
        <v>37</v>
      </c>
      <c r="B12" s="9" t="s">
        <v>38</v>
      </c>
      <c r="C12" s="2" t="n">
        <v>384.75</v>
      </c>
      <c r="D12" s="5" t="n">
        <v>50</v>
      </c>
      <c r="E12" s="3" t="n">
        <f aca="false">D12/20</f>
        <v>2.5</v>
      </c>
      <c r="F12" s="5" t="n">
        <v>925</v>
      </c>
      <c r="G12" s="3" t="n">
        <f aca="false">F12/20</f>
        <v>46.25</v>
      </c>
      <c r="H12" s="10" t="n">
        <v>585</v>
      </c>
      <c r="I12" s="3" t="n">
        <v>20</v>
      </c>
      <c r="J12" s="10" t="n">
        <v>22515</v>
      </c>
      <c r="K12" s="3" t="n">
        <v>2000</v>
      </c>
      <c r="L12" s="5" t="n">
        <v>19.1</v>
      </c>
      <c r="M12" s="5" t="n">
        <f aca="false">L12/2</f>
        <v>9.55</v>
      </c>
      <c r="N12" s="3" t="n">
        <v>0.1</v>
      </c>
      <c r="O12" s="3" t="n">
        <f aca="false">(D12/F12)*(H12/J12)*100</f>
        <v>0.140446909267695</v>
      </c>
      <c r="P12" s="1" t="n">
        <v>199</v>
      </c>
      <c r="Q12" s="3" t="n">
        <f aca="false">(P12*100)/(O12*L12)</f>
        <v>7418.35347026446</v>
      </c>
      <c r="V12" s="3"/>
      <c r="W12" s="3"/>
    </row>
    <row r="13" s="5" customFormat="true" ht="12.75" hidden="false" customHeight="false" outlineLevel="0" collapsed="false">
      <c r="A13" s="2" t="s">
        <v>39</v>
      </c>
      <c r="B13" s="9" t="s">
        <v>40</v>
      </c>
      <c r="C13" s="2" t="n">
        <v>414.75</v>
      </c>
      <c r="D13" s="5" t="n">
        <v>50</v>
      </c>
      <c r="E13" s="3" t="n">
        <v>2.5</v>
      </c>
      <c r="F13" s="5" t="n">
        <v>1150</v>
      </c>
      <c r="G13" s="3" t="n">
        <v>57.5</v>
      </c>
      <c r="H13" s="10" t="n">
        <v>421.2</v>
      </c>
      <c r="I13" s="3" t="n">
        <v>20</v>
      </c>
      <c r="J13" s="10" t="n">
        <v>23260</v>
      </c>
      <c r="K13" s="3" t="n">
        <v>2000</v>
      </c>
      <c r="L13" s="5" t="n">
        <v>14.8</v>
      </c>
      <c r="M13" s="5" t="n">
        <v>7.4</v>
      </c>
      <c r="N13" s="3" t="n">
        <v>0.1</v>
      </c>
      <c r="O13" s="3" t="n">
        <f aca="false">(D13/F13)*(H13/J13)*100</f>
        <v>0.0787319152117836</v>
      </c>
      <c r="P13" s="1" t="n">
        <v>255</v>
      </c>
      <c r="Q13" s="3" t="n">
        <f aca="false">(P13*100)/(O13*L13)</f>
        <v>21884.0475090475</v>
      </c>
      <c r="V13" s="3"/>
      <c r="W13" s="3"/>
    </row>
    <row r="14" customFormat="false" ht="12.75" hidden="false" customHeight="false" outlineLevel="0" collapsed="false">
      <c r="A14" s="1" t="s">
        <v>41</v>
      </c>
      <c r="B14" s="9" t="s">
        <v>42</v>
      </c>
      <c r="C14" s="2" t="n">
        <v>439.5</v>
      </c>
      <c r="D14" s="3" t="n">
        <v>50</v>
      </c>
      <c r="E14" s="3" t="n">
        <v>2.5</v>
      </c>
      <c r="F14" s="3" t="n">
        <v>1590</v>
      </c>
      <c r="G14" s="3" t="n">
        <v>79.5</v>
      </c>
      <c r="H14" s="4" t="n">
        <v>1895.4</v>
      </c>
      <c r="I14" s="3" t="n">
        <v>20</v>
      </c>
      <c r="J14" s="4" t="n">
        <v>21970</v>
      </c>
      <c r="K14" s="3" t="n">
        <v>2000</v>
      </c>
      <c r="L14" s="3" t="n">
        <v>15.7</v>
      </c>
      <c r="M14" s="3" t="n">
        <v>7.85</v>
      </c>
      <c r="N14" s="3" t="n">
        <v>0.1</v>
      </c>
      <c r="O14" s="3" t="n">
        <f aca="false">(D14/F14)*(H14/J14)*100</f>
        <v>0.271296192921737</v>
      </c>
      <c r="P14" s="1" t="n">
        <v>467</v>
      </c>
      <c r="Q14" s="3" t="n">
        <f aca="false">(P14*100)/(O14*L14)</f>
        <v>10964.1136536395</v>
      </c>
    </row>
    <row r="15" customFormat="false" ht="13.5" hidden="false" customHeight="true" outlineLevel="0" collapsed="false">
      <c r="A15" s="1" t="s">
        <v>43</v>
      </c>
      <c r="B15" s="9" t="s">
        <v>44</v>
      </c>
      <c r="C15" s="2" t="n">
        <v>459</v>
      </c>
      <c r="D15" s="3" t="n">
        <v>50</v>
      </c>
      <c r="E15" s="3" t="n">
        <f aca="false">D15/20</f>
        <v>2.5</v>
      </c>
      <c r="F15" s="3" t="n">
        <v>7750</v>
      </c>
      <c r="G15" s="3" t="n">
        <f aca="false">F15/20</f>
        <v>387.5</v>
      </c>
      <c r="H15" s="4" t="n">
        <v>1645</v>
      </c>
      <c r="I15" s="3" t="n">
        <v>20</v>
      </c>
      <c r="J15" s="4" t="n">
        <v>22230</v>
      </c>
      <c r="K15" s="3" t="n">
        <v>2000</v>
      </c>
      <c r="L15" s="3" t="n">
        <v>14.3</v>
      </c>
      <c r="M15" s="3" t="n">
        <f aca="false">L15/2</f>
        <v>7.15</v>
      </c>
      <c r="N15" s="3" t="n">
        <v>0.1</v>
      </c>
      <c r="O15" s="3" t="n">
        <f aca="false">(D15/F15)*(H15/J15)*100</f>
        <v>0.0477413550418644</v>
      </c>
      <c r="P15" s="1" t="n">
        <v>321</v>
      </c>
      <c r="Q15" s="3" t="n">
        <f aca="false">(P15*100)/(O15*L15)</f>
        <v>47019.0936722852</v>
      </c>
    </row>
    <row r="16" s="5" customFormat="true" ht="13.5" hidden="false" customHeight="true" outlineLevel="0" collapsed="false">
      <c r="A16" s="2"/>
      <c r="B16" s="9" t="s">
        <v>45</v>
      </c>
      <c r="C16" s="2" t="n">
        <v>479.5</v>
      </c>
      <c r="D16" s="5" t="n">
        <v>50</v>
      </c>
      <c r="E16" s="5" t="n">
        <f aca="false">D16/20</f>
        <v>2.5</v>
      </c>
      <c r="F16" s="5" t="n">
        <v>1150</v>
      </c>
      <c r="G16" s="5" t="n">
        <f aca="false">F16/20</f>
        <v>57.5</v>
      </c>
      <c r="H16" s="10" t="n">
        <v>3510</v>
      </c>
      <c r="I16" s="5" t="n">
        <v>20</v>
      </c>
      <c r="J16" s="10" t="n">
        <v>22350</v>
      </c>
      <c r="K16" s="5" t="n">
        <v>2000</v>
      </c>
      <c r="L16" s="5" t="n">
        <v>7.8</v>
      </c>
      <c r="M16" s="5" t="n">
        <v>7.8</v>
      </c>
      <c r="N16" s="5" t="n">
        <v>0.1</v>
      </c>
      <c r="O16" s="3" t="n">
        <f aca="false">(D16/F16)*(H16/J16)*100</f>
        <v>0.682812955938138</v>
      </c>
      <c r="P16" s="1" t="n">
        <v>425</v>
      </c>
      <c r="Q16" s="3" t="n">
        <f aca="false">(P16*100)/(O16*L16)</f>
        <v>7979.81043173351</v>
      </c>
      <c r="V16" s="3"/>
      <c r="W16" s="3"/>
    </row>
    <row r="17" customFormat="false" ht="12.75" hidden="false" customHeight="false" outlineLevel="0" collapsed="false">
      <c r="B17" s="9" t="s">
        <v>46</v>
      </c>
      <c r="C17" s="2" t="n">
        <v>491.5</v>
      </c>
      <c r="D17" s="3" t="n">
        <v>50</v>
      </c>
      <c r="E17" s="3" t="n">
        <f aca="false">D17/20</f>
        <v>2.5</v>
      </c>
      <c r="F17" s="5" t="n">
        <v>205</v>
      </c>
      <c r="G17" s="3" t="n">
        <f aca="false">F17/20</f>
        <v>10.25</v>
      </c>
      <c r="H17" s="4" t="n">
        <v>1513</v>
      </c>
      <c r="I17" s="3" t="n">
        <v>20</v>
      </c>
      <c r="J17" s="4" t="n">
        <v>22410</v>
      </c>
      <c r="K17" s="3" t="n">
        <v>2000</v>
      </c>
      <c r="L17" s="11" t="s">
        <v>47</v>
      </c>
      <c r="M17" s="11" t="s">
        <v>47</v>
      </c>
      <c r="N17" s="3" t="n">
        <v>0.1</v>
      </c>
      <c r="O17" s="3" t="n">
        <f aca="false">(D17/F17)*(H17/J17)*100</f>
        <v>1.64669518181126</v>
      </c>
      <c r="P17" s="1" t="n">
        <v>530</v>
      </c>
    </row>
    <row r="18" customFormat="false" ht="12.75" hidden="false" customHeight="false" outlineLevel="0" collapsed="false">
      <c r="A18" s="1" t="s">
        <v>48</v>
      </c>
      <c r="B18" s="9" t="s">
        <v>49</v>
      </c>
      <c r="C18" s="2" t="n">
        <v>509.5</v>
      </c>
      <c r="D18" s="3" t="n">
        <v>50</v>
      </c>
      <c r="E18" s="3" t="n">
        <v>2.5</v>
      </c>
      <c r="F18" s="3" t="n">
        <v>2065</v>
      </c>
      <c r="G18" s="3" t="n">
        <v>103.25</v>
      </c>
      <c r="H18" s="4" t="n">
        <v>1398.15</v>
      </c>
      <c r="I18" s="3" t="n">
        <v>20</v>
      </c>
      <c r="J18" s="4" t="n">
        <v>22520</v>
      </c>
      <c r="K18" s="3" t="n">
        <v>2000</v>
      </c>
      <c r="L18" s="3" t="n">
        <v>14.6</v>
      </c>
      <c r="M18" s="3" t="n">
        <v>7.3</v>
      </c>
      <c r="N18" s="3" t="n">
        <v>0.1</v>
      </c>
      <c r="O18" s="3" t="n">
        <f aca="false">(D18/F18)*(H18/J18)*100</f>
        <v>0.150326424937317</v>
      </c>
      <c r="P18" s="1" t="n">
        <v>893</v>
      </c>
      <c r="Q18" s="3" t="n">
        <f aca="false">(P18*100)/(O18*L18)</f>
        <v>40687.7124811211</v>
      </c>
    </row>
    <row r="19" customFormat="false" ht="12.75" hidden="false" customHeight="false" outlineLevel="0" collapsed="false">
      <c r="A19" s="1" t="s">
        <v>50</v>
      </c>
      <c r="B19" s="9" t="s">
        <v>51</v>
      </c>
      <c r="C19" s="2" t="n">
        <v>527.25</v>
      </c>
      <c r="D19" s="3" t="n">
        <v>50</v>
      </c>
      <c r="E19" s="3" t="n">
        <v>2.5</v>
      </c>
      <c r="F19" s="3" t="n">
        <v>1350</v>
      </c>
      <c r="G19" s="3" t="n">
        <v>67.5</v>
      </c>
      <c r="H19" s="4" t="n">
        <v>783.9</v>
      </c>
      <c r="I19" s="3" t="n">
        <v>20</v>
      </c>
      <c r="J19" s="4" t="n">
        <v>22710</v>
      </c>
      <c r="K19" s="3" t="n">
        <v>2000</v>
      </c>
      <c r="L19" s="3" t="n">
        <v>15.3</v>
      </c>
      <c r="M19" s="3" t="n">
        <v>7.65</v>
      </c>
      <c r="N19" s="3" t="n">
        <v>0.1</v>
      </c>
      <c r="O19" s="3" t="n">
        <f aca="false">(D19/F19)*(H19/J19)*100</f>
        <v>0.127843827975928</v>
      </c>
      <c r="P19" s="1" t="n">
        <v>738</v>
      </c>
      <c r="Q19" s="3" t="n">
        <f aca="false">(P19*100)/(O19*L19)</f>
        <v>37729.8574998312</v>
      </c>
    </row>
    <row r="20" customFormat="false" ht="12.75" hidden="false" customHeight="false" outlineLevel="0" collapsed="false">
      <c r="A20" s="1" t="s">
        <v>52</v>
      </c>
      <c r="B20" s="9" t="s">
        <v>53</v>
      </c>
      <c r="C20" s="2" t="n">
        <v>549.5</v>
      </c>
      <c r="D20" s="3" t="n">
        <v>50</v>
      </c>
      <c r="E20" s="3" t="n">
        <v>2.5</v>
      </c>
      <c r="F20" s="3" t="n">
        <v>1650</v>
      </c>
      <c r="G20" s="3" t="n">
        <v>82.5</v>
      </c>
      <c r="H20" s="4" t="n">
        <v>1351.35</v>
      </c>
      <c r="I20" s="3" t="n">
        <v>20</v>
      </c>
      <c r="J20" s="4" t="n">
        <v>21850</v>
      </c>
      <c r="K20" s="3" t="n">
        <v>2000</v>
      </c>
      <c r="L20" s="3" t="n">
        <v>15.4</v>
      </c>
      <c r="M20" s="3" t="n">
        <v>7.7</v>
      </c>
      <c r="N20" s="3" t="n">
        <v>0.1</v>
      </c>
      <c r="O20" s="3" t="n">
        <f aca="false">(D20/F20)*(H20/J20)*100</f>
        <v>0.187414187643021</v>
      </c>
      <c r="P20" s="1" t="n">
        <v>998</v>
      </c>
      <c r="Q20" s="3" t="n">
        <f aca="false">(P20*100)/(O20*L20)</f>
        <v>34578.5960071674</v>
      </c>
    </row>
    <row r="21" s="5" customFormat="true" ht="12.75" hidden="false" customHeight="false" outlineLevel="0" collapsed="false">
      <c r="A21" s="2" t="s">
        <v>54</v>
      </c>
      <c r="B21" s="9" t="s">
        <v>55</v>
      </c>
      <c r="C21" s="2" t="n">
        <v>579.75</v>
      </c>
      <c r="D21" s="5" t="n">
        <v>50</v>
      </c>
      <c r="E21" s="5" t="n">
        <v>2.5</v>
      </c>
      <c r="F21" s="5" t="n">
        <v>225</v>
      </c>
      <c r="G21" s="5" t="n">
        <v>11.25</v>
      </c>
      <c r="H21" s="10" t="n">
        <v>1755</v>
      </c>
      <c r="I21" s="5" t="n">
        <v>20</v>
      </c>
      <c r="J21" s="10" t="n">
        <v>20900</v>
      </c>
      <c r="K21" s="5" t="n">
        <v>2000</v>
      </c>
      <c r="L21" s="5" t="n">
        <v>15.2</v>
      </c>
      <c r="M21" s="5" t="n">
        <v>7.6</v>
      </c>
      <c r="N21" s="5" t="n">
        <v>0.1</v>
      </c>
      <c r="O21" s="3" t="n">
        <f aca="false">(D21/F21)*(H21/J21)*100</f>
        <v>1.86602870813397</v>
      </c>
      <c r="P21" s="1" t="n">
        <v>616</v>
      </c>
      <c r="Q21" s="3" t="n">
        <f aca="false">(P21*100)/(O21*L21)</f>
        <v>2171.79487179487</v>
      </c>
      <c r="V21" s="3"/>
      <c r="W21" s="3"/>
    </row>
    <row r="22" customFormat="false" ht="12.75" hidden="false" customHeight="false" outlineLevel="0" collapsed="false">
      <c r="A22" s="1" t="s">
        <v>56</v>
      </c>
      <c r="B22" s="9" t="s">
        <v>57</v>
      </c>
      <c r="C22" s="2" t="n">
        <v>613.25</v>
      </c>
      <c r="D22" s="3" t="n">
        <v>50</v>
      </c>
      <c r="E22" s="3" t="n">
        <v>2.5</v>
      </c>
      <c r="F22" s="3" t="n">
        <v>50</v>
      </c>
      <c r="G22" s="3" t="n">
        <v>2.5</v>
      </c>
      <c r="H22" s="4" t="n">
        <v>585</v>
      </c>
      <c r="I22" s="3" t="n">
        <v>20</v>
      </c>
      <c r="J22" s="4" t="n">
        <v>21410</v>
      </c>
      <c r="K22" s="3" t="n">
        <v>2000</v>
      </c>
      <c r="L22" s="3" t="n">
        <v>15.8</v>
      </c>
      <c r="M22" s="3" t="n">
        <v>7.9</v>
      </c>
      <c r="N22" s="3" t="n">
        <v>0.1</v>
      </c>
      <c r="O22" s="3" t="n">
        <f aca="false">(D22/F22)*(H22/J22)*100</f>
        <v>2.732368052312</v>
      </c>
      <c r="P22" s="1" t="n">
        <v>498</v>
      </c>
      <c r="Q22" s="3" t="n">
        <f aca="false">(P22*100)/(O22*L22)</f>
        <v>1153.54105809802</v>
      </c>
    </row>
    <row r="23" customFormat="false" ht="12.75" hidden="false" customHeight="false" outlineLevel="0" collapsed="false">
      <c r="A23" s="1" t="s">
        <v>58</v>
      </c>
      <c r="B23" s="9" t="s">
        <v>59</v>
      </c>
      <c r="C23" s="2" t="n">
        <v>653.25</v>
      </c>
      <c r="D23" s="3" t="n">
        <v>50</v>
      </c>
      <c r="E23" s="3" t="n">
        <v>2.5</v>
      </c>
      <c r="F23" s="3" t="n">
        <v>155</v>
      </c>
      <c r="G23" s="3" t="n">
        <v>7.75</v>
      </c>
      <c r="H23" s="4" t="n">
        <v>1755</v>
      </c>
      <c r="I23" s="3" t="n">
        <v>20</v>
      </c>
      <c r="J23" s="4" t="n">
        <v>21170</v>
      </c>
      <c r="K23" s="3" t="n">
        <v>2000</v>
      </c>
      <c r="L23" s="3" t="n">
        <v>17.8</v>
      </c>
      <c r="M23" s="3" t="n">
        <v>8.9</v>
      </c>
      <c r="N23" s="3" t="n">
        <v>0.1</v>
      </c>
      <c r="O23" s="3" t="n">
        <f aca="false">(D23/F23)*(H23/J23)*100</f>
        <v>2.67420421472869</v>
      </c>
      <c r="P23" s="1" t="n">
        <v>420</v>
      </c>
      <c r="Q23" s="3" t="n">
        <f aca="false">(P23*100)/(O23*L23)</f>
        <v>882.337462786901</v>
      </c>
    </row>
    <row r="24" customFormat="false" ht="12.75" hidden="false" customHeight="false" outlineLevel="0" collapsed="false">
      <c r="A24" s="1" t="s">
        <v>60</v>
      </c>
      <c r="B24" s="9" t="s">
        <v>61</v>
      </c>
      <c r="C24" s="2" t="n">
        <v>693.75</v>
      </c>
      <c r="D24" s="3" t="n">
        <v>50</v>
      </c>
      <c r="E24" s="3" t="n">
        <v>2.5</v>
      </c>
      <c r="F24" s="3" t="n">
        <v>155</v>
      </c>
      <c r="G24" s="3" t="n">
        <v>7.75</v>
      </c>
      <c r="H24" s="4" t="n">
        <v>1439.1</v>
      </c>
      <c r="I24" s="3" t="n">
        <v>20</v>
      </c>
      <c r="J24" s="4" t="n">
        <v>21330</v>
      </c>
      <c r="K24" s="3" t="n">
        <v>2000</v>
      </c>
      <c r="L24" s="3" t="n">
        <v>16.9</v>
      </c>
      <c r="M24" s="3" t="n">
        <v>8.45</v>
      </c>
      <c r="N24" s="3" t="n">
        <v>0.1</v>
      </c>
      <c r="O24" s="3" t="n">
        <f aca="false">(D24/F24)*(H24/J24)*100</f>
        <v>2.17639853001225</v>
      </c>
      <c r="P24" s="1" t="n">
        <v>729</v>
      </c>
      <c r="Q24" s="3" t="n">
        <f aca="false">(P24*100)/(O24*L24)</f>
        <v>1981.99429377089</v>
      </c>
    </row>
    <row r="25" customFormat="false" ht="12.75" hidden="false" customHeight="false" outlineLevel="0" collapsed="false">
      <c r="A25" s="1" t="s">
        <v>62</v>
      </c>
      <c r="B25" s="9" t="s">
        <v>63</v>
      </c>
      <c r="C25" s="2" t="n">
        <v>732.25</v>
      </c>
      <c r="D25" s="3" t="n">
        <v>50</v>
      </c>
      <c r="E25" s="3" t="n">
        <f aca="false">D25/20</f>
        <v>2.5</v>
      </c>
      <c r="F25" s="3" t="n">
        <v>195</v>
      </c>
      <c r="G25" s="3" t="n">
        <f aca="false">F25/20</f>
        <v>9.75</v>
      </c>
      <c r="H25" s="4" t="n">
        <v>1440</v>
      </c>
      <c r="I25" s="3" t="n">
        <v>20</v>
      </c>
      <c r="J25" s="4" t="n">
        <v>22770</v>
      </c>
      <c r="K25" s="3" t="n">
        <v>2000</v>
      </c>
      <c r="L25" s="3" t="n">
        <v>13.9</v>
      </c>
      <c r="M25" s="3" t="n">
        <f aca="false">L25/2</f>
        <v>6.95</v>
      </c>
      <c r="N25" s="3" t="n">
        <v>0.1</v>
      </c>
      <c r="O25" s="3" t="n">
        <f aca="false">(D25/F25)*(H25/J25)*100</f>
        <v>1.62156683895814</v>
      </c>
      <c r="P25" s="1" t="n">
        <v>353</v>
      </c>
      <c r="Q25" s="3" t="n">
        <f aca="false">(P25*100)/(O25*M25)</f>
        <v>3132.24010791367</v>
      </c>
    </row>
    <row r="26" customFormat="false" ht="12.75" hidden="false" customHeight="false" outlineLevel="0" collapsed="false">
      <c r="A26" s="1" t="s">
        <v>64</v>
      </c>
      <c r="B26" s="9" t="s">
        <v>65</v>
      </c>
      <c r="C26" s="2" t="n">
        <v>783.75</v>
      </c>
      <c r="D26" s="3" t="n">
        <v>50</v>
      </c>
      <c r="E26" s="3" t="n">
        <f aca="false">D26/20</f>
        <v>2.5</v>
      </c>
      <c r="F26" s="3" t="n">
        <v>205</v>
      </c>
      <c r="G26" s="3" t="n">
        <f aca="false">F26/20</f>
        <v>10.25</v>
      </c>
      <c r="H26" s="4" t="n">
        <v>702</v>
      </c>
      <c r="I26" s="3" t="n">
        <v>20</v>
      </c>
      <c r="J26" s="4" t="n">
        <v>22780</v>
      </c>
      <c r="K26" s="3" t="n">
        <v>2000</v>
      </c>
      <c r="L26" s="3" t="n">
        <v>14.8</v>
      </c>
      <c r="M26" s="3" t="n">
        <f aca="false">L26/2</f>
        <v>7.4</v>
      </c>
      <c r="N26" s="3" t="n">
        <v>0.1</v>
      </c>
      <c r="O26" s="3" t="n">
        <f aca="false">(D26/F26)*(H26/J26)*100</f>
        <v>0.751622090408788</v>
      </c>
      <c r="P26" s="1" t="n">
        <v>453</v>
      </c>
      <c r="Q26" s="3" t="n">
        <f aca="false">(P26*100)/(O26*M26)</f>
        <v>8144.54723954724</v>
      </c>
    </row>
    <row r="27" customFormat="false" ht="12.75" hidden="false" customHeight="false" outlineLevel="0" collapsed="false">
      <c r="A27" s="1" t="s">
        <v>66</v>
      </c>
      <c r="B27" s="9" t="s">
        <v>67</v>
      </c>
      <c r="C27" s="2" t="n">
        <v>816.75</v>
      </c>
      <c r="D27" s="3" t="n">
        <v>50</v>
      </c>
      <c r="E27" s="3" t="n">
        <v>2.5</v>
      </c>
      <c r="F27" s="3" t="n">
        <v>270</v>
      </c>
      <c r="G27" s="3" t="n">
        <v>13.5</v>
      </c>
      <c r="H27" s="4" t="n">
        <v>585</v>
      </c>
      <c r="I27" s="3" t="n">
        <v>20</v>
      </c>
      <c r="J27" s="4" t="n">
        <v>22730</v>
      </c>
      <c r="K27" s="3" t="n">
        <v>2000</v>
      </c>
      <c r="L27" s="3" t="n">
        <v>14.6</v>
      </c>
      <c r="M27" s="3" t="n">
        <v>7.3</v>
      </c>
      <c r="N27" s="3" t="n">
        <v>0.1</v>
      </c>
      <c r="O27" s="3" t="n">
        <f aca="false">(D27/F27)*(H27/J27)*100</f>
        <v>0.476609473529843</v>
      </c>
      <c r="P27" s="1" t="n">
        <v>400</v>
      </c>
      <c r="Q27" s="3" t="n">
        <f aca="false">(P27*100)/(O27*M27)</f>
        <v>11496.7334035827</v>
      </c>
    </row>
    <row r="28" customFormat="false" ht="12.75" hidden="false" customHeight="false" outlineLevel="0" collapsed="false">
      <c r="A28" s="1" t="s">
        <v>68</v>
      </c>
      <c r="B28" s="9" t="s">
        <v>69</v>
      </c>
      <c r="C28" s="2" t="n">
        <v>845.75</v>
      </c>
      <c r="D28" s="3" t="n">
        <v>50</v>
      </c>
      <c r="E28" s="3" t="n">
        <v>2.5</v>
      </c>
      <c r="F28" s="3" t="n">
        <v>210</v>
      </c>
      <c r="G28" s="3" t="n">
        <v>10.5</v>
      </c>
      <c r="H28" s="4" t="n">
        <v>748.8</v>
      </c>
      <c r="I28" s="3" t="n">
        <v>20</v>
      </c>
      <c r="J28" s="4" t="n">
        <v>22480</v>
      </c>
      <c r="K28" s="3" t="n">
        <v>2000</v>
      </c>
      <c r="L28" s="3" t="n">
        <v>18.1</v>
      </c>
      <c r="M28" s="3" t="n">
        <v>9.05</v>
      </c>
      <c r="N28" s="3" t="n">
        <v>0.1</v>
      </c>
      <c r="O28" s="3" t="n">
        <f aca="false">(D28/F28)*(H28/J28)*100</f>
        <v>0.793085917641078</v>
      </c>
      <c r="P28" s="1" t="n">
        <v>432</v>
      </c>
      <c r="Q28" s="3" t="n">
        <f aca="false">(P28*100)/(O28*M28)</f>
        <v>6018.86952826179</v>
      </c>
    </row>
    <row r="29" customFormat="false" ht="12.75" hidden="false" customHeight="false" outlineLevel="0" collapsed="false">
      <c r="A29" s="1" t="s">
        <v>70</v>
      </c>
      <c r="B29" s="9" t="s">
        <v>71</v>
      </c>
      <c r="C29" s="2" t="n">
        <v>877.85</v>
      </c>
      <c r="D29" s="3" t="n">
        <v>50</v>
      </c>
      <c r="E29" s="3" t="n">
        <v>2.5</v>
      </c>
      <c r="F29" s="3" t="n">
        <v>100</v>
      </c>
      <c r="G29" s="3" t="n">
        <v>5</v>
      </c>
      <c r="H29" s="4" t="n">
        <v>819</v>
      </c>
      <c r="I29" s="3" t="n">
        <v>20</v>
      </c>
      <c r="J29" s="4" t="n">
        <v>21990</v>
      </c>
      <c r="K29" s="3" t="n">
        <v>2000</v>
      </c>
      <c r="L29" s="3" t="n">
        <v>6.8</v>
      </c>
      <c r="M29" s="3" t="n">
        <v>3.4</v>
      </c>
      <c r="N29" s="3" t="n">
        <v>0.1</v>
      </c>
      <c r="O29" s="3" t="n">
        <f aca="false">(D29/F29)*(H29/J29)*100</f>
        <v>1.86221009549795</v>
      </c>
      <c r="P29" s="1" t="n">
        <v>444</v>
      </c>
      <c r="Q29" s="3" t="n">
        <f aca="false">(P29*100)/(O29*M29)</f>
        <v>7012.5404007757</v>
      </c>
    </row>
    <row r="30" customFormat="false" ht="12.75" hidden="false" customHeight="false" outlineLevel="0" collapsed="false">
      <c r="A30" s="1" t="s">
        <v>72</v>
      </c>
      <c r="B30" s="9" t="s">
        <v>73</v>
      </c>
      <c r="C30" s="2" t="n">
        <v>918.45</v>
      </c>
      <c r="D30" s="3" t="n">
        <v>50</v>
      </c>
      <c r="E30" s="3" t="n">
        <v>2.5</v>
      </c>
      <c r="F30" s="3" t="n">
        <v>105</v>
      </c>
      <c r="G30" s="3" t="n">
        <v>5.25</v>
      </c>
      <c r="H30" s="4" t="n">
        <v>713.7</v>
      </c>
      <c r="I30" s="3" t="n">
        <v>20</v>
      </c>
      <c r="J30" s="4" t="n">
        <v>22600</v>
      </c>
      <c r="K30" s="3" t="n">
        <v>2000</v>
      </c>
      <c r="L30" s="3" t="n">
        <v>8.1</v>
      </c>
      <c r="M30" s="3" t="n">
        <v>4.05</v>
      </c>
      <c r="N30" s="3" t="n">
        <v>0.1</v>
      </c>
      <c r="O30" s="3" t="n">
        <f aca="false">(D30/F30)*(H30/J30)*100</f>
        <v>1.50379266750948</v>
      </c>
      <c r="P30" s="1" t="n">
        <v>431</v>
      </c>
      <c r="Q30" s="3" t="n">
        <f aca="false">(P30*100)/(O30*M30)</f>
        <v>7076.75701482623</v>
      </c>
    </row>
    <row r="31" s="5" customFormat="true" ht="12.75" hidden="false" customHeight="false" outlineLevel="0" collapsed="false">
      <c r="A31" s="2" t="s">
        <v>74</v>
      </c>
      <c r="B31" s="9" t="s">
        <v>75</v>
      </c>
      <c r="C31" s="2" t="n">
        <v>956.25</v>
      </c>
      <c r="D31" s="5" t="n">
        <v>50</v>
      </c>
      <c r="E31" s="3" t="n">
        <f aca="false">D31/20</f>
        <v>2.5</v>
      </c>
      <c r="F31" s="5" t="n">
        <v>205</v>
      </c>
      <c r="G31" s="3" t="n">
        <f aca="false">F31/20</f>
        <v>10.25</v>
      </c>
      <c r="H31" s="10" t="n">
        <v>742.95</v>
      </c>
      <c r="I31" s="3" t="n">
        <v>20</v>
      </c>
      <c r="J31" s="10" t="n">
        <v>22920</v>
      </c>
      <c r="K31" s="3" t="n">
        <v>2000</v>
      </c>
      <c r="L31" s="5" t="n">
        <v>14.5</v>
      </c>
      <c r="M31" s="5" t="n">
        <f aca="false">L31/2</f>
        <v>7.25</v>
      </c>
      <c r="N31" s="3" t="n">
        <v>0.1</v>
      </c>
      <c r="O31" s="3" t="n">
        <f aca="false">(D31/F31)*(H31/J31)*100</f>
        <v>0.79060784063338</v>
      </c>
      <c r="P31" s="1" t="n">
        <v>327</v>
      </c>
      <c r="Q31" s="3" t="n">
        <f aca="false">(P31*100)/(O31*M31)</f>
        <v>5704.90778838322</v>
      </c>
      <c r="V31" s="3"/>
      <c r="W31" s="3"/>
    </row>
    <row r="32" customFormat="false" ht="12.75" hidden="false" customHeight="false" outlineLevel="0" collapsed="false">
      <c r="A32" s="1" t="s">
        <v>76</v>
      </c>
      <c r="B32" s="9" t="s">
        <v>77</v>
      </c>
      <c r="C32" s="2" t="n">
        <v>992.75</v>
      </c>
      <c r="D32" s="3" t="n">
        <v>35</v>
      </c>
      <c r="E32" s="3" t="n">
        <f aca="false">D32/20</f>
        <v>1.75</v>
      </c>
      <c r="F32" s="3" t="n">
        <v>35</v>
      </c>
      <c r="G32" s="3" t="n">
        <f aca="false">F32/20</f>
        <v>1.75</v>
      </c>
      <c r="H32" s="4" t="n">
        <v>1035.45</v>
      </c>
      <c r="I32" s="3" t="n">
        <v>20</v>
      </c>
      <c r="J32" s="4" t="n">
        <v>21740</v>
      </c>
      <c r="K32" s="3" t="n">
        <v>2000</v>
      </c>
      <c r="L32" s="3" t="n">
        <v>8.7</v>
      </c>
      <c r="M32" s="3" t="n">
        <f aca="false">L32/2</f>
        <v>4.35</v>
      </c>
      <c r="N32" s="3" t="n">
        <v>0.1</v>
      </c>
      <c r="O32" s="3" t="n">
        <f aca="false">(D32/F32)*(H32/J32)*100</f>
        <v>4.76287948482061</v>
      </c>
      <c r="P32" s="1" t="n">
        <v>472</v>
      </c>
      <c r="Q32" s="3" t="n">
        <f aca="false">(P32*100)/(O32*M32)</f>
        <v>2278.15437010839</v>
      </c>
    </row>
    <row r="33" customFormat="false" ht="12.75" hidden="false" customHeight="false" outlineLevel="0" collapsed="false">
      <c r="A33" s="1" t="s">
        <v>78</v>
      </c>
      <c r="B33" s="9" t="s">
        <v>79</v>
      </c>
      <c r="C33" s="2" t="n">
        <v>996.75</v>
      </c>
      <c r="D33" s="3" t="n">
        <v>50</v>
      </c>
      <c r="E33" s="3" t="n">
        <f aca="false">D33/20</f>
        <v>2.5</v>
      </c>
      <c r="F33" s="3" t="n">
        <v>190</v>
      </c>
      <c r="G33" s="3" t="n">
        <f aca="false">F33/20</f>
        <v>9.5</v>
      </c>
      <c r="H33" s="4" t="n">
        <v>1462.5</v>
      </c>
      <c r="I33" s="3" t="n">
        <v>20</v>
      </c>
      <c r="J33" s="4" t="n">
        <v>21980</v>
      </c>
      <c r="K33" s="3" t="n">
        <v>2000</v>
      </c>
      <c r="L33" s="3" t="n">
        <v>19.5</v>
      </c>
      <c r="M33" s="3" t="n">
        <f aca="false">L33/2</f>
        <v>9.75</v>
      </c>
      <c r="N33" s="3" t="n">
        <v>0.1</v>
      </c>
      <c r="O33" s="3" t="n">
        <f aca="false">(D33/F33)*(H33/J33)*100</f>
        <v>1.7509937263541</v>
      </c>
      <c r="P33" s="1" t="n">
        <v>654</v>
      </c>
      <c r="Q33" s="3" t="n">
        <f aca="false">(P33*100)/(O33*M33)</f>
        <v>3830.79174227482</v>
      </c>
    </row>
    <row r="34" customFormat="false" ht="12.75" hidden="false" customHeight="false" outlineLevel="0" collapsed="false">
      <c r="A34" s="1" t="s">
        <v>80</v>
      </c>
      <c r="B34" s="9" t="s">
        <v>81</v>
      </c>
      <c r="C34" s="2" t="n">
        <v>1025.75</v>
      </c>
      <c r="D34" s="3" t="n">
        <v>50</v>
      </c>
      <c r="E34" s="3" t="n">
        <v>2.5</v>
      </c>
      <c r="F34" s="3" t="n">
        <v>90</v>
      </c>
      <c r="G34" s="3" t="n">
        <v>4.5</v>
      </c>
      <c r="H34" s="4" t="n">
        <v>585</v>
      </c>
      <c r="I34" s="3" t="n">
        <v>20</v>
      </c>
      <c r="J34" s="4" t="n">
        <v>22930</v>
      </c>
      <c r="K34" s="3" t="n">
        <v>2000</v>
      </c>
      <c r="L34" s="3" t="n">
        <v>20.4</v>
      </c>
      <c r="M34" s="3" t="n">
        <v>10.2</v>
      </c>
      <c r="N34" s="3" t="n">
        <v>0.1</v>
      </c>
      <c r="O34" s="3" t="n">
        <f aca="false">(D34/F34)*(H34/J34)*100</f>
        <v>1.41735717400785</v>
      </c>
      <c r="P34" s="1" t="n">
        <v>754</v>
      </c>
      <c r="Q34" s="3" t="n">
        <f aca="false">(P34*100)/(O34*M34)</f>
        <v>5215.45098039216</v>
      </c>
    </row>
    <row r="35" customFormat="false" ht="12.75" hidden="false" customHeight="false" outlineLevel="0" collapsed="false">
      <c r="A35" s="1" t="s">
        <v>82</v>
      </c>
      <c r="B35" s="9" t="s">
        <v>83</v>
      </c>
      <c r="C35" s="2" t="n">
        <v>1055.75</v>
      </c>
      <c r="D35" s="3" t="n">
        <v>50</v>
      </c>
      <c r="E35" s="3" t="n">
        <v>2.5</v>
      </c>
      <c r="F35" s="3" t="n">
        <v>95</v>
      </c>
      <c r="G35" s="3" t="n">
        <v>4.75</v>
      </c>
      <c r="H35" s="4" t="n">
        <v>713.7</v>
      </c>
      <c r="I35" s="3" t="n">
        <v>20</v>
      </c>
      <c r="J35" s="4" t="n">
        <v>21360</v>
      </c>
      <c r="K35" s="3" t="n">
        <v>2000</v>
      </c>
      <c r="L35" s="3" t="n">
        <v>13.9</v>
      </c>
      <c r="M35" s="3" t="n">
        <v>6.95</v>
      </c>
      <c r="N35" s="3" t="n">
        <v>0.1</v>
      </c>
      <c r="O35" s="3" t="n">
        <f aca="false">(D35/F35)*(H35/J35)*100</f>
        <v>1.75857480780603</v>
      </c>
      <c r="P35" s="1" t="n">
        <v>553</v>
      </c>
      <c r="Q35" s="3" t="n">
        <f aca="false">(P35*100)/(O35*M35)</f>
        <v>4524.5925831844</v>
      </c>
    </row>
    <row r="36" customFormat="false" ht="12.75" hidden="false" customHeight="false" outlineLevel="0" collapsed="false">
      <c r="A36" s="1" t="s">
        <v>84</v>
      </c>
      <c r="B36" s="9" t="s">
        <v>85</v>
      </c>
      <c r="C36" s="2" t="n">
        <v>1074.75</v>
      </c>
      <c r="D36" s="3" t="n">
        <v>50</v>
      </c>
      <c r="E36" s="3" t="n">
        <f aca="false">D36/20</f>
        <v>2.5</v>
      </c>
      <c r="F36" s="3" t="n">
        <v>155</v>
      </c>
      <c r="G36" s="3" t="n">
        <f aca="false">F36/20</f>
        <v>7.75</v>
      </c>
      <c r="H36" s="4" t="n">
        <v>1170</v>
      </c>
      <c r="I36" s="3" t="n">
        <v>20</v>
      </c>
      <c r="J36" s="4" t="n">
        <v>22340</v>
      </c>
      <c r="K36" s="3" t="n">
        <v>2000</v>
      </c>
      <c r="L36" s="3" t="n">
        <v>8.6</v>
      </c>
      <c r="M36" s="3" t="n">
        <f aca="false">L36/2</f>
        <v>4.3</v>
      </c>
      <c r="N36" s="3" t="n">
        <v>0.1</v>
      </c>
      <c r="O36" s="3" t="n">
        <f aca="false">(D36/F36)*(H36/J36)*100</f>
        <v>1.68943310133711</v>
      </c>
      <c r="P36" s="1" t="n">
        <v>1269</v>
      </c>
      <c r="Q36" s="3" t="n">
        <f aca="false">(P36*100)/(O36*M36)</f>
        <v>17468.3613595707</v>
      </c>
    </row>
    <row r="37" customFormat="false" ht="12.75" hidden="false" customHeight="false" outlineLevel="0" collapsed="false">
      <c r="A37" s="2"/>
      <c r="B37" s="9"/>
    </row>
    <row r="38" customFormat="false" ht="12.75" hidden="false" customHeight="false" outlineLevel="0" collapsed="false">
      <c r="A38" s="5"/>
      <c r="B38" s="9"/>
    </row>
    <row r="39" customFormat="false" ht="12.75" hidden="false" customHeight="false" outlineLevel="0" collapsed="false">
      <c r="A39" s="5"/>
      <c r="B39" s="9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/>
    </row>
    <row r="64" customFormat="false" ht="12.75" hidden="false" customHeight="false" outlineLevel="0" collapsed="false">
      <c r="B64" s="5"/>
      <c r="C64" s="5"/>
    </row>
    <row r="71" customFormat="false" ht="12.75" hidden="false" customHeight="false" outlineLevel="0" collapsed="false">
      <c r="B71" s="5"/>
      <c r="C71" s="5"/>
    </row>
    <row r="86" customFormat="false" ht="12.75" hidden="false" customHeight="false" outlineLevel="0" collapsed="false">
      <c r="B86" s="5"/>
      <c r="C86" s="5"/>
    </row>
    <row r="87" customFormat="false" ht="12.75" hidden="false" customHeight="false" outlineLevel="0" collapsed="false">
      <c r="B87" s="5"/>
      <c r="C87" s="5"/>
    </row>
    <row r="89" customFormat="false" ht="12.75" hidden="false" customHeight="false" outlineLevel="0" collapsed="false">
      <c r="B89" s="5"/>
      <c r="C89" s="5"/>
    </row>
    <row r="94" customFormat="false" ht="12.75" hidden="false" customHeight="false" outlineLevel="0" collapsed="false">
      <c r="B94" s="5"/>
      <c r="C9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15:52:10Z</dcterms:created>
  <dc:creator>popescu</dc:creator>
  <dc:description/>
  <dc:language>en-US</dc:language>
  <cp:lastModifiedBy>Chloé</cp:lastModifiedBy>
  <dcterms:modified xsi:type="dcterms:W3CDTF">2006-02-24T14:12:39Z</dcterms:modified>
  <cp:revision>0</cp:revision>
  <dc:subject/>
  <dc:title/>
</cp:coreProperties>
</file>