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e21a_b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M163" authorId="0">
      <text>
        <r>
          <rPr>
            <b val="true"/>
            <sz val="8"/>
            <color rgb="FF000000"/>
            <rFont val="Tahoma"/>
            <family val="2"/>
          </rPr>
          <t xml:space="preserve">Overlap between cores 21 and 22 conside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52</xdr:colOff>
                <xdr:row>161</xdr:row>
                <xdr:rowOff>6</xdr:rowOff>
              </xdr:from>
              <xdr:to>
                <xdr:col>66</xdr:col>
                <xdr:colOff>11</xdr:colOff>
                <xdr:row>164</xdr:row>
                <xdr:rowOff>1</xdr:rowOff>
              </xdr:to>
            </anchor>
          </commentPr>
        </mc:Choice>
        <mc:Fallback/>
      </mc:AlternateContent>
    </comment>
    <comment ref="BM366" authorId="0">
      <text>
        <r>
          <rPr>
            <b val="true"/>
            <sz val="8"/>
            <color rgb="FF000000"/>
            <rFont val="Tahoma"/>
            <family val="2"/>
          </rPr>
          <t xml:space="preserve">Overlap between cores 22and 23 conside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52</xdr:colOff>
                <xdr:row>364</xdr:row>
                <xdr:rowOff>6</xdr:rowOff>
              </xdr:from>
              <xdr:to>
                <xdr:col>66</xdr:col>
                <xdr:colOff>18</xdr:colOff>
                <xdr:row>367</xdr:row>
                <xdr:rowOff>4</xdr:rowOff>
              </xdr:to>
            </anchor>
          </commentPr>
        </mc:Choice>
        <mc:Fallback/>
      </mc:AlternateContent>
    </comment>
    <comment ref="BM614" authorId="0">
      <text>
        <r>
          <rPr>
            <b val="true"/>
            <sz val="8"/>
            <color rgb="FF000000"/>
            <rFont val="Tahoma"/>
            <family val="0"/>
          </rPr>
          <t xml:space="preserve">Overlap between cores 23 and 27 conside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52</xdr:colOff>
                <xdr:row>612</xdr:row>
                <xdr:rowOff>6</xdr:rowOff>
              </xdr:from>
              <xdr:to>
                <xdr:col>66</xdr:col>
                <xdr:colOff>20</xdr:colOff>
                <xdr:row>61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20">
  <si>
    <t xml:space="preserve">ORIGINAL DATA</t>
  </si>
  <si>
    <t xml:space="preserve">STACKED DOWNCORE DATA</t>
  </si>
  <si>
    <t xml:space="preserve">Depth (cm)</t>
  </si>
  <si>
    <t xml:space="preserve">K_core21</t>
  </si>
  <si>
    <t xml:space="preserve">Ca</t>
  </si>
  <si>
    <t xml:space="preserve">Ti</t>
  </si>
  <si>
    <t xml:space="preserve">Mn</t>
  </si>
  <si>
    <t xml:space="preserve">Fe</t>
  </si>
  <si>
    <t xml:space="preserve">Cu</t>
  </si>
  <si>
    <t xml:space="preserve">Sr</t>
  </si>
  <si>
    <t xml:space="preserve">K_core22</t>
  </si>
  <si>
    <t xml:space="preserve">K_core23</t>
  </si>
  <si>
    <t xml:space="preserve">K_core27</t>
  </si>
  <si>
    <t xml:space="preserve">K_core28</t>
  </si>
  <si>
    <t xml:space="preserve">K_core29</t>
  </si>
  <si>
    <t xml:space="preserve">Real depth (cm)</t>
  </si>
  <si>
    <t xml:space="preserve">Age (years BP)</t>
  </si>
  <si>
    <t xml:space="preserve">Age (years AD)</t>
  </si>
  <si>
    <t xml:space="preserve">K </t>
  </si>
  <si>
    <t xml:space="preserve">Core N° (c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0"/>
      <name val="Arial Cyr"/>
      <family val="0"/>
    </font>
    <font>
      <sz val="10"/>
      <color rgb="FFFF0000"/>
      <name val="Arial"/>
      <family val="0"/>
    </font>
    <font>
      <b val="true"/>
      <sz val="10"/>
      <name val="Arial Cyr"/>
      <family val="0"/>
    </font>
    <font>
      <sz val="12"/>
      <color rgb="FFFF0000"/>
      <name val="Arial Cyr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2"/>
      <color rgb="FFFF0000"/>
      <name val="Arial"/>
      <family val="2"/>
    </font>
    <font>
      <sz val="10"/>
      <color rgb="FF0000FF"/>
      <name val="Arial"/>
      <family val="0"/>
    </font>
    <font>
      <sz val="10"/>
      <color rgb="FF969696"/>
      <name val="Arial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0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9.56"/>
    <col collapsed="false" customWidth="true" hidden="false" outlineLevel="0" max="3" min="3" style="2" width="7.14"/>
    <col collapsed="false" customWidth="true" hidden="false" outlineLevel="0" max="5" min="4" style="2" width="6.13"/>
    <col collapsed="false" customWidth="true" hidden="false" outlineLevel="0" max="6" min="6" style="2" width="8.14"/>
    <col collapsed="false" customWidth="true" hidden="false" outlineLevel="0" max="7" min="7" style="2" width="5.13"/>
    <col collapsed="false" customWidth="true" hidden="false" outlineLevel="0" max="8" min="8" style="2" width="6.13"/>
    <col collapsed="false" customWidth="false" hidden="false" outlineLevel="0" max="9" min="9" style="2" width="9.99"/>
    <col collapsed="false" customWidth="true" hidden="false" outlineLevel="0" max="10" min="10" style="1" width="11.28"/>
    <col collapsed="false" customWidth="true" hidden="false" outlineLevel="0" max="11" min="11" style="2" width="9.56"/>
    <col collapsed="false" customWidth="true" hidden="false" outlineLevel="0" max="12" min="12" style="2" width="7.14"/>
    <col collapsed="false" customWidth="true" hidden="false" outlineLevel="0" max="14" min="13" style="2" width="6.13"/>
    <col collapsed="false" customWidth="true" hidden="false" outlineLevel="0" max="15" min="15" style="2" width="8.14"/>
    <col collapsed="false" customWidth="true" hidden="false" outlineLevel="0" max="17" min="16" style="2" width="5.13"/>
    <col collapsed="false" customWidth="false" hidden="false" outlineLevel="0" max="18" min="18" style="2" width="9.99"/>
    <col collapsed="false" customWidth="true" hidden="false" outlineLevel="0" max="19" min="19" style="1" width="11.28"/>
    <col collapsed="false" customWidth="true" hidden="false" outlineLevel="0" max="20" min="20" style="2" width="9.56"/>
    <col collapsed="false" customWidth="true" hidden="false" outlineLevel="0" max="21" min="21" style="2" width="7.14"/>
    <col collapsed="false" customWidth="true" hidden="false" outlineLevel="0" max="23" min="22" style="2" width="6.13"/>
    <col collapsed="false" customWidth="true" hidden="false" outlineLevel="0" max="24" min="24" style="2" width="8.14"/>
    <col collapsed="false" customWidth="true" hidden="false" outlineLevel="0" max="25" min="25" style="2" width="5.13"/>
    <col collapsed="false" customWidth="true" hidden="false" outlineLevel="0" max="26" min="26" style="2" width="6.13"/>
    <col collapsed="false" customWidth="false" hidden="false" outlineLevel="0" max="27" min="27" style="2" width="9.99"/>
    <col collapsed="false" customWidth="true" hidden="false" outlineLevel="0" max="28" min="28" style="1" width="11.28"/>
    <col collapsed="false" customWidth="true" hidden="false" outlineLevel="0" max="29" min="29" style="2" width="9.56"/>
    <col collapsed="false" customWidth="true" hidden="false" outlineLevel="0" max="30" min="30" style="2" width="7.14"/>
    <col collapsed="false" customWidth="true" hidden="false" outlineLevel="0" max="32" min="31" style="2" width="6.13"/>
    <col collapsed="false" customWidth="true" hidden="false" outlineLevel="0" max="33" min="33" style="2" width="8.14"/>
    <col collapsed="false" customWidth="true" hidden="false" outlineLevel="0" max="34" min="34" style="2" width="5.13"/>
    <col collapsed="false" customWidth="true" hidden="false" outlineLevel="0" max="35" min="35" style="2" width="6.13"/>
    <col collapsed="false" customWidth="false" hidden="false" outlineLevel="0" max="36" min="36" style="2" width="9.99"/>
    <col collapsed="false" customWidth="true" hidden="false" outlineLevel="0" max="37" min="37" style="1" width="11.28"/>
    <col collapsed="false" customWidth="true" hidden="false" outlineLevel="0" max="38" min="38" style="2" width="9.56"/>
    <col collapsed="false" customWidth="true" hidden="false" outlineLevel="0" max="39" min="39" style="2" width="7.14"/>
    <col collapsed="false" customWidth="true" hidden="false" outlineLevel="0" max="41" min="40" style="2" width="6.13"/>
    <col collapsed="false" customWidth="true" hidden="false" outlineLevel="0" max="42" min="42" style="2" width="7.14"/>
    <col collapsed="false" customWidth="true" hidden="false" outlineLevel="0" max="43" min="43" style="2" width="5.13"/>
    <col collapsed="false" customWidth="true" hidden="false" outlineLevel="0" max="44" min="44" style="2" width="6.13"/>
    <col collapsed="false" customWidth="false" hidden="false" outlineLevel="0" max="45" min="45" style="2" width="9.99"/>
    <col collapsed="false" customWidth="true" hidden="false" outlineLevel="0" max="46" min="46" style="1" width="11.28"/>
    <col collapsed="false" customWidth="true" hidden="false" outlineLevel="0" max="47" min="47" style="2" width="9.56"/>
    <col collapsed="false" customWidth="true" hidden="false" outlineLevel="0" max="48" min="48" style="2" width="7.14"/>
    <col collapsed="false" customWidth="true" hidden="false" outlineLevel="0" max="49" min="49" style="2" width="6.13"/>
    <col collapsed="false" customWidth="true" hidden="false" outlineLevel="0" max="50" min="50" style="2" width="5.13"/>
    <col collapsed="false" customWidth="true" hidden="false" outlineLevel="0" max="51" min="51" style="2" width="7.14"/>
    <col collapsed="false" customWidth="true" hidden="false" outlineLevel="0" max="52" min="52" style="2" width="5.13"/>
    <col collapsed="false" customWidth="true" hidden="false" outlineLevel="0" max="53" min="53" style="2" width="6.13"/>
    <col collapsed="false" customWidth="true" hidden="false" outlineLevel="0" max="55" min="55" style="3" width="15.56"/>
    <col collapsed="false" customWidth="true" hidden="false" outlineLevel="0" max="56" min="56" style="3" width="14.7"/>
    <col collapsed="false" customWidth="true" hidden="false" outlineLevel="0" max="57" min="57" style="3" width="14.99"/>
    <col collapsed="false" customWidth="true" hidden="false" outlineLevel="0" max="65" min="65" style="4" width="12.28"/>
    <col collapsed="false" customWidth="false" hidden="false" outlineLevel="0" max="66" min="66" style="4" width="9.99"/>
    <col collapsed="false" customWidth="true" hidden="false" outlineLevel="0" max="67" min="67" style="3" width="15.56"/>
    <col collapsed="false" customWidth="true" hidden="false" outlineLevel="0" max="68" min="68" style="4" width="6.13"/>
    <col collapsed="false" customWidth="true" hidden="false" outlineLevel="0" max="69" min="69" style="4" width="7.14"/>
    <col collapsed="false" customWidth="true" hidden="false" outlineLevel="0" max="71" min="70" style="4" width="6.13"/>
    <col collapsed="false" customWidth="true" hidden="false" outlineLevel="0" max="72" min="72" style="4" width="7.14"/>
    <col collapsed="false" customWidth="true" hidden="false" outlineLevel="0" max="73" min="73" style="4" width="5.13"/>
    <col collapsed="false" customWidth="true" hidden="false" outlineLevel="0" max="74" min="74" style="4" width="6.13"/>
    <col collapsed="false" customWidth="true" hidden="false" outlineLevel="0" max="75" min="75" style="4" width="15.41"/>
  </cols>
  <sheetData>
    <row r="1" customFormat="false" ht="15.75" hidden="false" customHeight="true" outlineLevel="0" collapsed="false">
      <c r="A1" s="5"/>
      <c r="B1" s="0"/>
      <c r="C1" s="6" t="s">
        <v>0</v>
      </c>
      <c r="D1" s="0"/>
      <c r="E1" s="7"/>
      <c r="F1" s="8"/>
      <c r="G1" s="0"/>
      <c r="H1" s="0"/>
      <c r="I1" s="0"/>
      <c r="J1" s="9"/>
      <c r="K1" s="0"/>
      <c r="L1" s="6" t="s">
        <v>0</v>
      </c>
      <c r="M1" s="0"/>
      <c r="N1" s="10"/>
      <c r="O1" s="11"/>
      <c r="P1" s="0"/>
      <c r="Q1" s="0"/>
      <c r="R1" s="0"/>
      <c r="S1" s="12"/>
      <c r="T1" s="0"/>
      <c r="U1" s="6" t="s">
        <v>0</v>
      </c>
      <c r="V1" s="0"/>
      <c r="W1" s="0"/>
      <c r="X1" s="0"/>
      <c r="Y1" s="0"/>
      <c r="Z1" s="0"/>
      <c r="AA1" s="0"/>
      <c r="AB1" s="12"/>
      <c r="AC1" s="0"/>
      <c r="AD1" s="6" t="s">
        <v>0</v>
      </c>
      <c r="AE1" s="0"/>
      <c r="AF1" s="0"/>
      <c r="AG1" s="0"/>
      <c r="AH1" s="0"/>
      <c r="AI1" s="0"/>
      <c r="AJ1" s="0"/>
      <c r="AK1" s="12"/>
      <c r="AL1" s="0"/>
      <c r="AM1" s="6" t="s">
        <v>0</v>
      </c>
      <c r="AN1" s="0"/>
      <c r="AO1" s="0"/>
      <c r="AP1" s="0"/>
      <c r="AQ1" s="0"/>
      <c r="AR1" s="0"/>
      <c r="AS1" s="0"/>
      <c r="AT1" s="12"/>
      <c r="AU1" s="0"/>
      <c r="AV1" s="6" t="s">
        <v>0</v>
      </c>
      <c r="AW1" s="0"/>
      <c r="AX1" s="0"/>
      <c r="AY1" s="0"/>
      <c r="AZ1" s="0"/>
      <c r="BA1" s="0"/>
      <c r="BC1" s="12"/>
      <c r="BD1" s="12"/>
      <c r="BE1" s="12"/>
      <c r="BI1" s="5" t="s">
        <v>1</v>
      </c>
      <c r="BM1" s="0"/>
      <c r="BN1" s="0"/>
      <c r="BO1" s="13"/>
      <c r="BP1" s="14"/>
      <c r="BQ1" s="14"/>
      <c r="BR1" s="14"/>
      <c r="BS1" s="15"/>
      <c r="BT1" s="14"/>
      <c r="BU1" s="14"/>
      <c r="BV1" s="14"/>
      <c r="BW1" s="14"/>
    </row>
    <row r="3" s="17" customFormat="true" ht="12.75" hidden="false" customHeight="true" outlineLevel="0" collapsed="false">
      <c r="A3" s="16" t="s">
        <v>2</v>
      </c>
      <c r="B3" s="16" t="s">
        <v>3</v>
      </c>
      <c r="C3" s="16" t="s">
        <v>4</v>
      </c>
      <c r="D3" s="16" t="s">
        <v>5</v>
      </c>
      <c r="E3" s="16" t="s">
        <v>6</v>
      </c>
      <c r="F3" s="16" t="s">
        <v>7</v>
      </c>
      <c r="G3" s="16" t="s">
        <v>8</v>
      </c>
      <c r="H3" s="16" t="s">
        <v>9</v>
      </c>
      <c r="I3" s="1"/>
      <c r="J3" s="16" t="s">
        <v>2</v>
      </c>
      <c r="K3" s="16" t="s">
        <v>10</v>
      </c>
      <c r="L3" s="16" t="s">
        <v>4</v>
      </c>
      <c r="M3" s="16" t="s">
        <v>5</v>
      </c>
      <c r="N3" s="16" t="s">
        <v>6</v>
      </c>
      <c r="O3" s="16" t="s">
        <v>7</v>
      </c>
      <c r="P3" s="16" t="s">
        <v>8</v>
      </c>
      <c r="Q3" s="16" t="s">
        <v>9</v>
      </c>
      <c r="R3" s="1"/>
      <c r="S3" s="16" t="s">
        <v>2</v>
      </c>
      <c r="T3" s="16" t="s">
        <v>11</v>
      </c>
      <c r="U3" s="16" t="s">
        <v>4</v>
      </c>
      <c r="V3" s="16" t="s">
        <v>5</v>
      </c>
      <c r="W3" s="16" t="s">
        <v>6</v>
      </c>
      <c r="X3" s="16" t="s">
        <v>7</v>
      </c>
      <c r="Y3" s="16" t="s">
        <v>8</v>
      </c>
      <c r="Z3" s="16" t="s">
        <v>9</v>
      </c>
      <c r="AA3" s="1"/>
      <c r="AB3" s="16" t="s">
        <v>2</v>
      </c>
      <c r="AC3" s="16" t="s">
        <v>12</v>
      </c>
      <c r="AD3" s="16" t="s">
        <v>4</v>
      </c>
      <c r="AE3" s="16" t="s">
        <v>5</v>
      </c>
      <c r="AF3" s="16" t="s">
        <v>6</v>
      </c>
      <c r="AG3" s="16" t="s">
        <v>7</v>
      </c>
      <c r="AH3" s="16" t="s">
        <v>8</v>
      </c>
      <c r="AI3" s="16" t="s">
        <v>9</v>
      </c>
      <c r="AJ3" s="1"/>
      <c r="AK3" s="16" t="s">
        <v>2</v>
      </c>
      <c r="AL3" s="16" t="s">
        <v>13</v>
      </c>
      <c r="AM3" s="16" t="s">
        <v>4</v>
      </c>
      <c r="AN3" s="16" t="s">
        <v>5</v>
      </c>
      <c r="AO3" s="16" t="s">
        <v>6</v>
      </c>
      <c r="AP3" s="16" t="s">
        <v>7</v>
      </c>
      <c r="AQ3" s="16" t="s">
        <v>8</v>
      </c>
      <c r="AR3" s="16" t="s">
        <v>9</v>
      </c>
      <c r="AS3" s="1"/>
      <c r="AT3" s="16" t="s">
        <v>2</v>
      </c>
      <c r="AU3" s="16" t="s">
        <v>14</v>
      </c>
      <c r="AV3" s="16" t="s">
        <v>4</v>
      </c>
      <c r="AW3" s="16" t="s">
        <v>5</v>
      </c>
      <c r="AX3" s="16" t="s">
        <v>6</v>
      </c>
      <c r="AY3" s="16" t="s">
        <v>7</v>
      </c>
      <c r="AZ3" s="16" t="s">
        <v>8</v>
      </c>
      <c r="BA3" s="16" t="s">
        <v>9</v>
      </c>
      <c r="BC3" s="18" t="s">
        <v>15</v>
      </c>
      <c r="BD3" s="18" t="s">
        <v>16</v>
      </c>
      <c r="BE3" s="18" t="s">
        <v>17</v>
      </c>
      <c r="BF3" s="18" t="s">
        <v>18</v>
      </c>
      <c r="BG3" s="18" t="s">
        <v>4</v>
      </c>
      <c r="BH3" s="18" t="s">
        <v>5</v>
      </c>
      <c r="BI3" s="18" t="s">
        <v>6</v>
      </c>
      <c r="BJ3" s="18" t="s">
        <v>7</v>
      </c>
      <c r="BK3" s="18" t="s">
        <v>8</v>
      </c>
      <c r="BL3" s="18" t="s">
        <v>9</v>
      </c>
      <c r="BM3" s="19" t="s">
        <v>19</v>
      </c>
      <c r="BW3" s="20"/>
    </row>
    <row r="4" customFormat="false" ht="12.75" hidden="false" customHeight="true" outlineLevel="0" collapsed="false">
      <c r="A4" s="1" t="n">
        <v>1</v>
      </c>
      <c r="B4" s="2" t="n">
        <v>156.9</v>
      </c>
      <c r="C4" s="2" t="n">
        <v>2227.7</v>
      </c>
      <c r="D4" s="2" t="n">
        <v>73.6</v>
      </c>
      <c r="E4" s="2" t="n">
        <v>41.6</v>
      </c>
      <c r="F4" s="2" t="n">
        <v>2296.6</v>
      </c>
      <c r="G4" s="2" t="n">
        <v>29.7</v>
      </c>
      <c r="H4" s="2" t="n">
        <v>637.9</v>
      </c>
      <c r="J4" s="1" t="n">
        <v>1</v>
      </c>
      <c r="K4" s="2" t="n">
        <v>322.2</v>
      </c>
      <c r="L4" s="2" t="n">
        <v>339.8</v>
      </c>
      <c r="M4" s="2" t="n">
        <v>305.3</v>
      </c>
      <c r="N4" s="2" t="n">
        <v>156.8</v>
      </c>
      <c r="O4" s="2" t="n">
        <v>8620.2</v>
      </c>
      <c r="P4" s="2" t="n">
        <v>29.5</v>
      </c>
      <c r="Q4" s="2" t="n">
        <v>34.7</v>
      </c>
      <c r="S4" s="1" t="n">
        <v>1</v>
      </c>
      <c r="T4" s="2" t="n">
        <v>293.8</v>
      </c>
      <c r="U4" s="2" t="n">
        <v>470.2</v>
      </c>
      <c r="V4" s="2" t="n">
        <v>269.5</v>
      </c>
      <c r="W4" s="2" t="n">
        <v>132.9</v>
      </c>
      <c r="X4" s="2" t="n">
        <v>7549.4</v>
      </c>
      <c r="Y4" s="2" t="n">
        <v>16</v>
      </c>
      <c r="Z4" s="2" t="n">
        <v>32</v>
      </c>
      <c r="AB4" s="1" t="n">
        <v>1</v>
      </c>
      <c r="AC4" s="2" t="n">
        <v>39.3</v>
      </c>
      <c r="AD4" s="2" t="n">
        <v>133.2</v>
      </c>
      <c r="AE4" s="2" t="n">
        <v>52.6</v>
      </c>
      <c r="AF4" s="2" t="n">
        <v>20.2</v>
      </c>
      <c r="AG4" s="2" t="n">
        <v>1425.8</v>
      </c>
      <c r="AH4" s="2" t="n">
        <v>20.5</v>
      </c>
      <c r="AI4" s="2" t="n">
        <v>15.2</v>
      </c>
      <c r="AK4" s="21" t="n">
        <v>1</v>
      </c>
      <c r="AL4" s="22" t="n">
        <v>263.2</v>
      </c>
      <c r="AM4" s="22" t="n">
        <v>827.5</v>
      </c>
      <c r="AN4" s="22" t="n">
        <v>217.5</v>
      </c>
      <c r="AO4" s="22" t="n">
        <v>133.6</v>
      </c>
      <c r="AP4" s="22" t="n">
        <v>6927.4</v>
      </c>
      <c r="AQ4" s="22" t="n">
        <v>13.3</v>
      </c>
      <c r="AR4" s="22" t="n">
        <v>56.9</v>
      </c>
      <c r="AT4" s="21" t="n">
        <v>1</v>
      </c>
      <c r="AU4" s="22" t="n">
        <v>243.4</v>
      </c>
      <c r="AV4" s="22" t="n">
        <v>2183.7</v>
      </c>
      <c r="AW4" s="22" t="n">
        <v>120</v>
      </c>
      <c r="AX4" s="22" t="n">
        <v>78</v>
      </c>
      <c r="AY4" s="22" t="n">
        <v>4476.6</v>
      </c>
      <c r="AZ4" s="22" t="n">
        <v>16.3</v>
      </c>
      <c r="BA4" s="22" t="n">
        <v>128.5</v>
      </c>
      <c r="BC4" s="3" t="n">
        <v>1</v>
      </c>
      <c r="BD4" s="3" t="n">
        <v>-35</v>
      </c>
      <c r="BE4" s="3" t="n">
        <v>1985</v>
      </c>
      <c r="BF4" s="4" t="n">
        <v>156.9</v>
      </c>
      <c r="BG4" s="4" t="n">
        <v>2227.7</v>
      </c>
      <c r="BH4" s="4" t="n">
        <v>73.6</v>
      </c>
      <c r="BI4" s="4" t="n">
        <v>41.6</v>
      </c>
      <c r="BJ4" s="4" t="n">
        <v>2296.6</v>
      </c>
      <c r="BK4" s="4" t="n">
        <v>29.7</v>
      </c>
      <c r="BL4" s="4" t="n">
        <v>637.9</v>
      </c>
      <c r="BM4" s="23" t="n">
        <v>21</v>
      </c>
      <c r="BO4" s="13"/>
      <c r="BP4" s="14"/>
      <c r="BQ4" s="14"/>
      <c r="BR4" s="14"/>
      <c r="BS4" s="14"/>
      <c r="BT4" s="14"/>
      <c r="BU4" s="14"/>
      <c r="BV4" s="14"/>
      <c r="BW4" s="24"/>
    </row>
    <row r="5" customFormat="false" ht="12.75" hidden="false" customHeight="true" outlineLevel="0" collapsed="false">
      <c r="A5" s="1" t="n">
        <v>2</v>
      </c>
      <c r="B5" s="2" t="n">
        <v>189.3</v>
      </c>
      <c r="C5" s="2" t="n">
        <v>2461.3</v>
      </c>
      <c r="D5" s="2" t="n">
        <v>93.9</v>
      </c>
      <c r="E5" s="2" t="n">
        <v>43.9</v>
      </c>
      <c r="F5" s="2" t="n">
        <v>2710.5</v>
      </c>
      <c r="G5" s="2" t="n">
        <v>29.8</v>
      </c>
      <c r="H5" s="2" t="n">
        <v>392.3</v>
      </c>
      <c r="J5" s="1" t="n">
        <v>2</v>
      </c>
      <c r="K5" s="2" t="n">
        <v>322.4</v>
      </c>
      <c r="L5" s="2" t="n">
        <v>329.9</v>
      </c>
      <c r="M5" s="2" t="n">
        <v>313.9</v>
      </c>
      <c r="N5" s="2" t="n">
        <v>159.2</v>
      </c>
      <c r="O5" s="2" t="n">
        <v>8999.9</v>
      </c>
      <c r="P5" s="2" t="n">
        <v>26.2</v>
      </c>
      <c r="Q5" s="2" t="n">
        <v>19.1</v>
      </c>
      <c r="S5" s="1" t="n">
        <v>2</v>
      </c>
      <c r="T5" s="2" t="n">
        <v>298.9</v>
      </c>
      <c r="U5" s="2" t="n">
        <v>458.5</v>
      </c>
      <c r="V5" s="2" t="n">
        <v>272.7</v>
      </c>
      <c r="W5" s="2" t="n">
        <v>155</v>
      </c>
      <c r="X5" s="2" t="n">
        <v>7695.9</v>
      </c>
      <c r="Y5" s="2" t="n">
        <v>24.5</v>
      </c>
      <c r="Z5" s="2" t="n">
        <v>29.5</v>
      </c>
      <c r="AB5" s="1" t="n">
        <v>2</v>
      </c>
      <c r="AC5" s="2" t="n">
        <v>250.5</v>
      </c>
      <c r="AD5" s="2" t="n">
        <v>599.4</v>
      </c>
      <c r="AE5" s="2" t="n">
        <v>196.5</v>
      </c>
      <c r="AF5" s="2" t="n">
        <v>110.1</v>
      </c>
      <c r="AG5" s="2" t="n">
        <v>6968.9</v>
      </c>
      <c r="AH5" s="2" t="n">
        <v>17</v>
      </c>
      <c r="AI5" s="2" t="n">
        <v>40.6</v>
      </c>
      <c r="AK5" s="21" t="n">
        <f aca="false">AK4+1</f>
        <v>2</v>
      </c>
      <c r="AL5" s="22" t="n">
        <v>290.7</v>
      </c>
      <c r="AM5" s="22" t="n">
        <v>740.6</v>
      </c>
      <c r="AN5" s="22" t="n">
        <v>223</v>
      </c>
      <c r="AO5" s="22" t="n">
        <v>129.9</v>
      </c>
      <c r="AP5" s="22" t="n">
        <v>7308.5</v>
      </c>
      <c r="AQ5" s="22" t="n">
        <v>27.2</v>
      </c>
      <c r="AR5" s="22" t="n">
        <v>53.8</v>
      </c>
      <c r="AT5" s="21" t="n">
        <v>2</v>
      </c>
      <c r="AU5" s="22" t="n">
        <v>260.7</v>
      </c>
      <c r="AV5" s="22" t="n">
        <v>2200.8</v>
      </c>
      <c r="AW5" s="22" t="n">
        <v>109.3</v>
      </c>
      <c r="AX5" s="22" t="n">
        <v>84.1</v>
      </c>
      <c r="AY5" s="22" t="n">
        <v>4525.5</v>
      </c>
      <c r="AZ5" s="22" t="n">
        <v>16</v>
      </c>
      <c r="BA5" s="22" t="n">
        <v>132.5</v>
      </c>
      <c r="BC5" s="3" t="n">
        <f aca="false">BC4+1</f>
        <v>2</v>
      </c>
      <c r="BD5" s="3" t="n">
        <v>-34.4210523878115</v>
      </c>
      <c r="BE5" s="3" t="n">
        <v>1984.42105238781</v>
      </c>
      <c r="BF5" s="4" t="n">
        <v>189.3</v>
      </c>
      <c r="BG5" s="4" t="n">
        <v>2461.3</v>
      </c>
      <c r="BH5" s="4" t="n">
        <v>93.9</v>
      </c>
      <c r="BI5" s="4" t="n">
        <v>43.9</v>
      </c>
      <c r="BJ5" s="4" t="n">
        <v>2710.5</v>
      </c>
      <c r="BK5" s="4" t="n">
        <v>29.8</v>
      </c>
      <c r="BL5" s="4" t="n">
        <v>392.3</v>
      </c>
      <c r="BO5" s="13"/>
      <c r="BP5" s="14"/>
      <c r="BQ5" s="14"/>
      <c r="BR5" s="14"/>
      <c r="BS5" s="14"/>
      <c r="BT5" s="14"/>
      <c r="BU5" s="14"/>
      <c r="BV5" s="14"/>
    </row>
    <row r="6" customFormat="false" ht="12.75" hidden="false" customHeight="true" outlineLevel="0" collapsed="false">
      <c r="A6" s="1" t="n">
        <v>3</v>
      </c>
      <c r="B6" s="2" t="n">
        <v>182.6</v>
      </c>
      <c r="C6" s="2" t="n">
        <v>2229.9</v>
      </c>
      <c r="D6" s="2" t="n">
        <v>105.1</v>
      </c>
      <c r="E6" s="2" t="n">
        <v>46.1</v>
      </c>
      <c r="F6" s="2" t="n">
        <v>2730.2</v>
      </c>
      <c r="G6" s="2" t="n">
        <v>21.5</v>
      </c>
      <c r="H6" s="2" t="n">
        <v>196.1</v>
      </c>
      <c r="J6" s="1" t="n">
        <v>3</v>
      </c>
      <c r="K6" s="2" t="n">
        <v>303.8</v>
      </c>
      <c r="L6" s="2" t="n">
        <v>354</v>
      </c>
      <c r="M6" s="2" t="n">
        <v>294</v>
      </c>
      <c r="N6" s="2" t="n">
        <v>165.5</v>
      </c>
      <c r="O6" s="2" t="n">
        <v>8215.1</v>
      </c>
      <c r="P6" s="2" t="n">
        <v>24</v>
      </c>
      <c r="Q6" s="2" t="n">
        <v>31.8</v>
      </c>
      <c r="S6" s="1" t="n">
        <v>3</v>
      </c>
      <c r="T6" s="2" t="n">
        <v>280.9</v>
      </c>
      <c r="U6" s="2" t="n">
        <v>445.5</v>
      </c>
      <c r="V6" s="2" t="n">
        <v>248.9</v>
      </c>
      <c r="W6" s="2" t="n">
        <v>147.5</v>
      </c>
      <c r="X6" s="2" t="n">
        <v>7437.8</v>
      </c>
      <c r="Y6" s="2" t="n">
        <v>25.7</v>
      </c>
      <c r="Z6" s="2" t="n">
        <v>31.5</v>
      </c>
      <c r="AB6" s="1" t="n">
        <v>3</v>
      </c>
      <c r="AC6" s="2" t="n">
        <v>322.5</v>
      </c>
      <c r="AD6" s="2" t="n">
        <v>846.1</v>
      </c>
      <c r="AE6" s="2" t="n">
        <v>233.5</v>
      </c>
      <c r="AF6" s="2" t="n">
        <v>134.2</v>
      </c>
      <c r="AG6" s="2" t="n">
        <v>7955.1</v>
      </c>
      <c r="AH6" s="2" t="n">
        <v>21.2</v>
      </c>
      <c r="AI6" s="2" t="n">
        <v>54.2</v>
      </c>
      <c r="AK6" s="21" t="n">
        <f aca="false">AK5+1</f>
        <v>3</v>
      </c>
      <c r="AL6" s="22" t="n">
        <v>290.4</v>
      </c>
      <c r="AM6" s="22" t="n">
        <v>480.7</v>
      </c>
      <c r="AN6" s="22" t="n">
        <v>256.6</v>
      </c>
      <c r="AO6" s="22" t="n">
        <v>113.6</v>
      </c>
      <c r="AP6" s="22" t="n">
        <v>6959.1</v>
      </c>
      <c r="AQ6" s="22" t="n">
        <v>22</v>
      </c>
      <c r="AR6" s="22" t="n">
        <v>38.2</v>
      </c>
      <c r="AT6" s="21" t="n">
        <v>3</v>
      </c>
      <c r="AU6" s="22" t="n">
        <v>262.9</v>
      </c>
      <c r="AV6" s="22" t="n">
        <v>2176.8</v>
      </c>
      <c r="AW6" s="22" t="n">
        <v>119</v>
      </c>
      <c r="AX6" s="22" t="n">
        <v>94.8</v>
      </c>
      <c r="AY6" s="22" t="n">
        <v>4559.8</v>
      </c>
      <c r="AZ6" s="22" t="n">
        <v>16.8</v>
      </c>
      <c r="BA6" s="22" t="n">
        <v>126.4</v>
      </c>
      <c r="BC6" s="3" t="n">
        <f aca="false">BC5+1</f>
        <v>3</v>
      </c>
      <c r="BD6" s="3" t="n">
        <v>-33.8421047756231</v>
      </c>
      <c r="BE6" s="3" t="n">
        <v>1983.84210477562</v>
      </c>
      <c r="BF6" s="4" t="n">
        <v>182.6</v>
      </c>
      <c r="BG6" s="4" t="n">
        <v>2229.9</v>
      </c>
      <c r="BH6" s="4" t="n">
        <v>105.1</v>
      </c>
      <c r="BI6" s="4" t="n">
        <v>46.1</v>
      </c>
      <c r="BJ6" s="4" t="n">
        <v>2730.2</v>
      </c>
      <c r="BK6" s="4" t="n">
        <v>21.5</v>
      </c>
      <c r="BL6" s="4" t="n">
        <v>196.1</v>
      </c>
      <c r="BO6" s="13"/>
      <c r="BP6" s="14"/>
      <c r="BQ6" s="14"/>
      <c r="BR6" s="14"/>
      <c r="BS6" s="14"/>
      <c r="BT6" s="14"/>
      <c r="BU6" s="14"/>
      <c r="BV6" s="14"/>
    </row>
    <row r="7" customFormat="false" ht="12.75" hidden="false" customHeight="true" outlineLevel="0" collapsed="false">
      <c r="A7" s="1" t="n">
        <v>4</v>
      </c>
      <c r="B7" s="2" t="n">
        <v>188.1</v>
      </c>
      <c r="C7" s="2" t="n">
        <v>2500.3</v>
      </c>
      <c r="D7" s="2" t="n">
        <v>106.7</v>
      </c>
      <c r="E7" s="2" t="n">
        <v>46.3</v>
      </c>
      <c r="F7" s="2" t="n">
        <v>2898.2</v>
      </c>
      <c r="G7" s="2" t="n">
        <v>23</v>
      </c>
      <c r="H7" s="2" t="n">
        <v>189.9</v>
      </c>
      <c r="J7" s="1" t="n">
        <v>4</v>
      </c>
      <c r="K7" s="2" t="n">
        <v>297.8</v>
      </c>
      <c r="L7" s="2" t="n">
        <v>543.6</v>
      </c>
      <c r="M7" s="2" t="n">
        <v>282.7</v>
      </c>
      <c r="N7" s="2" t="n">
        <v>171.1</v>
      </c>
      <c r="O7" s="2" t="n">
        <v>7810.1</v>
      </c>
      <c r="P7" s="2" t="n">
        <v>24</v>
      </c>
      <c r="Q7" s="2" t="n">
        <v>45.9</v>
      </c>
      <c r="S7" s="1" t="n">
        <v>4</v>
      </c>
      <c r="T7" s="2" t="n">
        <v>265.5</v>
      </c>
      <c r="U7" s="2" t="n">
        <v>421.1</v>
      </c>
      <c r="V7" s="2" t="n">
        <v>255</v>
      </c>
      <c r="W7" s="2" t="n">
        <v>150.3</v>
      </c>
      <c r="X7" s="2" t="n">
        <v>7419.6</v>
      </c>
      <c r="Y7" s="2" t="n">
        <v>23.1</v>
      </c>
      <c r="Z7" s="2" t="n">
        <v>27.1</v>
      </c>
      <c r="AB7" s="1" t="n">
        <v>4</v>
      </c>
      <c r="AC7" s="2" t="n">
        <v>258.1</v>
      </c>
      <c r="AD7" s="2" t="n">
        <v>714.3</v>
      </c>
      <c r="AE7" s="2" t="n">
        <v>198.9</v>
      </c>
      <c r="AF7" s="2" t="n">
        <v>111.1</v>
      </c>
      <c r="AG7" s="2" t="n">
        <v>6539</v>
      </c>
      <c r="AH7" s="2" t="n">
        <v>24.1</v>
      </c>
      <c r="AI7" s="2" t="n">
        <v>52.2</v>
      </c>
      <c r="AK7" s="21" t="n">
        <f aca="false">AK6+1</f>
        <v>4</v>
      </c>
      <c r="AL7" s="22" t="n">
        <v>285.9</v>
      </c>
      <c r="AM7" s="22" t="n">
        <v>690.4</v>
      </c>
      <c r="AN7" s="22" t="n">
        <v>231.9</v>
      </c>
      <c r="AO7" s="22" t="n">
        <v>120.1</v>
      </c>
      <c r="AP7" s="22" t="n">
        <v>6717.2</v>
      </c>
      <c r="AQ7" s="22" t="n">
        <v>23.4</v>
      </c>
      <c r="AR7" s="22" t="n">
        <v>40.9</v>
      </c>
      <c r="AT7" s="21" t="n">
        <v>4</v>
      </c>
      <c r="AU7" s="22" t="n">
        <v>262.5</v>
      </c>
      <c r="AV7" s="22" t="n">
        <v>2223.3</v>
      </c>
      <c r="AW7" s="22" t="n">
        <v>124.4</v>
      </c>
      <c r="AX7" s="22" t="n">
        <v>79.5</v>
      </c>
      <c r="AY7" s="22" t="n">
        <v>4567.9</v>
      </c>
      <c r="AZ7" s="22" t="n">
        <v>13.4</v>
      </c>
      <c r="BA7" s="22" t="n">
        <v>125.8</v>
      </c>
      <c r="BC7" s="3" t="n">
        <f aca="false">BC6+1</f>
        <v>4</v>
      </c>
      <c r="BD7" s="3" t="n">
        <v>-33.2631571634346</v>
      </c>
      <c r="BE7" s="3" t="n">
        <v>1983.26315716343</v>
      </c>
      <c r="BF7" s="4" t="n">
        <v>188.1</v>
      </c>
      <c r="BG7" s="4" t="n">
        <v>2500.3</v>
      </c>
      <c r="BH7" s="4" t="n">
        <v>106.7</v>
      </c>
      <c r="BI7" s="4" t="n">
        <v>46.3</v>
      </c>
      <c r="BJ7" s="4" t="n">
        <v>2898.2</v>
      </c>
      <c r="BK7" s="4" t="n">
        <v>23</v>
      </c>
      <c r="BL7" s="4" t="n">
        <v>189.9</v>
      </c>
      <c r="BO7" s="13"/>
      <c r="BP7" s="14"/>
      <c r="BQ7" s="14"/>
      <c r="BR7" s="14"/>
      <c r="BS7" s="14"/>
      <c r="BT7" s="14"/>
      <c r="BU7" s="14"/>
      <c r="BV7" s="14"/>
    </row>
    <row r="8" customFormat="false" ht="12.75" hidden="false" customHeight="true" outlineLevel="0" collapsed="false">
      <c r="A8" s="1" t="n">
        <v>5</v>
      </c>
      <c r="B8" s="2" t="n">
        <v>165.5</v>
      </c>
      <c r="C8" s="2" t="n">
        <v>2161.6</v>
      </c>
      <c r="D8" s="2" t="n">
        <v>96.7</v>
      </c>
      <c r="E8" s="2" t="n">
        <v>43.4</v>
      </c>
      <c r="F8" s="2" t="n">
        <v>2738</v>
      </c>
      <c r="G8" s="2" t="n">
        <v>24.4</v>
      </c>
      <c r="H8" s="2" t="n">
        <v>152.9</v>
      </c>
      <c r="J8" s="1" t="n">
        <v>5</v>
      </c>
      <c r="K8" s="2" t="n">
        <v>273.9</v>
      </c>
      <c r="L8" s="2" t="n">
        <v>522.2</v>
      </c>
      <c r="M8" s="2" t="n">
        <v>263.5</v>
      </c>
      <c r="N8" s="2" t="n">
        <v>153.9</v>
      </c>
      <c r="O8" s="2" t="n">
        <v>7745.5</v>
      </c>
      <c r="P8" s="2" t="n">
        <v>23.9</v>
      </c>
      <c r="Q8" s="2" t="n">
        <v>39.1</v>
      </c>
      <c r="S8" s="1" t="n">
        <v>5</v>
      </c>
      <c r="T8" s="2" t="n">
        <v>262.6</v>
      </c>
      <c r="U8" s="2" t="n">
        <v>449.8</v>
      </c>
      <c r="V8" s="2" t="n">
        <v>235.4</v>
      </c>
      <c r="W8" s="2" t="n">
        <v>137.5</v>
      </c>
      <c r="X8" s="2" t="n">
        <v>7173.9</v>
      </c>
      <c r="Y8" s="2" t="n">
        <v>26.6</v>
      </c>
      <c r="Z8" s="2" t="n">
        <v>37.1</v>
      </c>
      <c r="AB8" s="1" t="n">
        <v>5</v>
      </c>
      <c r="AC8" s="2" t="n">
        <v>275.9</v>
      </c>
      <c r="AD8" s="2" t="n">
        <v>804.9</v>
      </c>
      <c r="AE8" s="2" t="n">
        <v>205.9</v>
      </c>
      <c r="AF8" s="2" t="n">
        <v>121.9</v>
      </c>
      <c r="AG8" s="2" t="n">
        <v>6798</v>
      </c>
      <c r="AH8" s="2" t="n">
        <v>24.2</v>
      </c>
      <c r="AI8" s="2" t="n">
        <v>61.4</v>
      </c>
      <c r="AK8" s="21" t="n">
        <f aca="false">AK7+1</f>
        <v>5</v>
      </c>
      <c r="AL8" s="22" t="n">
        <v>296.7</v>
      </c>
      <c r="AM8" s="22" t="n">
        <v>615</v>
      </c>
      <c r="AN8" s="22" t="n">
        <v>258.6</v>
      </c>
      <c r="AO8" s="22" t="n">
        <v>128.2</v>
      </c>
      <c r="AP8" s="22" t="n">
        <v>6949.7</v>
      </c>
      <c r="AQ8" s="22" t="n">
        <v>25.4</v>
      </c>
      <c r="AR8" s="22" t="n">
        <v>34.7</v>
      </c>
      <c r="AT8" s="21" t="n">
        <v>5</v>
      </c>
      <c r="AU8" s="22" t="n">
        <v>258.8</v>
      </c>
      <c r="AV8" s="22" t="n">
        <v>2212.9</v>
      </c>
      <c r="AW8" s="22" t="n">
        <v>123.8</v>
      </c>
      <c r="AX8" s="22" t="n">
        <v>79.8</v>
      </c>
      <c r="AY8" s="22" t="n">
        <v>4559.2</v>
      </c>
      <c r="AZ8" s="22" t="n">
        <v>20.5</v>
      </c>
      <c r="BA8" s="22" t="n">
        <v>120.7</v>
      </c>
      <c r="BC8" s="3" t="n">
        <f aca="false">BC7+1</f>
        <v>5</v>
      </c>
      <c r="BD8" s="3" t="n">
        <v>-32.6842095512461</v>
      </c>
      <c r="BE8" s="3" t="n">
        <v>1982.68420955125</v>
      </c>
      <c r="BF8" s="4" t="n">
        <v>165.5</v>
      </c>
      <c r="BG8" s="4" t="n">
        <v>2161.6</v>
      </c>
      <c r="BH8" s="4" t="n">
        <v>96.7</v>
      </c>
      <c r="BI8" s="4" t="n">
        <v>43.4</v>
      </c>
      <c r="BJ8" s="4" t="n">
        <v>2738</v>
      </c>
      <c r="BK8" s="4" t="n">
        <v>24.4</v>
      </c>
      <c r="BL8" s="4" t="n">
        <v>152.9</v>
      </c>
      <c r="BO8" s="13"/>
      <c r="BP8" s="14"/>
      <c r="BQ8" s="14"/>
      <c r="BR8" s="14"/>
      <c r="BS8" s="14"/>
      <c r="BT8" s="14"/>
      <c r="BU8" s="14"/>
      <c r="BV8" s="14"/>
    </row>
    <row r="9" customFormat="false" ht="12.75" hidden="false" customHeight="true" outlineLevel="0" collapsed="false">
      <c r="A9" s="1" t="n">
        <v>6</v>
      </c>
      <c r="B9" s="2" t="n">
        <v>150.7</v>
      </c>
      <c r="C9" s="2" t="n">
        <v>2207.4</v>
      </c>
      <c r="D9" s="2" t="n">
        <v>95.4</v>
      </c>
      <c r="E9" s="2" t="n">
        <v>54.8</v>
      </c>
      <c r="F9" s="2" t="n">
        <v>2633.3</v>
      </c>
      <c r="G9" s="2" t="n">
        <v>18.7</v>
      </c>
      <c r="H9" s="2" t="n">
        <v>155.8</v>
      </c>
      <c r="J9" s="1" t="n">
        <v>6</v>
      </c>
      <c r="K9" s="2" t="n">
        <v>285.7</v>
      </c>
      <c r="L9" s="2" t="n">
        <v>522.9</v>
      </c>
      <c r="M9" s="2" t="n">
        <v>274.1</v>
      </c>
      <c r="N9" s="2" t="n">
        <v>147.1</v>
      </c>
      <c r="O9" s="2" t="n">
        <v>8138.3</v>
      </c>
      <c r="P9" s="2" t="n">
        <v>28.9</v>
      </c>
      <c r="Q9" s="2" t="n">
        <v>44.6</v>
      </c>
      <c r="S9" s="1" t="n">
        <v>6</v>
      </c>
      <c r="T9" s="2" t="n">
        <v>268.6</v>
      </c>
      <c r="U9" s="2" t="n">
        <v>528.2</v>
      </c>
      <c r="V9" s="2" t="n">
        <v>217.5</v>
      </c>
      <c r="W9" s="2" t="n">
        <v>141.5</v>
      </c>
      <c r="X9" s="2" t="n">
        <v>7433.8</v>
      </c>
      <c r="Y9" s="2" t="n">
        <v>22.6</v>
      </c>
      <c r="Z9" s="2" t="n">
        <v>33.4</v>
      </c>
      <c r="AB9" s="1" t="n">
        <v>6</v>
      </c>
      <c r="AC9" s="2" t="n">
        <v>282.5</v>
      </c>
      <c r="AD9" s="2" t="n">
        <v>853.1</v>
      </c>
      <c r="AE9" s="2" t="n">
        <v>225.2</v>
      </c>
      <c r="AF9" s="2" t="n">
        <v>119.6</v>
      </c>
      <c r="AG9" s="2" t="n">
        <v>6842.3</v>
      </c>
      <c r="AH9" s="2" t="n">
        <v>27.9</v>
      </c>
      <c r="AI9" s="2" t="n">
        <v>64.5</v>
      </c>
      <c r="AK9" s="21" t="n">
        <f aca="false">AK8+1</f>
        <v>6</v>
      </c>
      <c r="AL9" s="22" t="n">
        <v>283.4</v>
      </c>
      <c r="AM9" s="22" t="n">
        <v>724.8</v>
      </c>
      <c r="AN9" s="22" t="n">
        <v>245</v>
      </c>
      <c r="AO9" s="22" t="n">
        <v>122.5</v>
      </c>
      <c r="AP9" s="22" t="n">
        <v>7077.5</v>
      </c>
      <c r="AQ9" s="22" t="n">
        <v>30.3</v>
      </c>
      <c r="AR9" s="22" t="n">
        <v>55</v>
      </c>
      <c r="AT9" s="21" t="n">
        <v>6</v>
      </c>
      <c r="AU9" s="22" t="n">
        <v>265.7</v>
      </c>
      <c r="AV9" s="22" t="n">
        <v>2252.8</v>
      </c>
      <c r="AW9" s="22" t="n">
        <v>124.5</v>
      </c>
      <c r="AX9" s="22" t="n">
        <v>80.5</v>
      </c>
      <c r="AY9" s="22" t="n">
        <v>4582</v>
      </c>
      <c r="AZ9" s="22" t="n">
        <v>14.6</v>
      </c>
      <c r="BA9" s="22" t="n">
        <v>137</v>
      </c>
      <c r="BC9" s="3" t="n">
        <f aca="false">BC8+1</f>
        <v>6</v>
      </c>
      <c r="BD9" s="3" t="n">
        <v>-32.1052619390576</v>
      </c>
      <c r="BE9" s="3" t="n">
        <v>1982.10526193906</v>
      </c>
      <c r="BF9" s="4" t="n">
        <v>150.7</v>
      </c>
      <c r="BG9" s="4" t="n">
        <v>2207.4</v>
      </c>
      <c r="BH9" s="4" t="n">
        <v>95.4</v>
      </c>
      <c r="BI9" s="4" t="n">
        <v>54.8</v>
      </c>
      <c r="BJ9" s="4" t="n">
        <v>2633.3</v>
      </c>
      <c r="BK9" s="4" t="n">
        <v>18.7</v>
      </c>
      <c r="BL9" s="4" t="n">
        <v>155.8</v>
      </c>
      <c r="BO9" s="13"/>
      <c r="BP9" s="14"/>
      <c r="BQ9" s="14"/>
      <c r="BR9" s="14"/>
      <c r="BS9" s="14"/>
      <c r="BT9" s="14"/>
      <c r="BU9" s="14"/>
      <c r="BV9" s="14"/>
    </row>
    <row r="10" customFormat="false" ht="12.75" hidden="false" customHeight="true" outlineLevel="0" collapsed="false">
      <c r="A10" s="1" t="n">
        <v>7</v>
      </c>
      <c r="B10" s="2" t="n">
        <v>165.7</v>
      </c>
      <c r="C10" s="2" t="n">
        <v>1605.2</v>
      </c>
      <c r="D10" s="2" t="n">
        <v>92.4</v>
      </c>
      <c r="E10" s="2" t="n">
        <v>66.4</v>
      </c>
      <c r="F10" s="2" t="n">
        <v>3324.2</v>
      </c>
      <c r="G10" s="2" t="n">
        <v>21.1</v>
      </c>
      <c r="H10" s="2" t="n">
        <v>125.1</v>
      </c>
      <c r="J10" s="1" t="n">
        <v>7</v>
      </c>
      <c r="K10" s="2" t="n">
        <v>260</v>
      </c>
      <c r="L10" s="2" t="n">
        <v>1399.8</v>
      </c>
      <c r="M10" s="2" t="n">
        <v>199</v>
      </c>
      <c r="N10" s="2" t="n">
        <v>164.7</v>
      </c>
      <c r="O10" s="2" t="n">
        <v>6175.2</v>
      </c>
      <c r="P10" s="2" t="n">
        <v>14.4</v>
      </c>
      <c r="Q10" s="2" t="n">
        <v>77.4</v>
      </c>
      <c r="S10" s="1" t="n">
        <v>7</v>
      </c>
      <c r="T10" s="2" t="n">
        <v>244.1</v>
      </c>
      <c r="U10" s="2" t="n">
        <v>738.3</v>
      </c>
      <c r="V10" s="2" t="n">
        <v>187</v>
      </c>
      <c r="W10" s="2" t="n">
        <v>149.2</v>
      </c>
      <c r="X10" s="2" t="n">
        <v>6980.3</v>
      </c>
      <c r="Y10" s="2" t="n">
        <v>22.7</v>
      </c>
      <c r="Z10" s="2" t="n">
        <v>43.9</v>
      </c>
      <c r="AB10" s="1" t="n">
        <v>7</v>
      </c>
      <c r="AC10" s="2" t="n">
        <v>292.3</v>
      </c>
      <c r="AD10" s="2" t="n">
        <v>883.2</v>
      </c>
      <c r="AE10" s="2" t="n">
        <v>251.4</v>
      </c>
      <c r="AF10" s="2" t="n">
        <v>108</v>
      </c>
      <c r="AG10" s="2" t="n">
        <v>7402.4</v>
      </c>
      <c r="AH10" s="2" t="n">
        <v>26.3</v>
      </c>
      <c r="AI10" s="2" t="n">
        <v>67.4</v>
      </c>
      <c r="AK10" s="21" t="n">
        <f aca="false">AK9+1</f>
        <v>7</v>
      </c>
      <c r="AL10" s="22" t="n">
        <v>283.5</v>
      </c>
      <c r="AM10" s="22" t="n">
        <v>602.7</v>
      </c>
      <c r="AN10" s="22" t="n">
        <v>227.7</v>
      </c>
      <c r="AO10" s="22" t="n">
        <v>131.5</v>
      </c>
      <c r="AP10" s="22" t="n">
        <v>7232</v>
      </c>
      <c r="AQ10" s="22" t="n">
        <v>22.3</v>
      </c>
      <c r="AR10" s="22" t="n">
        <v>42.4</v>
      </c>
      <c r="AT10" s="21" t="n">
        <v>7</v>
      </c>
      <c r="AU10" s="22" t="n">
        <v>253.8</v>
      </c>
      <c r="AV10" s="22" t="n">
        <v>2082.2</v>
      </c>
      <c r="AW10" s="22" t="n">
        <v>94.9</v>
      </c>
      <c r="AX10" s="22" t="n">
        <v>79.3</v>
      </c>
      <c r="AY10" s="22" t="n">
        <v>4478</v>
      </c>
      <c r="AZ10" s="22" t="n">
        <v>10.9</v>
      </c>
      <c r="BA10" s="22" t="n">
        <v>128.7</v>
      </c>
      <c r="BC10" s="3" t="n">
        <f aca="false">BC9+1</f>
        <v>7</v>
      </c>
      <c r="BD10" s="3" t="n">
        <v>-31.5263143268692</v>
      </c>
      <c r="BE10" s="3" t="n">
        <v>1981.52631432687</v>
      </c>
      <c r="BF10" s="4" t="n">
        <v>165.7</v>
      </c>
      <c r="BG10" s="4" t="n">
        <v>1605.2</v>
      </c>
      <c r="BH10" s="4" t="n">
        <v>92.4</v>
      </c>
      <c r="BI10" s="4" t="n">
        <v>66.4</v>
      </c>
      <c r="BJ10" s="4" t="n">
        <v>3324.2</v>
      </c>
      <c r="BK10" s="4" t="n">
        <v>21.1</v>
      </c>
      <c r="BL10" s="4" t="n">
        <v>125.1</v>
      </c>
      <c r="BO10" s="13"/>
      <c r="BP10" s="14"/>
      <c r="BQ10" s="14"/>
      <c r="BR10" s="14"/>
      <c r="BS10" s="14"/>
      <c r="BT10" s="14"/>
      <c r="BU10" s="14"/>
      <c r="BV10" s="14"/>
    </row>
    <row r="11" customFormat="false" ht="12.75" hidden="false" customHeight="true" outlineLevel="0" collapsed="false">
      <c r="A11" s="1" t="n">
        <v>8</v>
      </c>
      <c r="B11" s="2" t="n">
        <v>189.5</v>
      </c>
      <c r="C11" s="2" t="n">
        <v>1938.1</v>
      </c>
      <c r="D11" s="2" t="n">
        <v>95</v>
      </c>
      <c r="E11" s="2" t="n">
        <v>52.6</v>
      </c>
      <c r="F11" s="2" t="n">
        <v>3223.9</v>
      </c>
      <c r="G11" s="2" t="n">
        <v>20</v>
      </c>
      <c r="H11" s="2" t="n">
        <v>124.9</v>
      </c>
      <c r="J11" s="1" t="n">
        <v>8</v>
      </c>
      <c r="K11" s="2" t="n">
        <v>280.8</v>
      </c>
      <c r="L11" s="2" t="n">
        <v>662.2</v>
      </c>
      <c r="M11" s="2" t="n">
        <v>262.5</v>
      </c>
      <c r="N11" s="2" t="n">
        <v>166.8</v>
      </c>
      <c r="O11" s="2" t="n">
        <v>7688.6</v>
      </c>
      <c r="P11" s="2" t="n">
        <v>23.7</v>
      </c>
      <c r="Q11" s="2" t="n">
        <v>36.8</v>
      </c>
      <c r="S11" s="1" t="n">
        <v>8</v>
      </c>
      <c r="T11" s="2" t="n">
        <v>238.3</v>
      </c>
      <c r="U11" s="2" t="n">
        <v>506.2</v>
      </c>
      <c r="V11" s="2" t="n">
        <v>224.1</v>
      </c>
      <c r="W11" s="2" t="n">
        <v>124.1</v>
      </c>
      <c r="X11" s="2" t="n">
        <v>7105.3</v>
      </c>
      <c r="Y11" s="2" t="n">
        <v>22.4</v>
      </c>
      <c r="Z11" s="2" t="n">
        <v>33.1</v>
      </c>
      <c r="AB11" s="1" t="n">
        <v>8</v>
      </c>
      <c r="AC11" s="2" t="n">
        <v>278.5</v>
      </c>
      <c r="AD11" s="2" t="n">
        <v>1221.5</v>
      </c>
      <c r="AE11" s="2" t="n">
        <v>196.8</v>
      </c>
      <c r="AF11" s="2" t="n">
        <v>120.1</v>
      </c>
      <c r="AG11" s="2" t="n">
        <v>6578.7</v>
      </c>
      <c r="AH11" s="2" t="n">
        <v>19.6</v>
      </c>
      <c r="AI11" s="2" t="n">
        <v>65.7</v>
      </c>
      <c r="AK11" s="21" t="n">
        <f aca="false">AK10+1</f>
        <v>8</v>
      </c>
      <c r="AL11" s="22" t="n">
        <v>265.2</v>
      </c>
      <c r="AM11" s="22" t="n">
        <v>1162.8</v>
      </c>
      <c r="AN11" s="22" t="n">
        <v>202.3</v>
      </c>
      <c r="AO11" s="22" t="n">
        <v>130.6</v>
      </c>
      <c r="AP11" s="22" t="n">
        <v>6749</v>
      </c>
      <c r="AQ11" s="22" t="n">
        <v>21.6</v>
      </c>
      <c r="AR11" s="22" t="n">
        <v>74.3</v>
      </c>
      <c r="AT11" s="21" t="n">
        <v>8</v>
      </c>
      <c r="AU11" s="22" t="n">
        <v>278.9</v>
      </c>
      <c r="AV11" s="22" t="n">
        <v>2286.7</v>
      </c>
      <c r="AW11" s="22" t="n">
        <v>119.4</v>
      </c>
      <c r="AX11" s="22" t="n">
        <v>83.7</v>
      </c>
      <c r="AY11" s="22" t="n">
        <v>4547.9</v>
      </c>
      <c r="AZ11" s="22" t="n">
        <v>18.1</v>
      </c>
      <c r="BA11" s="22" t="n">
        <v>120.3</v>
      </c>
      <c r="BC11" s="3" t="n">
        <f aca="false">BC10+1</f>
        <v>8</v>
      </c>
      <c r="BD11" s="3" t="n">
        <v>-30.9473667146807</v>
      </c>
      <c r="BE11" s="3" t="n">
        <v>1980.94736671468</v>
      </c>
      <c r="BF11" s="4" t="n">
        <v>189.5</v>
      </c>
      <c r="BG11" s="4" t="n">
        <v>1938.1</v>
      </c>
      <c r="BH11" s="4" t="n">
        <v>95</v>
      </c>
      <c r="BI11" s="4" t="n">
        <v>52.6</v>
      </c>
      <c r="BJ11" s="4" t="n">
        <v>3223.9</v>
      </c>
      <c r="BK11" s="4" t="n">
        <v>20</v>
      </c>
      <c r="BL11" s="4" t="n">
        <v>124.9</v>
      </c>
      <c r="BO11" s="13"/>
      <c r="BP11" s="14"/>
      <c r="BQ11" s="14"/>
      <c r="BR11" s="14"/>
      <c r="BS11" s="14"/>
      <c r="BT11" s="14"/>
      <c r="BU11" s="14"/>
      <c r="BV11" s="14"/>
    </row>
    <row r="12" customFormat="false" ht="12.75" hidden="false" customHeight="true" outlineLevel="0" collapsed="false">
      <c r="A12" s="1" t="n">
        <v>9</v>
      </c>
      <c r="B12" s="2" t="n">
        <v>198.6</v>
      </c>
      <c r="C12" s="2" t="n">
        <v>1797.9</v>
      </c>
      <c r="D12" s="2" t="n">
        <v>121.6</v>
      </c>
      <c r="E12" s="2" t="n">
        <v>64.9</v>
      </c>
      <c r="F12" s="2" t="n">
        <v>3622.8</v>
      </c>
      <c r="G12" s="2" t="n">
        <v>26.7</v>
      </c>
      <c r="H12" s="2" t="n">
        <v>126.7</v>
      </c>
      <c r="J12" s="1" t="n">
        <v>9</v>
      </c>
      <c r="K12" s="2" t="n">
        <v>282.4</v>
      </c>
      <c r="L12" s="2" t="n">
        <v>624.5</v>
      </c>
      <c r="M12" s="2" t="n">
        <v>251</v>
      </c>
      <c r="N12" s="2" t="n">
        <v>146</v>
      </c>
      <c r="O12" s="2" t="n">
        <v>7542.7</v>
      </c>
      <c r="P12" s="2" t="n">
        <v>26.9</v>
      </c>
      <c r="Q12" s="2" t="n">
        <v>50.9</v>
      </c>
      <c r="S12" s="1" t="n">
        <v>9</v>
      </c>
      <c r="T12" s="2" t="n">
        <v>233.2</v>
      </c>
      <c r="U12" s="2" t="n">
        <v>510.7</v>
      </c>
      <c r="V12" s="2" t="n">
        <v>216</v>
      </c>
      <c r="W12" s="2" t="n">
        <v>154.4</v>
      </c>
      <c r="X12" s="2" t="n">
        <v>7405</v>
      </c>
      <c r="Y12" s="2" t="n">
        <v>25.2</v>
      </c>
      <c r="Z12" s="2" t="n">
        <v>29.3</v>
      </c>
      <c r="AB12" s="1" t="n">
        <v>9</v>
      </c>
      <c r="AC12" s="2" t="n">
        <v>289.2</v>
      </c>
      <c r="AD12" s="2" t="n">
        <v>689.8</v>
      </c>
      <c r="AE12" s="2" t="n">
        <v>242.7</v>
      </c>
      <c r="AF12" s="2" t="n">
        <v>96.2</v>
      </c>
      <c r="AG12" s="2" t="n">
        <v>6065.7</v>
      </c>
      <c r="AH12" s="2" t="n">
        <v>20</v>
      </c>
      <c r="AI12" s="2" t="n">
        <v>49</v>
      </c>
      <c r="AK12" s="21" t="n">
        <f aca="false">AK11+1</f>
        <v>9</v>
      </c>
      <c r="AL12" s="22" t="n">
        <v>198.7</v>
      </c>
      <c r="AM12" s="22" t="n">
        <v>1044.7</v>
      </c>
      <c r="AN12" s="22" t="n">
        <v>143.4</v>
      </c>
      <c r="AO12" s="22" t="n">
        <v>171.2</v>
      </c>
      <c r="AP12" s="22" t="n">
        <v>8004.9</v>
      </c>
      <c r="AQ12" s="22" t="n">
        <v>23.3</v>
      </c>
      <c r="AR12" s="22" t="n">
        <v>73.4</v>
      </c>
      <c r="AT12" s="21" t="n">
        <v>9</v>
      </c>
      <c r="AU12" s="22" t="n">
        <v>286.3</v>
      </c>
      <c r="AV12" s="22" t="n">
        <v>2483.2</v>
      </c>
      <c r="AW12" s="22" t="n">
        <v>119.1</v>
      </c>
      <c r="AX12" s="22" t="n">
        <v>71</v>
      </c>
      <c r="AY12" s="22" t="n">
        <v>4458.6</v>
      </c>
      <c r="AZ12" s="22" t="n">
        <v>12.2</v>
      </c>
      <c r="BA12" s="22" t="n">
        <v>136.6</v>
      </c>
      <c r="BC12" s="3" t="n">
        <f aca="false">BC11+1</f>
        <v>9</v>
      </c>
      <c r="BD12" s="3" t="n">
        <v>-30.3684191024922</v>
      </c>
      <c r="BE12" s="3" t="n">
        <v>1980.36841910249</v>
      </c>
      <c r="BF12" s="4" t="n">
        <v>198.6</v>
      </c>
      <c r="BG12" s="4" t="n">
        <v>1797.9</v>
      </c>
      <c r="BH12" s="4" t="n">
        <v>121.6</v>
      </c>
      <c r="BI12" s="4" t="n">
        <v>64.9</v>
      </c>
      <c r="BJ12" s="4" t="n">
        <v>3622.8</v>
      </c>
      <c r="BK12" s="4" t="n">
        <v>26.7</v>
      </c>
      <c r="BL12" s="4" t="n">
        <v>126.7</v>
      </c>
      <c r="BO12" s="13"/>
      <c r="BP12" s="14"/>
      <c r="BQ12" s="14"/>
      <c r="BR12" s="14"/>
      <c r="BS12" s="14"/>
      <c r="BT12" s="14"/>
      <c r="BU12" s="14"/>
      <c r="BV12" s="14"/>
    </row>
    <row r="13" customFormat="false" ht="12.75" hidden="false" customHeight="true" outlineLevel="0" collapsed="false">
      <c r="A13" s="1" t="n">
        <v>10</v>
      </c>
      <c r="B13" s="2" t="n">
        <v>183</v>
      </c>
      <c r="C13" s="2" t="n">
        <v>1502.8</v>
      </c>
      <c r="D13" s="2" t="n">
        <v>106.2</v>
      </c>
      <c r="E13" s="2" t="n">
        <v>61.4</v>
      </c>
      <c r="F13" s="2" t="n">
        <v>3732.1</v>
      </c>
      <c r="G13" s="2" t="n">
        <v>22.2</v>
      </c>
      <c r="H13" s="2" t="n">
        <v>105.4</v>
      </c>
      <c r="J13" s="1" t="n">
        <v>10</v>
      </c>
      <c r="K13" s="2" t="n">
        <v>259</v>
      </c>
      <c r="L13" s="2" t="n">
        <v>752.9</v>
      </c>
      <c r="M13" s="2" t="n">
        <v>222.5</v>
      </c>
      <c r="N13" s="2" t="n">
        <v>177.7</v>
      </c>
      <c r="O13" s="2" t="n">
        <v>7619.4</v>
      </c>
      <c r="P13" s="2" t="n">
        <v>27.9</v>
      </c>
      <c r="Q13" s="2" t="n">
        <v>44.7</v>
      </c>
      <c r="S13" s="1" t="n">
        <v>10</v>
      </c>
      <c r="T13" s="2" t="n">
        <v>222.2</v>
      </c>
      <c r="U13" s="2" t="n">
        <v>649.3</v>
      </c>
      <c r="V13" s="2" t="n">
        <v>188.5</v>
      </c>
      <c r="W13" s="2" t="n">
        <v>153.4</v>
      </c>
      <c r="X13" s="2" t="n">
        <v>8306.7</v>
      </c>
      <c r="Y13" s="2" t="n">
        <v>26.1</v>
      </c>
      <c r="Z13" s="2" t="n">
        <v>94.2</v>
      </c>
      <c r="AB13" s="1" t="n">
        <v>10</v>
      </c>
      <c r="AC13" s="2" t="n">
        <v>274.7</v>
      </c>
      <c r="AD13" s="2" t="n">
        <v>627.3</v>
      </c>
      <c r="AE13" s="2" t="n">
        <v>226.8</v>
      </c>
      <c r="AF13" s="2" t="n">
        <v>91.3</v>
      </c>
      <c r="AG13" s="2" t="n">
        <v>6213</v>
      </c>
      <c r="AH13" s="2" t="n">
        <v>19.6</v>
      </c>
      <c r="AI13" s="2" t="n">
        <v>38.8</v>
      </c>
      <c r="AK13" s="21" t="n">
        <f aca="false">AK12+1</f>
        <v>10</v>
      </c>
      <c r="AL13" s="22" t="n">
        <v>279</v>
      </c>
      <c r="AM13" s="22" t="n">
        <v>957.9</v>
      </c>
      <c r="AN13" s="22" t="n">
        <v>227.2</v>
      </c>
      <c r="AO13" s="22" t="n">
        <v>127</v>
      </c>
      <c r="AP13" s="22" t="n">
        <v>6841.8</v>
      </c>
      <c r="AQ13" s="22" t="n">
        <v>18.6</v>
      </c>
      <c r="AR13" s="22" t="n">
        <v>59.9</v>
      </c>
      <c r="AT13" s="21" t="n">
        <v>10</v>
      </c>
      <c r="AU13" s="22" t="n">
        <v>276.6</v>
      </c>
      <c r="AV13" s="22" t="n">
        <v>2582.1</v>
      </c>
      <c r="AW13" s="22" t="n">
        <v>115.6</v>
      </c>
      <c r="AX13" s="22" t="n">
        <v>77.5</v>
      </c>
      <c r="AY13" s="22" t="n">
        <v>4438.4</v>
      </c>
      <c r="AZ13" s="22" t="n">
        <v>17.4</v>
      </c>
      <c r="BA13" s="22" t="n">
        <v>128.4</v>
      </c>
      <c r="BC13" s="3" t="n">
        <f aca="false">BC12+1</f>
        <v>10</v>
      </c>
      <c r="BD13" s="3" t="n">
        <v>-29.7894714903038</v>
      </c>
      <c r="BE13" s="3" t="n">
        <v>1979.7894714903</v>
      </c>
      <c r="BF13" s="4" t="n">
        <v>183</v>
      </c>
      <c r="BG13" s="4" t="n">
        <v>1502.8</v>
      </c>
      <c r="BH13" s="4" t="n">
        <v>106.2</v>
      </c>
      <c r="BI13" s="4" t="n">
        <v>61.4</v>
      </c>
      <c r="BJ13" s="4" t="n">
        <v>3732.1</v>
      </c>
      <c r="BK13" s="4" t="n">
        <v>22.2</v>
      </c>
      <c r="BL13" s="4" t="n">
        <v>105.4</v>
      </c>
      <c r="BO13" s="13"/>
      <c r="BP13" s="14"/>
      <c r="BQ13" s="14"/>
      <c r="BR13" s="14"/>
      <c r="BS13" s="14"/>
      <c r="BT13" s="14"/>
      <c r="BU13" s="14"/>
      <c r="BV13" s="14"/>
    </row>
    <row r="14" customFormat="false" ht="12.75" hidden="false" customHeight="true" outlineLevel="0" collapsed="false">
      <c r="A14" s="1" t="n">
        <v>11</v>
      </c>
      <c r="B14" s="2" t="n">
        <v>202.7</v>
      </c>
      <c r="C14" s="2" t="n">
        <v>1668.8</v>
      </c>
      <c r="D14" s="2" t="n">
        <v>138.3</v>
      </c>
      <c r="E14" s="2" t="n">
        <v>59.5</v>
      </c>
      <c r="F14" s="2" t="n">
        <v>3785.6</v>
      </c>
      <c r="G14" s="2" t="n">
        <v>27.7</v>
      </c>
      <c r="H14" s="2" t="n">
        <v>112.5</v>
      </c>
      <c r="J14" s="1" t="n">
        <v>11</v>
      </c>
      <c r="K14" s="2" t="n">
        <v>267.6</v>
      </c>
      <c r="L14" s="2" t="n">
        <v>640.2</v>
      </c>
      <c r="M14" s="2" t="n">
        <v>225.7</v>
      </c>
      <c r="N14" s="2" t="n">
        <v>160.9</v>
      </c>
      <c r="O14" s="2" t="n">
        <v>7799</v>
      </c>
      <c r="P14" s="2" t="n">
        <v>26</v>
      </c>
      <c r="Q14" s="2" t="n">
        <v>51.6</v>
      </c>
      <c r="S14" s="1" t="n">
        <v>11</v>
      </c>
      <c r="T14" s="2" t="n">
        <v>221.6</v>
      </c>
      <c r="U14" s="2" t="n">
        <v>492</v>
      </c>
      <c r="V14" s="2" t="n">
        <v>187.2</v>
      </c>
      <c r="W14" s="2" t="n">
        <v>153.8</v>
      </c>
      <c r="X14" s="2" t="n">
        <v>8113.8</v>
      </c>
      <c r="Y14" s="2" t="n">
        <v>16.7</v>
      </c>
      <c r="Z14" s="2" t="n">
        <v>38.5</v>
      </c>
      <c r="AB14" s="1" t="n">
        <v>11</v>
      </c>
      <c r="AC14" s="2" t="n">
        <v>188.3</v>
      </c>
      <c r="AD14" s="2" t="n">
        <v>618.5</v>
      </c>
      <c r="AE14" s="2" t="n">
        <v>160</v>
      </c>
      <c r="AF14" s="2" t="n">
        <v>94.9</v>
      </c>
      <c r="AG14" s="2" t="n">
        <v>6418.7</v>
      </c>
      <c r="AH14" s="2" t="n">
        <v>32.2</v>
      </c>
      <c r="AI14" s="2" t="n">
        <v>46.6</v>
      </c>
      <c r="AK14" s="21" t="n">
        <f aca="false">AK13+1</f>
        <v>11</v>
      </c>
      <c r="AL14" s="22" t="n">
        <v>270.6</v>
      </c>
      <c r="AM14" s="22" t="n">
        <v>1439.4</v>
      </c>
      <c r="AN14" s="22" t="n">
        <v>188.9</v>
      </c>
      <c r="AO14" s="22" t="n">
        <v>132.4</v>
      </c>
      <c r="AP14" s="22" t="n">
        <v>6914.1</v>
      </c>
      <c r="AQ14" s="22" t="n">
        <v>27.1</v>
      </c>
      <c r="AR14" s="22" t="n">
        <v>87.6</v>
      </c>
      <c r="AT14" s="21" t="n">
        <v>11</v>
      </c>
      <c r="AU14" s="22" t="n">
        <v>279.6</v>
      </c>
      <c r="AV14" s="22" t="n">
        <v>2515</v>
      </c>
      <c r="AW14" s="22" t="n">
        <v>117.3</v>
      </c>
      <c r="AX14" s="22" t="n">
        <v>74.5</v>
      </c>
      <c r="AY14" s="22" t="n">
        <v>4404.1</v>
      </c>
      <c r="AZ14" s="22" t="n">
        <v>14.1</v>
      </c>
      <c r="BA14" s="22" t="n">
        <v>133.2</v>
      </c>
      <c r="BC14" s="3" t="n">
        <f aca="false">BC13+1</f>
        <v>11</v>
      </c>
      <c r="BD14" s="3" t="n">
        <v>-29.2105238781153</v>
      </c>
      <c r="BE14" s="3" t="n">
        <v>1979.21052387812</v>
      </c>
      <c r="BF14" s="4" t="n">
        <v>202.7</v>
      </c>
      <c r="BG14" s="4" t="n">
        <v>1668.8</v>
      </c>
      <c r="BH14" s="4" t="n">
        <v>138.3</v>
      </c>
      <c r="BI14" s="4" t="n">
        <v>59.5</v>
      </c>
      <c r="BJ14" s="4" t="n">
        <v>3785.6</v>
      </c>
      <c r="BK14" s="4" t="n">
        <v>27.7</v>
      </c>
      <c r="BL14" s="4" t="n">
        <v>112.5</v>
      </c>
      <c r="BO14" s="13"/>
      <c r="BP14" s="14"/>
      <c r="BQ14" s="14"/>
      <c r="BR14" s="14"/>
      <c r="BS14" s="14"/>
      <c r="BT14" s="14"/>
      <c r="BU14" s="14"/>
      <c r="BV14" s="14"/>
    </row>
    <row r="15" customFormat="false" ht="12.75" hidden="false" customHeight="true" outlineLevel="0" collapsed="false">
      <c r="A15" s="1" t="n">
        <v>12</v>
      </c>
      <c r="B15" s="2" t="n">
        <v>186.5</v>
      </c>
      <c r="C15" s="2" t="n">
        <v>1578</v>
      </c>
      <c r="D15" s="2" t="n">
        <v>125.3</v>
      </c>
      <c r="E15" s="2" t="n">
        <v>67.4</v>
      </c>
      <c r="F15" s="2" t="n">
        <v>3479.1</v>
      </c>
      <c r="G15" s="2" t="n">
        <v>30.6</v>
      </c>
      <c r="H15" s="2" t="n">
        <v>131.2</v>
      </c>
      <c r="J15" s="1" t="n">
        <v>12</v>
      </c>
      <c r="K15" s="2" t="n">
        <v>272.4</v>
      </c>
      <c r="L15" s="2" t="n">
        <v>633.1</v>
      </c>
      <c r="M15" s="2" t="n">
        <v>233.1</v>
      </c>
      <c r="N15" s="2" t="n">
        <v>141.3</v>
      </c>
      <c r="O15" s="2" t="n">
        <v>6784</v>
      </c>
      <c r="P15" s="2" t="n">
        <v>23.3</v>
      </c>
      <c r="Q15" s="2" t="n">
        <v>39.8</v>
      </c>
      <c r="S15" s="1" t="n">
        <v>12</v>
      </c>
      <c r="T15" s="2" t="n">
        <v>228.4</v>
      </c>
      <c r="U15" s="2" t="n">
        <v>533.4</v>
      </c>
      <c r="V15" s="2" t="n">
        <v>208.4</v>
      </c>
      <c r="W15" s="2" t="n">
        <v>166.4</v>
      </c>
      <c r="X15" s="2" t="n">
        <v>8887.6</v>
      </c>
      <c r="Y15" s="2" t="n">
        <v>27.1</v>
      </c>
      <c r="Z15" s="2" t="n">
        <v>38.9</v>
      </c>
      <c r="AB15" s="1" t="n">
        <v>12</v>
      </c>
      <c r="AC15" s="2" t="n">
        <v>172.4</v>
      </c>
      <c r="AD15" s="2" t="n">
        <v>874.7</v>
      </c>
      <c r="AE15" s="2" t="n">
        <v>144.2</v>
      </c>
      <c r="AF15" s="2" t="n">
        <v>83.3</v>
      </c>
      <c r="AG15" s="2" t="n">
        <v>5791.9</v>
      </c>
      <c r="AH15" s="2" t="n">
        <v>21.9</v>
      </c>
      <c r="AI15" s="2" t="n">
        <v>59.8</v>
      </c>
      <c r="AK15" s="21" t="n">
        <f aca="false">AK14+1</f>
        <v>12</v>
      </c>
      <c r="AL15" s="22" t="n">
        <v>257.1</v>
      </c>
      <c r="AM15" s="22" t="n">
        <v>1604</v>
      </c>
      <c r="AN15" s="22" t="n">
        <v>171.6</v>
      </c>
      <c r="AO15" s="22" t="n">
        <v>138.4</v>
      </c>
      <c r="AP15" s="22" t="n">
        <v>6445.1</v>
      </c>
      <c r="AQ15" s="22" t="n">
        <v>23.7</v>
      </c>
      <c r="AR15" s="22" t="n">
        <v>98.2</v>
      </c>
      <c r="AT15" s="21" t="n">
        <v>12</v>
      </c>
      <c r="AU15" s="22" t="n">
        <v>265.3</v>
      </c>
      <c r="AV15" s="22" t="n">
        <v>2431.2</v>
      </c>
      <c r="AW15" s="22" t="n">
        <v>118.9</v>
      </c>
      <c r="AX15" s="22" t="n">
        <v>76.2</v>
      </c>
      <c r="AY15" s="22" t="n">
        <v>4205.6</v>
      </c>
      <c r="AZ15" s="22" t="n">
        <v>17</v>
      </c>
      <c r="BA15" s="22" t="n">
        <v>133.3</v>
      </c>
      <c r="BC15" s="3" t="n">
        <f aca="false">BC14+1</f>
        <v>12</v>
      </c>
      <c r="BD15" s="3" t="n">
        <v>-28.6315762659268</v>
      </c>
      <c r="BE15" s="3" t="n">
        <v>1978.63157626593</v>
      </c>
      <c r="BF15" s="4" t="n">
        <v>186.5</v>
      </c>
      <c r="BG15" s="4" t="n">
        <v>1578</v>
      </c>
      <c r="BH15" s="4" t="n">
        <v>125.3</v>
      </c>
      <c r="BI15" s="4" t="n">
        <v>67.4</v>
      </c>
      <c r="BJ15" s="4" t="n">
        <v>3479.1</v>
      </c>
      <c r="BK15" s="4" t="n">
        <v>30.6</v>
      </c>
      <c r="BL15" s="4" t="n">
        <v>131.2</v>
      </c>
      <c r="BO15" s="13"/>
      <c r="BP15" s="14"/>
      <c r="BQ15" s="14"/>
      <c r="BR15" s="14"/>
      <c r="BS15" s="14"/>
      <c r="BT15" s="14"/>
      <c r="BU15" s="14"/>
      <c r="BV15" s="14"/>
    </row>
    <row r="16" customFormat="false" ht="12.75" hidden="false" customHeight="true" outlineLevel="0" collapsed="false">
      <c r="A16" s="1" t="n">
        <v>13</v>
      </c>
      <c r="B16" s="2" t="n">
        <v>147.8</v>
      </c>
      <c r="C16" s="2" t="n">
        <v>1575.8</v>
      </c>
      <c r="D16" s="2" t="n">
        <v>80.2</v>
      </c>
      <c r="E16" s="2" t="n">
        <v>60.6</v>
      </c>
      <c r="F16" s="2" t="n">
        <v>4221.5</v>
      </c>
      <c r="G16" s="2" t="n">
        <v>34.9</v>
      </c>
      <c r="H16" s="2" t="n">
        <v>131.9</v>
      </c>
      <c r="J16" s="1" t="n">
        <v>13</v>
      </c>
      <c r="K16" s="2" t="n">
        <v>269.1</v>
      </c>
      <c r="L16" s="2" t="n">
        <v>655</v>
      </c>
      <c r="M16" s="2" t="n">
        <v>245.5</v>
      </c>
      <c r="N16" s="2" t="n">
        <v>141.4</v>
      </c>
      <c r="O16" s="2" t="n">
        <v>7001</v>
      </c>
      <c r="P16" s="2" t="n">
        <v>22.9</v>
      </c>
      <c r="Q16" s="2" t="n">
        <v>41.1</v>
      </c>
      <c r="S16" s="1" t="n">
        <v>13</v>
      </c>
      <c r="T16" s="2" t="n">
        <v>266.9</v>
      </c>
      <c r="U16" s="2" t="n">
        <v>511</v>
      </c>
      <c r="V16" s="2" t="n">
        <v>264.3</v>
      </c>
      <c r="W16" s="2" t="n">
        <v>135.2</v>
      </c>
      <c r="X16" s="2" t="n">
        <v>7514.6</v>
      </c>
      <c r="Y16" s="2" t="n">
        <v>23.6</v>
      </c>
      <c r="Z16" s="2" t="n">
        <v>33.6</v>
      </c>
      <c r="AB16" s="1" t="n">
        <v>13</v>
      </c>
      <c r="AC16" s="2" t="n">
        <v>229.2</v>
      </c>
      <c r="AD16" s="2" t="n">
        <v>1145.9</v>
      </c>
      <c r="AE16" s="2" t="n">
        <v>156.6</v>
      </c>
      <c r="AF16" s="2" t="n">
        <v>92.8</v>
      </c>
      <c r="AG16" s="2" t="n">
        <v>6039.4</v>
      </c>
      <c r="AH16" s="2" t="n">
        <v>21.5</v>
      </c>
      <c r="AI16" s="2" t="n">
        <v>69.3</v>
      </c>
      <c r="AK16" s="21" t="n">
        <f aca="false">AK15+1</f>
        <v>13</v>
      </c>
      <c r="AL16" s="22" t="n">
        <v>273.5</v>
      </c>
      <c r="AM16" s="22" t="n">
        <v>1152.7</v>
      </c>
      <c r="AN16" s="22" t="n">
        <v>202.6</v>
      </c>
      <c r="AO16" s="22" t="n">
        <v>118.7</v>
      </c>
      <c r="AP16" s="22" t="n">
        <v>6578.2</v>
      </c>
      <c r="AQ16" s="22" t="n">
        <v>23.1</v>
      </c>
      <c r="AR16" s="22" t="n">
        <v>79.8</v>
      </c>
      <c r="AT16" s="21" t="n">
        <v>13</v>
      </c>
      <c r="AU16" s="22" t="n">
        <v>265.3</v>
      </c>
      <c r="AV16" s="22" t="n">
        <v>2470.5</v>
      </c>
      <c r="AW16" s="22" t="n">
        <v>115.7</v>
      </c>
      <c r="AX16" s="22" t="n">
        <v>81.4</v>
      </c>
      <c r="AY16" s="22" t="n">
        <v>4121.6</v>
      </c>
      <c r="AZ16" s="22" t="n">
        <v>13.5</v>
      </c>
      <c r="BA16" s="22" t="n">
        <v>134.3</v>
      </c>
      <c r="BC16" s="3" t="n">
        <f aca="false">BC15+1</f>
        <v>13</v>
      </c>
      <c r="BD16" s="3" t="n">
        <v>-28.0526286537384</v>
      </c>
      <c r="BE16" s="3" t="n">
        <v>1978.05262865374</v>
      </c>
      <c r="BF16" s="4" t="n">
        <v>147.8</v>
      </c>
      <c r="BG16" s="4" t="n">
        <v>1575.8</v>
      </c>
      <c r="BH16" s="4" t="n">
        <v>80.2</v>
      </c>
      <c r="BI16" s="4" t="n">
        <v>60.6</v>
      </c>
      <c r="BJ16" s="4" t="n">
        <v>4221.5</v>
      </c>
      <c r="BK16" s="4" t="n">
        <v>34.9</v>
      </c>
      <c r="BL16" s="4" t="n">
        <v>131.9</v>
      </c>
      <c r="BO16" s="13"/>
      <c r="BP16" s="14"/>
      <c r="BQ16" s="14"/>
      <c r="BR16" s="14"/>
      <c r="BS16" s="14"/>
      <c r="BT16" s="14"/>
      <c r="BU16" s="14"/>
      <c r="BV16" s="14"/>
    </row>
    <row r="17" customFormat="false" ht="12.75" hidden="false" customHeight="true" outlineLevel="0" collapsed="false">
      <c r="A17" s="1" t="n">
        <v>14</v>
      </c>
      <c r="B17" s="2" t="n">
        <v>142.6</v>
      </c>
      <c r="C17" s="2" t="n">
        <v>1635</v>
      </c>
      <c r="D17" s="2" t="n">
        <v>69.7</v>
      </c>
      <c r="E17" s="2" t="n">
        <v>53.9</v>
      </c>
      <c r="F17" s="2" t="n">
        <v>4368.9</v>
      </c>
      <c r="G17" s="2" t="n">
        <v>23.1</v>
      </c>
      <c r="H17" s="2" t="n">
        <v>178.6</v>
      </c>
      <c r="J17" s="1" t="n">
        <v>14</v>
      </c>
      <c r="K17" s="2" t="n">
        <v>269.3</v>
      </c>
      <c r="L17" s="2" t="n">
        <v>743.2</v>
      </c>
      <c r="M17" s="2" t="n">
        <v>245.7</v>
      </c>
      <c r="N17" s="2" t="n">
        <v>170.4</v>
      </c>
      <c r="O17" s="2" t="n">
        <v>7385.9</v>
      </c>
      <c r="P17" s="2" t="n">
        <v>16.9</v>
      </c>
      <c r="Q17" s="2" t="n">
        <v>43</v>
      </c>
      <c r="S17" s="1" t="n">
        <v>14</v>
      </c>
      <c r="T17" s="2" t="n">
        <v>261.5</v>
      </c>
      <c r="U17" s="2" t="n">
        <v>461</v>
      </c>
      <c r="V17" s="2" t="n">
        <v>244.8</v>
      </c>
      <c r="W17" s="2" t="n">
        <v>120</v>
      </c>
      <c r="X17" s="2" t="n">
        <v>6538.3</v>
      </c>
      <c r="Y17" s="2" t="n">
        <v>30</v>
      </c>
      <c r="Z17" s="2" t="n">
        <v>36.8</v>
      </c>
      <c r="AB17" s="1" t="n">
        <v>14</v>
      </c>
      <c r="AC17" s="2" t="n">
        <v>225.7</v>
      </c>
      <c r="AD17" s="2" t="n">
        <v>2006.6</v>
      </c>
      <c r="AE17" s="2" t="n">
        <v>144.6</v>
      </c>
      <c r="AF17" s="2" t="n">
        <v>90.9</v>
      </c>
      <c r="AG17" s="2" t="n">
        <v>4921.8</v>
      </c>
      <c r="AH17" s="2" t="n">
        <v>26.4</v>
      </c>
      <c r="AI17" s="2" t="n">
        <v>126.8</v>
      </c>
      <c r="AK17" s="21" t="n">
        <f aca="false">AK16+1</f>
        <v>14</v>
      </c>
      <c r="AL17" s="22" t="n">
        <v>277.7</v>
      </c>
      <c r="AM17" s="22" t="n">
        <v>1349.9</v>
      </c>
      <c r="AN17" s="22" t="n">
        <v>184.8</v>
      </c>
      <c r="AO17" s="22" t="n">
        <v>105.2</v>
      </c>
      <c r="AP17" s="22" t="n">
        <v>6364.8</v>
      </c>
      <c r="AQ17" s="22" t="n">
        <v>17.5</v>
      </c>
      <c r="AR17" s="22" t="n">
        <v>90.1</v>
      </c>
      <c r="AT17" s="21" t="n">
        <v>14</v>
      </c>
      <c r="AU17" s="22" t="n">
        <v>260.4</v>
      </c>
      <c r="AV17" s="22" t="n">
        <v>2446.5</v>
      </c>
      <c r="AW17" s="22" t="n">
        <v>97.8</v>
      </c>
      <c r="AX17" s="22" t="n">
        <v>75.1</v>
      </c>
      <c r="AY17" s="22" t="n">
        <v>4149.8</v>
      </c>
      <c r="AZ17" s="22" t="n">
        <v>13.9</v>
      </c>
      <c r="BA17" s="22" t="n">
        <v>132.7</v>
      </c>
      <c r="BC17" s="3" t="n">
        <f aca="false">BC16+1</f>
        <v>14</v>
      </c>
      <c r="BD17" s="3" t="n">
        <v>-27.4736810415499</v>
      </c>
      <c r="BE17" s="3" t="n">
        <v>1977.47368104155</v>
      </c>
      <c r="BF17" s="4" t="n">
        <v>142.6</v>
      </c>
      <c r="BG17" s="4" t="n">
        <v>1635</v>
      </c>
      <c r="BH17" s="4" t="n">
        <v>69.7</v>
      </c>
      <c r="BI17" s="4" t="n">
        <v>53.9</v>
      </c>
      <c r="BJ17" s="4" t="n">
        <v>4368.9</v>
      </c>
      <c r="BK17" s="4" t="n">
        <v>23.1</v>
      </c>
      <c r="BL17" s="4" t="n">
        <v>178.6</v>
      </c>
      <c r="BO17" s="13"/>
      <c r="BP17" s="14"/>
      <c r="BQ17" s="14"/>
      <c r="BR17" s="14"/>
      <c r="BS17" s="14"/>
      <c r="BT17" s="14"/>
      <c r="BU17" s="14"/>
      <c r="BV17" s="14"/>
    </row>
    <row r="18" customFormat="false" ht="12.75" hidden="false" customHeight="true" outlineLevel="0" collapsed="false">
      <c r="A18" s="1" t="n">
        <v>15</v>
      </c>
      <c r="B18" s="2" t="n">
        <v>163.2</v>
      </c>
      <c r="C18" s="2" t="n">
        <v>1858.1</v>
      </c>
      <c r="D18" s="2" t="n">
        <v>85</v>
      </c>
      <c r="E18" s="2" t="n">
        <v>53.9</v>
      </c>
      <c r="F18" s="2" t="n">
        <v>3290</v>
      </c>
      <c r="G18" s="2" t="n">
        <v>25.4</v>
      </c>
      <c r="H18" s="2" t="n">
        <v>126.9</v>
      </c>
      <c r="J18" s="1" t="n">
        <v>15</v>
      </c>
      <c r="K18" s="2" t="n">
        <v>252.5</v>
      </c>
      <c r="L18" s="2" t="n">
        <v>694.3</v>
      </c>
      <c r="M18" s="2" t="n">
        <v>209.4</v>
      </c>
      <c r="N18" s="2" t="n">
        <v>153.9</v>
      </c>
      <c r="O18" s="2" t="n">
        <v>7496.6</v>
      </c>
      <c r="P18" s="2" t="n">
        <v>22.7</v>
      </c>
      <c r="Q18" s="2" t="n">
        <v>50.9</v>
      </c>
      <c r="S18" s="1" t="n">
        <v>15</v>
      </c>
      <c r="T18" s="2" t="n">
        <v>259.1</v>
      </c>
      <c r="U18" s="2" t="n">
        <v>499.4</v>
      </c>
      <c r="V18" s="2" t="n">
        <v>223.2</v>
      </c>
      <c r="W18" s="2" t="n">
        <v>136.2</v>
      </c>
      <c r="X18" s="2" t="n">
        <v>7364.1</v>
      </c>
      <c r="Y18" s="2" t="n">
        <v>27.5</v>
      </c>
      <c r="Z18" s="2" t="n">
        <v>34</v>
      </c>
      <c r="AB18" s="1" t="n">
        <v>15</v>
      </c>
      <c r="AC18" s="2" t="n">
        <v>288.3</v>
      </c>
      <c r="AD18" s="2" t="n">
        <v>715.7</v>
      </c>
      <c r="AE18" s="2" t="n">
        <v>249.8</v>
      </c>
      <c r="AF18" s="2" t="n">
        <v>88.4</v>
      </c>
      <c r="AG18" s="2" t="n">
        <v>7155</v>
      </c>
      <c r="AH18" s="2" t="n">
        <v>24.1</v>
      </c>
      <c r="AI18" s="2" t="n">
        <v>56.9</v>
      </c>
      <c r="AK18" s="21" t="n">
        <f aca="false">AK17+1</f>
        <v>15</v>
      </c>
      <c r="AL18" s="22" t="n">
        <v>281</v>
      </c>
      <c r="AM18" s="22" t="n">
        <v>1230.5</v>
      </c>
      <c r="AN18" s="22" t="n">
        <v>195.5</v>
      </c>
      <c r="AO18" s="22" t="n">
        <v>110.9</v>
      </c>
      <c r="AP18" s="22" t="n">
        <v>6152.8</v>
      </c>
      <c r="AQ18" s="22" t="n">
        <v>20.3</v>
      </c>
      <c r="AR18" s="22" t="n">
        <v>83.6</v>
      </c>
      <c r="AT18" s="21" t="n">
        <v>15</v>
      </c>
      <c r="AU18" s="22" t="n">
        <v>261.6</v>
      </c>
      <c r="AV18" s="22" t="n">
        <v>2424.1</v>
      </c>
      <c r="AW18" s="22" t="n">
        <v>119.1</v>
      </c>
      <c r="AX18" s="22" t="n">
        <v>75.4</v>
      </c>
      <c r="AY18" s="22" t="n">
        <v>4118.5</v>
      </c>
      <c r="AZ18" s="22" t="n">
        <v>19.8</v>
      </c>
      <c r="BA18" s="22" t="n">
        <v>135.8</v>
      </c>
      <c r="BC18" s="3" t="n">
        <f aca="false">BC17+1</f>
        <v>15</v>
      </c>
      <c r="BD18" s="3" t="n">
        <v>-26.8947334293614</v>
      </c>
      <c r="BE18" s="3" t="n">
        <v>1976.89473342936</v>
      </c>
      <c r="BF18" s="4" t="n">
        <v>163.2</v>
      </c>
      <c r="BG18" s="4" t="n">
        <v>1858.1</v>
      </c>
      <c r="BH18" s="4" t="n">
        <v>85</v>
      </c>
      <c r="BI18" s="4" t="n">
        <v>53.9</v>
      </c>
      <c r="BJ18" s="4" t="n">
        <v>3290</v>
      </c>
      <c r="BK18" s="4" t="n">
        <v>25.4</v>
      </c>
      <c r="BL18" s="4" t="n">
        <v>126.9</v>
      </c>
      <c r="BO18" s="13"/>
      <c r="BP18" s="14"/>
      <c r="BQ18" s="14"/>
      <c r="BR18" s="14"/>
      <c r="BS18" s="14"/>
      <c r="BT18" s="14"/>
      <c r="BU18" s="14"/>
      <c r="BV18" s="14"/>
    </row>
    <row r="19" customFormat="false" ht="12.75" hidden="false" customHeight="true" outlineLevel="0" collapsed="false">
      <c r="A19" s="1" t="n">
        <v>16</v>
      </c>
      <c r="B19" s="2" t="n">
        <v>155.8</v>
      </c>
      <c r="C19" s="2" t="n">
        <v>1496.2</v>
      </c>
      <c r="D19" s="2" t="n">
        <v>95.2</v>
      </c>
      <c r="E19" s="2" t="n">
        <v>54.8</v>
      </c>
      <c r="F19" s="2" t="n">
        <v>3967.3</v>
      </c>
      <c r="G19" s="2" t="n">
        <v>29.8</v>
      </c>
      <c r="H19" s="2" t="n">
        <v>138.9</v>
      </c>
      <c r="J19" s="1" t="n">
        <v>16</v>
      </c>
      <c r="K19" s="2" t="n">
        <v>268.5</v>
      </c>
      <c r="L19" s="2" t="n">
        <v>756.8</v>
      </c>
      <c r="M19" s="2" t="n">
        <v>233.6</v>
      </c>
      <c r="N19" s="2" t="n">
        <v>154.4</v>
      </c>
      <c r="O19" s="2" t="n">
        <v>7245.8</v>
      </c>
      <c r="P19" s="2" t="n">
        <v>20.8</v>
      </c>
      <c r="Q19" s="2" t="n">
        <v>40.3</v>
      </c>
      <c r="S19" s="1" t="n">
        <v>16</v>
      </c>
      <c r="T19" s="2" t="n">
        <v>281.2</v>
      </c>
      <c r="U19" s="2" t="n">
        <v>522.3</v>
      </c>
      <c r="V19" s="2" t="n">
        <v>258.8</v>
      </c>
      <c r="W19" s="2" t="n">
        <v>118.1</v>
      </c>
      <c r="X19" s="2" t="n">
        <v>7416.8</v>
      </c>
      <c r="Y19" s="2" t="n">
        <v>25.5</v>
      </c>
      <c r="Z19" s="2" t="n">
        <v>34.6</v>
      </c>
      <c r="AB19" s="1" t="n">
        <v>16</v>
      </c>
      <c r="AC19" s="2" t="n">
        <v>270.8</v>
      </c>
      <c r="AD19" s="2" t="n">
        <v>935.9</v>
      </c>
      <c r="AE19" s="2" t="n">
        <v>205.3</v>
      </c>
      <c r="AF19" s="2" t="n">
        <v>87.8</v>
      </c>
      <c r="AG19" s="2" t="n">
        <v>7103.5</v>
      </c>
      <c r="AH19" s="2" t="n">
        <v>18.7</v>
      </c>
      <c r="AI19" s="2" t="n">
        <v>57.2</v>
      </c>
      <c r="AK19" s="21" t="n">
        <f aca="false">AK18+1</f>
        <v>16</v>
      </c>
      <c r="AL19" s="22" t="n">
        <v>263.8</v>
      </c>
      <c r="AM19" s="22" t="n">
        <v>1943.4</v>
      </c>
      <c r="AN19" s="22" t="n">
        <v>178</v>
      </c>
      <c r="AO19" s="22" t="n">
        <v>98.9</v>
      </c>
      <c r="AP19" s="22" t="n">
        <v>5732.2</v>
      </c>
      <c r="AQ19" s="22" t="n">
        <v>20.1</v>
      </c>
      <c r="AR19" s="22" t="n">
        <v>128</v>
      </c>
      <c r="AT19" s="21" t="n">
        <v>16</v>
      </c>
      <c r="AU19" s="22" t="n">
        <v>272.6</v>
      </c>
      <c r="AV19" s="22" t="n">
        <v>2511.9</v>
      </c>
      <c r="AW19" s="22" t="n">
        <v>116.4</v>
      </c>
      <c r="AX19" s="22" t="n">
        <v>79.6</v>
      </c>
      <c r="AY19" s="22" t="n">
        <v>4120.4</v>
      </c>
      <c r="AZ19" s="22" t="n">
        <v>12.1</v>
      </c>
      <c r="BA19" s="22" t="n">
        <v>125.7</v>
      </c>
      <c r="BC19" s="3" t="n">
        <f aca="false">BC18+1</f>
        <v>16</v>
      </c>
      <c r="BD19" s="3" t="n">
        <v>-26.315785817173</v>
      </c>
      <c r="BE19" s="3" t="n">
        <v>1976.31578581717</v>
      </c>
      <c r="BF19" s="4" t="n">
        <v>155.8</v>
      </c>
      <c r="BG19" s="4" t="n">
        <v>1496.2</v>
      </c>
      <c r="BH19" s="4" t="n">
        <v>95.2</v>
      </c>
      <c r="BI19" s="4" t="n">
        <v>54.8</v>
      </c>
      <c r="BJ19" s="4" t="n">
        <v>3967.3</v>
      </c>
      <c r="BK19" s="4" t="n">
        <v>29.8</v>
      </c>
      <c r="BL19" s="4" t="n">
        <v>138.9</v>
      </c>
      <c r="BO19" s="13"/>
      <c r="BP19" s="14"/>
      <c r="BQ19" s="14"/>
      <c r="BR19" s="14"/>
      <c r="BS19" s="14"/>
      <c r="BT19" s="14"/>
      <c r="BU19" s="14"/>
      <c r="BV19" s="14"/>
    </row>
    <row r="20" customFormat="false" ht="12.75" hidden="false" customHeight="true" outlineLevel="0" collapsed="false">
      <c r="A20" s="1" t="n">
        <v>17</v>
      </c>
      <c r="B20" s="2" t="n">
        <v>176.1</v>
      </c>
      <c r="C20" s="2" t="n">
        <v>2110.9</v>
      </c>
      <c r="D20" s="2" t="n">
        <v>100.5</v>
      </c>
      <c r="E20" s="2" t="n">
        <v>57.8</v>
      </c>
      <c r="F20" s="2" t="n">
        <v>2936.1</v>
      </c>
      <c r="G20" s="2" t="n">
        <v>12.6</v>
      </c>
      <c r="H20" s="2" t="n">
        <v>130.6</v>
      </c>
      <c r="J20" s="1" t="n">
        <v>17</v>
      </c>
      <c r="K20" s="2" t="n">
        <v>261</v>
      </c>
      <c r="L20" s="2" t="n">
        <v>769.6</v>
      </c>
      <c r="M20" s="2" t="n">
        <v>227.6</v>
      </c>
      <c r="N20" s="2" t="n">
        <v>153.1</v>
      </c>
      <c r="O20" s="2" t="n">
        <v>6773.7</v>
      </c>
      <c r="P20" s="2" t="n">
        <v>19.2</v>
      </c>
      <c r="Q20" s="2" t="n">
        <v>49.4</v>
      </c>
      <c r="S20" s="1" t="n">
        <v>17</v>
      </c>
      <c r="T20" s="2" t="n">
        <v>235.8</v>
      </c>
      <c r="U20" s="2" t="n">
        <v>566.3</v>
      </c>
      <c r="V20" s="2" t="n">
        <v>207.5</v>
      </c>
      <c r="W20" s="2" t="n">
        <v>115.1</v>
      </c>
      <c r="X20" s="2" t="n">
        <v>7191.7</v>
      </c>
      <c r="Y20" s="2" t="n">
        <v>21.1</v>
      </c>
      <c r="Z20" s="2" t="n">
        <v>31.3</v>
      </c>
      <c r="AB20" s="1" t="n">
        <v>17</v>
      </c>
      <c r="AC20" s="2" t="n">
        <v>274.8</v>
      </c>
      <c r="AD20" s="2" t="n">
        <v>444.8</v>
      </c>
      <c r="AE20" s="2" t="n">
        <v>256.8</v>
      </c>
      <c r="AF20" s="2" t="n">
        <v>91.2</v>
      </c>
      <c r="AG20" s="2" t="n">
        <v>7572.3</v>
      </c>
      <c r="AH20" s="2" t="n">
        <v>31.1</v>
      </c>
      <c r="AI20" s="2" t="n">
        <v>47.5</v>
      </c>
      <c r="AK20" s="21" t="n">
        <f aca="false">AK19+1</f>
        <v>17</v>
      </c>
      <c r="AL20" s="22" t="n">
        <v>256.1</v>
      </c>
      <c r="AM20" s="22" t="n">
        <v>1765.9</v>
      </c>
      <c r="AN20" s="22" t="n">
        <v>190</v>
      </c>
      <c r="AO20" s="22" t="n">
        <v>111.5</v>
      </c>
      <c r="AP20" s="22" t="n">
        <v>6004.4</v>
      </c>
      <c r="AQ20" s="22" t="n">
        <v>25.4</v>
      </c>
      <c r="AR20" s="22" t="n">
        <v>119.6</v>
      </c>
      <c r="AT20" s="21" t="n">
        <v>17</v>
      </c>
      <c r="AU20" s="22" t="n">
        <v>266.9</v>
      </c>
      <c r="AV20" s="22" t="n">
        <v>2456.5</v>
      </c>
      <c r="AW20" s="22" t="n">
        <v>118.4</v>
      </c>
      <c r="AX20" s="22" t="n">
        <v>71.9</v>
      </c>
      <c r="AY20" s="22" t="n">
        <v>4047</v>
      </c>
      <c r="AZ20" s="22" t="n">
        <v>13.2</v>
      </c>
      <c r="BA20" s="22" t="n">
        <v>144.6</v>
      </c>
      <c r="BC20" s="3" t="n">
        <f aca="false">BC19+1</f>
        <v>17</v>
      </c>
      <c r="BD20" s="3" t="n">
        <v>-25.7368382049845</v>
      </c>
      <c r="BE20" s="3" t="n">
        <v>1975.73683820498</v>
      </c>
      <c r="BF20" s="4" t="n">
        <v>176.1</v>
      </c>
      <c r="BG20" s="4" t="n">
        <v>2110.9</v>
      </c>
      <c r="BH20" s="4" t="n">
        <v>100.5</v>
      </c>
      <c r="BI20" s="4" t="n">
        <v>57.8</v>
      </c>
      <c r="BJ20" s="4" t="n">
        <v>2936.1</v>
      </c>
      <c r="BK20" s="4" t="n">
        <v>12.6</v>
      </c>
      <c r="BL20" s="4" t="n">
        <v>130.6</v>
      </c>
      <c r="BO20" s="13"/>
      <c r="BP20" s="14"/>
      <c r="BQ20" s="14"/>
      <c r="BR20" s="14"/>
      <c r="BS20" s="14"/>
      <c r="BT20" s="14"/>
      <c r="BU20" s="14"/>
      <c r="BV20" s="14"/>
    </row>
    <row r="21" customFormat="false" ht="12.75" hidden="false" customHeight="true" outlineLevel="0" collapsed="false">
      <c r="A21" s="1" t="n">
        <v>18</v>
      </c>
      <c r="B21" s="2" t="n">
        <v>186</v>
      </c>
      <c r="C21" s="2" t="n">
        <v>1710.5</v>
      </c>
      <c r="D21" s="2" t="n">
        <v>111.7</v>
      </c>
      <c r="E21" s="2" t="n">
        <v>82.8</v>
      </c>
      <c r="F21" s="2" t="n">
        <v>4006.8</v>
      </c>
      <c r="G21" s="2" t="n">
        <v>24.5</v>
      </c>
      <c r="H21" s="2" t="n">
        <v>132.7</v>
      </c>
      <c r="J21" s="1" t="n">
        <v>18</v>
      </c>
      <c r="K21" s="2" t="n">
        <v>269.3</v>
      </c>
      <c r="L21" s="2" t="n">
        <v>850.6</v>
      </c>
      <c r="M21" s="2" t="n">
        <v>245</v>
      </c>
      <c r="N21" s="2" t="n">
        <v>152.6</v>
      </c>
      <c r="O21" s="2" t="n">
        <v>7278.3</v>
      </c>
      <c r="P21" s="2" t="n">
        <v>20.7</v>
      </c>
      <c r="Q21" s="2" t="n">
        <v>52</v>
      </c>
      <c r="S21" s="1" t="n">
        <v>18</v>
      </c>
      <c r="T21" s="2" t="n">
        <v>264.6</v>
      </c>
      <c r="U21" s="2" t="n">
        <v>593.6</v>
      </c>
      <c r="V21" s="2" t="n">
        <v>219.6</v>
      </c>
      <c r="W21" s="2" t="n">
        <v>132.2</v>
      </c>
      <c r="X21" s="2" t="n">
        <v>8215.6</v>
      </c>
      <c r="Y21" s="2" t="n">
        <v>27.9</v>
      </c>
      <c r="Z21" s="2" t="n">
        <v>40</v>
      </c>
      <c r="AB21" s="1" t="n">
        <v>18</v>
      </c>
      <c r="AC21" s="2" t="n">
        <v>234.6</v>
      </c>
      <c r="AD21" s="2" t="n">
        <v>517.2</v>
      </c>
      <c r="AE21" s="2" t="n">
        <v>196.3</v>
      </c>
      <c r="AF21" s="2" t="n">
        <v>82.1</v>
      </c>
      <c r="AG21" s="2" t="n">
        <v>6910</v>
      </c>
      <c r="AH21" s="2" t="n">
        <v>25.9</v>
      </c>
      <c r="AI21" s="2" t="n">
        <v>49.2</v>
      </c>
      <c r="AK21" s="21" t="n">
        <f aca="false">AK20+1</f>
        <v>18</v>
      </c>
      <c r="AL21" s="22" t="n">
        <v>258.1</v>
      </c>
      <c r="AM21" s="22" t="n">
        <v>1418.4</v>
      </c>
      <c r="AN21" s="22" t="n">
        <v>199</v>
      </c>
      <c r="AO21" s="22" t="n">
        <v>116.3</v>
      </c>
      <c r="AP21" s="22" t="n">
        <v>6102.7</v>
      </c>
      <c r="AQ21" s="22" t="n">
        <v>21.5</v>
      </c>
      <c r="AR21" s="22" t="n">
        <v>99.1</v>
      </c>
      <c r="AT21" s="21" t="n">
        <v>18</v>
      </c>
      <c r="AU21" s="22" t="n">
        <v>267.8</v>
      </c>
      <c r="AV21" s="22" t="n">
        <v>2294.7</v>
      </c>
      <c r="AW21" s="22" t="n">
        <v>100.4</v>
      </c>
      <c r="AX21" s="22" t="n">
        <v>78</v>
      </c>
      <c r="AY21" s="22" t="n">
        <v>4084.1</v>
      </c>
      <c r="AZ21" s="22" t="n">
        <v>14.6</v>
      </c>
      <c r="BA21" s="22" t="n">
        <v>128.5</v>
      </c>
      <c r="BC21" s="3" t="n">
        <f aca="false">BC20+1</f>
        <v>18</v>
      </c>
      <c r="BD21" s="3" t="n">
        <v>-25.157890592796</v>
      </c>
      <c r="BE21" s="3" t="n">
        <v>1975.1578905928</v>
      </c>
      <c r="BF21" s="4" t="n">
        <v>186</v>
      </c>
      <c r="BG21" s="4" t="n">
        <v>1710.5</v>
      </c>
      <c r="BH21" s="4" t="n">
        <v>111.7</v>
      </c>
      <c r="BI21" s="4" t="n">
        <v>82.8</v>
      </c>
      <c r="BJ21" s="4" t="n">
        <v>4006.8</v>
      </c>
      <c r="BK21" s="4" t="n">
        <v>24.5</v>
      </c>
      <c r="BL21" s="4" t="n">
        <v>132.7</v>
      </c>
      <c r="BO21" s="13"/>
      <c r="BP21" s="14"/>
      <c r="BQ21" s="14"/>
      <c r="BR21" s="14"/>
      <c r="BS21" s="14"/>
      <c r="BT21" s="14"/>
      <c r="BU21" s="14"/>
      <c r="BV21" s="14"/>
    </row>
    <row r="22" customFormat="false" ht="12.75" hidden="false" customHeight="true" outlineLevel="0" collapsed="false">
      <c r="A22" s="1" t="n">
        <v>19</v>
      </c>
      <c r="B22" s="2" t="n">
        <v>181.5</v>
      </c>
      <c r="C22" s="2" t="n">
        <v>1221.8</v>
      </c>
      <c r="D22" s="2" t="n">
        <v>139.8</v>
      </c>
      <c r="E22" s="2" t="n">
        <v>77</v>
      </c>
      <c r="F22" s="2" t="n">
        <v>4235.8</v>
      </c>
      <c r="G22" s="2" t="n">
        <v>23.8</v>
      </c>
      <c r="H22" s="2" t="n">
        <v>97</v>
      </c>
      <c r="J22" s="1" t="n">
        <v>19</v>
      </c>
      <c r="K22" s="2" t="n">
        <v>262.8</v>
      </c>
      <c r="L22" s="2" t="n">
        <v>949</v>
      </c>
      <c r="M22" s="2" t="n">
        <v>240.4</v>
      </c>
      <c r="N22" s="2" t="n">
        <v>172.8</v>
      </c>
      <c r="O22" s="2" t="n">
        <v>7245.1</v>
      </c>
      <c r="P22" s="2" t="n">
        <v>23.2</v>
      </c>
      <c r="Q22" s="2" t="n">
        <v>49.5</v>
      </c>
      <c r="S22" s="1" t="n">
        <v>19</v>
      </c>
      <c r="T22" s="2" t="n">
        <v>274.7</v>
      </c>
      <c r="U22" s="2" t="n">
        <v>415.5</v>
      </c>
      <c r="V22" s="2" t="n">
        <v>261.1</v>
      </c>
      <c r="W22" s="2" t="n">
        <v>126.1</v>
      </c>
      <c r="X22" s="2" t="n">
        <v>7415.6</v>
      </c>
      <c r="Y22" s="2" t="n">
        <v>21.7</v>
      </c>
      <c r="Z22" s="2" t="n">
        <v>30.6</v>
      </c>
      <c r="AB22" s="1" t="n">
        <v>19</v>
      </c>
      <c r="AC22" s="2" t="n">
        <v>235.6</v>
      </c>
      <c r="AD22" s="2" t="n">
        <v>929.2</v>
      </c>
      <c r="AE22" s="2" t="n">
        <v>165.8</v>
      </c>
      <c r="AF22" s="2" t="n">
        <v>76.8</v>
      </c>
      <c r="AG22" s="2" t="n">
        <v>6309.9</v>
      </c>
      <c r="AH22" s="2" t="n">
        <v>15.5</v>
      </c>
      <c r="AI22" s="2" t="n">
        <v>84.4</v>
      </c>
      <c r="AK22" s="21" t="n">
        <f aca="false">AK21+1</f>
        <v>19</v>
      </c>
      <c r="AL22" s="22" t="n">
        <v>238.3</v>
      </c>
      <c r="AM22" s="22" t="n">
        <v>1251.9</v>
      </c>
      <c r="AN22" s="22" t="n">
        <v>160.5</v>
      </c>
      <c r="AO22" s="22" t="n">
        <v>113.3</v>
      </c>
      <c r="AP22" s="22" t="n">
        <v>6405.2</v>
      </c>
      <c r="AQ22" s="22" t="n">
        <v>35.9</v>
      </c>
      <c r="AR22" s="22" t="n">
        <v>77.4</v>
      </c>
      <c r="AT22" s="21" t="n">
        <v>19</v>
      </c>
      <c r="AU22" s="22" t="n">
        <v>266.9</v>
      </c>
      <c r="AV22" s="22" t="n">
        <v>2287.2</v>
      </c>
      <c r="AW22" s="22" t="n">
        <v>112.3</v>
      </c>
      <c r="AX22" s="22" t="n">
        <v>69.9</v>
      </c>
      <c r="AY22" s="22" t="n">
        <v>4089.1</v>
      </c>
      <c r="AZ22" s="22" t="n">
        <v>13.5</v>
      </c>
      <c r="BA22" s="22" t="n">
        <v>117.2</v>
      </c>
      <c r="BC22" s="3" t="n">
        <f aca="false">BC21+1</f>
        <v>19</v>
      </c>
      <c r="BD22" s="3" t="n">
        <v>-24.5789429806076</v>
      </c>
      <c r="BE22" s="3" t="n">
        <v>1974.57894298061</v>
      </c>
      <c r="BF22" s="4" t="n">
        <v>181.5</v>
      </c>
      <c r="BG22" s="4" t="n">
        <v>1221.8</v>
      </c>
      <c r="BH22" s="4" t="n">
        <v>139.8</v>
      </c>
      <c r="BI22" s="4" t="n">
        <v>77</v>
      </c>
      <c r="BJ22" s="4" t="n">
        <v>4235.8</v>
      </c>
      <c r="BK22" s="4" t="n">
        <v>23.8</v>
      </c>
      <c r="BL22" s="4" t="n">
        <v>97</v>
      </c>
      <c r="BO22" s="13"/>
      <c r="BP22" s="14"/>
      <c r="BQ22" s="14"/>
      <c r="BR22" s="14"/>
      <c r="BS22" s="14"/>
      <c r="BT22" s="14"/>
      <c r="BU22" s="14"/>
      <c r="BV22" s="14"/>
    </row>
    <row r="23" customFormat="false" ht="12.75" hidden="false" customHeight="true" outlineLevel="0" collapsed="false">
      <c r="A23" s="1" t="n">
        <v>20</v>
      </c>
      <c r="B23" s="2" t="n">
        <v>156.1</v>
      </c>
      <c r="C23" s="2" t="n">
        <v>1240.7</v>
      </c>
      <c r="D23" s="2" t="n">
        <v>85.2</v>
      </c>
      <c r="E23" s="2" t="n">
        <v>54.9</v>
      </c>
      <c r="F23" s="2" t="n">
        <v>2815.3</v>
      </c>
      <c r="G23" s="2" t="n">
        <v>20.7</v>
      </c>
      <c r="H23" s="2" t="n">
        <v>97.2</v>
      </c>
      <c r="J23" s="1" t="n">
        <v>20</v>
      </c>
      <c r="K23" s="2" t="n">
        <v>251</v>
      </c>
      <c r="L23" s="2" t="n">
        <v>963.9</v>
      </c>
      <c r="M23" s="2" t="n">
        <v>203.3</v>
      </c>
      <c r="N23" s="2" t="n">
        <v>133.6</v>
      </c>
      <c r="O23" s="2" t="n">
        <v>6959.7</v>
      </c>
      <c r="P23" s="2" t="n">
        <v>20.9</v>
      </c>
      <c r="Q23" s="2" t="n">
        <v>46</v>
      </c>
      <c r="S23" s="1" t="n">
        <v>20</v>
      </c>
      <c r="T23" s="2" t="n">
        <v>270.3</v>
      </c>
      <c r="U23" s="2" t="n">
        <v>482.4</v>
      </c>
      <c r="V23" s="2" t="n">
        <v>247.2</v>
      </c>
      <c r="W23" s="2" t="n">
        <v>118.4</v>
      </c>
      <c r="X23" s="2" t="n">
        <v>7319.3</v>
      </c>
      <c r="Y23" s="2" t="n">
        <v>24.4</v>
      </c>
      <c r="Z23" s="2" t="n">
        <v>45.6</v>
      </c>
      <c r="AB23" s="1" t="n">
        <v>20</v>
      </c>
      <c r="AC23" s="2" t="n">
        <v>152.7</v>
      </c>
      <c r="AD23" s="2" t="n">
        <v>790.4</v>
      </c>
      <c r="AE23" s="2" t="n">
        <v>108.8</v>
      </c>
      <c r="AF23" s="2" t="n">
        <v>73</v>
      </c>
      <c r="AG23" s="2" t="n">
        <v>4544.6</v>
      </c>
      <c r="AH23" s="2" t="n">
        <v>34.9</v>
      </c>
      <c r="AI23" s="2" t="n">
        <v>101.3</v>
      </c>
      <c r="AK23" s="21" t="n">
        <f aca="false">AK22+1</f>
        <v>20</v>
      </c>
      <c r="AL23" s="22" t="n">
        <v>233.9</v>
      </c>
      <c r="AM23" s="22" t="n">
        <v>1126.3</v>
      </c>
      <c r="AN23" s="22" t="n">
        <v>190.8</v>
      </c>
      <c r="AO23" s="22" t="n">
        <v>112</v>
      </c>
      <c r="AP23" s="22" t="n">
        <v>6326.6</v>
      </c>
      <c r="AQ23" s="22" t="n">
        <v>36.2</v>
      </c>
      <c r="AR23" s="22" t="n">
        <v>81.2</v>
      </c>
      <c r="AT23" s="21" t="n">
        <v>20</v>
      </c>
      <c r="AU23" s="22" t="n">
        <v>251</v>
      </c>
      <c r="AV23" s="22" t="n">
        <v>2299.7</v>
      </c>
      <c r="AW23" s="22" t="n">
        <v>109.8</v>
      </c>
      <c r="AX23" s="22" t="n">
        <v>81.5</v>
      </c>
      <c r="AY23" s="22" t="n">
        <v>4084.2</v>
      </c>
      <c r="AZ23" s="22" t="n">
        <v>14.1</v>
      </c>
      <c r="BA23" s="22" t="n">
        <v>134.8</v>
      </c>
      <c r="BC23" s="3" t="n">
        <f aca="false">BC22+1</f>
        <v>20</v>
      </c>
      <c r="BD23" s="3" t="n">
        <v>-23.9999953684191</v>
      </c>
      <c r="BE23" s="3" t="n">
        <v>1973.99999536842</v>
      </c>
      <c r="BF23" s="4" t="n">
        <v>156.1</v>
      </c>
      <c r="BG23" s="4" t="n">
        <v>1240.7</v>
      </c>
      <c r="BH23" s="4" t="n">
        <v>85.2</v>
      </c>
      <c r="BI23" s="4" t="n">
        <v>54.9</v>
      </c>
      <c r="BJ23" s="4" t="n">
        <v>2815.3</v>
      </c>
      <c r="BK23" s="4" t="n">
        <v>20.7</v>
      </c>
      <c r="BL23" s="4" t="n">
        <v>97.2</v>
      </c>
      <c r="BO23" s="13"/>
      <c r="BP23" s="14"/>
      <c r="BQ23" s="14"/>
      <c r="BR23" s="14"/>
      <c r="BS23" s="14"/>
      <c r="BT23" s="14"/>
      <c r="BU23" s="14"/>
      <c r="BV23" s="14"/>
    </row>
    <row r="24" customFormat="false" ht="12.75" hidden="false" customHeight="true" outlineLevel="0" collapsed="false">
      <c r="A24" s="1" t="n">
        <v>21</v>
      </c>
      <c r="B24" s="2" t="n">
        <v>173</v>
      </c>
      <c r="C24" s="2" t="n">
        <v>1398</v>
      </c>
      <c r="D24" s="2" t="n">
        <v>115.1</v>
      </c>
      <c r="E24" s="2" t="n">
        <v>60.2</v>
      </c>
      <c r="F24" s="2" t="n">
        <v>3531.6</v>
      </c>
      <c r="G24" s="2" t="n">
        <v>28</v>
      </c>
      <c r="H24" s="2" t="n">
        <v>123.7</v>
      </c>
      <c r="J24" s="1" t="n">
        <v>21</v>
      </c>
      <c r="K24" s="2" t="n">
        <v>273.6</v>
      </c>
      <c r="L24" s="2" t="n">
        <v>910.8</v>
      </c>
      <c r="M24" s="2" t="n">
        <v>263.8</v>
      </c>
      <c r="N24" s="2" t="n">
        <v>140.5</v>
      </c>
      <c r="O24" s="2" t="n">
        <v>7261.8</v>
      </c>
      <c r="P24" s="2" t="n">
        <v>26.8</v>
      </c>
      <c r="Q24" s="2" t="n">
        <v>49.9</v>
      </c>
      <c r="S24" s="1" t="n">
        <v>21</v>
      </c>
      <c r="T24" s="2" t="n">
        <v>288.5</v>
      </c>
      <c r="U24" s="2" t="n">
        <v>568.2</v>
      </c>
      <c r="V24" s="2" t="n">
        <v>267</v>
      </c>
      <c r="W24" s="2" t="n">
        <v>120.6</v>
      </c>
      <c r="X24" s="2" t="n">
        <v>7076.9</v>
      </c>
      <c r="Y24" s="2" t="n">
        <v>28.2</v>
      </c>
      <c r="Z24" s="2" t="n">
        <v>31.3</v>
      </c>
      <c r="AB24" s="1" t="n">
        <v>21</v>
      </c>
      <c r="AC24" s="2" t="n">
        <v>110.9</v>
      </c>
      <c r="AD24" s="2" t="n">
        <v>1298.5</v>
      </c>
      <c r="AE24" s="2" t="n">
        <v>65.8</v>
      </c>
      <c r="AF24" s="2" t="n">
        <v>50.8</v>
      </c>
      <c r="AG24" s="2" t="n">
        <v>2843.4</v>
      </c>
      <c r="AH24" s="2" t="n">
        <v>28.2</v>
      </c>
      <c r="AI24" s="2" t="n">
        <v>169.1</v>
      </c>
      <c r="AK24" s="21" t="n">
        <f aca="false">AK23+1</f>
        <v>21</v>
      </c>
      <c r="AL24" s="22" t="n">
        <v>240.3</v>
      </c>
      <c r="AM24" s="22" t="n">
        <v>1316.3</v>
      </c>
      <c r="AN24" s="22" t="n">
        <v>193.7</v>
      </c>
      <c r="AO24" s="22" t="n">
        <v>110.8</v>
      </c>
      <c r="AP24" s="22" t="n">
        <v>6449.7</v>
      </c>
      <c r="AQ24" s="22" t="n">
        <v>18</v>
      </c>
      <c r="AR24" s="22" t="n">
        <v>80.9</v>
      </c>
      <c r="AT24" s="21" t="n">
        <v>21</v>
      </c>
      <c r="AU24" s="22" t="n">
        <v>248.8</v>
      </c>
      <c r="AV24" s="22" t="n">
        <v>2304.3</v>
      </c>
      <c r="AW24" s="22" t="n">
        <v>92.7</v>
      </c>
      <c r="AX24" s="22" t="n">
        <v>70.2</v>
      </c>
      <c r="AY24" s="22" t="n">
        <v>4166</v>
      </c>
      <c r="AZ24" s="22" t="n">
        <v>14.1</v>
      </c>
      <c r="BA24" s="22" t="n">
        <v>128.3</v>
      </c>
      <c r="BC24" s="3" t="n">
        <f aca="false">BC23+1</f>
        <v>21</v>
      </c>
      <c r="BD24" s="3" t="n">
        <v>-23.4210477562306</v>
      </c>
      <c r="BE24" s="3" t="n">
        <v>1973.42104775623</v>
      </c>
      <c r="BF24" s="4" t="n">
        <v>173</v>
      </c>
      <c r="BG24" s="4" t="n">
        <v>1398</v>
      </c>
      <c r="BH24" s="4" t="n">
        <v>115.1</v>
      </c>
      <c r="BI24" s="4" t="n">
        <v>60.2</v>
      </c>
      <c r="BJ24" s="4" t="n">
        <v>3531.6</v>
      </c>
      <c r="BK24" s="4" t="n">
        <v>28</v>
      </c>
      <c r="BL24" s="4" t="n">
        <v>123.7</v>
      </c>
      <c r="BO24" s="13"/>
      <c r="BP24" s="14"/>
      <c r="BQ24" s="14"/>
      <c r="BR24" s="14"/>
      <c r="BS24" s="14"/>
      <c r="BT24" s="14"/>
      <c r="BU24" s="14"/>
      <c r="BV24" s="14"/>
    </row>
    <row r="25" customFormat="false" ht="12.75" hidden="false" customHeight="true" outlineLevel="0" collapsed="false">
      <c r="A25" s="1" t="n">
        <v>22</v>
      </c>
      <c r="B25" s="2" t="n">
        <v>152.1</v>
      </c>
      <c r="C25" s="2" t="n">
        <v>1030.8</v>
      </c>
      <c r="D25" s="2" t="n">
        <v>83.9</v>
      </c>
      <c r="E25" s="2" t="n">
        <v>59</v>
      </c>
      <c r="F25" s="2" t="n">
        <v>3892</v>
      </c>
      <c r="G25" s="2" t="n">
        <v>28.4</v>
      </c>
      <c r="H25" s="2" t="n">
        <v>91.4</v>
      </c>
      <c r="J25" s="1" t="n">
        <v>22</v>
      </c>
      <c r="K25" s="2" t="n">
        <v>283.2</v>
      </c>
      <c r="L25" s="2" t="n">
        <v>1293.6</v>
      </c>
      <c r="M25" s="2" t="n">
        <v>229.5</v>
      </c>
      <c r="N25" s="2" t="n">
        <v>133</v>
      </c>
      <c r="O25" s="2" t="n">
        <v>7125.1</v>
      </c>
      <c r="P25" s="2" t="n">
        <v>17.9</v>
      </c>
      <c r="Q25" s="2" t="n">
        <v>47.6</v>
      </c>
      <c r="S25" s="1" t="n">
        <v>22</v>
      </c>
      <c r="T25" s="2" t="n">
        <v>289.8</v>
      </c>
      <c r="U25" s="2" t="n">
        <v>450</v>
      </c>
      <c r="V25" s="2" t="n">
        <v>284.1</v>
      </c>
      <c r="W25" s="2" t="n">
        <v>116</v>
      </c>
      <c r="X25" s="2" t="n">
        <v>7299.5</v>
      </c>
      <c r="Y25" s="2" t="n">
        <v>28.6</v>
      </c>
      <c r="Z25" s="2" t="n">
        <v>29.2</v>
      </c>
      <c r="AB25" s="1" t="n">
        <v>22</v>
      </c>
      <c r="AC25" s="2" t="n">
        <v>117.9</v>
      </c>
      <c r="AD25" s="2" t="n">
        <v>1276.9</v>
      </c>
      <c r="AE25" s="2" t="n">
        <v>59.8</v>
      </c>
      <c r="AF25" s="2" t="n">
        <v>51.5</v>
      </c>
      <c r="AG25" s="2" t="n">
        <v>2888.2</v>
      </c>
      <c r="AH25" s="2" t="n">
        <v>31.8</v>
      </c>
      <c r="AI25" s="2" t="n">
        <v>123</v>
      </c>
      <c r="AK25" s="21" t="n">
        <f aca="false">AK24+1</f>
        <v>22</v>
      </c>
      <c r="AL25" s="22" t="n">
        <v>208.9</v>
      </c>
      <c r="AM25" s="22" t="n">
        <v>985.2</v>
      </c>
      <c r="AN25" s="22" t="n">
        <v>174.2</v>
      </c>
      <c r="AO25" s="22" t="n">
        <v>113.1</v>
      </c>
      <c r="AP25" s="22" t="n">
        <v>6697.6</v>
      </c>
      <c r="AQ25" s="22" t="n">
        <v>22.6</v>
      </c>
      <c r="AR25" s="22" t="n">
        <v>77.9</v>
      </c>
      <c r="AT25" s="21" t="n">
        <v>22</v>
      </c>
      <c r="AU25" s="22" t="n">
        <v>252.2</v>
      </c>
      <c r="AV25" s="22" t="n">
        <v>2319.8</v>
      </c>
      <c r="AW25" s="22" t="n">
        <v>89.6</v>
      </c>
      <c r="AX25" s="22" t="n">
        <v>74</v>
      </c>
      <c r="AY25" s="22" t="n">
        <v>4108.6</v>
      </c>
      <c r="AZ25" s="22" t="n">
        <v>6.5</v>
      </c>
      <c r="BA25" s="22" t="n">
        <v>122.1</v>
      </c>
      <c r="BC25" s="3" t="n">
        <f aca="false">BC24+1</f>
        <v>22</v>
      </c>
      <c r="BD25" s="3" t="n">
        <v>-22.8421001440422</v>
      </c>
      <c r="BE25" s="3" t="n">
        <v>1972.84210014404</v>
      </c>
      <c r="BF25" s="4" t="n">
        <v>152.1</v>
      </c>
      <c r="BG25" s="4" t="n">
        <v>1030.8</v>
      </c>
      <c r="BH25" s="4" t="n">
        <v>83.9</v>
      </c>
      <c r="BI25" s="4" t="n">
        <v>59</v>
      </c>
      <c r="BJ25" s="4" t="n">
        <v>3892</v>
      </c>
      <c r="BK25" s="4" t="n">
        <v>28.4</v>
      </c>
      <c r="BL25" s="4" t="n">
        <v>91.4</v>
      </c>
      <c r="BO25" s="13"/>
      <c r="BP25" s="14"/>
      <c r="BQ25" s="14"/>
      <c r="BR25" s="14"/>
      <c r="BS25" s="14"/>
      <c r="BT25" s="14"/>
      <c r="BU25" s="14"/>
      <c r="BV25" s="14"/>
    </row>
    <row r="26" customFormat="false" ht="12.75" hidden="false" customHeight="true" outlineLevel="0" collapsed="false">
      <c r="A26" s="1" t="n">
        <v>23</v>
      </c>
      <c r="B26" s="2" t="n">
        <v>178</v>
      </c>
      <c r="C26" s="2" t="n">
        <v>1026.7</v>
      </c>
      <c r="D26" s="2" t="n">
        <v>106.2</v>
      </c>
      <c r="E26" s="2" t="n">
        <v>57.4</v>
      </c>
      <c r="F26" s="2" t="n">
        <v>4466</v>
      </c>
      <c r="G26" s="2" t="n">
        <v>14.9</v>
      </c>
      <c r="H26" s="2" t="n">
        <v>77.2</v>
      </c>
      <c r="J26" s="1" t="n">
        <v>23</v>
      </c>
      <c r="K26" s="2" t="n">
        <v>283</v>
      </c>
      <c r="L26" s="2" t="n">
        <v>1006.2</v>
      </c>
      <c r="M26" s="2" t="n">
        <v>241.1</v>
      </c>
      <c r="N26" s="2" t="n">
        <v>156.9</v>
      </c>
      <c r="O26" s="2" t="n">
        <v>7168.1</v>
      </c>
      <c r="P26" s="2" t="n">
        <v>24.2</v>
      </c>
      <c r="Q26" s="2" t="n">
        <v>67.1</v>
      </c>
      <c r="S26" s="1" t="n">
        <v>23</v>
      </c>
      <c r="T26" s="2" t="n">
        <v>258.1</v>
      </c>
      <c r="U26" s="2" t="n">
        <v>389.5</v>
      </c>
      <c r="V26" s="2" t="n">
        <v>241.7</v>
      </c>
      <c r="W26" s="2" t="n">
        <v>123.6</v>
      </c>
      <c r="X26" s="2" t="n">
        <v>8105.5</v>
      </c>
      <c r="Y26" s="2" t="n">
        <v>26.4</v>
      </c>
      <c r="Z26" s="2" t="n">
        <v>27.7</v>
      </c>
      <c r="AB26" s="1" t="n">
        <v>23</v>
      </c>
      <c r="AC26" s="2" t="n">
        <v>141.5</v>
      </c>
      <c r="AD26" s="2" t="n">
        <v>1634</v>
      </c>
      <c r="AE26" s="2" t="n">
        <v>80.2</v>
      </c>
      <c r="AF26" s="2" t="n">
        <v>57.4</v>
      </c>
      <c r="AG26" s="2" t="n">
        <v>3082.6</v>
      </c>
      <c r="AH26" s="2" t="n">
        <v>30.4</v>
      </c>
      <c r="AI26" s="2" t="n">
        <v>138.4</v>
      </c>
      <c r="AK26" s="21" t="n">
        <f aca="false">AK25+1</f>
        <v>23</v>
      </c>
      <c r="AL26" s="22" t="n">
        <v>203.2</v>
      </c>
      <c r="AM26" s="22" t="n">
        <v>1040.2</v>
      </c>
      <c r="AN26" s="22" t="n">
        <v>160.7</v>
      </c>
      <c r="AO26" s="22" t="n">
        <v>118.8</v>
      </c>
      <c r="AP26" s="22" t="n">
        <v>6631.4</v>
      </c>
      <c r="AQ26" s="22" t="n">
        <v>21.3</v>
      </c>
      <c r="AR26" s="22" t="n">
        <v>77.3</v>
      </c>
      <c r="AT26" s="21" t="n">
        <v>23</v>
      </c>
      <c r="AU26" s="22" t="n">
        <v>259.3</v>
      </c>
      <c r="AV26" s="22" t="n">
        <v>2393.7</v>
      </c>
      <c r="AW26" s="22" t="n">
        <v>96.6</v>
      </c>
      <c r="AX26" s="22" t="n">
        <v>75.7</v>
      </c>
      <c r="AY26" s="22" t="n">
        <v>4060.9</v>
      </c>
      <c r="AZ26" s="22" t="n">
        <v>9.9</v>
      </c>
      <c r="BA26" s="22" t="n">
        <v>117.9</v>
      </c>
      <c r="BC26" s="3" t="n">
        <f aca="false">BC25+1</f>
        <v>23</v>
      </c>
      <c r="BD26" s="3" t="n">
        <v>-22.2631525318537</v>
      </c>
      <c r="BE26" s="3" t="n">
        <v>1972.26315253185</v>
      </c>
      <c r="BF26" s="4" t="n">
        <v>178</v>
      </c>
      <c r="BG26" s="4" t="n">
        <v>1026.7</v>
      </c>
      <c r="BH26" s="4" t="n">
        <v>106.2</v>
      </c>
      <c r="BI26" s="4" t="n">
        <v>57.4</v>
      </c>
      <c r="BJ26" s="4" t="n">
        <v>4466</v>
      </c>
      <c r="BK26" s="4" t="n">
        <v>14.9</v>
      </c>
      <c r="BL26" s="4" t="n">
        <v>77.2</v>
      </c>
      <c r="BO26" s="13"/>
      <c r="BP26" s="14"/>
      <c r="BQ26" s="14"/>
      <c r="BR26" s="14"/>
      <c r="BS26" s="14"/>
      <c r="BT26" s="14"/>
      <c r="BU26" s="14"/>
      <c r="BV26" s="14"/>
    </row>
    <row r="27" customFormat="false" ht="12.75" hidden="false" customHeight="true" outlineLevel="0" collapsed="false">
      <c r="A27" s="1" t="n">
        <v>24</v>
      </c>
      <c r="B27" s="2" t="n">
        <v>180.4</v>
      </c>
      <c r="C27" s="2" t="n">
        <v>970.9</v>
      </c>
      <c r="D27" s="2" t="n">
        <v>105.6</v>
      </c>
      <c r="E27" s="2" t="n">
        <v>72.9</v>
      </c>
      <c r="F27" s="2" t="n">
        <v>4743.9</v>
      </c>
      <c r="G27" s="2" t="n">
        <v>20.2</v>
      </c>
      <c r="H27" s="2" t="n">
        <v>84.7</v>
      </c>
      <c r="J27" s="1" t="n">
        <v>24</v>
      </c>
      <c r="K27" s="2" t="n">
        <v>272.8</v>
      </c>
      <c r="L27" s="2" t="n">
        <v>1193.6</v>
      </c>
      <c r="M27" s="2" t="n">
        <v>228</v>
      </c>
      <c r="N27" s="2" t="n">
        <v>133.3</v>
      </c>
      <c r="O27" s="2" t="n">
        <v>6814.3</v>
      </c>
      <c r="P27" s="2" t="n">
        <v>22</v>
      </c>
      <c r="Q27" s="2" t="n">
        <v>53.9</v>
      </c>
      <c r="S27" s="1" t="n">
        <v>24</v>
      </c>
      <c r="T27" s="2" t="n">
        <v>275.9</v>
      </c>
      <c r="U27" s="2" t="n">
        <v>390.6</v>
      </c>
      <c r="V27" s="2" t="n">
        <v>259.1</v>
      </c>
      <c r="W27" s="2" t="n">
        <v>129.4</v>
      </c>
      <c r="X27" s="2" t="n">
        <v>7571.7</v>
      </c>
      <c r="Y27" s="2" t="n">
        <v>28.2</v>
      </c>
      <c r="Z27" s="2" t="n">
        <v>36.2</v>
      </c>
      <c r="AB27" s="1" t="n">
        <v>24</v>
      </c>
      <c r="AC27" s="2" t="n">
        <v>110.9</v>
      </c>
      <c r="AD27" s="2" t="n">
        <v>1162.2</v>
      </c>
      <c r="AE27" s="2" t="n">
        <v>57.3</v>
      </c>
      <c r="AF27" s="2" t="n">
        <v>27.6</v>
      </c>
      <c r="AG27" s="2" t="n">
        <v>2504.6</v>
      </c>
      <c r="AH27" s="2" t="n">
        <v>31.1</v>
      </c>
      <c r="AI27" s="2" t="n">
        <v>129.9</v>
      </c>
      <c r="AK27" s="21" t="n">
        <f aca="false">AK26+1</f>
        <v>24</v>
      </c>
      <c r="AL27" s="22" t="n">
        <v>191.3</v>
      </c>
      <c r="AM27" s="22" t="n">
        <v>896.4</v>
      </c>
      <c r="AN27" s="22" t="n">
        <v>130.3</v>
      </c>
      <c r="AO27" s="22" t="n">
        <v>125.3</v>
      </c>
      <c r="AP27" s="22" t="n">
        <v>6390.4</v>
      </c>
      <c r="AQ27" s="22" t="n">
        <v>21.6</v>
      </c>
      <c r="AR27" s="22" t="n">
        <v>68.5</v>
      </c>
      <c r="AT27" s="21" t="n">
        <v>24</v>
      </c>
      <c r="AU27" s="22" t="n">
        <v>265.7</v>
      </c>
      <c r="AV27" s="22" t="n">
        <v>2467.9</v>
      </c>
      <c r="AW27" s="22" t="n">
        <v>98.1</v>
      </c>
      <c r="AX27" s="22" t="n">
        <v>71.9</v>
      </c>
      <c r="AY27" s="22" t="n">
        <v>4155.4</v>
      </c>
      <c r="AZ27" s="22" t="n">
        <v>9.5</v>
      </c>
      <c r="BA27" s="22" t="n">
        <v>127</v>
      </c>
      <c r="BC27" s="3" t="n">
        <f aca="false">BC26+1</f>
        <v>24</v>
      </c>
      <c r="BD27" s="3" t="n">
        <v>-21.6842049196652</v>
      </c>
      <c r="BE27" s="3" t="n">
        <v>1971.68420491967</v>
      </c>
      <c r="BF27" s="4" t="n">
        <v>180.4</v>
      </c>
      <c r="BG27" s="4" t="n">
        <v>970.9</v>
      </c>
      <c r="BH27" s="4" t="n">
        <v>105.6</v>
      </c>
      <c r="BI27" s="4" t="n">
        <v>72.9</v>
      </c>
      <c r="BJ27" s="4" t="n">
        <v>4743.9</v>
      </c>
      <c r="BK27" s="4" t="n">
        <v>20.2</v>
      </c>
      <c r="BL27" s="4" t="n">
        <v>84.7</v>
      </c>
      <c r="BO27" s="13"/>
      <c r="BP27" s="14"/>
      <c r="BQ27" s="14"/>
      <c r="BR27" s="14"/>
      <c r="BS27" s="14"/>
      <c r="BT27" s="14"/>
      <c r="BU27" s="14"/>
      <c r="BV27" s="14"/>
    </row>
    <row r="28" customFormat="false" ht="12.75" hidden="false" customHeight="true" outlineLevel="0" collapsed="false">
      <c r="A28" s="1" t="n">
        <v>25</v>
      </c>
      <c r="B28" s="2" t="n">
        <v>217.2</v>
      </c>
      <c r="C28" s="2" t="n">
        <v>1088.2</v>
      </c>
      <c r="D28" s="2" t="n">
        <v>147.8</v>
      </c>
      <c r="E28" s="2" t="n">
        <v>78.4</v>
      </c>
      <c r="F28" s="2" t="n">
        <v>4932.9</v>
      </c>
      <c r="G28" s="2" t="n">
        <v>19.2</v>
      </c>
      <c r="H28" s="2" t="n">
        <v>88.7</v>
      </c>
      <c r="J28" s="1" t="n">
        <v>25</v>
      </c>
      <c r="K28" s="2" t="n">
        <v>249.3</v>
      </c>
      <c r="L28" s="2" t="n">
        <v>1325.2</v>
      </c>
      <c r="M28" s="2" t="n">
        <v>170.8</v>
      </c>
      <c r="N28" s="2" t="n">
        <v>136.4</v>
      </c>
      <c r="O28" s="2" t="n">
        <v>6500.2</v>
      </c>
      <c r="P28" s="2" t="n">
        <v>16.3</v>
      </c>
      <c r="Q28" s="2" t="n">
        <v>60.3</v>
      </c>
      <c r="S28" s="1" t="n">
        <v>25</v>
      </c>
      <c r="T28" s="2" t="n">
        <v>272</v>
      </c>
      <c r="U28" s="2" t="n">
        <v>363.6</v>
      </c>
      <c r="V28" s="2" t="n">
        <v>260.7</v>
      </c>
      <c r="W28" s="2" t="n">
        <v>112.2</v>
      </c>
      <c r="X28" s="2" t="n">
        <v>7288.1</v>
      </c>
      <c r="Y28" s="2" t="n">
        <v>16</v>
      </c>
      <c r="Z28" s="2" t="n">
        <v>33.3</v>
      </c>
      <c r="AB28" s="1" t="n">
        <v>25</v>
      </c>
      <c r="AC28" s="2" t="n">
        <v>124.9</v>
      </c>
      <c r="AD28" s="2" t="n">
        <v>999.8</v>
      </c>
      <c r="AE28" s="2" t="n">
        <v>74.4</v>
      </c>
      <c r="AF28" s="2" t="n">
        <v>60</v>
      </c>
      <c r="AG28" s="2" t="n">
        <v>3127.9</v>
      </c>
      <c r="AH28" s="2" t="n">
        <v>26</v>
      </c>
      <c r="AI28" s="2" t="n">
        <v>126.6</v>
      </c>
      <c r="AK28" s="21" t="n">
        <f aca="false">AK27+1</f>
        <v>25</v>
      </c>
      <c r="AL28" s="22" t="n">
        <v>204.7</v>
      </c>
      <c r="AM28" s="22" t="n">
        <v>1537.6</v>
      </c>
      <c r="AN28" s="22" t="n">
        <v>149.2</v>
      </c>
      <c r="AO28" s="22" t="n">
        <v>117.2</v>
      </c>
      <c r="AP28" s="22" t="n">
        <v>5697.7</v>
      </c>
      <c r="AQ28" s="22" t="n">
        <v>17.1</v>
      </c>
      <c r="AR28" s="22" t="n">
        <v>100.3</v>
      </c>
      <c r="AT28" s="21" t="n">
        <v>25</v>
      </c>
      <c r="AU28" s="22" t="n">
        <v>276.4</v>
      </c>
      <c r="AV28" s="22" t="n">
        <v>2339.5</v>
      </c>
      <c r="AW28" s="22" t="n">
        <v>108.2</v>
      </c>
      <c r="AX28" s="22" t="n">
        <v>77.2</v>
      </c>
      <c r="AY28" s="22" t="n">
        <v>4248.8</v>
      </c>
      <c r="AZ28" s="22" t="n">
        <v>15.6</v>
      </c>
      <c r="BA28" s="22" t="n">
        <v>125</v>
      </c>
      <c r="BC28" s="3" t="n">
        <f aca="false">BC27+1</f>
        <v>25</v>
      </c>
      <c r="BD28" s="3" t="n">
        <v>-21.1052573074767</v>
      </c>
      <c r="BE28" s="3" t="n">
        <v>1971.10525730748</v>
      </c>
      <c r="BF28" s="4" t="n">
        <v>217.2</v>
      </c>
      <c r="BG28" s="4" t="n">
        <v>1088.2</v>
      </c>
      <c r="BH28" s="4" t="n">
        <v>147.8</v>
      </c>
      <c r="BI28" s="4" t="n">
        <v>78.4</v>
      </c>
      <c r="BJ28" s="4" t="n">
        <v>4932.9</v>
      </c>
      <c r="BK28" s="4" t="n">
        <v>19.2</v>
      </c>
      <c r="BL28" s="4" t="n">
        <v>88.7</v>
      </c>
      <c r="BO28" s="13"/>
      <c r="BP28" s="14"/>
      <c r="BQ28" s="14"/>
      <c r="BR28" s="14"/>
      <c r="BS28" s="14"/>
      <c r="BT28" s="14"/>
      <c r="BU28" s="14"/>
      <c r="BV28" s="14"/>
    </row>
    <row r="29" customFormat="false" ht="12.75" hidden="false" customHeight="true" outlineLevel="0" collapsed="false">
      <c r="A29" s="1" t="n">
        <v>26</v>
      </c>
      <c r="B29" s="2" t="n">
        <v>199.5</v>
      </c>
      <c r="C29" s="2" t="n">
        <v>776.8</v>
      </c>
      <c r="D29" s="2" t="n">
        <v>161.1</v>
      </c>
      <c r="E29" s="2" t="n">
        <v>83.4</v>
      </c>
      <c r="F29" s="2" t="n">
        <v>5117.8</v>
      </c>
      <c r="G29" s="2" t="n">
        <v>37.3</v>
      </c>
      <c r="H29" s="2" t="n">
        <v>85.2</v>
      </c>
      <c r="J29" s="1" t="n">
        <v>26</v>
      </c>
      <c r="K29" s="2" t="n">
        <v>260.8</v>
      </c>
      <c r="L29" s="2" t="n">
        <v>1277.2</v>
      </c>
      <c r="M29" s="2" t="n">
        <v>221.5</v>
      </c>
      <c r="N29" s="2" t="n">
        <v>134.4</v>
      </c>
      <c r="O29" s="2" t="n">
        <v>6577.9</v>
      </c>
      <c r="P29" s="2" t="n">
        <v>15.8</v>
      </c>
      <c r="Q29" s="2" t="n">
        <v>55.2</v>
      </c>
      <c r="S29" s="1" t="n">
        <v>26</v>
      </c>
      <c r="T29" s="2" t="n">
        <v>276.7</v>
      </c>
      <c r="U29" s="2" t="n">
        <v>401.6</v>
      </c>
      <c r="V29" s="2" t="n">
        <v>255.7</v>
      </c>
      <c r="W29" s="2" t="n">
        <v>124.3</v>
      </c>
      <c r="X29" s="2" t="n">
        <v>7417.5</v>
      </c>
      <c r="Y29" s="2" t="n">
        <v>27.6</v>
      </c>
      <c r="Z29" s="2" t="n">
        <v>29.2</v>
      </c>
      <c r="AB29" s="1" t="n">
        <v>26</v>
      </c>
      <c r="AC29" s="2" t="n">
        <v>133.3</v>
      </c>
      <c r="AD29" s="2" t="n">
        <v>1047.1</v>
      </c>
      <c r="AE29" s="2" t="n">
        <v>81</v>
      </c>
      <c r="AF29" s="2" t="n">
        <v>65</v>
      </c>
      <c r="AG29" s="2" t="n">
        <v>3643</v>
      </c>
      <c r="AH29" s="2" t="n">
        <v>33.8</v>
      </c>
      <c r="AI29" s="2" t="n">
        <v>156.2</v>
      </c>
      <c r="AK29" s="21" t="n">
        <f aca="false">AK28+1</f>
        <v>26</v>
      </c>
      <c r="AL29" s="22" t="n">
        <v>206.7</v>
      </c>
      <c r="AM29" s="22" t="n">
        <v>1605.6</v>
      </c>
      <c r="AN29" s="22" t="n">
        <v>140.8</v>
      </c>
      <c r="AO29" s="22" t="n">
        <v>114.9</v>
      </c>
      <c r="AP29" s="22" t="n">
        <v>5488.5</v>
      </c>
      <c r="AQ29" s="22" t="n">
        <v>20.6</v>
      </c>
      <c r="AR29" s="22" t="n">
        <v>97.6</v>
      </c>
      <c r="AT29" s="21" t="n">
        <v>26</v>
      </c>
      <c r="AU29" s="22" t="n">
        <v>251.9</v>
      </c>
      <c r="AV29" s="22" t="n">
        <v>2255.6</v>
      </c>
      <c r="AW29" s="22" t="n">
        <v>83.9</v>
      </c>
      <c r="AX29" s="22" t="n">
        <v>71.8</v>
      </c>
      <c r="AY29" s="22" t="n">
        <v>4084.7</v>
      </c>
      <c r="AZ29" s="22" t="n">
        <v>12.6</v>
      </c>
      <c r="BA29" s="22" t="n">
        <v>132.8</v>
      </c>
      <c r="BC29" s="3" t="n">
        <f aca="false">BC28+1</f>
        <v>26</v>
      </c>
      <c r="BD29" s="3" t="n">
        <v>-20.5263096952883</v>
      </c>
      <c r="BE29" s="3" t="n">
        <v>1970.52630969529</v>
      </c>
      <c r="BF29" s="4" t="n">
        <v>199.5</v>
      </c>
      <c r="BG29" s="4" t="n">
        <v>776.8</v>
      </c>
      <c r="BH29" s="4" t="n">
        <v>161.1</v>
      </c>
      <c r="BI29" s="4" t="n">
        <v>83.4</v>
      </c>
      <c r="BJ29" s="4" t="n">
        <v>5117.8</v>
      </c>
      <c r="BK29" s="4" t="n">
        <v>37.3</v>
      </c>
      <c r="BL29" s="4" t="n">
        <v>85.2</v>
      </c>
      <c r="BO29" s="13"/>
      <c r="BP29" s="14"/>
      <c r="BQ29" s="14"/>
      <c r="BR29" s="14"/>
      <c r="BS29" s="14"/>
      <c r="BT29" s="14"/>
      <c r="BU29" s="14"/>
      <c r="BV29" s="14"/>
    </row>
    <row r="30" customFormat="false" ht="12.75" hidden="false" customHeight="true" outlineLevel="0" collapsed="false">
      <c r="A30" s="1" t="n">
        <v>27</v>
      </c>
      <c r="B30" s="2" t="n">
        <v>208.8</v>
      </c>
      <c r="C30" s="2" t="n">
        <v>1194</v>
      </c>
      <c r="D30" s="2" t="n">
        <v>146</v>
      </c>
      <c r="E30" s="2" t="n">
        <v>76.8</v>
      </c>
      <c r="F30" s="2" t="n">
        <v>4716.7</v>
      </c>
      <c r="G30" s="2" t="n">
        <v>24.3</v>
      </c>
      <c r="H30" s="2" t="n">
        <v>83.3</v>
      </c>
      <c r="J30" s="1" t="n">
        <v>27</v>
      </c>
      <c r="K30" s="2" t="n">
        <v>246.2</v>
      </c>
      <c r="L30" s="2" t="n">
        <v>1246.6</v>
      </c>
      <c r="M30" s="2" t="n">
        <v>171</v>
      </c>
      <c r="N30" s="2" t="n">
        <v>138.1</v>
      </c>
      <c r="O30" s="2" t="n">
        <v>6859.7</v>
      </c>
      <c r="P30" s="2" t="n">
        <v>28.2</v>
      </c>
      <c r="Q30" s="2" t="n">
        <v>56.1</v>
      </c>
      <c r="S30" s="1" t="n">
        <v>27</v>
      </c>
      <c r="T30" s="2" t="n">
        <v>269.7</v>
      </c>
      <c r="U30" s="2" t="n">
        <v>356.2</v>
      </c>
      <c r="V30" s="2" t="n">
        <v>259.2</v>
      </c>
      <c r="W30" s="2" t="n">
        <v>123.8</v>
      </c>
      <c r="X30" s="2" t="n">
        <v>7539.2</v>
      </c>
      <c r="Y30" s="2" t="n">
        <v>21.6</v>
      </c>
      <c r="Z30" s="2" t="n">
        <v>27.7</v>
      </c>
      <c r="AB30" s="1" t="n">
        <v>27</v>
      </c>
      <c r="AC30" s="2" t="n">
        <v>164</v>
      </c>
      <c r="AD30" s="2" t="n">
        <v>1295.5</v>
      </c>
      <c r="AE30" s="2" t="n">
        <v>99.3</v>
      </c>
      <c r="AF30" s="2" t="n">
        <v>72.5</v>
      </c>
      <c r="AG30" s="2" t="n">
        <v>4277.5</v>
      </c>
      <c r="AH30" s="2" t="n">
        <v>27.2</v>
      </c>
      <c r="AI30" s="2" t="n">
        <v>213.4</v>
      </c>
      <c r="AK30" s="21" t="n">
        <f aca="false">AK29+1</f>
        <v>27</v>
      </c>
      <c r="AL30" s="22" t="n">
        <v>210.2</v>
      </c>
      <c r="AM30" s="22" t="n">
        <v>1690.8</v>
      </c>
      <c r="AN30" s="22" t="n">
        <v>138.1</v>
      </c>
      <c r="AO30" s="22" t="n">
        <v>122.4</v>
      </c>
      <c r="AP30" s="22" t="n">
        <v>5938.8</v>
      </c>
      <c r="AQ30" s="22" t="n">
        <v>17.1</v>
      </c>
      <c r="AR30" s="22" t="n">
        <v>87</v>
      </c>
      <c r="AT30" s="21" t="n">
        <v>27</v>
      </c>
      <c r="AU30" s="22" t="n">
        <v>254.8</v>
      </c>
      <c r="AV30" s="22" t="n">
        <v>2590.1</v>
      </c>
      <c r="AW30" s="22" t="n">
        <v>98.2</v>
      </c>
      <c r="AX30" s="22" t="n">
        <v>73.7</v>
      </c>
      <c r="AY30" s="22" t="n">
        <v>3725.5</v>
      </c>
      <c r="AZ30" s="22" t="n">
        <v>14.6</v>
      </c>
      <c r="BA30" s="22" t="n">
        <v>145.6</v>
      </c>
      <c r="BC30" s="3" t="n">
        <f aca="false">BC29+1</f>
        <v>27</v>
      </c>
      <c r="BD30" s="3" t="n">
        <v>-19.9473620830998</v>
      </c>
      <c r="BE30" s="3" t="n">
        <v>1969.9473620831</v>
      </c>
      <c r="BF30" s="4" t="n">
        <v>208.8</v>
      </c>
      <c r="BG30" s="4" t="n">
        <v>1194</v>
      </c>
      <c r="BH30" s="4" t="n">
        <v>146</v>
      </c>
      <c r="BI30" s="4" t="n">
        <v>76.8</v>
      </c>
      <c r="BJ30" s="4" t="n">
        <v>4716.7</v>
      </c>
      <c r="BK30" s="4" t="n">
        <v>24.3</v>
      </c>
      <c r="BL30" s="4" t="n">
        <v>83.3</v>
      </c>
      <c r="BO30" s="13"/>
      <c r="BP30" s="14"/>
      <c r="BQ30" s="14"/>
      <c r="BR30" s="14"/>
      <c r="BS30" s="14"/>
      <c r="BT30" s="14"/>
      <c r="BU30" s="14"/>
      <c r="BV30" s="14"/>
    </row>
    <row r="31" customFormat="false" ht="12.75" hidden="false" customHeight="true" outlineLevel="0" collapsed="false">
      <c r="A31" s="1" t="n">
        <v>28</v>
      </c>
      <c r="B31" s="2" t="n">
        <v>207.7</v>
      </c>
      <c r="C31" s="2" t="n">
        <v>949.6</v>
      </c>
      <c r="D31" s="2" t="n">
        <v>132.2</v>
      </c>
      <c r="E31" s="2" t="n">
        <v>79.6</v>
      </c>
      <c r="F31" s="2" t="n">
        <v>4839.3</v>
      </c>
      <c r="G31" s="2" t="n">
        <v>25.3</v>
      </c>
      <c r="H31" s="2" t="n">
        <v>69.4</v>
      </c>
      <c r="J31" s="1" t="n">
        <v>28</v>
      </c>
      <c r="K31" s="2" t="n">
        <v>255.4</v>
      </c>
      <c r="L31" s="2" t="n">
        <v>1203.1</v>
      </c>
      <c r="M31" s="2" t="n">
        <v>219.3</v>
      </c>
      <c r="N31" s="2" t="n">
        <v>128.1</v>
      </c>
      <c r="O31" s="2" t="n">
        <v>6042.6</v>
      </c>
      <c r="P31" s="2" t="n">
        <v>26.8</v>
      </c>
      <c r="Q31" s="2" t="n">
        <v>59</v>
      </c>
      <c r="S31" s="1" t="n">
        <v>28</v>
      </c>
      <c r="T31" s="2" t="n">
        <v>273.6</v>
      </c>
      <c r="U31" s="2" t="n">
        <v>416.2</v>
      </c>
      <c r="V31" s="2" t="n">
        <v>241.7</v>
      </c>
      <c r="W31" s="2" t="n">
        <v>116.9</v>
      </c>
      <c r="X31" s="2" t="n">
        <v>7635.4</v>
      </c>
      <c r="Y31" s="2" t="n">
        <v>20.2</v>
      </c>
      <c r="Z31" s="2" t="n">
        <v>26.6</v>
      </c>
      <c r="AB31" s="1" t="n">
        <v>28</v>
      </c>
      <c r="AC31" s="2" t="n">
        <v>186</v>
      </c>
      <c r="AD31" s="2" t="n">
        <v>1281.5</v>
      </c>
      <c r="AE31" s="2" t="n">
        <v>143.9</v>
      </c>
      <c r="AF31" s="2" t="n">
        <v>70.1</v>
      </c>
      <c r="AG31" s="2" t="n">
        <v>4752.1</v>
      </c>
      <c r="AH31" s="2" t="n">
        <v>26.3</v>
      </c>
      <c r="AI31" s="2" t="n">
        <v>226</v>
      </c>
      <c r="AK31" s="21" t="n">
        <f aca="false">AK30+1</f>
        <v>28</v>
      </c>
      <c r="AL31" s="22" t="n">
        <v>215.6</v>
      </c>
      <c r="AM31" s="22" t="n">
        <v>1480.6</v>
      </c>
      <c r="AN31" s="22" t="n">
        <v>152.4</v>
      </c>
      <c r="AO31" s="22" t="n">
        <v>109.6</v>
      </c>
      <c r="AP31" s="22" t="n">
        <v>5501.4</v>
      </c>
      <c r="AQ31" s="22" t="n">
        <v>19.3</v>
      </c>
      <c r="AR31" s="22" t="n">
        <v>90.6</v>
      </c>
      <c r="AT31" s="21" t="n">
        <v>28</v>
      </c>
      <c r="AU31" s="22" t="n">
        <v>250</v>
      </c>
      <c r="AV31" s="22" t="n">
        <v>2284.9</v>
      </c>
      <c r="AW31" s="22" t="n">
        <v>103</v>
      </c>
      <c r="AX31" s="22" t="n">
        <v>77.5</v>
      </c>
      <c r="AY31" s="22" t="n">
        <v>3955.9</v>
      </c>
      <c r="AZ31" s="22" t="n">
        <v>13.5</v>
      </c>
      <c r="BA31" s="22" t="n">
        <v>115.7</v>
      </c>
      <c r="BC31" s="3" t="n">
        <f aca="false">BC30+1</f>
        <v>28</v>
      </c>
      <c r="BD31" s="3" t="n">
        <v>-19.3684144709113</v>
      </c>
      <c r="BE31" s="3" t="n">
        <v>1969.36841447091</v>
      </c>
      <c r="BF31" s="4" t="n">
        <v>207.7</v>
      </c>
      <c r="BG31" s="4" t="n">
        <v>949.6</v>
      </c>
      <c r="BH31" s="4" t="n">
        <v>132.2</v>
      </c>
      <c r="BI31" s="4" t="n">
        <v>79.6</v>
      </c>
      <c r="BJ31" s="4" t="n">
        <v>4839.3</v>
      </c>
      <c r="BK31" s="4" t="n">
        <v>25.3</v>
      </c>
      <c r="BL31" s="4" t="n">
        <v>69.4</v>
      </c>
      <c r="BO31" s="13"/>
      <c r="BP31" s="14"/>
      <c r="BQ31" s="14"/>
      <c r="BR31" s="14"/>
      <c r="BS31" s="14"/>
      <c r="BT31" s="14"/>
      <c r="BU31" s="14"/>
      <c r="BV31" s="14"/>
    </row>
    <row r="32" customFormat="false" ht="12.75" hidden="false" customHeight="true" outlineLevel="0" collapsed="false">
      <c r="A32" s="1" t="n">
        <v>29</v>
      </c>
      <c r="B32" s="2" t="n">
        <v>190.8</v>
      </c>
      <c r="C32" s="2" t="n">
        <v>702.4</v>
      </c>
      <c r="D32" s="2" t="n">
        <v>135.5</v>
      </c>
      <c r="E32" s="2" t="n">
        <v>92.7</v>
      </c>
      <c r="F32" s="2" t="n">
        <v>5543.9</v>
      </c>
      <c r="G32" s="2" t="n">
        <v>27</v>
      </c>
      <c r="H32" s="2" t="n">
        <v>81.8</v>
      </c>
      <c r="J32" s="1" t="n">
        <v>29</v>
      </c>
      <c r="K32" s="2" t="n">
        <v>232.2</v>
      </c>
      <c r="L32" s="2" t="n">
        <v>1078.2</v>
      </c>
      <c r="M32" s="2" t="n">
        <v>173.7</v>
      </c>
      <c r="N32" s="2" t="n">
        <v>115.9</v>
      </c>
      <c r="O32" s="2" t="n">
        <v>6241.1</v>
      </c>
      <c r="P32" s="2" t="n">
        <v>20.5</v>
      </c>
      <c r="Q32" s="2" t="n">
        <v>54.6</v>
      </c>
      <c r="S32" s="1" t="n">
        <v>29</v>
      </c>
      <c r="T32" s="2" t="n">
        <v>258.8</v>
      </c>
      <c r="U32" s="2" t="n">
        <v>362.1</v>
      </c>
      <c r="V32" s="2" t="n">
        <v>245.9</v>
      </c>
      <c r="W32" s="2" t="n">
        <v>115.4</v>
      </c>
      <c r="X32" s="2" t="n">
        <v>7585.6</v>
      </c>
      <c r="Y32" s="2" t="n">
        <v>23.2</v>
      </c>
      <c r="Z32" s="2" t="n">
        <v>25.9</v>
      </c>
      <c r="AB32" s="1" t="n">
        <v>29</v>
      </c>
      <c r="AC32" s="2" t="n">
        <v>216.9</v>
      </c>
      <c r="AD32" s="2" t="n">
        <v>1191.9</v>
      </c>
      <c r="AE32" s="2" t="n">
        <v>176.6</v>
      </c>
      <c r="AF32" s="2" t="n">
        <v>76.2</v>
      </c>
      <c r="AG32" s="2" t="n">
        <v>5602.1</v>
      </c>
      <c r="AH32" s="2" t="n">
        <v>24.4</v>
      </c>
      <c r="AI32" s="2" t="n">
        <v>222.7</v>
      </c>
      <c r="AK32" s="21" t="n">
        <f aca="false">AK31+1</f>
        <v>29</v>
      </c>
      <c r="AL32" s="22" t="n">
        <v>227.1</v>
      </c>
      <c r="AM32" s="22" t="n">
        <v>1567.2</v>
      </c>
      <c r="AN32" s="22" t="n">
        <v>146.7</v>
      </c>
      <c r="AO32" s="22" t="n">
        <v>116.4</v>
      </c>
      <c r="AP32" s="22" t="n">
        <v>5984.1</v>
      </c>
      <c r="AQ32" s="22" t="n">
        <v>29</v>
      </c>
      <c r="AR32" s="22" t="n">
        <v>84.5</v>
      </c>
      <c r="AT32" s="21" t="n">
        <v>29</v>
      </c>
      <c r="AU32" s="22" t="n">
        <v>254.3</v>
      </c>
      <c r="AV32" s="22" t="n">
        <v>2244.4</v>
      </c>
      <c r="AW32" s="22" t="n">
        <v>103.9</v>
      </c>
      <c r="AX32" s="22" t="n">
        <v>72.5</v>
      </c>
      <c r="AY32" s="22" t="n">
        <v>4073.2</v>
      </c>
      <c r="AZ32" s="22" t="n">
        <v>16.6</v>
      </c>
      <c r="BA32" s="22" t="n">
        <v>120.9</v>
      </c>
      <c r="BC32" s="3" t="n">
        <f aca="false">BC31+1</f>
        <v>29</v>
      </c>
      <c r="BD32" s="3" t="n">
        <v>-18.7894668587229</v>
      </c>
      <c r="BE32" s="3" t="n">
        <v>1968.78946685872</v>
      </c>
      <c r="BF32" s="4" t="n">
        <v>190.8</v>
      </c>
      <c r="BG32" s="4" t="n">
        <v>702.4</v>
      </c>
      <c r="BH32" s="4" t="n">
        <v>135.5</v>
      </c>
      <c r="BI32" s="4" t="n">
        <v>92.7</v>
      </c>
      <c r="BJ32" s="4" t="n">
        <v>5543.9</v>
      </c>
      <c r="BK32" s="4" t="n">
        <v>27</v>
      </c>
      <c r="BL32" s="4" t="n">
        <v>81.8</v>
      </c>
      <c r="BO32" s="13"/>
      <c r="BP32" s="14"/>
      <c r="BQ32" s="14"/>
      <c r="BR32" s="14"/>
      <c r="BS32" s="14"/>
      <c r="BT32" s="14"/>
      <c r="BU32" s="14"/>
      <c r="BV32" s="14"/>
    </row>
    <row r="33" customFormat="false" ht="12.75" hidden="false" customHeight="true" outlineLevel="0" collapsed="false">
      <c r="A33" s="1" t="n">
        <v>30</v>
      </c>
      <c r="B33" s="2" t="n">
        <v>169.9</v>
      </c>
      <c r="C33" s="2" t="n">
        <v>849.3</v>
      </c>
      <c r="D33" s="2" t="n">
        <v>127.9</v>
      </c>
      <c r="E33" s="2" t="n">
        <v>95.4</v>
      </c>
      <c r="F33" s="2" t="n">
        <v>4908.1</v>
      </c>
      <c r="G33" s="2" t="n">
        <v>39.2</v>
      </c>
      <c r="H33" s="2" t="n">
        <v>77</v>
      </c>
      <c r="J33" s="1" t="n">
        <v>30</v>
      </c>
      <c r="K33" s="2" t="n">
        <v>248.6</v>
      </c>
      <c r="L33" s="2" t="n">
        <v>933.3</v>
      </c>
      <c r="M33" s="2" t="n">
        <v>196.7</v>
      </c>
      <c r="N33" s="2" t="n">
        <v>112</v>
      </c>
      <c r="O33" s="2" t="n">
        <v>6177.8</v>
      </c>
      <c r="P33" s="2" t="n">
        <v>30.4</v>
      </c>
      <c r="Q33" s="2" t="n">
        <v>41.1</v>
      </c>
      <c r="S33" s="1" t="n">
        <v>30</v>
      </c>
      <c r="T33" s="2" t="n">
        <v>269</v>
      </c>
      <c r="U33" s="2" t="n">
        <v>414.4</v>
      </c>
      <c r="V33" s="2" t="n">
        <v>258.4</v>
      </c>
      <c r="W33" s="2" t="n">
        <v>124.8</v>
      </c>
      <c r="X33" s="2" t="n">
        <v>7602.4</v>
      </c>
      <c r="Y33" s="2" t="n">
        <v>27.9</v>
      </c>
      <c r="Z33" s="2" t="n">
        <v>27</v>
      </c>
      <c r="AB33" s="1" t="n">
        <v>30</v>
      </c>
      <c r="AC33" s="2" t="n">
        <v>248.7</v>
      </c>
      <c r="AD33" s="2" t="n">
        <v>1067.1</v>
      </c>
      <c r="AE33" s="2" t="n">
        <v>202.7</v>
      </c>
      <c r="AF33" s="2" t="n">
        <v>84.6</v>
      </c>
      <c r="AG33" s="2" t="n">
        <v>6508.3</v>
      </c>
      <c r="AH33" s="2" t="n">
        <v>28.1</v>
      </c>
      <c r="AI33" s="2" t="n">
        <v>192.9</v>
      </c>
      <c r="AK33" s="21" t="n">
        <f aca="false">AK32+1</f>
        <v>30</v>
      </c>
      <c r="AL33" s="22" t="n">
        <v>231.1</v>
      </c>
      <c r="AM33" s="22" t="n">
        <v>1412</v>
      </c>
      <c r="AN33" s="22" t="n">
        <v>156.8</v>
      </c>
      <c r="AO33" s="22" t="n">
        <v>138.2</v>
      </c>
      <c r="AP33" s="22" t="n">
        <v>6864.9</v>
      </c>
      <c r="AQ33" s="22" t="n">
        <v>14.1</v>
      </c>
      <c r="AR33" s="22" t="n">
        <v>82.4</v>
      </c>
      <c r="AT33" s="21" t="n">
        <v>30</v>
      </c>
      <c r="AU33" s="22" t="n">
        <v>239.8</v>
      </c>
      <c r="AV33" s="22" t="n">
        <v>2207.7</v>
      </c>
      <c r="AW33" s="22" t="n">
        <v>92.7</v>
      </c>
      <c r="AX33" s="22" t="n">
        <v>67.3</v>
      </c>
      <c r="AY33" s="22" t="n">
        <v>3922.2</v>
      </c>
      <c r="AZ33" s="22" t="n">
        <v>15.7</v>
      </c>
      <c r="BA33" s="22" t="n">
        <v>138.1</v>
      </c>
      <c r="BC33" s="3" t="n">
        <f aca="false">BC32+1</f>
        <v>30</v>
      </c>
      <c r="BD33" s="3" t="n">
        <v>-18.2105192465344</v>
      </c>
      <c r="BE33" s="3" t="n">
        <v>1968.21051924653</v>
      </c>
      <c r="BF33" s="4" t="n">
        <v>169.9</v>
      </c>
      <c r="BG33" s="4" t="n">
        <v>849.3</v>
      </c>
      <c r="BH33" s="4" t="n">
        <v>127.9</v>
      </c>
      <c r="BI33" s="4" t="n">
        <v>95.4</v>
      </c>
      <c r="BJ33" s="4" t="n">
        <v>4908.1</v>
      </c>
      <c r="BK33" s="4" t="n">
        <v>39.2</v>
      </c>
      <c r="BL33" s="4" t="n">
        <v>77</v>
      </c>
      <c r="BO33" s="13"/>
      <c r="BP33" s="14"/>
      <c r="BQ33" s="14"/>
      <c r="BR33" s="14"/>
      <c r="BS33" s="14"/>
      <c r="BT33" s="14"/>
      <c r="BU33" s="14"/>
      <c r="BV33" s="14"/>
    </row>
    <row r="34" customFormat="false" ht="12.75" hidden="false" customHeight="true" outlineLevel="0" collapsed="false">
      <c r="A34" s="1" t="n">
        <v>31</v>
      </c>
      <c r="B34" s="2" t="n">
        <v>212.4</v>
      </c>
      <c r="C34" s="2" t="n">
        <v>670.1</v>
      </c>
      <c r="D34" s="2" t="n">
        <v>157.2</v>
      </c>
      <c r="E34" s="2" t="n">
        <v>100.8</v>
      </c>
      <c r="F34" s="2" t="n">
        <v>5291</v>
      </c>
      <c r="G34" s="2" t="n">
        <v>32.3</v>
      </c>
      <c r="H34" s="2" t="n">
        <v>63.3</v>
      </c>
      <c r="J34" s="1" t="n">
        <v>31</v>
      </c>
      <c r="K34" s="2" t="n">
        <v>223.1</v>
      </c>
      <c r="L34" s="2" t="n">
        <v>1085.9</v>
      </c>
      <c r="M34" s="2" t="n">
        <v>161.8</v>
      </c>
      <c r="N34" s="2" t="n">
        <v>125.4</v>
      </c>
      <c r="O34" s="2" t="n">
        <v>6195.2</v>
      </c>
      <c r="P34" s="2" t="n">
        <v>24.8</v>
      </c>
      <c r="Q34" s="2" t="n">
        <v>58.4</v>
      </c>
      <c r="S34" s="1" t="n">
        <v>31</v>
      </c>
      <c r="T34" s="2" t="n">
        <v>283.1</v>
      </c>
      <c r="U34" s="2" t="n">
        <v>436.1</v>
      </c>
      <c r="V34" s="2" t="n">
        <v>282.3</v>
      </c>
      <c r="W34" s="2" t="n">
        <v>124.8</v>
      </c>
      <c r="X34" s="2" t="n">
        <v>7712.4</v>
      </c>
      <c r="Y34" s="2" t="n">
        <v>29</v>
      </c>
      <c r="Z34" s="2" t="n">
        <v>44.7</v>
      </c>
      <c r="AB34" s="1" t="n">
        <v>31</v>
      </c>
      <c r="AC34" s="2" t="n">
        <v>266.6</v>
      </c>
      <c r="AD34" s="2" t="n">
        <v>1280.9</v>
      </c>
      <c r="AE34" s="2" t="n">
        <v>222.1</v>
      </c>
      <c r="AF34" s="2" t="n">
        <v>86.4</v>
      </c>
      <c r="AG34" s="2" t="n">
        <v>6494.8</v>
      </c>
      <c r="AH34" s="2" t="n">
        <v>20.6</v>
      </c>
      <c r="AI34" s="2" t="n">
        <v>212.8</v>
      </c>
      <c r="AK34" s="21" t="n">
        <f aca="false">AK33+1</f>
        <v>31</v>
      </c>
      <c r="AL34" s="22" t="n">
        <v>202.5</v>
      </c>
      <c r="AM34" s="22" t="n">
        <v>1726.8</v>
      </c>
      <c r="AN34" s="22" t="n">
        <v>132</v>
      </c>
      <c r="AO34" s="22" t="n">
        <v>120</v>
      </c>
      <c r="AP34" s="22" t="n">
        <v>7014.5</v>
      </c>
      <c r="AQ34" s="22" t="n">
        <v>22.9</v>
      </c>
      <c r="AR34" s="22" t="n">
        <v>111.6</v>
      </c>
      <c r="AT34" s="21" t="n">
        <v>31</v>
      </c>
      <c r="AU34" s="22" t="n">
        <v>242.9</v>
      </c>
      <c r="AV34" s="22" t="n">
        <v>2113.9</v>
      </c>
      <c r="AW34" s="22" t="n">
        <v>102</v>
      </c>
      <c r="AX34" s="22" t="n">
        <v>63.9</v>
      </c>
      <c r="AY34" s="22" t="n">
        <v>3936</v>
      </c>
      <c r="AZ34" s="22" t="n">
        <v>16.2</v>
      </c>
      <c r="BA34" s="22" t="n">
        <v>120.4</v>
      </c>
      <c r="BC34" s="3" t="n">
        <f aca="false">BC33+1</f>
        <v>31</v>
      </c>
      <c r="BD34" s="3" t="n">
        <v>-17.6315716343459</v>
      </c>
      <c r="BE34" s="3" t="n">
        <v>1967.63157163435</v>
      </c>
      <c r="BF34" s="4" t="n">
        <v>212.4</v>
      </c>
      <c r="BG34" s="4" t="n">
        <v>670.1</v>
      </c>
      <c r="BH34" s="4" t="n">
        <v>157.2</v>
      </c>
      <c r="BI34" s="4" t="n">
        <v>100.8</v>
      </c>
      <c r="BJ34" s="4" t="n">
        <v>5291</v>
      </c>
      <c r="BK34" s="4" t="n">
        <v>32.3</v>
      </c>
      <c r="BL34" s="4" t="n">
        <v>63.3</v>
      </c>
    </row>
    <row r="35" customFormat="false" ht="12.75" hidden="false" customHeight="true" outlineLevel="0" collapsed="false">
      <c r="A35" s="1" t="n">
        <v>32</v>
      </c>
      <c r="B35" s="2" t="n">
        <v>210.9</v>
      </c>
      <c r="C35" s="2" t="n">
        <v>940.1</v>
      </c>
      <c r="D35" s="2" t="n">
        <v>132.9</v>
      </c>
      <c r="E35" s="2" t="n">
        <v>111.3</v>
      </c>
      <c r="F35" s="2" t="n">
        <v>5241</v>
      </c>
      <c r="G35" s="2" t="n">
        <v>34.3</v>
      </c>
      <c r="H35" s="2" t="n">
        <v>66.2</v>
      </c>
      <c r="J35" s="1" t="n">
        <v>32</v>
      </c>
      <c r="K35" s="2" t="n">
        <v>242.6</v>
      </c>
      <c r="L35" s="2" t="n">
        <v>1057.3</v>
      </c>
      <c r="M35" s="2" t="n">
        <v>209.9</v>
      </c>
      <c r="N35" s="2" t="n">
        <v>116.7</v>
      </c>
      <c r="O35" s="2" t="n">
        <v>6265.3</v>
      </c>
      <c r="P35" s="2" t="n">
        <v>24.5</v>
      </c>
      <c r="Q35" s="2" t="n">
        <v>53.4</v>
      </c>
      <c r="S35" s="1" t="n">
        <v>32</v>
      </c>
      <c r="T35" s="2" t="n">
        <v>263.3</v>
      </c>
      <c r="U35" s="2" t="n">
        <v>447.5</v>
      </c>
      <c r="V35" s="2" t="n">
        <v>270.9</v>
      </c>
      <c r="W35" s="2" t="n">
        <v>124.3</v>
      </c>
      <c r="X35" s="2" t="n">
        <v>7618</v>
      </c>
      <c r="Y35" s="2" t="n">
        <v>31.1</v>
      </c>
      <c r="Z35" s="2" t="n">
        <v>33.9</v>
      </c>
      <c r="AB35" s="1" t="n">
        <v>32</v>
      </c>
      <c r="AC35" s="2" t="n">
        <v>256.8</v>
      </c>
      <c r="AD35" s="2" t="n">
        <v>1744.3</v>
      </c>
      <c r="AE35" s="2" t="n">
        <v>175.4</v>
      </c>
      <c r="AF35" s="2" t="n">
        <v>81.6</v>
      </c>
      <c r="AG35" s="2" t="n">
        <v>5523.9</v>
      </c>
      <c r="AH35" s="2" t="n">
        <v>25.8</v>
      </c>
      <c r="AI35" s="2" t="n">
        <v>264.9</v>
      </c>
      <c r="AK35" s="21" t="n">
        <f aca="false">AK34+1</f>
        <v>32</v>
      </c>
      <c r="AL35" s="22" t="n">
        <v>215.6</v>
      </c>
      <c r="AM35" s="22" t="n">
        <v>1330.6</v>
      </c>
      <c r="AN35" s="22" t="n">
        <v>154.2</v>
      </c>
      <c r="AO35" s="22" t="n">
        <v>127.5</v>
      </c>
      <c r="AP35" s="22" t="n">
        <v>6423.5</v>
      </c>
      <c r="AQ35" s="22" t="n">
        <v>22.2</v>
      </c>
      <c r="AR35" s="22" t="n">
        <v>87.7</v>
      </c>
      <c r="AT35" s="21" t="n">
        <v>32</v>
      </c>
      <c r="AU35" s="22" t="n">
        <v>253.7</v>
      </c>
      <c r="AV35" s="22" t="n">
        <v>2123.2</v>
      </c>
      <c r="AW35" s="22" t="n">
        <v>103.3</v>
      </c>
      <c r="AX35" s="22" t="n">
        <v>67.9</v>
      </c>
      <c r="AY35" s="22" t="n">
        <v>4087.6</v>
      </c>
      <c r="AZ35" s="22" t="n">
        <v>16.9</v>
      </c>
      <c r="BA35" s="22" t="n">
        <v>114.6</v>
      </c>
      <c r="BC35" s="3" t="n">
        <f aca="false">BC34+1</f>
        <v>32</v>
      </c>
      <c r="BD35" s="3" t="n">
        <v>-17.0526240221575</v>
      </c>
      <c r="BE35" s="3" t="n">
        <v>1967.05262402216</v>
      </c>
      <c r="BF35" s="4" t="n">
        <v>210.9</v>
      </c>
      <c r="BG35" s="4" t="n">
        <v>940.1</v>
      </c>
      <c r="BH35" s="4" t="n">
        <v>132.9</v>
      </c>
      <c r="BI35" s="4" t="n">
        <v>111.3</v>
      </c>
      <c r="BJ35" s="4" t="n">
        <v>5241</v>
      </c>
      <c r="BK35" s="4" t="n">
        <v>34.3</v>
      </c>
      <c r="BL35" s="4" t="n">
        <v>66.2</v>
      </c>
    </row>
    <row r="36" customFormat="false" ht="12.75" hidden="false" customHeight="true" outlineLevel="0" collapsed="false">
      <c r="A36" s="1" t="n">
        <v>33</v>
      </c>
      <c r="B36" s="2" t="n">
        <v>224.2</v>
      </c>
      <c r="C36" s="2" t="n">
        <v>680.1</v>
      </c>
      <c r="D36" s="2" t="n">
        <v>175.7</v>
      </c>
      <c r="E36" s="2" t="n">
        <v>107.5</v>
      </c>
      <c r="F36" s="2" t="n">
        <v>5767.3</v>
      </c>
      <c r="G36" s="2" t="n">
        <v>32.3</v>
      </c>
      <c r="H36" s="2" t="n">
        <v>59.5</v>
      </c>
      <c r="J36" s="1" t="n">
        <v>33</v>
      </c>
      <c r="K36" s="2" t="n">
        <v>210.9</v>
      </c>
      <c r="L36" s="2" t="n">
        <v>1292.5</v>
      </c>
      <c r="M36" s="2" t="n">
        <v>163.9</v>
      </c>
      <c r="N36" s="2" t="n">
        <v>155.5</v>
      </c>
      <c r="O36" s="2" t="n">
        <v>6165.6</v>
      </c>
      <c r="P36" s="2" t="n">
        <v>22.9</v>
      </c>
      <c r="Q36" s="2" t="n">
        <v>66.2</v>
      </c>
      <c r="S36" s="1" t="n">
        <v>33</v>
      </c>
      <c r="T36" s="2" t="n">
        <v>252</v>
      </c>
      <c r="U36" s="2" t="n">
        <v>448.2</v>
      </c>
      <c r="V36" s="2" t="n">
        <v>249.8</v>
      </c>
      <c r="W36" s="2" t="n">
        <v>127.9</v>
      </c>
      <c r="X36" s="2" t="n">
        <v>7508.1</v>
      </c>
      <c r="Y36" s="2" t="n">
        <v>22.9</v>
      </c>
      <c r="Z36" s="2" t="n">
        <v>23.5</v>
      </c>
      <c r="AB36" s="1" t="n">
        <v>33</v>
      </c>
      <c r="AC36" s="2" t="n">
        <v>226.9</v>
      </c>
      <c r="AD36" s="2" t="n">
        <v>1489.9</v>
      </c>
      <c r="AE36" s="2" t="n">
        <v>178</v>
      </c>
      <c r="AF36" s="2" t="n">
        <v>76.7</v>
      </c>
      <c r="AG36" s="2" t="n">
        <v>5577</v>
      </c>
      <c r="AH36" s="2" t="n">
        <v>24.3</v>
      </c>
      <c r="AI36" s="2" t="n">
        <v>287.7</v>
      </c>
      <c r="AK36" s="21" t="n">
        <f aca="false">AK35+1</f>
        <v>33</v>
      </c>
      <c r="AL36" s="22" t="n">
        <v>236.7</v>
      </c>
      <c r="AM36" s="22" t="n">
        <v>1695.8</v>
      </c>
      <c r="AN36" s="22" t="n">
        <v>155.7</v>
      </c>
      <c r="AO36" s="22" t="n">
        <v>111.2</v>
      </c>
      <c r="AP36" s="22" t="n">
        <v>5531.3</v>
      </c>
      <c r="AQ36" s="22" t="n">
        <v>19.3</v>
      </c>
      <c r="AR36" s="22" t="n">
        <v>93.9</v>
      </c>
      <c r="AT36" s="21" t="n">
        <v>33</v>
      </c>
      <c r="AU36" s="22" t="n">
        <v>249.8</v>
      </c>
      <c r="AV36" s="22" t="n">
        <v>2100.2</v>
      </c>
      <c r="AW36" s="22" t="n">
        <v>105.7</v>
      </c>
      <c r="AX36" s="22" t="n">
        <v>66.4</v>
      </c>
      <c r="AY36" s="22" t="n">
        <v>3981.3</v>
      </c>
      <c r="AZ36" s="22" t="n">
        <v>13.7</v>
      </c>
      <c r="BA36" s="22" t="n">
        <v>114.7</v>
      </c>
      <c r="BC36" s="3" t="n">
        <f aca="false">BC35+1</f>
        <v>33</v>
      </c>
      <c r="BD36" s="3" t="n">
        <v>-16.473676409969</v>
      </c>
      <c r="BE36" s="3" t="n">
        <v>1966.47367640997</v>
      </c>
      <c r="BF36" s="4" t="n">
        <v>224.2</v>
      </c>
      <c r="BG36" s="4" t="n">
        <v>680.1</v>
      </c>
      <c r="BH36" s="4" t="n">
        <v>175.7</v>
      </c>
      <c r="BI36" s="4" t="n">
        <v>107.5</v>
      </c>
      <c r="BJ36" s="4" t="n">
        <v>5767.3</v>
      </c>
      <c r="BK36" s="4" t="n">
        <v>32.3</v>
      </c>
      <c r="BL36" s="4" t="n">
        <v>59.5</v>
      </c>
    </row>
    <row r="37" customFormat="false" ht="12.75" hidden="false" customHeight="true" outlineLevel="0" collapsed="false">
      <c r="A37" s="1" t="n">
        <v>34</v>
      </c>
      <c r="B37" s="2" t="n">
        <v>198.5</v>
      </c>
      <c r="C37" s="2" t="n">
        <v>523.4</v>
      </c>
      <c r="D37" s="2" t="n">
        <v>140.3</v>
      </c>
      <c r="E37" s="2" t="n">
        <v>101</v>
      </c>
      <c r="F37" s="2" t="n">
        <v>5761.8</v>
      </c>
      <c r="G37" s="2" t="n">
        <v>26.6</v>
      </c>
      <c r="H37" s="2" t="n">
        <v>47.2</v>
      </c>
      <c r="J37" s="1" t="n">
        <v>34</v>
      </c>
      <c r="K37" s="2" t="n">
        <v>216.3</v>
      </c>
      <c r="L37" s="2" t="n">
        <v>1183.5</v>
      </c>
      <c r="M37" s="2" t="n">
        <v>154.3</v>
      </c>
      <c r="N37" s="2" t="n">
        <v>186.1</v>
      </c>
      <c r="O37" s="2" t="n">
        <v>6743.6</v>
      </c>
      <c r="P37" s="2" t="n">
        <v>18.9</v>
      </c>
      <c r="Q37" s="2" t="n">
        <v>76.8</v>
      </c>
      <c r="S37" s="1" t="n">
        <v>34</v>
      </c>
      <c r="T37" s="2" t="n">
        <v>275.8</v>
      </c>
      <c r="U37" s="2" t="n">
        <v>521</v>
      </c>
      <c r="V37" s="2" t="n">
        <v>254.7</v>
      </c>
      <c r="W37" s="2" t="n">
        <v>124.1</v>
      </c>
      <c r="X37" s="2" t="n">
        <v>7367.7</v>
      </c>
      <c r="Y37" s="2" t="n">
        <v>24.6</v>
      </c>
      <c r="Z37" s="2" t="n">
        <v>33.5</v>
      </c>
      <c r="AB37" s="1" t="n">
        <v>34</v>
      </c>
      <c r="AC37" s="2" t="n">
        <v>237.3</v>
      </c>
      <c r="AD37" s="2" t="n">
        <v>2267.8</v>
      </c>
      <c r="AE37" s="2" t="n">
        <v>143.4</v>
      </c>
      <c r="AF37" s="2" t="n">
        <v>76.2</v>
      </c>
      <c r="AG37" s="2" t="n">
        <v>4794.3</v>
      </c>
      <c r="AH37" s="2" t="n">
        <v>25.6</v>
      </c>
      <c r="AI37" s="2" t="n">
        <v>402.5</v>
      </c>
      <c r="AK37" s="21" t="n">
        <f aca="false">AK36+1</f>
        <v>34</v>
      </c>
      <c r="AL37" s="22" t="n">
        <v>211.6</v>
      </c>
      <c r="AM37" s="22" t="n">
        <v>1856</v>
      </c>
      <c r="AN37" s="22" t="n">
        <v>134.3</v>
      </c>
      <c r="AO37" s="22" t="n">
        <v>138.7</v>
      </c>
      <c r="AP37" s="22" t="n">
        <v>6752.7</v>
      </c>
      <c r="AQ37" s="22" t="n">
        <v>17.6</v>
      </c>
      <c r="AR37" s="22" t="n">
        <v>118.4</v>
      </c>
      <c r="AT37" s="21" t="n">
        <v>34</v>
      </c>
      <c r="AU37" s="22" t="n">
        <v>241.5</v>
      </c>
      <c r="AV37" s="22" t="n">
        <v>2138.3</v>
      </c>
      <c r="AW37" s="22" t="n">
        <v>90.4</v>
      </c>
      <c r="AX37" s="22" t="n">
        <v>66.3</v>
      </c>
      <c r="AY37" s="22" t="n">
        <v>4085.7</v>
      </c>
      <c r="AZ37" s="22" t="n">
        <v>16.4</v>
      </c>
      <c r="BA37" s="22" t="n">
        <v>115.9</v>
      </c>
      <c r="BC37" s="3" t="n">
        <f aca="false">BC36+1</f>
        <v>34</v>
      </c>
      <c r="BD37" s="3" t="n">
        <v>-15.8947287977805</v>
      </c>
      <c r="BE37" s="3" t="n">
        <v>1965.89472879778</v>
      </c>
      <c r="BF37" s="4" t="n">
        <v>198.5</v>
      </c>
      <c r="BG37" s="4" t="n">
        <v>523.4</v>
      </c>
      <c r="BH37" s="4" t="n">
        <v>140.3</v>
      </c>
      <c r="BI37" s="4" t="n">
        <v>101</v>
      </c>
      <c r="BJ37" s="4" t="n">
        <v>5761.8</v>
      </c>
      <c r="BK37" s="4" t="n">
        <v>26.6</v>
      </c>
      <c r="BL37" s="4" t="n">
        <v>47.2</v>
      </c>
    </row>
    <row r="38" customFormat="false" ht="12.75" hidden="false" customHeight="true" outlineLevel="0" collapsed="false">
      <c r="A38" s="1" t="n">
        <v>35</v>
      </c>
      <c r="B38" s="2" t="n">
        <v>236.2</v>
      </c>
      <c r="C38" s="2" t="n">
        <v>581.6</v>
      </c>
      <c r="D38" s="2" t="n">
        <v>181.3</v>
      </c>
      <c r="E38" s="2" t="n">
        <v>103.2</v>
      </c>
      <c r="F38" s="2" t="n">
        <v>5383.2</v>
      </c>
      <c r="G38" s="2" t="n">
        <v>29.7</v>
      </c>
      <c r="H38" s="2" t="n">
        <v>53.6</v>
      </c>
      <c r="J38" s="1" t="n">
        <v>35</v>
      </c>
      <c r="K38" s="2" t="n">
        <v>240.7</v>
      </c>
      <c r="L38" s="2" t="n">
        <v>1097.3</v>
      </c>
      <c r="M38" s="2" t="n">
        <v>206.2</v>
      </c>
      <c r="N38" s="2" t="n">
        <v>133.5</v>
      </c>
      <c r="O38" s="2" t="n">
        <v>6508.8</v>
      </c>
      <c r="P38" s="2" t="n">
        <v>25.7</v>
      </c>
      <c r="Q38" s="2" t="n">
        <v>57.1</v>
      </c>
      <c r="S38" s="1" t="n">
        <v>35</v>
      </c>
      <c r="T38" s="2" t="n">
        <v>271.1</v>
      </c>
      <c r="U38" s="2" t="n">
        <v>493</v>
      </c>
      <c r="V38" s="2" t="n">
        <v>245.8</v>
      </c>
      <c r="W38" s="2" t="n">
        <v>125.2</v>
      </c>
      <c r="X38" s="2" t="n">
        <v>7622.8</v>
      </c>
      <c r="Y38" s="2" t="n">
        <v>21.7</v>
      </c>
      <c r="Z38" s="2" t="n">
        <v>34</v>
      </c>
      <c r="AB38" s="1" t="n">
        <v>35</v>
      </c>
      <c r="AC38" s="2" t="n">
        <v>223.7</v>
      </c>
      <c r="AD38" s="2" t="n">
        <v>1354.9</v>
      </c>
      <c r="AE38" s="2" t="n">
        <v>165.5</v>
      </c>
      <c r="AF38" s="2" t="n">
        <v>77.2</v>
      </c>
      <c r="AG38" s="2" t="n">
        <v>5852.1</v>
      </c>
      <c r="AH38" s="2" t="n">
        <v>24.5</v>
      </c>
      <c r="AI38" s="2" t="n">
        <v>312.9</v>
      </c>
      <c r="AK38" s="21" t="n">
        <f aca="false">AK37+1</f>
        <v>35</v>
      </c>
      <c r="AL38" s="22" t="n">
        <v>209.2</v>
      </c>
      <c r="AM38" s="22" t="n">
        <v>1792</v>
      </c>
      <c r="AN38" s="22" t="n">
        <v>135.1</v>
      </c>
      <c r="AO38" s="22" t="n">
        <v>136.1</v>
      </c>
      <c r="AP38" s="22" t="n">
        <v>6642.3</v>
      </c>
      <c r="AQ38" s="22" t="n">
        <v>20.5</v>
      </c>
      <c r="AR38" s="22" t="n">
        <v>100.2</v>
      </c>
      <c r="AT38" s="21" t="n">
        <v>35</v>
      </c>
      <c r="AU38" s="22" t="n">
        <v>235.2</v>
      </c>
      <c r="AV38" s="22" t="n">
        <v>1768.3</v>
      </c>
      <c r="AW38" s="22" t="n">
        <v>97.5</v>
      </c>
      <c r="AX38" s="22" t="n">
        <v>69</v>
      </c>
      <c r="AY38" s="22" t="n">
        <v>3693.8</v>
      </c>
      <c r="AZ38" s="22" t="n">
        <v>20.7</v>
      </c>
      <c r="BA38" s="22" t="n">
        <v>84.7</v>
      </c>
      <c r="BC38" s="3" t="n">
        <f aca="false">BC37+1</f>
        <v>35</v>
      </c>
      <c r="BD38" s="3" t="n">
        <v>-15.3157811855921</v>
      </c>
      <c r="BE38" s="3" t="n">
        <v>1965.31578118559</v>
      </c>
      <c r="BF38" s="4" t="n">
        <v>236.2</v>
      </c>
      <c r="BG38" s="4" t="n">
        <v>581.6</v>
      </c>
      <c r="BH38" s="4" t="n">
        <v>181.3</v>
      </c>
      <c r="BI38" s="4" t="n">
        <v>103.2</v>
      </c>
      <c r="BJ38" s="4" t="n">
        <v>5383.2</v>
      </c>
      <c r="BK38" s="4" t="n">
        <v>29.7</v>
      </c>
      <c r="BL38" s="4" t="n">
        <v>53.6</v>
      </c>
    </row>
    <row r="39" customFormat="false" ht="12.75" hidden="false" customHeight="true" outlineLevel="0" collapsed="false">
      <c r="A39" s="1" t="n">
        <v>36</v>
      </c>
      <c r="B39" s="2" t="n">
        <v>266.3</v>
      </c>
      <c r="C39" s="2" t="n">
        <v>551.8</v>
      </c>
      <c r="D39" s="2" t="n">
        <v>215.2</v>
      </c>
      <c r="E39" s="2" t="n">
        <v>78.5</v>
      </c>
      <c r="F39" s="2" t="n">
        <v>5237.6</v>
      </c>
      <c r="G39" s="2" t="n">
        <v>18.9</v>
      </c>
      <c r="H39" s="2" t="n">
        <v>46.2</v>
      </c>
      <c r="J39" s="1" t="n">
        <v>36</v>
      </c>
      <c r="K39" s="2" t="n">
        <v>237.3</v>
      </c>
      <c r="L39" s="2" t="n">
        <v>1116.8</v>
      </c>
      <c r="M39" s="2" t="n">
        <v>179.9</v>
      </c>
      <c r="N39" s="2" t="n">
        <v>137.5</v>
      </c>
      <c r="O39" s="2" t="n">
        <v>6763.5</v>
      </c>
      <c r="P39" s="2" t="n">
        <v>24.7</v>
      </c>
      <c r="Q39" s="2" t="n">
        <v>64.2</v>
      </c>
      <c r="S39" s="1" t="n">
        <v>36</v>
      </c>
      <c r="T39" s="2" t="n">
        <v>257.4</v>
      </c>
      <c r="U39" s="2" t="n">
        <v>561.8</v>
      </c>
      <c r="V39" s="2" t="n">
        <v>234.2</v>
      </c>
      <c r="W39" s="2" t="n">
        <v>130.8</v>
      </c>
      <c r="X39" s="2" t="n">
        <v>7256</v>
      </c>
      <c r="Y39" s="2" t="n">
        <v>25.6</v>
      </c>
      <c r="Z39" s="2" t="n">
        <v>36.8</v>
      </c>
      <c r="AB39" s="1" t="n">
        <v>36</v>
      </c>
      <c r="AC39" s="2" t="n">
        <v>238.8</v>
      </c>
      <c r="AD39" s="2" t="n">
        <v>1281.6</v>
      </c>
      <c r="AE39" s="2" t="n">
        <v>165.1</v>
      </c>
      <c r="AF39" s="2" t="n">
        <v>78.1</v>
      </c>
      <c r="AG39" s="2" t="n">
        <v>5757.3</v>
      </c>
      <c r="AH39" s="2" t="n">
        <v>13.6</v>
      </c>
      <c r="AI39" s="2" t="n">
        <v>260.7</v>
      </c>
      <c r="AK39" s="21" t="n">
        <f aca="false">AK38+1</f>
        <v>36</v>
      </c>
      <c r="AL39" s="22" t="n">
        <v>232.7</v>
      </c>
      <c r="AM39" s="22" t="n">
        <v>1805.3</v>
      </c>
      <c r="AN39" s="22" t="n">
        <v>158.6</v>
      </c>
      <c r="AO39" s="22" t="n">
        <v>102.4</v>
      </c>
      <c r="AP39" s="22" t="n">
        <v>5537.8</v>
      </c>
      <c r="AQ39" s="22" t="n">
        <v>17.8</v>
      </c>
      <c r="AR39" s="22" t="n">
        <v>96.3</v>
      </c>
      <c r="AT39" s="21" t="n">
        <v>36</v>
      </c>
      <c r="AU39" s="22" t="n">
        <v>244.2</v>
      </c>
      <c r="AV39" s="22" t="n">
        <v>2340.1</v>
      </c>
      <c r="AW39" s="22" t="n">
        <v>102.8</v>
      </c>
      <c r="AX39" s="22" t="n">
        <v>71</v>
      </c>
      <c r="AY39" s="22" t="n">
        <v>3605.9</v>
      </c>
      <c r="AZ39" s="22" t="n">
        <v>14.9</v>
      </c>
      <c r="BA39" s="22" t="n">
        <v>120.2</v>
      </c>
      <c r="BC39" s="3" t="n">
        <f aca="false">BC38+1</f>
        <v>36</v>
      </c>
      <c r="BD39" s="3" t="n">
        <v>-14.7368335734036</v>
      </c>
      <c r="BE39" s="3" t="n">
        <v>1964.7368335734</v>
      </c>
      <c r="BF39" s="4" t="n">
        <v>266.3</v>
      </c>
      <c r="BG39" s="4" t="n">
        <v>551.8</v>
      </c>
      <c r="BH39" s="4" t="n">
        <v>215.2</v>
      </c>
      <c r="BI39" s="4" t="n">
        <v>78.5</v>
      </c>
      <c r="BJ39" s="4" t="n">
        <v>5237.6</v>
      </c>
      <c r="BK39" s="4" t="n">
        <v>18.9</v>
      </c>
      <c r="BL39" s="4" t="n">
        <v>46.2</v>
      </c>
    </row>
    <row r="40" customFormat="false" ht="12.75" hidden="false" customHeight="true" outlineLevel="0" collapsed="false">
      <c r="A40" s="1" t="n">
        <v>37</v>
      </c>
      <c r="B40" s="2" t="n">
        <v>249.2</v>
      </c>
      <c r="C40" s="2" t="n">
        <v>495.2</v>
      </c>
      <c r="D40" s="2" t="n">
        <v>201.5</v>
      </c>
      <c r="E40" s="2" t="n">
        <v>87.8</v>
      </c>
      <c r="F40" s="2" t="n">
        <v>6648.1</v>
      </c>
      <c r="G40" s="2" t="n">
        <v>25</v>
      </c>
      <c r="H40" s="2" t="n">
        <v>46.9</v>
      </c>
      <c r="J40" s="1" t="n">
        <v>37</v>
      </c>
      <c r="K40" s="2" t="n">
        <v>216.6</v>
      </c>
      <c r="L40" s="2" t="n">
        <v>1042.4</v>
      </c>
      <c r="M40" s="2" t="n">
        <v>162.2</v>
      </c>
      <c r="N40" s="2" t="n">
        <v>136.9</v>
      </c>
      <c r="O40" s="2" t="n">
        <v>7807.6</v>
      </c>
      <c r="P40" s="2" t="n">
        <v>29.1</v>
      </c>
      <c r="Q40" s="2" t="n">
        <v>62.2</v>
      </c>
      <c r="S40" s="1" t="n">
        <v>37</v>
      </c>
      <c r="T40" s="2" t="n">
        <v>248.7</v>
      </c>
      <c r="U40" s="2" t="n">
        <v>507.4</v>
      </c>
      <c r="V40" s="2" t="n">
        <v>257.7</v>
      </c>
      <c r="W40" s="2" t="n">
        <v>121.3</v>
      </c>
      <c r="X40" s="2" t="n">
        <v>7114.6</v>
      </c>
      <c r="Y40" s="2" t="n">
        <v>24.1</v>
      </c>
      <c r="Z40" s="2" t="n">
        <v>33.4</v>
      </c>
      <c r="AB40" s="1" t="n">
        <v>37</v>
      </c>
      <c r="AC40" s="2" t="n">
        <v>229.4</v>
      </c>
      <c r="AD40" s="2" t="n">
        <v>1382.2</v>
      </c>
      <c r="AE40" s="2" t="n">
        <v>175.4</v>
      </c>
      <c r="AF40" s="2" t="n">
        <v>75.5</v>
      </c>
      <c r="AG40" s="2" t="n">
        <v>5519.6</v>
      </c>
      <c r="AH40" s="2" t="n">
        <v>24</v>
      </c>
      <c r="AI40" s="2" t="n">
        <v>278.4</v>
      </c>
      <c r="AK40" s="21" t="n">
        <f aca="false">AK39+1</f>
        <v>37</v>
      </c>
      <c r="AL40" s="22" t="n">
        <v>248.6</v>
      </c>
      <c r="AM40" s="22" t="n">
        <v>1357.3</v>
      </c>
      <c r="AN40" s="22" t="n">
        <v>196.5</v>
      </c>
      <c r="AO40" s="22" t="n">
        <v>113.4</v>
      </c>
      <c r="AP40" s="22" t="n">
        <v>6201.4</v>
      </c>
      <c r="AQ40" s="22" t="n">
        <v>27.9</v>
      </c>
      <c r="AR40" s="22" t="n">
        <v>75.9</v>
      </c>
      <c r="AT40" s="21" t="n">
        <v>37</v>
      </c>
      <c r="AU40" s="22" t="n">
        <v>242.8</v>
      </c>
      <c r="AV40" s="22" t="n">
        <v>2159.7</v>
      </c>
      <c r="AW40" s="22" t="n">
        <v>95.7</v>
      </c>
      <c r="AX40" s="22" t="n">
        <v>77.5</v>
      </c>
      <c r="AY40" s="22" t="n">
        <v>3805.6</v>
      </c>
      <c r="AZ40" s="22" t="n">
        <v>21.8</v>
      </c>
      <c r="BA40" s="22" t="n">
        <v>115.1</v>
      </c>
      <c r="BC40" s="3" t="n">
        <f aca="false">BC39+1</f>
        <v>37</v>
      </c>
      <c r="BD40" s="3" t="n">
        <v>-14.1578859612151</v>
      </c>
      <c r="BE40" s="3" t="n">
        <v>1964.15788596122</v>
      </c>
      <c r="BF40" s="4" t="n">
        <v>249.2</v>
      </c>
      <c r="BG40" s="4" t="n">
        <v>495.2</v>
      </c>
      <c r="BH40" s="4" t="n">
        <v>201.5</v>
      </c>
      <c r="BI40" s="4" t="n">
        <v>87.8</v>
      </c>
      <c r="BJ40" s="4" t="n">
        <v>6648.1</v>
      </c>
      <c r="BK40" s="4" t="n">
        <v>25</v>
      </c>
      <c r="BL40" s="4" t="n">
        <v>46.9</v>
      </c>
    </row>
    <row r="41" customFormat="false" ht="12.75" hidden="false" customHeight="true" outlineLevel="0" collapsed="false">
      <c r="A41" s="1" t="n">
        <v>38</v>
      </c>
      <c r="B41" s="2" t="n">
        <v>203.6</v>
      </c>
      <c r="C41" s="2" t="n">
        <v>575.8</v>
      </c>
      <c r="D41" s="2" t="n">
        <v>156.7</v>
      </c>
      <c r="E41" s="2" t="n">
        <v>95.6</v>
      </c>
      <c r="F41" s="2" t="n">
        <v>5502.8</v>
      </c>
      <c r="G41" s="2" t="n">
        <v>24.2</v>
      </c>
      <c r="H41" s="2" t="n">
        <v>67.3</v>
      </c>
      <c r="J41" s="1" t="n">
        <v>38</v>
      </c>
      <c r="K41" s="2" t="n">
        <v>238</v>
      </c>
      <c r="L41" s="2" t="n">
        <v>1066.7</v>
      </c>
      <c r="M41" s="2" t="n">
        <v>172.2</v>
      </c>
      <c r="N41" s="2" t="n">
        <v>134.5</v>
      </c>
      <c r="O41" s="2" t="n">
        <v>6218.9</v>
      </c>
      <c r="P41" s="2" t="n">
        <v>20.9</v>
      </c>
      <c r="Q41" s="2" t="n">
        <v>54.7</v>
      </c>
      <c r="S41" s="1" t="n">
        <v>38</v>
      </c>
      <c r="T41" s="2" t="n">
        <v>245.6</v>
      </c>
      <c r="U41" s="2" t="n">
        <v>543.4</v>
      </c>
      <c r="V41" s="2" t="n">
        <v>244.3</v>
      </c>
      <c r="W41" s="2" t="n">
        <v>119.9</v>
      </c>
      <c r="X41" s="2" t="n">
        <v>7434</v>
      </c>
      <c r="Y41" s="2" t="n">
        <v>21.1</v>
      </c>
      <c r="Z41" s="2" t="n">
        <v>44.4</v>
      </c>
      <c r="AB41" s="1" t="n">
        <v>38</v>
      </c>
      <c r="AC41" s="2" t="n">
        <v>224.2</v>
      </c>
      <c r="AD41" s="2" t="n">
        <v>1507</v>
      </c>
      <c r="AE41" s="2" t="n">
        <v>160.5</v>
      </c>
      <c r="AF41" s="2" t="n">
        <v>82.4</v>
      </c>
      <c r="AG41" s="2" t="n">
        <v>5352.1</v>
      </c>
      <c r="AH41" s="2" t="n">
        <v>26</v>
      </c>
      <c r="AI41" s="2" t="n">
        <v>306.1</v>
      </c>
      <c r="AK41" s="21" t="n">
        <f aca="false">AK40+1</f>
        <v>38</v>
      </c>
      <c r="AL41" s="22" t="n">
        <v>244</v>
      </c>
      <c r="AM41" s="22" t="n">
        <v>1470.7</v>
      </c>
      <c r="AN41" s="22" t="n">
        <v>176.3</v>
      </c>
      <c r="AO41" s="22" t="n">
        <v>118.9</v>
      </c>
      <c r="AP41" s="22" t="n">
        <v>6168.8</v>
      </c>
      <c r="AQ41" s="22" t="n">
        <v>25.7</v>
      </c>
      <c r="AR41" s="22" t="n">
        <v>93.2</v>
      </c>
      <c r="AT41" s="21" t="n">
        <v>38</v>
      </c>
      <c r="AU41" s="22" t="n">
        <v>228.7</v>
      </c>
      <c r="AV41" s="22" t="n">
        <v>2241.4</v>
      </c>
      <c r="AW41" s="22" t="n">
        <v>84.9</v>
      </c>
      <c r="AX41" s="22" t="n">
        <v>60.3</v>
      </c>
      <c r="AY41" s="22" t="n">
        <v>3430.9</v>
      </c>
      <c r="AZ41" s="22" t="n">
        <v>13.3</v>
      </c>
      <c r="BA41" s="22" t="n">
        <v>130.7</v>
      </c>
      <c r="BC41" s="3" t="n">
        <f aca="false">BC40+1</f>
        <v>38</v>
      </c>
      <c r="BD41" s="3" t="n">
        <v>-13.5789383490267</v>
      </c>
      <c r="BE41" s="3" t="n">
        <v>1963.57893834903</v>
      </c>
      <c r="BF41" s="4" t="n">
        <v>203.6</v>
      </c>
      <c r="BG41" s="4" t="n">
        <v>575.8</v>
      </c>
      <c r="BH41" s="4" t="n">
        <v>156.7</v>
      </c>
      <c r="BI41" s="4" t="n">
        <v>95.6</v>
      </c>
      <c r="BJ41" s="4" t="n">
        <v>5502.8</v>
      </c>
      <c r="BK41" s="4" t="n">
        <v>24.2</v>
      </c>
      <c r="BL41" s="4" t="n">
        <v>67.3</v>
      </c>
    </row>
    <row r="42" customFormat="false" ht="12.75" hidden="false" customHeight="true" outlineLevel="0" collapsed="false">
      <c r="A42" s="1" t="n">
        <v>39</v>
      </c>
      <c r="B42" s="2" t="n">
        <v>252.4</v>
      </c>
      <c r="C42" s="2" t="n">
        <v>671.4</v>
      </c>
      <c r="D42" s="2" t="n">
        <v>215.5</v>
      </c>
      <c r="E42" s="2" t="n">
        <v>81.8</v>
      </c>
      <c r="F42" s="2" t="n">
        <v>5629.6</v>
      </c>
      <c r="G42" s="2" t="n">
        <v>25.5</v>
      </c>
      <c r="H42" s="2" t="n">
        <v>55.6</v>
      </c>
      <c r="J42" s="1" t="n">
        <v>39</v>
      </c>
      <c r="K42" s="2" t="n">
        <v>238.7</v>
      </c>
      <c r="L42" s="2" t="n">
        <v>1180.7</v>
      </c>
      <c r="M42" s="2" t="n">
        <v>177.6</v>
      </c>
      <c r="N42" s="2" t="n">
        <v>127.2</v>
      </c>
      <c r="O42" s="2" t="n">
        <v>6419.6</v>
      </c>
      <c r="P42" s="2" t="n">
        <v>16.7</v>
      </c>
      <c r="Q42" s="2" t="n">
        <v>56.2</v>
      </c>
      <c r="S42" s="1" t="n">
        <v>39</v>
      </c>
      <c r="T42" s="2" t="n">
        <v>279.4</v>
      </c>
      <c r="U42" s="2" t="n">
        <v>511.1</v>
      </c>
      <c r="V42" s="2" t="n">
        <v>249.8</v>
      </c>
      <c r="W42" s="2" t="n">
        <v>123.9</v>
      </c>
      <c r="X42" s="2" t="n">
        <v>7405.5</v>
      </c>
      <c r="Y42" s="2" t="n">
        <v>19.4</v>
      </c>
      <c r="Z42" s="2" t="n">
        <v>30.5</v>
      </c>
      <c r="AB42" s="1" t="n">
        <v>39</v>
      </c>
      <c r="AC42" s="2" t="n">
        <v>246.3</v>
      </c>
      <c r="AD42" s="2" t="n">
        <v>1255</v>
      </c>
      <c r="AE42" s="2" t="n">
        <v>181.3</v>
      </c>
      <c r="AF42" s="2" t="n">
        <v>73.5</v>
      </c>
      <c r="AG42" s="2" t="n">
        <v>5700.2</v>
      </c>
      <c r="AH42" s="2" t="n">
        <v>24.5</v>
      </c>
      <c r="AI42" s="2" t="n">
        <v>254.7</v>
      </c>
      <c r="AK42" s="21" t="n">
        <f aca="false">AK41+1</f>
        <v>39</v>
      </c>
      <c r="AL42" s="22" t="n">
        <v>227</v>
      </c>
      <c r="AM42" s="22" t="n">
        <v>1786.8</v>
      </c>
      <c r="AN42" s="22" t="n">
        <v>145.2</v>
      </c>
      <c r="AO42" s="22" t="n">
        <v>119.4</v>
      </c>
      <c r="AP42" s="22" t="n">
        <v>6750.5</v>
      </c>
      <c r="AQ42" s="22" t="n">
        <v>13.6</v>
      </c>
      <c r="AR42" s="22" t="n">
        <v>103.5</v>
      </c>
      <c r="AT42" s="21" t="n">
        <v>39</v>
      </c>
      <c r="AU42" s="22" t="n">
        <v>238</v>
      </c>
      <c r="AV42" s="22" t="n">
        <v>2355.3</v>
      </c>
      <c r="AW42" s="22" t="n">
        <v>90</v>
      </c>
      <c r="AX42" s="22" t="n">
        <v>71.1</v>
      </c>
      <c r="AY42" s="22" t="n">
        <v>3152.6</v>
      </c>
      <c r="AZ42" s="22" t="n">
        <v>12.7</v>
      </c>
      <c r="BA42" s="22" t="n">
        <v>128.9</v>
      </c>
      <c r="BC42" s="3" t="n">
        <f aca="false">BC41+1</f>
        <v>39</v>
      </c>
      <c r="BD42" s="3" t="n">
        <v>-13</v>
      </c>
      <c r="BE42" s="3" t="n">
        <v>1963</v>
      </c>
      <c r="BF42" s="4" t="n">
        <v>252.4</v>
      </c>
      <c r="BG42" s="4" t="n">
        <v>671.4</v>
      </c>
      <c r="BH42" s="4" t="n">
        <v>215.5</v>
      </c>
      <c r="BI42" s="4" t="n">
        <v>81.8</v>
      </c>
      <c r="BJ42" s="4" t="n">
        <v>5629.6</v>
      </c>
      <c r="BK42" s="4" t="n">
        <v>25.5</v>
      </c>
      <c r="BL42" s="4" t="n">
        <v>55.6</v>
      </c>
    </row>
    <row r="43" customFormat="false" ht="12.75" hidden="false" customHeight="true" outlineLevel="0" collapsed="false">
      <c r="A43" s="1" t="n">
        <v>40</v>
      </c>
      <c r="B43" s="2" t="n">
        <v>230.4</v>
      </c>
      <c r="C43" s="2" t="n">
        <v>456.7</v>
      </c>
      <c r="D43" s="2" t="n">
        <v>195</v>
      </c>
      <c r="E43" s="2" t="n">
        <v>102.3</v>
      </c>
      <c r="F43" s="2" t="n">
        <v>6260.4</v>
      </c>
      <c r="G43" s="2" t="n">
        <v>26.2</v>
      </c>
      <c r="H43" s="2" t="n">
        <v>64.1</v>
      </c>
      <c r="J43" s="1" t="n">
        <v>40</v>
      </c>
      <c r="K43" s="2" t="n">
        <v>241.7</v>
      </c>
      <c r="L43" s="2" t="n">
        <v>1294.4</v>
      </c>
      <c r="M43" s="2" t="n">
        <v>186.4</v>
      </c>
      <c r="N43" s="2" t="n">
        <v>175</v>
      </c>
      <c r="O43" s="2" t="n">
        <v>6444.3</v>
      </c>
      <c r="P43" s="2" t="n">
        <v>20.6</v>
      </c>
      <c r="Q43" s="2" t="n">
        <v>85.9</v>
      </c>
      <c r="S43" s="1" t="n">
        <v>40</v>
      </c>
      <c r="T43" s="2" t="n">
        <v>279.4</v>
      </c>
      <c r="U43" s="2" t="n">
        <v>493.3</v>
      </c>
      <c r="V43" s="2" t="n">
        <v>269.1</v>
      </c>
      <c r="W43" s="2" t="n">
        <v>129.8</v>
      </c>
      <c r="X43" s="2" t="n">
        <v>7666.6</v>
      </c>
      <c r="Y43" s="2" t="n">
        <v>32.2</v>
      </c>
      <c r="Z43" s="2" t="n">
        <v>31.6</v>
      </c>
      <c r="AB43" s="1" t="n">
        <v>40</v>
      </c>
      <c r="AC43" s="2" t="n">
        <v>222.3</v>
      </c>
      <c r="AD43" s="2" t="n">
        <v>1676.3</v>
      </c>
      <c r="AE43" s="2" t="n">
        <v>153.3</v>
      </c>
      <c r="AF43" s="2" t="n">
        <v>77.9</v>
      </c>
      <c r="AG43" s="2" t="n">
        <v>4760</v>
      </c>
      <c r="AH43" s="2" t="n">
        <v>19.4</v>
      </c>
      <c r="AI43" s="2" t="n">
        <v>333.8</v>
      </c>
      <c r="AK43" s="21" t="n">
        <f aca="false">AK42+1</f>
        <v>40</v>
      </c>
      <c r="AL43" s="22" t="n">
        <v>237.7</v>
      </c>
      <c r="AM43" s="22" t="n">
        <v>1755.7</v>
      </c>
      <c r="AN43" s="22" t="n">
        <v>155.8</v>
      </c>
      <c r="AO43" s="22" t="n">
        <v>121.1</v>
      </c>
      <c r="AP43" s="22" t="n">
        <v>6233.5</v>
      </c>
      <c r="AQ43" s="22" t="n">
        <v>25.6</v>
      </c>
      <c r="AR43" s="22" t="n">
        <v>108</v>
      </c>
      <c r="AT43" s="21" t="n">
        <v>40</v>
      </c>
      <c r="AU43" s="22" t="n">
        <v>242.9</v>
      </c>
      <c r="AV43" s="22" t="n">
        <v>2419.3</v>
      </c>
      <c r="AW43" s="22" t="n">
        <v>94.3</v>
      </c>
      <c r="AX43" s="22" t="n">
        <v>76.1</v>
      </c>
      <c r="AY43" s="22" t="n">
        <v>3709.5</v>
      </c>
      <c r="AZ43" s="22" t="n">
        <v>24</v>
      </c>
      <c r="BA43" s="22" t="n">
        <v>143.2</v>
      </c>
      <c r="BC43" s="3" t="n">
        <f aca="false">BC42+1</f>
        <v>40</v>
      </c>
      <c r="BD43" s="3" t="n">
        <v>-8.55855797036759</v>
      </c>
      <c r="BE43" s="3" t="n">
        <v>1958.55855797037</v>
      </c>
      <c r="BF43" s="4" t="n">
        <v>230.4</v>
      </c>
      <c r="BG43" s="4" t="n">
        <v>456.7</v>
      </c>
      <c r="BH43" s="4" t="n">
        <v>195</v>
      </c>
      <c r="BI43" s="4" t="n">
        <v>102.3</v>
      </c>
      <c r="BJ43" s="4" t="n">
        <v>6260.4</v>
      </c>
      <c r="BK43" s="4" t="n">
        <v>26.2</v>
      </c>
      <c r="BL43" s="4" t="n">
        <v>64.1</v>
      </c>
    </row>
    <row r="44" customFormat="false" ht="12.75" hidden="false" customHeight="true" outlineLevel="0" collapsed="false">
      <c r="A44" s="1" t="n">
        <v>41</v>
      </c>
      <c r="B44" s="2" t="n">
        <v>231.6</v>
      </c>
      <c r="C44" s="2" t="n">
        <v>634.7</v>
      </c>
      <c r="D44" s="2" t="n">
        <v>186.6</v>
      </c>
      <c r="E44" s="2" t="n">
        <v>97</v>
      </c>
      <c r="F44" s="2" t="n">
        <v>6241.9</v>
      </c>
      <c r="G44" s="2" t="n">
        <v>23.1</v>
      </c>
      <c r="H44" s="2" t="n">
        <v>67</v>
      </c>
      <c r="J44" s="1" t="n">
        <v>41</v>
      </c>
      <c r="K44" s="2" t="n">
        <v>249.1</v>
      </c>
      <c r="L44" s="2" t="n">
        <v>1208.6</v>
      </c>
      <c r="M44" s="2" t="n">
        <v>212.8</v>
      </c>
      <c r="N44" s="2" t="n">
        <v>127.4</v>
      </c>
      <c r="O44" s="2" t="n">
        <v>6182.6</v>
      </c>
      <c r="P44" s="2" t="n">
        <v>23.3</v>
      </c>
      <c r="Q44" s="2" t="n">
        <v>48.6</v>
      </c>
      <c r="S44" s="1" t="n">
        <v>41</v>
      </c>
      <c r="T44" s="2" t="n">
        <v>269.3</v>
      </c>
      <c r="U44" s="2" t="n">
        <v>541.8</v>
      </c>
      <c r="V44" s="2" t="n">
        <v>241.4</v>
      </c>
      <c r="W44" s="2" t="n">
        <v>137.9</v>
      </c>
      <c r="X44" s="2" t="n">
        <v>7889.2</v>
      </c>
      <c r="Y44" s="2" t="n">
        <v>28.6</v>
      </c>
      <c r="Z44" s="2" t="n">
        <v>33.4</v>
      </c>
      <c r="AB44" s="1" t="n">
        <v>41</v>
      </c>
      <c r="AC44" s="2" t="n">
        <v>215.5</v>
      </c>
      <c r="AD44" s="2" t="n">
        <v>1579.4</v>
      </c>
      <c r="AE44" s="2" t="n">
        <v>154.3</v>
      </c>
      <c r="AF44" s="2" t="n">
        <v>80</v>
      </c>
      <c r="AG44" s="2" t="n">
        <v>4867.1</v>
      </c>
      <c r="AH44" s="2" t="n">
        <v>20.2</v>
      </c>
      <c r="AI44" s="2" t="n">
        <v>375.2</v>
      </c>
      <c r="AK44" s="21" t="n">
        <f aca="false">AK43+1</f>
        <v>41</v>
      </c>
      <c r="AL44" s="22" t="n">
        <v>254.9</v>
      </c>
      <c r="AM44" s="22" t="n">
        <v>1812.4</v>
      </c>
      <c r="AN44" s="22" t="n">
        <v>136</v>
      </c>
      <c r="AO44" s="22" t="n">
        <v>100.7</v>
      </c>
      <c r="AP44" s="22" t="n">
        <v>5592.7</v>
      </c>
      <c r="AQ44" s="22" t="n">
        <v>19.2</v>
      </c>
      <c r="AR44" s="22" t="n">
        <v>91.9</v>
      </c>
      <c r="AT44" s="21" t="n">
        <v>41</v>
      </c>
      <c r="AU44" s="22" t="n">
        <v>266.8</v>
      </c>
      <c r="AV44" s="22" t="n">
        <v>2481.2</v>
      </c>
      <c r="AW44" s="22" t="n">
        <v>83.9</v>
      </c>
      <c r="AX44" s="22" t="n">
        <v>76.6</v>
      </c>
      <c r="AY44" s="22" t="n">
        <v>3934.8</v>
      </c>
      <c r="AZ44" s="22" t="n">
        <v>22.7</v>
      </c>
      <c r="BA44" s="22" t="n">
        <v>121.7</v>
      </c>
      <c r="BC44" s="3" t="n">
        <f aca="false">BC43+1</f>
        <v>41</v>
      </c>
      <c r="BD44" s="3" t="n">
        <v>-4.11711594073517</v>
      </c>
      <c r="BE44" s="3" t="n">
        <v>1954.11711594074</v>
      </c>
      <c r="BF44" s="4" t="n">
        <v>231.6</v>
      </c>
      <c r="BG44" s="4" t="n">
        <v>634.7</v>
      </c>
      <c r="BH44" s="4" t="n">
        <v>186.6</v>
      </c>
      <c r="BI44" s="4" t="n">
        <v>97</v>
      </c>
      <c r="BJ44" s="4" t="n">
        <v>6241.9</v>
      </c>
      <c r="BK44" s="4" t="n">
        <v>23.1</v>
      </c>
      <c r="BL44" s="4" t="n">
        <v>67</v>
      </c>
    </row>
    <row r="45" customFormat="false" ht="12.75" hidden="false" customHeight="true" outlineLevel="0" collapsed="false">
      <c r="A45" s="1" t="n">
        <v>42</v>
      </c>
      <c r="B45" s="2" t="n">
        <v>245.6</v>
      </c>
      <c r="C45" s="2" t="n">
        <v>753.8</v>
      </c>
      <c r="D45" s="2" t="n">
        <v>196.9</v>
      </c>
      <c r="E45" s="2" t="n">
        <v>100.7</v>
      </c>
      <c r="F45" s="2" t="n">
        <v>6829.5</v>
      </c>
      <c r="G45" s="2" t="n">
        <v>20.7</v>
      </c>
      <c r="H45" s="2" t="n">
        <v>59.6</v>
      </c>
      <c r="J45" s="1" t="n">
        <v>42</v>
      </c>
      <c r="K45" s="2" t="n">
        <v>236.4</v>
      </c>
      <c r="L45" s="2" t="n">
        <v>1570.1</v>
      </c>
      <c r="M45" s="2" t="n">
        <v>178.8</v>
      </c>
      <c r="N45" s="2" t="n">
        <v>118.1</v>
      </c>
      <c r="O45" s="2" t="n">
        <v>5411.1</v>
      </c>
      <c r="P45" s="2" t="n">
        <v>21</v>
      </c>
      <c r="Q45" s="2" t="n">
        <v>63</v>
      </c>
      <c r="S45" s="1" t="n">
        <v>42</v>
      </c>
      <c r="T45" s="2" t="n">
        <v>279.8</v>
      </c>
      <c r="U45" s="2" t="n">
        <v>545.7</v>
      </c>
      <c r="V45" s="2" t="n">
        <v>254</v>
      </c>
      <c r="W45" s="2" t="n">
        <v>138.9</v>
      </c>
      <c r="X45" s="2" t="n">
        <v>7425.4</v>
      </c>
      <c r="Y45" s="2" t="n">
        <v>30.1</v>
      </c>
      <c r="Z45" s="2" t="n">
        <v>42.6</v>
      </c>
      <c r="AB45" s="1" t="n">
        <v>42</v>
      </c>
      <c r="AC45" s="2" t="n">
        <v>200</v>
      </c>
      <c r="AD45" s="2" t="n">
        <v>2210</v>
      </c>
      <c r="AE45" s="2" t="n">
        <v>107.9</v>
      </c>
      <c r="AF45" s="2" t="n">
        <v>74.2</v>
      </c>
      <c r="AG45" s="2" t="n">
        <v>4082.7</v>
      </c>
      <c r="AH45" s="2" t="n">
        <v>23.4</v>
      </c>
      <c r="AI45" s="2" t="n">
        <v>637</v>
      </c>
      <c r="AK45" s="21" t="n">
        <f aca="false">AK44+1</f>
        <v>42</v>
      </c>
      <c r="AL45" s="22" t="n">
        <v>258.8</v>
      </c>
      <c r="AM45" s="22" t="n">
        <v>2009.1</v>
      </c>
      <c r="AN45" s="22" t="n">
        <v>163.8</v>
      </c>
      <c r="AO45" s="22" t="n">
        <v>119</v>
      </c>
      <c r="AP45" s="22" t="n">
        <v>5800.3</v>
      </c>
      <c r="AQ45" s="22" t="n">
        <v>18.6</v>
      </c>
      <c r="AR45" s="22" t="n">
        <v>91</v>
      </c>
      <c r="AT45" s="21" t="n">
        <v>42</v>
      </c>
      <c r="AU45" s="22" t="n">
        <v>260.5</v>
      </c>
      <c r="AV45" s="22" t="n">
        <v>2359.2</v>
      </c>
      <c r="AW45" s="22" t="n">
        <v>88.8</v>
      </c>
      <c r="AX45" s="22" t="n">
        <v>85.9</v>
      </c>
      <c r="AY45" s="22" t="n">
        <v>4064.7</v>
      </c>
      <c r="AZ45" s="22" t="n">
        <v>11.3</v>
      </c>
      <c r="BA45" s="22" t="n">
        <v>122.5</v>
      </c>
      <c r="BC45" s="3" t="n">
        <f aca="false">BC44+1</f>
        <v>42</v>
      </c>
      <c r="BD45" s="3" t="n">
        <v>0.324326088897239</v>
      </c>
      <c r="BE45" s="3" t="n">
        <v>1949.6756739111</v>
      </c>
      <c r="BF45" s="4" t="n">
        <v>245.6</v>
      </c>
      <c r="BG45" s="4" t="n">
        <v>753.8</v>
      </c>
      <c r="BH45" s="4" t="n">
        <v>196.9</v>
      </c>
      <c r="BI45" s="4" t="n">
        <v>100.7</v>
      </c>
      <c r="BJ45" s="4" t="n">
        <v>6829.5</v>
      </c>
      <c r="BK45" s="4" t="n">
        <v>20.7</v>
      </c>
      <c r="BL45" s="4" t="n">
        <v>59.6</v>
      </c>
    </row>
    <row r="46" customFormat="false" ht="12.75" hidden="false" customHeight="true" outlineLevel="0" collapsed="false">
      <c r="A46" s="1" t="n">
        <v>43</v>
      </c>
      <c r="B46" s="2" t="n">
        <v>253.8</v>
      </c>
      <c r="C46" s="2" t="n">
        <v>629</v>
      </c>
      <c r="D46" s="2" t="n">
        <v>195.9</v>
      </c>
      <c r="E46" s="2" t="n">
        <v>97.9</v>
      </c>
      <c r="F46" s="2" t="n">
        <v>6932.3</v>
      </c>
      <c r="G46" s="2" t="n">
        <v>26.1</v>
      </c>
      <c r="H46" s="2" t="n">
        <v>66</v>
      </c>
      <c r="J46" s="1" t="n">
        <v>43</v>
      </c>
      <c r="K46" s="2" t="n">
        <v>233.3</v>
      </c>
      <c r="L46" s="2" t="n">
        <v>1429.4</v>
      </c>
      <c r="M46" s="2" t="n">
        <v>184.4</v>
      </c>
      <c r="N46" s="2" t="n">
        <v>163.4</v>
      </c>
      <c r="O46" s="2" t="n">
        <v>6103.9</v>
      </c>
      <c r="P46" s="2" t="n">
        <v>23.6</v>
      </c>
      <c r="Q46" s="2" t="n">
        <v>77.3</v>
      </c>
      <c r="S46" s="1" t="n">
        <v>43</v>
      </c>
      <c r="T46" s="2" t="n">
        <v>270.1</v>
      </c>
      <c r="U46" s="2" t="n">
        <v>477.8</v>
      </c>
      <c r="V46" s="2" t="n">
        <v>261.3</v>
      </c>
      <c r="W46" s="2" t="n">
        <v>127.6</v>
      </c>
      <c r="X46" s="2" t="n">
        <v>7738.5</v>
      </c>
      <c r="Y46" s="2" t="n">
        <v>19.5</v>
      </c>
      <c r="Z46" s="2" t="n">
        <v>40.4</v>
      </c>
      <c r="AB46" s="1" t="n">
        <v>43</v>
      </c>
      <c r="AC46" s="2" t="n">
        <v>234.4</v>
      </c>
      <c r="AD46" s="2" t="n">
        <v>1371.8</v>
      </c>
      <c r="AE46" s="2" t="n">
        <v>187.4</v>
      </c>
      <c r="AF46" s="2" t="n">
        <v>83.1</v>
      </c>
      <c r="AG46" s="2" t="n">
        <v>5145.9</v>
      </c>
      <c r="AH46" s="2" t="n">
        <v>22.3</v>
      </c>
      <c r="AI46" s="2" t="n">
        <v>418.8</v>
      </c>
      <c r="AK46" s="21" t="n">
        <f aca="false">AK45+1</f>
        <v>43</v>
      </c>
      <c r="AL46" s="22" t="n">
        <v>239.9</v>
      </c>
      <c r="AM46" s="22" t="n">
        <v>2245.5</v>
      </c>
      <c r="AN46" s="22" t="n">
        <v>144.6</v>
      </c>
      <c r="AO46" s="22" t="n">
        <v>111.3</v>
      </c>
      <c r="AP46" s="22" t="n">
        <v>5953.2</v>
      </c>
      <c r="AQ46" s="22" t="n">
        <v>22.2</v>
      </c>
      <c r="AR46" s="22" t="n">
        <v>120.8</v>
      </c>
      <c r="AT46" s="21" t="n">
        <v>43</v>
      </c>
      <c r="AU46" s="22" t="n">
        <v>250.4</v>
      </c>
      <c r="AV46" s="22" t="n">
        <v>2270.1</v>
      </c>
      <c r="AW46" s="22" t="n">
        <v>77.5</v>
      </c>
      <c r="AX46" s="22" t="n">
        <v>81.3</v>
      </c>
      <c r="AY46" s="22" t="n">
        <v>3863.8</v>
      </c>
      <c r="AZ46" s="22" t="n">
        <v>20.2</v>
      </c>
      <c r="BA46" s="22" t="n">
        <v>128.9</v>
      </c>
      <c r="BC46" s="3" t="n">
        <f aca="false">BC45+1</f>
        <v>43</v>
      </c>
      <c r="BD46" s="3" t="n">
        <v>4.76576811852965</v>
      </c>
      <c r="BE46" s="3" t="n">
        <v>1945.23423188147</v>
      </c>
      <c r="BF46" s="4" t="n">
        <v>253.8</v>
      </c>
      <c r="BG46" s="4" t="n">
        <v>629</v>
      </c>
      <c r="BH46" s="4" t="n">
        <v>195.9</v>
      </c>
      <c r="BI46" s="4" t="n">
        <v>97.9</v>
      </c>
      <c r="BJ46" s="4" t="n">
        <v>6932.3</v>
      </c>
      <c r="BK46" s="4" t="n">
        <v>26.1</v>
      </c>
      <c r="BL46" s="4" t="n">
        <v>66</v>
      </c>
    </row>
    <row r="47" customFormat="false" ht="12.75" hidden="false" customHeight="true" outlineLevel="0" collapsed="false">
      <c r="A47" s="1" t="n">
        <v>44</v>
      </c>
      <c r="B47" s="2" t="n">
        <v>266.3</v>
      </c>
      <c r="C47" s="2" t="n">
        <v>524.5</v>
      </c>
      <c r="D47" s="2" t="n">
        <v>212.4</v>
      </c>
      <c r="E47" s="2" t="n">
        <v>104.2</v>
      </c>
      <c r="F47" s="2" t="n">
        <v>7264.6</v>
      </c>
      <c r="G47" s="2" t="n">
        <v>19.8</v>
      </c>
      <c r="H47" s="2" t="n">
        <v>48.3</v>
      </c>
      <c r="J47" s="1" t="n">
        <v>44</v>
      </c>
      <c r="K47" s="2" t="n">
        <v>228.1</v>
      </c>
      <c r="L47" s="2" t="n">
        <v>1263.7</v>
      </c>
      <c r="M47" s="2" t="n">
        <v>178.9</v>
      </c>
      <c r="N47" s="2" t="n">
        <v>137.3</v>
      </c>
      <c r="O47" s="2" t="n">
        <v>6075</v>
      </c>
      <c r="P47" s="2" t="n">
        <v>19.9</v>
      </c>
      <c r="Q47" s="2" t="n">
        <v>63.6</v>
      </c>
      <c r="S47" s="1" t="n">
        <v>44</v>
      </c>
      <c r="T47" s="2" t="n">
        <v>288.7</v>
      </c>
      <c r="U47" s="2" t="n">
        <v>570.1</v>
      </c>
      <c r="V47" s="2" t="n">
        <v>266.2</v>
      </c>
      <c r="W47" s="2" t="n">
        <v>121.5</v>
      </c>
      <c r="X47" s="2" t="n">
        <v>7748</v>
      </c>
      <c r="Y47" s="2" t="n">
        <v>34.1</v>
      </c>
      <c r="Z47" s="2" t="n">
        <v>36.7</v>
      </c>
      <c r="AB47" s="1" t="n">
        <v>44</v>
      </c>
      <c r="AC47" s="2" t="n">
        <v>148.6</v>
      </c>
      <c r="AD47" s="2" t="n">
        <v>1391.8</v>
      </c>
      <c r="AE47" s="2" t="n">
        <v>85.1</v>
      </c>
      <c r="AF47" s="2" t="n">
        <v>61.4</v>
      </c>
      <c r="AG47" s="2" t="n">
        <v>3647.9</v>
      </c>
      <c r="AH47" s="2" t="n">
        <v>30.4</v>
      </c>
      <c r="AI47" s="2" t="n">
        <v>546.2</v>
      </c>
      <c r="AK47" s="21" t="n">
        <f aca="false">AK46+1</f>
        <v>44</v>
      </c>
      <c r="AL47" s="22" t="n">
        <v>275.2</v>
      </c>
      <c r="AM47" s="22" t="n">
        <v>1462</v>
      </c>
      <c r="AN47" s="22" t="n">
        <v>183.9</v>
      </c>
      <c r="AO47" s="22" t="n">
        <v>113.8</v>
      </c>
      <c r="AP47" s="22" t="n">
        <v>6003.1</v>
      </c>
      <c r="AQ47" s="22" t="n">
        <v>26.7</v>
      </c>
      <c r="AR47" s="22" t="n">
        <v>101.2</v>
      </c>
      <c r="AT47" s="21" t="n">
        <v>44</v>
      </c>
      <c r="AU47" s="22" t="n">
        <v>264.1</v>
      </c>
      <c r="AV47" s="22" t="n">
        <v>2289.7</v>
      </c>
      <c r="AW47" s="22" t="n">
        <v>94.7</v>
      </c>
      <c r="AX47" s="22" t="n">
        <v>75.3</v>
      </c>
      <c r="AY47" s="22" t="n">
        <v>4072.1</v>
      </c>
      <c r="AZ47" s="22" t="n">
        <v>16.1</v>
      </c>
      <c r="BA47" s="22" t="n">
        <v>102.9</v>
      </c>
      <c r="BC47" s="3" t="n">
        <f aca="false">BC46+1</f>
        <v>44</v>
      </c>
      <c r="BD47" s="3" t="n">
        <v>9.20721014816207</v>
      </c>
      <c r="BE47" s="3" t="n">
        <v>1940.79278985184</v>
      </c>
      <c r="BF47" s="4" t="n">
        <v>266.3</v>
      </c>
      <c r="BG47" s="4" t="n">
        <v>524.5</v>
      </c>
      <c r="BH47" s="4" t="n">
        <v>212.4</v>
      </c>
      <c r="BI47" s="4" t="n">
        <v>104.2</v>
      </c>
      <c r="BJ47" s="4" t="n">
        <v>7264.6</v>
      </c>
      <c r="BK47" s="4" t="n">
        <v>19.8</v>
      </c>
      <c r="BL47" s="4" t="n">
        <v>48.3</v>
      </c>
    </row>
    <row r="48" customFormat="false" ht="12.75" hidden="false" customHeight="true" outlineLevel="0" collapsed="false">
      <c r="A48" s="1" t="n">
        <v>45</v>
      </c>
      <c r="B48" s="2" t="n">
        <v>247.3</v>
      </c>
      <c r="C48" s="2" t="n">
        <v>542.3</v>
      </c>
      <c r="D48" s="2" t="n">
        <v>192.1</v>
      </c>
      <c r="E48" s="2" t="n">
        <v>107.6</v>
      </c>
      <c r="F48" s="2" t="n">
        <v>7097.7</v>
      </c>
      <c r="G48" s="2" t="n">
        <v>27.7</v>
      </c>
      <c r="H48" s="2" t="n">
        <v>71.8</v>
      </c>
      <c r="J48" s="1" t="n">
        <v>45</v>
      </c>
      <c r="K48" s="2" t="n">
        <v>216.6</v>
      </c>
      <c r="L48" s="2" t="n">
        <v>1561</v>
      </c>
      <c r="M48" s="2" t="n">
        <v>155</v>
      </c>
      <c r="N48" s="2" t="n">
        <v>142.1</v>
      </c>
      <c r="O48" s="2" t="n">
        <v>5915.8</v>
      </c>
      <c r="P48" s="2" t="n">
        <v>27.8</v>
      </c>
      <c r="Q48" s="2" t="n">
        <v>71.4</v>
      </c>
      <c r="S48" s="1" t="n">
        <v>45</v>
      </c>
      <c r="T48" s="2" t="n">
        <v>260.8</v>
      </c>
      <c r="U48" s="2" t="n">
        <v>838.8</v>
      </c>
      <c r="V48" s="2" t="n">
        <v>247.1</v>
      </c>
      <c r="W48" s="2" t="n">
        <v>125.5</v>
      </c>
      <c r="X48" s="2" t="n">
        <v>8223.8</v>
      </c>
      <c r="Y48" s="2" t="n">
        <v>19.2</v>
      </c>
      <c r="Z48" s="2" t="n">
        <v>59</v>
      </c>
      <c r="AB48" s="1" t="n">
        <v>45</v>
      </c>
      <c r="AC48" s="2" t="n">
        <v>145.4</v>
      </c>
      <c r="AD48" s="2" t="n">
        <v>2847</v>
      </c>
      <c r="AE48" s="2" t="n">
        <v>74.8</v>
      </c>
      <c r="AF48" s="2" t="n">
        <v>37.4</v>
      </c>
      <c r="AG48" s="2" t="n">
        <v>2402.5</v>
      </c>
      <c r="AH48" s="2" t="n">
        <v>26.8</v>
      </c>
      <c r="AI48" s="2" t="n">
        <v>283.5</v>
      </c>
      <c r="AK48" s="21" t="n">
        <f aca="false">AK47+1</f>
        <v>45</v>
      </c>
      <c r="AL48" s="22" t="n">
        <v>262.5</v>
      </c>
      <c r="AM48" s="22" t="n">
        <v>2057.1</v>
      </c>
      <c r="AN48" s="22" t="n">
        <v>169.6</v>
      </c>
      <c r="AO48" s="22" t="n">
        <v>117.9</v>
      </c>
      <c r="AP48" s="22" t="n">
        <v>5563.9</v>
      </c>
      <c r="AQ48" s="22" t="n">
        <v>22.2</v>
      </c>
      <c r="AR48" s="22" t="n">
        <v>131.7</v>
      </c>
      <c r="AT48" s="21" t="n">
        <v>45</v>
      </c>
      <c r="AU48" s="22" t="n">
        <v>247.3</v>
      </c>
      <c r="AV48" s="22" t="n">
        <v>2239.9</v>
      </c>
      <c r="AW48" s="22" t="n">
        <v>90.6</v>
      </c>
      <c r="AX48" s="22" t="n">
        <v>73</v>
      </c>
      <c r="AY48" s="22" t="n">
        <v>3536.6</v>
      </c>
      <c r="AZ48" s="22" t="n">
        <v>21.7</v>
      </c>
      <c r="BA48" s="22" t="n">
        <v>123.5</v>
      </c>
      <c r="BC48" s="3" t="n">
        <f aca="false">BC47+1</f>
        <v>45</v>
      </c>
      <c r="BD48" s="3" t="n">
        <v>13.6486521777945</v>
      </c>
      <c r="BE48" s="3" t="n">
        <v>1936.35134782221</v>
      </c>
      <c r="BF48" s="4" t="n">
        <v>247.3</v>
      </c>
      <c r="BG48" s="4" t="n">
        <v>542.3</v>
      </c>
      <c r="BH48" s="4" t="n">
        <v>192.1</v>
      </c>
      <c r="BI48" s="4" t="n">
        <v>107.6</v>
      </c>
      <c r="BJ48" s="4" t="n">
        <v>7097.7</v>
      </c>
      <c r="BK48" s="4" t="n">
        <v>27.7</v>
      </c>
      <c r="BL48" s="4" t="n">
        <v>71.8</v>
      </c>
    </row>
    <row r="49" customFormat="false" ht="12.75" hidden="false" customHeight="true" outlineLevel="0" collapsed="false">
      <c r="A49" s="1" t="n">
        <v>46</v>
      </c>
      <c r="B49" s="2" t="n">
        <v>223.3</v>
      </c>
      <c r="C49" s="2" t="n">
        <v>666.6</v>
      </c>
      <c r="D49" s="2" t="n">
        <v>176.6</v>
      </c>
      <c r="E49" s="2" t="n">
        <v>106.6</v>
      </c>
      <c r="F49" s="2" t="n">
        <v>7310.7</v>
      </c>
      <c r="G49" s="2" t="n">
        <v>28.4</v>
      </c>
      <c r="H49" s="2" t="n">
        <v>66.3</v>
      </c>
      <c r="J49" s="1" t="n">
        <v>46</v>
      </c>
      <c r="K49" s="2" t="n">
        <v>210.2</v>
      </c>
      <c r="L49" s="2" t="n">
        <v>1323.5</v>
      </c>
      <c r="M49" s="2" t="n">
        <v>168</v>
      </c>
      <c r="N49" s="2" t="n">
        <v>151</v>
      </c>
      <c r="O49" s="2" t="n">
        <v>6019.8</v>
      </c>
      <c r="P49" s="2" t="n">
        <v>24.2</v>
      </c>
      <c r="Q49" s="2" t="n">
        <v>74.1</v>
      </c>
      <c r="S49" s="1" t="n">
        <v>46</v>
      </c>
      <c r="T49" s="2" t="n">
        <v>271.4</v>
      </c>
      <c r="U49" s="2" t="n">
        <v>612.6</v>
      </c>
      <c r="V49" s="2" t="n">
        <v>249.3</v>
      </c>
      <c r="W49" s="2" t="n">
        <v>121.1</v>
      </c>
      <c r="X49" s="2" t="n">
        <v>7776.4</v>
      </c>
      <c r="Y49" s="2" t="n">
        <v>21.3</v>
      </c>
      <c r="Z49" s="2" t="n">
        <v>44.2</v>
      </c>
      <c r="AB49" s="1" t="n">
        <v>46</v>
      </c>
      <c r="AC49" s="2" t="n">
        <v>147.4</v>
      </c>
      <c r="AD49" s="2" t="n">
        <v>3883.6</v>
      </c>
      <c r="AE49" s="2" t="n">
        <v>45.3</v>
      </c>
      <c r="AF49" s="2" t="n">
        <v>30.1</v>
      </c>
      <c r="AG49" s="2" t="n">
        <v>2180</v>
      </c>
      <c r="AH49" s="2" t="n">
        <v>18.3</v>
      </c>
      <c r="AI49" s="2" t="n">
        <v>173.8</v>
      </c>
      <c r="AK49" s="21" t="n">
        <f aca="false">AK48+1</f>
        <v>46</v>
      </c>
      <c r="AL49" s="22" t="n">
        <v>265.5</v>
      </c>
      <c r="AM49" s="22" t="n">
        <v>2315.9</v>
      </c>
      <c r="AN49" s="22" t="n">
        <v>174.9</v>
      </c>
      <c r="AO49" s="22" t="n">
        <v>99.7</v>
      </c>
      <c r="AP49" s="22" t="n">
        <v>5617.9</v>
      </c>
      <c r="AQ49" s="22" t="n">
        <v>25.7</v>
      </c>
      <c r="AR49" s="22" t="n">
        <v>140.5</v>
      </c>
      <c r="AT49" s="21" t="n">
        <v>46</v>
      </c>
      <c r="AU49" s="22" t="n">
        <v>258.6</v>
      </c>
      <c r="AV49" s="22" t="n">
        <v>2393</v>
      </c>
      <c r="AW49" s="22" t="n">
        <v>105</v>
      </c>
      <c r="AX49" s="22" t="n">
        <v>79.6</v>
      </c>
      <c r="AY49" s="22" t="n">
        <v>3727.7</v>
      </c>
      <c r="AZ49" s="22" t="n">
        <v>15.2</v>
      </c>
      <c r="BA49" s="22" t="n">
        <v>124.5</v>
      </c>
      <c r="BC49" s="3" t="n">
        <f aca="false">BC48+1</f>
        <v>46</v>
      </c>
      <c r="BD49" s="3" t="n">
        <v>18.0900942074269</v>
      </c>
      <c r="BE49" s="3" t="n">
        <v>1931.90990579257</v>
      </c>
      <c r="BF49" s="4" t="n">
        <v>223.3</v>
      </c>
      <c r="BG49" s="4" t="n">
        <v>666.6</v>
      </c>
      <c r="BH49" s="4" t="n">
        <v>176.6</v>
      </c>
      <c r="BI49" s="4" t="n">
        <v>106.6</v>
      </c>
      <c r="BJ49" s="4" t="n">
        <v>7310.7</v>
      </c>
      <c r="BK49" s="4" t="n">
        <v>28.4</v>
      </c>
      <c r="BL49" s="4" t="n">
        <v>66.3</v>
      </c>
    </row>
    <row r="50" customFormat="false" ht="12.75" hidden="false" customHeight="true" outlineLevel="0" collapsed="false">
      <c r="A50" s="1" t="n">
        <v>47</v>
      </c>
      <c r="B50" s="2" t="n">
        <v>221.1</v>
      </c>
      <c r="C50" s="2" t="n">
        <v>768</v>
      </c>
      <c r="D50" s="2" t="n">
        <v>166</v>
      </c>
      <c r="E50" s="2" t="n">
        <v>106.2</v>
      </c>
      <c r="F50" s="2" t="n">
        <v>6264.1</v>
      </c>
      <c r="G50" s="2" t="n">
        <v>23.9</v>
      </c>
      <c r="H50" s="2" t="n">
        <v>64.6</v>
      </c>
      <c r="J50" s="1" t="n">
        <v>47</v>
      </c>
      <c r="K50" s="2" t="n">
        <v>214.5</v>
      </c>
      <c r="L50" s="2" t="n">
        <v>1165.2</v>
      </c>
      <c r="M50" s="2" t="n">
        <v>158.3</v>
      </c>
      <c r="N50" s="2" t="n">
        <v>166.6</v>
      </c>
      <c r="O50" s="2" t="n">
        <v>6685.1</v>
      </c>
      <c r="P50" s="2" t="n">
        <v>34.3</v>
      </c>
      <c r="Q50" s="2" t="n">
        <v>52</v>
      </c>
      <c r="S50" s="1" t="n">
        <v>47</v>
      </c>
      <c r="T50" s="2" t="n">
        <v>278.7</v>
      </c>
      <c r="U50" s="2" t="n">
        <v>779</v>
      </c>
      <c r="V50" s="2" t="n">
        <v>248</v>
      </c>
      <c r="W50" s="2" t="n">
        <v>143.2</v>
      </c>
      <c r="X50" s="2" t="n">
        <v>7982.9</v>
      </c>
      <c r="Y50" s="2" t="n">
        <v>24.3</v>
      </c>
      <c r="Z50" s="2" t="n">
        <v>46</v>
      </c>
      <c r="AB50" s="1" t="n">
        <v>47</v>
      </c>
      <c r="AC50" s="2" t="n">
        <v>179.6</v>
      </c>
      <c r="AD50" s="2" t="n">
        <v>1800.3</v>
      </c>
      <c r="AE50" s="2" t="n">
        <v>130.8</v>
      </c>
      <c r="AF50" s="2" t="n">
        <v>67.1</v>
      </c>
      <c r="AG50" s="2" t="n">
        <v>4368.6</v>
      </c>
      <c r="AH50" s="2" t="n">
        <v>23.3</v>
      </c>
      <c r="AI50" s="2" t="n">
        <v>116.2</v>
      </c>
      <c r="AK50" s="21" t="n">
        <f aca="false">AK49+1</f>
        <v>47</v>
      </c>
      <c r="AL50" s="22" t="n">
        <v>260.4</v>
      </c>
      <c r="AM50" s="22" t="n">
        <v>1821.8</v>
      </c>
      <c r="AN50" s="22" t="n">
        <v>180.6</v>
      </c>
      <c r="AO50" s="22" t="n">
        <v>113.5</v>
      </c>
      <c r="AP50" s="22" t="n">
        <v>5904.6</v>
      </c>
      <c r="AQ50" s="22" t="n">
        <v>18.8</v>
      </c>
      <c r="AR50" s="22" t="n">
        <v>121.5</v>
      </c>
      <c r="AT50" s="21" t="n">
        <v>47</v>
      </c>
      <c r="AU50" s="22" t="n">
        <v>271.2</v>
      </c>
      <c r="AV50" s="22" t="n">
        <v>2405.7</v>
      </c>
      <c r="AW50" s="22" t="n">
        <v>110.7</v>
      </c>
      <c r="AX50" s="22" t="n">
        <v>80.7</v>
      </c>
      <c r="AY50" s="22" t="n">
        <v>3931.2</v>
      </c>
      <c r="AZ50" s="22" t="n">
        <v>17.6</v>
      </c>
      <c r="BA50" s="22" t="n">
        <v>124.8</v>
      </c>
      <c r="BC50" s="3" t="n">
        <f aca="false">BC49+1</f>
        <v>47</v>
      </c>
      <c r="BD50" s="3" t="n">
        <v>22.5315362370593</v>
      </c>
      <c r="BE50" s="3" t="n">
        <v>1927.46846376294</v>
      </c>
      <c r="BF50" s="4" t="n">
        <v>221.1</v>
      </c>
      <c r="BG50" s="4" t="n">
        <v>768</v>
      </c>
      <c r="BH50" s="4" t="n">
        <v>166</v>
      </c>
      <c r="BI50" s="4" t="n">
        <v>106.2</v>
      </c>
      <c r="BJ50" s="4" t="n">
        <v>6264.1</v>
      </c>
      <c r="BK50" s="4" t="n">
        <v>23.9</v>
      </c>
      <c r="BL50" s="4" t="n">
        <v>64.6</v>
      </c>
    </row>
    <row r="51" customFormat="false" ht="12.75" hidden="false" customHeight="true" outlineLevel="0" collapsed="false">
      <c r="A51" s="1" t="n">
        <v>48</v>
      </c>
      <c r="B51" s="2" t="n">
        <v>268.5</v>
      </c>
      <c r="C51" s="2" t="n">
        <v>948</v>
      </c>
      <c r="D51" s="2" t="n">
        <v>191.9</v>
      </c>
      <c r="E51" s="2" t="n">
        <v>118.4</v>
      </c>
      <c r="F51" s="2" t="n">
        <v>6315</v>
      </c>
      <c r="G51" s="2" t="n">
        <v>18.5</v>
      </c>
      <c r="H51" s="2" t="n">
        <v>56.9</v>
      </c>
      <c r="J51" s="1" t="n">
        <v>48</v>
      </c>
      <c r="K51" s="2" t="n">
        <v>228.2</v>
      </c>
      <c r="L51" s="2" t="n">
        <v>1479.2</v>
      </c>
      <c r="M51" s="2" t="n">
        <v>164.8</v>
      </c>
      <c r="N51" s="2" t="n">
        <v>140.1</v>
      </c>
      <c r="O51" s="2" t="n">
        <v>6686.4</v>
      </c>
      <c r="P51" s="2" t="n">
        <v>14.1</v>
      </c>
      <c r="Q51" s="2" t="n">
        <v>73.4</v>
      </c>
      <c r="S51" s="1" t="n">
        <v>48</v>
      </c>
      <c r="T51" s="2" t="n">
        <v>269.6</v>
      </c>
      <c r="U51" s="2" t="n">
        <v>775.6</v>
      </c>
      <c r="V51" s="2" t="n">
        <v>227.8</v>
      </c>
      <c r="W51" s="2" t="n">
        <v>132.2</v>
      </c>
      <c r="X51" s="2" t="n">
        <v>7187.9</v>
      </c>
      <c r="Y51" s="2" t="n">
        <v>24.7</v>
      </c>
      <c r="Z51" s="2" t="n">
        <v>38.8</v>
      </c>
      <c r="AB51" s="1" t="n">
        <v>48</v>
      </c>
      <c r="AC51" s="2" t="n">
        <v>217.6</v>
      </c>
      <c r="AD51" s="2" t="n">
        <v>939.9</v>
      </c>
      <c r="AE51" s="2" t="n">
        <v>190.1</v>
      </c>
      <c r="AF51" s="2" t="n">
        <v>82.6</v>
      </c>
      <c r="AG51" s="2" t="n">
        <v>6071.5</v>
      </c>
      <c r="AH51" s="2" t="n">
        <v>26.5</v>
      </c>
      <c r="AI51" s="2" t="n">
        <v>82.8</v>
      </c>
      <c r="AK51" s="21" t="n">
        <f aca="false">AK50+1</f>
        <v>48</v>
      </c>
      <c r="AL51" s="22" t="n">
        <v>282.4</v>
      </c>
      <c r="AM51" s="22" t="n">
        <v>1425</v>
      </c>
      <c r="AN51" s="22" t="n">
        <v>211.5</v>
      </c>
      <c r="AO51" s="22" t="n">
        <v>100.9</v>
      </c>
      <c r="AP51" s="22" t="n">
        <v>6037.1</v>
      </c>
      <c r="AQ51" s="22" t="n">
        <v>14.6</v>
      </c>
      <c r="AR51" s="22" t="n">
        <v>102.9</v>
      </c>
      <c r="AT51" s="21" t="n">
        <v>48</v>
      </c>
      <c r="AU51" s="22" t="n">
        <v>272.6</v>
      </c>
      <c r="AV51" s="22" t="n">
        <v>2268.8</v>
      </c>
      <c r="AW51" s="22" t="n">
        <v>110.5</v>
      </c>
      <c r="AX51" s="22" t="n">
        <v>83.1</v>
      </c>
      <c r="AY51" s="22" t="n">
        <v>4180.9</v>
      </c>
      <c r="AZ51" s="22" t="n">
        <v>16.7</v>
      </c>
      <c r="BA51" s="22" t="n">
        <v>120.8</v>
      </c>
      <c r="BC51" s="3" t="n">
        <f aca="false">BC50+1</f>
        <v>48</v>
      </c>
      <c r="BD51" s="3" t="n">
        <v>26.9729782666917</v>
      </c>
      <c r="BE51" s="3" t="n">
        <v>1923.02702173331</v>
      </c>
      <c r="BF51" s="4" t="n">
        <v>268.5</v>
      </c>
      <c r="BG51" s="4" t="n">
        <v>948</v>
      </c>
      <c r="BH51" s="4" t="n">
        <v>191.9</v>
      </c>
      <c r="BI51" s="4" t="n">
        <v>118.4</v>
      </c>
      <c r="BJ51" s="4" t="n">
        <v>6315</v>
      </c>
      <c r="BK51" s="4" t="n">
        <v>18.5</v>
      </c>
      <c r="BL51" s="4" t="n">
        <v>56.9</v>
      </c>
    </row>
    <row r="52" customFormat="false" ht="12.75" hidden="false" customHeight="true" outlineLevel="0" collapsed="false">
      <c r="A52" s="1" t="n">
        <v>49</v>
      </c>
      <c r="B52" s="2" t="n">
        <v>262.8</v>
      </c>
      <c r="C52" s="2" t="n">
        <v>759.8</v>
      </c>
      <c r="D52" s="2" t="n">
        <v>210.3</v>
      </c>
      <c r="E52" s="2" t="n">
        <v>139.8</v>
      </c>
      <c r="F52" s="2" t="n">
        <v>6514.1</v>
      </c>
      <c r="G52" s="2" t="n">
        <v>27.9</v>
      </c>
      <c r="H52" s="2" t="n">
        <v>56.6</v>
      </c>
      <c r="J52" s="1" t="n">
        <v>49</v>
      </c>
      <c r="K52" s="2" t="n">
        <v>235.1</v>
      </c>
      <c r="L52" s="2" t="n">
        <v>1299.8</v>
      </c>
      <c r="M52" s="2" t="n">
        <v>180.7</v>
      </c>
      <c r="N52" s="2" t="n">
        <v>139.2</v>
      </c>
      <c r="O52" s="2" t="n">
        <v>5595.2</v>
      </c>
      <c r="P52" s="2" t="n">
        <v>21.3</v>
      </c>
      <c r="Q52" s="2" t="n">
        <v>62.4</v>
      </c>
      <c r="S52" s="1" t="n">
        <v>49</v>
      </c>
      <c r="T52" s="2" t="n">
        <v>280.8</v>
      </c>
      <c r="U52" s="2" t="n">
        <v>718</v>
      </c>
      <c r="V52" s="2" t="n">
        <v>258.8</v>
      </c>
      <c r="W52" s="2" t="n">
        <v>128</v>
      </c>
      <c r="X52" s="2" t="n">
        <v>7604.6</v>
      </c>
      <c r="Y52" s="2" t="n">
        <v>29</v>
      </c>
      <c r="Z52" s="2" t="n">
        <v>27.8</v>
      </c>
      <c r="AB52" s="1" t="n">
        <v>49</v>
      </c>
      <c r="AC52" s="2" t="n">
        <v>219.6</v>
      </c>
      <c r="AD52" s="2" t="n">
        <v>766.3</v>
      </c>
      <c r="AE52" s="2" t="n">
        <v>180.5</v>
      </c>
      <c r="AF52" s="2" t="n">
        <v>87.4</v>
      </c>
      <c r="AG52" s="2" t="n">
        <v>6059.6</v>
      </c>
      <c r="AH52" s="2" t="n">
        <v>21.1</v>
      </c>
      <c r="AI52" s="2" t="n">
        <v>59.4</v>
      </c>
      <c r="AK52" s="21" t="n">
        <f aca="false">AK51+1</f>
        <v>49</v>
      </c>
      <c r="AL52" s="22" t="n">
        <v>262.6</v>
      </c>
      <c r="AM52" s="22" t="n">
        <v>1872.1</v>
      </c>
      <c r="AN52" s="22" t="n">
        <v>188.7</v>
      </c>
      <c r="AO52" s="22" t="n">
        <v>99.6</v>
      </c>
      <c r="AP52" s="22" t="n">
        <v>5714.2</v>
      </c>
      <c r="AQ52" s="22" t="n">
        <v>19.6</v>
      </c>
      <c r="AR52" s="22" t="n">
        <v>100.8</v>
      </c>
      <c r="AT52" s="21" t="n">
        <v>49</v>
      </c>
      <c r="AU52" s="22" t="n">
        <v>281.6</v>
      </c>
      <c r="AV52" s="22" t="n">
        <v>2128.8</v>
      </c>
      <c r="AW52" s="22" t="n">
        <v>119.8</v>
      </c>
      <c r="AX52" s="22" t="n">
        <v>81.5</v>
      </c>
      <c r="AY52" s="22" t="n">
        <v>4214.9</v>
      </c>
      <c r="AZ52" s="22" t="n">
        <v>20.4</v>
      </c>
      <c r="BA52" s="22" t="n">
        <v>109.1</v>
      </c>
      <c r="BC52" s="3" t="n">
        <f aca="false">BC51+1</f>
        <v>49</v>
      </c>
      <c r="BD52" s="3" t="n">
        <v>31.4144202963241</v>
      </c>
      <c r="BE52" s="3" t="n">
        <v>1918.58557970368</v>
      </c>
      <c r="BF52" s="4" t="n">
        <v>262.8</v>
      </c>
      <c r="BG52" s="4" t="n">
        <v>759.8</v>
      </c>
      <c r="BH52" s="4" t="n">
        <v>210.3</v>
      </c>
      <c r="BI52" s="4" t="n">
        <v>139.8</v>
      </c>
      <c r="BJ52" s="4" t="n">
        <v>6514.1</v>
      </c>
      <c r="BK52" s="4" t="n">
        <v>27.9</v>
      </c>
      <c r="BL52" s="4" t="n">
        <v>56.6</v>
      </c>
    </row>
    <row r="53" customFormat="false" ht="12.75" hidden="false" customHeight="true" outlineLevel="0" collapsed="false">
      <c r="A53" s="1" t="n">
        <v>50</v>
      </c>
      <c r="B53" s="2" t="n">
        <v>289.9</v>
      </c>
      <c r="C53" s="2" t="n">
        <v>893.6</v>
      </c>
      <c r="D53" s="2" t="n">
        <v>233.4</v>
      </c>
      <c r="E53" s="2" t="n">
        <v>153.2</v>
      </c>
      <c r="F53" s="2" t="n">
        <v>6680.3</v>
      </c>
      <c r="G53" s="2" t="n">
        <v>26.7</v>
      </c>
      <c r="H53" s="2" t="n">
        <v>47.6</v>
      </c>
      <c r="J53" s="1" t="n">
        <v>50</v>
      </c>
      <c r="K53" s="2" t="n">
        <v>252.5</v>
      </c>
      <c r="L53" s="2" t="n">
        <v>1170.9</v>
      </c>
      <c r="M53" s="2" t="n">
        <v>209.3</v>
      </c>
      <c r="N53" s="2" t="n">
        <v>148.3</v>
      </c>
      <c r="O53" s="2" t="n">
        <v>6232</v>
      </c>
      <c r="P53" s="2" t="n">
        <v>29.5</v>
      </c>
      <c r="Q53" s="2" t="n">
        <v>60.8</v>
      </c>
      <c r="S53" s="1" t="n">
        <v>50</v>
      </c>
      <c r="T53" s="2" t="n">
        <v>286.4</v>
      </c>
      <c r="U53" s="2" t="n">
        <v>750.3</v>
      </c>
      <c r="V53" s="2" t="n">
        <v>277.3</v>
      </c>
      <c r="W53" s="2" t="n">
        <v>126.9</v>
      </c>
      <c r="X53" s="2" t="n">
        <v>7493.5</v>
      </c>
      <c r="Y53" s="2" t="n">
        <v>21.5</v>
      </c>
      <c r="Z53" s="2" t="n">
        <v>41.8</v>
      </c>
      <c r="AB53" s="1" t="n">
        <v>50</v>
      </c>
      <c r="AC53" s="2" t="n">
        <v>216.8</v>
      </c>
      <c r="AD53" s="2" t="n">
        <v>1301.3</v>
      </c>
      <c r="AE53" s="2" t="n">
        <v>169.5</v>
      </c>
      <c r="AF53" s="2" t="n">
        <v>88.9</v>
      </c>
      <c r="AG53" s="2" t="n">
        <v>5661.7</v>
      </c>
      <c r="AH53" s="2" t="n">
        <v>25.1</v>
      </c>
      <c r="AI53" s="2" t="n">
        <v>91.6</v>
      </c>
      <c r="AK53" s="21" t="n">
        <f aca="false">AK52+1</f>
        <v>50</v>
      </c>
      <c r="AL53" s="22" t="n">
        <v>221.1</v>
      </c>
      <c r="AM53" s="22" t="n">
        <v>2554.6</v>
      </c>
      <c r="AN53" s="22" t="n">
        <v>134.2</v>
      </c>
      <c r="AO53" s="22" t="n">
        <v>117.3</v>
      </c>
      <c r="AP53" s="22" t="n">
        <v>5894.5</v>
      </c>
      <c r="AQ53" s="22" t="n">
        <v>22.7</v>
      </c>
      <c r="AR53" s="22" t="n">
        <v>150.9</v>
      </c>
      <c r="AT53" s="21" t="n">
        <v>50</v>
      </c>
      <c r="AU53" s="22" t="n">
        <v>269.8</v>
      </c>
      <c r="AV53" s="22" t="n">
        <v>1880.7</v>
      </c>
      <c r="AW53" s="22" t="n">
        <v>109.6</v>
      </c>
      <c r="AX53" s="22" t="n">
        <v>80</v>
      </c>
      <c r="AY53" s="22" t="n">
        <v>4160.6</v>
      </c>
      <c r="AZ53" s="22" t="n">
        <v>16.3</v>
      </c>
      <c r="BA53" s="22" t="n">
        <v>95.7</v>
      </c>
      <c r="BC53" s="3" t="n">
        <f aca="false">BC52+1</f>
        <v>50</v>
      </c>
      <c r="BD53" s="3" t="n">
        <v>35.8558623259565</v>
      </c>
      <c r="BE53" s="3" t="n">
        <v>1914.14413767404</v>
      </c>
      <c r="BF53" s="4" t="n">
        <v>289.9</v>
      </c>
      <c r="BG53" s="4" t="n">
        <v>893.6</v>
      </c>
      <c r="BH53" s="4" t="n">
        <v>233.4</v>
      </c>
      <c r="BI53" s="4" t="n">
        <v>153.2</v>
      </c>
      <c r="BJ53" s="4" t="n">
        <v>6680.3</v>
      </c>
      <c r="BK53" s="4" t="n">
        <v>26.7</v>
      </c>
      <c r="BL53" s="4" t="n">
        <v>47.6</v>
      </c>
    </row>
    <row r="54" customFormat="false" ht="12.75" hidden="false" customHeight="true" outlineLevel="0" collapsed="false">
      <c r="A54" s="1" t="n">
        <v>51</v>
      </c>
      <c r="B54" s="2" t="n">
        <v>249.6</v>
      </c>
      <c r="C54" s="2" t="n">
        <v>843</v>
      </c>
      <c r="D54" s="2" t="n">
        <v>181.2</v>
      </c>
      <c r="E54" s="2" t="n">
        <v>155.3</v>
      </c>
      <c r="F54" s="2" t="n">
        <v>7282.7</v>
      </c>
      <c r="G54" s="2" t="n">
        <v>27.7</v>
      </c>
      <c r="H54" s="2" t="n">
        <v>53.1</v>
      </c>
      <c r="J54" s="1" t="n">
        <v>51</v>
      </c>
      <c r="K54" s="2" t="n">
        <v>199.3</v>
      </c>
      <c r="L54" s="2" t="n">
        <v>1155.1</v>
      </c>
      <c r="M54" s="2" t="n">
        <v>153.3</v>
      </c>
      <c r="N54" s="2" t="n">
        <v>147.3</v>
      </c>
      <c r="O54" s="2" t="n">
        <v>6910.3</v>
      </c>
      <c r="P54" s="2" t="n">
        <v>33.2</v>
      </c>
      <c r="Q54" s="2" t="n">
        <v>61.1</v>
      </c>
      <c r="S54" s="1" t="n">
        <v>51</v>
      </c>
      <c r="T54" s="2" t="n">
        <v>274.7</v>
      </c>
      <c r="U54" s="2" t="n">
        <v>625.6</v>
      </c>
      <c r="V54" s="2" t="n">
        <v>246.9</v>
      </c>
      <c r="W54" s="2" t="n">
        <v>105.9</v>
      </c>
      <c r="X54" s="2" t="n">
        <v>6661.5</v>
      </c>
      <c r="Y54" s="2" t="n">
        <v>27.3</v>
      </c>
      <c r="Z54" s="2" t="n">
        <v>41.9</v>
      </c>
      <c r="AB54" s="1" t="n">
        <v>51</v>
      </c>
      <c r="AC54" s="2" t="n">
        <v>223.2</v>
      </c>
      <c r="AD54" s="2" t="n">
        <v>778.7</v>
      </c>
      <c r="AE54" s="2" t="n">
        <v>214</v>
      </c>
      <c r="AF54" s="2" t="n">
        <v>86.9</v>
      </c>
      <c r="AG54" s="2" t="n">
        <v>5898.5</v>
      </c>
      <c r="AH54" s="2" t="n">
        <v>23.8</v>
      </c>
      <c r="AI54" s="2" t="n">
        <v>68.3</v>
      </c>
      <c r="AK54" s="21" t="n">
        <f aca="false">AK53+1</f>
        <v>51</v>
      </c>
      <c r="AL54" s="22" t="n">
        <v>257.5</v>
      </c>
      <c r="AM54" s="22" t="n">
        <v>1747.3</v>
      </c>
      <c r="AN54" s="22" t="n">
        <v>169.7</v>
      </c>
      <c r="AO54" s="22" t="n">
        <v>102.8</v>
      </c>
      <c r="AP54" s="22" t="n">
        <v>5879.4</v>
      </c>
      <c r="AQ54" s="22" t="n">
        <v>18.7</v>
      </c>
      <c r="AR54" s="22" t="n">
        <v>112.9</v>
      </c>
      <c r="AT54" s="21" t="n">
        <v>51</v>
      </c>
      <c r="AU54" s="22" t="n">
        <v>275.9</v>
      </c>
      <c r="AV54" s="22" t="n">
        <v>1996</v>
      </c>
      <c r="AW54" s="22" t="n">
        <v>96.5</v>
      </c>
      <c r="AX54" s="22" t="n">
        <v>80.4</v>
      </c>
      <c r="AY54" s="22" t="n">
        <v>4385.6</v>
      </c>
      <c r="AZ54" s="22" t="n">
        <v>17.3</v>
      </c>
      <c r="BA54" s="22" t="n">
        <v>90.2</v>
      </c>
      <c r="BC54" s="3" t="n">
        <f aca="false">BC53+1</f>
        <v>51</v>
      </c>
      <c r="BD54" s="3" t="n">
        <v>40.297304355589</v>
      </c>
      <c r="BE54" s="3" t="n">
        <v>1909.70269564441</v>
      </c>
      <c r="BF54" s="4" t="n">
        <v>249.6</v>
      </c>
      <c r="BG54" s="4" t="n">
        <v>843</v>
      </c>
      <c r="BH54" s="4" t="n">
        <v>181.2</v>
      </c>
      <c r="BI54" s="4" t="n">
        <v>155.3</v>
      </c>
      <c r="BJ54" s="4" t="n">
        <v>7282.7</v>
      </c>
      <c r="BK54" s="4" t="n">
        <v>27.7</v>
      </c>
      <c r="BL54" s="4" t="n">
        <v>53.1</v>
      </c>
    </row>
    <row r="55" customFormat="false" ht="12.75" hidden="false" customHeight="true" outlineLevel="0" collapsed="false">
      <c r="A55" s="1" t="n">
        <v>52</v>
      </c>
      <c r="B55" s="2" t="n">
        <v>273.6</v>
      </c>
      <c r="C55" s="2" t="n">
        <v>603</v>
      </c>
      <c r="D55" s="2" t="n">
        <v>213.9</v>
      </c>
      <c r="E55" s="2" t="n">
        <v>164.9</v>
      </c>
      <c r="F55" s="2" t="n">
        <v>7493.7</v>
      </c>
      <c r="G55" s="2" t="n">
        <v>24.8</v>
      </c>
      <c r="H55" s="2" t="n">
        <v>36.2</v>
      </c>
      <c r="J55" s="1" t="n">
        <v>52</v>
      </c>
      <c r="K55" s="2" t="n">
        <v>249.2</v>
      </c>
      <c r="L55" s="2" t="n">
        <v>1005.3</v>
      </c>
      <c r="M55" s="2" t="n">
        <v>213.6</v>
      </c>
      <c r="N55" s="2" t="n">
        <v>131.1</v>
      </c>
      <c r="O55" s="2" t="n">
        <v>6371.1</v>
      </c>
      <c r="P55" s="2" t="n">
        <v>28.3</v>
      </c>
      <c r="Q55" s="2" t="n">
        <v>56.5</v>
      </c>
      <c r="S55" s="1" t="n">
        <v>52</v>
      </c>
      <c r="T55" s="2" t="n">
        <v>277</v>
      </c>
      <c r="U55" s="2" t="n">
        <v>763.2</v>
      </c>
      <c r="V55" s="2" t="n">
        <v>229.3</v>
      </c>
      <c r="W55" s="2" t="n">
        <v>117.9</v>
      </c>
      <c r="X55" s="2" t="n">
        <v>7136.4</v>
      </c>
      <c r="Y55" s="2" t="n">
        <v>27.7</v>
      </c>
      <c r="Z55" s="2" t="n">
        <v>44</v>
      </c>
      <c r="AB55" s="1" t="n">
        <v>52</v>
      </c>
      <c r="AC55" s="2" t="n">
        <v>209.6</v>
      </c>
      <c r="AD55" s="2" t="n">
        <v>803.9</v>
      </c>
      <c r="AE55" s="2" t="n">
        <v>194.3</v>
      </c>
      <c r="AF55" s="2" t="n">
        <v>85.5</v>
      </c>
      <c r="AG55" s="2" t="n">
        <v>5488.9</v>
      </c>
      <c r="AH55" s="2" t="n">
        <v>12.1</v>
      </c>
      <c r="AI55" s="2" t="n">
        <v>63.3</v>
      </c>
      <c r="AK55" s="21" t="n">
        <f aca="false">AK54+1</f>
        <v>52</v>
      </c>
      <c r="AL55" s="22" t="n">
        <v>243.9</v>
      </c>
      <c r="AM55" s="22" t="n">
        <v>1557</v>
      </c>
      <c r="AN55" s="22" t="n">
        <v>172.7</v>
      </c>
      <c r="AO55" s="22" t="n">
        <v>96.6</v>
      </c>
      <c r="AP55" s="22" t="n">
        <v>5789.5</v>
      </c>
      <c r="AQ55" s="22" t="n">
        <v>22.3</v>
      </c>
      <c r="AR55" s="22" t="n">
        <v>100.5</v>
      </c>
      <c r="AT55" s="21" t="n">
        <v>52</v>
      </c>
      <c r="AU55" s="22" t="n">
        <v>273.3</v>
      </c>
      <c r="AV55" s="22" t="n">
        <v>2101.1</v>
      </c>
      <c r="AW55" s="22" t="n">
        <v>103.2</v>
      </c>
      <c r="AX55" s="22" t="n">
        <v>80.6</v>
      </c>
      <c r="AY55" s="22" t="n">
        <v>4361.3</v>
      </c>
      <c r="AZ55" s="22" t="n">
        <v>15.7</v>
      </c>
      <c r="BA55" s="22" t="n">
        <v>123.3</v>
      </c>
      <c r="BC55" s="3" t="n">
        <f aca="false">BC54+1</f>
        <v>52</v>
      </c>
      <c r="BD55" s="3" t="n">
        <v>44.7387463852214</v>
      </c>
      <c r="BE55" s="3" t="n">
        <v>1905.26125361478</v>
      </c>
      <c r="BF55" s="4" t="n">
        <v>273.6</v>
      </c>
      <c r="BG55" s="4" t="n">
        <v>603</v>
      </c>
      <c r="BH55" s="4" t="n">
        <v>213.9</v>
      </c>
      <c r="BI55" s="4" t="n">
        <v>164.9</v>
      </c>
      <c r="BJ55" s="4" t="n">
        <v>7493.7</v>
      </c>
      <c r="BK55" s="4" t="n">
        <v>24.8</v>
      </c>
      <c r="BL55" s="4" t="n">
        <v>36.2</v>
      </c>
    </row>
    <row r="56" customFormat="false" ht="12.75" hidden="false" customHeight="true" outlineLevel="0" collapsed="false">
      <c r="A56" s="1" t="n">
        <v>53</v>
      </c>
      <c r="B56" s="2" t="n">
        <v>281.9</v>
      </c>
      <c r="C56" s="2" t="n">
        <v>818.7</v>
      </c>
      <c r="D56" s="2" t="n">
        <v>205.5</v>
      </c>
      <c r="E56" s="2" t="n">
        <v>141.1</v>
      </c>
      <c r="F56" s="2" t="n">
        <v>7355.7</v>
      </c>
      <c r="G56" s="2" t="n">
        <v>30.3</v>
      </c>
      <c r="H56" s="2" t="n">
        <v>49.1</v>
      </c>
      <c r="J56" s="1" t="n">
        <v>53</v>
      </c>
      <c r="K56" s="2" t="n">
        <v>243.5</v>
      </c>
      <c r="L56" s="2" t="n">
        <v>1248</v>
      </c>
      <c r="M56" s="2" t="n">
        <v>184.4</v>
      </c>
      <c r="N56" s="2" t="n">
        <v>144</v>
      </c>
      <c r="O56" s="2" t="n">
        <v>6504.5</v>
      </c>
      <c r="P56" s="2" t="n">
        <v>13.4</v>
      </c>
      <c r="Q56" s="2" t="n">
        <v>46.3</v>
      </c>
      <c r="S56" s="1" t="n">
        <v>53</v>
      </c>
      <c r="T56" s="2" t="n">
        <v>286.6</v>
      </c>
      <c r="U56" s="2" t="n">
        <v>756.5</v>
      </c>
      <c r="V56" s="2" t="n">
        <v>242.3</v>
      </c>
      <c r="W56" s="2" t="n">
        <v>126</v>
      </c>
      <c r="X56" s="2" t="n">
        <v>7655.7</v>
      </c>
      <c r="Y56" s="2" t="n">
        <v>25.4</v>
      </c>
      <c r="Z56" s="2" t="n">
        <v>33.8</v>
      </c>
      <c r="AB56" s="1" t="n">
        <v>53</v>
      </c>
      <c r="AC56" s="2" t="n">
        <v>243.3</v>
      </c>
      <c r="AD56" s="2" t="n">
        <v>1388.7</v>
      </c>
      <c r="AE56" s="2" t="n">
        <v>198.4</v>
      </c>
      <c r="AF56" s="2" t="n">
        <v>107.8</v>
      </c>
      <c r="AG56" s="2" t="n">
        <v>5660.2</v>
      </c>
      <c r="AH56" s="2" t="n">
        <v>22.9</v>
      </c>
      <c r="AI56" s="2" t="n">
        <v>84.5</v>
      </c>
      <c r="AK56" s="21" t="n">
        <f aca="false">AK55+1</f>
        <v>53</v>
      </c>
      <c r="AL56" s="22" t="n">
        <v>250.3</v>
      </c>
      <c r="AM56" s="22" t="n">
        <v>2073.6</v>
      </c>
      <c r="AN56" s="22" t="n">
        <v>158.3</v>
      </c>
      <c r="AO56" s="22" t="n">
        <v>92.4</v>
      </c>
      <c r="AP56" s="22" t="n">
        <v>5510.1</v>
      </c>
      <c r="AQ56" s="22" t="n">
        <v>26.2</v>
      </c>
      <c r="AR56" s="22" t="n">
        <v>130.4</v>
      </c>
      <c r="AT56" s="21" t="n">
        <v>53</v>
      </c>
      <c r="AU56" s="22" t="n">
        <v>243.2</v>
      </c>
      <c r="AV56" s="22" t="n">
        <v>2062.5</v>
      </c>
      <c r="AW56" s="22" t="n">
        <v>84.9</v>
      </c>
      <c r="AX56" s="22" t="n">
        <v>86.3</v>
      </c>
      <c r="AY56" s="22" t="n">
        <v>3920.6</v>
      </c>
      <c r="AZ56" s="22" t="n">
        <v>19.6</v>
      </c>
      <c r="BA56" s="22" t="n">
        <v>116.4</v>
      </c>
      <c r="BC56" s="3" t="n">
        <f aca="false">BC55+1</f>
        <v>53</v>
      </c>
      <c r="BD56" s="3" t="n">
        <v>49.1801884148538</v>
      </c>
      <c r="BE56" s="3" t="n">
        <v>1900.81981158515</v>
      </c>
      <c r="BF56" s="4" t="n">
        <v>281.9</v>
      </c>
      <c r="BG56" s="4" t="n">
        <v>818.7</v>
      </c>
      <c r="BH56" s="4" t="n">
        <v>205.5</v>
      </c>
      <c r="BI56" s="4" t="n">
        <v>141.1</v>
      </c>
      <c r="BJ56" s="4" t="n">
        <v>7355.7</v>
      </c>
      <c r="BK56" s="4" t="n">
        <v>30.3</v>
      </c>
      <c r="BL56" s="4" t="n">
        <v>49.1</v>
      </c>
    </row>
    <row r="57" customFormat="false" ht="12.75" hidden="false" customHeight="true" outlineLevel="0" collapsed="false">
      <c r="A57" s="1" t="n">
        <v>54</v>
      </c>
      <c r="B57" s="2" t="n">
        <v>292.4</v>
      </c>
      <c r="C57" s="2" t="n">
        <v>838.5</v>
      </c>
      <c r="D57" s="2" t="n">
        <v>238.3</v>
      </c>
      <c r="E57" s="2" t="n">
        <v>155.9</v>
      </c>
      <c r="F57" s="2" t="n">
        <v>6815</v>
      </c>
      <c r="G57" s="2" t="n">
        <v>18.3</v>
      </c>
      <c r="H57" s="2" t="n">
        <v>55.2</v>
      </c>
      <c r="J57" s="1" t="n">
        <v>54</v>
      </c>
      <c r="K57" s="2" t="n">
        <v>230.3</v>
      </c>
      <c r="L57" s="2" t="n">
        <v>1176.6</v>
      </c>
      <c r="M57" s="2" t="n">
        <v>181.6</v>
      </c>
      <c r="N57" s="2" t="n">
        <v>155.5</v>
      </c>
      <c r="O57" s="2" t="n">
        <v>6483.6</v>
      </c>
      <c r="P57" s="2" t="n">
        <v>31.2</v>
      </c>
      <c r="Q57" s="2" t="n">
        <v>60.1</v>
      </c>
      <c r="S57" s="1" t="n">
        <v>54</v>
      </c>
      <c r="T57" s="2" t="n">
        <v>296.3</v>
      </c>
      <c r="U57" s="2" t="n">
        <v>1013.8</v>
      </c>
      <c r="V57" s="2" t="n">
        <v>255.2</v>
      </c>
      <c r="W57" s="2" t="n">
        <v>132.1</v>
      </c>
      <c r="X57" s="2" t="n">
        <v>7330.3</v>
      </c>
      <c r="Y57" s="2" t="n">
        <v>22.5</v>
      </c>
      <c r="Z57" s="2" t="n">
        <v>50.4</v>
      </c>
      <c r="AB57" s="1" t="n">
        <v>54</v>
      </c>
      <c r="AC57" s="2" t="n">
        <v>254.8</v>
      </c>
      <c r="AD57" s="2" t="n">
        <v>1245.4</v>
      </c>
      <c r="AE57" s="2" t="n">
        <v>199.3</v>
      </c>
      <c r="AF57" s="2" t="n">
        <v>93.3</v>
      </c>
      <c r="AG57" s="2" t="n">
        <v>6033</v>
      </c>
      <c r="AH57" s="2" t="n">
        <v>20.4</v>
      </c>
      <c r="AI57" s="2" t="n">
        <v>71.7</v>
      </c>
      <c r="AK57" s="21" t="n">
        <f aca="false">AK56+1</f>
        <v>54</v>
      </c>
      <c r="AL57" s="22" t="n">
        <v>212.9</v>
      </c>
      <c r="AM57" s="22" t="n">
        <v>2199</v>
      </c>
      <c r="AN57" s="22" t="n">
        <v>137.2</v>
      </c>
      <c r="AO57" s="22" t="n">
        <v>93.9</v>
      </c>
      <c r="AP57" s="22" t="n">
        <v>5749.6</v>
      </c>
      <c r="AQ57" s="22" t="n">
        <v>23.9</v>
      </c>
      <c r="AR57" s="22" t="n">
        <v>116.6</v>
      </c>
      <c r="AT57" s="21" t="n">
        <v>54</v>
      </c>
      <c r="AU57" s="22" t="n">
        <v>252.8</v>
      </c>
      <c r="AV57" s="22" t="n">
        <v>2672.7</v>
      </c>
      <c r="AW57" s="22" t="n">
        <v>92.9</v>
      </c>
      <c r="AX57" s="22" t="n">
        <v>81.8</v>
      </c>
      <c r="AY57" s="22" t="n">
        <v>3790.8</v>
      </c>
      <c r="AZ57" s="22" t="n">
        <v>15.4</v>
      </c>
      <c r="BA57" s="22" t="n">
        <v>144.2</v>
      </c>
      <c r="BC57" s="3" t="n">
        <f aca="false">BC56+1</f>
        <v>54</v>
      </c>
      <c r="BD57" s="3" t="n">
        <v>53.6216304444862</v>
      </c>
      <c r="BE57" s="3" t="n">
        <v>1896.37836955551</v>
      </c>
      <c r="BF57" s="4" t="n">
        <v>292.4</v>
      </c>
      <c r="BG57" s="4" t="n">
        <v>838.5</v>
      </c>
      <c r="BH57" s="4" t="n">
        <v>238.3</v>
      </c>
      <c r="BI57" s="4" t="n">
        <v>155.9</v>
      </c>
      <c r="BJ57" s="4" t="n">
        <v>6815</v>
      </c>
      <c r="BK57" s="4" t="n">
        <v>18.3</v>
      </c>
      <c r="BL57" s="4" t="n">
        <v>55.2</v>
      </c>
    </row>
    <row r="58" customFormat="false" ht="12.75" hidden="false" customHeight="true" outlineLevel="0" collapsed="false">
      <c r="A58" s="1" t="n">
        <v>55</v>
      </c>
      <c r="B58" s="2" t="n">
        <v>305.9</v>
      </c>
      <c r="C58" s="2" t="n">
        <v>820.4</v>
      </c>
      <c r="D58" s="2" t="n">
        <v>212.3</v>
      </c>
      <c r="E58" s="2" t="n">
        <v>167.7</v>
      </c>
      <c r="F58" s="2" t="n">
        <v>7229.9</v>
      </c>
      <c r="G58" s="2" t="n">
        <v>21.5</v>
      </c>
      <c r="H58" s="2" t="n">
        <v>40.1</v>
      </c>
      <c r="J58" s="1" t="n">
        <v>55</v>
      </c>
      <c r="K58" s="2" t="n">
        <v>232.3</v>
      </c>
      <c r="L58" s="2" t="n">
        <v>1257.9</v>
      </c>
      <c r="M58" s="2" t="n">
        <v>163.2</v>
      </c>
      <c r="N58" s="2" t="n">
        <v>142</v>
      </c>
      <c r="O58" s="2" t="n">
        <v>6367.9</v>
      </c>
      <c r="P58" s="2" t="n">
        <v>20.3</v>
      </c>
      <c r="Q58" s="2" t="n">
        <v>61.4</v>
      </c>
      <c r="S58" s="1" t="n">
        <v>55</v>
      </c>
      <c r="T58" s="2" t="n">
        <v>276.2</v>
      </c>
      <c r="U58" s="2" t="n">
        <v>998</v>
      </c>
      <c r="V58" s="2" t="n">
        <v>216.7</v>
      </c>
      <c r="W58" s="2" t="n">
        <v>122.1</v>
      </c>
      <c r="X58" s="2" t="n">
        <v>7232.4</v>
      </c>
      <c r="Y58" s="2" t="n">
        <v>34.5</v>
      </c>
      <c r="Z58" s="2" t="n">
        <v>50.2</v>
      </c>
      <c r="AB58" s="1" t="n">
        <v>55</v>
      </c>
      <c r="AC58" s="2" t="n">
        <v>251.7</v>
      </c>
      <c r="AD58" s="2" t="n">
        <v>1031.5</v>
      </c>
      <c r="AE58" s="2" t="n">
        <v>205.3</v>
      </c>
      <c r="AF58" s="2" t="n">
        <v>117.9</v>
      </c>
      <c r="AG58" s="2" t="n">
        <v>6978.2</v>
      </c>
      <c r="AH58" s="2" t="n">
        <v>19.5</v>
      </c>
      <c r="AI58" s="2" t="n">
        <v>81.3</v>
      </c>
      <c r="AK58" s="21" t="n">
        <f aca="false">AK57+1</f>
        <v>55</v>
      </c>
      <c r="AL58" s="22" t="n">
        <v>212.6</v>
      </c>
      <c r="AM58" s="22" t="n">
        <v>2096.5</v>
      </c>
      <c r="AN58" s="22" t="n">
        <v>139.3</v>
      </c>
      <c r="AO58" s="22" t="n">
        <v>104.4</v>
      </c>
      <c r="AP58" s="22" t="n">
        <v>6255.8</v>
      </c>
      <c r="AQ58" s="22" t="n">
        <v>18.7</v>
      </c>
      <c r="AR58" s="22" t="n">
        <v>122.2</v>
      </c>
      <c r="AT58" s="21" t="n">
        <v>55</v>
      </c>
      <c r="AU58" s="22" t="n">
        <v>268.3</v>
      </c>
      <c r="AV58" s="22" t="n">
        <v>2431.4</v>
      </c>
      <c r="AW58" s="22" t="n">
        <v>88.8</v>
      </c>
      <c r="AX58" s="22" t="n">
        <v>82.6</v>
      </c>
      <c r="AY58" s="22" t="n">
        <v>4069.9</v>
      </c>
      <c r="AZ58" s="22" t="n">
        <v>21.3</v>
      </c>
      <c r="BA58" s="22" t="n">
        <v>119</v>
      </c>
      <c r="BC58" s="3" t="n">
        <f aca="false">BC57+1</f>
        <v>55</v>
      </c>
      <c r="BD58" s="3" t="n">
        <v>58.0630724741186</v>
      </c>
      <c r="BE58" s="3" t="n">
        <v>1891.93692752588</v>
      </c>
      <c r="BF58" s="4" t="n">
        <v>305.9</v>
      </c>
      <c r="BG58" s="4" t="n">
        <v>820.4</v>
      </c>
      <c r="BH58" s="4" t="n">
        <v>212.3</v>
      </c>
      <c r="BI58" s="4" t="n">
        <v>167.7</v>
      </c>
      <c r="BJ58" s="4" t="n">
        <v>7229.9</v>
      </c>
      <c r="BK58" s="4" t="n">
        <v>21.5</v>
      </c>
      <c r="BL58" s="4" t="n">
        <v>40.1</v>
      </c>
    </row>
    <row r="59" customFormat="false" ht="12.75" hidden="false" customHeight="true" outlineLevel="0" collapsed="false">
      <c r="A59" s="1" t="n">
        <v>56</v>
      </c>
      <c r="B59" s="2" t="n">
        <v>279.8</v>
      </c>
      <c r="C59" s="2" t="n">
        <v>1151.8</v>
      </c>
      <c r="D59" s="2" t="n">
        <v>202.2</v>
      </c>
      <c r="E59" s="2" t="n">
        <v>178.5</v>
      </c>
      <c r="F59" s="2" t="n">
        <v>6603.7</v>
      </c>
      <c r="G59" s="2" t="n">
        <v>23.9</v>
      </c>
      <c r="H59" s="2" t="n">
        <v>75.6</v>
      </c>
      <c r="J59" s="1" t="n">
        <v>56</v>
      </c>
      <c r="K59" s="2" t="n">
        <v>244.6</v>
      </c>
      <c r="L59" s="2" t="n">
        <v>1215.7</v>
      </c>
      <c r="M59" s="2" t="n">
        <v>196.4</v>
      </c>
      <c r="N59" s="2" t="n">
        <v>135.1</v>
      </c>
      <c r="O59" s="2" t="n">
        <v>6404.8</v>
      </c>
      <c r="P59" s="2" t="n">
        <v>23.1</v>
      </c>
      <c r="Q59" s="2" t="n">
        <v>59.4</v>
      </c>
      <c r="S59" s="1" t="n">
        <v>56</v>
      </c>
      <c r="T59" s="2" t="n">
        <v>261.1</v>
      </c>
      <c r="U59" s="2" t="n">
        <v>850.5</v>
      </c>
      <c r="V59" s="2" t="n">
        <v>209.6</v>
      </c>
      <c r="W59" s="2" t="n">
        <v>120.2</v>
      </c>
      <c r="X59" s="2" t="n">
        <v>6905.9</v>
      </c>
      <c r="Y59" s="2" t="n">
        <v>25.4</v>
      </c>
      <c r="Z59" s="2" t="n">
        <v>55.7</v>
      </c>
      <c r="AB59" s="1" t="n">
        <v>56</v>
      </c>
      <c r="AC59" s="2" t="n">
        <v>246.3</v>
      </c>
      <c r="AD59" s="2" t="n">
        <v>792.3</v>
      </c>
      <c r="AE59" s="2" t="n">
        <v>191.4</v>
      </c>
      <c r="AF59" s="2" t="n">
        <v>109.2</v>
      </c>
      <c r="AG59" s="2" t="n">
        <v>6519.6</v>
      </c>
      <c r="AH59" s="2" t="n">
        <v>26.3</v>
      </c>
      <c r="AI59" s="2" t="n">
        <v>56.1</v>
      </c>
      <c r="AK59" s="21" t="n">
        <f aca="false">AK58+1</f>
        <v>56</v>
      </c>
      <c r="AL59" s="22" t="n">
        <v>232</v>
      </c>
      <c r="AM59" s="22" t="n">
        <v>1631.2</v>
      </c>
      <c r="AN59" s="22" t="n">
        <v>128</v>
      </c>
      <c r="AO59" s="22" t="n">
        <v>118.3</v>
      </c>
      <c r="AP59" s="22" t="n">
        <v>5654.9</v>
      </c>
      <c r="AQ59" s="22" t="n">
        <v>18.6</v>
      </c>
      <c r="AR59" s="22" t="n">
        <v>102.4</v>
      </c>
      <c r="AT59" s="21" t="n">
        <v>56</v>
      </c>
      <c r="AU59" s="22" t="n">
        <v>249.5</v>
      </c>
      <c r="AV59" s="22" t="n">
        <v>2356.1</v>
      </c>
      <c r="AW59" s="22" t="n">
        <v>84.2</v>
      </c>
      <c r="AX59" s="22" t="n">
        <v>76.6</v>
      </c>
      <c r="AY59" s="22" t="n">
        <v>3944.3</v>
      </c>
      <c r="AZ59" s="22" t="n">
        <v>12.2</v>
      </c>
      <c r="BA59" s="22" t="n">
        <v>110.8</v>
      </c>
      <c r="BC59" s="3" t="n">
        <f aca="false">BC58+1</f>
        <v>56</v>
      </c>
      <c r="BD59" s="3" t="n">
        <v>62.504514503751</v>
      </c>
      <c r="BE59" s="3" t="n">
        <v>1887.49548549625</v>
      </c>
      <c r="BF59" s="4" t="n">
        <v>279.8</v>
      </c>
      <c r="BG59" s="4" t="n">
        <v>1151.8</v>
      </c>
      <c r="BH59" s="4" t="n">
        <v>202.2</v>
      </c>
      <c r="BI59" s="4" t="n">
        <v>178.5</v>
      </c>
      <c r="BJ59" s="4" t="n">
        <v>6603.7</v>
      </c>
      <c r="BK59" s="4" t="n">
        <v>23.9</v>
      </c>
      <c r="BL59" s="4" t="n">
        <v>75.6</v>
      </c>
    </row>
    <row r="60" customFormat="false" ht="12.75" hidden="false" customHeight="true" outlineLevel="0" collapsed="false">
      <c r="A60" s="1" t="n">
        <v>57</v>
      </c>
      <c r="B60" s="2" t="n">
        <v>287</v>
      </c>
      <c r="C60" s="2" t="n">
        <v>1144.5</v>
      </c>
      <c r="D60" s="2" t="n">
        <v>210.5</v>
      </c>
      <c r="E60" s="2" t="n">
        <v>186.3</v>
      </c>
      <c r="F60" s="2" t="n">
        <v>6668.6</v>
      </c>
      <c r="G60" s="2" t="n">
        <v>22.5</v>
      </c>
      <c r="H60" s="2" t="n">
        <v>63.2</v>
      </c>
      <c r="J60" s="1" t="n">
        <v>57</v>
      </c>
      <c r="K60" s="2" t="n">
        <v>275.5</v>
      </c>
      <c r="L60" s="2" t="n">
        <v>1526</v>
      </c>
      <c r="M60" s="2" t="n">
        <v>195.5</v>
      </c>
      <c r="N60" s="2" t="n">
        <v>135.2</v>
      </c>
      <c r="O60" s="2" t="n">
        <v>6217.2</v>
      </c>
      <c r="P60" s="2" t="n">
        <v>20</v>
      </c>
      <c r="Q60" s="2" t="n">
        <v>57.9</v>
      </c>
      <c r="S60" s="1" t="n">
        <v>57</v>
      </c>
      <c r="T60" s="2" t="n">
        <v>258.3</v>
      </c>
      <c r="U60" s="2" t="n">
        <v>843.4</v>
      </c>
      <c r="V60" s="2" t="n">
        <v>209.6</v>
      </c>
      <c r="W60" s="2" t="n">
        <v>132.9</v>
      </c>
      <c r="X60" s="2" t="n">
        <v>6907.4</v>
      </c>
      <c r="Y60" s="2" t="n">
        <v>27.3</v>
      </c>
      <c r="Z60" s="2" t="n">
        <v>38.2</v>
      </c>
      <c r="AB60" s="1" t="n">
        <v>57</v>
      </c>
      <c r="AC60" s="2" t="n">
        <v>285.2</v>
      </c>
      <c r="AD60" s="2" t="n">
        <v>965.4</v>
      </c>
      <c r="AE60" s="2" t="n">
        <v>226.1</v>
      </c>
      <c r="AF60" s="2" t="n">
        <v>109.9</v>
      </c>
      <c r="AG60" s="2" t="n">
        <v>6446.3</v>
      </c>
      <c r="AH60" s="2" t="n">
        <v>19.4</v>
      </c>
      <c r="AI60" s="2" t="n">
        <v>72.6</v>
      </c>
      <c r="AK60" s="21" t="n">
        <f aca="false">AK59+1</f>
        <v>57</v>
      </c>
      <c r="AL60" s="22" t="n">
        <v>231.4</v>
      </c>
      <c r="AM60" s="22" t="n">
        <v>1797.8</v>
      </c>
      <c r="AN60" s="22" t="n">
        <v>158.9</v>
      </c>
      <c r="AO60" s="22" t="n">
        <v>113.2</v>
      </c>
      <c r="AP60" s="22" t="n">
        <v>6173.1</v>
      </c>
      <c r="AQ60" s="22" t="n">
        <v>15.9</v>
      </c>
      <c r="AR60" s="22" t="n">
        <v>111.4</v>
      </c>
      <c r="AT60" s="21" t="n">
        <v>57</v>
      </c>
      <c r="AU60" s="22" t="n">
        <v>273.5</v>
      </c>
      <c r="AV60" s="22" t="n">
        <v>2283.5</v>
      </c>
      <c r="AW60" s="22" t="n">
        <v>104.2</v>
      </c>
      <c r="AX60" s="22" t="n">
        <v>82.1</v>
      </c>
      <c r="AY60" s="22" t="n">
        <v>4218.3</v>
      </c>
      <c r="AZ60" s="22" t="n">
        <v>9.3</v>
      </c>
      <c r="BA60" s="22" t="n">
        <v>117.1</v>
      </c>
      <c r="BC60" s="3" t="n">
        <f aca="false">BC59+1</f>
        <v>57</v>
      </c>
      <c r="BD60" s="3" t="n">
        <v>66.9459565333834</v>
      </c>
      <c r="BE60" s="3" t="n">
        <v>1883.05404346662</v>
      </c>
      <c r="BF60" s="4" t="n">
        <v>287</v>
      </c>
      <c r="BG60" s="4" t="n">
        <v>1144.5</v>
      </c>
      <c r="BH60" s="4" t="n">
        <v>210.5</v>
      </c>
      <c r="BI60" s="4" t="n">
        <v>186.3</v>
      </c>
      <c r="BJ60" s="4" t="n">
        <v>6668.6</v>
      </c>
      <c r="BK60" s="4" t="n">
        <v>22.5</v>
      </c>
      <c r="BL60" s="4" t="n">
        <v>63.2</v>
      </c>
    </row>
    <row r="61" customFormat="false" ht="12.75" hidden="false" customHeight="true" outlineLevel="0" collapsed="false">
      <c r="A61" s="1" t="n">
        <v>58</v>
      </c>
      <c r="B61" s="2" t="n">
        <v>289</v>
      </c>
      <c r="C61" s="2" t="n">
        <v>682.1</v>
      </c>
      <c r="D61" s="2" t="n">
        <v>241.3</v>
      </c>
      <c r="E61" s="2" t="n">
        <v>165.3</v>
      </c>
      <c r="F61" s="2" t="n">
        <v>7488</v>
      </c>
      <c r="G61" s="2" t="n">
        <v>15.8</v>
      </c>
      <c r="H61" s="2" t="n">
        <v>45.7</v>
      </c>
      <c r="J61" s="1" t="n">
        <v>58</v>
      </c>
      <c r="K61" s="2" t="n">
        <v>245.4</v>
      </c>
      <c r="L61" s="2" t="n">
        <v>1300.4</v>
      </c>
      <c r="M61" s="2" t="n">
        <v>192.8</v>
      </c>
      <c r="N61" s="2" t="n">
        <v>127.2</v>
      </c>
      <c r="O61" s="2" t="n">
        <v>6556.2</v>
      </c>
      <c r="P61" s="2" t="n">
        <v>29</v>
      </c>
      <c r="Q61" s="2" t="n">
        <v>67.8</v>
      </c>
      <c r="S61" s="1" t="n">
        <v>58</v>
      </c>
      <c r="T61" s="2" t="n">
        <v>255.1</v>
      </c>
      <c r="U61" s="2" t="n">
        <v>806.8</v>
      </c>
      <c r="V61" s="2" t="n">
        <v>242.7</v>
      </c>
      <c r="W61" s="2" t="n">
        <v>127.7</v>
      </c>
      <c r="X61" s="2" t="n">
        <v>7654.2</v>
      </c>
      <c r="Y61" s="2" t="n">
        <v>23.6</v>
      </c>
      <c r="Z61" s="2" t="n">
        <v>41.9</v>
      </c>
      <c r="AB61" s="1" t="n">
        <v>58</v>
      </c>
      <c r="AC61" s="2" t="n">
        <v>266.9</v>
      </c>
      <c r="AD61" s="2" t="n">
        <v>1029.8</v>
      </c>
      <c r="AE61" s="2" t="n">
        <v>211.8</v>
      </c>
      <c r="AF61" s="2" t="n">
        <v>113.6</v>
      </c>
      <c r="AG61" s="2" t="n">
        <v>6400</v>
      </c>
      <c r="AH61" s="2" t="n">
        <v>16.4</v>
      </c>
      <c r="AI61" s="2" t="n">
        <v>65.8</v>
      </c>
      <c r="AK61" s="21" t="n">
        <f aca="false">AK60+1</f>
        <v>58</v>
      </c>
      <c r="AL61" s="22" t="n">
        <v>241</v>
      </c>
      <c r="AM61" s="22" t="n">
        <v>1557.2</v>
      </c>
      <c r="AN61" s="22" t="n">
        <v>167</v>
      </c>
      <c r="AO61" s="22" t="n">
        <v>118</v>
      </c>
      <c r="AP61" s="22" t="n">
        <v>5949.4</v>
      </c>
      <c r="AQ61" s="22" t="n">
        <v>32.2</v>
      </c>
      <c r="AR61" s="22" t="n">
        <v>94.8</v>
      </c>
      <c r="AT61" s="21" t="n">
        <v>58</v>
      </c>
      <c r="AU61" s="22" t="n">
        <v>281.6</v>
      </c>
      <c r="AV61" s="22" t="n">
        <v>2187</v>
      </c>
      <c r="AW61" s="22" t="n">
        <v>114.5</v>
      </c>
      <c r="AX61" s="22" t="n">
        <v>86.3</v>
      </c>
      <c r="AY61" s="22" t="n">
        <v>4308.9</v>
      </c>
      <c r="AZ61" s="22" t="n">
        <v>17.1</v>
      </c>
      <c r="BA61" s="22" t="n">
        <v>120.4</v>
      </c>
      <c r="BC61" s="3" t="n">
        <f aca="false">BC60+1</f>
        <v>58</v>
      </c>
      <c r="BD61" s="3" t="n">
        <v>71.3873985630159</v>
      </c>
      <c r="BE61" s="3" t="n">
        <v>1878.61260143698</v>
      </c>
      <c r="BF61" s="4" t="n">
        <v>289</v>
      </c>
      <c r="BG61" s="4" t="n">
        <v>682.1</v>
      </c>
      <c r="BH61" s="4" t="n">
        <v>241.3</v>
      </c>
      <c r="BI61" s="4" t="n">
        <v>165.3</v>
      </c>
      <c r="BJ61" s="4" t="n">
        <v>7488</v>
      </c>
      <c r="BK61" s="4" t="n">
        <v>15.8</v>
      </c>
      <c r="BL61" s="4" t="n">
        <v>45.7</v>
      </c>
    </row>
    <row r="62" customFormat="false" ht="12.75" hidden="false" customHeight="true" outlineLevel="0" collapsed="false">
      <c r="A62" s="1" t="n">
        <v>59</v>
      </c>
      <c r="B62" s="2" t="n">
        <v>305.3</v>
      </c>
      <c r="C62" s="2" t="n">
        <v>557.5</v>
      </c>
      <c r="D62" s="2" t="n">
        <v>267.1</v>
      </c>
      <c r="E62" s="2" t="n">
        <v>171.3</v>
      </c>
      <c r="F62" s="2" t="n">
        <v>7620.2</v>
      </c>
      <c r="G62" s="2" t="n">
        <v>23.2</v>
      </c>
      <c r="H62" s="2" t="n">
        <v>46.8</v>
      </c>
      <c r="J62" s="1" t="n">
        <v>59</v>
      </c>
      <c r="K62" s="2" t="n">
        <v>243.6</v>
      </c>
      <c r="L62" s="2" t="n">
        <v>1315.4</v>
      </c>
      <c r="M62" s="2" t="n">
        <v>171.8</v>
      </c>
      <c r="N62" s="2" t="n">
        <v>140.7</v>
      </c>
      <c r="O62" s="2" t="n">
        <v>6195.9</v>
      </c>
      <c r="P62" s="2" t="n">
        <v>19.3</v>
      </c>
      <c r="Q62" s="2" t="n">
        <v>56.8</v>
      </c>
      <c r="S62" s="1" t="n">
        <v>59</v>
      </c>
      <c r="T62" s="2" t="n">
        <v>296.6</v>
      </c>
      <c r="U62" s="2" t="n">
        <v>767.1</v>
      </c>
      <c r="V62" s="2" t="n">
        <v>252.3</v>
      </c>
      <c r="W62" s="2" t="n">
        <v>126.6</v>
      </c>
      <c r="X62" s="2" t="n">
        <v>7719.2</v>
      </c>
      <c r="Y62" s="2" t="n">
        <v>28.2</v>
      </c>
      <c r="Z62" s="2" t="n">
        <v>30.9</v>
      </c>
      <c r="AB62" s="1" t="n">
        <v>59</v>
      </c>
      <c r="AC62" s="2" t="n">
        <v>291.7</v>
      </c>
      <c r="AD62" s="2" t="n">
        <v>775.8</v>
      </c>
      <c r="AE62" s="2" t="n">
        <v>244.1</v>
      </c>
      <c r="AF62" s="2" t="n">
        <v>108.2</v>
      </c>
      <c r="AG62" s="2" t="n">
        <v>6667.6</v>
      </c>
      <c r="AH62" s="2" t="n">
        <v>22.9</v>
      </c>
      <c r="AI62" s="2" t="n">
        <v>36.9</v>
      </c>
      <c r="AK62" s="21" t="n">
        <f aca="false">AK61+1</f>
        <v>59</v>
      </c>
      <c r="AL62" s="22" t="n">
        <v>258.2</v>
      </c>
      <c r="AM62" s="22" t="n">
        <v>1665.4</v>
      </c>
      <c r="AN62" s="22" t="n">
        <v>177.5</v>
      </c>
      <c r="AO62" s="22" t="n">
        <v>101.8</v>
      </c>
      <c r="AP62" s="22" t="n">
        <v>5534.1</v>
      </c>
      <c r="AQ62" s="22" t="n">
        <v>25.7</v>
      </c>
      <c r="AR62" s="22" t="n">
        <v>115.4</v>
      </c>
      <c r="AT62" s="21" t="n">
        <v>59</v>
      </c>
      <c r="AU62" s="22" t="n">
        <v>270.7</v>
      </c>
      <c r="AV62" s="22" t="n">
        <v>2094.3</v>
      </c>
      <c r="AW62" s="22" t="n">
        <v>109.3</v>
      </c>
      <c r="AX62" s="22" t="n">
        <v>74.1</v>
      </c>
      <c r="AY62" s="22" t="n">
        <v>4206.7</v>
      </c>
      <c r="AZ62" s="22" t="n">
        <v>19.2</v>
      </c>
      <c r="BA62" s="22" t="n">
        <v>112.5</v>
      </c>
      <c r="BC62" s="3" t="n">
        <f aca="false">BC61+1</f>
        <v>59</v>
      </c>
      <c r="BD62" s="3" t="n">
        <v>75.8288405926483</v>
      </c>
      <c r="BE62" s="3" t="n">
        <v>1874.17115940735</v>
      </c>
      <c r="BF62" s="4" t="n">
        <v>305.3</v>
      </c>
      <c r="BG62" s="4" t="n">
        <v>557.5</v>
      </c>
      <c r="BH62" s="4" t="n">
        <v>267.1</v>
      </c>
      <c r="BI62" s="4" t="n">
        <v>171.3</v>
      </c>
      <c r="BJ62" s="4" t="n">
        <v>7620.2</v>
      </c>
      <c r="BK62" s="4" t="n">
        <v>23.2</v>
      </c>
      <c r="BL62" s="4" t="n">
        <v>46.8</v>
      </c>
    </row>
    <row r="63" customFormat="false" ht="12.75" hidden="false" customHeight="true" outlineLevel="0" collapsed="false">
      <c r="A63" s="1" t="n">
        <v>60</v>
      </c>
      <c r="B63" s="2" t="n">
        <v>290.8</v>
      </c>
      <c r="C63" s="2" t="n">
        <v>634.5</v>
      </c>
      <c r="D63" s="2" t="n">
        <v>232</v>
      </c>
      <c r="E63" s="2" t="n">
        <v>166.2</v>
      </c>
      <c r="F63" s="2" t="n">
        <v>7348.4</v>
      </c>
      <c r="G63" s="2" t="n">
        <v>26.8</v>
      </c>
      <c r="H63" s="2" t="n">
        <v>39.1</v>
      </c>
      <c r="J63" s="1" t="n">
        <v>60</v>
      </c>
      <c r="K63" s="2" t="n">
        <v>260.5</v>
      </c>
      <c r="L63" s="2" t="n">
        <v>1342</v>
      </c>
      <c r="M63" s="2" t="n">
        <v>170.2</v>
      </c>
      <c r="N63" s="2" t="n">
        <v>118.2</v>
      </c>
      <c r="O63" s="2" t="n">
        <v>6023.6</v>
      </c>
      <c r="P63" s="2" t="n">
        <v>17.5</v>
      </c>
      <c r="Q63" s="2" t="n">
        <v>71.6</v>
      </c>
      <c r="S63" s="1" t="n">
        <v>60</v>
      </c>
      <c r="T63" s="2" t="n">
        <v>317.3</v>
      </c>
      <c r="U63" s="2" t="n">
        <v>1093.1</v>
      </c>
      <c r="V63" s="2" t="n">
        <v>263.7</v>
      </c>
      <c r="W63" s="2" t="n">
        <v>125.6</v>
      </c>
      <c r="X63" s="2" t="n">
        <v>7610.3</v>
      </c>
      <c r="Y63" s="2" t="n">
        <v>20.9</v>
      </c>
      <c r="Z63" s="2" t="n">
        <v>38.1</v>
      </c>
      <c r="AB63" s="1" t="n">
        <v>60</v>
      </c>
      <c r="AC63" s="2" t="n">
        <v>261.2</v>
      </c>
      <c r="AD63" s="2" t="n">
        <v>1013.4</v>
      </c>
      <c r="AE63" s="2" t="n">
        <v>218.6</v>
      </c>
      <c r="AF63" s="2" t="n">
        <v>105.1</v>
      </c>
      <c r="AG63" s="2" t="n">
        <v>6749.1</v>
      </c>
      <c r="AH63" s="2" t="n">
        <v>23.8</v>
      </c>
      <c r="AI63" s="2" t="n">
        <v>69.4</v>
      </c>
      <c r="AK63" s="21" t="n">
        <f aca="false">AK62+1</f>
        <v>60</v>
      </c>
      <c r="AL63" s="22" t="n">
        <v>237.8</v>
      </c>
      <c r="AM63" s="22" t="n">
        <v>1748.3</v>
      </c>
      <c r="AN63" s="22" t="n">
        <v>171.4</v>
      </c>
      <c r="AO63" s="22" t="n">
        <v>97.6</v>
      </c>
      <c r="AP63" s="22" t="n">
        <v>5576.7</v>
      </c>
      <c r="AQ63" s="22" t="n">
        <v>23.7</v>
      </c>
      <c r="AR63" s="22" t="n">
        <v>119.7</v>
      </c>
      <c r="AT63" s="21" t="n">
        <v>60</v>
      </c>
      <c r="AU63" s="22" t="n">
        <v>262.9</v>
      </c>
      <c r="AV63" s="22" t="n">
        <v>2105.6</v>
      </c>
      <c r="AW63" s="22" t="n">
        <v>99.6</v>
      </c>
      <c r="AX63" s="22" t="n">
        <v>73.9</v>
      </c>
      <c r="AY63" s="22" t="n">
        <v>4261</v>
      </c>
      <c r="AZ63" s="22" t="n">
        <v>9.5</v>
      </c>
      <c r="BA63" s="22" t="n">
        <v>116.9</v>
      </c>
      <c r="BC63" s="3" t="n">
        <f aca="false">BC62+1</f>
        <v>60</v>
      </c>
      <c r="BD63" s="3" t="n">
        <v>80.2702826222807</v>
      </c>
      <c r="BE63" s="3" t="n">
        <v>1869.72971737772</v>
      </c>
      <c r="BF63" s="4" t="n">
        <v>290.8</v>
      </c>
      <c r="BG63" s="4" t="n">
        <v>634.5</v>
      </c>
      <c r="BH63" s="4" t="n">
        <v>232</v>
      </c>
      <c r="BI63" s="4" t="n">
        <v>166.2</v>
      </c>
      <c r="BJ63" s="4" t="n">
        <v>7348.4</v>
      </c>
      <c r="BK63" s="4" t="n">
        <v>26.8</v>
      </c>
      <c r="BL63" s="4" t="n">
        <v>39.1</v>
      </c>
    </row>
    <row r="64" customFormat="false" ht="12.75" hidden="false" customHeight="true" outlineLevel="0" collapsed="false">
      <c r="A64" s="1" t="n">
        <v>61</v>
      </c>
      <c r="B64" s="2" t="n">
        <v>290.6</v>
      </c>
      <c r="C64" s="2" t="n">
        <v>683.8</v>
      </c>
      <c r="D64" s="2" t="n">
        <v>225.9</v>
      </c>
      <c r="E64" s="2" t="n">
        <v>170.5</v>
      </c>
      <c r="F64" s="2" t="n">
        <v>7710.6</v>
      </c>
      <c r="G64" s="2" t="n">
        <v>27.8</v>
      </c>
      <c r="H64" s="2" t="n">
        <v>44.8</v>
      </c>
      <c r="J64" s="1" t="n">
        <v>61</v>
      </c>
      <c r="K64" s="2" t="n">
        <v>280.3</v>
      </c>
      <c r="L64" s="2" t="n">
        <v>1326.9</v>
      </c>
      <c r="M64" s="2" t="n">
        <v>213.7</v>
      </c>
      <c r="N64" s="2" t="n">
        <v>131.1</v>
      </c>
      <c r="O64" s="2" t="n">
        <v>6613.5</v>
      </c>
      <c r="P64" s="2" t="n">
        <v>18.6</v>
      </c>
      <c r="Q64" s="2" t="n">
        <v>62</v>
      </c>
      <c r="S64" s="1" t="n">
        <v>61</v>
      </c>
      <c r="T64" s="2" t="n">
        <v>323.6</v>
      </c>
      <c r="U64" s="2" t="n">
        <v>850.8</v>
      </c>
      <c r="V64" s="2" t="n">
        <v>304.8</v>
      </c>
      <c r="W64" s="2" t="n">
        <v>119.2</v>
      </c>
      <c r="X64" s="2" t="n">
        <v>7210.6</v>
      </c>
      <c r="Y64" s="2" t="n">
        <v>22.6</v>
      </c>
      <c r="Z64" s="2" t="n">
        <v>30.9</v>
      </c>
      <c r="AB64" s="1" t="n">
        <v>61</v>
      </c>
      <c r="AC64" s="2" t="n">
        <v>294.5</v>
      </c>
      <c r="AD64" s="2" t="n">
        <v>1114.5</v>
      </c>
      <c r="AE64" s="2" t="n">
        <v>225.7</v>
      </c>
      <c r="AF64" s="2" t="n">
        <v>109</v>
      </c>
      <c r="AG64" s="2" t="n">
        <v>6426.3</v>
      </c>
      <c r="AH64" s="2" t="n">
        <v>21.2</v>
      </c>
      <c r="AI64" s="2" t="n">
        <v>65.2</v>
      </c>
      <c r="AK64" s="21" t="n">
        <f aca="false">AK63+1</f>
        <v>61</v>
      </c>
      <c r="AL64" s="22" t="n">
        <v>248.8</v>
      </c>
      <c r="AM64" s="22" t="n">
        <v>1610</v>
      </c>
      <c r="AN64" s="22" t="n">
        <v>184.8</v>
      </c>
      <c r="AO64" s="22" t="n">
        <v>105.5</v>
      </c>
      <c r="AP64" s="22" t="n">
        <v>5531.3</v>
      </c>
      <c r="AQ64" s="22" t="n">
        <v>29.1</v>
      </c>
      <c r="AR64" s="22" t="n">
        <v>99.6</v>
      </c>
      <c r="AT64" s="21" t="n">
        <v>61</v>
      </c>
      <c r="AU64" s="22" t="n">
        <v>279.7</v>
      </c>
      <c r="AV64" s="22" t="n">
        <v>1983</v>
      </c>
      <c r="AW64" s="22" t="n">
        <v>103.4</v>
      </c>
      <c r="AX64" s="22" t="n">
        <v>85.2</v>
      </c>
      <c r="AY64" s="22" t="n">
        <v>4473.6</v>
      </c>
      <c r="AZ64" s="22" t="n">
        <v>17</v>
      </c>
      <c r="BA64" s="22" t="n">
        <v>103.7</v>
      </c>
      <c r="BC64" s="3" t="n">
        <f aca="false">BC63+1</f>
        <v>61</v>
      </c>
      <c r="BD64" s="3" t="n">
        <v>84.7117246519131</v>
      </c>
      <c r="BE64" s="3" t="n">
        <v>1865.28827534809</v>
      </c>
      <c r="BF64" s="4" t="n">
        <v>290.6</v>
      </c>
      <c r="BG64" s="4" t="n">
        <v>683.8</v>
      </c>
      <c r="BH64" s="4" t="n">
        <v>225.9</v>
      </c>
      <c r="BI64" s="4" t="n">
        <v>170.5</v>
      </c>
      <c r="BJ64" s="4" t="n">
        <v>7710.6</v>
      </c>
      <c r="BK64" s="4" t="n">
        <v>27.8</v>
      </c>
      <c r="BL64" s="4" t="n">
        <v>44.8</v>
      </c>
    </row>
    <row r="65" customFormat="false" ht="12.75" hidden="false" customHeight="true" outlineLevel="0" collapsed="false">
      <c r="A65" s="1" t="n">
        <v>62</v>
      </c>
      <c r="B65" s="2" t="n">
        <v>296.5</v>
      </c>
      <c r="C65" s="2" t="n">
        <v>714.8</v>
      </c>
      <c r="D65" s="2" t="n">
        <v>257</v>
      </c>
      <c r="E65" s="2" t="n">
        <v>167.2</v>
      </c>
      <c r="F65" s="2" t="n">
        <v>7442.4</v>
      </c>
      <c r="G65" s="2" t="n">
        <v>21.8</v>
      </c>
      <c r="H65" s="2" t="n">
        <v>46.8</v>
      </c>
      <c r="J65" s="1" t="n">
        <v>62</v>
      </c>
      <c r="K65" s="2" t="n">
        <v>271.1</v>
      </c>
      <c r="L65" s="2" t="n">
        <v>1306.3</v>
      </c>
      <c r="M65" s="2" t="n">
        <v>187.5</v>
      </c>
      <c r="N65" s="2" t="n">
        <v>128.6</v>
      </c>
      <c r="O65" s="2" t="n">
        <v>6416.2</v>
      </c>
      <c r="P65" s="2" t="n">
        <v>20</v>
      </c>
      <c r="Q65" s="2" t="n">
        <v>65.7</v>
      </c>
      <c r="S65" s="1" t="n">
        <v>62</v>
      </c>
      <c r="T65" s="2" t="n">
        <v>305.9</v>
      </c>
      <c r="U65" s="2" t="n">
        <v>1076.5</v>
      </c>
      <c r="V65" s="2" t="n">
        <v>261.8</v>
      </c>
      <c r="W65" s="2" t="n">
        <v>122.4</v>
      </c>
      <c r="X65" s="2" t="n">
        <v>7688.5</v>
      </c>
      <c r="Y65" s="2" t="n">
        <v>14.3</v>
      </c>
      <c r="Z65" s="2" t="n">
        <v>50.7</v>
      </c>
      <c r="AB65" s="1" t="n">
        <v>62</v>
      </c>
      <c r="AC65" s="2" t="n">
        <v>284.4</v>
      </c>
      <c r="AD65" s="2" t="n">
        <v>1055.4</v>
      </c>
      <c r="AE65" s="2" t="n">
        <v>206.1</v>
      </c>
      <c r="AF65" s="2" t="n">
        <v>107.7</v>
      </c>
      <c r="AG65" s="2" t="n">
        <v>6429.9</v>
      </c>
      <c r="AH65" s="2" t="n">
        <v>27.1</v>
      </c>
      <c r="AI65" s="2" t="n">
        <v>58.3</v>
      </c>
      <c r="AK65" s="21" t="n">
        <f aca="false">AK64+1</f>
        <v>62</v>
      </c>
      <c r="AL65" s="22" t="n">
        <v>199.2</v>
      </c>
      <c r="AM65" s="22" t="n">
        <v>2101.7</v>
      </c>
      <c r="AN65" s="22" t="n">
        <v>98.2</v>
      </c>
      <c r="AO65" s="22" t="n">
        <v>122</v>
      </c>
      <c r="AP65" s="22" t="n">
        <v>7027.1</v>
      </c>
      <c r="AQ65" s="22" t="n">
        <v>24.5</v>
      </c>
      <c r="AR65" s="22" t="n">
        <v>117</v>
      </c>
      <c r="AT65" s="21" t="n">
        <v>62</v>
      </c>
      <c r="AU65" s="22" t="n">
        <v>251.3</v>
      </c>
      <c r="AV65" s="22" t="n">
        <v>1875.4</v>
      </c>
      <c r="AW65" s="22" t="n">
        <v>109.2</v>
      </c>
      <c r="AX65" s="22" t="n">
        <v>73.3</v>
      </c>
      <c r="AY65" s="22" t="n">
        <v>4238.9</v>
      </c>
      <c r="AZ65" s="22" t="n">
        <v>13.7</v>
      </c>
      <c r="BA65" s="22" t="n">
        <v>101.4</v>
      </c>
      <c r="BC65" s="3" t="n">
        <f aca="false">BC64+1</f>
        <v>62</v>
      </c>
      <c r="BD65" s="3" t="n">
        <v>89.1531666815455</v>
      </c>
      <c r="BE65" s="3" t="n">
        <v>1860.84683331845</v>
      </c>
      <c r="BF65" s="4" t="n">
        <v>296.5</v>
      </c>
      <c r="BG65" s="4" t="n">
        <v>714.8</v>
      </c>
      <c r="BH65" s="4" t="n">
        <v>257</v>
      </c>
      <c r="BI65" s="4" t="n">
        <v>167.2</v>
      </c>
      <c r="BJ65" s="4" t="n">
        <v>7442.4</v>
      </c>
      <c r="BK65" s="4" t="n">
        <v>21.8</v>
      </c>
      <c r="BL65" s="4" t="n">
        <v>46.8</v>
      </c>
    </row>
    <row r="66" customFormat="false" ht="12.75" hidden="false" customHeight="true" outlineLevel="0" collapsed="false">
      <c r="A66" s="1" t="n">
        <v>63</v>
      </c>
      <c r="B66" s="2" t="n">
        <v>189.8</v>
      </c>
      <c r="C66" s="2" t="n">
        <v>795.8</v>
      </c>
      <c r="D66" s="2" t="n">
        <v>148.8</v>
      </c>
      <c r="E66" s="2" t="n">
        <v>140.7</v>
      </c>
      <c r="F66" s="2" t="n">
        <v>6113.9</v>
      </c>
      <c r="G66" s="2" t="n">
        <v>31.8</v>
      </c>
      <c r="H66" s="2" t="n">
        <v>76.7</v>
      </c>
      <c r="J66" s="1" t="n">
        <v>63</v>
      </c>
      <c r="K66" s="2" t="n">
        <v>291.4</v>
      </c>
      <c r="L66" s="2" t="n">
        <v>1363</v>
      </c>
      <c r="M66" s="2" t="n">
        <v>208.6</v>
      </c>
      <c r="N66" s="2" t="n">
        <v>130.5</v>
      </c>
      <c r="O66" s="2" t="n">
        <v>6589.9</v>
      </c>
      <c r="P66" s="2" t="n">
        <v>23.7</v>
      </c>
      <c r="Q66" s="2" t="n">
        <v>68.2</v>
      </c>
      <c r="S66" s="1" t="n">
        <v>63</v>
      </c>
      <c r="T66" s="2" t="n">
        <v>308</v>
      </c>
      <c r="U66" s="2" t="n">
        <v>600</v>
      </c>
      <c r="V66" s="2" t="n">
        <v>253.4</v>
      </c>
      <c r="W66" s="2" t="n">
        <v>127.9</v>
      </c>
      <c r="X66" s="2" t="n">
        <v>7822.4</v>
      </c>
      <c r="Y66" s="2" t="n">
        <v>24.6</v>
      </c>
      <c r="Z66" s="2" t="n">
        <v>32.7</v>
      </c>
      <c r="AB66" s="1" t="n">
        <v>63</v>
      </c>
      <c r="AC66" s="2" t="n">
        <v>240.1</v>
      </c>
      <c r="AD66" s="2" t="n">
        <v>1221.3</v>
      </c>
      <c r="AE66" s="2" t="n">
        <v>173.1</v>
      </c>
      <c r="AF66" s="2" t="n">
        <v>113.2</v>
      </c>
      <c r="AG66" s="2" t="n">
        <v>6258.9</v>
      </c>
      <c r="AH66" s="2" t="n">
        <v>21.4</v>
      </c>
      <c r="AI66" s="2" t="n">
        <v>94.4</v>
      </c>
      <c r="AK66" s="21" t="n">
        <f aca="false">AK65+1</f>
        <v>63</v>
      </c>
      <c r="AL66" s="22" t="n">
        <v>224.4</v>
      </c>
      <c r="AM66" s="22" t="n">
        <v>1854.8</v>
      </c>
      <c r="AN66" s="22" t="n">
        <v>152.9</v>
      </c>
      <c r="AO66" s="22" t="n">
        <v>116.2</v>
      </c>
      <c r="AP66" s="22" t="n">
        <v>5405.6</v>
      </c>
      <c r="AQ66" s="22" t="n">
        <v>26.7</v>
      </c>
      <c r="AR66" s="22" t="n">
        <v>104.3</v>
      </c>
      <c r="AT66" s="21" t="n">
        <v>63</v>
      </c>
      <c r="AU66" s="22" t="n">
        <v>249.9</v>
      </c>
      <c r="AV66" s="22" t="n">
        <v>2030.4</v>
      </c>
      <c r="AW66" s="22" t="n">
        <v>85</v>
      </c>
      <c r="AX66" s="22" t="n">
        <v>80.2</v>
      </c>
      <c r="AY66" s="22" t="n">
        <v>4319.7</v>
      </c>
      <c r="AZ66" s="22" t="n">
        <v>18.1</v>
      </c>
      <c r="BA66" s="22" t="n">
        <v>124.5</v>
      </c>
      <c r="BC66" s="3" t="n">
        <f aca="false">BC65+1</f>
        <v>63</v>
      </c>
      <c r="BD66" s="3" t="n">
        <v>93.5946087111779</v>
      </c>
      <c r="BE66" s="3" t="n">
        <v>1856.40539128882</v>
      </c>
      <c r="BF66" s="4" t="n">
        <v>189.8</v>
      </c>
      <c r="BG66" s="4" t="n">
        <v>795.8</v>
      </c>
      <c r="BH66" s="4" t="n">
        <v>148.8</v>
      </c>
      <c r="BI66" s="4" t="n">
        <v>140.7</v>
      </c>
      <c r="BJ66" s="4" t="n">
        <v>6113.9</v>
      </c>
      <c r="BK66" s="4" t="n">
        <v>31.8</v>
      </c>
      <c r="BL66" s="4" t="n">
        <v>76.7</v>
      </c>
    </row>
    <row r="67" customFormat="false" ht="12.75" hidden="false" customHeight="true" outlineLevel="0" collapsed="false">
      <c r="A67" s="1" t="n">
        <v>64</v>
      </c>
      <c r="B67" s="2" t="n">
        <v>239.3</v>
      </c>
      <c r="C67" s="2" t="n">
        <v>714.9</v>
      </c>
      <c r="D67" s="2" t="n">
        <v>197</v>
      </c>
      <c r="E67" s="2" t="n">
        <v>193.4</v>
      </c>
      <c r="F67" s="2" t="n">
        <v>6839.4</v>
      </c>
      <c r="G67" s="2" t="n">
        <v>28.7</v>
      </c>
      <c r="H67" s="2" t="n">
        <v>59.9</v>
      </c>
      <c r="J67" s="1" t="n">
        <v>64</v>
      </c>
      <c r="K67" s="2" t="n">
        <v>278.6</v>
      </c>
      <c r="L67" s="2" t="n">
        <v>1339.8</v>
      </c>
      <c r="M67" s="2" t="n">
        <v>227.6</v>
      </c>
      <c r="N67" s="2" t="n">
        <v>129.4</v>
      </c>
      <c r="O67" s="2" t="n">
        <v>6561.6</v>
      </c>
      <c r="P67" s="2" t="n">
        <v>21.2</v>
      </c>
      <c r="Q67" s="2" t="n">
        <v>58.6</v>
      </c>
      <c r="AB67" s="1" t="n">
        <v>64</v>
      </c>
      <c r="AC67" s="2" t="n">
        <v>261.3</v>
      </c>
      <c r="AD67" s="2" t="n">
        <v>1049.3</v>
      </c>
      <c r="AE67" s="2" t="n">
        <v>207.4</v>
      </c>
      <c r="AF67" s="2" t="n">
        <v>109.3</v>
      </c>
      <c r="AG67" s="2" t="n">
        <v>6752.7</v>
      </c>
      <c r="AH67" s="2" t="n">
        <v>24.6</v>
      </c>
      <c r="AI67" s="2" t="n">
        <v>85.2</v>
      </c>
      <c r="AK67" s="21" t="n">
        <f aca="false">AK66+1</f>
        <v>64</v>
      </c>
      <c r="AL67" s="22" t="n">
        <v>229.6</v>
      </c>
      <c r="AM67" s="22" t="n">
        <v>1953.4</v>
      </c>
      <c r="AN67" s="22" t="n">
        <v>145.4</v>
      </c>
      <c r="AO67" s="22" t="n">
        <v>119.1</v>
      </c>
      <c r="AP67" s="22" t="n">
        <v>5813</v>
      </c>
      <c r="AQ67" s="22" t="n">
        <v>20.4</v>
      </c>
      <c r="AR67" s="22" t="n">
        <v>125.2</v>
      </c>
      <c r="AT67" s="21" t="n">
        <v>64</v>
      </c>
      <c r="AU67" s="22" t="n">
        <v>258.8</v>
      </c>
      <c r="AV67" s="22" t="n">
        <v>2159.4</v>
      </c>
      <c r="AW67" s="22" t="n">
        <v>94.4</v>
      </c>
      <c r="AX67" s="22" t="n">
        <v>82.5</v>
      </c>
      <c r="AY67" s="22" t="n">
        <v>4154.9</v>
      </c>
      <c r="AZ67" s="22" t="n">
        <v>13.4</v>
      </c>
      <c r="BA67" s="22" t="n">
        <v>125.9</v>
      </c>
      <c r="BC67" s="3" t="n">
        <f aca="false">BC66+1</f>
        <v>64</v>
      </c>
      <c r="BD67" s="3" t="n">
        <v>98.0360507408103</v>
      </c>
      <c r="BE67" s="3" t="n">
        <v>1851.96394925919</v>
      </c>
      <c r="BF67" s="4" t="n">
        <v>239.3</v>
      </c>
      <c r="BG67" s="4" t="n">
        <v>714.9</v>
      </c>
      <c r="BH67" s="4" t="n">
        <v>197</v>
      </c>
      <c r="BI67" s="4" t="n">
        <v>193.4</v>
      </c>
      <c r="BJ67" s="4" t="n">
        <v>6839.4</v>
      </c>
      <c r="BK67" s="4" t="n">
        <v>28.7</v>
      </c>
      <c r="BL67" s="4" t="n">
        <v>59.9</v>
      </c>
    </row>
    <row r="68" customFormat="false" ht="12.75" hidden="false" customHeight="true" outlineLevel="0" collapsed="false">
      <c r="A68" s="1" t="n">
        <v>65</v>
      </c>
      <c r="B68" s="2" t="n">
        <v>240.1</v>
      </c>
      <c r="C68" s="2" t="n">
        <v>1065.5</v>
      </c>
      <c r="D68" s="2" t="n">
        <v>175.2</v>
      </c>
      <c r="E68" s="2" t="n">
        <v>223.3</v>
      </c>
      <c r="F68" s="2" t="n">
        <v>6574.7</v>
      </c>
      <c r="G68" s="2" t="n">
        <v>19.8</v>
      </c>
      <c r="H68" s="2" t="n">
        <v>81.7</v>
      </c>
      <c r="J68" s="1" t="n">
        <v>65</v>
      </c>
      <c r="K68" s="2" t="n">
        <v>262.5</v>
      </c>
      <c r="L68" s="2" t="n">
        <v>1496.2</v>
      </c>
      <c r="M68" s="2" t="n">
        <v>189.7</v>
      </c>
      <c r="N68" s="2" t="n">
        <v>130.4</v>
      </c>
      <c r="O68" s="2" t="n">
        <v>6724.6</v>
      </c>
      <c r="P68" s="2" t="n">
        <v>19.1</v>
      </c>
      <c r="Q68" s="2" t="n">
        <v>67.3</v>
      </c>
      <c r="S68" s="1" t="n">
        <v>1</v>
      </c>
      <c r="T68" s="2" t="n">
        <v>220.5</v>
      </c>
      <c r="U68" s="2" t="n">
        <v>269.6</v>
      </c>
      <c r="V68" s="2" t="n">
        <v>222.8</v>
      </c>
      <c r="W68" s="2" t="n">
        <v>106.9</v>
      </c>
      <c r="X68" s="2" t="n">
        <v>7100</v>
      </c>
      <c r="Y68" s="2" t="n">
        <v>26.9</v>
      </c>
      <c r="Z68" s="2" t="n">
        <v>36.8</v>
      </c>
      <c r="AB68" s="1" t="n">
        <v>65</v>
      </c>
      <c r="AC68" s="2" t="n">
        <v>260.8</v>
      </c>
      <c r="AD68" s="2" t="n">
        <v>1395.3</v>
      </c>
      <c r="AE68" s="2" t="n">
        <v>198.9</v>
      </c>
      <c r="AF68" s="2" t="n">
        <v>106.3</v>
      </c>
      <c r="AG68" s="2" t="n">
        <v>6043.9</v>
      </c>
      <c r="AH68" s="2" t="n">
        <v>24.2</v>
      </c>
      <c r="AI68" s="2" t="n">
        <v>78.7</v>
      </c>
      <c r="AK68" s="21" t="n">
        <f aca="false">AK67+1</f>
        <v>65</v>
      </c>
      <c r="AL68" s="22" t="n">
        <v>228.2</v>
      </c>
      <c r="AM68" s="22" t="n">
        <v>1945.9</v>
      </c>
      <c r="AN68" s="22" t="n">
        <v>161</v>
      </c>
      <c r="AO68" s="22" t="n">
        <v>130.1</v>
      </c>
      <c r="AP68" s="22" t="n">
        <v>6001.3</v>
      </c>
      <c r="AQ68" s="22" t="n">
        <v>13.7</v>
      </c>
      <c r="AR68" s="22" t="n">
        <v>133.3</v>
      </c>
      <c r="AT68" s="21" t="n">
        <v>65</v>
      </c>
      <c r="AU68" s="22" t="n">
        <v>265</v>
      </c>
      <c r="AV68" s="22" t="n">
        <v>2089.7</v>
      </c>
      <c r="AW68" s="22" t="n">
        <v>95.4</v>
      </c>
      <c r="AX68" s="22" t="n">
        <v>86.2</v>
      </c>
      <c r="AY68" s="22" t="n">
        <v>4325.9</v>
      </c>
      <c r="AZ68" s="22" t="n">
        <v>20</v>
      </c>
      <c r="BA68" s="22" t="n">
        <v>116.6</v>
      </c>
      <c r="BC68" s="3" t="n">
        <f aca="false">BC67+1</f>
        <v>65</v>
      </c>
      <c r="BD68" s="3" t="n">
        <v>102.477492770443</v>
      </c>
      <c r="BE68" s="3" t="n">
        <v>1847.52250722956</v>
      </c>
      <c r="BF68" s="4" t="n">
        <v>240.1</v>
      </c>
      <c r="BG68" s="4" t="n">
        <v>1065.5</v>
      </c>
      <c r="BH68" s="4" t="n">
        <v>175.2</v>
      </c>
      <c r="BI68" s="4" t="n">
        <v>223.3</v>
      </c>
      <c r="BJ68" s="4" t="n">
        <v>6574.7</v>
      </c>
      <c r="BK68" s="4" t="n">
        <v>19.8</v>
      </c>
      <c r="BL68" s="4" t="n">
        <v>81.7</v>
      </c>
    </row>
    <row r="69" customFormat="false" ht="12.75" hidden="false" customHeight="true" outlineLevel="0" collapsed="false">
      <c r="A69" s="1" t="n">
        <v>66</v>
      </c>
      <c r="B69" s="2" t="n">
        <v>266.7</v>
      </c>
      <c r="C69" s="2" t="n">
        <v>845.7</v>
      </c>
      <c r="D69" s="2" t="n">
        <v>244.6</v>
      </c>
      <c r="E69" s="2" t="n">
        <v>191.5</v>
      </c>
      <c r="F69" s="2" t="n">
        <v>6962</v>
      </c>
      <c r="G69" s="2" t="n">
        <v>13.6</v>
      </c>
      <c r="H69" s="2" t="n">
        <v>39.6</v>
      </c>
      <c r="J69" s="1" t="n">
        <v>66</v>
      </c>
      <c r="K69" s="2" t="n">
        <v>233.1</v>
      </c>
      <c r="L69" s="2" t="n">
        <v>1506.4</v>
      </c>
      <c r="M69" s="2" t="n">
        <v>169.8</v>
      </c>
      <c r="N69" s="2" t="n">
        <v>130.5</v>
      </c>
      <c r="O69" s="2" t="n">
        <v>5888.2</v>
      </c>
      <c r="P69" s="2" t="n">
        <v>18.6</v>
      </c>
      <c r="Q69" s="2" t="n">
        <v>60.7</v>
      </c>
      <c r="S69" s="1" t="n">
        <v>2</v>
      </c>
      <c r="T69" s="2" t="n">
        <v>227.5</v>
      </c>
      <c r="U69" s="2" t="n">
        <v>462.1</v>
      </c>
      <c r="V69" s="2" t="n">
        <v>227.3</v>
      </c>
      <c r="W69" s="2" t="n">
        <v>120.7</v>
      </c>
      <c r="X69" s="2" t="n">
        <v>7502.8</v>
      </c>
      <c r="Y69" s="2" t="n">
        <v>35.5</v>
      </c>
      <c r="Z69" s="2" t="n">
        <v>31.8</v>
      </c>
      <c r="AB69" s="1" t="n">
        <v>66</v>
      </c>
      <c r="AC69" s="2" t="n">
        <v>265.4</v>
      </c>
      <c r="AD69" s="2" t="n">
        <v>1231.1</v>
      </c>
      <c r="AE69" s="2" t="n">
        <v>196.8</v>
      </c>
      <c r="AF69" s="2" t="n">
        <v>112.7</v>
      </c>
      <c r="AG69" s="2" t="n">
        <v>6157.5</v>
      </c>
      <c r="AH69" s="2" t="n">
        <v>14.4</v>
      </c>
      <c r="AI69" s="2" t="n">
        <v>74.9</v>
      </c>
      <c r="AK69" s="21" t="n">
        <f aca="false">AK68+1</f>
        <v>66</v>
      </c>
      <c r="AL69" s="22" t="n">
        <v>254</v>
      </c>
      <c r="AM69" s="22" t="n">
        <v>1213.2</v>
      </c>
      <c r="AN69" s="22" t="n">
        <v>208</v>
      </c>
      <c r="AO69" s="22" t="n">
        <v>116.1</v>
      </c>
      <c r="AP69" s="22" t="n">
        <v>6550.6</v>
      </c>
      <c r="AQ69" s="22" t="n">
        <v>18.7</v>
      </c>
      <c r="AR69" s="22" t="n">
        <v>61.8</v>
      </c>
      <c r="AT69" s="21" t="n">
        <v>66</v>
      </c>
      <c r="AU69" s="22" t="n">
        <v>263.2</v>
      </c>
      <c r="AV69" s="22" t="n">
        <v>2081.6</v>
      </c>
      <c r="AW69" s="22" t="n">
        <v>95.8</v>
      </c>
      <c r="AX69" s="22" t="n">
        <v>74</v>
      </c>
      <c r="AY69" s="22" t="n">
        <v>4184.8</v>
      </c>
      <c r="AZ69" s="22" t="n">
        <v>16.7</v>
      </c>
      <c r="BA69" s="22" t="n">
        <v>122.3</v>
      </c>
      <c r="BC69" s="3" t="n">
        <f aca="false">BC68+1</f>
        <v>66</v>
      </c>
      <c r="BD69" s="3" t="n">
        <v>106.918934800075</v>
      </c>
      <c r="BE69" s="3" t="n">
        <v>1843.08106519992</v>
      </c>
      <c r="BF69" s="4" t="n">
        <v>266.7</v>
      </c>
      <c r="BG69" s="4" t="n">
        <v>845.7</v>
      </c>
      <c r="BH69" s="4" t="n">
        <v>244.6</v>
      </c>
      <c r="BI69" s="4" t="n">
        <v>191.5</v>
      </c>
      <c r="BJ69" s="4" t="n">
        <v>6962</v>
      </c>
      <c r="BK69" s="4" t="n">
        <v>13.6</v>
      </c>
      <c r="BL69" s="4" t="n">
        <v>39.6</v>
      </c>
    </row>
    <row r="70" customFormat="false" ht="12.75" hidden="false" customHeight="true" outlineLevel="0" collapsed="false">
      <c r="A70" s="1" t="n">
        <v>67</v>
      </c>
      <c r="B70" s="2" t="n">
        <v>268.3</v>
      </c>
      <c r="C70" s="2" t="n">
        <v>938.7</v>
      </c>
      <c r="D70" s="2" t="n">
        <v>230.1</v>
      </c>
      <c r="E70" s="2" t="n">
        <v>198.3</v>
      </c>
      <c r="F70" s="2" t="n">
        <v>6799.4</v>
      </c>
      <c r="G70" s="2" t="n">
        <v>24.1</v>
      </c>
      <c r="H70" s="2" t="n">
        <v>59.2</v>
      </c>
      <c r="J70" s="1" t="n">
        <v>67</v>
      </c>
      <c r="K70" s="2" t="n">
        <v>229.6</v>
      </c>
      <c r="L70" s="2" t="n">
        <v>1478.6</v>
      </c>
      <c r="M70" s="2" t="n">
        <v>165.3</v>
      </c>
      <c r="N70" s="2" t="n">
        <v>137.7</v>
      </c>
      <c r="O70" s="2" t="n">
        <v>6624.3</v>
      </c>
      <c r="P70" s="2" t="n">
        <v>23.9</v>
      </c>
      <c r="Q70" s="2" t="n">
        <v>59.8</v>
      </c>
      <c r="S70" s="1" t="n">
        <v>3</v>
      </c>
      <c r="T70" s="2" t="n">
        <v>223.7</v>
      </c>
      <c r="U70" s="2" t="n">
        <v>305</v>
      </c>
      <c r="V70" s="2" t="n">
        <v>237.6</v>
      </c>
      <c r="W70" s="2" t="n">
        <v>98.2</v>
      </c>
      <c r="X70" s="2" t="n">
        <v>6178.7</v>
      </c>
      <c r="Y70" s="2" t="n">
        <v>23.1</v>
      </c>
      <c r="Z70" s="2" t="n">
        <v>35.1</v>
      </c>
      <c r="AB70" s="1" t="n">
        <v>67</v>
      </c>
      <c r="AC70" s="2" t="n">
        <v>253.7</v>
      </c>
      <c r="AD70" s="2" t="n">
        <v>1207.9</v>
      </c>
      <c r="AE70" s="2" t="n">
        <v>172.7</v>
      </c>
      <c r="AF70" s="2" t="n">
        <v>102</v>
      </c>
      <c r="AG70" s="2" t="n">
        <v>5721</v>
      </c>
      <c r="AH70" s="2" t="n">
        <v>20.8</v>
      </c>
      <c r="AI70" s="2" t="n">
        <v>90.6</v>
      </c>
      <c r="AK70" s="21" t="n">
        <f aca="false">AK69+1</f>
        <v>67</v>
      </c>
      <c r="AL70" s="22" t="n">
        <v>254.1</v>
      </c>
      <c r="AM70" s="22" t="n">
        <v>1580.7</v>
      </c>
      <c r="AN70" s="22" t="n">
        <v>167.9</v>
      </c>
      <c r="AO70" s="22" t="n">
        <v>112.5</v>
      </c>
      <c r="AP70" s="22" t="n">
        <v>5842.8</v>
      </c>
      <c r="AQ70" s="22" t="n">
        <v>21.9</v>
      </c>
      <c r="AR70" s="22" t="n">
        <v>103.9</v>
      </c>
      <c r="AT70" s="21" t="n">
        <v>67</v>
      </c>
      <c r="AU70" s="22" t="n">
        <v>272.5</v>
      </c>
      <c r="AV70" s="22" t="n">
        <v>2127.3</v>
      </c>
      <c r="AW70" s="22" t="n">
        <v>94.2</v>
      </c>
      <c r="AX70" s="22" t="n">
        <v>76.2</v>
      </c>
      <c r="AY70" s="22" t="n">
        <v>4244.2</v>
      </c>
      <c r="AZ70" s="22" t="n">
        <v>22.2</v>
      </c>
      <c r="BA70" s="22" t="n">
        <v>123.2</v>
      </c>
      <c r="BC70" s="3" t="n">
        <f aca="false">BC69+1</f>
        <v>67</v>
      </c>
      <c r="BD70" s="3" t="n">
        <v>111.360376829708</v>
      </c>
      <c r="BE70" s="3" t="n">
        <v>1838.63962317029</v>
      </c>
      <c r="BF70" s="4" t="n">
        <v>268.3</v>
      </c>
      <c r="BG70" s="4" t="n">
        <v>938.7</v>
      </c>
      <c r="BH70" s="4" t="n">
        <v>230.1</v>
      </c>
      <c r="BI70" s="4" t="n">
        <v>198.3</v>
      </c>
      <c r="BJ70" s="4" t="n">
        <v>6799.4</v>
      </c>
      <c r="BK70" s="4" t="n">
        <v>24.1</v>
      </c>
      <c r="BL70" s="4" t="n">
        <v>59.2</v>
      </c>
    </row>
    <row r="71" customFormat="false" ht="12.75" hidden="false" customHeight="true" outlineLevel="0" collapsed="false">
      <c r="A71" s="1" t="n">
        <v>68</v>
      </c>
      <c r="B71" s="2" t="n">
        <v>249.8</v>
      </c>
      <c r="C71" s="2" t="n">
        <v>667.1</v>
      </c>
      <c r="D71" s="2" t="n">
        <v>241.7</v>
      </c>
      <c r="E71" s="2" t="n">
        <v>142.8</v>
      </c>
      <c r="F71" s="2" t="n">
        <v>5927.8</v>
      </c>
      <c r="G71" s="2" t="n">
        <v>25.2</v>
      </c>
      <c r="H71" s="2" t="n">
        <v>33.1</v>
      </c>
      <c r="J71" s="1" t="n">
        <v>68</v>
      </c>
      <c r="K71" s="2" t="n">
        <v>297.2</v>
      </c>
      <c r="L71" s="2" t="n">
        <v>1530.6</v>
      </c>
      <c r="M71" s="2" t="n">
        <v>213</v>
      </c>
      <c r="N71" s="2" t="n">
        <v>149</v>
      </c>
      <c r="O71" s="2" t="n">
        <v>6751.1</v>
      </c>
      <c r="P71" s="2" t="n">
        <v>20.4</v>
      </c>
      <c r="Q71" s="2" t="n">
        <v>53.2</v>
      </c>
      <c r="S71" s="1" t="n">
        <v>4</v>
      </c>
      <c r="T71" s="2" t="n">
        <v>220</v>
      </c>
      <c r="U71" s="2" t="n">
        <v>410.2</v>
      </c>
      <c r="V71" s="2" t="n">
        <v>248.9</v>
      </c>
      <c r="W71" s="2" t="n">
        <v>116.4</v>
      </c>
      <c r="X71" s="2" t="n">
        <v>6663.6</v>
      </c>
      <c r="Y71" s="2" t="n">
        <v>26.8</v>
      </c>
      <c r="Z71" s="2" t="n">
        <v>29.6</v>
      </c>
      <c r="AB71" s="1" t="n">
        <v>68</v>
      </c>
      <c r="AC71" s="2" t="n">
        <v>261.6</v>
      </c>
      <c r="AD71" s="2" t="n">
        <v>1207.3</v>
      </c>
      <c r="AE71" s="2" t="n">
        <v>178.6</v>
      </c>
      <c r="AF71" s="2" t="n">
        <v>103.8</v>
      </c>
      <c r="AG71" s="2" t="n">
        <v>5785</v>
      </c>
      <c r="AH71" s="2" t="n">
        <v>20.7</v>
      </c>
      <c r="AI71" s="2" t="n">
        <v>75.2</v>
      </c>
      <c r="AK71" s="21" t="n">
        <f aca="false">AK70+1</f>
        <v>68</v>
      </c>
      <c r="AL71" s="22" t="n">
        <v>240.7</v>
      </c>
      <c r="AM71" s="22" t="n">
        <v>2314.1</v>
      </c>
      <c r="AN71" s="22" t="n">
        <v>147</v>
      </c>
      <c r="AO71" s="22" t="n">
        <v>104.3</v>
      </c>
      <c r="AP71" s="22" t="n">
        <v>5266.6</v>
      </c>
      <c r="AQ71" s="22" t="n">
        <v>26.7</v>
      </c>
      <c r="AR71" s="22" t="n">
        <v>135.7</v>
      </c>
      <c r="AT71" s="21" t="n">
        <v>68</v>
      </c>
      <c r="AU71" s="22" t="n">
        <v>262.8</v>
      </c>
      <c r="AV71" s="22" t="n">
        <v>2114.6</v>
      </c>
      <c r="AW71" s="22" t="n">
        <v>89.7</v>
      </c>
      <c r="AX71" s="22" t="n">
        <v>77</v>
      </c>
      <c r="AY71" s="22" t="n">
        <v>4222.7</v>
      </c>
      <c r="AZ71" s="22" t="n">
        <v>16.1</v>
      </c>
      <c r="BA71" s="22" t="n">
        <v>125.5</v>
      </c>
      <c r="BC71" s="3" t="n">
        <f aca="false">BC70+1</f>
        <v>68</v>
      </c>
      <c r="BD71" s="3" t="n">
        <v>115.80181885934</v>
      </c>
      <c r="BE71" s="3" t="n">
        <v>1834.19818114066</v>
      </c>
      <c r="BF71" s="4" t="n">
        <v>249.8</v>
      </c>
      <c r="BG71" s="4" t="n">
        <v>667.1</v>
      </c>
      <c r="BH71" s="4" t="n">
        <v>241.7</v>
      </c>
      <c r="BI71" s="4" t="n">
        <v>142.8</v>
      </c>
      <c r="BJ71" s="4" t="n">
        <v>5927.8</v>
      </c>
      <c r="BK71" s="4" t="n">
        <v>25.2</v>
      </c>
      <c r="BL71" s="4" t="n">
        <v>33.1</v>
      </c>
    </row>
    <row r="72" customFormat="false" ht="12.75" hidden="false" customHeight="true" outlineLevel="0" collapsed="false">
      <c r="A72" s="1" t="n">
        <v>69</v>
      </c>
      <c r="B72" s="2" t="n">
        <v>267</v>
      </c>
      <c r="C72" s="2" t="n">
        <v>997.1</v>
      </c>
      <c r="D72" s="2" t="n">
        <v>198.8</v>
      </c>
      <c r="E72" s="2" t="n">
        <v>189.2</v>
      </c>
      <c r="F72" s="2" t="n">
        <v>6239.1</v>
      </c>
      <c r="G72" s="2" t="n">
        <v>22.6</v>
      </c>
      <c r="H72" s="2" t="n">
        <v>62.6</v>
      </c>
      <c r="J72" s="1" t="n">
        <v>69</v>
      </c>
      <c r="K72" s="2" t="n">
        <v>316</v>
      </c>
      <c r="L72" s="2" t="n">
        <v>1002.2</v>
      </c>
      <c r="M72" s="2" t="n">
        <v>261.4</v>
      </c>
      <c r="N72" s="2" t="n">
        <v>116.1</v>
      </c>
      <c r="O72" s="2" t="n">
        <v>6218.7</v>
      </c>
      <c r="P72" s="2" t="n">
        <v>14.9</v>
      </c>
      <c r="Q72" s="2" t="n">
        <v>53.9</v>
      </c>
      <c r="S72" s="1" t="n">
        <v>5</v>
      </c>
      <c r="T72" s="2" t="n">
        <v>225.7</v>
      </c>
      <c r="U72" s="2" t="n">
        <v>446.3</v>
      </c>
      <c r="V72" s="2" t="n">
        <v>206.6</v>
      </c>
      <c r="W72" s="2" t="n">
        <v>112.5</v>
      </c>
      <c r="X72" s="2" t="n">
        <v>6830</v>
      </c>
      <c r="Y72" s="2" t="n">
        <v>19.5</v>
      </c>
      <c r="Z72" s="2" t="n">
        <v>27.2</v>
      </c>
      <c r="AB72" s="1" t="n">
        <v>69</v>
      </c>
      <c r="AC72" s="2" t="n">
        <v>268.9</v>
      </c>
      <c r="AD72" s="2" t="n">
        <v>1171</v>
      </c>
      <c r="AE72" s="2" t="n">
        <v>187</v>
      </c>
      <c r="AF72" s="2" t="n">
        <v>106.2</v>
      </c>
      <c r="AG72" s="2" t="n">
        <v>6177.6</v>
      </c>
      <c r="AH72" s="2" t="n">
        <v>22</v>
      </c>
      <c r="AI72" s="2" t="n">
        <v>67</v>
      </c>
      <c r="AK72" s="21" t="n">
        <f aca="false">AK71+1</f>
        <v>69</v>
      </c>
      <c r="AL72" s="22" t="n">
        <v>248.6</v>
      </c>
      <c r="AM72" s="22" t="n">
        <v>1922.3</v>
      </c>
      <c r="AN72" s="22" t="n">
        <v>170.6</v>
      </c>
      <c r="AO72" s="22" t="n">
        <v>113.7</v>
      </c>
      <c r="AP72" s="22" t="n">
        <v>5812.1</v>
      </c>
      <c r="AQ72" s="22" t="n">
        <v>30.2</v>
      </c>
      <c r="AR72" s="22" t="n">
        <v>110.9</v>
      </c>
      <c r="AT72" s="21" t="n">
        <v>69</v>
      </c>
      <c r="AU72" s="22" t="n">
        <v>263.9</v>
      </c>
      <c r="AV72" s="22" t="n">
        <v>2529.1</v>
      </c>
      <c r="AW72" s="22" t="n">
        <v>104.5</v>
      </c>
      <c r="AX72" s="22" t="n">
        <v>75.7</v>
      </c>
      <c r="AY72" s="22" t="n">
        <v>3995.4</v>
      </c>
      <c r="AZ72" s="22" t="n">
        <v>24.5</v>
      </c>
      <c r="BA72" s="22" t="n">
        <v>135.7</v>
      </c>
      <c r="BC72" s="3" t="n">
        <f aca="false">BC71+1</f>
        <v>69</v>
      </c>
      <c r="BD72" s="3" t="n">
        <v>120.243260888972</v>
      </c>
      <c r="BE72" s="3" t="n">
        <v>1829.75673911103</v>
      </c>
      <c r="BF72" s="4" t="n">
        <v>267</v>
      </c>
      <c r="BG72" s="4" t="n">
        <v>997.1</v>
      </c>
      <c r="BH72" s="4" t="n">
        <v>198.8</v>
      </c>
      <c r="BI72" s="4" t="n">
        <v>189.2</v>
      </c>
      <c r="BJ72" s="4" t="n">
        <v>6239.1</v>
      </c>
      <c r="BK72" s="4" t="n">
        <v>22.6</v>
      </c>
      <c r="BL72" s="4" t="n">
        <v>62.6</v>
      </c>
    </row>
    <row r="73" customFormat="false" ht="12.75" hidden="false" customHeight="true" outlineLevel="0" collapsed="false">
      <c r="A73" s="1" t="n">
        <v>70</v>
      </c>
      <c r="B73" s="2" t="n">
        <v>264.9</v>
      </c>
      <c r="C73" s="2" t="n">
        <v>1071.4</v>
      </c>
      <c r="D73" s="2" t="n">
        <v>175.2</v>
      </c>
      <c r="E73" s="2" t="n">
        <v>201.7</v>
      </c>
      <c r="F73" s="2" t="n">
        <v>6932.5</v>
      </c>
      <c r="G73" s="2" t="n">
        <v>19.5</v>
      </c>
      <c r="H73" s="2" t="n">
        <v>51.5</v>
      </c>
      <c r="J73" s="1" t="n">
        <v>70</v>
      </c>
      <c r="S73" s="1" t="n">
        <v>6</v>
      </c>
      <c r="T73" s="2" t="n">
        <v>226.4</v>
      </c>
      <c r="U73" s="2" t="n">
        <v>455.8</v>
      </c>
      <c r="V73" s="2" t="n">
        <v>210.2</v>
      </c>
      <c r="W73" s="2" t="n">
        <v>130.1</v>
      </c>
      <c r="X73" s="2" t="n">
        <v>7202.4</v>
      </c>
      <c r="Y73" s="2" t="n">
        <v>31.9</v>
      </c>
      <c r="Z73" s="2" t="n">
        <v>26.1</v>
      </c>
      <c r="AB73" s="1" t="n">
        <v>70</v>
      </c>
      <c r="AC73" s="2" t="n">
        <v>288.8</v>
      </c>
      <c r="AD73" s="2" t="n">
        <v>935.9</v>
      </c>
      <c r="AE73" s="2" t="n">
        <v>231.8</v>
      </c>
      <c r="AF73" s="2" t="n">
        <v>114.5</v>
      </c>
      <c r="AG73" s="2" t="n">
        <v>6633.2</v>
      </c>
      <c r="AH73" s="2" t="n">
        <v>24.2</v>
      </c>
      <c r="AI73" s="2" t="n">
        <v>59.7</v>
      </c>
      <c r="AK73" s="21" t="n">
        <f aca="false">AK72+1</f>
        <v>70</v>
      </c>
      <c r="AL73" s="22" t="n">
        <v>250.9</v>
      </c>
      <c r="AM73" s="22" t="n">
        <v>1445.1</v>
      </c>
      <c r="AN73" s="22" t="n">
        <v>183.5</v>
      </c>
      <c r="AO73" s="22" t="n">
        <v>108.8</v>
      </c>
      <c r="AP73" s="22" t="n">
        <v>6177.1</v>
      </c>
      <c r="AQ73" s="22" t="n">
        <v>19.7</v>
      </c>
      <c r="AR73" s="22" t="n">
        <v>92.7</v>
      </c>
      <c r="AT73" s="21" t="n">
        <v>70</v>
      </c>
      <c r="AU73" s="22" t="n">
        <v>265.3</v>
      </c>
      <c r="AV73" s="22" t="n">
        <v>2828.4</v>
      </c>
      <c r="AW73" s="22" t="n">
        <v>84.9</v>
      </c>
      <c r="AX73" s="22" t="n">
        <v>75.3</v>
      </c>
      <c r="AY73" s="22" t="n">
        <v>3815.7</v>
      </c>
      <c r="AZ73" s="22" t="n">
        <v>16.7</v>
      </c>
      <c r="BA73" s="22" t="n">
        <v>149.6</v>
      </c>
      <c r="BC73" s="3" t="n">
        <f aca="false">BC72+1</f>
        <v>70</v>
      </c>
      <c r="BD73" s="3" t="n">
        <v>124.684702918605</v>
      </c>
      <c r="BE73" s="3" t="n">
        <v>1825.3152970814</v>
      </c>
      <c r="BF73" s="4" t="n">
        <v>264.9</v>
      </c>
      <c r="BG73" s="4" t="n">
        <v>1071.4</v>
      </c>
      <c r="BH73" s="4" t="n">
        <v>175.2</v>
      </c>
      <c r="BI73" s="4" t="n">
        <v>201.7</v>
      </c>
      <c r="BJ73" s="4" t="n">
        <v>6932.5</v>
      </c>
      <c r="BK73" s="4" t="n">
        <v>19.5</v>
      </c>
      <c r="BL73" s="4" t="n">
        <v>51.5</v>
      </c>
    </row>
    <row r="74" customFormat="false" ht="12.75" hidden="false" customHeight="true" outlineLevel="0" collapsed="false">
      <c r="A74" s="1" t="n">
        <v>71</v>
      </c>
      <c r="B74" s="2" t="n">
        <v>264.2</v>
      </c>
      <c r="C74" s="2" t="n">
        <v>1033.3</v>
      </c>
      <c r="D74" s="2" t="n">
        <v>224.4</v>
      </c>
      <c r="E74" s="2" t="n">
        <v>181.6</v>
      </c>
      <c r="F74" s="2" t="n">
        <v>6793.9</v>
      </c>
      <c r="G74" s="2" t="n">
        <v>26.8</v>
      </c>
      <c r="H74" s="2" t="n">
        <v>54.9</v>
      </c>
      <c r="J74" s="1" t="n">
        <v>71</v>
      </c>
      <c r="K74" s="2" t="n">
        <v>242.4</v>
      </c>
      <c r="L74" s="2" t="n">
        <v>1155.7</v>
      </c>
      <c r="M74" s="2" t="n">
        <v>175.8</v>
      </c>
      <c r="N74" s="2" t="n">
        <v>161.2</v>
      </c>
      <c r="O74" s="2" t="n">
        <v>6703.7</v>
      </c>
      <c r="P74" s="2" t="n">
        <v>25.8</v>
      </c>
      <c r="Q74" s="2" t="n">
        <v>61.7</v>
      </c>
      <c r="S74" s="1" t="n">
        <v>7</v>
      </c>
      <c r="T74" s="2" t="n">
        <v>227</v>
      </c>
      <c r="U74" s="2" t="n">
        <v>570.1</v>
      </c>
      <c r="V74" s="2" t="n">
        <v>213</v>
      </c>
      <c r="W74" s="2" t="n">
        <v>126.9</v>
      </c>
      <c r="X74" s="2" t="n">
        <v>7048.4</v>
      </c>
      <c r="Y74" s="2" t="n">
        <v>26.1</v>
      </c>
      <c r="Z74" s="2" t="n">
        <v>32.3</v>
      </c>
      <c r="AB74" s="1" t="n">
        <v>71</v>
      </c>
      <c r="AC74" s="2" t="n">
        <v>289.6</v>
      </c>
      <c r="AD74" s="2" t="n">
        <v>885.3</v>
      </c>
      <c r="AE74" s="2" t="n">
        <v>222.4</v>
      </c>
      <c r="AF74" s="2" t="n">
        <v>105.1</v>
      </c>
      <c r="AG74" s="2" t="n">
        <v>6479.8</v>
      </c>
      <c r="AH74" s="2" t="n">
        <v>17</v>
      </c>
      <c r="AI74" s="2" t="n">
        <v>58.5</v>
      </c>
      <c r="AK74" s="21" t="n">
        <f aca="false">AK73+1</f>
        <v>71</v>
      </c>
      <c r="AL74" s="22" t="n">
        <v>241.6</v>
      </c>
      <c r="AM74" s="22" t="n">
        <v>1618</v>
      </c>
      <c r="AN74" s="22" t="n">
        <v>167.6</v>
      </c>
      <c r="AO74" s="22" t="n">
        <v>108.8</v>
      </c>
      <c r="AP74" s="22" t="n">
        <v>6070.3</v>
      </c>
      <c r="AQ74" s="22" t="n">
        <v>29.6</v>
      </c>
      <c r="AR74" s="22" t="n">
        <v>106.4</v>
      </c>
      <c r="AT74" s="21" t="n">
        <v>71</v>
      </c>
      <c r="AU74" s="22" t="n">
        <v>195.4</v>
      </c>
      <c r="AV74" s="22" t="n">
        <v>2859.2</v>
      </c>
      <c r="AW74" s="22" t="n">
        <v>67</v>
      </c>
      <c r="AX74" s="22" t="n">
        <v>44.3</v>
      </c>
      <c r="AY74" s="22" t="n">
        <v>2638.4</v>
      </c>
      <c r="AZ74" s="22" t="n">
        <v>16</v>
      </c>
      <c r="BA74" s="22" t="n">
        <v>144</v>
      </c>
      <c r="BC74" s="3" t="n">
        <f aca="false">BC73+1</f>
        <v>71</v>
      </c>
      <c r="BD74" s="3" t="n">
        <v>129.126144948237</v>
      </c>
      <c r="BE74" s="3" t="n">
        <v>1820.87385505176</v>
      </c>
      <c r="BF74" s="4" t="n">
        <v>264.2</v>
      </c>
      <c r="BG74" s="4" t="n">
        <v>1033.3</v>
      </c>
      <c r="BH74" s="4" t="n">
        <v>224.4</v>
      </c>
      <c r="BI74" s="4" t="n">
        <v>181.6</v>
      </c>
      <c r="BJ74" s="4" t="n">
        <v>6793.9</v>
      </c>
      <c r="BK74" s="4" t="n">
        <v>26.8</v>
      </c>
      <c r="BL74" s="4" t="n">
        <v>54.9</v>
      </c>
    </row>
    <row r="75" customFormat="false" ht="12.75" hidden="false" customHeight="true" outlineLevel="0" collapsed="false">
      <c r="A75" s="1" t="n">
        <v>72</v>
      </c>
      <c r="B75" s="2" t="n">
        <v>283</v>
      </c>
      <c r="C75" s="2" t="n">
        <v>963.9</v>
      </c>
      <c r="D75" s="2" t="n">
        <v>237.9</v>
      </c>
      <c r="E75" s="2" t="n">
        <v>198.2</v>
      </c>
      <c r="F75" s="2" t="n">
        <v>7262.2</v>
      </c>
      <c r="G75" s="2" t="n">
        <v>27.6</v>
      </c>
      <c r="H75" s="2" t="n">
        <v>52.1</v>
      </c>
      <c r="J75" s="1" t="n">
        <v>72</v>
      </c>
      <c r="K75" s="2" t="n">
        <v>256.1</v>
      </c>
      <c r="L75" s="2" t="n">
        <v>1197</v>
      </c>
      <c r="M75" s="2" t="n">
        <v>205.5</v>
      </c>
      <c r="N75" s="2" t="n">
        <v>139.6</v>
      </c>
      <c r="O75" s="2" t="n">
        <v>6592.3</v>
      </c>
      <c r="P75" s="2" t="n">
        <v>23.9</v>
      </c>
      <c r="Q75" s="2" t="n">
        <v>64.9</v>
      </c>
      <c r="S75" s="1" t="n">
        <v>8</v>
      </c>
      <c r="T75" s="2" t="n">
        <v>241.1</v>
      </c>
      <c r="U75" s="2" t="n">
        <v>386.1</v>
      </c>
      <c r="V75" s="2" t="n">
        <v>242.4</v>
      </c>
      <c r="W75" s="2" t="n">
        <v>108.7</v>
      </c>
      <c r="X75" s="2" t="n">
        <v>7339.9</v>
      </c>
      <c r="Y75" s="2" t="n">
        <v>20.9</v>
      </c>
      <c r="Z75" s="2" t="n">
        <v>23.8</v>
      </c>
      <c r="AB75" s="1" t="n">
        <v>72</v>
      </c>
      <c r="AC75" s="2" t="n">
        <v>278.7</v>
      </c>
      <c r="AD75" s="2" t="n">
        <v>952.4</v>
      </c>
      <c r="AE75" s="2" t="n">
        <v>206.4</v>
      </c>
      <c r="AF75" s="2" t="n">
        <v>98.7</v>
      </c>
      <c r="AG75" s="2" t="n">
        <v>5767.4</v>
      </c>
      <c r="AH75" s="2" t="n">
        <v>19.4</v>
      </c>
      <c r="AI75" s="2" t="n">
        <v>51</v>
      </c>
      <c r="AK75" s="21" t="n">
        <f aca="false">AK74+1</f>
        <v>72</v>
      </c>
      <c r="AL75" s="22" t="n">
        <v>243.7</v>
      </c>
      <c r="AM75" s="22" t="n">
        <v>1896.1</v>
      </c>
      <c r="AN75" s="22" t="n">
        <v>163.9</v>
      </c>
      <c r="AO75" s="22" t="n">
        <v>116.1</v>
      </c>
      <c r="AP75" s="22" t="n">
        <v>5613.5</v>
      </c>
      <c r="AQ75" s="22" t="n">
        <v>19.7</v>
      </c>
      <c r="AR75" s="22" t="n">
        <v>112.2</v>
      </c>
      <c r="BC75" s="3" t="n">
        <f aca="false">BC74+1</f>
        <v>72</v>
      </c>
      <c r="BD75" s="3" t="n">
        <v>133.56758697787</v>
      </c>
      <c r="BE75" s="3" t="n">
        <v>1816.43241302213</v>
      </c>
      <c r="BF75" s="4" t="n">
        <v>283</v>
      </c>
      <c r="BG75" s="4" t="n">
        <v>963.9</v>
      </c>
      <c r="BH75" s="4" t="n">
        <v>237.9</v>
      </c>
      <c r="BI75" s="4" t="n">
        <v>198.2</v>
      </c>
      <c r="BJ75" s="4" t="n">
        <v>7262.2</v>
      </c>
      <c r="BK75" s="4" t="n">
        <v>27.6</v>
      </c>
      <c r="BL75" s="4" t="n">
        <v>52.1</v>
      </c>
    </row>
    <row r="76" customFormat="false" ht="12.75" hidden="false" customHeight="true" outlineLevel="0" collapsed="false">
      <c r="A76" s="1" t="n">
        <v>73</v>
      </c>
      <c r="B76" s="2" t="n">
        <v>277.6</v>
      </c>
      <c r="C76" s="2" t="n">
        <v>1090.6</v>
      </c>
      <c r="D76" s="2" t="n">
        <v>226.6</v>
      </c>
      <c r="E76" s="2" t="n">
        <v>193.7</v>
      </c>
      <c r="F76" s="2" t="n">
        <v>6975.4</v>
      </c>
      <c r="G76" s="2" t="n">
        <v>26</v>
      </c>
      <c r="H76" s="2" t="n">
        <v>65.7</v>
      </c>
      <c r="J76" s="1" t="n">
        <v>73</v>
      </c>
      <c r="K76" s="2" t="n">
        <v>233.1</v>
      </c>
      <c r="L76" s="2" t="n">
        <v>1242.6</v>
      </c>
      <c r="M76" s="2" t="n">
        <v>174.5</v>
      </c>
      <c r="N76" s="2" t="n">
        <v>139.2</v>
      </c>
      <c r="O76" s="2" t="n">
        <v>6442.6</v>
      </c>
      <c r="P76" s="2" t="n">
        <v>22.3</v>
      </c>
      <c r="Q76" s="2" t="n">
        <v>63</v>
      </c>
      <c r="S76" s="1" t="n">
        <v>9</v>
      </c>
      <c r="T76" s="2" t="n">
        <v>224.5</v>
      </c>
      <c r="U76" s="2" t="n">
        <v>510.4</v>
      </c>
      <c r="V76" s="2" t="n">
        <v>207.9</v>
      </c>
      <c r="W76" s="2" t="n">
        <v>116.5</v>
      </c>
      <c r="X76" s="2" t="n">
        <v>7214.1</v>
      </c>
      <c r="Y76" s="2" t="n">
        <v>24.3</v>
      </c>
      <c r="Z76" s="2" t="n">
        <v>32.4</v>
      </c>
      <c r="AB76" s="1" t="n">
        <v>73</v>
      </c>
      <c r="AC76" s="2" t="n">
        <v>277.7</v>
      </c>
      <c r="AD76" s="2" t="n">
        <v>995.2</v>
      </c>
      <c r="AE76" s="2" t="n">
        <v>224.5</v>
      </c>
      <c r="AF76" s="2" t="n">
        <v>86.6</v>
      </c>
      <c r="AG76" s="2" t="n">
        <v>6095.8</v>
      </c>
      <c r="AH76" s="2" t="n">
        <v>19.2</v>
      </c>
      <c r="AI76" s="2" t="n">
        <v>75.6</v>
      </c>
      <c r="AK76" s="21" t="n">
        <f aca="false">AK75+1</f>
        <v>73</v>
      </c>
      <c r="AL76" s="22" t="n">
        <v>237.6</v>
      </c>
      <c r="AM76" s="22" t="n">
        <v>1888.1</v>
      </c>
      <c r="AN76" s="22" t="n">
        <v>159.9</v>
      </c>
      <c r="AO76" s="22" t="n">
        <v>113.3</v>
      </c>
      <c r="AP76" s="22" t="n">
        <v>6372.2</v>
      </c>
      <c r="AQ76" s="22" t="n">
        <v>23.4</v>
      </c>
      <c r="AR76" s="22" t="n">
        <v>123.3</v>
      </c>
      <c r="BC76" s="3" t="n">
        <f aca="false">BC75+1</f>
        <v>73</v>
      </c>
      <c r="BD76" s="3" t="n">
        <v>138.009029007502</v>
      </c>
      <c r="BE76" s="3" t="n">
        <v>1811.9909709925</v>
      </c>
      <c r="BF76" s="4" t="n">
        <v>277.6</v>
      </c>
      <c r="BG76" s="4" t="n">
        <v>1090.6</v>
      </c>
      <c r="BH76" s="4" t="n">
        <v>226.6</v>
      </c>
      <c r="BI76" s="4" t="n">
        <v>193.7</v>
      </c>
      <c r="BJ76" s="4" t="n">
        <v>6975.4</v>
      </c>
      <c r="BK76" s="4" t="n">
        <v>26</v>
      </c>
      <c r="BL76" s="4" t="n">
        <v>65.7</v>
      </c>
    </row>
    <row r="77" customFormat="false" ht="12.75" hidden="false" customHeight="true" outlineLevel="0" collapsed="false">
      <c r="A77" s="1" t="n">
        <v>74</v>
      </c>
      <c r="B77" s="2" t="n">
        <v>279</v>
      </c>
      <c r="C77" s="2" t="n">
        <v>1019.7</v>
      </c>
      <c r="D77" s="2" t="n">
        <v>238.6</v>
      </c>
      <c r="E77" s="2" t="n">
        <v>211.7</v>
      </c>
      <c r="F77" s="2" t="n">
        <v>7589.7</v>
      </c>
      <c r="G77" s="2" t="n">
        <v>30.5</v>
      </c>
      <c r="H77" s="2" t="n">
        <v>45.3</v>
      </c>
      <c r="J77" s="1" t="n">
        <v>74</v>
      </c>
      <c r="K77" s="2" t="n">
        <v>239.5</v>
      </c>
      <c r="L77" s="2" t="n">
        <v>1386.2</v>
      </c>
      <c r="M77" s="2" t="n">
        <v>159.9</v>
      </c>
      <c r="N77" s="2" t="n">
        <v>131.6</v>
      </c>
      <c r="O77" s="2" t="n">
        <v>7280.7</v>
      </c>
      <c r="P77" s="2" t="n">
        <v>23.5</v>
      </c>
      <c r="Q77" s="2" t="n">
        <v>74.8</v>
      </c>
      <c r="S77" s="1" t="n">
        <v>10</v>
      </c>
      <c r="T77" s="2" t="n">
        <v>231.6</v>
      </c>
      <c r="U77" s="2" t="n">
        <v>455.7</v>
      </c>
      <c r="V77" s="2" t="n">
        <v>225.4</v>
      </c>
      <c r="W77" s="2" t="n">
        <v>114.9</v>
      </c>
      <c r="X77" s="2" t="n">
        <v>7294.5</v>
      </c>
      <c r="Y77" s="2" t="n">
        <v>26.9</v>
      </c>
      <c r="Z77" s="2" t="n">
        <v>28.7</v>
      </c>
      <c r="AB77" s="1" t="n">
        <v>74</v>
      </c>
      <c r="AC77" s="2" t="n">
        <v>274.7</v>
      </c>
      <c r="AD77" s="2" t="n">
        <v>879.4</v>
      </c>
      <c r="AE77" s="2" t="n">
        <v>205.9</v>
      </c>
      <c r="AF77" s="2" t="n">
        <v>92.9</v>
      </c>
      <c r="AG77" s="2" t="n">
        <v>6284.9</v>
      </c>
      <c r="AH77" s="2" t="n">
        <v>19.2</v>
      </c>
      <c r="AI77" s="2" t="n">
        <v>75.4</v>
      </c>
      <c r="AK77" s="21" t="n">
        <f aca="false">AK76+1</f>
        <v>74</v>
      </c>
      <c r="AL77" s="22" t="n">
        <v>215.2</v>
      </c>
      <c r="AM77" s="22" t="n">
        <v>1958.2</v>
      </c>
      <c r="AN77" s="22" t="n">
        <v>146.7</v>
      </c>
      <c r="AO77" s="22" t="n">
        <v>103.8</v>
      </c>
      <c r="AP77" s="22" t="n">
        <v>7648.2</v>
      </c>
      <c r="AQ77" s="22" t="n">
        <v>24</v>
      </c>
      <c r="AR77" s="22" t="n">
        <v>133.7</v>
      </c>
      <c r="BC77" s="3" t="n">
        <f aca="false">BC76+1</f>
        <v>74</v>
      </c>
      <c r="BD77" s="3" t="n">
        <v>142.450471037134</v>
      </c>
      <c r="BE77" s="3" t="n">
        <v>1807.54952896287</v>
      </c>
      <c r="BF77" s="4" t="n">
        <v>279</v>
      </c>
      <c r="BG77" s="4" t="n">
        <v>1019.7</v>
      </c>
      <c r="BH77" s="4" t="n">
        <v>238.6</v>
      </c>
      <c r="BI77" s="4" t="n">
        <v>211.7</v>
      </c>
      <c r="BJ77" s="4" t="n">
        <v>7589.7</v>
      </c>
      <c r="BK77" s="4" t="n">
        <v>30.5</v>
      </c>
      <c r="BL77" s="4" t="n">
        <v>45.3</v>
      </c>
    </row>
    <row r="78" customFormat="false" ht="12.75" hidden="false" customHeight="true" outlineLevel="0" collapsed="false">
      <c r="A78" s="1" t="n">
        <v>75</v>
      </c>
      <c r="B78" s="2" t="n">
        <v>257.3</v>
      </c>
      <c r="C78" s="2" t="n">
        <v>851</v>
      </c>
      <c r="D78" s="2" t="n">
        <v>235.6</v>
      </c>
      <c r="E78" s="2" t="n">
        <v>180</v>
      </c>
      <c r="F78" s="2" t="n">
        <v>7137.4</v>
      </c>
      <c r="G78" s="2" t="n">
        <v>27.4</v>
      </c>
      <c r="H78" s="2" t="n">
        <v>65.6</v>
      </c>
      <c r="J78" s="1" t="n">
        <v>75</v>
      </c>
      <c r="K78" s="2" t="n">
        <v>259.5</v>
      </c>
      <c r="L78" s="2" t="n">
        <v>1208.8</v>
      </c>
      <c r="M78" s="2" t="n">
        <v>213</v>
      </c>
      <c r="N78" s="2" t="n">
        <v>153.2</v>
      </c>
      <c r="O78" s="2" t="n">
        <v>6811.1</v>
      </c>
      <c r="P78" s="2" t="n">
        <v>21</v>
      </c>
      <c r="Q78" s="2" t="n">
        <v>57</v>
      </c>
      <c r="S78" s="1" t="n">
        <v>11</v>
      </c>
      <c r="T78" s="2" t="n">
        <v>224.6</v>
      </c>
      <c r="U78" s="2" t="n">
        <v>404.4</v>
      </c>
      <c r="V78" s="2" t="n">
        <v>220.8</v>
      </c>
      <c r="W78" s="2" t="n">
        <v>108.7</v>
      </c>
      <c r="X78" s="2" t="n">
        <v>7214.4</v>
      </c>
      <c r="Y78" s="2" t="n">
        <v>18.4</v>
      </c>
      <c r="Z78" s="2" t="n">
        <v>33.8</v>
      </c>
      <c r="AB78" s="1" t="n">
        <v>75</v>
      </c>
      <c r="AC78" s="2" t="n">
        <v>259.3</v>
      </c>
      <c r="AD78" s="2" t="n">
        <v>928</v>
      </c>
      <c r="AE78" s="2" t="n">
        <v>186.9</v>
      </c>
      <c r="AF78" s="2" t="n">
        <v>89.2</v>
      </c>
      <c r="AG78" s="2" t="n">
        <v>6245.5</v>
      </c>
      <c r="AH78" s="2" t="n">
        <v>17.1</v>
      </c>
      <c r="AI78" s="2" t="n">
        <v>64.5</v>
      </c>
      <c r="AK78" s="21" t="n">
        <f aca="false">AK77+1</f>
        <v>75</v>
      </c>
      <c r="AL78" s="22" t="n">
        <v>223.2</v>
      </c>
      <c r="AM78" s="22" t="n">
        <v>1324.2</v>
      </c>
      <c r="AN78" s="22" t="n">
        <v>166.6</v>
      </c>
      <c r="AO78" s="22" t="n">
        <v>128.4</v>
      </c>
      <c r="AP78" s="22" t="n">
        <v>5914</v>
      </c>
      <c r="AQ78" s="22" t="n">
        <v>22.2</v>
      </c>
      <c r="AR78" s="22" t="n">
        <v>96.9</v>
      </c>
      <c r="BC78" s="3" t="n">
        <f aca="false">BC77+1</f>
        <v>75</v>
      </c>
      <c r="BD78" s="3" t="n">
        <v>146.891913066767</v>
      </c>
      <c r="BE78" s="3" t="n">
        <v>1803.10808693323</v>
      </c>
      <c r="BF78" s="4" t="n">
        <v>257.3</v>
      </c>
      <c r="BG78" s="4" t="n">
        <v>851</v>
      </c>
      <c r="BH78" s="4" t="n">
        <v>235.6</v>
      </c>
      <c r="BI78" s="4" t="n">
        <v>180</v>
      </c>
      <c r="BJ78" s="4" t="n">
        <v>7137.4</v>
      </c>
      <c r="BK78" s="4" t="n">
        <v>27.4</v>
      </c>
      <c r="BL78" s="4" t="n">
        <v>65.6</v>
      </c>
    </row>
    <row r="79" customFormat="false" ht="12.75" hidden="false" customHeight="true" outlineLevel="0" collapsed="false">
      <c r="A79" s="1" t="n">
        <v>76</v>
      </c>
      <c r="B79" s="2" t="n">
        <v>282.2</v>
      </c>
      <c r="C79" s="2" t="n">
        <v>1048.8</v>
      </c>
      <c r="D79" s="2" t="n">
        <v>265.2</v>
      </c>
      <c r="E79" s="2" t="n">
        <v>181.8</v>
      </c>
      <c r="F79" s="2" t="n">
        <v>7139.6</v>
      </c>
      <c r="G79" s="2" t="n">
        <v>21.2</v>
      </c>
      <c r="H79" s="2" t="n">
        <v>50.7</v>
      </c>
      <c r="J79" s="1" t="n">
        <v>76</v>
      </c>
      <c r="K79" s="2" t="n">
        <v>281</v>
      </c>
      <c r="L79" s="2" t="n">
        <v>1052.2</v>
      </c>
      <c r="M79" s="2" t="n">
        <v>234.2</v>
      </c>
      <c r="N79" s="2" t="n">
        <v>136.7</v>
      </c>
      <c r="O79" s="2" t="n">
        <v>6728.8</v>
      </c>
      <c r="P79" s="2" t="n">
        <v>19.3</v>
      </c>
      <c r="Q79" s="2" t="n">
        <v>57.3</v>
      </c>
      <c r="S79" s="1" t="n">
        <v>12</v>
      </c>
      <c r="T79" s="2" t="n">
        <v>232.3</v>
      </c>
      <c r="U79" s="2" t="n">
        <v>459.2</v>
      </c>
      <c r="V79" s="2" t="n">
        <v>220.7</v>
      </c>
      <c r="W79" s="2" t="n">
        <v>123.9</v>
      </c>
      <c r="X79" s="2" t="n">
        <v>7141.7</v>
      </c>
      <c r="Y79" s="2" t="n">
        <v>24.8</v>
      </c>
      <c r="Z79" s="2" t="n">
        <v>29</v>
      </c>
      <c r="AB79" s="1" t="n">
        <v>76</v>
      </c>
      <c r="AC79" s="2" t="n">
        <v>235.6</v>
      </c>
      <c r="AD79" s="2" t="n">
        <v>944.5</v>
      </c>
      <c r="AE79" s="2" t="n">
        <v>193</v>
      </c>
      <c r="AF79" s="2" t="n">
        <v>83.7</v>
      </c>
      <c r="AG79" s="2" t="n">
        <v>6049</v>
      </c>
      <c r="AH79" s="2" t="n">
        <v>14</v>
      </c>
      <c r="AI79" s="2" t="n">
        <v>76.3</v>
      </c>
      <c r="AK79" s="21" t="n">
        <f aca="false">AK78+1</f>
        <v>76</v>
      </c>
      <c r="AL79" s="22" t="n">
        <v>248.9</v>
      </c>
      <c r="AM79" s="22" t="n">
        <v>1545.2</v>
      </c>
      <c r="AN79" s="22" t="n">
        <v>181.2</v>
      </c>
      <c r="AO79" s="22" t="n">
        <v>120.8</v>
      </c>
      <c r="AP79" s="22" t="n">
        <v>6185.8</v>
      </c>
      <c r="AQ79" s="22" t="n">
        <v>26.6</v>
      </c>
      <c r="AR79" s="22" t="n">
        <v>112.4</v>
      </c>
      <c r="BC79" s="3" t="n">
        <f aca="false">BC78+1</f>
        <v>76</v>
      </c>
      <c r="BD79" s="3" t="n">
        <v>151.333355096399</v>
      </c>
      <c r="BE79" s="3" t="n">
        <v>1798.6666449036</v>
      </c>
      <c r="BF79" s="4" t="n">
        <v>282.2</v>
      </c>
      <c r="BG79" s="4" t="n">
        <v>1048.8</v>
      </c>
      <c r="BH79" s="4" t="n">
        <v>265.2</v>
      </c>
      <c r="BI79" s="4" t="n">
        <v>181.8</v>
      </c>
      <c r="BJ79" s="4" t="n">
        <v>7139.6</v>
      </c>
      <c r="BK79" s="4" t="n">
        <v>21.2</v>
      </c>
      <c r="BL79" s="4" t="n">
        <v>50.7</v>
      </c>
    </row>
    <row r="80" customFormat="false" ht="12.75" hidden="false" customHeight="true" outlineLevel="0" collapsed="false">
      <c r="A80" s="1" t="n">
        <v>77</v>
      </c>
      <c r="B80" s="2" t="n">
        <v>261.3</v>
      </c>
      <c r="C80" s="2" t="n">
        <v>830.3</v>
      </c>
      <c r="D80" s="2" t="n">
        <v>211.6</v>
      </c>
      <c r="E80" s="2" t="n">
        <v>174.8</v>
      </c>
      <c r="F80" s="2" t="n">
        <v>7339.5</v>
      </c>
      <c r="G80" s="2" t="n">
        <v>30.3</v>
      </c>
      <c r="H80" s="2" t="n">
        <v>54.1</v>
      </c>
      <c r="J80" s="1" t="n">
        <v>77</v>
      </c>
      <c r="K80" s="2" t="n">
        <v>268.8</v>
      </c>
      <c r="L80" s="2" t="n">
        <v>999.8</v>
      </c>
      <c r="M80" s="2" t="n">
        <v>203.5</v>
      </c>
      <c r="N80" s="2" t="n">
        <v>147.5</v>
      </c>
      <c r="O80" s="2" t="n">
        <v>7268.1</v>
      </c>
      <c r="P80" s="2" t="n">
        <v>27.5</v>
      </c>
      <c r="Q80" s="2" t="n">
        <v>48.2</v>
      </c>
      <c r="S80" s="1" t="n">
        <v>13</v>
      </c>
      <c r="T80" s="2" t="n">
        <v>220.2</v>
      </c>
      <c r="U80" s="2" t="n">
        <v>393.5</v>
      </c>
      <c r="V80" s="2" t="n">
        <v>216.3</v>
      </c>
      <c r="W80" s="2" t="n">
        <v>112.9</v>
      </c>
      <c r="X80" s="2" t="n">
        <v>7063.8</v>
      </c>
      <c r="Y80" s="2" t="n">
        <v>28.7</v>
      </c>
      <c r="Z80" s="2" t="n">
        <v>38.8</v>
      </c>
      <c r="AB80" s="1" t="n">
        <v>77</v>
      </c>
      <c r="AC80" s="2" t="n">
        <v>234.1</v>
      </c>
      <c r="AD80" s="2" t="n">
        <v>880</v>
      </c>
      <c r="AE80" s="2" t="n">
        <v>192.7</v>
      </c>
      <c r="AF80" s="2" t="n">
        <v>92.1</v>
      </c>
      <c r="AG80" s="2" t="n">
        <v>6200</v>
      </c>
      <c r="AH80" s="2" t="n">
        <v>25.4</v>
      </c>
      <c r="AI80" s="2" t="n">
        <v>57.6</v>
      </c>
      <c r="AK80" s="21" t="n">
        <f aca="false">AK79+1</f>
        <v>77</v>
      </c>
      <c r="AL80" s="22" t="n">
        <v>244.3</v>
      </c>
      <c r="AM80" s="22" t="n">
        <v>1336.5</v>
      </c>
      <c r="AN80" s="22" t="n">
        <v>187.5</v>
      </c>
      <c r="AO80" s="22" t="n">
        <v>130.3</v>
      </c>
      <c r="AP80" s="22" t="n">
        <v>6089.9</v>
      </c>
      <c r="AQ80" s="22" t="n">
        <v>24.2</v>
      </c>
      <c r="AR80" s="22" t="n">
        <v>96.3</v>
      </c>
      <c r="BC80" s="3" t="n">
        <f aca="false">BC79+1</f>
        <v>77</v>
      </c>
      <c r="BD80" s="3" t="n">
        <v>155.774797126032</v>
      </c>
      <c r="BE80" s="3" t="n">
        <v>1794.22520287397</v>
      </c>
      <c r="BF80" s="4" t="n">
        <v>261.3</v>
      </c>
      <c r="BG80" s="4" t="n">
        <v>830.3</v>
      </c>
      <c r="BH80" s="4" t="n">
        <v>211.6</v>
      </c>
      <c r="BI80" s="4" t="n">
        <v>174.8</v>
      </c>
      <c r="BJ80" s="4" t="n">
        <v>7339.5</v>
      </c>
      <c r="BK80" s="4" t="n">
        <v>30.3</v>
      </c>
      <c r="BL80" s="4" t="n">
        <v>54.1</v>
      </c>
    </row>
    <row r="81" customFormat="false" ht="12.75" hidden="false" customHeight="true" outlineLevel="0" collapsed="false">
      <c r="A81" s="1" t="n">
        <v>78</v>
      </c>
      <c r="B81" s="2" t="n">
        <v>225.6</v>
      </c>
      <c r="C81" s="2" t="n">
        <v>700.1</v>
      </c>
      <c r="D81" s="2" t="n">
        <v>199.5</v>
      </c>
      <c r="E81" s="2" t="n">
        <v>171.2</v>
      </c>
      <c r="F81" s="2" t="n">
        <v>7553.5</v>
      </c>
      <c r="G81" s="2" t="n">
        <v>26.4</v>
      </c>
      <c r="H81" s="2" t="n">
        <v>50.5</v>
      </c>
      <c r="J81" s="1" t="n">
        <v>78</v>
      </c>
      <c r="K81" s="2" t="n">
        <v>273.9</v>
      </c>
      <c r="L81" s="2" t="n">
        <v>1112.5</v>
      </c>
      <c r="M81" s="2" t="n">
        <v>219.1</v>
      </c>
      <c r="N81" s="2" t="n">
        <v>151.6</v>
      </c>
      <c r="O81" s="2" t="n">
        <v>6896</v>
      </c>
      <c r="P81" s="2" t="n">
        <v>32.6</v>
      </c>
      <c r="Q81" s="2" t="n">
        <v>69.6</v>
      </c>
      <c r="S81" s="1" t="n">
        <v>14</v>
      </c>
      <c r="T81" s="2" t="n">
        <v>232.6</v>
      </c>
      <c r="U81" s="2" t="n">
        <v>448.8</v>
      </c>
      <c r="V81" s="2" t="n">
        <v>214.5</v>
      </c>
      <c r="W81" s="2" t="n">
        <v>112</v>
      </c>
      <c r="X81" s="2" t="n">
        <v>7058.9</v>
      </c>
      <c r="Y81" s="2" t="n">
        <v>22.3</v>
      </c>
      <c r="Z81" s="2" t="n">
        <v>37.9</v>
      </c>
      <c r="AB81" s="1" t="n">
        <v>78</v>
      </c>
      <c r="AC81" s="2" t="n">
        <v>207.8</v>
      </c>
      <c r="AD81" s="2" t="n">
        <v>1019</v>
      </c>
      <c r="AE81" s="2" t="n">
        <v>172.1</v>
      </c>
      <c r="AF81" s="2" t="n">
        <v>98</v>
      </c>
      <c r="AG81" s="2" t="n">
        <v>5760.9</v>
      </c>
      <c r="AH81" s="2" t="n">
        <v>17.6</v>
      </c>
      <c r="AI81" s="2" t="n">
        <v>68.5</v>
      </c>
      <c r="AK81" s="21" t="n">
        <f aca="false">AK80+1</f>
        <v>78</v>
      </c>
      <c r="AL81" s="22" t="n">
        <v>270.5</v>
      </c>
      <c r="AM81" s="22" t="n">
        <v>1192.7</v>
      </c>
      <c r="AN81" s="22" t="n">
        <v>211.2</v>
      </c>
      <c r="AO81" s="22" t="n">
        <v>129.7</v>
      </c>
      <c r="AP81" s="22" t="n">
        <v>6769.7</v>
      </c>
      <c r="AQ81" s="22" t="n">
        <v>24.3</v>
      </c>
      <c r="AR81" s="22" t="n">
        <v>75.1</v>
      </c>
      <c r="BC81" s="3" t="n">
        <f aca="false">BC80+1</f>
        <v>78</v>
      </c>
      <c r="BD81" s="3" t="n">
        <v>160.216239155664</v>
      </c>
      <c r="BE81" s="3" t="n">
        <v>1789.78376084434</v>
      </c>
      <c r="BF81" s="4" t="n">
        <v>225.6</v>
      </c>
      <c r="BG81" s="4" t="n">
        <v>700.1</v>
      </c>
      <c r="BH81" s="4" t="n">
        <v>199.5</v>
      </c>
      <c r="BI81" s="4" t="n">
        <v>171.2</v>
      </c>
      <c r="BJ81" s="4" t="n">
        <v>7553.5</v>
      </c>
      <c r="BK81" s="4" t="n">
        <v>26.4</v>
      </c>
      <c r="BL81" s="4" t="n">
        <v>50.5</v>
      </c>
    </row>
    <row r="82" customFormat="false" ht="12.75" hidden="false" customHeight="true" outlineLevel="0" collapsed="false">
      <c r="A82" s="1" t="n">
        <v>79</v>
      </c>
      <c r="B82" s="2" t="n">
        <v>278.7</v>
      </c>
      <c r="C82" s="2" t="n">
        <v>938.9</v>
      </c>
      <c r="D82" s="2" t="n">
        <v>201.7</v>
      </c>
      <c r="E82" s="2" t="n">
        <v>206.6</v>
      </c>
      <c r="F82" s="2" t="n">
        <v>7367.5</v>
      </c>
      <c r="G82" s="2" t="n">
        <v>20.8</v>
      </c>
      <c r="H82" s="2" t="n">
        <v>56.2</v>
      </c>
      <c r="J82" s="1" t="n">
        <v>79</v>
      </c>
      <c r="K82" s="2" t="n">
        <v>275.3</v>
      </c>
      <c r="L82" s="2" t="n">
        <v>1195.1</v>
      </c>
      <c r="M82" s="2" t="n">
        <v>205.5</v>
      </c>
      <c r="N82" s="2" t="n">
        <v>144</v>
      </c>
      <c r="O82" s="2" t="n">
        <v>6870.9</v>
      </c>
      <c r="P82" s="2" t="n">
        <v>22.1</v>
      </c>
      <c r="Q82" s="2" t="n">
        <v>58.5</v>
      </c>
      <c r="S82" s="1" t="n">
        <v>15</v>
      </c>
      <c r="T82" s="2" t="n">
        <v>222.9</v>
      </c>
      <c r="U82" s="2" t="n">
        <v>651.3</v>
      </c>
      <c r="V82" s="2" t="n">
        <v>192.4</v>
      </c>
      <c r="W82" s="2" t="n">
        <v>109.2</v>
      </c>
      <c r="X82" s="2" t="n">
        <v>6868.1</v>
      </c>
      <c r="Y82" s="2" t="n">
        <v>23.7</v>
      </c>
      <c r="Z82" s="2" t="n">
        <v>44.2</v>
      </c>
      <c r="AB82" s="1" t="n">
        <v>79</v>
      </c>
      <c r="AC82" s="2" t="n">
        <v>195.6</v>
      </c>
      <c r="AD82" s="2" t="n">
        <v>1145.2</v>
      </c>
      <c r="AE82" s="2" t="n">
        <v>134.5</v>
      </c>
      <c r="AF82" s="2" t="n">
        <v>95.3</v>
      </c>
      <c r="AG82" s="2" t="n">
        <v>5747.5</v>
      </c>
      <c r="AH82" s="2" t="n">
        <v>15.8</v>
      </c>
      <c r="AI82" s="2" t="n">
        <v>81.3</v>
      </c>
      <c r="AK82" s="21" t="n">
        <f aca="false">AK81+1</f>
        <v>79</v>
      </c>
      <c r="AL82" s="22" t="n">
        <v>271.5</v>
      </c>
      <c r="AM82" s="22" t="n">
        <v>798.9</v>
      </c>
      <c r="AN82" s="22" t="n">
        <v>218.9</v>
      </c>
      <c r="AO82" s="22" t="n">
        <v>115.2</v>
      </c>
      <c r="AP82" s="22" t="n">
        <v>6175</v>
      </c>
      <c r="AQ82" s="22" t="n">
        <v>27.3</v>
      </c>
      <c r="AR82" s="22" t="n">
        <v>67</v>
      </c>
      <c r="BC82" s="3" t="n">
        <f aca="false">BC81+1</f>
        <v>79</v>
      </c>
      <c r="BD82" s="3" t="n">
        <v>164.657681185297</v>
      </c>
      <c r="BE82" s="3" t="n">
        <v>1785.3423188147</v>
      </c>
      <c r="BF82" s="4" t="n">
        <v>278.7</v>
      </c>
      <c r="BG82" s="4" t="n">
        <v>938.9</v>
      </c>
      <c r="BH82" s="4" t="n">
        <v>201.7</v>
      </c>
      <c r="BI82" s="4" t="n">
        <v>206.6</v>
      </c>
      <c r="BJ82" s="4" t="n">
        <v>7367.5</v>
      </c>
      <c r="BK82" s="4" t="n">
        <v>20.8</v>
      </c>
      <c r="BL82" s="4" t="n">
        <v>56.2</v>
      </c>
    </row>
    <row r="83" customFormat="false" ht="12.75" hidden="false" customHeight="true" outlineLevel="0" collapsed="false">
      <c r="A83" s="1" t="n">
        <v>80</v>
      </c>
      <c r="B83" s="2" t="n">
        <v>295.4</v>
      </c>
      <c r="C83" s="2" t="n">
        <v>1030</v>
      </c>
      <c r="D83" s="2" t="n">
        <v>252.6</v>
      </c>
      <c r="E83" s="2" t="n">
        <v>176.7</v>
      </c>
      <c r="F83" s="2" t="n">
        <v>7231.6</v>
      </c>
      <c r="G83" s="2" t="n">
        <v>17.9</v>
      </c>
      <c r="H83" s="2" t="n">
        <v>46.3</v>
      </c>
      <c r="J83" s="1" t="n">
        <v>80</v>
      </c>
      <c r="K83" s="2" t="n">
        <v>281.4</v>
      </c>
      <c r="L83" s="2" t="n">
        <v>1309.1</v>
      </c>
      <c r="M83" s="2" t="n">
        <v>211.4</v>
      </c>
      <c r="N83" s="2" t="n">
        <v>145</v>
      </c>
      <c r="O83" s="2" t="n">
        <v>6764</v>
      </c>
      <c r="P83" s="2" t="n">
        <v>23.3</v>
      </c>
      <c r="Q83" s="2" t="n">
        <v>62.5</v>
      </c>
      <c r="S83" s="1" t="n">
        <v>16</v>
      </c>
      <c r="T83" s="2" t="n">
        <v>218.8</v>
      </c>
      <c r="U83" s="2" t="n">
        <v>472.1</v>
      </c>
      <c r="V83" s="2" t="n">
        <v>219.9</v>
      </c>
      <c r="W83" s="2" t="n">
        <v>109.5</v>
      </c>
      <c r="X83" s="2" t="n">
        <v>6561.1</v>
      </c>
      <c r="Y83" s="2" t="n">
        <v>27.1</v>
      </c>
      <c r="Z83" s="2" t="n">
        <v>36.1</v>
      </c>
      <c r="AB83" s="1" t="n">
        <v>80</v>
      </c>
      <c r="AC83" s="2" t="n">
        <v>213.9</v>
      </c>
      <c r="AD83" s="2" t="n">
        <v>949.6</v>
      </c>
      <c r="AE83" s="2" t="n">
        <v>178</v>
      </c>
      <c r="AF83" s="2" t="n">
        <v>89.9</v>
      </c>
      <c r="AG83" s="2" t="n">
        <v>5461.5</v>
      </c>
      <c r="AH83" s="2" t="n">
        <v>15.9</v>
      </c>
      <c r="AI83" s="2" t="n">
        <v>78</v>
      </c>
      <c r="AK83" s="21" t="n">
        <f aca="false">AK82+1</f>
        <v>80</v>
      </c>
      <c r="AL83" s="22" t="n">
        <v>261.6</v>
      </c>
      <c r="AM83" s="22" t="n">
        <v>920</v>
      </c>
      <c r="AN83" s="22" t="n">
        <v>208.4</v>
      </c>
      <c r="AO83" s="22" t="n">
        <v>129.8</v>
      </c>
      <c r="AP83" s="22" t="n">
        <v>6641.9</v>
      </c>
      <c r="AQ83" s="22" t="n">
        <v>24.2</v>
      </c>
      <c r="AR83" s="22" t="n">
        <v>60.2</v>
      </c>
      <c r="BC83" s="3" t="n">
        <f aca="false">BC82+1</f>
        <v>80</v>
      </c>
      <c r="BD83" s="3" t="n">
        <v>169.099123214929</v>
      </c>
      <c r="BE83" s="3" t="n">
        <v>1780.90087678507</v>
      </c>
      <c r="BF83" s="4" t="n">
        <v>295.4</v>
      </c>
      <c r="BG83" s="4" t="n">
        <v>1030</v>
      </c>
      <c r="BH83" s="4" t="n">
        <v>252.6</v>
      </c>
      <c r="BI83" s="4" t="n">
        <v>176.7</v>
      </c>
      <c r="BJ83" s="4" t="n">
        <v>7231.6</v>
      </c>
      <c r="BK83" s="4" t="n">
        <v>17.9</v>
      </c>
      <c r="BL83" s="4" t="n">
        <v>46.3</v>
      </c>
    </row>
    <row r="84" customFormat="false" ht="12.75" hidden="false" customHeight="true" outlineLevel="0" collapsed="false">
      <c r="A84" s="1" t="n">
        <v>81</v>
      </c>
      <c r="B84" s="2" t="n">
        <v>318.6</v>
      </c>
      <c r="C84" s="2" t="n">
        <v>932.2</v>
      </c>
      <c r="D84" s="2" t="n">
        <v>274.9</v>
      </c>
      <c r="E84" s="2" t="n">
        <v>140.1</v>
      </c>
      <c r="F84" s="2" t="n">
        <v>7127.8</v>
      </c>
      <c r="G84" s="2" t="n">
        <v>27</v>
      </c>
      <c r="H84" s="2" t="n">
        <v>56.3</v>
      </c>
      <c r="J84" s="1" t="n">
        <v>81</v>
      </c>
      <c r="K84" s="2" t="n">
        <v>285.1</v>
      </c>
      <c r="L84" s="2" t="n">
        <v>1176.3</v>
      </c>
      <c r="M84" s="2" t="n">
        <v>227.4</v>
      </c>
      <c r="N84" s="2" t="n">
        <v>140</v>
      </c>
      <c r="O84" s="2" t="n">
        <v>6866.2</v>
      </c>
      <c r="P84" s="2" t="n">
        <v>26.4</v>
      </c>
      <c r="Q84" s="2" t="n">
        <v>51.8</v>
      </c>
      <c r="S84" s="1" t="n">
        <v>17</v>
      </c>
      <c r="T84" s="2" t="n">
        <v>244.5</v>
      </c>
      <c r="U84" s="2" t="n">
        <v>440.4</v>
      </c>
      <c r="V84" s="2" t="n">
        <v>232.1</v>
      </c>
      <c r="W84" s="2" t="n">
        <v>106.7</v>
      </c>
      <c r="X84" s="2" t="n">
        <v>6803.8</v>
      </c>
      <c r="Y84" s="2" t="n">
        <v>23.7</v>
      </c>
      <c r="Z84" s="2" t="n">
        <v>26.8</v>
      </c>
      <c r="AB84" s="1" t="n">
        <v>81</v>
      </c>
      <c r="AC84" s="2" t="n">
        <v>217.7</v>
      </c>
      <c r="AD84" s="2" t="n">
        <v>866</v>
      </c>
      <c r="AE84" s="2" t="n">
        <v>182.4</v>
      </c>
      <c r="AF84" s="2" t="n">
        <v>106.7</v>
      </c>
      <c r="AG84" s="2" t="n">
        <v>6371.8</v>
      </c>
      <c r="AH84" s="2" t="n">
        <v>15.1</v>
      </c>
      <c r="AI84" s="2" t="n">
        <v>58.1</v>
      </c>
      <c r="AK84" s="21" t="n">
        <f aca="false">AK83+1</f>
        <v>81</v>
      </c>
      <c r="AL84" s="22" t="n">
        <v>283.2</v>
      </c>
      <c r="AM84" s="22" t="n">
        <v>1098.3</v>
      </c>
      <c r="AN84" s="22" t="n">
        <v>232</v>
      </c>
      <c r="AO84" s="22" t="n">
        <v>130.9</v>
      </c>
      <c r="AP84" s="22" t="n">
        <v>6625</v>
      </c>
      <c r="AQ84" s="22" t="n">
        <v>23.6</v>
      </c>
      <c r="AR84" s="22" t="n">
        <v>81.4</v>
      </c>
      <c r="BC84" s="3" t="n">
        <f aca="false">BC83+1</f>
        <v>81</v>
      </c>
      <c r="BD84" s="3" t="n">
        <v>173.540565244561</v>
      </c>
      <c r="BE84" s="3" t="n">
        <v>1776.45943475544</v>
      </c>
      <c r="BF84" s="4" t="n">
        <v>318.6</v>
      </c>
      <c r="BG84" s="4" t="n">
        <v>932.2</v>
      </c>
      <c r="BH84" s="4" t="n">
        <v>274.9</v>
      </c>
      <c r="BI84" s="4" t="n">
        <v>140.1</v>
      </c>
      <c r="BJ84" s="4" t="n">
        <v>7127.8</v>
      </c>
      <c r="BK84" s="4" t="n">
        <v>27</v>
      </c>
      <c r="BL84" s="4" t="n">
        <v>56.3</v>
      </c>
    </row>
    <row r="85" customFormat="false" ht="12.75" hidden="false" customHeight="true" outlineLevel="0" collapsed="false">
      <c r="A85" s="1" t="n">
        <v>82</v>
      </c>
      <c r="B85" s="2" t="n">
        <v>312.8</v>
      </c>
      <c r="C85" s="2" t="n">
        <v>818.3</v>
      </c>
      <c r="D85" s="2" t="n">
        <v>265.3</v>
      </c>
      <c r="E85" s="2" t="n">
        <v>139.7</v>
      </c>
      <c r="F85" s="2" t="n">
        <v>6883.2</v>
      </c>
      <c r="G85" s="2" t="n">
        <v>18.6</v>
      </c>
      <c r="H85" s="2" t="n">
        <v>47.5</v>
      </c>
      <c r="J85" s="1" t="n">
        <v>82</v>
      </c>
      <c r="K85" s="2" t="n">
        <v>278.1</v>
      </c>
      <c r="L85" s="2" t="n">
        <v>1285.9</v>
      </c>
      <c r="M85" s="2" t="n">
        <v>225.8</v>
      </c>
      <c r="N85" s="2" t="n">
        <v>144</v>
      </c>
      <c r="O85" s="2" t="n">
        <v>6915.5</v>
      </c>
      <c r="P85" s="2" t="n">
        <v>26.5</v>
      </c>
      <c r="Q85" s="2" t="n">
        <v>56.1</v>
      </c>
      <c r="S85" s="1" t="n">
        <v>18</v>
      </c>
      <c r="T85" s="2" t="n">
        <v>259.9</v>
      </c>
      <c r="U85" s="2" t="n">
        <v>548</v>
      </c>
      <c r="V85" s="2" t="n">
        <v>247.1</v>
      </c>
      <c r="W85" s="2" t="n">
        <v>113.2</v>
      </c>
      <c r="X85" s="2" t="n">
        <v>7097.6</v>
      </c>
      <c r="Y85" s="2" t="n">
        <v>24.7</v>
      </c>
      <c r="Z85" s="2" t="n">
        <v>40.8</v>
      </c>
      <c r="AB85" s="1" t="n">
        <v>82</v>
      </c>
      <c r="AC85" s="2" t="n">
        <v>219.3</v>
      </c>
      <c r="AD85" s="2" t="n">
        <v>1248.8</v>
      </c>
      <c r="AE85" s="2" t="n">
        <v>151.9</v>
      </c>
      <c r="AF85" s="2" t="n">
        <v>98.2</v>
      </c>
      <c r="AG85" s="2" t="n">
        <v>5420.5</v>
      </c>
      <c r="AH85" s="2" t="n">
        <v>22.9</v>
      </c>
      <c r="AI85" s="2" t="n">
        <v>92</v>
      </c>
      <c r="AK85" s="21" t="n">
        <f aca="false">AK84+1</f>
        <v>82</v>
      </c>
      <c r="AL85" s="22" t="n">
        <v>288.9</v>
      </c>
      <c r="AM85" s="22" t="n">
        <v>969.3</v>
      </c>
      <c r="AN85" s="22" t="n">
        <v>221</v>
      </c>
      <c r="AO85" s="22" t="n">
        <v>133.4</v>
      </c>
      <c r="AP85" s="22" t="n">
        <v>6969.6</v>
      </c>
      <c r="AQ85" s="22" t="n">
        <v>33.6</v>
      </c>
      <c r="AR85" s="22" t="n">
        <v>70.2</v>
      </c>
      <c r="BC85" s="3" t="n">
        <f aca="false">BC84+1</f>
        <v>82</v>
      </c>
      <c r="BD85" s="3" t="n">
        <v>177.982007274194</v>
      </c>
      <c r="BE85" s="3" t="n">
        <v>1772.01799272581</v>
      </c>
      <c r="BF85" s="4" t="n">
        <v>312.8</v>
      </c>
      <c r="BG85" s="4" t="n">
        <v>818.3</v>
      </c>
      <c r="BH85" s="4" t="n">
        <v>265.3</v>
      </c>
      <c r="BI85" s="4" t="n">
        <v>139.7</v>
      </c>
      <c r="BJ85" s="4" t="n">
        <v>6883.2</v>
      </c>
      <c r="BK85" s="4" t="n">
        <v>18.6</v>
      </c>
      <c r="BL85" s="4" t="n">
        <v>47.5</v>
      </c>
    </row>
    <row r="86" customFormat="false" ht="12.75" hidden="false" customHeight="true" outlineLevel="0" collapsed="false">
      <c r="A86" s="1" t="n">
        <v>83</v>
      </c>
      <c r="B86" s="2" t="n">
        <v>295.4</v>
      </c>
      <c r="C86" s="2" t="n">
        <v>803.1</v>
      </c>
      <c r="D86" s="2" t="n">
        <v>263.3</v>
      </c>
      <c r="E86" s="2" t="n">
        <v>137</v>
      </c>
      <c r="F86" s="2" t="n">
        <v>7221.2</v>
      </c>
      <c r="G86" s="2" t="n">
        <v>23.6</v>
      </c>
      <c r="H86" s="2" t="n">
        <v>30.5</v>
      </c>
      <c r="J86" s="1" t="n">
        <v>83</v>
      </c>
      <c r="K86" s="2" t="n">
        <v>283.4</v>
      </c>
      <c r="L86" s="2" t="n">
        <v>1250.5</v>
      </c>
      <c r="M86" s="2" t="n">
        <v>219.2</v>
      </c>
      <c r="N86" s="2" t="n">
        <v>149.7</v>
      </c>
      <c r="O86" s="2" t="n">
        <v>6805.3</v>
      </c>
      <c r="P86" s="2" t="n">
        <v>24.7</v>
      </c>
      <c r="Q86" s="2" t="n">
        <v>53.8</v>
      </c>
      <c r="S86" s="1" t="n">
        <v>19</v>
      </c>
      <c r="T86" s="2" t="n">
        <v>246.2</v>
      </c>
      <c r="U86" s="2" t="n">
        <v>543</v>
      </c>
      <c r="V86" s="2" t="n">
        <v>221</v>
      </c>
      <c r="W86" s="2" t="n">
        <v>110.9</v>
      </c>
      <c r="X86" s="2" t="n">
        <v>7301</v>
      </c>
      <c r="Y86" s="2" t="n">
        <v>19.9</v>
      </c>
      <c r="Z86" s="2" t="n">
        <v>29.4</v>
      </c>
      <c r="AB86" s="1" t="n">
        <v>83</v>
      </c>
      <c r="AC86" s="2" t="n">
        <v>216.6</v>
      </c>
      <c r="AD86" s="2" t="n">
        <v>890.2</v>
      </c>
      <c r="AE86" s="2" t="n">
        <v>161</v>
      </c>
      <c r="AF86" s="2" t="n">
        <v>106.8</v>
      </c>
      <c r="AG86" s="2" t="n">
        <v>6349.9</v>
      </c>
      <c r="AH86" s="2" t="n">
        <v>19.4</v>
      </c>
      <c r="AI86" s="2" t="n">
        <v>77</v>
      </c>
      <c r="AK86" s="21" t="n">
        <f aca="false">AK85+1</f>
        <v>83</v>
      </c>
      <c r="AL86" s="22" t="n">
        <v>306.3</v>
      </c>
      <c r="AM86" s="22" t="n">
        <v>954.6</v>
      </c>
      <c r="AN86" s="22" t="n">
        <v>248.6</v>
      </c>
      <c r="AO86" s="22" t="n">
        <v>134.6</v>
      </c>
      <c r="AP86" s="22" t="n">
        <v>7056.7</v>
      </c>
      <c r="AQ86" s="22" t="n">
        <v>33.9</v>
      </c>
      <c r="AR86" s="22" t="n">
        <v>56.7</v>
      </c>
      <c r="BC86" s="3" t="n">
        <f aca="false">BC85+1</f>
        <v>83</v>
      </c>
      <c r="BD86" s="3" t="n">
        <v>182.423449303826</v>
      </c>
      <c r="BE86" s="3" t="n">
        <v>1767.57655069617</v>
      </c>
      <c r="BF86" s="4" t="n">
        <v>295.4</v>
      </c>
      <c r="BG86" s="4" t="n">
        <v>803.1</v>
      </c>
      <c r="BH86" s="4" t="n">
        <v>263.3</v>
      </c>
      <c r="BI86" s="4" t="n">
        <v>137</v>
      </c>
      <c r="BJ86" s="4" t="n">
        <v>7221.2</v>
      </c>
      <c r="BK86" s="4" t="n">
        <v>23.6</v>
      </c>
      <c r="BL86" s="4" t="n">
        <v>30.5</v>
      </c>
    </row>
    <row r="87" customFormat="false" ht="12.75" hidden="false" customHeight="true" outlineLevel="0" collapsed="false">
      <c r="A87" s="1" t="n">
        <v>84</v>
      </c>
      <c r="B87" s="2" t="n">
        <v>254.6</v>
      </c>
      <c r="C87" s="2" t="n">
        <v>925.1</v>
      </c>
      <c r="D87" s="2" t="n">
        <v>222.7</v>
      </c>
      <c r="E87" s="2" t="n">
        <v>165</v>
      </c>
      <c r="F87" s="2" t="n">
        <v>7094.2</v>
      </c>
      <c r="G87" s="2" t="n">
        <v>24.2</v>
      </c>
      <c r="H87" s="2" t="n">
        <v>63.9</v>
      </c>
      <c r="J87" s="1" t="n">
        <v>84</v>
      </c>
      <c r="K87" s="2" t="n">
        <v>280</v>
      </c>
      <c r="L87" s="2" t="n">
        <v>1300.4</v>
      </c>
      <c r="M87" s="2" t="n">
        <v>187.3</v>
      </c>
      <c r="N87" s="2" t="n">
        <v>159.2</v>
      </c>
      <c r="O87" s="2" t="n">
        <v>6862.4</v>
      </c>
      <c r="P87" s="2" t="n">
        <v>26</v>
      </c>
      <c r="Q87" s="2" t="n">
        <v>60.7</v>
      </c>
      <c r="S87" s="1" t="n">
        <v>20</v>
      </c>
      <c r="T87" s="2" t="n">
        <v>238.7</v>
      </c>
      <c r="U87" s="2" t="n">
        <v>501.2</v>
      </c>
      <c r="V87" s="2" t="n">
        <v>220.6</v>
      </c>
      <c r="W87" s="2" t="n">
        <v>112.7</v>
      </c>
      <c r="X87" s="2" t="n">
        <v>7099.7</v>
      </c>
      <c r="Y87" s="2" t="n">
        <v>20.2</v>
      </c>
      <c r="Z87" s="2" t="n">
        <v>27.3</v>
      </c>
      <c r="AB87" s="1" t="n">
        <v>84</v>
      </c>
      <c r="AC87" s="2" t="n">
        <v>236.8</v>
      </c>
      <c r="AD87" s="2" t="n">
        <v>982</v>
      </c>
      <c r="AE87" s="2" t="n">
        <v>205.4</v>
      </c>
      <c r="AF87" s="2" t="n">
        <v>105.6</v>
      </c>
      <c r="AG87" s="2" t="n">
        <v>6018.8</v>
      </c>
      <c r="AH87" s="2" t="n">
        <v>21.7</v>
      </c>
      <c r="AI87" s="2" t="n">
        <v>69</v>
      </c>
      <c r="AK87" s="21" t="n">
        <f aca="false">AK86+1</f>
        <v>84</v>
      </c>
      <c r="AL87" s="22" t="n">
        <v>319.2</v>
      </c>
      <c r="AM87" s="22" t="n">
        <v>870.5</v>
      </c>
      <c r="AN87" s="22" t="n">
        <v>260.6</v>
      </c>
      <c r="AO87" s="22" t="n">
        <v>114.7</v>
      </c>
      <c r="AP87" s="22" t="n">
        <v>7158.5</v>
      </c>
      <c r="AQ87" s="22" t="n">
        <v>22.1</v>
      </c>
      <c r="AR87" s="22" t="n">
        <v>57.9</v>
      </c>
      <c r="BC87" s="3" t="n">
        <f aca="false">BC86+1</f>
        <v>84</v>
      </c>
      <c r="BD87" s="3" t="n">
        <v>186.864891333459</v>
      </c>
      <c r="BE87" s="3" t="n">
        <v>1763.13510866654</v>
      </c>
      <c r="BF87" s="4" t="n">
        <v>254.6</v>
      </c>
      <c r="BG87" s="4" t="n">
        <v>925.1</v>
      </c>
      <c r="BH87" s="4" t="n">
        <v>222.7</v>
      </c>
      <c r="BI87" s="4" t="n">
        <v>165</v>
      </c>
      <c r="BJ87" s="4" t="n">
        <v>7094.2</v>
      </c>
      <c r="BK87" s="4" t="n">
        <v>24.2</v>
      </c>
      <c r="BL87" s="4" t="n">
        <v>63.9</v>
      </c>
    </row>
    <row r="88" customFormat="false" ht="12.75" hidden="false" customHeight="true" outlineLevel="0" collapsed="false">
      <c r="A88" s="1" t="n">
        <v>85</v>
      </c>
      <c r="B88" s="2" t="n">
        <v>311.4</v>
      </c>
      <c r="C88" s="2" t="n">
        <v>835.1</v>
      </c>
      <c r="D88" s="2" t="n">
        <v>238.4</v>
      </c>
      <c r="E88" s="2" t="n">
        <v>154.8</v>
      </c>
      <c r="F88" s="2" t="n">
        <v>7404.8</v>
      </c>
      <c r="G88" s="2" t="n">
        <v>22.2</v>
      </c>
      <c r="H88" s="2" t="n">
        <v>39</v>
      </c>
      <c r="J88" s="1" t="n">
        <v>85</v>
      </c>
      <c r="K88" s="2" t="n">
        <v>268.8</v>
      </c>
      <c r="L88" s="2" t="n">
        <v>1426.3</v>
      </c>
      <c r="M88" s="2" t="n">
        <v>207.9</v>
      </c>
      <c r="N88" s="2" t="n">
        <v>153.7</v>
      </c>
      <c r="O88" s="2" t="n">
        <v>6814.3</v>
      </c>
      <c r="P88" s="2" t="n">
        <v>15.9</v>
      </c>
      <c r="Q88" s="2" t="n">
        <v>58.4</v>
      </c>
      <c r="S88" s="1" t="n">
        <v>21</v>
      </c>
      <c r="T88" s="2" t="n">
        <v>246.4</v>
      </c>
      <c r="U88" s="2" t="n">
        <v>540.7</v>
      </c>
      <c r="V88" s="2" t="n">
        <v>218.2</v>
      </c>
      <c r="W88" s="2" t="n">
        <v>105.1</v>
      </c>
      <c r="X88" s="2" t="n">
        <v>7046.7</v>
      </c>
      <c r="Y88" s="2" t="n">
        <v>16.4</v>
      </c>
      <c r="Z88" s="2" t="n">
        <v>30.8</v>
      </c>
      <c r="AB88" s="1" t="n">
        <v>85</v>
      </c>
      <c r="AC88" s="2" t="n">
        <v>226.7</v>
      </c>
      <c r="AD88" s="2" t="n">
        <v>1026.6</v>
      </c>
      <c r="AE88" s="2" t="n">
        <v>186.7</v>
      </c>
      <c r="AF88" s="2" t="n">
        <v>115.5</v>
      </c>
      <c r="AG88" s="2" t="n">
        <v>6204</v>
      </c>
      <c r="AH88" s="2" t="n">
        <v>21.5</v>
      </c>
      <c r="AI88" s="2" t="n">
        <v>70.1</v>
      </c>
      <c r="AK88" s="21" t="n">
        <f aca="false">AK87+1</f>
        <v>85</v>
      </c>
      <c r="AL88" s="22" t="n">
        <v>296.4</v>
      </c>
      <c r="AM88" s="22" t="n">
        <v>886.1</v>
      </c>
      <c r="AN88" s="22" t="n">
        <v>228.8</v>
      </c>
      <c r="AO88" s="22" t="n">
        <v>117.5</v>
      </c>
      <c r="AP88" s="22" t="n">
        <v>7205.7</v>
      </c>
      <c r="AQ88" s="22" t="n">
        <v>26.3</v>
      </c>
      <c r="AR88" s="22" t="n">
        <v>55.4</v>
      </c>
      <c r="BC88" s="3" t="n">
        <f aca="false">BC87+1</f>
        <v>85</v>
      </c>
      <c r="BD88" s="3" t="n">
        <v>191.306333363091</v>
      </c>
      <c r="BE88" s="3" t="n">
        <v>1758.69366663691</v>
      </c>
      <c r="BF88" s="4" t="n">
        <v>311.4</v>
      </c>
      <c r="BG88" s="4" t="n">
        <v>835.1</v>
      </c>
      <c r="BH88" s="4" t="n">
        <v>238.4</v>
      </c>
      <c r="BI88" s="4" t="n">
        <v>154.8</v>
      </c>
      <c r="BJ88" s="4" t="n">
        <v>7404.8</v>
      </c>
      <c r="BK88" s="4" t="n">
        <v>22.2</v>
      </c>
      <c r="BL88" s="4" t="n">
        <v>39</v>
      </c>
    </row>
    <row r="89" customFormat="false" ht="12.75" hidden="false" customHeight="true" outlineLevel="0" collapsed="false">
      <c r="A89" s="1" t="n">
        <v>86</v>
      </c>
      <c r="B89" s="2" t="n">
        <v>278.4</v>
      </c>
      <c r="C89" s="2" t="n">
        <v>907.5</v>
      </c>
      <c r="D89" s="2" t="n">
        <v>228.1</v>
      </c>
      <c r="E89" s="2" t="n">
        <v>156</v>
      </c>
      <c r="F89" s="2" t="n">
        <v>7685.4</v>
      </c>
      <c r="G89" s="2" t="n">
        <v>29.5</v>
      </c>
      <c r="H89" s="2" t="n">
        <v>54.2</v>
      </c>
      <c r="J89" s="1" t="n">
        <v>86</v>
      </c>
      <c r="K89" s="2" t="n">
        <v>283.6</v>
      </c>
      <c r="L89" s="2" t="n">
        <v>1342.1</v>
      </c>
      <c r="M89" s="2" t="n">
        <v>179.1</v>
      </c>
      <c r="N89" s="2" t="n">
        <v>137.9</v>
      </c>
      <c r="O89" s="2" t="n">
        <v>6834.2</v>
      </c>
      <c r="P89" s="2" t="n">
        <v>27.7</v>
      </c>
      <c r="Q89" s="2" t="n">
        <v>46.5</v>
      </c>
      <c r="S89" s="1" t="n">
        <v>22</v>
      </c>
      <c r="T89" s="2" t="n">
        <v>264.3</v>
      </c>
      <c r="U89" s="2" t="n">
        <v>595.5</v>
      </c>
      <c r="V89" s="2" t="n">
        <v>239</v>
      </c>
      <c r="W89" s="2" t="n">
        <v>129</v>
      </c>
      <c r="X89" s="2" t="n">
        <v>7210.1</v>
      </c>
      <c r="Y89" s="2" t="n">
        <v>30.6</v>
      </c>
      <c r="Z89" s="2" t="n">
        <v>49.6</v>
      </c>
      <c r="AB89" s="1" t="n">
        <v>86</v>
      </c>
      <c r="AC89" s="2" t="n">
        <v>217.8</v>
      </c>
      <c r="AD89" s="2" t="n">
        <v>1082.9</v>
      </c>
      <c r="AE89" s="2" t="n">
        <v>158.8</v>
      </c>
      <c r="AF89" s="2" t="n">
        <v>92.3</v>
      </c>
      <c r="AG89" s="2" t="n">
        <v>5598.6</v>
      </c>
      <c r="AH89" s="2" t="n">
        <v>11.5</v>
      </c>
      <c r="AI89" s="2" t="n">
        <v>80.9</v>
      </c>
      <c r="AK89" s="21" t="n">
        <f aca="false">AK88+1</f>
        <v>86</v>
      </c>
      <c r="AL89" s="22" t="n">
        <v>321.8</v>
      </c>
      <c r="AM89" s="22" t="n">
        <v>736.2</v>
      </c>
      <c r="AN89" s="22" t="n">
        <v>282.6</v>
      </c>
      <c r="AO89" s="22" t="n">
        <v>117.9</v>
      </c>
      <c r="AP89" s="22" t="n">
        <v>7037.8</v>
      </c>
      <c r="AQ89" s="22" t="n">
        <v>20.3</v>
      </c>
      <c r="AR89" s="22" t="n">
        <v>43.2</v>
      </c>
      <c r="BC89" s="3" t="n">
        <f aca="false">BC88+1</f>
        <v>86</v>
      </c>
      <c r="BD89" s="3" t="n">
        <v>195.747775392723</v>
      </c>
      <c r="BE89" s="3" t="n">
        <v>1754.25222460728</v>
      </c>
      <c r="BF89" s="4" t="n">
        <v>278.4</v>
      </c>
      <c r="BG89" s="4" t="n">
        <v>907.5</v>
      </c>
      <c r="BH89" s="4" t="n">
        <v>228.1</v>
      </c>
      <c r="BI89" s="4" t="n">
        <v>156</v>
      </c>
      <c r="BJ89" s="4" t="n">
        <v>7685.4</v>
      </c>
      <c r="BK89" s="4" t="n">
        <v>29.5</v>
      </c>
      <c r="BL89" s="4" t="n">
        <v>54.2</v>
      </c>
    </row>
    <row r="90" customFormat="false" ht="12.75" hidden="false" customHeight="true" outlineLevel="0" collapsed="false">
      <c r="A90" s="1" t="n">
        <v>87</v>
      </c>
      <c r="B90" s="2" t="n">
        <v>258.7</v>
      </c>
      <c r="C90" s="2" t="n">
        <v>1188.2</v>
      </c>
      <c r="D90" s="2" t="n">
        <v>178.6</v>
      </c>
      <c r="E90" s="2" t="n">
        <v>148.7</v>
      </c>
      <c r="F90" s="2" t="n">
        <v>7266.6</v>
      </c>
      <c r="G90" s="2" t="n">
        <v>20.3</v>
      </c>
      <c r="H90" s="2" t="n">
        <v>60.1</v>
      </c>
      <c r="J90" s="1" t="n">
        <v>87</v>
      </c>
      <c r="K90" s="2" t="n">
        <v>274.6</v>
      </c>
      <c r="L90" s="2" t="n">
        <v>1352.9</v>
      </c>
      <c r="M90" s="2" t="n">
        <v>183.9</v>
      </c>
      <c r="N90" s="2" t="n">
        <v>135.9</v>
      </c>
      <c r="O90" s="2" t="n">
        <v>6711</v>
      </c>
      <c r="P90" s="2" t="n">
        <v>26.9</v>
      </c>
      <c r="Q90" s="2" t="n">
        <v>61.3</v>
      </c>
      <c r="S90" s="1" t="n">
        <v>23</v>
      </c>
      <c r="T90" s="2" t="n">
        <v>254.7</v>
      </c>
      <c r="U90" s="2" t="n">
        <v>585.8</v>
      </c>
      <c r="V90" s="2" t="n">
        <v>237.6</v>
      </c>
      <c r="W90" s="2" t="n">
        <v>113</v>
      </c>
      <c r="X90" s="2" t="n">
        <v>6829.6</v>
      </c>
      <c r="Y90" s="2" t="n">
        <v>26.5</v>
      </c>
      <c r="Z90" s="2" t="n">
        <v>41.9</v>
      </c>
      <c r="AB90" s="1" t="n">
        <v>87</v>
      </c>
      <c r="AC90" s="2" t="n">
        <v>221.9</v>
      </c>
      <c r="AD90" s="2" t="n">
        <v>1338</v>
      </c>
      <c r="AE90" s="2" t="n">
        <v>160.7</v>
      </c>
      <c r="AF90" s="2" t="n">
        <v>112.3</v>
      </c>
      <c r="AG90" s="2" t="n">
        <v>6026.6</v>
      </c>
      <c r="AH90" s="2" t="n">
        <v>22.3</v>
      </c>
      <c r="AI90" s="2" t="n">
        <v>84.7</v>
      </c>
      <c r="AK90" s="21" t="n">
        <f aca="false">AK89+1</f>
        <v>87</v>
      </c>
      <c r="AL90" s="22" t="n">
        <v>321.2</v>
      </c>
      <c r="AM90" s="22" t="n">
        <v>644.2</v>
      </c>
      <c r="AN90" s="22" t="n">
        <v>282.6</v>
      </c>
      <c r="AO90" s="22" t="n">
        <v>126.4</v>
      </c>
      <c r="AP90" s="22" t="n">
        <v>7307.1</v>
      </c>
      <c r="AQ90" s="22" t="n">
        <v>29.3</v>
      </c>
      <c r="AR90" s="22" t="n">
        <v>40.5</v>
      </c>
      <c r="BC90" s="3" t="n">
        <f aca="false">BC89+1</f>
        <v>87</v>
      </c>
      <c r="BD90" s="3" t="n">
        <v>200.189217422356</v>
      </c>
      <c r="BE90" s="3" t="n">
        <v>1749.81078257764</v>
      </c>
      <c r="BF90" s="4" t="n">
        <v>258.7</v>
      </c>
      <c r="BG90" s="4" t="n">
        <v>1188.2</v>
      </c>
      <c r="BH90" s="4" t="n">
        <v>178.6</v>
      </c>
      <c r="BI90" s="4" t="n">
        <v>148.7</v>
      </c>
      <c r="BJ90" s="4" t="n">
        <v>7266.6</v>
      </c>
      <c r="BK90" s="4" t="n">
        <v>20.3</v>
      </c>
      <c r="BL90" s="4" t="n">
        <v>60.1</v>
      </c>
    </row>
    <row r="91" customFormat="false" ht="12.75" hidden="false" customHeight="true" outlineLevel="0" collapsed="false">
      <c r="A91" s="1" t="n">
        <v>88</v>
      </c>
      <c r="B91" s="2" t="n">
        <v>275.8</v>
      </c>
      <c r="C91" s="2" t="n">
        <v>970.4</v>
      </c>
      <c r="D91" s="2" t="n">
        <v>199.5</v>
      </c>
      <c r="E91" s="2" t="n">
        <v>129.3</v>
      </c>
      <c r="F91" s="2" t="n">
        <v>7686.8</v>
      </c>
      <c r="G91" s="2" t="n">
        <v>28.2</v>
      </c>
      <c r="H91" s="2" t="n">
        <v>55.6</v>
      </c>
      <c r="J91" s="1" t="n">
        <v>88</v>
      </c>
      <c r="K91" s="2" t="n">
        <v>289.4</v>
      </c>
      <c r="L91" s="2" t="n">
        <v>1217.1</v>
      </c>
      <c r="M91" s="2" t="n">
        <v>230.1</v>
      </c>
      <c r="N91" s="2" t="n">
        <v>138.9</v>
      </c>
      <c r="O91" s="2" t="n">
        <v>6978.9</v>
      </c>
      <c r="P91" s="2" t="n">
        <v>21.1</v>
      </c>
      <c r="Q91" s="2" t="n">
        <v>70</v>
      </c>
      <c r="S91" s="1" t="n">
        <v>24</v>
      </c>
      <c r="T91" s="2" t="n">
        <v>252.8</v>
      </c>
      <c r="U91" s="2" t="n">
        <v>481.5</v>
      </c>
      <c r="V91" s="2" t="n">
        <v>244.1</v>
      </c>
      <c r="W91" s="2" t="n">
        <v>113.4</v>
      </c>
      <c r="X91" s="2" t="n">
        <v>6932.2</v>
      </c>
      <c r="Y91" s="2" t="n">
        <v>28.4</v>
      </c>
      <c r="Z91" s="2" t="n">
        <v>37.6</v>
      </c>
      <c r="AB91" s="1" t="n">
        <v>88</v>
      </c>
      <c r="AC91" s="2" t="n">
        <v>221.6</v>
      </c>
      <c r="AD91" s="2" t="n">
        <v>1114.1</v>
      </c>
      <c r="AE91" s="2" t="n">
        <v>162.7</v>
      </c>
      <c r="AF91" s="2" t="n">
        <v>105.9</v>
      </c>
      <c r="AG91" s="2" t="n">
        <v>5828.5</v>
      </c>
      <c r="AH91" s="2" t="n">
        <v>16.9</v>
      </c>
      <c r="AI91" s="2" t="n">
        <v>67.6</v>
      </c>
      <c r="AK91" s="21" t="n">
        <f aca="false">AK90+1</f>
        <v>88</v>
      </c>
      <c r="AL91" s="22" t="n">
        <v>306.9</v>
      </c>
      <c r="AM91" s="22" t="n">
        <v>442.2</v>
      </c>
      <c r="AN91" s="22" t="n">
        <v>287.1</v>
      </c>
      <c r="AO91" s="22" t="n">
        <v>119.6</v>
      </c>
      <c r="AP91" s="22" t="n">
        <v>7588.1</v>
      </c>
      <c r="AQ91" s="22" t="n">
        <v>16.8</v>
      </c>
      <c r="AR91" s="22" t="n">
        <v>38.5</v>
      </c>
      <c r="BC91" s="3" t="n">
        <f aca="false">BC90+1</f>
        <v>88</v>
      </c>
      <c r="BD91" s="3" t="n">
        <v>204.630659451988</v>
      </c>
      <c r="BE91" s="3" t="n">
        <v>1745.36934054801</v>
      </c>
      <c r="BF91" s="4" t="n">
        <v>275.8</v>
      </c>
      <c r="BG91" s="4" t="n">
        <v>970.4</v>
      </c>
      <c r="BH91" s="4" t="n">
        <v>199.5</v>
      </c>
      <c r="BI91" s="4" t="n">
        <v>129.3</v>
      </c>
      <c r="BJ91" s="4" t="n">
        <v>7686.8</v>
      </c>
      <c r="BK91" s="4" t="n">
        <v>28.2</v>
      </c>
      <c r="BL91" s="4" t="n">
        <v>55.6</v>
      </c>
    </row>
    <row r="92" customFormat="false" ht="12.75" hidden="false" customHeight="true" outlineLevel="0" collapsed="false">
      <c r="A92" s="1" t="n">
        <v>89</v>
      </c>
      <c r="B92" s="2" t="n">
        <v>270.6</v>
      </c>
      <c r="C92" s="2" t="n">
        <v>746.3</v>
      </c>
      <c r="D92" s="2" t="n">
        <v>236.2</v>
      </c>
      <c r="E92" s="2" t="n">
        <v>142.5</v>
      </c>
      <c r="F92" s="2" t="n">
        <v>7439.3</v>
      </c>
      <c r="G92" s="2" t="n">
        <v>23.2</v>
      </c>
      <c r="H92" s="2" t="n">
        <v>49.1</v>
      </c>
      <c r="J92" s="1" t="n">
        <v>89</v>
      </c>
      <c r="K92" s="2" t="n">
        <v>294.3</v>
      </c>
      <c r="L92" s="2" t="n">
        <v>1126.3</v>
      </c>
      <c r="M92" s="2" t="n">
        <v>237.8</v>
      </c>
      <c r="N92" s="2" t="n">
        <v>135.5</v>
      </c>
      <c r="O92" s="2" t="n">
        <v>7099</v>
      </c>
      <c r="P92" s="2" t="n">
        <v>30.8</v>
      </c>
      <c r="Q92" s="2" t="n">
        <v>61.7</v>
      </c>
      <c r="S92" s="1" t="n">
        <v>25</v>
      </c>
      <c r="T92" s="2" t="n">
        <v>255.3</v>
      </c>
      <c r="U92" s="2" t="n">
        <v>409.2</v>
      </c>
      <c r="V92" s="2" t="n">
        <v>244.3</v>
      </c>
      <c r="W92" s="2" t="n">
        <v>116.6</v>
      </c>
      <c r="X92" s="2" t="n">
        <v>7738.1</v>
      </c>
      <c r="Y92" s="2" t="n">
        <v>28.4</v>
      </c>
      <c r="Z92" s="2" t="n">
        <v>39.4</v>
      </c>
      <c r="AB92" s="1" t="n">
        <v>89</v>
      </c>
      <c r="AC92" s="2" t="n">
        <v>222</v>
      </c>
      <c r="AD92" s="2" t="n">
        <v>1091.3</v>
      </c>
      <c r="AE92" s="2" t="n">
        <v>149</v>
      </c>
      <c r="AF92" s="2" t="n">
        <v>98.7</v>
      </c>
      <c r="AG92" s="2" t="n">
        <v>5632.8</v>
      </c>
      <c r="AH92" s="2" t="n">
        <v>10.8</v>
      </c>
      <c r="AI92" s="2" t="n">
        <v>80.6</v>
      </c>
      <c r="AK92" s="21" t="n">
        <f aca="false">AK91+1</f>
        <v>89</v>
      </c>
      <c r="AL92" s="22" t="n">
        <v>315.6</v>
      </c>
      <c r="AM92" s="22" t="n">
        <v>505.8</v>
      </c>
      <c r="AN92" s="22" t="n">
        <v>277</v>
      </c>
      <c r="AO92" s="22" t="n">
        <v>119.9</v>
      </c>
      <c r="AP92" s="22" t="n">
        <v>7468.9</v>
      </c>
      <c r="AQ92" s="22" t="n">
        <v>24.4</v>
      </c>
      <c r="AR92" s="22" t="n">
        <v>34.3</v>
      </c>
      <c r="BC92" s="3" t="n">
        <f aca="false">BC91+1</f>
        <v>89</v>
      </c>
      <c r="BD92" s="3" t="n">
        <v>209.072101481621</v>
      </c>
      <c r="BE92" s="3" t="n">
        <v>1740.92789851838</v>
      </c>
      <c r="BF92" s="4" t="n">
        <v>270.6</v>
      </c>
      <c r="BG92" s="4" t="n">
        <v>746.3</v>
      </c>
      <c r="BH92" s="4" t="n">
        <v>236.2</v>
      </c>
      <c r="BI92" s="4" t="n">
        <v>142.5</v>
      </c>
      <c r="BJ92" s="4" t="n">
        <v>7439.3</v>
      </c>
      <c r="BK92" s="4" t="n">
        <v>23.2</v>
      </c>
      <c r="BL92" s="4" t="n">
        <v>49.1</v>
      </c>
    </row>
    <row r="93" customFormat="false" ht="12.75" hidden="false" customHeight="true" outlineLevel="0" collapsed="false">
      <c r="A93" s="1" t="n">
        <v>90</v>
      </c>
      <c r="B93" s="2" t="n">
        <v>272.6</v>
      </c>
      <c r="C93" s="2" t="n">
        <v>800.4</v>
      </c>
      <c r="D93" s="2" t="n">
        <v>239.6</v>
      </c>
      <c r="E93" s="2" t="n">
        <v>141.3</v>
      </c>
      <c r="F93" s="2" t="n">
        <v>7237.8</v>
      </c>
      <c r="G93" s="2" t="n">
        <v>20.3</v>
      </c>
      <c r="H93" s="2" t="n">
        <v>53.2</v>
      </c>
      <c r="J93" s="1" t="n">
        <v>90</v>
      </c>
      <c r="K93" s="2" t="n">
        <v>290.1</v>
      </c>
      <c r="L93" s="2" t="n">
        <v>1165.8</v>
      </c>
      <c r="M93" s="2" t="n">
        <v>225.3</v>
      </c>
      <c r="N93" s="2" t="n">
        <v>126.3</v>
      </c>
      <c r="O93" s="2" t="n">
        <v>6655.4</v>
      </c>
      <c r="P93" s="2" t="n">
        <v>23</v>
      </c>
      <c r="Q93" s="2" t="n">
        <v>53.3</v>
      </c>
      <c r="S93" s="1" t="n">
        <v>26</v>
      </c>
      <c r="T93" s="2" t="n">
        <v>243.9</v>
      </c>
      <c r="U93" s="2" t="n">
        <v>502.3</v>
      </c>
      <c r="V93" s="2" t="n">
        <v>231</v>
      </c>
      <c r="W93" s="2" t="n">
        <v>126.3</v>
      </c>
      <c r="X93" s="2" t="n">
        <v>7654.7</v>
      </c>
      <c r="Y93" s="2" t="n">
        <v>20.1</v>
      </c>
      <c r="Z93" s="2" t="n">
        <v>33.1</v>
      </c>
      <c r="AB93" s="1" t="n">
        <v>90</v>
      </c>
      <c r="AC93" s="2" t="n">
        <v>230.8</v>
      </c>
      <c r="AD93" s="2" t="n">
        <v>1310.2</v>
      </c>
      <c r="AE93" s="2" t="n">
        <v>161</v>
      </c>
      <c r="AF93" s="2" t="n">
        <v>88</v>
      </c>
      <c r="AG93" s="2" t="n">
        <v>5123.4</v>
      </c>
      <c r="AH93" s="2" t="n">
        <v>19.6</v>
      </c>
      <c r="AI93" s="2" t="n">
        <v>98.5</v>
      </c>
      <c r="AK93" s="21" t="n">
        <f aca="false">AK92+1</f>
        <v>90</v>
      </c>
      <c r="AL93" s="22" t="n">
        <v>326.1</v>
      </c>
      <c r="AM93" s="22" t="n">
        <v>504.1</v>
      </c>
      <c r="AN93" s="22" t="n">
        <v>290.2</v>
      </c>
      <c r="AO93" s="22" t="n">
        <v>132.1</v>
      </c>
      <c r="AP93" s="22" t="n">
        <v>7447.8</v>
      </c>
      <c r="AQ93" s="22" t="n">
        <v>25.6</v>
      </c>
      <c r="AR93" s="22" t="n">
        <v>32.2</v>
      </c>
      <c r="BC93" s="3" t="n">
        <f aca="false">BC92+1</f>
        <v>90</v>
      </c>
      <c r="BD93" s="3" t="n">
        <v>213.513543511253</v>
      </c>
      <c r="BE93" s="3" t="n">
        <v>1736.48645648875</v>
      </c>
      <c r="BF93" s="4" t="n">
        <v>272.6</v>
      </c>
      <c r="BG93" s="4" t="n">
        <v>800.4</v>
      </c>
      <c r="BH93" s="4" t="n">
        <v>239.6</v>
      </c>
      <c r="BI93" s="4" t="n">
        <v>141.3</v>
      </c>
      <c r="BJ93" s="4" t="n">
        <v>7237.8</v>
      </c>
      <c r="BK93" s="4" t="n">
        <v>20.3</v>
      </c>
      <c r="BL93" s="4" t="n">
        <v>53.2</v>
      </c>
    </row>
    <row r="94" customFormat="false" ht="12.75" hidden="false" customHeight="true" outlineLevel="0" collapsed="false">
      <c r="A94" s="1" t="n">
        <v>91</v>
      </c>
      <c r="B94" s="2" t="n">
        <v>236.5</v>
      </c>
      <c r="C94" s="2" t="n">
        <v>788.5</v>
      </c>
      <c r="D94" s="2" t="n">
        <v>202.1</v>
      </c>
      <c r="E94" s="2" t="n">
        <v>147.1</v>
      </c>
      <c r="F94" s="2" t="n">
        <v>7120</v>
      </c>
      <c r="G94" s="2" t="n">
        <v>31.1</v>
      </c>
      <c r="H94" s="2" t="n">
        <v>46.4</v>
      </c>
      <c r="J94" s="1" t="n">
        <v>91</v>
      </c>
      <c r="K94" s="2" t="n">
        <v>279.3</v>
      </c>
      <c r="L94" s="2" t="n">
        <v>1166.8</v>
      </c>
      <c r="M94" s="2" t="n">
        <v>193.1</v>
      </c>
      <c r="N94" s="2" t="n">
        <v>130.5</v>
      </c>
      <c r="O94" s="2" t="n">
        <v>6523.9</v>
      </c>
      <c r="P94" s="2" t="n">
        <v>26.2</v>
      </c>
      <c r="Q94" s="2" t="n">
        <v>47.5</v>
      </c>
      <c r="S94" s="1" t="n">
        <v>27</v>
      </c>
      <c r="T94" s="2" t="n">
        <v>248.7</v>
      </c>
      <c r="U94" s="2" t="n">
        <v>518.5</v>
      </c>
      <c r="V94" s="2" t="n">
        <v>228.1</v>
      </c>
      <c r="W94" s="2" t="n">
        <v>118.8</v>
      </c>
      <c r="X94" s="2" t="n">
        <v>7039.4</v>
      </c>
      <c r="Y94" s="2" t="n">
        <v>26.7</v>
      </c>
      <c r="Z94" s="2" t="n">
        <v>27.9</v>
      </c>
      <c r="AB94" s="1" t="n">
        <v>91</v>
      </c>
      <c r="AC94" s="2" t="n">
        <v>227.2</v>
      </c>
      <c r="AD94" s="2" t="n">
        <v>1564.4</v>
      </c>
      <c r="AE94" s="2" t="n">
        <v>159.7</v>
      </c>
      <c r="AF94" s="2" t="n">
        <v>91.3</v>
      </c>
      <c r="AG94" s="2" t="n">
        <v>5192.9</v>
      </c>
      <c r="AH94" s="2" t="n">
        <v>13.6</v>
      </c>
      <c r="AI94" s="2" t="n">
        <v>91.8</v>
      </c>
      <c r="AK94" s="21" t="n">
        <f aca="false">AK93+1</f>
        <v>91</v>
      </c>
      <c r="AL94" s="22" t="n">
        <v>293.1</v>
      </c>
      <c r="AM94" s="22" t="n">
        <v>429.7</v>
      </c>
      <c r="AN94" s="22" t="n">
        <v>252.7</v>
      </c>
      <c r="AO94" s="22" t="n">
        <v>131.8</v>
      </c>
      <c r="AP94" s="22" t="n">
        <v>7664.4</v>
      </c>
      <c r="AQ94" s="22" t="n">
        <v>28.1</v>
      </c>
      <c r="AR94" s="22" t="n">
        <v>34.4</v>
      </c>
      <c r="BC94" s="3" t="n">
        <f aca="false">BC93+1</f>
        <v>91</v>
      </c>
      <c r="BD94" s="3" t="n">
        <v>217.954985540885</v>
      </c>
      <c r="BE94" s="3" t="n">
        <v>1732.04501445911</v>
      </c>
      <c r="BF94" s="4" t="n">
        <v>236.5</v>
      </c>
      <c r="BG94" s="4" t="n">
        <v>788.5</v>
      </c>
      <c r="BH94" s="4" t="n">
        <v>202.1</v>
      </c>
      <c r="BI94" s="4" t="n">
        <v>147.1</v>
      </c>
      <c r="BJ94" s="4" t="n">
        <v>7120</v>
      </c>
      <c r="BK94" s="4" t="n">
        <v>31.1</v>
      </c>
      <c r="BL94" s="4" t="n">
        <v>46.4</v>
      </c>
    </row>
    <row r="95" customFormat="false" ht="12.75" hidden="false" customHeight="true" outlineLevel="0" collapsed="false">
      <c r="J95" s="1" t="n">
        <v>92</v>
      </c>
      <c r="K95" s="2" t="n">
        <v>275.3</v>
      </c>
      <c r="L95" s="2" t="n">
        <v>1188.7</v>
      </c>
      <c r="M95" s="2" t="n">
        <v>224.3</v>
      </c>
      <c r="N95" s="2" t="n">
        <v>128.4</v>
      </c>
      <c r="O95" s="2" t="n">
        <v>6671.9</v>
      </c>
      <c r="P95" s="2" t="n">
        <v>18.6</v>
      </c>
      <c r="Q95" s="2" t="n">
        <v>47.3</v>
      </c>
      <c r="S95" s="1" t="n">
        <v>28</v>
      </c>
      <c r="T95" s="2" t="n">
        <v>251</v>
      </c>
      <c r="U95" s="2" t="n">
        <v>560.6</v>
      </c>
      <c r="V95" s="2" t="n">
        <v>224.9</v>
      </c>
      <c r="W95" s="2" t="n">
        <v>118</v>
      </c>
      <c r="X95" s="2" t="n">
        <v>7449.9</v>
      </c>
      <c r="Y95" s="2" t="n">
        <v>25.8</v>
      </c>
      <c r="Z95" s="2" t="n">
        <v>35.9</v>
      </c>
      <c r="AB95" s="1" t="n">
        <v>92</v>
      </c>
      <c r="AC95" s="2" t="n">
        <v>183.5</v>
      </c>
      <c r="AD95" s="2" t="n">
        <v>1285.7</v>
      </c>
      <c r="AE95" s="2" t="n">
        <v>135.5</v>
      </c>
      <c r="AF95" s="2" t="n">
        <v>80.9</v>
      </c>
      <c r="AG95" s="2" t="n">
        <v>4750.9</v>
      </c>
      <c r="AH95" s="2" t="n">
        <v>34.4</v>
      </c>
      <c r="AI95" s="2" t="n">
        <v>80.8</v>
      </c>
      <c r="AK95" s="21" t="n">
        <f aca="false">AK94+1</f>
        <v>92</v>
      </c>
      <c r="AL95" s="22"/>
      <c r="AM95" s="22"/>
      <c r="AN95" s="22"/>
      <c r="AO95" s="22"/>
      <c r="AP95" s="22"/>
      <c r="AQ95" s="22"/>
      <c r="AR95" s="22"/>
      <c r="BC95" s="3" t="n">
        <f aca="false">BC94+1</f>
        <v>92</v>
      </c>
      <c r="BD95" s="3" t="n">
        <v>222.396427570518</v>
      </c>
      <c r="BE95" s="3" t="n">
        <v>1727.60357242948</v>
      </c>
      <c r="BF95" s="4"/>
      <c r="BG95" s="4"/>
      <c r="BH95" s="4"/>
      <c r="BI95" s="4"/>
      <c r="BJ95" s="4"/>
      <c r="BK95" s="4"/>
      <c r="BL95" s="4"/>
    </row>
    <row r="96" customFormat="false" ht="12.75" hidden="false" customHeight="true" outlineLevel="0" collapsed="false">
      <c r="A96" s="1" t="n">
        <v>93</v>
      </c>
      <c r="B96" s="2" t="n">
        <v>217.4</v>
      </c>
      <c r="C96" s="2" t="n">
        <v>638.6</v>
      </c>
      <c r="D96" s="2" t="n">
        <v>208</v>
      </c>
      <c r="E96" s="2" t="n">
        <v>136.5</v>
      </c>
      <c r="F96" s="2" t="n">
        <v>7140.5</v>
      </c>
      <c r="G96" s="2" t="n">
        <v>29.8</v>
      </c>
      <c r="H96" s="2" t="n">
        <v>48.2</v>
      </c>
      <c r="J96" s="1" t="n">
        <v>93</v>
      </c>
      <c r="K96" s="2" t="n">
        <v>263.8</v>
      </c>
      <c r="L96" s="2" t="n">
        <v>1291.8</v>
      </c>
      <c r="M96" s="2" t="n">
        <v>177.8</v>
      </c>
      <c r="N96" s="2" t="n">
        <v>121.4</v>
      </c>
      <c r="O96" s="2" t="n">
        <v>6311.6</v>
      </c>
      <c r="P96" s="2" t="n">
        <v>18</v>
      </c>
      <c r="Q96" s="2" t="n">
        <v>51.8</v>
      </c>
      <c r="S96" s="1" t="n">
        <v>29</v>
      </c>
      <c r="T96" s="2" t="n">
        <v>257.6</v>
      </c>
      <c r="U96" s="2" t="n">
        <v>452.9</v>
      </c>
      <c r="V96" s="2" t="n">
        <v>248.7</v>
      </c>
      <c r="W96" s="2" t="n">
        <v>119.3</v>
      </c>
      <c r="X96" s="2" t="n">
        <v>7687.7</v>
      </c>
      <c r="Y96" s="2" t="n">
        <v>32.1</v>
      </c>
      <c r="Z96" s="2" t="n">
        <v>36.7</v>
      </c>
      <c r="AB96" s="1" t="n">
        <v>93</v>
      </c>
      <c r="AC96" s="2" t="n">
        <v>184</v>
      </c>
      <c r="AD96" s="2" t="n">
        <v>1205.3</v>
      </c>
      <c r="AE96" s="2" t="n">
        <v>142.1</v>
      </c>
      <c r="AF96" s="2" t="n">
        <v>77.1</v>
      </c>
      <c r="AG96" s="2" t="n">
        <v>4234.2</v>
      </c>
      <c r="AH96" s="2" t="n">
        <v>30.3</v>
      </c>
      <c r="AI96" s="2" t="n">
        <v>86.5</v>
      </c>
      <c r="AK96" s="21" t="n">
        <f aca="false">AK95+1</f>
        <v>93</v>
      </c>
      <c r="AL96" s="22" t="n">
        <v>300.4</v>
      </c>
      <c r="AM96" s="22" t="n">
        <v>991.9</v>
      </c>
      <c r="AN96" s="22" t="n">
        <v>244.4</v>
      </c>
      <c r="AO96" s="22" t="n">
        <v>131.7</v>
      </c>
      <c r="AP96" s="22" t="n">
        <v>7526.1</v>
      </c>
      <c r="AQ96" s="22" t="n">
        <v>25.8</v>
      </c>
      <c r="AR96" s="22" t="n">
        <v>78.9</v>
      </c>
      <c r="BC96" s="3" t="n">
        <f aca="false">BC95+1</f>
        <v>93</v>
      </c>
      <c r="BD96" s="3" t="n">
        <v>226.83786960015</v>
      </c>
      <c r="BE96" s="3" t="n">
        <v>1723.16213039985</v>
      </c>
      <c r="BF96" s="4" t="n">
        <v>217.4</v>
      </c>
      <c r="BG96" s="4" t="n">
        <v>638.6</v>
      </c>
      <c r="BH96" s="4" t="n">
        <v>208</v>
      </c>
      <c r="BI96" s="4" t="n">
        <v>136.5</v>
      </c>
      <c r="BJ96" s="4" t="n">
        <v>7140.5</v>
      </c>
      <c r="BK96" s="4" t="n">
        <v>29.8</v>
      </c>
      <c r="BL96" s="4" t="n">
        <v>48.2</v>
      </c>
    </row>
    <row r="97" customFormat="false" ht="12.75" hidden="false" customHeight="true" outlineLevel="0" collapsed="false">
      <c r="A97" s="1" t="n">
        <v>94</v>
      </c>
      <c r="B97" s="2" t="n">
        <v>227.1</v>
      </c>
      <c r="C97" s="2" t="n">
        <v>817.5</v>
      </c>
      <c r="D97" s="2" t="n">
        <v>199.8</v>
      </c>
      <c r="E97" s="2" t="n">
        <v>113.3</v>
      </c>
      <c r="F97" s="2" t="n">
        <v>7242.5</v>
      </c>
      <c r="G97" s="2" t="n">
        <v>30.3</v>
      </c>
      <c r="H97" s="2" t="n">
        <v>42.8</v>
      </c>
      <c r="J97" s="1" t="n">
        <v>94</v>
      </c>
      <c r="K97" s="2" t="n">
        <v>268.8</v>
      </c>
      <c r="L97" s="2" t="n">
        <v>1151</v>
      </c>
      <c r="M97" s="2" t="n">
        <v>223</v>
      </c>
      <c r="N97" s="2" t="n">
        <v>126</v>
      </c>
      <c r="O97" s="2" t="n">
        <v>6535.4</v>
      </c>
      <c r="P97" s="2" t="n">
        <v>20.6</v>
      </c>
      <c r="Q97" s="2" t="n">
        <v>65.1</v>
      </c>
      <c r="S97" s="1" t="n">
        <v>30</v>
      </c>
      <c r="T97" s="2" t="n">
        <v>232.3</v>
      </c>
      <c r="U97" s="2" t="n">
        <v>452.8</v>
      </c>
      <c r="V97" s="2" t="n">
        <v>221.9</v>
      </c>
      <c r="W97" s="2" t="n">
        <v>113.6</v>
      </c>
      <c r="X97" s="2" t="n">
        <v>7704.8</v>
      </c>
      <c r="Y97" s="2" t="n">
        <v>22.9</v>
      </c>
      <c r="Z97" s="2" t="n">
        <v>35.8</v>
      </c>
      <c r="AB97" s="1" t="n">
        <v>94</v>
      </c>
      <c r="AK97" s="21" t="n">
        <f aca="false">AK96+1</f>
        <v>94</v>
      </c>
      <c r="AL97" s="22" t="n">
        <v>289.4</v>
      </c>
      <c r="AM97" s="22" t="n">
        <v>835.8</v>
      </c>
      <c r="AN97" s="22" t="n">
        <v>229.9</v>
      </c>
      <c r="AO97" s="22" t="n">
        <v>129.4</v>
      </c>
      <c r="AP97" s="22" t="n">
        <v>7416.1</v>
      </c>
      <c r="AQ97" s="22" t="n">
        <v>19.5</v>
      </c>
      <c r="AR97" s="22" t="n">
        <v>46.6</v>
      </c>
      <c r="BC97" s="3" t="n">
        <f aca="false">BC96+1</f>
        <v>94</v>
      </c>
      <c r="BD97" s="3" t="n">
        <v>231.279311629783</v>
      </c>
      <c r="BE97" s="3" t="n">
        <v>1718.72068837022</v>
      </c>
      <c r="BF97" s="4" t="n">
        <v>227.1</v>
      </c>
      <c r="BG97" s="4" t="n">
        <v>817.5</v>
      </c>
      <c r="BH97" s="4" t="n">
        <v>199.8</v>
      </c>
      <c r="BI97" s="4" t="n">
        <v>113.3</v>
      </c>
      <c r="BJ97" s="4" t="n">
        <v>7242.5</v>
      </c>
      <c r="BK97" s="4" t="n">
        <v>30.3</v>
      </c>
      <c r="BL97" s="4" t="n">
        <v>42.8</v>
      </c>
    </row>
    <row r="98" customFormat="false" ht="12.75" hidden="false" customHeight="true" outlineLevel="0" collapsed="false">
      <c r="A98" s="1" t="n">
        <v>95</v>
      </c>
      <c r="B98" s="2" t="n">
        <v>165.6</v>
      </c>
      <c r="C98" s="2" t="n">
        <v>1028.8</v>
      </c>
      <c r="D98" s="2" t="n">
        <v>155.2</v>
      </c>
      <c r="E98" s="2" t="n">
        <v>96</v>
      </c>
      <c r="F98" s="2" t="n">
        <v>5910.6</v>
      </c>
      <c r="G98" s="2" t="n">
        <v>29.2</v>
      </c>
      <c r="H98" s="2" t="n">
        <v>55</v>
      </c>
      <c r="J98" s="1" t="n">
        <v>95</v>
      </c>
      <c r="K98" s="2" t="n">
        <v>240.6</v>
      </c>
      <c r="L98" s="2" t="n">
        <v>1184.7</v>
      </c>
      <c r="M98" s="2" t="n">
        <v>169.5</v>
      </c>
      <c r="N98" s="2" t="n">
        <v>129.7</v>
      </c>
      <c r="O98" s="2" t="n">
        <v>6437.9</v>
      </c>
      <c r="P98" s="2" t="n">
        <v>29.6</v>
      </c>
      <c r="Q98" s="2" t="n">
        <v>52.8</v>
      </c>
      <c r="S98" s="1" t="n">
        <v>31</v>
      </c>
      <c r="T98" s="2" t="n">
        <v>226.2</v>
      </c>
      <c r="U98" s="2" t="n">
        <v>383.4</v>
      </c>
      <c r="V98" s="2" t="n">
        <v>220.4</v>
      </c>
      <c r="W98" s="2" t="n">
        <v>98</v>
      </c>
      <c r="X98" s="2" t="n">
        <v>6934.6</v>
      </c>
      <c r="Y98" s="2" t="n">
        <v>23.3</v>
      </c>
      <c r="Z98" s="2" t="n">
        <v>33.7</v>
      </c>
      <c r="AB98" s="1" t="n">
        <v>95</v>
      </c>
      <c r="AC98" s="2" t="n">
        <v>253.6</v>
      </c>
      <c r="AD98" s="2" t="n">
        <v>1745.2</v>
      </c>
      <c r="AE98" s="2" t="n">
        <v>168.5</v>
      </c>
      <c r="AF98" s="2" t="n">
        <v>121.6</v>
      </c>
      <c r="AG98" s="2" t="n">
        <v>5970.1</v>
      </c>
      <c r="AH98" s="2" t="n">
        <v>20.1</v>
      </c>
      <c r="AI98" s="2" t="n">
        <v>90</v>
      </c>
      <c r="AK98" s="21" t="n">
        <f aca="false">AK97+1</f>
        <v>95</v>
      </c>
      <c r="AL98" s="22" t="n">
        <v>259.2</v>
      </c>
      <c r="AM98" s="22" t="n">
        <v>1044.6</v>
      </c>
      <c r="AN98" s="22" t="n">
        <v>216.2</v>
      </c>
      <c r="AO98" s="22" t="n">
        <v>128</v>
      </c>
      <c r="AP98" s="22" t="n">
        <v>7210.7</v>
      </c>
      <c r="AQ98" s="22" t="n">
        <v>18.6</v>
      </c>
      <c r="AR98" s="22" t="n">
        <v>63.6</v>
      </c>
      <c r="BC98" s="3" t="n">
        <f aca="false">BC97+1</f>
        <v>95</v>
      </c>
      <c r="BD98" s="3" t="n">
        <v>235.720753659415</v>
      </c>
      <c r="BE98" s="3" t="n">
        <v>1714.27924634059</v>
      </c>
      <c r="BF98" s="4" t="n">
        <v>165.6</v>
      </c>
      <c r="BG98" s="4" t="n">
        <v>1028.8</v>
      </c>
      <c r="BH98" s="4" t="n">
        <v>155.2</v>
      </c>
      <c r="BI98" s="4" t="n">
        <v>96</v>
      </c>
      <c r="BJ98" s="4" t="n">
        <v>5910.6</v>
      </c>
      <c r="BK98" s="4" t="n">
        <v>29.2</v>
      </c>
      <c r="BL98" s="4" t="n">
        <v>55</v>
      </c>
    </row>
    <row r="99" customFormat="false" ht="12.75" hidden="false" customHeight="true" outlineLevel="0" collapsed="false">
      <c r="A99" s="1" t="n">
        <v>96</v>
      </c>
      <c r="B99" s="2" t="n">
        <v>169.8</v>
      </c>
      <c r="C99" s="2" t="n">
        <v>1186.1</v>
      </c>
      <c r="D99" s="2" t="n">
        <v>122.2</v>
      </c>
      <c r="E99" s="2" t="n">
        <v>117.3</v>
      </c>
      <c r="F99" s="2" t="n">
        <v>5375.4</v>
      </c>
      <c r="G99" s="2" t="n">
        <v>22</v>
      </c>
      <c r="H99" s="2" t="n">
        <v>50.6</v>
      </c>
      <c r="J99" s="1" t="n">
        <v>96</v>
      </c>
      <c r="K99" s="2" t="n">
        <v>234.1</v>
      </c>
      <c r="L99" s="2" t="n">
        <v>1016.3</v>
      </c>
      <c r="M99" s="2" t="n">
        <v>216.2</v>
      </c>
      <c r="N99" s="2" t="n">
        <v>137.7</v>
      </c>
      <c r="O99" s="2" t="n">
        <v>6635.9</v>
      </c>
      <c r="P99" s="2" t="n">
        <v>21.9</v>
      </c>
      <c r="Q99" s="2" t="n">
        <v>46.2</v>
      </c>
      <c r="S99" s="1" t="n">
        <v>32</v>
      </c>
      <c r="T99" s="2" t="n">
        <v>209.4</v>
      </c>
      <c r="U99" s="2" t="n">
        <v>419.1</v>
      </c>
      <c r="V99" s="2" t="n">
        <v>188.7</v>
      </c>
      <c r="W99" s="2" t="n">
        <v>96.5</v>
      </c>
      <c r="X99" s="2" t="n">
        <v>6414.9</v>
      </c>
      <c r="Y99" s="2" t="n">
        <v>20.7</v>
      </c>
      <c r="Z99" s="2" t="n">
        <v>31.5</v>
      </c>
      <c r="AB99" s="1" t="n">
        <v>96</v>
      </c>
      <c r="AC99" s="2" t="n">
        <v>249.3</v>
      </c>
      <c r="AD99" s="2" t="n">
        <v>1577</v>
      </c>
      <c r="AE99" s="2" t="n">
        <v>174.7</v>
      </c>
      <c r="AF99" s="2" t="n">
        <v>102.3</v>
      </c>
      <c r="AG99" s="2" t="n">
        <v>5735.3</v>
      </c>
      <c r="AH99" s="2" t="n">
        <v>23.1</v>
      </c>
      <c r="AI99" s="2" t="n">
        <v>114.4</v>
      </c>
      <c r="AK99" s="21" t="n">
        <f aca="false">AK98+1</f>
        <v>96</v>
      </c>
      <c r="AL99" s="22" t="n">
        <v>269.8</v>
      </c>
      <c r="AM99" s="22" t="n">
        <v>639.9</v>
      </c>
      <c r="AN99" s="22" t="n">
        <v>258.6</v>
      </c>
      <c r="AO99" s="22" t="n">
        <v>105.7</v>
      </c>
      <c r="AP99" s="22" t="n">
        <v>6940.9</v>
      </c>
      <c r="AQ99" s="22" t="n">
        <v>25.5</v>
      </c>
      <c r="AR99" s="22" t="n">
        <v>44.2</v>
      </c>
      <c r="BC99" s="3" t="n">
        <f aca="false">BC98+1</f>
        <v>96</v>
      </c>
      <c r="BD99" s="3" t="n">
        <v>240.162195689048</v>
      </c>
      <c r="BE99" s="3" t="n">
        <v>1709.83780431095</v>
      </c>
      <c r="BF99" s="4" t="n">
        <v>169.8</v>
      </c>
      <c r="BG99" s="4" t="n">
        <v>1186.1</v>
      </c>
      <c r="BH99" s="4" t="n">
        <v>122.2</v>
      </c>
      <c r="BI99" s="4" t="n">
        <v>117.3</v>
      </c>
      <c r="BJ99" s="4" t="n">
        <v>5375.4</v>
      </c>
      <c r="BK99" s="4" t="n">
        <v>22</v>
      </c>
      <c r="BL99" s="4" t="n">
        <v>50.6</v>
      </c>
    </row>
    <row r="100" customFormat="false" ht="12.75" hidden="false" customHeight="true" outlineLevel="0" collapsed="false">
      <c r="A100" s="1" t="n">
        <v>97</v>
      </c>
      <c r="B100" s="2" t="n">
        <v>227.3</v>
      </c>
      <c r="C100" s="2" t="n">
        <v>758.5</v>
      </c>
      <c r="D100" s="2" t="n">
        <v>212</v>
      </c>
      <c r="E100" s="2" t="n">
        <v>157.2</v>
      </c>
      <c r="F100" s="2" t="n">
        <v>6979.7</v>
      </c>
      <c r="G100" s="2" t="n">
        <v>30.4</v>
      </c>
      <c r="H100" s="2" t="n">
        <v>51.2</v>
      </c>
      <c r="J100" s="1" t="n">
        <v>97</v>
      </c>
      <c r="K100" s="2" t="n">
        <v>253.9</v>
      </c>
      <c r="L100" s="2" t="n">
        <v>1146.2</v>
      </c>
      <c r="M100" s="2" t="n">
        <v>177.8</v>
      </c>
      <c r="N100" s="2" t="n">
        <v>130.3</v>
      </c>
      <c r="O100" s="2" t="n">
        <v>6369.6</v>
      </c>
      <c r="P100" s="2" t="n">
        <v>20.3</v>
      </c>
      <c r="Q100" s="2" t="n">
        <v>52.8</v>
      </c>
      <c r="S100" s="1" t="n">
        <v>33</v>
      </c>
      <c r="T100" s="2" t="n">
        <v>249.8</v>
      </c>
      <c r="U100" s="2" t="n">
        <v>492.9</v>
      </c>
      <c r="V100" s="2" t="n">
        <v>241.5</v>
      </c>
      <c r="W100" s="2" t="n">
        <v>100.7</v>
      </c>
      <c r="X100" s="2" t="n">
        <v>6929</v>
      </c>
      <c r="Y100" s="2" t="n">
        <v>27.9</v>
      </c>
      <c r="Z100" s="2" t="n">
        <v>29.4</v>
      </c>
      <c r="AB100" s="1" t="n">
        <v>97</v>
      </c>
      <c r="AC100" s="2" t="n">
        <v>259.5</v>
      </c>
      <c r="AD100" s="2" t="n">
        <v>1252.1</v>
      </c>
      <c r="AE100" s="2" t="n">
        <v>192.7</v>
      </c>
      <c r="AF100" s="2" t="n">
        <v>107.9</v>
      </c>
      <c r="AG100" s="2" t="n">
        <v>6236.3</v>
      </c>
      <c r="AH100" s="2" t="n">
        <v>19.2</v>
      </c>
      <c r="AI100" s="2" t="n">
        <v>77.6</v>
      </c>
      <c r="AK100" s="21" t="n">
        <f aca="false">AK99+1</f>
        <v>97</v>
      </c>
      <c r="AL100" s="22" t="n">
        <v>277.2</v>
      </c>
      <c r="AM100" s="22" t="n">
        <v>764.6</v>
      </c>
      <c r="AN100" s="22" t="n">
        <v>229.7</v>
      </c>
      <c r="AO100" s="22" t="n">
        <v>97.2</v>
      </c>
      <c r="AP100" s="22" t="n">
        <v>6191.7</v>
      </c>
      <c r="AQ100" s="22" t="n">
        <v>25.3</v>
      </c>
      <c r="AR100" s="22" t="n">
        <v>80.5</v>
      </c>
      <c r="BC100" s="3" t="n">
        <f aca="false">BC99+1</f>
        <v>97</v>
      </c>
      <c r="BD100" s="3" t="n">
        <v>244.60363771868</v>
      </c>
      <c r="BE100" s="3" t="n">
        <v>1705.39636228132</v>
      </c>
      <c r="BF100" s="4" t="n">
        <v>227.3</v>
      </c>
      <c r="BG100" s="4" t="n">
        <v>758.5</v>
      </c>
      <c r="BH100" s="4" t="n">
        <v>212</v>
      </c>
      <c r="BI100" s="4" t="n">
        <v>157.2</v>
      </c>
      <c r="BJ100" s="4" t="n">
        <v>6979.7</v>
      </c>
      <c r="BK100" s="4" t="n">
        <v>30.4</v>
      </c>
      <c r="BL100" s="4" t="n">
        <v>51.2</v>
      </c>
    </row>
    <row r="101" customFormat="false" ht="12.75" hidden="false" customHeight="true" outlineLevel="0" collapsed="false">
      <c r="A101" s="1" t="n">
        <v>98</v>
      </c>
      <c r="B101" s="2" t="n">
        <v>257.9</v>
      </c>
      <c r="C101" s="2" t="n">
        <v>575.9</v>
      </c>
      <c r="D101" s="2" t="n">
        <v>227.6</v>
      </c>
      <c r="E101" s="2" t="n">
        <v>132.6</v>
      </c>
      <c r="F101" s="2" t="n">
        <v>7209.4</v>
      </c>
      <c r="G101" s="2" t="n">
        <v>18.5</v>
      </c>
      <c r="H101" s="2" t="n">
        <v>38.4</v>
      </c>
      <c r="J101" s="1" t="n">
        <v>98</v>
      </c>
      <c r="K101" s="2" t="n">
        <v>246.2</v>
      </c>
      <c r="L101" s="2" t="n">
        <v>1170.8</v>
      </c>
      <c r="M101" s="2" t="n">
        <v>206.7</v>
      </c>
      <c r="N101" s="2" t="n">
        <v>128.2</v>
      </c>
      <c r="O101" s="2" t="n">
        <v>6277.3</v>
      </c>
      <c r="P101" s="2" t="n">
        <v>22.6</v>
      </c>
      <c r="Q101" s="2" t="n">
        <v>43.3</v>
      </c>
      <c r="S101" s="1" t="n">
        <v>34</v>
      </c>
      <c r="T101" s="2" t="n">
        <v>245.7</v>
      </c>
      <c r="U101" s="2" t="n">
        <v>497.4</v>
      </c>
      <c r="V101" s="2" t="n">
        <v>222.6</v>
      </c>
      <c r="W101" s="2" t="n">
        <v>103.7</v>
      </c>
      <c r="X101" s="2" t="n">
        <v>6896.8</v>
      </c>
      <c r="Y101" s="2" t="n">
        <v>29.4</v>
      </c>
      <c r="Z101" s="2" t="n">
        <v>26.9</v>
      </c>
      <c r="AB101" s="1" t="n">
        <v>98</v>
      </c>
      <c r="AC101" s="2" t="n">
        <v>258.1</v>
      </c>
      <c r="AD101" s="2" t="n">
        <v>1320.4</v>
      </c>
      <c r="AE101" s="2" t="n">
        <v>195.9</v>
      </c>
      <c r="AF101" s="2" t="n">
        <v>129</v>
      </c>
      <c r="AG101" s="2" t="n">
        <v>6311.9</v>
      </c>
      <c r="AH101" s="2" t="n">
        <v>26.3</v>
      </c>
      <c r="AI101" s="2" t="n">
        <v>91.6</v>
      </c>
      <c r="AK101" s="21" t="n">
        <f aca="false">AK100+1</f>
        <v>98</v>
      </c>
      <c r="AL101" s="22" t="n">
        <v>248.6</v>
      </c>
      <c r="AM101" s="22" t="n">
        <v>1103.3</v>
      </c>
      <c r="AN101" s="22" t="n">
        <v>199.3</v>
      </c>
      <c r="AO101" s="22" t="n">
        <v>108</v>
      </c>
      <c r="AP101" s="22" t="n">
        <v>6472.5</v>
      </c>
      <c r="AQ101" s="22" t="n">
        <v>14.5</v>
      </c>
      <c r="AR101" s="22" t="n">
        <v>88</v>
      </c>
      <c r="BC101" s="3" t="n">
        <f aca="false">BC100+1</f>
        <v>98</v>
      </c>
      <c r="BD101" s="3" t="n">
        <v>249.045079748312</v>
      </c>
      <c r="BE101" s="3" t="n">
        <v>1700.95492025169</v>
      </c>
      <c r="BF101" s="4" t="n">
        <v>257.9</v>
      </c>
      <c r="BG101" s="4" t="n">
        <v>575.9</v>
      </c>
      <c r="BH101" s="4" t="n">
        <v>227.6</v>
      </c>
      <c r="BI101" s="4" t="n">
        <v>132.6</v>
      </c>
      <c r="BJ101" s="4" t="n">
        <v>7209.4</v>
      </c>
      <c r="BK101" s="4" t="n">
        <v>18.5</v>
      </c>
      <c r="BL101" s="4" t="n">
        <v>38.4</v>
      </c>
    </row>
    <row r="102" customFormat="false" ht="12.75" hidden="false" customHeight="true" outlineLevel="0" collapsed="false">
      <c r="A102" s="1" t="n">
        <v>99</v>
      </c>
      <c r="B102" s="2" t="n">
        <v>259.7</v>
      </c>
      <c r="C102" s="2" t="n">
        <v>707.6</v>
      </c>
      <c r="D102" s="2" t="n">
        <v>220.4</v>
      </c>
      <c r="E102" s="2" t="n">
        <v>154.9</v>
      </c>
      <c r="F102" s="2" t="n">
        <v>7064.6</v>
      </c>
      <c r="G102" s="2" t="n">
        <v>30.2</v>
      </c>
      <c r="H102" s="2" t="n">
        <v>48.4</v>
      </c>
      <c r="J102" s="1" t="n">
        <v>99</v>
      </c>
      <c r="K102" s="2" t="n">
        <v>239.9</v>
      </c>
      <c r="L102" s="2" t="n">
        <v>1218.4</v>
      </c>
      <c r="M102" s="2" t="n">
        <v>204.4</v>
      </c>
      <c r="N102" s="2" t="n">
        <v>135.9</v>
      </c>
      <c r="O102" s="2" t="n">
        <v>6349.8</v>
      </c>
      <c r="P102" s="2" t="n">
        <v>26.3</v>
      </c>
      <c r="Q102" s="2" t="n">
        <v>61.9</v>
      </c>
      <c r="S102" s="1" t="n">
        <v>35</v>
      </c>
      <c r="T102" s="2" t="n">
        <v>241.5</v>
      </c>
      <c r="U102" s="2" t="n">
        <v>477.1</v>
      </c>
      <c r="V102" s="2" t="n">
        <v>217.6</v>
      </c>
      <c r="W102" s="2" t="n">
        <v>102.8</v>
      </c>
      <c r="X102" s="2" t="n">
        <v>6933.2</v>
      </c>
      <c r="Y102" s="2" t="n">
        <v>21</v>
      </c>
      <c r="Z102" s="2" t="n">
        <v>31.9</v>
      </c>
      <c r="AB102" s="1" t="n">
        <v>99</v>
      </c>
      <c r="AC102" s="2" t="n">
        <v>235.6</v>
      </c>
      <c r="AD102" s="2" t="n">
        <v>1330</v>
      </c>
      <c r="AE102" s="2" t="n">
        <v>174</v>
      </c>
      <c r="AF102" s="2" t="n">
        <v>111.5</v>
      </c>
      <c r="AG102" s="2" t="n">
        <v>6140</v>
      </c>
      <c r="AH102" s="2" t="n">
        <v>20.4</v>
      </c>
      <c r="AI102" s="2" t="n">
        <v>82.2</v>
      </c>
      <c r="AK102" s="21" t="n">
        <f aca="false">AK101+1</f>
        <v>99</v>
      </c>
      <c r="AL102" s="22" t="n">
        <v>261.5</v>
      </c>
      <c r="AM102" s="22" t="n">
        <v>1081.4</v>
      </c>
      <c r="AN102" s="22" t="n">
        <v>199.7</v>
      </c>
      <c r="AO102" s="22" t="n">
        <v>100.4</v>
      </c>
      <c r="AP102" s="22" t="n">
        <v>6740.1</v>
      </c>
      <c r="AQ102" s="22" t="n">
        <v>21.7</v>
      </c>
      <c r="AR102" s="22" t="n">
        <v>101.5</v>
      </c>
      <c r="BC102" s="3" t="n">
        <f aca="false">BC101+1</f>
        <v>99</v>
      </c>
      <c r="BD102" s="3" t="n">
        <v>253.486521777945</v>
      </c>
      <c r="BE102" s="3" t="n">
        <v>1696.51347822206</v>
      </c>
      <c r="BF102" s="4" t="n">
        <v>259.7</v>
      </c>
      <c r="BG102" s="4" t="n">
        <v>707.6</v>
      </c>
      <c r="BH102" s="4" t="n">
        <v>220.4</v>
      </c>
      <c r="BI102" s="4" t="n">
        <v>154.9</v>
      </c>
      <c r="BJ102" s="4" t="n">
        <v>7064.6</v>
      </c>
      <c r="BK102" s="4" t="n">
        <v>30.2</v>
      </c>
      <c r="BL102" s="4" t="n">
        <v>48.4</v>
      </c>
    </row>
    <row r="103" customFormat="false" ht="12.75" hidden="false" customHeight="true" outlineLevel="0" collapsed="false">
      <c r="A103" s="1" t="n">
        <v>100</v>
      </c>
      <c r="B103" s="2" t="n">
        <v>258.7</v>
      </c>
      <c r="C103" s="2" t="n">
        <v>690.3</v>
      </c>
      <c r="D103" s="2" t="n">
        <v>241.8</v>
      </c>
      <c r="E103" s="2" t="n">
        <v>134.6</v>
      </c>
      <c r="F103" s="2" t="n">
        <v>7082.4</v>
      </c>
      <c r="G103" s="2" t="n">
        <v>17.7</v>
      </c>
      <c r="H103" s="2" t="n">
        <v>40</v>
      </c>
      <c r="J103" s="1" t="n">
        <v>100</v>
      </c>
      <c r="K103" s="2" t="n">
        <v>224.8</v>
      </c>
      <c r="L103" s="2" t="n">
        <v>1157.3</v>
      </c>
      <c r="M103" s="2" t="n">
        <v>195.4</v>
      </c>
      <c r="N103" s="2" t="n">
        <v>130.6</v>
      </c>
      <c r="O103" s="2" t="n">
        <v>6277</v>
      </c>
      <c r="P103" s="2" t="n">
        <v>28.9</v>
      </c>
      <c r="Q103" s="2" t="n">
        <v>55.3</v>
      </c>
      <c r="S103" s="1" t="n">
        <v>36</v>
      </c>
      <c r="T103" s="2" t="n">
        <v>247</v>
      </c>
      <c r="U103" s="2" t="n">
        <v>425.6</v>
      </c>
      <c r="V103" s="2" t="n">
        <v>236.4</v>
      </c>
      <c r="W103" s="2" t="n">
        <v>96.3</v>
      </c>
      <c r="X103" s="2" t="n">
        <v>7091.7</v>
      </c>
      <c r="Y103" s="2" t="n">
        <v>22.3</v>
      </c>
      <c r="Z103" s="2" t="n">
        <v>31.6</v>
      </c>
      <c r="AB103" s="1" t="n">
        <v>100</v>
      </c>
      <c r="AC103" s="2" t="n">
        <v>235.3</v>
      </c>
      <c r="AD103" s="2" t="n">
        <v>1232.6</v>
      </c>
      <c r="AE103" s="2" t="n">
        <v>173</v>
      </c>
      <c r="AF103" s="2" t="n">
        <v>111.4</v>
      </c>
      <c r="AG103" s="2" t="n">
        <v>6223.4</v>
      </c>
      <c r="AH103" s="2" t="n">
        <v>27</v>
      </c>
      <c r="AI103" s="2" t="n">
        <v>77.3</v>
      </c>
      <c r="AK103" s="21" t="n">
        <f aca="false">AK102+1</f>
        <v>100</v>
      </c>
      <c r="AL103" s="22" t="n">
        <v>274.9</v>
      </c>
      <c r="AM103" s="22" t="n">
        <v>856.9</v>
      </c>
      <c r="AN103" s="22" t="n">
        <v>213.8</v>
      </c>
      <c r="AO103" s="22" t="n">
        <v>105.3</v>
      </c>
      <c r="AP103" s="22" t="n">
        <v>7078.9</v>
      </c>
      <c r="AQ103" s="22" t="n">
        <v>18.6</v>
      </c>
      <c r="AR103" s="22" t="n">
        <v>53.2</v>
      </c>
      <c r="BC103" s="3" t="n">
        <f aca="false">BC102+1</f>
        <v>100</v>
      </c>
      <c r="BD103" s="3" t="n">
        <v>257.927963807577</v>
      </c>
      <c r="BE103" s="3" t="n">
        <v>1692.07203619242</v>
      </c>
      <c r="BF103" s="4" t="n">
        <v>258.7</v>
      </c>
      <c r="BG103" s="4" t="n">
        <v>690.3</v>
      </c>
      <c r="BH103" s="4" t="n">
        <v>241.8</v>
      </c>
      <c r="BI103" s="4" t="n">
        <v>134.6</v>
      </c>
      <c r="BJ103" s="4" t="n">
        <v>7082.4</v>
      </c>
      <c r="BK103" s="4" t="n">
        <v>17.7</v>
      </c>
      <c r="BL103" s="4" t="n">
        <v>40</v>
      </c>
    </row>
    <row r="104" customFormat="false" ht="12.75" hidden="false" customHeight="true" outlineLevel="0" collapsed="false">
      <c r="A104" s="1" t="n">
        <v>101</v>
      </c>
      <c r="B104" s="2" t="n">
        <v>278.2</v>
      </c>
      <c r="C104" s="2" t="n">
        <v>663.6</v>
      </c>
      <c r="D104" s="2" t="n">
        <v>253.4</v>
      </c>
      <c r="E104" s="2" t="n">
        <v>145.6</v>
      </c>
      <c r="F104" s="2" t="n">
        <v>7402.2</v>
      </c>
      <c r="G104" s="2" t="n">
        <v>22.3</v>
      </c>
      <c r="H104" s="2" t="n">
        <v>48.1</v>
      </c>
      <c r="J104" s="1" t="n">
        <v>101</v>
      </c>
      <c r="K104" s="2" t="n">
        <v>230.1</v>
      </c>
      <c r="L104" s="2" t="n">
        <v>930.9</v>
      </c>
      <c r="M104" s="2" t="n">
        <v>198.3</v>
      </c>
      <c r="N104" s="2" t="n">
        <v>134.6</v>
      </c>
      <c r="O104" s="2" t="n">
        <v>6469.6</v>
      </c>
      <c r="P104" s="2" t="n">
        <v>17.1</v>
      </c>
      <c r="Q104" s="2" t="n">
        <v>51.2</v>
      </c>
      <c r="S104" s="1" t="n">
        <v>37</v>
      </c>
      <c r="T104" s="2" t="n">
        <v>248.9</v>
      </c>
      <c r="U104" s="2" t="n">
        <v>466.7</v>
      </c>
      <c r="V104" s="2" t="n">
        <v>225.4</v>
      </c>
      <c r="W104" s="2" t="n">
        <v>110.3</v>
      </c>
      <c r="X104" s="2" t="n">
        <v>6961.1</v>
      </c>
      <c r="Y104" s="2" t="n">
        <v>20.5</v>
      </c>
      <c r="Z104" s="2" t="n">
        <v>33.6</v>
      </c>
      <c r="AB104" s="1" t="n">
        <v>101</v>
      </c>
      <c r="AC104" s="2" t="n">
        <v>261.2</v>
      </c>
      <c r="AD104" s="2" t="n">
        <v>1078.9</v>
      </c>
      <c r="AE104" s="2" t="n">
        <v>212.4</v>
      </c>
      <c r="AF104" s="2" t="n">
        <v>95.6</v>
      </c>
      <c r="AG104" s="2" t="n">
        <v>6192.8</v>
      </c>
      <c r="AH104" s="2" t="n">
        <v>27.8</v>
      </c>
      <c r="AI104" s="2" t="n">
        <v>72.2</v>
      </c>
      <c r="AK104" s="21" t="n">
        <f aca="false">AK103+1</f>
        <v>101</v>
      </c>
      <c r="AL104" s="22" t="n">
        <v>275.8</v>
      </c>
      <c r="AM104" s="22" t="n">
        <v>928.6</v>
      </c>
      <c r="AN104" s="22" t="n">
        <v>201.8</v>
      </c>
      <c r="AO104" s="22" t="n">
        <v>104.7</v>
      </c>
      <c r="AP104" s="22" t="n">
        <v>6919.1</v>
      </c>
      <c r="AQ104" s="22" t="n">
        <v>23.8</v>
      </c>
      <c r="AR104" s="22" t="n">
        <v>74.8</v>
      </c>
      <c r="BC104" s="3" t="n">
        <f aca="false">BC103+1</f>
        <v>101</v>
      </c>
      <c r="BD104" s="3" t="n">
        <v>262.36940583721</v>
      </c>
      <c r="BE104" s="3" t="n">
        <v>1687.63059416279</v>
      </c>
      <c r="BF104" s="4" t="n">
        <v>278.2</v>
      </c>
      <c r="BG104" s="4" t="n">
        <v>663.6</v>
      </c>
      <c r="BH104" s="4" t="n">
        <v>253.4</v>
      </c>
      <c r="BI104" s="4" t="n">
        <v>145.6</v>
      </c>
      <c r="BJ104" s="4" t="n">
        <v>7402.2</v>
      </c>
      <c r="BK104" s="4" t="n">
        <v>22.3</v>
      </c>
      <c r="BL104" s="4" t="n">
        <v>48.1</v>
      </c>
    </row>
    <row r="105" customFormat="false" ht="12.75" hidden="false" customHeight="true" outlineLevel="0" collapsed="false">
      <c r="A105" s="1" t="n">
        <v>102</v>
      </c>
      <c r="B105" s="2" t="n">
        <v>255.5</v>
      </c>
      <c r="C105" s="2" t="n">
        <v>679.3</v>
      </c>
      <c r="D105" s="2" t="n">
        <v>235.1</v>
      </c>
      <c r="E105" s="2" t="n">
        <v>146</v>
      </c>
      <c r="F105" s="2" t="n">
        <v>7079.2</v>
      </c>
      <c r="G105" s="2" t="n">
        <v>32</v>
      </c>
      <c r="H105" s="2" t="n">
        <v>42.9</v>
      </c>
      <c r="J105" s="1" t="n">
        <v>102</v>
      </c>
      <c r="K105" s="2" t="n">
        <v>213.7</v>
      </c>
      <c r="L105" s="2" t="n">
        <v>1120</v>
      </c>
      <c r="M105" s="2" t="n">
        <v>150.7</v>
      </c>
      <c r="N105" s="2" t="n">
        <v>130.6</v>
      </c>
      <c r="O105" s="2" t="n">
        <v>6018.4</v>
      </c>
      <c r="P105" s="2" t="n">
        <v>22.4</v>
      </c>
      <c r="Q105" s="2" t="n">
        <v>56</v>
      </c>
      <c r="S105" s="1" t="n">
        <v>38</v>
      </c>
      <c r="T105" s="2" t="n">
        <v>260.9</v>
      </c>
      <c r="U105" s="2" t="n">
        <v>648.3</v>
      </c>
      <c r="V105" s="2" t="n">
        <v>206.6</v>
      </c>
      <c r="W105" s="2" t="n">
        <v>115.1</v>
      </c>
      <c r="X105" s="2" t="n">
        <v>7053.2</v>
      </c>
      <c r="Y105" s="2" t="n">
        <v>31.2</v>
      </c>
      <c r="Z105" s="2" t="n">
        <v>51.1</v>
      </c>
      <c r="AB105" s="1" t="n">
        <v>102</v>
      </c>
      <c r="AC105" s="2" t="n">
        <v>267.1</v>
      </c>
      <c r="AD105" s="2" t="n">
        <v>908.3</v>
      </c>
      <c r="AE105" s="2" t="n">
        <v>224.2</v>
      </c>
      <c r="AF105" s="2" t="n">
        <v>105.1</v>
      </c>
      <c r="AG105" s="2" t="n">
        <v>7521.1</v>
      </c>
      <c r="AH105" s="2" t="n">
        <v>16.5</v>
      </c>
      <c r="AI105" s="2" t="n">
        <v>56.3</v>
      </c>
      <c r="AK105" s="21" t="n">
        <f aca="false">AK104+1</f>
        <v>102</v>
      </c>
      <c r="AL105" s="22" t="n">
        <v>273.1</v>
      </c>
      <c r="AM105" s="22" t="n">
        <v>1092.9</v>
      </c>
      <c r="AN105" s="22" t="n">
        <v>220</v>
      </c>
      <c r="AO105" s="22" t="n">
        <v>102.5</v>
      </c>
      <c r="AP105" s="22" t="n">
        <v>6771.2</v>
      </c>
      <c r="AQ105" s="22" t="n">
        <v>22.7</v>
      </c>
      <c r="AR105" s="22" t="n">
        <v>88</v>
      </c>
      <c r="BC105" s="3" t="n">
        <f aca="false">BC104+1</f>
        <v>102</v>
      </c>
      <c r="BD105" s="3" t="n">
        <v>266.810847866842</v>
      </c>
      <c r="BE105" s="3" t="n">
        <v>1683.18915213316</v>
      </c>
      <c r="BF105" s="4" t="n">
        <v>255.5</v>
      </c>
      <c r="BG105" s="4" t="n">
        <v>679.3</v>
      </c>
      <c r="BH105" s="4" t="n">
        <v>235.1</v>
      </c>
      <c r="BI105" s="4" t="n">
        <v>146</v>
      </c>
      <c r="BJ105" s="4" t="n">
        <v>7079.2</v>
      </c>
      <c r="BK105" s="4" t="n">
        <v>32</v>
      </c>
      <c r="BL105" s="4" t="n">
        <v>42.9</v>
      </c>
    </row>
    <row r="106" customFormat="false" ht="12.75" hidden="false" customHeight="true" outlineLevel="0" collapsed="false">
      <c r="A106" s="1" t="n">
        <v>103</v>
      </c>
      <c r="B106" s="2" t="n">
        <v>263.5</v>
      </c>
      <c r="C106" s="2" t="n">
        <v>623.4</v>
      </c>
      <c r="D106" s="2" t="n">
        <v>252.5</v>
      </c>
      <c r="E106" s="2" t="n">
        <v>137.5</v>
      </c>
      <c r="F106" s="2" t="n">
        <v>7192.9</v>
      </c>
      <c r="G106" s="2" t="n">
        <v>20.6</v>
      </c>
      <c r="H106" s="2" t="n">
        <v>45.5</v>
      </c>
      <c r="J106" s="1" t="n">
        <v>103</v>
      </c>
      <c r="K106" s="2" t="n">
        <v>210.8</v>
      </c>
      <c r="L106" s="2" t="n">
        <v>1086</v>
      </c>
      <c r="M106" s="2" t="n">
        <v>161.2</v>
      </c>
      <c r="N106" s="2" t="n">
        <v>148.2</v>
      </c>
      <c r="O106" s="2" t="n">
        <v>6437.9</v>
      </c>
      <c r="P106" s="2" t="n">
        <v>32.2</v>
      </c>
      <c r="Q106" s="2" t="n">
        <v>67.9</v>
      </c>
      <c r="S106" s="1" t="n">
        <v>39</v>
      </c>
      <c r="T106" s="2" t="n">
        <v>252</v>
      </c>
      <c r="U106" s="2" t="n">
        <v>580.5</v>
      </c>
      <c r="V106" s="2" t="n">
        <v>230.4</v>
      </c>
      <c r="W106" s="2" t="n">
        <v>114.6</v>
      </c>
      <c r="X106" s="2" t="n">
        <v>6874.8</v>
      </c>
      <c r="Y106" s="2" t="n">
        <v>20</v>
      </c>
      <c r="Z106" s="2" t="n">
        <v>35.3</v>
      </c>
      <c r="AB106" s="1" t="n">
        <v>103</v>
      </c>
      <c r="AC106" s="2" t="n">
        <v>246.6</v>
      </c>
      <c r="AD106" s="2" t="n">
        <v>843</v>
      </c>
      <c r="AE106" s="2" t="n">
        <v>178.4</v>
      </c>
      <c r="AF106" s="2" t="n">
        <v>102.2</v>
      </c>
      <c r="AG106" s="2" t="n">
        <v>7006.5</v>
      </c>
      <c r="AH106" s="2" t="n">
        <v>26.2</v>
      </c>
      <c r="AI106" s="2" t="n">
        <v>41.6</v>
      </c>
      <c r="AK106" s="21" t="n">
        <f aca="false">AK105+1</f>
        <v>103</v>
      </c>
      <c r="AL106" s="22" t="n">
        <v>277.6</v>
      </c>
      <c r="AM106" s="22" t="n">
        <v>1131.3</v>
      </c>
      <c r="AN106" s="22" t="n">
        <v>220</v>
      </c>
      <c r="AO106" s="22" t="n">
        <v>111.6</v>
      </c>
      <c r="AP106" s="22" t="n">
        <v>6812</v>
      </c>
      <c r="AQ106" s="22" t="n">
        <v>23.7</v>
      </c>
      <c r="AR106" s="22" t="n">
        <v>85.5</v>
      </c>
      <c r="BC106" s="3" t="n">
        <f aca="false">BC105+1</f>
        <v>103</v>
      </c>
      <c r="BD106" s="3" t="n">
        <v>271.252289896474</v>
      </c>
      <c r="BE106" s="3" t="n">
        <v>1678.74771010353</v>
      </c>
      <c r="BF106" s="4" t="n">
        <v>263.5</v>
      </c>
      <c r="BG106" s="4" t="n">
        <v>623.4</v>
      </c>
      <c r="BH106" s="4" t="n">
        <v>252.5</v>
      </c>
      <c r="BI106" s="4" t="n">
        <v>137.5</v>
      </c>
      <c r="BJ106" s="4" t="n">
        <v>7192.9</v>
      </c>
      <c r="BK106" s="4" t="n">
        <v>20.6</v>
      </c>
      <c r="BL106" s="4" t="n">
        <v>45.5</v>
      </c>
    </row>
    <row r="107" customFormat="false" ht="12.75" hidden="false" customHeight="true" outlineLevel="0" collapsed="false">
      <c r="A107" s="1" t="n">
        <v>104</v>
      </c>
      <c r="B107" s="2" t="n">
        <v>297</v>
      </c>
      <c r="C107" s="2" t="n">
        <v>683</v>
      </c>
      <c r="D107" s="2" t="n">
        <v>286.7</v>
      </c>
      <c r="E107" s="2" t="n">
        <v>135.5</v>
      </c>
      <c r="F107" s="2" t="n">
        <v>7380.1</v>
      </c>
      <c r="G107" s="2" t="n">
        <v>21</v>
      </c>
      <c r="H107" s="2" t="n">
        <v>32.3</v>
      </c>
      <c r="J107" s="1" t="n">
        <v>104</v>
      </c>
      <c r="K107" s="2" t="n">
        <v>213</v>
      </c>
      <c r="L107" s="2" t="n">
        <v>1033.8</v>
      </c>
      <c r="M107" s="2" t="n">
        <v>154.9</v>
      </c>
      <c r="N107" s="2" t="n">
        <v>120.6</v>
      </c>
      <c r="O107" s="2" t="n">
        <v>5766.5</v>
      </c>
      <c r="P107" s="2" t="n">
        <v>15.1</v>
      </c>
      <c r="Q107" s="2" t="n">
        <v>54</v>
      </c>
      <c r="S107" s="1" t="n">
        <v>40</v>
      </c>
      <c r="T107" s="2" t="n">
        <v>243.7</v>
      </c>
      <c r="U107" s="2" t="n">
        <v>570.8</v>
      </c>
      <c r="V107" s="2" t="n">
        <v>229.4</v>
      </c>
      <c r="W107" s="2" t="n">
        <v>104.7</v>
      </c>
      <c r="X107" s="2" t="n">
        <v>7062.9</v>
      </c>
      <c r="Y107" s="2" t="n">
        <v>28.8</v>
      </c>
      <c r="Z107" s="2" t="n">
        <v>38.3</v>
      </c>
      <c r="AB107" s="1" t="n">
        <v>104</v>
      </c>
      <c r="AC107" s="2" t="n">
        <v>241.1</v>
      </c>
      <c r="AD107" s="2" t="n">
        <v>786.4</v>
      </c>
      <c r="AE107" s="2" t="n">
        <v>179.5</v>
      </c>
      <c r="AF107" s="2" t="n">
        <v>120.6</v>
      </c>
      <c r="AG107" s="2" t="n">
        <v>6958.1</v>
      </c>
      <c r="AH107" s="2" t="n">
        <v>27.7</v>
      </c>
      <c r="AI107" s="2" t="n">
        <v>59.9</v>
      </c>
      <c r="AK107" s="21" t="n">
        <f aca="false">AK106+1</f>
        <v>104</v>
      </c>
      <c r="AL107" s="22" t="n">
        <v>281.8</v>
      </c>
      <c r="AM107" s="22" t="n">
        <v>1021.8</v>
      </c>
      <c r="AN107" s="22" t="n">
        <v>232.5</v>
      </c>
      <c r="AO107" s="22" t="n">
        <v>109.6</v>
      </c>
      <c r="AP107" s="22" t="n">
        <v>7251</v>
      </c>
      <c r="AQ107" s="22" t="n">
        <v>27.7</v>
      </c>
      <c r="AR107" s="22" t="n">
        <v>84.5</v>
      </c>
      <c r="BC107" s="3" t="n">
        <f aca="false">BC106+1</f>
        <v>104</v>
      </c>
      <c r="BD107" s="3" t="n">
        <v>275.693731926107</v>
      </c>
      <c r="BE107" s="3" t="n">
        <v>1674.30626807389</v>
      </c>
      <c r="BF107" s="4" t="n">
        <v>297</v>
      </c>
      <c r="BG107" s="4" t="n">
        <v>683</v>
      </c>
      <c r="BH107" s="4" t="n">
        <v>286.7</v>
      </c>
      <c r="BI107" s="4" t="n">
        <v>135.5</v>
      </c>
      <c r="BJ107" s="4" t="n">
        <v>7380.1</v>
      </c>
      <c r="BK107" s="4" t="n">
        <v>21</v>
      </c>
      <c r="BL107" s="4" t="n">
        <v>32.3</v>
      </c>
    </row>
    <row r="108" customFormat="false" ht="12.75" hidden="false" customHeight="true" outlineLevel="0" collapsed="false">
      <c r="A108" s="1" t="n">
        <v>105</v>
      </c>
      <c r="B108" s="2" t="n">
        <v>311</v>
      </c>
      <c r="C108" s="2" t="n">
        <v>681.2</v>
      </c>
      <c r="D108" s="2" t="n">
        <v>281.2</v>
      </c>
      <c r="E108" s="2" t="n">
        <v>134.3</v>
      </c>
      <c r="F108" s="2" t="n">
        <v>7773.4</v>
      </c>
      <c r="G108" s="2" t="n">
        <v>27.9</v>
      </c>
      <c r="H108" s="2" t="n">
        <v>44.8</v>
      </c>
      <c r="J108" s="1" t="n">
        <v>105</v>
      </c>
      <c r="K108" s="2" t="n">
        <v>213.7</v>
      </c>
      <c r="L108" s="2" t="n">
        <v>1054.2</v>
      </c>
      <c r="M108" s="2" t="n">
        <v>190.5</v>
      </c>
      <c r="N108" s="2" t="n">
        <v>117.8</v>
      </c>
      <c r="O108" s="2" t="n">
        <v>5680.9</v>
      </c>
      <c r="P108" s="2" t="n">
        <v>25.7</v>
      </c>
      <c r="Q108" s="2" t="n">
        <v>53.1</v>
      </c>
      <c r="S108" s="1" t="n">
        <v>41</v>
      </c>
      <c r="T108" s="2" t="n">
        <v>239.2</v>
      </c>
      <c r="U108" s="2" t="n">
        <v>618.7</v>
      </c>
      <c r="V108" s="2" t="n">
        <v>198.9</v>
      </c>
      <c r="W108" s="2" t="n">
        <v>120</v>
      </c>
      <c r="X108" s="2" t="n">
        <v>6787.7</v>
      </c>
      <c r="Y108" s="2" t="n">
        <v>23.8</v>
      </c>
      <c r="Z108" s="2" t="n">
        <v>60</v>
      </c>
      <c r="AB108" s="1" t="n">
        <v>105</v>
      </c>
      <c r="AC108" s="2" t="n">
        <v>273.6</v>
      </c>
      <c r="AD108" s="2" t="n">
        <v>673.6</v>
      </c>
      <c r="AE108" s="2" t="n">
        <v>222.2</v>
      </c>
      <c r="AF108" s="2" t="n">
        <v>114.1</v>
      </c>
      <c r="AG108" s="2" t="n">
        <v>7165.3</v>
      </c>
      <c r="AH108" s="2" t="n">
        <v>26.6</v>
      </c>
      <c r="AI108" s="2" t="n">
        <v>42.3</v>
      </c>
      <c r="AK108" s="21" t="n">
        <f aca="false">AK107+1</f>
        <v>105</v>
      </c>
      <c r="AL108" s="22" t="n">
        <v>259.8</v>
      </c>
      <c r="AM108" s="22" t="n">
        <v>1116</v>
      </c>
      <c r="AN108" s="22" t="n">
        <v>186.7</v>
      </c>
      <c r="AO108" s="22" t="n">
        <v>108.6</v>
      </c>
      <c r="AP108" s="22" t="n">
        <v>7689.1</v>
      </c>
      <c r="AQ108" s="22" t="n">
        <v>21.5</v>
      </c>
      <c r="AR108" s="22" t="n">
        <v>128.7</v>
      </c>
      <c r="BC108" s="3" t="n">
        <f aca="false">BC107+1</f>
        <v>105</v>
      </c>
      <c r="BD108" s="3" t="n">
        <v>280.135173955739</v>
      </c>
      <c r="BE108" s="3" t="n">
        <v>1669.86482604426</v>
      </c>
      <c r="BF108" s="4" t="n">
        <v>311</v>
      </c>
      <c r="BG108" s="4" t="n">
        <v>681.2</v>
      </c>
      <c r="BH108" s="4" t="n">
        <v>281.2</v>
      </c>
      <c r="BI108" s="4" t="n">
        <v>134.3</v>
      </c>
      <c r="BJ108" s="4" t="n">
        <v>7773.4</v>
      </c>
      <c r="BK108" s="4" t="n">
        <v>27.9</v>
      </c>
      <c r="BL108" s="4" t="n">
        <v>44.8</v>
      </c>
    </row>
    <row r="109" customFormat="false" ht="12.75" hidden="false" customHeight="true" outlineLevel="0" collapsed="false">
      <c r="A109" s="1" t="n">
        <v>106</v>
      </c>
      <c r="B109" s="2" t="n">
        <v>299.7</v>
      </c>
      <c r="C109" s="2" t="n">
        <v>746.6</v>
      </c>
      <c r="D109" s="2" t="n">
        <v>276.7</v>
      </c>
      <c r="E109" s="2" t="n">
        <v>152.6</v>
      </c>
      <c r="F109" s="2" t="n">
        <v>7871.4</v>
      </c>
      <c r="G109" s="2" t="n">
        <v>24.8</v>
      </c>
      <c r="H109" s="2" t="n">
        <v>34.2</v>
      </c>
      <c r="J109" s="1" t="n">
        <v>106</v>
      </c>
      <c r="K109" s="2" t="n">
        <v>226.8</v>
      </c>
      <c r="L109" s="2" t="n">
        <v>1133.2</v>
      </c>
      <c r="M109" s="2" t="n">
        <v>206.6</v>
      </c>
      <c r="N109" s="2" t="n">
        <v>129.9</v>
      </c>
      <c r="O109" s="2" t="n">
        <v>5892</v>
      </c>
      <c r="P109" s="2" t="n">
        <v>21.4</v>
      </c>
      <c r="Q109" s="2" t="n">
        <v>50.4</v>
      </c>
      <c r="S109" s="1" t="n">
        <v>42</v>
      </c>
      <c r="T109" s="2" t="n">
        <v>269.6</v>
      </c>
      <c r="U109" s="2" t="n">
        <v>676.8</v>
      </c>
      <c r="V109" s="2" t="n">
        <v>240.9</v>
      </c>
      <c r="W109" s="2" t="n">
        <v>117.7</v>
      </c>
      <c r="X109" s="2" t="n">
        <v>7057.6</v>
      </c>
      <c r="Y109" s="2" t="n">
        <v>29</v>
      </c>
      <c r="Z109" s="2" t="n">
        <v>39.3</v>
      </c>
      <c r="AB109" s="1" t="n">
        <v>106</v>
      </c>
      <c r="AC109" s="2" t="n">
        <v>265</v>
      </c>
      <c r="AD109" s="2" t="n">
        <v>699.1</v>
      </c>
      <c r="AE109" s="2" t="n">
        <v>195.3</v>
      </c>
      <c r="AF109" s="2" t="n">
        <v>109.6</v>
      </c>
      <c r="AG109" s="2" t="n">
        <v>7058.6</v>
      </c>
      <c r="AH109" s="2" t="n">
        <v>19.3</v>
      </c>
      <c r="AI109" s="2" t="n">
        <v>50.7</v>
      </c>
      <c r="AK109" s="21" t="n">
        <f aca="false">AK108+1</f>
        <v>106</v>
      </c>
      <c r="AL109" s="22" t="n">
        <v>247.1</v>
      </c>
      <c r="AM109" s="22" t="n">
        <v>839</v>
      </c>
      <c r="AN109" s="22" t="n">
        <v>193.8</v>
      </c>
      <c r="AO109" s="22" t="n">
        <v>84.6</v>
      </c>
      <c r="AP109" s="22" t="n">
        <v>6479.9</v>
      </c>
      <c r="AQ109" s="22" t="n">
        <v>29</v>
      </c>
      <c r="AR109" s="22" t="n">
        <v>78.7</v>
      </c>
      <c r="BC109" s="3" t="n">
        <f aca="false">BC108+1</f>
        <v>106</v>
      </c>
      <c r="BD109" s="3" t="n">
        <v>284.576615985372</v>
      </c>
      <c r="BE109" s="3" t="n">
        <v>1665.42338401463</v>
      </c>
      <c r="BF109" s="4" t="n">
        <v>299.7</v>
      </c>
      <c r="BG109" s="4" t="n">
        <v>746.6</v>
      </c>
      <c r="BH109" s="4" t="n">
        <v>276.7</v>
      </c>
      <c r="BI109" s="4" t="n">
        <v>152.6</v>
      </c>
      <c r="BJ109" s="4" t="n">
        <v>7871.4</v>
      </c>
      <c r="BK109" s="4" t="n">
        <v>24.8</v>
      </c>
      <c r="BL109" s="4" t="n">
        <v>34.2</v>
      </c>
    </row>
    <row r="110" customFormat="false" ht="12.75" hidden="false" customHeight="true" outlineLevel="0" collapsed="false">
      <c r="A110" s="1" t="n">
        <v>107</v>
      </c>
      <c r="B110" s="2" t="n">
        <v>266</v>
      </c>
      <c r="C110" s="2" t="n">
        <v>850.2</v>
      </c>
      <c r="D110" s="2" t="n">
        <v>253.9</v>
      </c>
      <c r="E110" s="2" t="n">
        <v>147.9</v>
      </c>
      <c r="F110" s="2" t="n">
        <v>7088.9</v>
      </c>
      <c r="G110" s="2" t="n">
        <v>27.1</v>
      </c>
      <c r="H110" s="2" t="n">
        <v>49.8</v>
      </c>
      <c r="J110" s="1" t="n">
        <v>107</v>
      </c>
      <c r="K110" s="2" t="n">
        <v>215.3</v>
      </c>
      <c r="L110" s="2" t="n">
        <v>1111.2</v>
      </c>
      <c r="M110" s="2" t="n">
        <v>153.7</v>
      </c>
      <c r="N110" s="2" t="n">
        <v>131.7</v>
      </c>
      <c r="O110" s="2" t="n">
        <v>6089</v>
      </c>
      <c r="P110" s="2" t="n">
        <v>19.5</v>
      </c>
      <c r="Q110" s="2" t="n">
        <v>56.9</v>
      </c>
      <c r="S110" s="1" t="n">
        <v>43</v>
      </c>
      <c r="T110" s="2" t="n">
        <v>259.5</v>
      </c>
      <c r="U110" s="2" t="n">
        <v>706.4</v>
      </c>
      <c r="V110" s="2" t="n">
        <v>204</v>
      </c>
      <c r="W110" s="2" t="n">
        <v>118.3</v>
      </c>
      <c r="X110" s="2" t="n">
        <v>6889.9</v>
      </c>
      <c r="Y110" s="2" t="n">
        <v>23.6</v>
      </c>
      <c r="Z110" s="2" t="n">
        <v>50.9</v>
      </c>
      <c r="AB110" s="1" t="n">
        <v>107</v>
      </c>
      <c r="AC110" s="2" t="n">
        <v>262.7</v>
      </c>
      <c r="AD110" s="2" t="n">
        <v>843</v>
      </c>
      <c r="AE110" s="2" t="n">
        <v>218.9</v>
      </c>
      <c r="AF110" s="2" t="n">
        <v>107.1</v>
      </c>
      <c r="AG110" s="2" t="n">
        <v>6871.4</v>
      </c>
      <c r="AH110" s="2" t="n">
        <v>30.4</v>
      </c>
      <c r="AI110" s="2" t="n">
        <v>56.5</v>
      </c>
      <c r="AK110" s="21" t="n">
        <f aca="false">AK109+1</f>
        <v>107</v>
      </c>
      <c r="AL110" s="22" t="n">
        <v>298.1</v>
      </c>
      <c r="AM110" s="22" t="n">
        <v>526.5</v>
      </c>
      <c r="AN110" s="22" t="n">
        <v>248</v>
      </c>
      <c r="AO110" s="22" t="n">
        <v>100.8</v>
      </c>
      <c r="AP110" s="22" t="n">
        <v>7439.1</v>
      </c>
      <c r="AQ110" s="22" t="n">
        <v>24.5</v>
      </c>
      <c r="AR110" s="22" t="n">
        <v>43.6</v>
      </c>
      <c r="BC110" s="3" t="n">
        <f aca="false">BC109+1</f>
        <v>107</v>
      </c>
      <c r="BD110" s="3" t="n">
        <v>289.018058015004</v>
      </c>
      <c r="BE110" s="3" t="n">
        <v>1660.981941985</v>
      </c>
      <c r="BF110" s="4" t="n">
        <v>266</v>
      </c>
      <c r="BG110" s="4" t="n">
        <v>850.2</v>
      </c>
      <c r="BH110" s="4" t="n">
        <v>253.9</v>
      </c>
      <c r="BI110" s="4" t="n">
        <v>147.9</v>
      </c>
      <c r="BJ110" s="4" t="n">
        <v>7088.9</v>
      </c>
      <c r="BK110" s="4" t="n">
        <v>27.1</v>
      </c>
      <c r="BL110" s="4" t="n">
        <v>49.8</v>
      </c>
    </row>
    <row r="111" customFormat="false" ht="12.75" hidden="false" customHeight="true" outlineLevel="0" collapsed="false">
      <c r="A111" s="1" t="n">
        <v>108</v>
      </c>
      <c r="B111" s="2" t="n">
        <v>255.2</v>
      </c>
      <c r="C111" s="2" t="n">
        <v>761.1</v>
      </c>
      <c r="D111" s="2" t="n">
        <v>242.7</v>
      </c>
      <c r="E111" s="2" t="n">
        <v>162.7</v>
      </c>
      <c r="F111" s="2" t="n">
        <v>7194.7</v>
      </c>
      <c r="G111" s="2" t="n">
        <v>15.5</v>
      </c>
      <c r="H111" s="2" t="n">
        <v>34.2</v>
      </c>
      <c r="J111" s="1" t="n">
        <v>108</v>
      </c>
      <c r="K111" s="2" t="n">
        <v>219.4</v>
      </c>
      <c r="L111" s="2" t="n">
        <v>1150</v>
      </c>
      <c r="M111" s="2" t="n">
        <v>171.1</v>
      </c>
      <c r="N111" s="2" t="n">
        <v>129.3</v>
      </c>
      <c r="O111" s="2" t="n">
        <v>6065.6</v>
      </c>
      <c r="P111" s="2" t="n">
        <v>27</v>
      </c>
      <c r="Q111" s="2" t="n">
        <v>67.6</v>
      </c>
      <c r="S111" s="1" t="n">
        <v>44</v>
      </c>
      <c r="T111" s="2" t="n">
        <v>253.2</v>
      </c>
      <c r="U111" s="2" t="n">
        <v>612.5</v>
      </c>
      <c r="V111" s="2" t="n">
        <v>216.1</v>
      </c>
      <c r="W111" s="2" t="n">
        <v>107.2</v>
      </c>
      <c r="X111" s="2" t="n">
        <v>6767</v>
      </c>
      <c r="Y111" s="2" t="n">
        <v>16.8</v>
      </c>
      <c r="Z111" s="2" t="n">
        <v>42.4</v>
      </c>
      <c r="AB111" s="1" t="n">
        <v>108</v>
      </c>
      <c r="AC111" s="2" t="n">
        <v>227</v>
      </c>
      <c r="AD111" s="2" t="n">
        <v>759.2</v>
      </c>
      <c r="AE111" s="2" t="n">
        <v>176.7</v>
      </c>
      <c r="AF111" s="2" t="n">
        <v>108.1</v>
      </c>
      <c r="AG111" s="2" t="n">
        <v>8092.8</v>
      </c>
      <c r="AH111" s="2" t="n">
        <v>22.9</v>
      </c>
      <c r="AI111" s="2" t="n">
        <v>66</v>
      </c>
      <c r="AK111" s="21" t="n">
        <f aca="false">AK110+1</f>
        <v>108</v>
      </c>
      <c r="AL111" s="22" t="n">
        <v>296.1</v>
      </c>
      <c r="AM111" s="22" t="n">
        <v>885.5</v>
      </c>
      <c r="AN111" s="22" t="n">
        <v>236.1</v>
      </c>
      <c r="AO111" s="22" t="n">
        <v>100.2</v>
      </c>
      <c r="AP111" s="22" t="n">
        <v>6882</v>
      </c>
      <c r="AQ111" s="22" t="n">
        <v>35.1</v>
      </c>
      <c r="AR111" s="22" t="n">
        <v>93.7</v>
      </c>
      <c r="BC111" s="3" t="n">
        <f aca="false">BC110+1</f>
        <v>108</v>
      </c>
      <c r="BD111" s="3" t="n">
        <v>293.459500044637</v>
      </c>
      <c r="BE111" s="3" t="n">
        <v>1656.54049995536</v>
      </c>
      <c r="BF111" s="4" t="n">
        <v>255.2</v>
      </c>
      <c r="BG111" s="4" t="n">
        <v>761.1</v>
      </c>
      <c r="BH111" s="4" t="n">
        <v>242.7</v>
      </c>
      <c r="BI111" s="4" t="n">
        <v>162.7</v>
      </c>
      <c r="BJ111" s="4" t="n">
        <v>7194.7</v>
      </c>
      <c r="BK111" s="4" t="n">
        <v>15.5</v>
      </c>
      <c r="BL111" s="4" t="n">
        <v>34.2</v>
      </c>
    </row>
    <row r="112" customFormat="false" ht="12.75" hidden="false" customHeight="true" outlineLevel="0" collapsed="false">
      <c r="A112" s="1" t="n">
        <v>109</v>
      </c>
      <c r="B112" s="2" t="n">
        <v>275.2</v>
      </c>
      <c r="C112" s="2" t="n">
        <v>686.9</v>
      </c>
      <c r="D112" s="2" t="n">
        <v>257.1</v>
      </c>
      <c r="E112" s="2" t="n">
        <v>139.8</v>
      </c>
      <c r="F112" s="2" t="n">
        <v>7711.8</v>
      </c>
      <c r="G112" s="2" t="n">
        <v>23.7</v>
      </c>
      <c r="H112" s="2" t="n">
        <v>57</v>
      </c>
      <c r="J112" s="1" t="n">
        <v>109</v>
      </c>
      <c r="K112" s="2" t="n">
        <v>242.2</v>
      </c>
      <c r="L112" s="2" t="n">
        <v>1159</v>
      </c>
      <c r="M112" s="2" t="n">
        <v>210.5</v>
      </c>
      <c r="N112" s="2" t="n">
        <v>124.3</v>
      </c>
      <c r="O112" s="2" t="n">
        <v>5982</v>
      </c>
      <c r="P112" s="2" t="n">
        <v>29.3</v>
      </c>
      <c r="Q112" s="2" t="n">
        <v>49.7</v>
      </c>
      <c r="S112" s="1" t="n">
        <v>45</v>
      </c>
      <c r="T112" s="2" t="n">
        <v>282.7</v>
      </c>
      <c r="U112" s="2" t="n">
        <v>642.5</v>
      </c>
      <c r="V112" s="2" t="n">
        <v>248.4</v>
      </c>
      <c r="W112" s="2" t="n">
        <v>115.6</v>
      </c>
      <c r="X112" s="2" t="n">
        <v>6919.8</v>
      </c>
      <c r="Y112" s="2" t="n">
        <v>28.7</v>
      </c>
      <c r="Z112" s="2" t="n">
        <v>41.9</v>
      </c>
      <c r="AB112" s="1" t="n">
        <v>109</v>
      </c>
      <c r="AC112" s="2" t="n">
        <v>239.1</v>
      </c>
      <c r="AD112" s="2" t="n">
        <v>971.7</v>
      </c>
      <c r="AE112" s="2" t="n">
        <v>184.3</v>
      </c>
      <c r="AF112" s="2" t="n">
        <v>97.9</v>
      </c>
      <c r="AG112" s="2" t="n">
        <v>6637.8</v>
      </c>
      <c r="AH112" s="2" t="n">
        <v>23.4</v>
      </c>
      <c r="AI112" s="2" t="n">
        <v>73.1</v>
      </c>
      <c r="AK112" s="21" t="n">
        <f aca="false">AK111+1</f>
        <v>109</v>
      </c>
      <c r="AL112" s="22" t="n">
        <v>289.2</v>
      </c>
      <c r="AM112" s="22" t="n">
        <v>673.1</v>
      </c>
      <c r="AN112" s="22" t="n">
        <v>230.6</v>
      </c>
      <c r="AO112" s="22" t="n">
        <v>101</v>
      </c>
      <c r="AP112" s="22" t="n">
        <v>7383.1</v>
      </c>
      <c r="AQ112" s="22" t="n">
        <v>21.1</v>
      </c>
      <c r="AR112" s="22" t="n">
        <v>48.4</v>
      </c>
      <c r="BC112" s="3" t="n">
        <f aca="false">BC111+1</f>
        <v>109</v>
      </c>
      <c r="BD112" s="3" t="n">
        <v>297.900942074269</v>
      </c>
      <c r="BE112" s="3" t="n">
        <v>1652.09905792573</v>
      </c>
      <c r="BF112" s="4" t="n">
        <v>275.2</v>
      </c>
      <c r="BG112" s="4" t="n">
        <v>686.9</v>
      </c>
      <c r="BH112" s="4" t="n">
        <v>257.1</v>
      </c>
      <c r="BI112" s="4" t="n">
        <v>139.8</v>
      </c>
      <c r="BJ112" s="4" t="n">
        <v>7711.8</v>
      </c>
      <c r="BK112" s="4" t="n">
        <v>23.7</v>
      </c>
      <c r="BL112" s="4" t="n">
        <v>57</v>
      </c>
    </row>
    <row r="113" customFormat="false" ht="12.75" hidden="false" customHeight="true" outlineLevel="0" collapsed="false">
      <c r="A113" s="1" t="n">
        <v>110</v>
      </c>
      <c r="B113" s="2" t="n">
        <v>282.5</v>
      </c>
      <c r="C113" s="2" t="n">
        <v>674.1</v>
      </c>
      <c r="D113" s="2" t="n">
        <v>269.5</v>
      </c>
      <c r="E113" s="2" t="n">
        <v>148.3</v>
      </c>
      <c r="F113" s="2" t="n">
        <v>7704.4</v>
      </c>
      <c r="G113" s="2" t="n">
        <v>29.4</v>
      </c>
      <c r="H113" s="2" t="n">
        <v>40.4</v>
      </c>
      <c r="J113" s="1" t="n">
        <v>110</v>
      </c>
      <c r="K113" s="2" t="n">
        <v>243</v>
      </c>
      <c r="L113" s="2" t="n">
        <v>1164.3</v>
      </c>
      <c r="M113" s="2" t="n">
        <v>203.8</v>
      </c>
      <c r="N113" s="2" t="n">
        <v>124</v>
      </c>
      <c r="O113" s="2" t="n">
        <v>6140.1</v>
      </c>
      <c r="P113" s="2" t="n">
        <v>25.2</v>
      </c>
      <c r="Q113" s="2" t="n">
        <v>56.7</v>
      </c>
      <c r="S113" s="1" t="n">
        <v>46</v>
      </c>
      <c r="T113" s="2" t="n">
        <v>281</v>
      </c>
      <c r="U113" s="2" t="n">
        <v>646.5</v>
      </c>
      <c r="V113" s="2" t="n">
        <v>223</v>
      </c>
      <c r="W113" s="2" t="n">
        <v>118.9</v>
      </c>
      <c r="X113" s="2" t="n">
        <v>7043.6</v>
      </c>
      <c r="Y113" s="2" t="n">
        <v>20.4</v>
      </c>
      <c r="Z113" s="2" t="n">
        <v>51.7</v>
      </c>
      <c r="AB113" s="1" t="n">
        <v>110</v>
      </c>
      <c r="AC113" s="2" t="n">
        <v>247.5</v>
      </c>
      <c r="AD113" s="2" t="n">
        <v>1180.6</v>
      </c>
      <c r="AE113" s="2" t="n">
        <v>183.1</v>
      </c>
      <c r="AF113" s="2" t="n">
        <v>133.7</v>
      </c>
      <c r="AG113" s="2" t="n">
        <v>6317.7</v>
      </c>
      <c r="AH113" s="2" t="n">
        <v>17.6</v>
      </c>
      <c r="AI113" s="2" t="n">
        <v>80.8</v>
      </c>
      <c r="AK113" s="21" t="n">
        <f aca="false">AK112+1</f>
        <v>110</v>
      </c>
      <c r="AL113" s="22" t="n">
        <v>300</v>
      </c>
      <c r="AM113" s="22" t="n">
        <v>764.9</v>
      </c>
      <c r="AN113" s="22" t="n">
        <v>250</v>
      </c>
      <c r="AO113" s="22" t="n">
        <v>110.7</v>
      </c>
      <c r="AP113" s="22" t="n">
        <v>7085.1</v>
      </c>
      <c r="AQ113" s="22" t="n">
        <v>31.5</v>
      </c>
      <c r="AR113" s="22" t="n">
        <v>83.3</v>
      </c>
      <c r="BC113" s="3" t="n">
        <f aca="false">BC112+1</f>
        <v>110</v>
      </c>
      <c r="BD113" s="3" t="n">
        <v>302.342384103901</v>
      </c>
      <c r="BE113" s="3" t="n">
        <v>1647.6576158961</v>
      </c>
      <c r="BF113" s="4" t="n">
        <v>282.5</v>
      </c>
      <c r="BG113" s="4" t="n">
        <v>674.1</v>
      </c>
      <c r="BH113" s="4" t="n">
        <v>269.5</v>
      </c>
      <c r="BI113" s="4" t="n">
        <v>148.3</v>
      </c>
      <c r="BJ113" s="4" t="n">
        <v>7704.4</v>
      </c>
      <c r="BK113" s="4" t="n">
        <v>29.4</v>
      </c>
      <c r="BL113" s="4" t="n">
        <v>40.4</v>
      </c>
    </row>
    <row r="114" customFormat="false" ht="12.75" hidden="false" customHeight="true" outlineLevel="0" collapsed="false">
      <c r="A114" s="1" t="n">
        <v>111</v>
      </c>
      <c r="B114" s="2" t="n">
        <v>299.5</v>
      </c>
      <c r="C114" s="2" t="n">
        <v>633.6</v>
      </c>
      <c r="D114" s="2" t="n">
        <v>252.2</v>
      </c>
      <c r="E114" s="2" t="n">
        <v>143.5</v>
      </c>
      <c r="F114" s="2" t="n">
        <v>8162.7</v>
      </c>
      <c r="G114" s="2" t="n">
        <v>30.8</v>
      </c>
      <c r="H114" s="2" t="n">
        <v>30.7</v>
      </c>
      <c r="J114" s="1" t="n">
        <v>111</v>
      </c>
      <c r="K114" s="2" t="n">
        <v>221.8</v>
      </c>
      <c r="L114" s="2" t="n">
        <v>950.5</v>
      </c>
      <c r="M114" s="2" t="n">
        <v>190.2</v>
      </c>
      <c r="N114" s="2" t="n">
        <v>117.5</v>
      </c>
      <c r="O114" s="2" t="n">
        <v>5942.6</v>
      </c>
      <c r="P114" s="2" t="n">
        <v>27.4</v>
      </c>
      <c r="Q114" s="2" t="n">
        <v>44.6</v>
      </c>
      <c r="S114" s="1" t="n">
        <v>47</v>
      </c>
      <c r="T114" s="2" t="n">
        <v>277.8</v>
      </c>
      <c r="U114" s="2" t="n">
        <v>707.5</v>
      </c>
      <c r="V114" s="2" t="n">
        <v>204.6</v>
      </c>
      <c r="W114" s="2" t="n">
        <v>111</v>
      </c>
      <c r="X114" s="2" t="n">
        <v>6899</v>
      </c>
      <c r="Y114" s="2" t="n">
        <v>25.6</v>
      </c>
      <c r="Z114" s="2" t="n">
        <v>48.4</v>
      </c>
      <c r="AB114" s="1" t="n">
        <v>111</v>
      </c>
      <c r="AC114" s="2" t="n">
        <v>226.6</v>
      </c>
      <c r="AD114" s="2" t="n">
        <v>926.6</v>
      </c>
      <c r="AE114" s="2" t="n">
        <v>166</v>
      </c>
      <c r="AF114" s="2" t="n">
        <v>104</v>
      </c>
      <c r="AG114" s="2" t="n">
        <v>6467.3</v>
      </c>
      <c r="AH114" s="2" t="n">
        <v>16.1</v>
      </c>
      <c r="AI114" s="2" t="n">
        <v>78.6</v>
      </c>
      <c r="AK114" s="21" t="n">
        <f aca="false">AK113+1</f>
        <v>111</v>
      </c>
      <c r="AL114" s="22" t="n">
        <v>292.1</v>
      </c>
      <c r="AM114" s="22" t="n">
        <v>545</v>
      </c>
      <c r="AN114" s="22" t="n">
        <v>243.4</v>
      </c>
      <c r="AO114" s="22" t="n">
        <v>103.4</v>
      </c>
      <c r="AP114" s="22" t="n">
        <v>7294.7</v>
      </c>
      <c r="AQ114" s="22" t="n">
        <v>21.3</v>
      </c>
      <c r="AR114" s="22" t="n">
        <v>45.9</v>
      </c>
      <c r="BC114" s="3" t="n">
        <f aca="false">BC113+1</f>
        <v>111</v>
      </c>
      <c r="BD114" s="3" t="n">
        <v>306.783826133534</v>
      </c>
      <c r="BE114" s="3" t="n">
        <v>1643.21617386647</v>
      </c>
      <c r="BF114" s="4" t="n">
        <v>299.5</v>
      </c>
      <c r="BG114" s="4" t="n">
        <v>633.6</v>
      </c>
      <c r="BH114" s="4" t="n">
        <v>252.2</v>
      </c>
      <c r="BI114" s="4" t="n">
        <v>143.5</v>
      </c>
      <c r="BJ114" s="4" t="n">
        <v>8162.7</v>
      </c>
      <c r="BK114" s="4" t="n">
        <v>30.8</v>
      </c>
      <c r="BL114" s="4" t="n">
        <v>30.7</v>
      </c>
    </row>
    <row r="115" customFormat="false" ht="12.75" hidden="false" customHeight="true" outlineLevel="0" collapsed="false">
      <c r="A115" s="1" t="n">
        <v>112</v>
      </c>
      <c r="B115" s="2" t="n">
        <v>293.6</v>
      </c>
      <c r="C115" s="2" t="n">
        <v>470.1</v>
      </c>
      <c r="D115" s="2" t="n">
        <v>279.6</v>
      </c>
      <c r="E115" s="2" t="n">
        <v>134.9</v>
      </c>
      <c r="F115" s="2" t="n">
        <v>8245.5</v>
      </c>
      <c r="G115" s="2" t="n">
        <v>27</v>
      </c>
      <c r="H115" s="2" t="n">
        <v>30.9</v>
      </c>
      <c r="J115" s="1" t="n">
        <v>112</v>
      </c>
      <c r="K115" s="2" t="n">
        <v>197.9</v>
      </c>
      <c r="L115" s="2" t="n">
        <v>1039.3</v>
      </c>
      <c r="M115" s="2" t="n">
        <v>158.4</v>
      </c>
      <c r="N115" s="2" t="n">
        <v>129.9</v>
      </c>
      <c r="O115" s="2" t="n">
        <v>6067.9</v>
      </c>
      <c r="P115" s="2" t="n">
        <v>26.9</v>
      </c>
      <c r="Q115" s="2" t="n">
        <v>57.3</v>
      </c>
      <c r="S115" s="1" t="n">
        <v>48</v>
      </c>
      <c r="T115" s="2" t="n">
        <v>282.7</v>
      </c>
      <c r="U115" s="2" t="n">
        <v>693</v>
      </c>
      <c r="V115" s="2" t="n">
        <v>216.3</v>
      </c>
      <c r="W115" s="2" t="n">
        <v>107.8</v>
      </c>
      <c r="X115" s="2" t="n">
        <v>6663.8</v>
      </c>
      <c r="Y115" s="2" t="n">
        <v>25.2</v>
      </c>
      <c r="Z115" s="2" t="n">
        <v>39.4</v>
      </c>
      <c r="AB115" s="1" t="n">
        <v>112</v>
      </c>
      <c r="AC115" s="2" t="n">
        <v>243.2</v>
      </c>
      <c r="AD115" s="2" t="n">
        <v>995.4</v>
      </c>
      <c r="AE115" s="2" t="n">
        <v>167.9</v>
      </c>
      <c r="AF115" s="2" t="n">
        <v>113.7</v>
      </c>
      <c r="AG115" s="2" t="n">
        <v>6095.2</v>
      </c>
      <c r="AH115" s="2" t="n">
        <v>21.2</v>
      </c>
      <c r="AI115" s="2" t="n">
        <v>66.5</v>
      </c>
      <c r="AK115" s="21" t="n">
        <f aca="false">AK114+1</f>
        <v>112</v>
      </c>
      <c r="AL115" s="22" t="n">
        <v>286.3</v>
      </c>
      <c r="AM115" s="22" t="n">
        <v>686.6</v>
      </c>
      <c r="AN115" s="22" t="n">
        <v>234.7</v>
      </c>
      <c r="AO115" s="22" t="n">
        <v>94.4</v>
      </c>
      <c r="AP115" s="22" t="n">
        <v>7032.2</v>
      </c>
      <c r="AQ115" s="22" t="n">
        <v>21.9</v>
      </c>
      <c r="AR115" s="22" t="n">
        <v>36.8</v>
      </c>
      <c r="BC115" s="3" t="n">
        <f aca="false">BC114+1</f>
        <v>112</v>
      </c>
      <c r="BD115" s="3" t="n">
        <v>311.225268163166</v>
      </c>
      <c r="BE115" s="3" t="n">
        <v>1638.77473183683</v>
      </c>
      <c r="BF115" s="4" t="n">
        <v>293.6</v>
      </c>
      <c r="BG115" s="4" t="n">
        <v>470.1</v>
      </c>
      <c r="BH115" s="4" t="n">
        <v>279.6</v>
      </c>
      <c r="BI115" s="4" t="n">
        <v>134.9</v>
      </c>
      <c r="BJ115" s="4" t="n">
        <v>8245.5</v>
      </c>
      <c r="BK115" s="4" t="n">
        <v>27</v>
      </c>
      <c r="BL115" s="4" t="n">
        <v>30.9</v>
      </c>
    </row>
    <row r="116" customFormat="false" ht="12.75" hidden="false" customHeight="true" outlineLevel="0" collapsed="false">
      <c r="A116" s="1" t="n">
        <v>113</v>
      </c>
      <c r="B116" s="2" t="n">
        <v>280.4</v>
      </c>
      <c r="C116" s="2" t="n">
        <v>505.9</v>
      </c>
      <c r="D116" s="2" t="n">
        <v>249.6</v>
      </c>
      <c r="E116" s="2" t="n">
        <v>140.1</v>
      </c>
      <c r="F116" s="2" t="n">
        <v>7837.8</v>
      </c>
      <c r="G116" s="2" t="n">
        <v>32</v>
      </c>
      <c r="H116" s="2" t="n">
        <v>38.6</v>
      </c>
      <c r="J116" s="1" t="n">
        <v>113</v>
      </c>
      <c r="K116" s="2" t="n">
        <v>211.4</v>
      </c>
      <c r="L116" s="2" t="n">
        <v>1016.3</v>
      </c>
      <c r="M116" s="2" t="n">
        <v>195.4</v>
      </c>
      <c r="N116" s="2" t="n">
        <v>127.5</v>
      </c>
      <c r="O116" s="2" t="n">
        <v>6348</v>
      </c>
      <c r="P116" s="2" t="n">
        <v>26.7</v>
      </c>
      <c r="Q116" s="2" t="n">
        <v>42.3</v>
      </c>
      <c r="S116" s="1" t="n">
        <v>49</v>
      </c>
      <c r="T116" s="2" t="n">
        <v>275.5</v>
      </c>
      <c r="U116" s="2" t="n">
        <v>574.8</v>
      </c>
      <c r="V116" s="2" t="n">
        <v>227.4</v>
      </c>
      <c r="W116" s="2" t="n">
        <v>110.2</v>
      </c>
      <c r="X116" s="2" t="n">
        <v>6916.6</v>
      </c>
      <c r="Y116" s="2" t="n">
        <v>35.2</v>
      </c>
      <c r="Z116" s="2" t="n">
        <v>31.7</v>
      </c>
      <c r="AB116" s="1" t="n">
        <v>113</v>
      </c>
      <c r="AC116" s="2" t="n">
        <v>252.6</v>
      </c>
      <c r="AD116" s="2" t="n">
        <v>1249.9</v>
      </c>
      <c r="AE116" s="2" t="n">
        <v>188.5</v>
      </c>
      <c r="AF116" s="2" t="n">
        <v>117.8</v>
      </c>
      <c r="AG116" s="2" t="n">
        <v>6082.3</v>
      </c>
      <c r="AH116" s="2" t="n">
        <v>18</v>
      </c>
      <c r="AI116" s="2" t="n">
        <v>95.8</v>
      </c>
      <c r="AK116" s="21" t="n">
        <f aca="false">AK115+1</f>
        <v>113</v>
      </c>
      <c r="AL116" s="22" t="n">
        <v>284.4</v>
      </c>
      <c r="AM116" s="22" t="n">
        <v>941.1</v>
      </c>
      <c r="AN116" s="22" t="n">
        <v>220.7</v>
      </c>
      <c r="AO116" s="22" t="n">
        <v>104</v>
      </c>
      <c r="AP116" s="22" t="n">
        <v>7134.6</v>
      </c>
      <c r="AQ116" s="22" t="n">
        <v>19.7</v>
      </c>
      <c r="AR116" s="22" t="n">
        <v>67.7</v>
      </c>
      <c r="BC116" s="3" t="n">
        <f aca="false">BC115+1</f>
        <v>113</v>
      </c>
      <c r="BD116" s="3" t="n">
        <v>315.666710192799</v>
      </c>
      <c r="BE116" s="3" t="n">
        <v>1634.3332898072</v>
      </c>
      <c r="BF116" s="4" t="n">
        <v>280.4</v>
      </c>
      <c r="BG116" s="4" t="n">
        <v>505.9</v>
      </c>
      <c r="BH116" s="4" t="n">
        <v>249.6</v>
      </c>
      <c r="BI116" s="4" t="n">
        <v>140.1</v>
      </c>
      <c r="BJ116" s="4" t="n">
        <v>7837.8</v>
      </c>
      <c r="BK116" s="4" t="n">
        <v>32</v>
      </c>
      <c r="BL116" s="4" t="n">
        <v>38.6</v>
      </c>
    </row>
    <row r="117" customFormat="false" ht="12.75" hidden="false" customHeight="true" outlineLevel="0" collapsed="false">
      <c r="A117" s="1" t="n">
        <v>114</v>
      </c>
      <c r="B117" s="2" t="n">
        <v>276.5</v>
      </c>
      <c r="C117" s="2" t="n">
        <v>833.1</v>
      </c>
      <c r="D117" s="2" t="n">
        <v>251.9</v>
      </c>
      <c r="E117" s="2" t="n">
        <v>152.2</v>
      </c>
      <c r="F117" s="2" t="n">
        <v>7341.5</v>
      </c>
      <c r="G117" s="2" t="n">
        <v>19.7</v>
      </c>
      <c r="H117" s="2" t="n">
        <v>43.9</v>
      </c>
      <c r="J117" s="1" t="n">
        <v>114</v>
      </c>
      <c r="K117" s="2" t="n">
        <v>214.9</v>
      </c>
      <c r="L117" s="2" t="n">
        <v>1024.3</v>
      </c>
      <c r="M117" s="2" t="n">
        <v>158.8</v>
      </c>
      <c r="N117" s="2" t="n">
        <v>157.3</v>
      </c>
      <c r="O117" s="2" t="n">
        <v>6368.8</v>
      </c>
      <c r="P117" s="2" t="n">
        <v>26.9</v>
      </c>
      <c r="Q117" s="2" t="n">
        <v>48.2</v>
      </c>
      <c r="S117" s="1" t="n">
        <v>50</v>
      </c>
      <c r="T117" s="2" t="n">
        <v>283.9</v>
      </c>
      <c r="U117" s="2" t="n">
        <v>724.3</v>
      </c>
      <c r="V117" s="2" t="n">
        <v>240.9</v>
      </c>
      <c r="W117" s="2" t="n">
        <v>155.3</v>
      </c>
      <c r="X117" s="2" t="n">
        <v>8498.6</v>
      </c>
      <c r="Y117" s="2" t="n">
        <v>22.2</v>
      </c>
      <c r="Z117" s="2" t="n">
        <v>50.2</v>
      </c>
      <c r="AB117" s="1" t="n">
        <v>114</v>
      </c>
      <c r="AC117" s="2" t="n">
        <v>233</v>
      </c>
      <c r="AD117" s="2" t="n">
        <v>1189.8</v>
      </c>
      <c r="AE117" s="2" t="n">
        <v>173.6</v>
      </c>
      <c r="AF117" s="2" t="n">
        <v>115.2</v>
      </c>
      <c r="AG117" s="2" t="n">
        <v>6786</v>
      </c>
      <c r="AH117" s="2" t="n">
        <v>29.7</v>
      </c>
      <c r="AI117" s="2" t="n">
        <v>85.1</v>
      </c>
      <c r="AK117" s="21" t="n">
        <f aca="false">AK116+1</f>
        <v>114</v>
      </c>
      <c r="AL117" s="22" t="n">
        <v>281.3</v>
      </c>
      <c r="AM117" s="22" t="n">
        <v>1392.6</v>
      </c>
      <c r="AN117" s="22" t="n">
        <v>187.6</v>
      </c>
      <c r="AO117" s="22" t="n">
        <v>124.9</v>
      </c>
      <c r="AP117" s="22" t="n">
        <v>6857</v>
      </c>
      <c r="AQ117" s="22" t="n">
        <v>30.7</v>
      </c>
      <c r="AR117" s="22" t="n">
        <v>85.1</v>
      </c>
      <c r="BC117" s="3" t="n">
        <f aca="false">BC116+1</f>
        <v>114</v>
      </c>
      <c r="BD117" s="3" t="n">
        <v>320.108152222431</v>
      </c>
      <c r="BE117" s="3" t="n">
        <v>1629.89184777757</v>
      </c>
      <c r="BF117" s="4" t="n">
        <v>276.5</v>
      </c>
      <c r="BG117" s="4" t="n">
        <v>833.1</v>
      </c>
      <c r="BH117" s="4" t="n">
        <v>251.9</v>
      </c>
      <c r="BI117" s="4" t="n">
        <v>152.2</v>
      </c>
      <c r="BJ117" s="4" t="n">
        <v>7341.5</v>
      </c>
      <c r="BK117" s="4" t="n">
        <v>19.7</v>
      </c>
      <c r="BL117" s="4" t="n">
        <v>43.9</v>
      </c>
    </row>
    <row r="118" customFormat="false" ht="12.75" hidden="false" customHeight="true" outlineLevel="0" collapsed="false">
      <c r="A118" s="1" t="n">
        <v>115</v>
      </c>
      <c r="B118" s="2" t="n">
        <v>274</v>
      </c>
      <c r="C118" s="2" t="n">
        <v>746.7</v>
      </c>
      <c r="D118" s="2" t="n">
        <v>258.5</v>
      </c>
      <c r="E118" s="2" t="n">
        <v>134.8</v>
      </c>
      <c r="F118" s="2" t="n">
        <v>7333.2</v>
      </c>
      <c r="G118" s="2" t="n">
        <v>17</v>
      </c>
      <c r="H118" s="2" t="n">
        <v>37.4</v>
      </c>
      <c r="J118" s="1" t="n">
        <v>115</v>
      </c>
      <c r="K118" s="2" t="n">
        <v>191.7</v>
      </c>
      <c r="L118" s="2" t="n">
        <v>1034.6</v>
      </c>
      <c r="M118" s="2" t="n">
        <v>147.4</v>
      </c>
      <c r="N118" s="2" t="n">
        <v>120.2</v>
      </c>
      <c r="O118" s="2" t="n">
        <v>6833.9</v>
      </c>
      <c r="P118" s="2" t="n">
        <v>19.8</v>
      </c>
      <c r="Q118" s="2" t="n">
        <v>59.1</v>
      </c>
      <c r="S118" s="1" t="n">
        <v>51</v>
      </c>
      <c r="T118" s="2" t="n">
        <v>260.9</v>
      </c>
      <c r="U118" s="2" t="n">
        <v>849.3</v>
      </c>
      <c r="V118" s="2" t="n">
        <v>203.4</v>
      </c>
      <c r="W118" s="2" t="n">
        <v>135.6</v>
      </c>
      <c r="X118" s="2" t="n">
        <v>10051.3</v>
      </c>
      <c r="Y118" s="2" t="n">
        <v>26.2</v>
      </c>
      <c r="Z118" s="2" t="n">
        <v>57.7</v>
      </c>
      <c r="AB118" s="1" t="n">
        <v>115</v>
      </c>
      <c r="AC118" s="2" t="n">
        <v>207.2</v>
      </c>
      <c r="AD118" s="2" t="n">
        <v>992.7</v>
      </c>
      <c r="AE118" s="2" t="n">
        <v>144.9</v>
      </c>
      <c r="AF118" s="2" t="n">
        <v>100.4</v>
      </c>
      <c r="AG118" s="2" t="n">
        <v>7728.7</v>
      </c>
      <c r="AH118" s="2" t="n">
        <v>29.4</v>
      </c>
      <c r="AI118" s="2" t="n">
        <v>79.5</v>
      </c>
      <c r="AK118" s="21" t="n">
        <f aca="false">AK117+1</f>
        <v>115</v>
      </c>
      <c r="AL118" s="22" t="n">
        <v>280.9</v>
      </c>
      <c r="AM118" s="22" t="n">
        <v>1292.5</v>
      </c>
      <c r="AN118" s="22" t="n">
        <v>215.9</v>
      </c>
      <c r="AO118" s="22" t="n">
        <v>116.6</v>
      </c>
      <c r="AP118" s="22" t="n">
        <v>7020.7</v>
      </c>
      <c r="AQ118" s="22" t="n">
        <v>25.1</v>
      </c>
      <c r="AR118" s="22" t="n">
        <v>82.8</v>
      </c>
      <c r="BC118" s="3" t="n">
        <f aca="false">BC117+1</f>
        <v>115</v>
      </c>
      <c r="BD118" s="3" t="n">
        <v>324.549594252063</v>
      </c>
      <c r="BE118" s="3" t="n">
        <v>1625.45040574794</v>
      </c>
      <c r="BF118" s="4" t="n">
        <v>274</v>
      </c>
      <c r="BG118" s="4" t="n">
        <v>746.7</v>
      </c>
      <c r="BH118" s="4" t="n">
        <v>258.5</v>
      </c>
      <c r="BI118" s="4" t="n">
        <v>134.8</v>
      </c>
      <c r="BJ118" s="4" t="n">
        <v>7333.2</v>
      </c>
      <c r="BK118" s="4" t="n">
        <v>17</v>
      </c>
      <c r="BL118" s="4" t="n">
        <v>37.4</v>
      </c>
    </row>
    <row r="119" customFormat="false" ht="12.75" hidden="false" customHeight="true" outlineLevel="0" collapsed="false">
      <c r="A119" s="1" t="n">
        <v>116</v>
      </c>
      <c r="B119" s="2" t="n">
        <v>268.7</v>
      </c>
      <c r="C119" s="2" t="n">
        <v>1172.9</v>
      </c>
      <c r="D119" s="2" t="n">
        <v>224.1</v>
      </c>
      <c r="E119" s="2" t="n">
        <v>154.5</v>
      </c>
      <c r="F119" s="2" t="n">
        <v>7018.4</v>
      </c>
      <c r="G119" s="2" t="n">
        <v>20.1</v>
      </c>
      <c r="H119" s="2" t="n">
        <v>44.5</v>
      </c>
      <c r="J119" s="1" t="n">
        <v>116</v>
      </c>
      <c r="K119" s="2" t="n">
        <v>200.7</v>
      </c>
      <c r="L119" s="2" t="n">
        <v>1103.3</v>
      </c>
      <c r="M119" s="2" t="n">
        <v>146.8</v>
      </c>
      <c r="N119" s="2" t="n">
        <v>115.4</v>
      </c>
      <c r="O119" s="2" t="n">
        <v>6055.8</v>
      </c>
      <c r="P119" s="2" t="n">
        <v>32</v>
      </c>
      <c r="Q119" s="2" t="n">
        <v>52.1</v>
      </c>
      <c r="S119" s="1" t="n">
        <v>52</v>
      </c>
      <c r="T119" s="2" t="n">
        <v>262.1</v>
      </c>
      <c r="U119" s="2" t="n">
        <v>627.6</v>
      </c>
      <c r="V119" s="2" t="n">
        <v>208.7</v>
      </c>
      <c r="W119" s="2" t="n">
        <v>108.5</v>
      </c>
      <c r="X119" s="2" t="n">
        <v>8791.9</v>
      </c>
      <c r="Y119" s="2" t="n">
        <v>26.3</v>
      </c>
      <c r="Z119" s="2" t="n">
        <v>54.1</v>
      </c>
      <c r="AB119" s="1" t="n">
        <v>116</v>
      </c>
      <c r="AC119" s="2" t="n">
        <v>215.8</v>
      </c>
      <c r="AD119" s="2" t="n">
        <v>1106.4</v>
      </c>
      <c r="AE119" s="2" t="n">
        <v>145.9</v>
      </c>
      <c r="AF119" s="2" t="n">
        <v>108.6</v>
      </c>
      <c r="AG119" s="2" t="n">
        <v>6013.1</v>
      </c>
      <c r="AH119" s="2" t="n">
        <v>20.4</v>
      </c>
      <c r="AI119" s="2" t="n">
        <v>75</v>
      </c>
      <c r="AK119" s="21" t="n">
        <f aca="false">AK118+1</f>
        <v>116</v>
      </c>
      <c r="AL119" s="22" t="n">
        <v>269.4</v>
      </c>
      <c r="AM119" s="22" t="n">
        <v>1258.5</v>
      </c>
      <c r="AN119" s="22" t="n">
        <v>206.8</v>
      </c>
      <c r="AO119" s="22" t="n">
        <v>115.7</v>
      </c>
      <c r="AP119" s="22" t="n">
        <v>6411.2</v>
      </c>
      <c r="AQ119" s="22" t="n">
        <v>29.4</v>
      </c>
      <c r="AR119" s="22" t="n">
        <v>82.2</v>
      </c>
      <c r="BC119" s="3" t="n">
        <f aca="false">BC118+1</f>
        <v>116</v>
      </c>
      <c r="BD119" s="3" t="n">
        <v>328.991036281696</v>
      </c>
      <c r="BE119" s="3" t="n">
        <v>1621.0089637183</v>
      </c>
      <c r="BF119" s="4" t="n">
        <v>268.7</v>
      </c>
      <c r="BG119" s="4" t="n">
        <v>1172.9</v>
      </c>
      <c r="BH119" s="4" t="n">
        <v>224.1</v>
      </c>
      <c r="BI119" s="4" t="n">
        <v>154.5</v>
      </c>
      <c r="BJ119" s="4" t="n">
        <v>7018.4</v>
      </c>
      <c r="BK119" s="4" t="n">
        <v>20.1</v>
      </c>
      <c r="BL119" s="4" t="n">
        <v>44.5</v>
      </c>
    </row>
    <row r="120" customFormat="false" ht="12.75" hidden="false" customHeight="true" outlineLevel="0" collapsed="false">
      <c r="A120" s="1" t="n">
        <v>117</v>
      </c>
      <c r="B120" s="2" t="n">
        <v>269.3</v>
      </c>
      <c r="C120" s="2" t="n">
        <v>786.4</v>
      </c>
      <c r="D120" s="2" t="n">
        <v>244.1</v>
      </c>
      <c r="E120" s="2" t="n">
        <v>128.6</v>
      </c>
      <c r="F120" s="2" t="n">
        <v>7633</v>
      </c>
      <c r="G120" s="2" t="n">
        <v>23.6</v>
      </c>
      <c r="H120" s="2" t="n">
        <v>42</v>
      </c>
      <c r="J120" s="1" t="n">
        <v>117</v>
      </c>
      <c r="K120" s="2" t="n">
        <v>199.9</v>
      </c>
      <c r="L120" s="2" t="n">
        <v>1062.8</v>
      </c>
      <c r="M120" s="2" t="n">
        <v>156.6</v>
      </c>
      <c r="N120" s="2" t="n">
        <v>117.9</v>
      </c>
      <c r="O120" s="2" t="n">
        <v>5668</v>
      </c>
      <c r="P120" s="2" t="n">
        <v>16.9</v>
      </c>
      <c r="Q120" s="2" t="n">
        <v>54.1</v>
      </c>
      <c r="S120" s="1" t="n">
        <v>53</v>
      </c>
      <c r="T120" s="2" t="n">
        <v>252.8</v>
      </c>
      <c r="U120" s="2" t="n">
        <v>584</v>
      </c>
      <c r="V120" s="2" t="n">
        <v>214.1</v>
      </c>
      <c r="W120" s="2" t="n">
        <v>105.5</v>
      </c>
      <c r="X120" s="2" t="n">
        <v>7271.5</v>
      </c>
      <c r="Y120" s="2" t="n">
        <v>22.7</v>
      </c>
      <c r="Z120" s="2" t="n">
        <v>38.6</v>
      </c>
      <c r="AB120" s="1" t="n">
        <v>117</v>
      </c>
      <c r="AC120" s="2" t="n">
        <v>226.4</v>
      </c>
      <c r="AD120" s="2" t="n">
        <v>1104.4</v>
      </c>
      <c r="AE120" s="2" t="n">
        <v>152.7</v>
      </c>
      <c r="AF120" s="2" t="n">
        <v>110.4</v>
      </c>
      <c r="AG120" s="2" t="n">
        <v>6141.9</v>
      </c>
      <c r="AH120" s="2" t="n">
        <v>22.5</v>
      </c>
      <c r="AI120" s="2" t="n">
        <v>86.1</v>
      </c>
      <c r="AK120" s="21" t="n">
        <f aca="false">AK119+1</f>
        <v>117</v>
      </c>
      <c r="AL120" s="22" t="n">
        <v>288.5</v>
      </c>
      <c r="AM120" s="22" t="n">
        <v>992.3</v>
      </c>
      <c r="AN120" s="22" t="n">
        <v>231.8</v>
      </c>
      <c r="AO120" s="22" t="n">
        <v>109</v>
      </c>
      <c r="AP120" s="22" t="n">
        <v>6611.1</v>
      </c>
      <c r="AQ120" s="22" t="n">
        <v>21.1</v>
      </c>
      <c r="AR120" s="22" t="n">
        <v>58.1</v>
      </c>
      <c r="BC120" s="3" t="n">
        <f aca="false">BC119+1</f>
        <v>117</v>
      </c>
      <c r="BD120" s="3" t="n">
        <v>333.432478311328</v>
      </c>
      <c r="BE120" s="3" t="n">
        <v>1616.56752168867</v>
      </c>
      <c r="BF120" s="4" t="n">
        <v>269.3</v>
      </c>
      <c r="BG120" s="4" t="n">
        <v>786.4</v>
      </c>
      <c r="BH120" s="4" t="n">
        <v>244.1</v>
      </c>
      <c r="BI120" s="4" t="n">
        <v>128.6</v>
      </c>
      <c r="BJ120" s="4" t="n">
        <v>7633</v>
      </c>
      <c r="BK120" s="4" t="n">
        <v>23.6</v>
      </c>
      <c r="BL120" s="4" t="n">
        <v>42</v>
      </c>
    </row>
    <row r="121" customFormat="false" ht="12.75" hidden="false" customHeight="true" outlineLevel="0" collapsed="false">
      <c r="A121" s="1" t="n">
        <v>118</v>
      </c>
      <c r="B121" s="2" t="n">
        <v>273.7</v>
      </c>
      <c r="C121" s="2" t="n">
        <v>1019.7</v>
      </c>
      <c r="D121" s="2" t="n">
        <v>225</v>
      </c>
      <c r="E121" s="2" t="n">
        <v>162.6</v>
      </c>
      <c r="F121" s="2" t="n">
        <v>8074.3</v>
      </c>
      <c r="G121" s="2" t="n">
        <v>32.4</v>
      </c>
      <c r="H121" s="2" t="n">
        <v>55.8</v>
      </c>
      <c r="J121" s="1" t="n">
        <v>118</v>
      </c>
      <c r="K121" s="2" t="n">
        <v>215.3</v>
      </c>
      <c r="L121" s="2" t="n">
        <v>1246.3</v>
      </c>
      <c r="M121" s="2" t="n">
        <v>185.2</v>
      </c>
      <c r="N121" s="2" t="n">
        <v>138.7</v>
      </c>
      <c r="O121" s="2" t="n">
        <v>5903.1</v>
      </c>
      <c r="P121" s="2" t="n">
        <v>29.8</v>
      </c>
      <c r="Q121" s="2" t="n">
        <v>58.7</v>
      </c>
      <c r="S121" s="1" t="n">
        <v>54</v>
      </c>
      <c r="T121" s="2" t="n">
        <v>240.5</v>
      </c>
      <c r="U121" s="2" t="n">
        <v>686.5</v>
      </c>
      <c r="V121" s="2" t="n">
        <v>193.3</v>
      </c>
      <c r="W121" s="2" t="n">
        <v>121.7</v>
      </c>
      <c r="X121" s="2" t="n">
        <v>6992.4</v>
      </c>
      <c r="Y121" s="2" t="n">
        <v>14.5</v>
      </c>
      <c r="Z121" s="2" t="n">
        <v>60.8</v>
      </c>
      <c r="AB121" s="1" t="n">
        <v>118</v>
      </c>
      <c r="AC121" s="2" t="n">
        <v>213.7</v>
      </c>
      <c r="AD121" s="2" t="n">
        <v>784.3</v>
      </c>
      <c r="AE121" s="2" t="n">
        <v>159.7</v>
      </c>
      <c r="AF121" s="2" t="n">
        <v>96.6</v>
      </c>
      <c r="AG121" s="2" t="n">
        <v>7665.4</v>
      </c>
      <c r="AH121" s="2" t="n">
        <v>26.3</v>
      </c>
      <c r="AI121" s="2" t="n">
        <v>68</v>
      </c>
      <c r="AK121" s="21" t="n">
        <f aca="false">AK120+1</f>
        <v>118</v>
      </c>
      <c r="AL121" s="22" t="n">
        <v>280.4</v>
      </c>
      <c r="AM121" s="22" t="n">
        <v>984.2</v>
      </c>
      <c r="AN121" s="22" t="n">
        <v>224</v>
      </c>
      <c r="AO121" s="22" t="n">
        <v>118</v>
      </c>
      <c r="AP121" s="22" t="n">
        <v>6726.5</v>
      </c>
      <c r="AQ121" s="22" t="n">
        <v>26.7</v>
      </c>
      <c r="AR121" s="22" t="n">
        <v>74.7</v>
      </c>
      <c r="BC121" s="3" t="n">
        <f aca="false">BC120+1</f>
        <v>118</v>
      </c>
      <c r="BD121" s="3" t="n">
        <v>337.873920340961</v>
      </c>
      <c r="BE121" s="3" t="n">
        <v>1612.12607965904</v>
      </c>
      <c r="BF121" s="4" t="n">
        <v>273.7</v>
      </c>
      <c r="BG121" s="4" t="n">
        <v>1019.7</v>
      </c>
      <c r="BH121" s="4" t="n">
        <v>225</v>
      </c>
      <c r="BI121" s="4" t="n">
        <v>162.6</v>
      </c>
      <c r="BJ121" s="4" t="n">
        <v>8074.3</v>
      </c>
      <c r="BK121" s="4" t="n">
        <v>32.4</v>
      </c>
      <c r="BL121" s="4" t="n">
        <v>55.8</v>
      </c>
    </row>
    <row r="122" customFormat="false" ht="12.75" hidden="false" customHeight="true" outlineLevel="0" collapsed="false">
      <c r="A122" s="1" t="n">
        <v>119</v>
      </c>
      <c r="B122" s="2" t="n">
        <v>254</v>
      </c>
      <c r="C122" s="2" t="n">
        <v>672.6</v>
      </c>
      <c r="D122" s="2" t="n">
        <v>216.8</v>
      </c>
      <c r="E122" s="2" t="n">
        <v>142.1</v>
      </c>
      <c r="F122" s="2" t="n">
        <v>6982.2</v>
      </c>
      <c r="G122" s="2" t="n">
        <v>39.1</v>
      </c>
      <c r="H122" s="2" t="n">
        <v>48</v>
      </c>
      <c r="J122" s="1" t="n">
        <v>119</v>
      </c>
      <c r="K122" s="2" t="n">
        <v>199.1</v>
      </c>
      <c r="L122" s="2" t="n">
        <v>1144.5</v>
      </c>
      <c r="M122" s="2" t="n">
        <v>138.4</v>
      </c>
      <c r="N122" s="2" t="n">
        <v>144.8</v>
      </c>
      <c r="O122" s="2" t="n">
        <v>6316.1</v>
      </c>
      <c r="P122" s="2" t="n">
        <v>26.3</v>
      </c>
      <c r="Q122" s="2" t="n">
        <v>62.9</v>
      </c>
      <c r="S122" s="1" t="n">
        <v>55</v>
      </c>
      <c r="T122" s="2" t="n">
        <v>256.1</v>
      </c>
      <c r="U122" s="2" t="n">
        <v>607.9</v>
      </c>
      <c r="V122" s="2" t="n">
        <v>208.5</v>
      </c>
      <c r="W122" s="2" t="n">
        <v>115.6</v>
      </c>
      <c r="X122" s="2" t="n">
        <v>7611.9</v>
      </c>
      <c r="Y122" s="2" t="n">
        <v>27.1</v>
      </c>
      <c r="Z122" s="2" t="n">
        <v>54.7</v>
      </c>
      <c r="AB122" s="1" t="n">
        <v>119</v>
      </c>
      <c r="AC122" s="2" t="n">
        <v>198.7</v>
      </c>
      <c r="AD122" s="2" t="n">
        <v>1042.5</v>
      </c>
      <c r="AE122" s="2" t="n">
        <v>140.6</v>
      </c>
      <c r="AF122" s="2" t="n">
        <v>99.4</v>
      </c>
      <c r="AG122" s="2" t="n">
        <v>7717.5</v>
      </c>
      <c r="AH122" s="2" t="n">
        <v>21.5</v>
      </c>
      <c r="AI122" s="2" t="n">
        <v>95.2</v>
      </c>
      <c r="AK122" s="21" t="n">
        <f aca="false">AK121+1</f>
        <v>119</v>
      </c>
      <c r="AL122" s="22" t="n">
        <v>257.3</v>
      </c>
      <c r="AM122" s="22" t="n">
        <v>944.6</v>
      </c>
      <c r="AN122" s="22" t="n">
        <v>207.9</v>
      </c>
      <c r="AO122" s="22" t="n">
        <v>117.3</v>
      </c>
      <c r="AP122" s="22" t="n">
        <v>6676.1</v>
      </c>
      <c r="AQ122" s="22" t="n">
        <v>17.2</v>
      </c>
      <c r="AR122" s="22" t="n">
        <v>107.2</v>
      </c>
      <c r="BC122" s="3" t="n">
        <f aca="false">BC121+1</f>
        <v>119</v>
      </c>
      <c r="BD122" s="3" t="n">
        <v>342.315362370593</v>
      </c>
      <c r="BE122" s="3" t="n">
        <v>1607.68463762941</v>
      </c>
      <c r="BF122" s="4" t="n">
        <v>254</v>
      </c>
      <c r="BG122" s="4" t="n">
        <v>672.6</v>
      </c>
      <c r="BH122" s="4" t="n">
        <v>216.8</v>
      </c>
      <c r="BI122" s="4" t="n">
        <v>142.1</v>
      </c>
      <c r="BJ122" s="4" t="n">
        <v>6982.2</v>
      </c>
      <c r="BK122" s="4" t="n">
        <v>39.1</v>
      </c>
      <c r="BL122" s="4" t="n">
        <v>48</v>
      </c>
    </row>
    <row r="123" customFormat="false" ht="12.75" hidden="false" customHeight="true" outlineLevel="0" collapsed="false">
      <c r="A123" s="1" t="n">
        <v>120</v>
      </c>
      <c r="B123" s="2" t="n">
        <v>252.3</v>
      </c>
      <c r="C123" s="2" t="n">
        <v>699.7</v>
      </c>
      <c r="D123" s="2" t="n">
        <v>221.8</v>
      </c>
      <c r="E123" s="2" t="n">
        <v>134.4</v>
      </c>
      <c r="F123" s="2" t="n">
        <v>7596</v>
      </c>
      <c r="G123" s="2" t="n">
        <v>28.8</v>
      </c>
      <c r="H123" s="2" t="n">
        <v>43</v>
      </c>
      <c r="J123" s="1" t="n">
        <v>120</v>
      </c>
      <c r="K123" s="2" t="n">
        <v>210.2</v>
      </c>
      <c r="L123" s="2" t="n">
        <v>1134.3</v>
      </c>
      <c r="M123" s="2" t="n">
        <v>162.1</v>
      </c>
      <c r="N123" s="2" t="n">
        <v>160.5</v>
      </c>
      <c r="O123" s="2" t="n">
        <v>7081.1</v>
      </c>
      <c r="P123" s="2" t="n">
        <v>29.1</v>
      </c>
      <c r="Q123" s="2" t="n">
        <v>59.9</v>
      </c>
      <c r="S123" s="1" t="n">
        <v>56</v>
      </c>
      <c r="T123" s="2" t="n">
        <v>257.5</v>
      </c>
      <c r="U123" s="2" t="n">
        <v>852.4</v>
      </c>
      <c r="V123" s="2" t="n">
        <v>194.9</v>
      </c>
      <c r="W123" s="2" t="n">
        <v>117.2</v>
      </c>
      <c r="X123" s="2" t="n">
        <v>6784.1</v>
      </c>
      <c r="Y123" s="2" t="n">
        <v>28.4</v>
      </c>
      <c r="Z123" s="2" t="n">
        <v>45.3</v>
      </c>
      <c r="AB123" s="1" t="n">
        <v>120</v>
      </c>
      <c r="AC123" s="2" t="n">
        <v>203.8</v>
      </c>
      <c r="AD123" s="2" t="n">
        <v>1049.9</v>
      </c>
      <c r="AE123" s="2" t="n">
        <v>170.8</v>
      </c>
      <c r="AF123" s="2" t="n">
        <v>109</v>
      </c>
      <c r="AG123" s="2" t="n">
        <v>7284.8</v>
      </c>
      <c r="AH123" s="2" t="n">
        <v>22.7</v>
      </c>
      <c r="AI123" s="2" t="n">
        <v>89.2</v>
      </c>
      <c r="AK123" s="21" t="n">
        <f aca="false">AK122+1</f>
        <v>120</v>
      </c>
      <c r="AL123" s="22" t="n">
        <v>242.3</v>
      </c>
      <c r="AM123" s="22" t="n">
        <v>1073.8</v>
      </c>
      <c r="AN123" s="22" t="n">
        <v>203.4</v>
      </c>
      <c r="AO123" s="22" t="n">
        <v>126.2</v>
      </c>
      <c r="AP123" s="22" t="n">
        <v>6884.4</v>
      </c>
      <c r="AQ123" s="22" t="n">
        <v>26</v>
      </c>
      <c r="AR123" s="22" t="n">
        <v>124</v>
      </c>
      <c r="BC123" s="3" t="n">
        <f aca="false">BC122+1</f>
        <v>120</v>
      </c>
      <c r="BD123" s="3" t="n">
        <v>346.756804400225</v>
      </c>
      <c r="BE123" s="3" t="n">
        <v>1603.24319559977</v>
      </c>
      <c r="BF123" s="4" t="n">
        <v>252.3</v>
      </c>
      <c r="BG123" s="4" t="n">
        <v>699.7</v>
      </c>
      <c r="BH123" s="4" t="n">
        <v>221.8</v>
      </c>
      <c r="BI123" s="4" t="n">
        <v>134.4</v>
      </c>
      <c r="BJ123" s="4" t="n">
        <v>7596</v>
      </c>
      <c r="BK123" s="4" t="n">
        <v>28.8</v>
      </c>
      <c r="BL123" s="4" t="n">
        <v>43</v>
      </c>
    </row>
    <row r="124" customFormat="false" ht="12.75" hidden="false" customHeight="true" outlineLevel="0" collapsed="false">
      <c r="A124" s="1" t="n">
        <v>121</v>
      </c>
      <c r="B124" s="2" t="n">
        <v>286.3</v>
      </c>
      <c r="C124" s="2" t="n">
        <v>710.4</v>
      </c>
      <c r="D124" s="2" t="n">
        <v>234.7</v>
      </c>
      <c r="E124" s="2" t="n">
        <v>150</v>
      </c>
      <c r="F124" s="2" t="n">
        <v>7330.4</v>
      </c>
      <c r="G124" s="2" t="n">
        <v>22.2</v>
      </c>
      <c r="H124" s="2" t="n">
        <v>43.1</v>
      </c>
      <c r="J124" s="1" t="n">
        <v>121</v>
      </c>
      <c r="K124" s="2" t="n">
        <v>182.6</v>
      </c>
      <c r="L124" s="2" t="n">
        <v>851.9</v>
      </c>
      <c r="M124" s="2" t="n">
        <v>153.3</v>
      </c>
      <c r="N124" s="2" t="n">
        <v>145.9</v>
      </c>
      <c r="O124" s="2" t="n">
        <v>10203.1</v>
      </c>
      <c r="P124" s="2" t="n">
        <v>34.6</v>
      </c>
      <c r="Q124" s="2" t="n">
        <v>43.2</v>
      </c>
      <c r="S124" s="1" t="n">
        <v>57</v>
      </c>
      <c r="T124" s="2" t="n">
        <v>254.3</v>
      </c>
      <c r="U124" s="2" t="n">
        <v>662</v>
      </c>
      <c r="V124" s="2" t="n">
        <v>184</v>
      </c>
      <c r="W124" s="2" t="n">
        <v>127.2</v>
      </c>
      <c r="X124" s="2" t="n">
        <v>6857.7</v>
      </c>
      <c r="Y124" s="2" t="n">
        <v>16</v>
      </c>
      <c r="Z124" s="2" t="n">
        <v>54.7</v>
      </c>
      <c r="AB124" s="1" t="n">
        <v>121</v>
      </c>
      <c r="AC124" s="2" t="n">
        <v>190.1</v>
      </c>
      <c r="AD124" s="2" t="n">
        <v>876.1</v>
      </c>
      <c r="AE124" s="2" t="n">
        <v>158.3</v>
      </c>
      <c r="AF124" s="2" t="n">
        <v>100.4</v>
      </c>
      <c r="AG124" s="2" t="n">
        <v>6397.9</v>
      </c>
      <c r="AH124" s="2" t="n">
        <v>26.5</v>
      </c>
      <c r="AI124" s="2" t="n">
        <v>65.9</v>
      </c>
      <c r="AK124" s="21" t="n">
        <f aca="false">AK123+1</f>
        <v>121</v>
      </c>
      <c r="AL124" s="22" t="n">
        <v>273.9</v>
      </c>
      <c r="AM124" s="22" t="n">
        <v>1021.4</v>
      </c>
      <c r="AN124" s="22" t="n">
        <v>220.9</v>
      </c>
      <c r="AO124" s="22" t="n">
        <v>124.1</v>
      </c>
      <c r="AP124" s="22" t="n">
        <v>7109.9</v>
      </c>
      <c r="AQ124" s="22" t="n">
        <v>27.4</v>
      </c>
      <c r="AR124" s="22" t="n">
        <v>84.1</v>
      </c>
      <c r="BC124" s="3" t="n">
        <f aca="false">BC123+1</f>
        <v>121</v>
      </c>
      <c r="BD124" s="3" t="n">
        <v>351.198246429858</v>
      </c>
      <c r="BE124" s="3" t="n">
        <v>1598.80175357014</v>
      </c>
      <c r="BF124" s="4" t="n">
        <v>286.3</v>
      </c>
      <c r="BG124" s="4" t="n">
        <v>710.4</v>
      </c>
      <c r="BH124" s="4" t="n">
        <v>234.7</v>
      </c>
      <c r="BI124" s="4" t="n">
        <v>150</v>
      </c>
      <c r="BJ124" s="4" t="n">
        <v>7330.4</v>
      </c>
      <c r="BK124" s="4" t="n">
        <v>22.2</v>
      </c>
      <c r="BL124" s="4" t="n">
        <v>43.1</v>
      </c>
    </row>
    <row r="125" customFormat="false" ht="12.75" hidden="false" customHeight="true" outlineLevel="0" collapsed="false">
      <c r="A125" s="1" t="n">
        <v>122</v>
      </c>
      <c r="B125" s="2" t="n">
        <v>255.7</v>
      </c>
      <c r="C125" s="2" t="n">
        <v>853.7</v>
      </c>
      <c r="D125" s="2" t="n">
        <v>211.8</v>
      </c>
      <c r="E125" s="2" t="n">
        <v>143.5</v>
      </c>
      <c r="F125" s="2" t="n">
        <v>6740.5</v>
      </c>
      <c r="G125" s="2" t="n">
        <v>24.8</v>
      </c>
      <c r="H125" s="2" t="n">
        <v>55.3</v>
      </c>
      <c r="J125" s="1" t="n">
        <v>122</v>
      </c>
      <c r="K125" s="2" t="n">
        <v>209.2</v>
      </c>
      <c r="L125" s="2" t="n">
        <v>1053.7</v>
      </c>
      <c r="M125" s="2" t="n">
        <v>145.3</v>
      </c>
      <c r="N125" s="2" t="n">
        <v>128.7</v>
      </c>
      <c r="O125" s="2" t="n">
        <v>8415.6</v>
      </c>
      <c r="P125" s="2" t="n">
        <v>21.3</v>
      </c>
      <c r="Q125" s="2" t="n">
        <v>49.9</v>
      </c>
      <c r="S125" s="1" t="n">
        <v>58</v>
      </c>
      <c r="T125" s="2" t="n">
        <v>228.9</v>
      </c>
      <c r="U125" s="2" t="n">
        <v>472.6</v>
      </c>
      <c r="V125" s="2" t="n">
        <v>197.5</v>
      </c>
      <c r="W125" s="2" t="n">
        <v>96.2</v>
      </c>
      <c r="X125" s="2" t="n">
        <v>6815.5</v>
      </c>
      <c r="Y125" s="2" t="n">
        <v>25</v>
      </c>
      <c r="Z125" s="2" t="n">
        <v>33.3</v>
      </c>
      <c r="AB125" s="1" t="n">
        <v>122</v>
      </c>
      <c r="AC125" s="2" t="n">
        <v>240.9</v>
      </c>
      <c r="AD125" s="2" t="n">
        <v>1162</v>
      </c>
      <c r="AE125" s="2" t="n">
        <v>190.9</v>
      </c>
      <c r="AF125" s="2" t="n">
        <v>105.5</v>
      </c>
      <c r="AG125" s="2" t="n">
        <v>6075.6</v>
      </c>
      <c r="AH125" s="2" t="n">
        <v>23.5</v>
      </c>
      <c r="AI125" s="2" t="n">
        <v>74.1</v>
      </c>
      <c r="AK125" s="21" t="n">
        <f aca="false">AK124+1</f>
        <v>122</v>
      </c>
      <c r="AL125" s="22" t="n">
        <v>261.5</v>
      </c>
      <c r="AM125" s="22" t="n">
        <v>851</v>
      </c>
      <c r="AN125" s="22" t="n">
        <v>203.7</v>
      </c>
      <c r="AO125" s="22" t="n">
        <v>122.3</v>
      </c>
      <c r="AP125" s="22" t="n">
        <v>7213.2</v>
      </c>
      <c r="AQ125" s="22" t="n">
        <v>24.4</v>
      </c>
      <c r="AR125" s="22" t="n">
        <v>99.5</v>
      </c>
      <c r="BC125" s="3" t="n">
        <f aca="false">BC124+1</f>
        <v>122</v>
      </c>
      <c r="BD125" s="3" t="n">
        <v>355.63968845949</v>
      </c>
      <c r="BE125" s="3" t="n">
        <v>1594.36031154051</v>
      </c>
      <c r="BF125" s="4" t="n">
        <v>255.7</v>
      </c>
      <c r="BG125" s="4" t="n">
        <v>853.7</v>
      </c>
      <c r="BH125" s="4" t="n">
        <v>211.8</v>
      </c>
      <c r="BI125" s="4" t="n">
        <v>143.5</v>
      </c>
      <c r="BJ125" s="4" t="n">
        <v>6740.5</v>
      </c>
      <c r="BK125" s="4" t="n">
        <v>24.8</v>
      </c>
      <c r="BL125" s="4" t="n">
        <v>55.3</v>
      </c>
    </row>
    <row r="126" customFormat="false" ht="12.75" hidden="false" customHeight="true" outlineLevel="0" collapsed="false">
      <c r="A126" s="1" t="n">
        <v>123</v>
      </c>
      <c r="B126" s="2" t="n">
        <v>252.7</v>
      </c>
      <c r="C126" s="2" t="n">
        <v>914.1</v>
      </c>
      <c r="D126" s="2" t="n">
        <v>221.7</v>
      </c>
      <c r="E126" s="2" t="n">
        <v>145.3</v>
      </c>
      <c r="F126" s="2" t="n">
        <v>6425.9</v>
      </c>
      <c r="G126" s="2" t="n">
        <v>25.8</v>
      </c>
      <c r="H126" s="2" t="n">
        <v>49.2</v>
      </c>
      <c r="J126" s="1" t="n">
        <v>123</v>
      </c>
      <c r="K126" s="2" t="n">
        <v>202.5</v>
      </c>
      <c r="L126" s="2" t="n">
        <v>1035.9</v>
      </c>
      <c r="M126" s="2" t="n">
        <v>138.4</v>
      </c>
      <c r="N126" s="2" t="n">
        <v>153.6</v>
      </c>
      <c r="O126" s="2" t="n">
        <v>9652.5</v>
      </c>
      <c r="P126" s="2" t="n">
        <v>19.3</v>
      </c>
      <c r="Q126" s="2" t="n">
        <v>63.5</v>
      </c>
      <c r="S126" s="1" t="n">
        <v>59</v>
      </c>
      <c r="T126" s="2" t="n">
        <v>203.6</v>
      </c>
      <c r="U126" s="2" t="n">
        <v>655</v>
      </c>
      <c r="V126" s="2" t="n">
        <v>138.7</v>
      </c>
      <c r="W126" s="2" t="n">
        <v>107.7</v>
      </c>
      <c r="X126" s="2" t="n">
        <v>5783.4</v>
      </c>
      <c r="Y126" s="2" t="n">
        <v>30.4</v>
      </c>
      <c r="Z126" s="2" t="n">
        <v>32.7</v>
      </c>
      <c r="AB126" s="1" t="n">
        <v>123</v>
      </c>
      <c r="AC126" s="2" t="n">
        <v>261.4</v>
      </c>
      <c r="AD126" s="2" t="n">
        <v>699.9</v>
      </c>
      <c r="AE126" s="2" t="n">
        <v>215.4</v>
      </c>
      <c r="AF126" s="2" t="n">
        <v>107.9</v>
      </c>
      <c r="AG126" s="2" t="n">
        <v>6071.2</v>
      </c>
      <c r="AH126" s="2" t="n">
        <v>23.6</v>
      </c>
      <c r="AI126" s="2" t="n">
        <v>48.8</v>
      </c>
      <c r="AK126" s="21" t="n">
        <f aca="false">AK125+1</f>
        <v>123</v>
      </c>
      <c r="AL126" s="22" t="n">
        <v>266.2</v>
      </c>
      <c r="AM126" s="22" t="n">
        <v>822.9</v>
      </c>
      <c r="AN126" s="22" t="n">
        <v>222.9</v>
      </c>
      <c r="AO126" s="22" t="n">
        <v>130.5</v>
      </c>
      <c r="AP126" s="22" t="n">
        <v>7213.9</v>
      </c>
      <c r="AQ126" s="22" t="n">
        <v>26.1</v>
      </c>
      <c r="AR126" s="22" t="n">
        <v>63.6</v>
      </c>
      <c r="BC126" s="3" t="n">
        <f aca="false">BC125+1</f>
        <v>123</v>
      </c>
      <c r="BD126" s="3" t="n">
        <v>360.081130489123</v>
      </c>
      <c r="BE126" s="3" t="n">
        <v>1589.91886951088</v>
      </c>
      <c r="BF126" s="4" t="n">
        <v>252.7</v>
      </c>
      <c r="BG126" s="4" t="n">
        <v>914.1</v>
      </c>
      <c r="BH126" s="4" t="n">
        <v>221.7</v>
      </c>
      <c r="BI126" s="4" t="n">
        <v>145.3</v>
      </c>
      <c r="BJ126" s="4" t="n">
        <v>6425.9</v>
      </c>
      <c r="BK126" s="4" t="n">
        <v>25.8</v>
      </c>
      <c r="BL126" s="4" t="n">
        <v>49.2</v>
      </c>
    </row>
    <row r="127" customFormat="false" ht="12.75" hidden="false" customHeight="true" outlineLevel="0" collapsed="false">
      <c r="A127" s="1" t="n">
        <v>124</v>
      </c>
      <c r="B127" s="2" t="n">
        <v>261.5</v>
      </c>
      <c r="C127" s="2" t="n">
        <v>966.8</v>
      </c>
      <c r="D127" s="2" t="n">
        <v>227.3</v>
      </c>
      <c r="E127" s="2" t="n">
        <v>151</v>
      </c>
      <c r="F127" s="2" t="n">
        <v>6996.8</v>
      </c>
      <c r="G127" s="2" t="n">
        <v>20.1</v>
      </c>
      <c r="H127" s="2" t="n">
        <v>48.9</v>
      </c>
      <c r="J127" s="1" t="n">
        <v>124</v>
      </c>
      <c r="K127" s="2" t="n">
        <v>226.1</v>
      </c>
      <c r="L127" s="2" t="n">
        <v>1194.2</v>
      </c>
      <c r="M127" s="2" t="n">
        <v>178.8</v>
      </c>
      <c r="N127" s="2" t="n">
        <v>144.3</v>
      </c>
      <c r="O127" s="2" t="n">
        <v>6344.1</v>
      </c>
      <c r="P127" s="2" t="n">
        <v>25.3</v>
      </c>
      <c r="Q127" s="2" t="n">
        <v>57</v>
      </c>
      <c r="S127" s="1" t="n">
        <v>60</v>
      </c>
      <c r="T127" s="2" t="n">
        <v>235.6</v>
      </c>
      <c r="U127" s="2" t="n">
        <v>727.6</v>
      </c>
      <c r="V127" s="2" t="n">
        <v>200.1</v>
      </c>
      <c r="W127" s="2" t="n">
        <v>108.6</v>
      </c>
      <c r="X127" s="2" t="n">
        <v>6095.9</v>
      </c>
      <c r="Y127" s="2" t="n">
        <v>27.9</v>
      </c>
      <c r="Z127" s="2" t="n">
        <v>49.6</v>
      </c>
      <c r="AB127" s="1" t="n">
        <v>124</v>
      </c>
      <c r="AC127" s="2" t="n">
        <v>240.2</v>
      </c>
      <c r="AD127" s="2" t="n">
        <v>825.1</v>
      </c>
      <c r="AE127" s="2" t="n">
        <v>186.2</v>
      </c>
      <c r="AF127" s="2" t="n">
        <v>115.7</v>
      </c>
      <c r="AG127" s="2" t="n">
        <v>6671.5</v>
      </c>
      <c r="AH127" s="2" t="n">
        <v>36.3</v>
      </c>
      <c r="AI127" s="2" t="n">
        <v>59.1</v>
      </c>
      <c r="AK127" s="21" t="n">
        <f aca="false">AK126+1</f>
        <v>124</v>
      </c>
      <c r="AL127" s="22" t="n">
        <v>263</v>
      </c>
      <c r="AM127" s="22" t="n">
        <v>815.2</v>
      </c>
      <c r="AN127" s="22" t="n">
        <v>195.7</v>
      </c>
      <c r="AO127" s="22" t="n">
        <v>121.6</v>
      </c>
      <c r="AP127" s="22" t="n">
        <v>7292.3</v>
      </c>
      <c r="AQ127" s="22" t="n">
        <v>27.1</v>
      </c>
      <c r="AR127" s="22" t="n">
        <v>53.4</v>
      </c>
      <c r="BC127" s="3" t="n">
        <f aca="false">BC126+1</f>
        <v>124</v>
      </c>
      <c r="BD127" s="3" t="n">
        <v>364.522572518755</v>
      </c>
      <c r="BE127" s="3" t="n">
        <v>1585.47742748124</v>
      </c>
      <c r="BF127" s="4" t="n">
        <v>261.5</v>
      </c>
      <c r="BG127" s="4" t="n">
        <v>966.8</v>
      </c>
      <c r="BH127" s="4" t="n">
        <v>227.3</v>
      </c>
      <c r="BI127" s="4" t="n">
        <v>151</v>
      </c>
      <c r="BJ127" s="4" t="n">
        <v>6996.8</v>
      </c>
      <c r="BK127" s="4" t="n">
        <v>20.1</v>
      </c>
      <c r="BL127" s="4" t="n">
        <v>48.9</v>
      </c>
    </row>
    <row r="128" customFormat="false" ht="12.75" hidden="false" customHeight="true" outlineLevel="0" collapsed="false">
      <c r="A128" s="1" t="n">
        <v>125</v>
      </c>
      <c r="B128" s="2" t="n">
        <v>249.1</v>
      </c>
      <c r="C128" s="2" t="n">
        <v>763.7</v>
      </c>
      <c r="D128" s="2" t="n">
        <v>220.5</v>
      </c>
      <c r="E128" s="2" t="n">
        <v>139.9</v>
      </c>
      <c r="F128" s="2" t="n">
        <v>7466.4</v>
      </c>
      <c r="G128" s="2" t="n">
        <v>27.3</v>
      </c>
      <c r="H128" s="2" t="n">
        <v>42.6</v>
      </c>
      <c r="J128" s="1" t="n">
        <v>125</v>
      </c>
      <c r="K128" s="2" t="n">
        <v>210.7</v>
      </c>
      <c r="L128" s="2" t="n">
        <v>1173.6</v>
      </c>
      <c r="M128" s="2" t="n">
        <v>150.4</v>
      </c>
      <c r="N128" s="2" t="n">
        <v>135.1</v>
      </c>
      <c r="O128" s="2" t="n">
        <v>6313.6</v>
      </c>
      <c r="P128" s="2" t="n">
        <v>24.1</v>
      </c>
      <c r="Q128" s="2" t="n">
        <v>68.5</v>
      </c>
      <c r="S128" s="1" t="n">
        <v>61</v>
      </c>
      <c r="T128" s="2" t="n">
        <v>220</v>
      </c>
      <c r="U128" s="2" t="n">
        <v>751.9</v>
      </c>
      <c r="V128" s="2" t="n">
        <v>175</v>
      </c>
      <c r="W128" s="2" t="n">
        <v>104.9</v>
      </c>
      <c r="X128" s="2" t="n">
        <v>5876.9</v>
      </c>
      <c r="Y128" s="2" t="n">
        <v>26.5</v>
      </c>
      <c r="Z128" s="2" t="n">
        <v>62.7</v>
      </c>
      <c r="AB128" s="1" t="n">
        <v>125</v>
      </c>
      <c r="AC128" s="2" t="n">
        <v>219</v>
      </c>
      <c r="AD128" s="2" t="n">
        <v>911.2</v>
      </c>
      <c r="AE128" s="2" t="n">
        <v>188.7</v>
      </c>
      <c r="AF128" s="2" t="n">
        <v>139.3</v>
      </c>
      <c r="AG128" s="2" t="n">
        <v>6395.7</v>
      </c>
      <c r="AH128" s="2" t="n">
        <v>22.5</v>
      </c>
      <c r="AI128" s="2" t="n">
        <v>71.9</v>
      </c>
      <c r="AK128" s="21" t="n">
        <f aca="false">AK127+1</f>
        <v>125</v>
      </c>
      <c r="AL128" s="22" t="n">
        <v>274.4</v>
      </c>
      <c r="AM128" s="22" t="n">
        <v>872.5</v>
      </c>
      <c r="AN128" s="22" t="n">
        <v>208.1</v>
      </c>
      <c r="AO128" s="22" t="n">
        <v>119.1</v>
      </c>
      <c r="AP128" s="22" t="n">
        <v>7280.5</v>
      </c>
      <c r="AQ128" s="22" t="n">
        <v>16.4</v>
      </c>
      <c r="AR128" s="22" t="n">
        <v>80</v>
      </c>
      <c r="BC128" s="3" t="n">
        <f aca="false">BC127+1</f>
        <v>125</v>
      </c>
      <c r="BD128" s="3" t="n">
        <v>368.964014548388</v>
      </c>
      <c r="BE128" s="3" t="n">
        <v>1581.03598545161</v>
      </c>
      <c r="BF128" s="4" t="n">
        <v>249.1</v>
      </c>
      <c r="BG128" s="4" t="n">
        <v>763.7</v>
      </c>
      <c r="BH128" s="4" t="n">
        <v>220.5</v>
      </c>
      <c r="BI128" s="4" t="n">
        <v>139.9</v>
      </c>
      <c r="BJ128" s="4" t="n">
        <v>7466.4</v>
      </c>
      <c r="BK128" s="4" t="n">
        <v>27.3</v>
      </c>
      <c r="BL128" s="4" t="n">
        <v>42.6</v>
      </c>
    </row>
    <row r="129" customFormat="false" ht="12.75" hidden="false" customHeight="true" outlineLevel="0" collapsed="false">
      <c r="A129" s="1" t="n">
        <v>126</v>
      </c>
      <c r="B129" s="2" t="n">
        <v>242.2</v>
      </c>
      <c r="C129" s="2" t="n">
        <v>815.5</v>
      </c>
      <c r="D129" s="2" t="n">
        <v>209.7</v>
      </c>
      <c r="E129" s="2" t="n">
        <v>146.8</v>
      </c>
      <c r="F129" s="2" t="n">
        <v>7150.2</v>
      </c>
      <c r="G129" s="2" t="n">
        <v>24.3</v>
      </c>
      <c r="H129" s="2" t="n">
        <v>47.1</v>
      </c>
      <c r="J129" s="1" t="n">
        <v>126</v>
      </c>
      <c r="K129" s="2" t="n">
        <v>188.4</v>
      </c>
      <c r="L129" s="2" t="n">
        <v>1138</v>
      </c>
      <c r="M129" s="2" t="n">
        <v>143.6</v>
      </c>
      <c r="N129" s="2" t="n">
        <v>129.1</v>
      </c>
      <c r="O129" s="2" t="n">
        <v>5696.6</v>
      </c>
      <c r="P129" s="2" t="n">
        <v>21.4</v>
      </c>
      <c r="Q129" s="2" t="n">
        <v>65.6</v>
      </c>
      <c r="S129" s="1" t="n">
        <v>62</v>
      </c>
      <c r="T129" s="2" t="n">
        <v>234.2</v>
      </c>
      <c r="U129" s="2" t="n">
        <v>803.3</v>
      </c>
      <c r="V129" s="2" t="n">
        <v>193.5</v>
      </c>
      <c r="W129" s="2" t="n">
        <v>102.8</v>
      </c>
      <c r="X129" s="2" t="n">
        <v>6247</v>
      </c>
      <c r="Y129" s="2" t="n">
        <v>23.8</v>
      </c>
      <c r="Z129" s="2" t="n">
        <v>58.9</v>
      </c>
      <c r="AB129" s="1" t="n">
        <v>126</v>
      </c>
      <c r="AC129" s="2" t="n">
        <v>237.9</v>
      </c>
      <c r="AD129" s="2" t="n">
        <v>829.2</v>
      </c>
      <c r="AE129" s="2" t="n">
        <v>184.9</v>
      </c>
      <c r="AF129" s="2" t="n">
        <v>116.4</v>
      </c>
      <c r="AG129" s="2" t="n">
        <v>7491.5</v>
      </c>
      <c r="AH129" s="2" t="n">
        <v>24.9</v>
      </c>
      <c r="AI129" s="2" t="n">
        <v>49.8</v>
      </c>
      <c r="AK129" s="21" t="n">
        <f aca="false">AK128+1</f>
        <v>126</v>
      </c>
      <c r="AL129" s="22" t="n">
        <v>282</v>
      </c>
      <c r="AM129" s="22" t="n">
        <v>745.7</v>
      </c>
      <c r="AN129" s="22" t="n">
        <v>223.7</v>
      </c>
      <c r="AO129" s="22" t="n">
        <v>112.4</v>
      </c>
      <c r="AP129" s="22" t="n">
        <v>7289.1</v>
      </c>
      <c r="AQ129" s="22" t="n">
        <v>28.6</v>
      </c>
      <c r="AR129" s="22" t="n">
        <v>42.7</v>
      </c>
      <c r="BC129" s="3" t="n">
        <f aca="false">BC128+1</f>
        <v>126</v>
      </c>
      <c r="BD129" s="3" t="n">
        <v>373.40545657802</v>
      </c>
      <c r="BE129" s="3" t="n">
        <v>1576.59454342198</v>
      </c>
      <c r="BF129" s="4" t="n">
        <v>242.2</v>
      </c>
      <c r="BG129" s="4" t="n">
        <v>815.5</v>
      </c>
      <c r="BH129" s="4" t="n">
        <v>209.7</v>
      </c>
      <c r="BI129" s="4" t="n">
        <v>146.8</v>
      </c>
      <c r="BJ129" s="4" t="n">
        <v>7150.2</v>
      </c>
      <c r="BK129" s="4" t="n">
        <v>24.3</v>
      </c>
      <c r="BL129" s="4" t="n">
        <v>47.1</v>
      </c>
    </row>
    <row r="130" customFormat="false" ht="12.75" hidden="false" customHeight="true" outlineLevel="0" collapsed="false">
      <c r="A130" s="1" t="n">
        <v>127</v>
      </c>
      <c r="B130" s="2" t="n">
        <v>276.9</v>
      </c>
      <c r="C130" s="2" t="n">
        <v>921</v>
      </c>
      <c r="D130" s="2" t="n">
        <v>255.4</v>
      </c>
      <c r="E130" s="2" t="n">
        <v>145.3</v>
      </c>
      <c r="F130" s="2" t="n">
        <v>7105.3</v>
      </c>
      <c r="G130" s="2" t="n">
        <v>22.3</v>
      </c>
      <c r="H130" s="2" t="n">
        <v>37.3</v>
      </c>
      <c r="J130" s="1" t="n">
        <v>127</v>
      </c>
      <c r="K130" s="2" t="n">
        <v>194.6</v>
      </c>
      <c r="L130" s="2" t="n">
        <v>1028.5</v>
      </c>
      <c r="M130" s="2" t="n">
        <v>143.4</v>
      </c>
      <c r="N130" s="2" t="n">
        <v>128.2</v>
      </c>
      <c r="O130" s="2" t="n">
        <v>7164.2</v>
      </c>
      <c r="P130" s="2" t="n">
        <v>30.9</v>
      </c>
      <c r="Q130" s="2" t="n">
        <v>57.1</v>
      </c>
      <c r="S130" s="1" t="n">
        <v>63</v>
      </c>
      <c r="T130" s="2" t="n">
        <v>234.2</v>
      </c>
      <c r="U130" s="2" t="n">
        <v>900.9</v>
      </c>
      <c r="V130" s="2" t="n">
        <v>197.7</v>
      </c>
      <c r="W130" s="2" t="n">
        <v>93.4</v>
      </c>
      <c r="X130" s="2" t="n">
        <v>5640.7</v>
      </c>
      <c r="Y130" s="2" t="n">
        <v>26.8</v>
      </c>
      <c r="Z130" s="2" t="n">
        <v>55.5</v>
      </c>
      <c r="AB130" s="1" t="n">
        <v>127</v>
      </c>
      <c r="AC130" s="2" t="n">
        <v>247.4</v>
      </c>
      <c r="AD130" s="2" t="n">
        <v>725.5</v>
      </c>
      <c r="AE130" s="2" t="n">
        <v>209.3</v>
      </c>
      <c r="AF130" s="2" t="n">
        <v>133.1</v>
      </c>
      <c r="AG130" s="2" t="n">
        <v>6631.9</v>
      </c>
      <c r="AH130" s="2" t="n">
        <v>23.3</v>
      </c>
      <c r="AI130" s="2" t="n">
        <v>53.6</v>
      </c>
      <c r="AK130" s="21" t="n">
        <f aca="false">AK129+1</f>
        <v>127</v>
      </c>
      <c r="AL130" s="22" t="n">
        <v>281.9</v>
      </c>
      <c r="AM130" s="22" t="n">
        <v>714</v>
      </c>
      <c r="AN130" s="22" t="n">
        <v>224.5</v>
      </c>
      <c r="AO130" s="22" t="n">
        <v>126.9</v>
      </c>
      <c r="AP130" s="22" t="n">
        <v>7269.5</v>
      </c>
      <c r="AQ130" s="22" t="n">
        <v>27.7</v>
      </c>
      <c r="AR130" s="22" t="n">
        <v>48.5</v>
      </c>
      <c r="BC130" s="3" t="n">
        <f aca="false">BC129+1</f>
        <v>127</v>
      </c>
      <c r="BD130" s="3" t="n">
        <v>377.846898607652</v>
      </c>
      <c r="BE130" s="3" t="n">
        <v>1572.15310139235</v>
      </c>
      <c r="BF130" s="4" t="n">
        <v>276.9</v>
      </c>
      <c r="BG130" s="4" t="n">
        <v>921</v>
      </c>
      <c r="BH130" s="4" t="n">
        <v>255.4</v>
      </c>
      <c r="BI130" s="4" t="n">
        <v>145.3</v>
      </c>
      <c r="BJ130" s="4" t="n">
        <v>7105.3</v>
      </c>
      <c r="BK130" s="4" t="n">
        <v>22.3</v>
      </c>
      <c r="BL130" s="4" t="n">
        <v>37.3</v>
      </c>
    </row>
    <row r="131" customFormat="false" ht="12.75" hidden="false" customHeight="true" outlineLevel="0" collapsed="false">
      <c r="A131" s="1" t="n">
        <v>128</v>
      </c>
      <c r="B131" s="2" t="n">
        <v>211.4</v>
      </c>
      <c r="C131" s="2" t="n">
        <v>1104.4</v>
      </c>
      <c r="D131" s="2" t="n">
        <v>157.4</v>
      </c>
      <c r="E131" s="2" t="n">
        <v>150.4</v>
      </c>
      <c r="F131" s="2" t="n">
        <v>9069.5</v>
      </c>
      <c r="G131" s="2" t="n">
        <v>18.4</v>
      </c>
      <c r="H131" s="2" t="n">
        <v>60.4</v>
      </c>
      <c r="J131" s="1" t="n">
        <v>128</v>
      </c>
      <c r="K131" s="2" t="n">
        <v>205.6</v>
      </c>
      <c r="L131" s="2" t="n">
        <v>1103.7</v>
      </c>
      <c r="M131" s="2" t="n">
        <v>161.1</v>
      </c>
      <c r="N131" s="2" t="n">
        <v>128.3</v>
      </c>
      <c r="O131" s="2" t="n">
        <v>5833.5</v>
      </c>
      <c r="P131" s="2" t="n">
        <v>28.4</v>
      </c>
      <c r="Q131" s="2" t="n">
        <v>76.1</v>
      </c>
      <c r="S131" s="1" t="n">
        <v>64</v>
      </c>
      <c r="T131" s="2" t="n">
        <v>215.4</v>
      </c>
      <c r="U131" s="2" t="n">
        <v>590.6</v>
      </c>
      <c r="V131" s="2" t="n">
        <v>183.4</v>
      </c>
      <c r="W131" s="2" t="n">
        <v>103.6</v>
      </c>
      <c r="X131" s="2" t="n">
        <v>6693.5</v>
      </c>
      <c r="Y131" s="2" t="n">
        <v>22.7</v>
      </c>
      <c r="Z131" s="2" t="n">
        <v>51.1</v>
      </c>
      <c r="AB131" s="1" t="n">
        <v>128</v>
      </c>
      <c r="AC131" s="2" t="n">
        <v>246.9</v>
      </c>
      <c r="AD131" s="2" t="n">
        <v>957.8</v>
      </c>
      <c r="AE131" s="2" t="n">
        <v>205</v>
      </c>
      <c r="AF131" s="2" t="n">
        <v>118.7</v>
      </c>
      <c r="AG131" s="2" t="n">
        <v>6125</v>
      </c>
      <c r="AH131" s="2" t="n">
        <v>30.2</v>
      </c>
      <c r="AI131" s="2" t="n">
        <v>56.1</v>
      </c>
      <c r="AK131" s="21" t="n">
        <f aca="false">AK130+1</f>
        <v>128</v>
      </c>
      <c r="AL131" s="22" t="n">
        <v>268</v>
      </c>
      <c r="AM131" s="22" t="n">
        <v>696.6</v>
      </c>
      <c r="AN131" s="22" t="n">
        <v>229.8</v>
      </c>
      <c r="AO131" s="22" t="n">
        <v>121.7</v>
      </c>
      <c r="AP131" s="22" t="n">
        <v>7321.8</v>
      </c>
      <c r="AQ131" s="22" t="n">
        <v>25.5</v>
      </c>
      <c r="AR131" s="22" t="n">
        <v>58.6</v>
      </c>
      <c r="BC131" s="3" t="n">
        <f aca="false">BC130+1</f>
        <v>128</v>
      </c>
      <c r="BD131" s="3" t="n">
        <v>382.288340637285</v>
      </c>
      <c r="BE131" s="3" t="n">
        <v>1567.71165936272</v>
      </c>
      <c r="BF131" s="4" t="n">
        <v>211.4</v>
      </c>
      <c r="BG131" s="4" t="n">
        <v>1104.4</v>
      </c>
      <c r="BH131" s="4" t="n">
        <v>157.4</v>
      </c>
      <c r="BI131" s="4" t="n">
        <v>150.4</v>
      </c>
      <c r="BJ131" s="4" t="n">
        <v>9069.5</v>
      </c>
      <c r="BK131" s="4" t="n">
        <v>18.4</v>
      </c>
      <c r="BL131" s="4" t="n">
        <v>60.4</v>
      </c>
    </row>
    <row r="132" customFormat="false" ht="12.75" hidden="false" customHeight="true" outlineLevel="0" collapsed="false">
      <c r="A132" s="1" t="n">
        <v>129</v>
      </c>
      <c r="B132" s="2" t="n">
        <v>179.2</v>
      </c>
      <c r="C132" s="2" t="n">
        <v>848.8</v>
      </c>
      <c r="D132" s="2" t="n">
        <v>129.3</v>
      </c>
      <c r="E132" s="2" t="n">
        <v>142.4</v>
      </c>
      <c r="F132" s="2" t="n">
        <v>13344.2</v>
      </c>
      <c r="G132" s="2" t="n">
        <v>26.3</v>
      </c>
      <c r="H132" s="2" t="n">
        <v>71.1</v>
      </c>
      <c r="J132" s="1" t="n">
        <v>129</v>
      </c>
      <c r="K132" s="2" t="n">
        <v>208.5</v>
      </c>
      <c r="L132" s="2" t="n">
        <v>1097.9</v>
      </c>
      <c r="M132" s="2" t="n">
        <v>146.3</v>
      </c>
      <c r="N132" s="2" t="n">
        <v>138.1</v>
      </c>
      <c r="O132" s="2" t="n">
        <v>6024.9</v>
      </c>
      <c r="P132" s="2" t="n">
        <v>20.1</v>
      </c>
      <c r="Q132" s="2" t="n">
        <v>63.6</v>
      </c>
      <c r="S132" s="1" t="n">
        <v>65</v>
      </c>
      <c r="T132" s="2" t="n">
        <v>231</v>
      </c>
      <c r="U132" s="2" t="n">
        <v>1021.9</v>
      </c>
      <c r="V132" s="2" t="n">
        <v>195.5</v>
      </c>
      <c r="W132" s="2" t="n">
        <v>91.2</v>
      </c>
      <c r="X132" s="2" t="n">
        <v>6222.6</v>
      </c>
      <c r="Y132" s="2" t="n">
        <v>26.9</v>
      </c>
      <c r="Z132" s="2" t="n">
        <v>68.2</v>
      </c>
      <c r="AB132" s="1" t="n">
        <v>129</v>
      </c>
      <c r="AC132" s="2" t="n">
        <v>229.8</v>
      </c>
      <c r="AD132" s="2" t="n">
        <v>1013.2</v>
      </c>
      <c r="AE132" s="2" t="n">
        <v>175.7</v>
      </c>
      <c r="AF132" s="2" t="n">
        <v>131.9</v>
      </c>
      <c r="AG132" s="2" t="n">
        <v>6292.7</v>
      </c>
      <c r="AH132" s="2" t="n">
        <v>22.8</v>
      </c>
      <c r="AI132" s="2" t="n">
        <v>51.6</v>
      </c>
      <c r="AK132" s="21" t="n">
        <f aca="false">AK131+1</f>
        <v>129</v>
      </c>
      <c r="AL132" s="22" t="n">
        <v>282.9</v>
      </c>
      <c r="AM132" s="22" t="n">
        <v>737.9</v>
      </c>
      <c r="AN132" s="22" t="n">
        <v>232.3</v>
      </c>
      <c r="AO132" s="22" t="n">
        <v>113.3</v>
      </c>
      <c r="AP132" s="22" t="n">
        <v>7630.2</v>
      </c>
      <c r="AQ132" s="22" t="n">
        <v>28</v>
      </c>
      <c r="AR132" s="22" t="n">
        <v>61.2</v>
      </c>
      <c r="BC132" s="3" t="n">
        <f aca="false">BC131+1</f>
        <v>129</v>
      </c>
      <c r="BD132" s="3" t="n">
        <v>386.729782666917</v>
      </c>
      <c r="BE132" s="3" t="n">
        <v>1563.27021733308</v>
      </c>
      <c r="BF132" s="4" t="n">
        <v>179.2</v>
      </c>
      <c r="BG132" s="4" t="n">
        <v>848.8</v>
      </c>
      <c r="BH132" s="4" t="n">
        <v>129.3</v>
      </c>
      <c r="BI132" s="4" t="n">
        <v>142.4</v>
      </c>
      <c r="BJ132" s="4" t="n">
        <v>13344.2</v>
      </c>
      <c r="BK132" s="4" t="n">
        <v>26.3</v>
      </c>
      <c r="BL132" s="4" t="n">
        <v>71.1</v>
      </c>
    </row>
    <row r="133" customFormat="false" ht="12.75" hidden="false" customHeight="true" outlineLevel="0" collapsed="false">
      <c r="A133" s="1" t="n">
        <v>130</v>
      </c>
      <c r="B133" s="2" t="n">
        <v>231.9</v>
      </c>
      <c r="C133" s="2" t="n">
        <v>916.9</v>
      </c>
      <c r="D133" s="2" t="n">
        <v>182.1</v>
      </c>
      <c r="E133" s="2" t="n">
        <v>142.9</v>
      </c>
      <c r="F133" s="2" t="n">
        <v>7755.8</v>
      </c>
      <c r="G133" s="2" t="n">
        <v>22.7</v>
      </c>
      <c r="H133" s="2" t="n">
        <v>53.2</v>
      </c>
      <c r="J133" s="1" t="n">
        <v>130</v>
      </c>
      <c r="K133" s="2" t="n">
        <v>212.8</v>
      </c>
      <c r="L133" s="2" t="n">
        <v>1132</v>
      </c>
      <c r="M133" s="2" t="n">
        <v>155.8</v>
      </c>
      <c r="N133" s="2" t="n">
        <v>134.5</v>
      </c>
      <c r="O133" s="2" t="n">
        <v>5976.1</v>
      </c>
      <c r="P133" s="2" t="n">
        <v>22.6</v>
      </c>
      <c r="Q133" s="2" t="n">
        <v>57.4</v>
      </c>
      <c r="S133" s="1" t="n">
        <v>66</v>
      </c>
      <c r="T133" s="2" t="n">
        <v>210.2</v>
      </c>
      <c r="U133" s="2" t="n">
        <v>1171.7</v>
      </c>
      <c r="V133" s="2" t="n">
        <v>164.5</v>
      </c>
      <c r="W133" s="2" t="n">
        <v>82</v>
      </c>
      <c r="X133" s="2" t="n">
        <v>5335.7</v>
      </c>
      <c r="Y133" s="2" t="n">
        <v>23.1</v>
      </c>
      <c r="Z133" s="2" t="n">
        <v>99.7</v>
      </c>
      <c r="AB133" s="1" t="n">
        <v>130</v>
      </c>
      <c r="AC133" s="2" t="n">
        <v>232.2</v>
      </c>
      <c r="AD133" s="2" t="n">
        <v>756.5</v>
      </c>
      <c r="AE133" s="2" t="n">
        <v>185.7</v>
      </c>
      <c r="AF133" s="2" t="n">
        <v>122</v>
      </c>
      <c r="AG133" s="2" t="n">
        <v>6224.4</v>
      </c>
      <c r="AH133" s="2" t="n">
        <v>25.2</v>
      </c>
      <c r="AI133" s="2" t="n">
        <v>56.8</v>
      </c>
      <c r="AK133" s="21" t="n">
        <f aca="false">AK132+1</f>
        <v>130</v>
      </c>
      <c r="AL133" s="22" t="n">
        <v>306.3</v>
      </c>
      <c r="AM133" s="22" t="n">
        <v>781.6</v>
      </c>
      <c r="AN133" s="22" t="n">
        <v>255.5</v>
      </c>
      <c r="AO133" s="22" t="n">
        <v>119.8</v>
      </c>
      <c r="AP133" s="22" t="n">
        <v>7567.9</v>
      </c>
      <c r="AQ133" s="22" t="n">
        <v>25.6</v>
      </c>
      <c r="AR133" s="22" t="n">
        <v>66.5</v>
      </c>
      <c r="BC133" s="3" t="n">
        <f aca="false">BC132+1</f>
        <v>130</v>
      </c>
      <c r="BD133" s="3" t="n">
        <v>391.17122469655</v>
      </c>
      <c r="BE133" s="3" t="n">
        <v>1558.82877530345</v>
      </c>
      <c r="BF133" s="4" t="n">
        <v>231.9</v>
      </c>
      <c r="BG133" s="4" t="n">
        <v>916.9</v>
      </c>
      <c r="BH133" s="4" t="n">
        <v>182.1</v>
      </c>
      <c r="BI133" s="4" t="n">
        <v>142.9</v>
      </c>
      <c r="BJ133" s="4" t="n">
        <v>7755.8</v>
      </c>
      <c r="BK133" s="4" t="n">
        <v>22.7</v>
      </c>
      <c r="BL133" s="4" t="n">
        <v>53.2</v>
      </c>
    </row>
    <row r="134" customFormat="false" ht="12.75" hidden="false" customHeight="true" outlineLevel="0" collapsed="false">
      <c r="A134" s="1" t="n">
        <v>131</v>
      </c>
      <c r="B134" s="2" t="n">
        <v>245</v>
      </c>
      <c r="C134" s="2" t="n">
        <v>852.9</v>
      </c>
      <c r="D134" s="2" t="n">
        <v>220.4</v>
      </c>
      <c r="E134" s="2" t="n">
        <v>134.2</v>
      </c>
      <c r="F134" s="2" t="n">
        <v>6894.5</v>
      </c>
      <c r="G134" s="2" t="n">
        <v>20.9</v>
      </c>
      <c r="H134" s="2" t="n">
        <v>52</v>
      </c>
      <c r="J134" s="1" t="n">
        <v>131</v>
      </c>
      <c r="K134" s="2" t="n">
        <v>221.2</v>
      </c>
      <c r="L134" s="2" t="n">
        <v>1072.2</v>
      </c>
      <c r="M134" s="2" t="n">
        <v>193.6</v>
      </c>
      <c r="N134" s="2" t="n">
        <v>122.1</v>
      </c>
      <c r="O134" s="2" t="n">
        <v>5758.9</v>
      </c>
      <c r="P134" s="2" t="n">
        <v>19.2</v>
      </c>
      <c r="Q134" s="2" t="n">
        <v>43.1</v>
      </c>
      <c r="S134" s="1" t="n">
        <v>67</v>
      </c>
      <c r="T134" s="2" t="n">
        <v>235</v>
      </c>
      <c r="U134" s="2" t="n">
        <v>810.6</v>
      </c>
      <c r="V134" s="2" t="n">
        <v>186.2</v>
      </c>
      <c r="W134" s="2" t="n">
        <v>87.6</v>
      </c>
      <c r="X134" s="2" t="n">
        <v>6105.6</v>
      </c>
      <c r="Y134" s="2" t="n">
        <v>30.9</v>
      </c>
      <c r="Z134" s="2" t="n">
        <v>75.3</v>
      </c>
      <c r="AB134" s="1" t="n">
        <v>131</v>
      </c>
      <c r="AC134" s="2" t="n">
        <v>226.2</v>
      </c>
      <c r="AD134" s="2" t="n">
        <v>781.3</v>
      </c>
      <c r="AE134" s="2" t="n">
        <v>176.1</v>
      </c>
      <c r="AF134" s="2" t="n">
        <v>110.4</v>
      </c>
      <c r="AG134" s="2" t="n">
        <v>6459.7</v>
      </c>
      <c r="AH134" s="2" t="n">
        <v>33.6</v>
      </c>
      <c r="AI134" s="2" t="n">
        <v>54.9</v>
      </c>
      <c r="AK134" s="21" t="n">
        <f aca="false">AK133+1</f>
        <v>131</v>
      </c>
      <c r="AL134" s="22" t="n">
        <v>296</v>
      </c>
      <c r="AM134" s="22" t="n">
        <v>630.6</v>
      </c>
      <c r="AN134" s="22" t="n">
        <v>250.6</v>
      </c>
      <c r="AO134" s="22" t="n">
        <v>110.8</v>
      </c>
      <c r="AP134" s="22" t="n">
        <v>7382.4</v>
      </c>
      <c r="AQ134" s="22" t="n">
        <v>26.8</v>
      </c>
      <c r="AR134" s="22" t="n">
        <v>45.8</v>
      </c>
      <c r="BC134" s="3" t="n">
        <f aca="false">BC133+1</f>
        <v>131</v>
      </c>
      <c r="BD134" s="3" t="n">
        <v>395.612666726182</v>
      </c>
      <c r="BE134" s="3" t="n">
        <v>1554.38733327382</v>
      </c>
      <c r="BF134" s="4" t="n">
        <v>245</v>
      </c>
      <c r="BG134" s="4" t="n">
        <v>852.9</v>
      </c>
      <c r="BH134" s="4" t="n">
        <v>220.4</v>
      </c>
      <c r="BI134" s="4" t="n">
        <v>134.2</v>
      </c>
      <c r="BJ134" s="4" t="n">
        <v>6894.5</v>
      </c>
      <c r="BK134" s="4" t="n">
        <v>20.9</v>
      </c>
      <c r="BL134" s="4" t="n">
        <v>52</v>
      </c>
    </row>
    <row r="135" customFormat="false" ht="12.75" hidden="false" customHeight="true" outlineLevel="0" collapsed="false">
      <c r="A135" s="1" t="n">
        <v>132</v>
      </c>
      <c r="B135" s="2" t="n">
        <v>269.2</v>
      </c>
      <c r="C135" s="2" t="n">
        <v>1060.7</v>
      </c>
      <c r="D135" s="2" t="n">
        <v>228.2</v>
      </c>
      <c r="E135" s="2" t="n">
        <v>149.3</v>
      </c>
      <c r="F135" s="2" t="n">
        <v>6655.7</v>
      </c>
      <c r="G135" s="2" t="n">
        <v>18.8</v>
      </c>
      <c r="H135" s="2" t="n">
        <v>56.7</v>
      </c>
      <c r="J135" s="1" t="n">
        <v>132</v>
      </c>
      <c r="K135" s="2" t="n">
        <v>216</v>
      </c>
      <c r="L135" s="2" t="n">
        <v>1166.2</v>
      </c>
      <c r="M135" s="2" t="n">
        <v>172.2</v>
      </c>
      <c r="N135" s="2" t="n">
        <v>125.7</v>
      </c>
      <c r="O135" s="2" t="n">
        <v>5806.1</v>
      </c>
      <c r="P135" s="2" t="n">
        <v>21.7</v>
      </c>
      <c r="Q135" s="2" t="n">
        <v>63.3</v>
      </c>
      <c r="S135" s="1" t="n">
        <v>68</v>
      </c>
      <c r="T135" s="2" t="n">
        <v>224.1</v>
      </c>
      <c r="U135" s="2" t="n">
        <v>739.8</v>
      </c>
      <c r="V135" s="2" t="n">
        <v>191.7</v>
      </c>
      <c r="W135" s="2" t="n">
        <v>85.4</v>
      </c>
      <c r="X135" s="2" t="n">
        <v>6502.7</v>
      </c>
      <c r="Y135" s="2" t="n">
        <v>21.3</v>
      </c>
      <c r="Z135" s="2" t="n">
        <v>70.5</v>
      </c>
      <c r="AB135" s="1" t="n">
        <v>132</v>
      </c>
      <c r="AC135" s="2" t="n">
        <v>223.1</v>
      </c>
      <c r="AD135" s="2" t="n">
        <v>947.3</v>
      </c>
      <c r="AE135" s="2" t="n">
        <v>160.4</v>
      </c>
      <c r="AF135" s="2" t="n">
        <v>109.4</v>
      </c>
      <c r="AG135" s="2" t="n">
        <v>6272.8</v>
      </c>
      <c r="AH135" s="2" t="n">
        <v>22.2</v>
      </c>
      <c r="AI135" s="2" t="n">
        <v>70.8</v>
      </c>
      <c r="AK135" s="21" t="n">
        <f aca="false">AK134+1</f>
        <v>132</v>
      </c>
      <c r="AL135" s="22" t="n">
        <v>288.9</v>
      </c>
      <c r="AM135" s="22" t="n">
        <v>637.7</v>
      </c>
      <c r="AN135" s="22" t="n">
        <v>250.2</v>
      </c>
      <c r="AO135" s="22" t="n">
        <v>115.1</v>
      </c>
      <c r="AP135" s="22" t="n">
        <v>7286.8</v>
      </c>
      <c r="AQ135" s="22" t="n">
        <v>28.6</v>
      </c>
      <c r="AR135" s="22" t="n">
        <v>38</v>
      </c>
      <c r="BC135" s="3" t="n">
        <f aca="false">BC134+1</f>
        <v>132</v>
      </c>
      <c r="BD135" s="3" t="n">
        <v>400.054108755814</v>
      </c>
      <c r="BE135" s="3" t="n">
        <v>1549.94589124419</v>
      </c>
      <c r="BF135" s="4" t="n">
        <v>269.2</v>
      </c>
      <c r="BG135" s="4" t="n">
        <v>1060.7</v>
      </c>
      <c r="BH135" s="4" t="n">
        <v>228.2</v>
      </c>
      <c r="BI135" s="4" t="n">
        <v>149.3</v>
      </c>
      <c r="BJ135" s="4" t="n">
        <v>6655.7</v>
      </c>
      <c r="BK135" s="4" t="n">
        <v>18.8</v>
      </c>
      <c r="BL135" s="4" t="n">
        <v>56.7</v>
      </c>
    </row>
    <row r="136" customFormat="false" ht="12.75" hidden="false" customHeight="true" outlineLevel="0" collapsed="false">
      <c r="A136" s="1" t="n">
        <v>133</v>
      </c>
      <c r="B136" s="2" t="n">
        <v>253.3</v>
      </c>
      <c r="C136" s="2" t="n">
        <v>1029.5</v>
      </c>
      <c r="D136" s="2" t="n">
        <v>220.1</v>
      </c>
      <c r="E136" s="2" t="n">
        <v>127</v>
      </c>
      <c r="F136" s="2" t="n">
        <v>6499.4</v>
      </c>
      <c r="G136" s="2" t="n">
        <v>20.8</v>
      </c>
      <c r="H136" s="2" t="n">
        <v>56</v>
      </c>
      <c r="J136" s="1" t="n">
        <v>133</v>
      </c>
      <c r="K136" s="2" t="n">
        <v>201</v>
      </c>
      <c r="L136" s="2" t="n">
        <v>1192.5</v>
      </c>
      <c r="M136" s="2" t="n">
        <v>133.2</v>
      </c>
      <c r="N136" s="2" t="n">
        <v>123</v>
      </c>
      <c r="O136" s="2" t="n">
        <v>5899.5</v>
      </c>
      <c r="P136" s="2" t="n">
        <v>25.2</v>
      </c>
      <c r="Q136" s="2" t="n">
        <v>65</v>
      </c>
      <c r="S136" s="1" t="n">
        <v>69</v>
      </c>
      <c r="T136" s="2" t="n">
        <v>204.9</v>
      </c>
      <c r="U136" s="2" t="n">
        <v>445.4</v>
      </c>
      <c r="V136" s="2" t="n">
        <v>183.8</v>
      </c>
      <c r="W136" s="2" t="n">
        <v>73.3</v>
      </c>
      <c r="X136" s="2" t="n">
        <v>6423.4</v>
      </c>
      <c r="Y136" s="2" t="n">
        <v>35.6</v>
      </c>
      <c r="Z136" s="2" t="n">
        <v>41</v>
      </c>
      <c r="AB136" s="1" t="n">
        <v>133</v>
      </c>
      <c r="AC136" s="2" t="n">
        <v>237</v>
      </c>
      <c r="AD136" s="2" t="n">
        <v>961.5</v>
      </c>
      <c r="AE136" s="2" t="n">
        <v>193.7</v>
      </c>
      <c r="AF136" s="2" t="n">
        <v>108.6</v>
      </c>
      <c r="AG136" s="2" t="n">
        <v>6611.9</v>
      </c>
      <c r="AH136" s="2" t="n">
        <v>26.9</v>
      </c>
      <c r="AI136" s="2" t="n">
        <v>65.4</v>
      </c>
      <c r="AK136" s="21" t="n">
        <f aca="false">AK135+1</f>
        <v>133</v>
      </c>
      <c r="AL136" s="22" t="n">
        <v>299</v>
      </c>
      <c r="AM136" s="22" t="n">
        <v>628</v>
      </c>
      <c r="AN136" s="22" t="n">
        <v>244.9</v>
      </c>
      <c r="AO136" s="22" t="n">
        <v>109.9</v>
      </c>
      <c r="AP136" s="22" t="n">
        <v>7665.2</v>
      </c>
      <c r="AQ136" s="22" t="n">
        <v>20.7</v>
      </c>
      <c r="AR136" s="22" t="n">
        <v>55.2</v>
      </c>
      <c r="BC136" s="3" t="n">
        <f aca="false">BC135+1</f>
        <v>133</v>
      </c>
      <c r="BD136" s="3" t="n">
        <v>404.495550785447</v>
      </c>
      <c r="BE136" s="3" t="n">
        <v>1545.50444921455</v>
      </c>
      <c r="BF136" s="4" t="n">
        <v>253.3</v>
      </c>
      <c r="BG136" s="4" t="n">
        <v>1029.5</v>
      </c>
      <c r="BH136" s="4" t="n">
        <v>220.1</v>
      </c>
      <c r="BI136" s="4" t="n">
        <v>127</v>
      </c>
      <c r="BJ136" s="4" t="n">
        <v>6499.4</v>
      </c>
      <c r="BK136" s="4" t="n">
        <v>20.8</v>
      </c>
      <c r="BL136" s="4" t="n">
        <v>56</v>
      </c>
    </row>
    <row r="137" customFormat="false" ht="12.75" hidden="false" customHeight="true" outlineLevel="0" collapsed="false">
      <c r="A137" s="1" t="n">
        <v>134</v>
      </c>
      <c r="B137" s="2" t="n">
        <v>267.6</v>
      </c>
      <c r="C137" s="2" t="n">
        <v>954</v>
      </c>
      <c r="D137" s="2" t="n">
        <v>246.5</v>
      </c>
      <c r="E137" s="2" t="n">
        <v>136.2</v>
      </c>
      <c r="F137" s="2" t="n">
        <v>6836.1</v>
      </c>
      <c r="G137" s="2" t="n">
        <v>24.5</v>
      </c>
      <c r="H137" s="2" t="n">
        <v>51.9</v>
      </c>
      <c r="J137" s="1" t="n">
        <v>134</v>
      </c>
      <c r="K137" s="2" t="n">
        <v>199.1</v>
      </c>
      <c r="L137" s="2" t="n">
        <v>1176.6</v>
      </c>
      <c r="M137" s="2" t="n">
        <v>146.2</v>
      </c>
      <c r="N137" s="2" t="n">
        <v>124.9</v>
      </c>
      <c r="O137" s="2" t="n">
        <v>5736</v>
      </c>
      <c r="P137" s="2" t="n">
        <v>25</v>
      </c>
      <c r="Q137" s="2" t="n">
        <v>45.7</v>
      </c>
      <c r="S137" s="1" t="n">
        <v>70</v>
      </c>
      <c r="T137" s="2" t="n">
        <v>196.8</v>
      </c>
      <c r="U137" s="2" t="n">
        <v>534.1</v>
      </c>
      <c r="V137" s="2" t="n">
        <v>159.7</v>
      </c>
      <c r="W137" s="2" t="n">
        <v>59.8</v>
      </c>
      <c r="X137" s="2" t="n">
        <v>5980.2</v>
      </c>
      <c r="Y137" s="2" t="n">
        <v>20.2</v>
      </c>
      <c r="Z137" s="2" t="n">
        <v>49.3</v>
      </c>
      <c r="AB137" s="1" t="n">
        <v>134</v>
      </c>
      <c r="AC137" s="2" t="n">
        <v>252.1</v>
      </c>
      <c r="AD137" s="2" t="n">
        <v>900.7</v>
      </c>
      <c r="AE137" s="2" t="n">
        <v>210.3</v>
      </c>
      <c r="AF137" s="2" t="n">
        <v>112.5</v>
      </c>
      <c r="AG137" s="2" t="n">
        <v>7068.9</v>
      </c>
      <c r="AH137" s="2" t="n">
        <v>27.1</v>
      </c>
      <c r="AI137" s="2" t="n">
        <v>51.4</v>
      </c>
      <c r="AK137" s="21" t="n">
        <f aca="false">AK136+1</f>
        <v>134</v>
      </c>
      <c r="AL137" s="22" t="n">
        <v>296.1</v>
      </c>
      <c r="AM137" s="22" t="n">
        <v>605.4</v>
      </c>
      <c r="AN137" s="22" t="n">
        <v>257.8</v>
      </c>
      <c r="AO137" s="22" t="n">
        <v>106.1</v>
      </c>
      <c r="AP137" s="22" t="n">
        <v>7107.9</v>
      </c>
      <c r="AQ137" s="22" t="n">
        <v>24.3</v>
      </c>
      <c r="AR137" s="22" t="n">
        <v>46.1</v>
      </c>
      <c r="BC137" s="3" t="n">
        <f aca="false">BC136+1</f>
        <v>134</v>
      </c>
      <c r="BD137" s="3" t="n">
        <v>408.936992815079</v>
      </c>
      <c r="BE137" s="3" t="n">
        <v>1541.06300718492</v>
      </c>
      <c r="BF137" s="4" t="n">
        <v>267.6</v>
      </c>
      <c r="BG137" s="4" t="n">
        <v>954</v>
      </c>
      <c r="BH137" s="4" t="n">
        <v>246.5</v>
      </c>
      <c r="BI137" s="4" t="n">
        <v>136.2</v>
      </c>
      <c r="BJ137" s="4" t="n">
        <v>6836.1</v>
      </c>
      <c r="BK137" s="4" t="n">
        <v>24.5</v>
      </c>
      <c r="BL137" s="4" t="n">
        <v>51.9</v>
      </c>
    </row>
    <row r="138" customFormat="false" ht="12.75" hidden="false" customHeight="true" outlineLevel="0" collapsed="false">
      <c r="A138" s="1" t="n">
        <v>135</v>
      </c>
      <c r="B138" s="2" t="n">
        <v>246.4</v>
      </c>
      <c r="C138" s="2" t="n">
        <v>1138.5</v>
      </c>
      <c r="D138" s="2" t="n">
        <v>210.7</v>
      </c>
      <c r="E138" s="2" t="n">
        <v>129.2</v>
      </c>
      <c r="F138" s="2" t="n">
        <v>7079.2</v>
      </c>
      <c r="G138" s="2" t="n">
        <v>20.8</v>
      </c>
      <c r="H138" s="2" t="n">
        <v>55.7</v>
      </c>
      <c r="J138" s="1" t="n">
        <v>135</v>
      </c>
      <c r="K138" s="2" t="n">
        <v>192.7</v>
      </c>
      <c r="L138" s="2" t="n">
        <v>1173</v>
      </c>
      <c r="M138" s="2" t="n">
        <v>149.1</v>
      </c>
      <c r="N138" s="2" t="n">
        <v>141.3</v>
      </c>
      <c r="O138" s="2" t="n">
        <v>5855.2</v>
      </c>
      <c r="P138" s="2" t="n">
        <v>22.3</v>
      </c>
      <c r="Q138" s="2" t="n">
        <v>49.8</v>
      </c>
      <c r="S138" s="1" t="n">
        <v>71</v>
      </c>
      <c r="T138" s="2" t="n">
        <v>192.6</v>
      </c>
      <c r="U138" s="2" t="n">
        <v>679.4</v>
      </c>
      <c r="V138" s="2" t="n">
        <v>155.4</v>
      </c>
      <c r="W138" s="2" t="n">
        <v>69.2</v>
      </c>
      <c r="X138" s="2" t="n">
        <v>5566.9</v>
      </c>
      <c r="Y138" s="2" t="n">
        <v>31</v>
      </c>
      <c r="Z138" s="2" t="n">
        <v>60.9</v>
      </c>
      <c r="AB138" s="1" t="n">
        <v>135</v>
      </c>
      <c r="AC138" s="2" t="n">
        <v>218.4</v>
      </c>
      <c r="AD138" s="2" t="n">
        <v>791.2</v>
      </c>
      <c r="AE138" s="2" t="n">
        <v>164.2</v>
      </c>
      <c r="AF138" s="2" t="n">
        <v>104.7</v>
      </c>
      <c r="AG138" s="2" t="n">
        <v>7048.2</v>
      </c>
      <c r="AH138" s="2" t="n">
        <v>17.1</v>
      </c>
      <c r="AI138" s="2" t="n">
        <v>53.8</v>
      </c>
      <c r="AK138" s="21" t="n">
        <f aca="false">AK137+1</f>
        <v>135</v>
      </c>
      <c r="AL138" s="22" t="n">
        <v>277.3</v>
      </c>
      <c r="AM138" s="22" t="n">
        <v>906.6</v>
      </c>
      <c r="AN138" s="22" t="n">
        <v>232.9</v>
      </c>
      <c r="AO138" s="22" t="n">
        <v>105.3</v>
      </c>
      <c r="AP138" s="22" t="n">
        <v>7036.9</v>
      </c>
      <c r="AQ138" s="22" t="n">
        <v>22</v>
      </c>
      <c r="AR138" s="22" t="n">
        <v>68.1</v>
      </c>
      <c r="BC138" s="3" t="n">
        <f aca="false">BC137+1</f>
        <v>135</v>
      </c>
      <c r="BD138" s="3" t="n">
        <v>413.378434844712</v>
      </c>
      <c r="BE138" s="3" t="n">
        <v>1536.62156515529</v>
      </c>
      <c r="BF138" s="4" t="n">
        <v>246.4</v>
      </c>
      <c r="BG138" s="4" t="n">
        <v>1138.5</v>
      </c>
      <c r="BH138" s="4" t="n">
        <v>210.7</v>
      </c>
      <c r="BI138" s="4" t="n">
        <v>129.2</v>
      </c>
      <c r="BJ138" s="4" t="n">
        <v>7079.2</v>
      </c>
      <c r="BK138" s="4" t="n">
        <v>20.8</v>
      </c>
      <c r="BL138" s="4" t="n">
        <v>55.7</v>
      </c>
    </row>
    <row r="139" customFormat="false" ht="12.75" hidden="false" customHeight="true" outlineLevel="0" collapsed="false">
      <c r="A139" s="1" t="n">
        <v>136</v>
      </c>
      <c r="B139" s="2" t="n">
        <v>254.8</v>
      </c>
      <c r="C139" s="2" t="n">
        <v>1025</v>
      </c>
      <c r="D139" s="2" t="n">
        <v>223.9</v>
      </c>
      <c r="E139" s="2" t="n">
        <v>112.2</v>
      </c>
      <c r="F139" s="2" t="n">
        <v>6209.4</v>
      </c>
      <c r="G139" s="2" t="n">
        <v>29.3</v>
      </c>
      <c r="H139" s="2" t="n">
        <v>54.3</v>
      </c>
      <c r="J139" s="1" t="n">
        <v>136</v>
      </c>
      <c r="K139" s="2" t="n">
        <v>207.6</v>
      </c>
      <c r="L139" s="2" t="n">
        <v>1049.3</v>
      </c>
      <c r="M139" s="2" t="n">
        <v>185.6</v>
      </c>
      <c r="N139" s="2" t="n">
        <v>131.7</v>
      </c>
      <c r="O139" s="2" t="n">
        <v>5494.2</v>
      </c>
      <c r="P139" s="2" t="n">
        <v>23.5</v>
      </c>
      <c r="Q139" s="2" t="n">
        <v>53.3</v>
      </c>
      <c r="S139" s="1" t="n">
        <v>72</v>
      </c>
      <c r="T139" s="2" t="n">
        <v>218.2</v>
      </c>
      <c r="U139" s="2" t="n">
        <v>796.7</v>
      </c>
      <c r="V139" s="2" t="n">
        <v>150.2</v>
      </c>
      <c r="W139" s="2" t="n">
        <v>62.1</v>
      </c>
      <c r="X139" s="2" t="n">
        <v>5672.4</v>
      </c>
      <c r="Y139" s="2" t="n">
        <v>24.9</v>
      </c>
      <c r="Z139" s="2" t="n">
        <v>93.2</v>
      </c>
      <c r="AB139" s="1" t="n">
        <v>136</v>
      </c>
      <c r="AC139" s="2" t="n">
        <v>224</v>
      </c>
      <c r="AD139" s="2" t="n">
        <v>847</v>
      </c>
      <c r="AE139" s="2" t="n">
        <v>188.7</v>
      </c>
      <c r="AF139" s="2" t="n">
        <v>101</v>
      </c>
      <c r="AG139" s="2" t="n">
        <v>7550.1</v>
      </c>
      <c r="AH139" s="2" t="n">
        <v>21.9</v>
      </c>
      <c r="AI139" s="2" t="n">
        <v>65.4</v>
      </c>
      <c r="AK139" s="21" t="n">
        <f aca="false">AK138+1</f>
        <v>136</v>
      </c>
      <c r="AL139" s="22" t="n">
        <v>292.1</v>
      </c>
      <c r="AM139" s="22" t="n">
        <v>974</v>
      </c>
      <c r="AN139" s="22" t="n">
        <v>238.6</v>
      </c>
      <c r="AO139" s="22" t="n">
        <v>107</v>
      </c>
      <c r="AP139" s="22" t="n">
        <v>7086.4</v>
      </c>
      <c r="AQ139" s="22" t="n">
        <v>22.5</v>
      </c>
      <c r="AR139" s="22" t="n">
        <v>94.9</v>
      </c>
      <c r="BC139" s="3" t="n">
        <f aca="false">BC138+1</f>
        <v>136</v>
      </c>
      <c r="BD139" s="3" t="n">
        <v>417.819876874344</v>
      </c>
      <c r="BE139" s="3" t="n">
        <v>1532.18012312566</v>
      </c>
      <c r="BF139" s="4" t="n">
        <v>254.8</v>
      </c>
      <c r="BG139" s="4" t="n">
        <v>1025</v>
      </c>
      <c r="BH139" s="4" t="n">
        <v>223.9</v>
      </c>
      <c r="BI139" s="4" t="n">
        <v>112.2</v>
      </c>
      <c r="BJ139" s="4" t="n">
        <v>6209.4</v>
      </c>
      <c r="BK139" s="4" t="n">
        <v>29.3</v>
      </c>
      <c r="BL139" s="4" t="n">
        <v>54.3</v>
      </c>
    </row>
    <row r="140" customFormat="false" ht="12.75" hidden="false" customHeight="true" outlineLevel="0" collapsed="false">
      <c r="A140" s="1" t="n">
        <v>137</v>
      </c>
      <c r="B140" s="2" t="n">
        <v>268.2</v>
      </c>
      <c r="C140" s="2" t="n">
        <v>1116.6</v>
      </c>
      <c r="D140" s="2" t="n">
        <v>229.4</v>
      </c>
      <c r="E140" s="2" t="n">
        <v>124.1</v>
      </c>
      <c r="F140" s="2" t="n">
        <v>6126</v>
      </c>
      <c r="G140" s="2" t="n">
        <v>25.5</v>
      </c>
      <c r="H140" s="2" t="n">
        <v>67.1</v>
      </c>
      <c r="J140" s="1" t="n">
        <v>137</v>
      </c>
      <c r="K140" s="2" t="n">
        <v>206.3</v>
      </c>
      <c r="L140" s="2" t="n">
        <v>1100.4</v>
      </c>
      <c r="M140" s="2" t="n">
        <v>145.1</v>
      </c>
      <c r="N140" s="2" t="n">
        <v>125.8</v>
      </c>
      <c r="O140" s="2" t="n">
        <v>6034.5</v>
      </c>
      <c r="P140" s="2" t="n">
        <v>27.1</v>
      </c>
      <c r="Q140" s="2" t="n">
        <v>65.3</v>
      </c>
      <c r="S140" s="1" t="n">
        <v>73</v>
      </c>
      <c r="T140" s="2" t="n">
        <v>206</v>
      </c>
      <c r="U140" s="2" t="n">
        <v>693.6</v>
      </c>
      <c r="V140" s="2" t="n">
        <v>141.1</v>
      </c>
      <c r="W140" s="2" t="n">
        <v>68.8</v>
      </c>
      <c r="X140" s="2" t="n">
        <v>5311.6</v>
      </c>
      <c r="Y140" s="2" t="n">
        <v>39.7</v>
      </c>
      <c r="Z140" s="2" t="n">
        <v>65.6</v>
      </c>
      <c r="AB140" s="1" t="n">
        <v>137</v>
      </c>
      <c r="AC140" s="2" t="n">
        <v>217.1</v>
      </c>
      <c r="AD140" s="2" t="n">
        <v>788.1</v>
      </c>
      <c r="AE140" s="2" t="n">
        <v>167.4</v>
      </c>
      <c r="AF140" s="2" t="n">
        <v>122.4</v>
      </c>
      <c r="AG140" s="2" t="n">
        <v>6156.2</v>
      </c>
      <c r="AH140" s="2" t="n">
        <v>24.9</v>
      </c>
      <c r="AI140" s="2" t="n">
        <v>58.3</v>
      </c>
      <c r="AK140" s="21" t="n">
        <f aca="false">AK139+1</f>
        <v>137</v>
      </c>
      <c r="AL140" s="22" t="n">
        <v>281.4</v>
      </c>
      <c r="AM140" s="22" t="n">
        <v>801.9</v>
      </c>
      <c r="AN140" s="22" t="n">
        <v>232.9</v>
      </c>
      <c r="AO140" s="22" t="n">
        <v>100.6</v>
      </c>
      <c r="AP140" s="22" t="n">
        <v>7099.1</v>
      </c>
      <c r="AQ140" s="22" t="n">
        <v>27.7</v>
      </c>
      <c r="AR140" s="22" t="n">
        <v>54.8</v>
      </c>
      <c r="BC140" s="3" t="n">
        <f aca="false">BC139+1</f>
        <v>137</v>
      </c>
      <c r="BD140" s="3" t="n">
        <v>422.261318903977</v>
      </c>
      <c r="BE140" s="3" t="n">
        <v>1527.73868109602</v>
      </c>
      <c r="BF140" s="4" t="n">
        <v>268.2</v>
      </c>
      <c r="BG140" s="4" t="n">
        <v>1116.6</v>
      </c>
      <c r="BH140" s="4" t="n">
        <v>229.4</v>
      </c>
      <c r="BI140" s="4" t="n">
        <v>124.1</v>
      </c>
      <c r="BJ140" s="4" t="n">
        <v>6126</v>
      </c>
      <c r="BK140" s="4" t="n">
        <v>25.5</v>
      </c>
      <c r="BL140" s="4" t="n">
        <v>67.1</v>
      </c>
    </row>
    <row r="141" customFormat="false" ht="12.75" hidden="false" customHeight="true" outlineLevel="0" collapsed="false">
      <c r="A141" s="1" t="n">
        <v>138</v>
      </c>
      <c r="B141" s="2" t="n">
        <v>243</v>
      </c>
      <c r="C141" s="2" t="n">
        <v>1377.5</v>
      </c>
      <c r="D141" s="2" t="n">
        <v>190.3</v>
      </c>
      <c r="E141" s="2" t="n">
        <v>119.2</v>
      </c>
      <c r="F141" s="2" t="n">
        <v>5983.2</v>
      </c>
      <c r="G141" s="2" t="n">
        <v>22.9</v>
      </c>
      <c r="H141" s="2" t="n">
        <v>62.7</v>
      </c>
      <c r="J141" s="1" t="n">
        <v>138</v>
      </c>
      <c r="K141" s="2" t="n">
        <v>214</v>
      </c>
      <c r="L141" s="2" t="n">
        <v>1152.3</v>
      </c>
      <c r="M141" s="2" t="n">
        <v>187.8</v>
      </c>
      <c r="N141" s="2" t="n">
        <v>119.4</v>
      </c>
      <c r="O141" s="2" t="n">
        <v>5674.2</v>
      </c>
      <c r="P141" s="2" t="n">
        <v>19.9</v>
      </c>
      <c r="Q141" s="2" t="n">
        <v>60.1</v>
      </c>
      <c r="S141" s="1" t="n">
        <v>74</v>
      </c>
      <c r="T141" s="2" t="n">
        <v>147.3</v>
      </c>
      <c r="U141" s="2" t="n">
        <v>992.1</v>
      </c>
      <c r="V141" s="2" t="n">
        <v>86.6</v>
      </c>
      <c r="W141" s="2" t="n">
        <v>55.1</v>
      </c>
      <c r="X141" s="2" t="n">
        <v>3469.8</v>
      </c>
      <c r="Y141" s="2" t="n">
        <v>31.9</v>
      </c>
      <c r="Z141" s="2" t="n">
        <v>148.4</v>
      </c>
      <c r="AB141" s="1" t="n">
        <v>138</v>
      </c>
      <c r="AC141" s="2" t="n">
        <v>206.1</v>
      </c>
      <c r="AD141" s="2" t="n">
        <v>1016.8</v>
      </c>
      <c r="AE141" s="2" t="n">
        <v>140.5</v>
      </c>
      <c r="AF141" s="2" t="n">
        <v>142.7</v>
      </c>
      <c r="AG141" s="2" t="n">
        <v>5905.6</v>
      </c>
      <c r="AH141" s="2" t="n">
        <v>18.3</v>
      </c>
      <c r="AI141" s="2" t="n">
        <v>76.9</v>
      </c>
      <c r="AK141" s="21" t="n">
        <f aca="false">AK140+1</f>
        <v>138</v>
      </c>
      <c r="AL141" s="22" t="n">
        <v>285.9</v>
      </c>
      <c r="AM141" s="22" t="n">
        <v>806.6</v>
      </c>
      <c r="AN141" s="22" t="n">
        <v>241.4</v>
      </c>
      <c r="AO141" s="22" t="n">
        <v>112.4</v>
      </c>
      <c r="AP141" s="22" t="n">
        <v>7011.1</v>
      </c>
      <c r="AQ141" s="22" t="n">
        <v>20.7</v>
      </c>
      <c r="AR141" s="22" t="n">
        <v>71.4</v>
      </c>
      <c r="BC141" s="3" t="n">
        <f aca="false">BC140+1</f>
        <v>138</v>
      </c>
      <c r="BD141" s="3" t="n">
        <v>426.702760933609</v>
      </c>
      <c r="BE141" s="3" t="n">
        <v>1523.29723906639</v>
      </c>
      <c r="BF141" s="4" t="n">
        <v>243</v>
      </c>
      <c r="BG141" s="4" t="n">
        <v>1377.5</v>
      </c>
      <c r="BH141" s="4" t="n">
        <v>190.3</v>
      </c>
      <c r="BI141" s="4" t="n">
        <v>119.2</v>
      </c>
      <c r="BJ141" s="4" t="n">
        <v>5983.2</v>
      </c>
      <c r="BK141" s="4" t="n">
        <v>22.9</v>
      </c>
      <c r="BL141" s="4" t="n">
        <v>62.7</v>
      </c>
    </row>
    <row r="142" customFormat="false" ht="12.75" hidden="false" customHeight="true" outlineLevel="0" collapsed="false">
      <c r="A142" s="1" t="n">
        <v>139</v>
      </c>
      <c r="B142" s="2" t="n">
        <v>241.2</v>
      </c>
      <c r="C142" s="2" t="n">
        <v>1387.5</v>
      </c>
      <c r="D142" s="2" t="n">
        <v>183.2</v>
      </c>
      <c r="E142" s="2" t="n">
        <v>151.3</v>
      </c>
      <c r="F142" s="2" t="n">
        <v>6162.5</v>
      </c>
      <c r="G142" s="2" t="n">
        <v>25.1</v>
      </c>
      <c r="H142" s="2" t="n">
        <v>61.6</v>
      </c>
      <c r="J142" s="1" t="n">
        <v>139</v>
      </c>
      <c r="K142" s="2" t="n">
        <v>207.7</v>
      </c>
      <c r="L142" s="2" t="n">
        <v>1070.2</v>
      </c>
      <c r="M142" s="2" t="n">
        <v>156.9</v>
      </c>
      <c r="N142" s="2" t="n">
        <v>135</v>
      </c>
      <c r="O142" s="2" t="n">
        <v>5876.4</v>
      </c>
      <c r="P142" s="2" t="n">
        <v>20.4</v>
      </c>
      <c r="Q142" s="2" t="n">
        <v>51.6</v>
      </c>
      <c r="S142" s="1" t="n">
        <v>75</v>
      </c>
      <c r="T142" s="2" t="n">
        <v>122.1</v>
      </c>
      <c r="U142" s="2" t="n">
        <v>1046.6</v>
      </c>
      <c r="V142" s="2" t="n">
        <v>68.5</v>
      </c>
      <c r="W142" s="2" t="n">
        <v>50.4</v>
      </c>
      <c r="X142" s="2" t="n">
        <v>3097.3</v>
      </c>
      <c r="Y142" s="2" t="n">
        <v>38.1</v>
      </c>
      <c r="Z142" s="2" t="n">
        <v>145.4</v>
      </c>
      <c r="AB142" s="1" t="n">
        <v>139</v>
      </c>
      <c r="AC142" s="2" t="n">
        <v>212.1</v>
      </c>
      <c r="AD142" s="2" t="n">
        <v>1001.2</v>
      </c>
      <c r="AE142" s="2" t="n">
        <v>151.8</v>
      </c>
      <c r="AF142" s="2" t="n">
        <v>161.6</v>
      </c>
      <c r="AG142" s="2" t="n">
        <v>6070.6</v>
      </c>
      <c r="AH142" s="2" t="n">
        <v>29.6</v>
      </c>
      <c r="AI142" s="2" t="n">
        <v>69</v>
      </c>
      <c r="AK142" s="21" t="n">
        <f aca="false">AK141+1</f>
        <v>139</v>
      </c>
      <c r="AL142" s="22" t="n">
        <v>266.9</v>
      </c>
      <c r="AM142" s="22" t="n">
        <v>1060.2</v>
      </c>
      <c r="AN142" s="22" t="n">
        <v>202.5</v>
      </c>
      <c r="AO142" s="22" t="n">
        <v>109.3</v>
      </c>
      <c r="AP142" s="22" t="n">
        <v>7003.9</v>
      </c>
      <c r="AQ142" s="22" t="n">
        <v>27.7</v>
      </c>
      <c r="AR142" s="22" t="n">
        <v>69</v>
      </c>
      <c r="BC142" s="3" t="n">
        <f aca="false">BC141+1</f>
        <v>139</v>
      </c>
      <c r="BD142" s="3" t="n">
        <v>431.144202963241</v>
      </c>
      <c r="BE142" s="3" t="n">
        <v>1518.85579703676</v>
      </c>
      <c r="BF142" s="4" t="n">
        <v>241.2</v>
      </c>
      <c r="BG142" s="4" t="n">
        <v>1387.5</v>
      </c>
      <c r="BH142" s="4" t="n">
        <v>183.2</v>
      </c>
      <c r="BI142" s="4" t="n">
        <v>151.3</v>
      </c>
      <c r="BJ142" s="4" t="n">
        <v>6162.5</v>
      </c>
      <c r="BK142" s="4" t="n">
        <v>25.1</v>
      </c>
      <c r="BL142" s="4" t="n">
        <v>61.6</v>
      </c>
    </row>
    <row r="143" customFormat="false" ht="12.75" hidden="false" customHeight="true" outlineLevel="0" collapsed="false">
      <c r="A143" s="1" t="n">
        <v>140</v>
      </c>
      <c r="B143" s="2" t="n">
        <v>223.1</v>
      </c>
      <c r="C143" s="2" t="n">
        <v>1535.5</v>
      </c>
      <c r="D143" s="2" t="n">
        <v>165.8</v>
      </c>
      <c r="E143" s="2" t="n">
        <v>196.4</v>
      </c>
      <c r="F143" s="2" t="n">
        <v>6456.4</v>
      </c>
      <c r="G143" s="2" t="n">
        <v>21</v>
      </c>
      <c r="H143" s="2" t="n">
        <v>74.2</v>
      </c>
      <c r="J143" s="1" t="n">
        <v>140</v>
      </c>
      <c r="K143" s="2" t="n">
        <v>189.5</v>
      </c>
      <c r="L143" s="2" t="n">
        <v>1027</v>
      </c>
      <c r="M143" s="2" t="n">
        <v>150.9</v>
      </c>
      <c r="N143" s="2" t="n">
        <v>148.2</v>
      </c>
      <c r="O143" s="2" t="n">
        <v>6318.5</v>
      </c>
      <c r="P143" s="2" t="n">
        <v>35.2</v>
      </c>
      <c r="Q143" s="2" t="n">
        <v>56.9</v>
      </c>
      <c r="S143" s="1" t="n">
        <v>76</v>
      </c>
      <c r="T143" s="2" t="n">
        <v>151.6</v>
      </c>
      <c r="U143" s="2" t="n">
        <v>998.7</v>
      </c>
      <c r="V143" s="2" t="n">
        <v>76.9</v>
      </c>
      <c r="W143" s="2" t="n">
        <v>57.6</v>
      </c>
      <c r="X143" s="2" t="n">
        <v>3382.6</v>
      </c>
      <c r="Y143" s="2" t="n">
        <v>36.9</v>
      </c>
      <c r="Z143" s="2" t="n">
        <v>122.4</v>
      </c>
      <c r="AB143" s="1" t="n">
        <v>140</v>
      </c>
      <c r="AC143" s="2" t="n">
        <v>216.7</v>
      </c>
      <c r="AD143" s="2" t="n">
        <v>992.9</v>
      </c>
      <c r="AE143" s="2" t="n">
        <v>150</v>
      </c>
      <c r="AF143" s="2" t="n">
        <v>153.3</v>
      </c>
      <c r="AG143" s="2" t="n">
        <v>6516.1</v>
      </c>
      <c r="AH143" s="2" t="n">
        <v>26.4</v>
      </c>
      <c r="AI143" s="2" t="n">
        <v>53.2</v>
      </c>
      <c r="AK143" s="21" t="n">
        <f aca="false">AK142+1</f>
        <v>140</v>
      </c>
      <c r="AL143" s="22" t="n">
        <v>263.4</v>
      </c>
      <c r="AM143" s="22" t="n">
        <v>831.3</v>
      </c>
      <c r="AN143" s="22" t="n">
        <v>199.9</v>
      </c>
      <c r="AO143" s="22" t="n">
        <v>107.3</v>
      </c>
      <c r="AP143" s="22" t="n">
        <v>6998.7</v>
      </c>
      <c r="AQ143" s="22" t="n">
        <v>24.5</v>
      </c>
      <c r="AR143" s="22" t="n">
        <v>61.4</v>
      </c>
      <c r="BC143" s="3" t="n">
        <f aca="false">BC142+1</f>
        <v>140</v>
      </c>
      <c r="BD143" s="3" t="n">
        <v>435.585644992874</v>
      </c>
      <c r="BE143" s="3" t="n">
        <v>1514.41435500713</v>
      </c>
      <c r="BF143" s="4" t="n">
        <v>223.1</v>
      </c>
      <c r="BG143" s="4" t="n">
        <v>1535.5</v>
      </c>
      <c r="BH143" s="4" t="n">
        <v>165.8</v>
      </c>
      <c r="BI143" s="4" t="n">
        <v>196.4</v>
      </c>
      <c r="BJ143" s="4" t="n">
        <v>6456.4</v>
      </c>
      <c r="BK143" s="4" t="n">
        <v>21</v>
      </c>
      <c r="BL143" s="4" t="n">
        <v>74.2</v>
      </c>
    </row>
    <row r="144" customFormat="false" ht="12.75" hidden="false" customHeight="true" outlineLevel="0" collapsed="false">
      <c r="A144" s="1" t="n">
        <v>141</v>
      </c>
      <c r="B144" s="2" t="n">
        <v>239.7</v>
      </c>
      <c r="C144" s="2" t="n">
        <v>1224.7</v>
      </c>
      <c r="D144" s="2" t="n">
        <v>173.6</v>
      </c>
      <c r="E144" s="2" t="n">
        <v>146.9</v>
      </c>
      <c r="F144" s="2" t="n">
        <v>6516</v>
      </c>
      <c r="G144" s="2" t="n">
        <v>15.3</v>
      </c>
      <c r="H144" s="2" t="n">
        <v>61.2</v>
      </c>
      <c r="J144" s="1" t="n">
        <v>141</v>
      </c>
      <c r="K144" s="2" t="n">
        <v>189.2</v>
      </c>
      <c r="L144" s="2" t="n">
        <v>990.9</v>
      </c>
      <c r="M144" s="2" t="n">
        <v>170.1</v>
      </c>
      <c r="N144" s="2" t="n">
        <v>150.8</v>
      </c>
      <c r="O144" s="2" t="n">
        <v>6699.5</v>
      </c>
      <c r="P144" s="2" t="n">
        <v>30</v>
      </c>
      <c r="Q144" s="2" t="n">
        <v>49.7</v>
      </c>
      <c r="S144" s="1" t="n">
        <v>77</v>
      </c>
      <c r="T144" s="2" t="n">
        <v>164.2</v>
      </c>
      <c r="U144" s="2" t="n">
        <v>1054.7</v>
      </c>
      <c r="V144" s="2" t="n">
        <v>88.9</v>
      </c>
      <c r="W144" s="2" t="n">
        <v>60.5</v>
      </c>
      <c r="X144" s="2" t="n">
        <v>3297.5</v>
      </c>
      <c r="Y144" s="2" t="n">
        <v>22.7</v>
      </c>
      <c r="Z144" s="2" t="n">
        <v>110.9</v>
      </c>
      <c r="AB144" s="1" t="n">
        <v>141</v>
      </c>
      <c r="AC144" s="2" t="n">
        <v>252.9</v>
      </c>
      <c r="AD144" s="2" t="n">
        <v>1107.2</v>
      </c>
      <c r="AE144" s="2" t="n">
        <v>190.8</v>
      </c>
      <c r="AF144" s="2" t="n">
        <v>140.2</v>
      </c>
      <c r="AG144" s="2" t="n">
        <v>6287.4</v>
      </c>
      <c r="AH144" s="2" t="n">
        <v>22.7</v>
      </c>
      <c r="AI144" s="2" t="n">
        <v>74</v>
      </c>
      <c r="AK144" s="21" t="n">
        <f aca="false">AK143+1</f>
        <v>141</v>
      </c>
      <c r="AL144" s="22" t="n">
        <v>279.4</v>
      </c>
      <c r="AM144" s="22" t="n">
        <v>584.7</v>
      </c>
      <c r="AN144" s="22" t="n">
        <v>247.7</v>
      </c>
      <c r="AO144" s="22" t="n">
        <v>100.4</v>
      </c>
      <c r="AP144" s="22" t="n">
        <v>6865.2</v>
      </c>
      <c r="AQ144" s="22" t="n">
        <v>25.9</v>
      </c>
      <c r="AR144" s="22" t="n">
        <v>40.3</v>
      </c>
      <c r="BC144" s="3" t="n">
        <f aca="false">BC143+1</f>
        <v>141</v>
      </c>
      <c r="BD144" s="3" t="n">
        <v>440.027087022506</v>
      </c>
      <c r="BE144" s="3" t="n">
        <v>1509.97291297749</v>
      </c>
      <c r="BF144" s="4" t="n">
        <v>239.7</v>
      </c>
      <c r="BG144" s="4" t="n">
        <v>1224.7</v>
      </c>
      <c r="BH144" s="4" t="n">
        <v>173.6</v>
      </c>
      <c r="BI144" s="4" t="n">
        <v>146.9</v>
      </c>
      <c r="BJ144" s="4" t="n">
        <v>6516</v>
      </c>
      <c r="BK144" s="4" t="n">
        <v>15.3</v>
      </c>
      <c r="BL144" s="4" t="n">
        <v>61.2</v>
      </c>
    </row>
    <row r="145" customFormat="false" ht="12.75" hidden="false" customHeight="true" outlineLevel="0" collapsed="false">
      <c r="A145" s="1" t="n">
        <v>142</v>
      </c>
      <c r="B145" s="2" t="n">
        <v>245.1</v>
      </c>
      <c r="C145" s="2" t="n">
        <v>1059.5</v>
      </c>
      <c r="D145" s="2" t="n">
        <v>183.4</v>
      </c>
      <c r="E145" s="2" t="n">
        <v>130.6</v>
      </c>
      <c r="F145" s="2" t="n">
        <v>6711.7</v>
      </c>
      <c r="G145" s="2" t="n">
        <v>25.3</v>
      </c>
      <c r="H145" s="2" t="n">
        <v>59.2</v>
      </c>
      <c r="J145" s="1" t="n">
        <v>142</v>
      </c>
      <c r="K145" s="2" t="n">
        <v>188</v>
      </c>
      <c r="L145" s="2" t="n">
        <v>989.6</v>
      </c>
      <c r="M145" s="2" t="n">
        <v>147.1</v>
      </c>
      <c r="N145" s="2" t="n">
        <v>143.3</v>
      </c>
      <c r="O145" s="2" t="n">
        <v>7557.4</v>
      </c>
      <c r="P145" s="2" t="n">
        <v>19.3</v>
      </c>
      <c r="Q145" s="2" t="n">
        <v>59.2</v>
      </c>
      <c r="S145" s="1" t="n">
        <v>78</v>
      </c>
      <c r="T145" s="2" t="n">
        <v>126.4</v>
      </c>
      <c r="U145" s="2" t="n">
        <v>774.1</v>
      </c>
      <c r="V145" s="2" t="n">
        <v>79.7</v>
      </c>
      <c r="W145" s="2" t="n">
        <v>48.1</v>
      </c>
      <c r="X145" s="2" t="n">
        <v>2755.7</v>
      </c>
      <c r="Y145" s="2" t="n">
        <v>33.7</v>
      </c>
      <c r="Z145" s="2" t="n">
        <v>104.7</v>
      </c>
      <c r="AB145" s="1" t="n">
        <v>142</v>
      </c>
      <c r="AC145" s="2" t="n">
        <v>244.2</v>
      </c>
      <c r="AD145" s="2" t="n">
        <v>869.1</v>
      </c>
      <c r="AE145" s="2" t="n">
        <v>199.5</v>
      </c>
      <c r="AF145" s="2" t="n">
        <v>140.7</v>
      </c>
      <c r="AG145" s="2" t="n">
        <v>6271.2</v>
      </c>
      <c r="AH145" s="2" t="n">
        <v>20</v>
      </c>
      <c r="AI145" s="2" t="n">
        <v>60.4</v>
      </c>
      <c r="AK145" s="21" t="n">
        <f aca="false">AK144+1</f>
        <v>142</v>
      </c>
      <c r="AL145" s="22" t="n">
        <v>250.2</v>
      </c>
      <c r="AM145" s="22" t="n">
        <v>1326.2</v>
      </c>
      <c r="AN145" s="22" t="n">
        <v>177.8</v>
      </c>
      <c r="AO145" s="22" t="n">
        <v>118.2</v>
      </c>
      <c r="AP145" s="22" t="n">
        <v>6716.1</v>
      </c>
      <c r="AQ145" s="22" t="n">
        <v>16.7</v>
      </c>
      <c r="AR145" s="22" t="n">
        <v>115.5</v>
      </c>
      <c r="BC145" s="3" t="n">
        <f aca="false">BC144+1</f>
        <v>142</v>
      </c>
      <c r="BD145" s="3" t="n">
        <v>444.468529052139</v>
      </c>
      <c r="BE145" s="3" t="n">
        <v>1505.53147094786</v>
      </c>
      <c r="BF145" s="4" t="n">
        <v>245.1</v>
      </c>
      <c r="BG145" s="4" t="n">
        <v>1059.5</v>
      </c>
      <c r="BH145" s="4" t="n">
        <v>183.4</v>
      </c>
      <c r="BI145" s="4" t="n">
        <v>130.6</v>
      </c>
      <c r="BJ145" s="4" t="n">
        <v>6711.7</v>
      </c>
      <c r="BK145" s="4" t="n">
        <v>25.3</v>
      </c>
      <c r="BL145" s="4" t="n">
        <v>59.2</v>
      </c>
    </row>
    <row r="146" customFormat="false" ht="12.75" hidden="false" customHeight="true" outlineLevel="0" collapsed="false">
      <c r="A146" s="1" t="n">
        <v>143</v>
      </c>
      <c r="B146" s="2" t="n">
        <v>201.4</v>
      </c>
      <c r="C146" s="2" t="n">
        <v>1064.7</v>
      </c>
      <c r="D146" s="2" t="n">
        <v>166.6</v>
      </c>
      <c r="E146" s="2" t="n">
        <v>135.9</v>
      </c>
      <c r="F146" s="2" t="n">
        <v>8483.2</v>
      </c>
      <c r="G146" s="2" t="n">
        <v>28.8</v>
      </c>
      <c r="H146" s="2" t="n">
        <v>65.9</v>
      </c>
      <c r="J146" s="1" t="n">
        <v>143</v>
      </c>
      <c r="K146" s="2" t="n">
        <v>200</v>
      </c>
      <c r="L146" s="2" t="n">
        <v>1197.4</v>
      </c>
      <c r="M146" s="2" t="n">
        <v>145.5</v>
      </c>
      <c r="N146" s="2" t="n">
        <v>151.8</v>
      </c>
      <c r="O146" s="2" t="n">
        <v>5801.6</v>
      </c>
      <c r="P146" s="2" t="n">
        <v>23.4</v>
      </c>
      <c r="Q146" s="2" t="n">
        <v>67.2</v>
      </c>
      <c r="S146" s="1" t="n">
        <v>79</v>
      </c>
      <c r="T146" s="2" t="n">
        <v>148</v>
      </c>
      <c r="U146" s="2" t="n">
        <v>1027.5</v>
      </c>
      <c r="V146" s="2" t="n">
        <v>79.3</v>
      </c>
      <c r="W146" s="2" t="n">
        <v>55.4</v>
      </c>
      <c r="X146" s="2" t="n">
        <v>3372.5</v>
      </c>
      <c r="Y146" s="2" t="n">
        <v>31.9</v>
      </c>
      <c r="Z146" s="2" t="n">
        <v>146.8</v>
      </c>
      <c r="AB146" s="1" t="n">
        <v>143</v>
      </c>
      <c r="AC146" s="2" t="n">
        <v>230.6</v>
      </c>
      <c r="AD146" s="2" t="n">
        <v>935.3</v>
      </c>
      <c r="AE146" s="2" t="n">
        <v>178.5</v>
      </c>
      <c r="AF146" s="2" t="n">
        <v>139.5</v>
      </c>
      <c r="AG146" s="2" t="n">
        <v>6303.5</v>
      </c>
      <c r="AH146" s="2" t="n">
        <v>21.5</v>
      </c>
      <c r="AI146" s="2" t="n">
        <v>55.7</v>
      </c>
      <c r="AK146" s="21" t="n">
        <f aca="false">AK145+1</f>
        <v>143</v>
      </c>
      <c r="AL146" s="22" t="n">
        <v>244.3</v>
      </c>
      <c r="AM146" s="22" t="n">
        <v>979.3</v>
      </c>
      <c r="AN146" s="22" t="n">
        <v>196.1</v>
      </c>
      <c r="AO146" s="22" t="n">
        <v>114</v>
      </c>
      <c r="AP146" s="22" t="n">
        <v>6646.3</v>
      </c>
      <c r="AQ146" s="22" t="n">
        <v>25.2</v>
      </c>
      <c r="AR146" s="22" t="n">
        <v>75.9</v>
      </c>
      <c r="BC146" s="3" t="n">
        <f aca="false">BC145+1</f>
        <v>143</v>
      </c>
      <c r="BD146" s="3" t="n">
        <v>448.909971081771</v>
      </c>
      <c r="BE146" s="3" t="n">
        <v>1501.09002891823</v>
      </c>
      <c r="BF146" s="4" t="n">
        <v>201.4</v>
      </c>
      <c r="BG146" s="4" t="n">
        <v>1064.7</v>
      </c>
      <c r="BH146" s="4" t="n">
        <v>166.6</v>
      </c>
      <c r="BI146" s="4" t="n">
        <v>135.9</v>
      </c>
      <c r="BJ146" s="4" t="n">
        <v>8483.2</v>
      </c>
      <c r="BK146" s="4" t="n">
        <v>28.8</v>
      </c>
      <c r="BL146" s="4" t="n">
        <v>65.9</v>
      </c>
    </row>
    <row r="147" customFormat="false" ht="12.75" hidden="false" customHeight="true" outlineLevel="0" collapsed="false">
      <c r="A147" s="1" t="n">
        <v>144</v>
      </c>
      <c r="B147" s="2" t="n">
        <v>237</v>
      </c>
      <c r="C147" s="2" t="n">
        <v>1086.6</v>
      </c>
      <c r="D147" s="2" t="n">
        <v>197.4</v>
      </c>
      <c r="E147" s="2" t="n">
        <v>141.1</v>
      </c>
      <c r="F147" s="2" t="n">
        <v>6347.1</v>
      </c>
      <c r="G147" s="2" t="n">
        <v>28</v>
      </c>
      <c r="H147" s="2" t="n">
        <v>66.8</v>
      </c>
      <c r="J147" s="1" t="n">
        <v>144</v>
      </c>
      <c r="K147" s="2" t="n">
        <v>224.9</v>
      </c>
      <c r="L147" s="2" t="n">
        <v>1151.7</v>
      </c>
      <c r="M147" s="2" t="n">
        <v>185.9</v>
      </c>
      <c r="N147" s="2" t="n">
        <v>137</v>
      </c>
      <c r="O147" s="2" t="n">
        <v>6417</v>
      </c>
      <c r="P147" s="2" t="n">
        <v>25</v>
      </c>
      <c r="Q147" s="2" t="n">
        <v>71.4</v>
      </c>
      <c r="S147" s="1" t="n">
        <v>80</v>
      </c>
      <c r="T147" s="2" t="n">
        <v>157.7</v>
      </c>
      <c r="U147" s="2" t="n">
        <v>899.1</v>
      </c>
      <c r="V147" s="2" t="n">
        <v>99.2</v>
      </c>
      <c r="W147" s="2" t="n">
        <v>66.2</v>
      </c>
      <c r="X147" s="2" t="n">
        <v>3531.1</v>
      </c>
      <c r="Y147" s="2" t="n">
        <v>38.9</v>
      </c>
      <c r="Z147" s="2" t="n">
        <v>140.9</v>
      </c>
      <c r="AB147" s="1" t="n">
        <v>144</v>
      </c>
      <c r="AC147" s="2" t="n">
        <v>250.9</v>
      </c>
      <c r="AD147" s="2" t="n">
        <v>1086.3</v>
      </c>
      <c r="AE147" s="2" t="n">
        <v>199.3</v>
      </c>
      <c r="AF147" s="2" t="n">
        <v>132.1</v>
      </c>
      <c r="AG147" s="2" t="n">
        <v>6311.6</v>
      </c>
      <c r="AH147" s="2" t="n">
        <v>33.1</v>
      </c>
      <c r="AI147" s="2" t="n">
        <v>66.8</v>
      </c>
      <c r="AK147" s="21" t="n">
        <f aca="false">AK146+1</f>
        <v>144</v>
      </c>
      <c r="AL147" s="22" t="n">
        <v>270.7</v>
      </c>
      <c r="AM147" s="22" t="n">
        <v>484.7</v>
      </c>
      <c r="AN147" s="22" t="n">
        <v>252.4</v>
      </c>
      <c r="AO147" s="22" t="n">
        <v>99</v>
      </c>
      <c r="AP147" s="22" t="n">
        <v>6763</v>
      </c>
      <c r="AQ147" s="22" t="n">
        <v>22.8</v>
      </c>
      <c r="AR147" s="22" t="n">
        <v>34.7</v>
      </c>
      <c r="BC147" s="3" t="n">
        <f aca="false">BC146+1</f>
        <v>144</v>
      </c>
      <c r="BD147" s="3" t="n">
        <v>453.351413111403</v>
      </c>
      <c r="BE147" s="3" t="n">
        <v>1496.6485868886</v>
      </c>
      <c r="BF147" s="4" t="n">
        <v>237</v>
      </c>
      <c r="BG147" s="4" t="n">
        <v>1086.6</v>
      </c>
      <c r="BH147" s="4" t="n">
        <v>197.4</v>
      </c>
      <c r="BI147" s="4" t="n">
        <v>141.1</v>
      </c>
      <c r="BJ147" s="4" t="n">
        <v>6347.1</v>
      </c>
      <c r="BK147" s="4" t="n">
        <v>28</v>
      </c>
      <c r="BL147" s="4" t="n">
        <v>66.8</v>
      </c>
    </row>
    <row r="148" customFormat="false" ht="12.75" hidden="false" customHeight="true" outlineLevel="0" collapsed="false">
      <c r="A148" s="1" t="n">
        <v>145</v>
      </c>
      <c r="B148" s="2" t="n">
        <v>236.5</v>
      </c>
      <c r="C148" s="2" t="n">
        <v>1629.2</v>
      </c>
      <c r="D148" s="2" t="n">
        <v>175.9</v>
      </c>
      <c r="E148" s="2" t="n">
        <v>152.3</v>
      </c>
      <c r="F148" s="2" t="n">
        <v>6608.7</v>
      </c>
      <c r="G148" s="2" t="n">
        <v>20.1</v>
      </c>
      <c r="H148" s="2" t="n">
        <v>76.1</v>
      </c>
      <c r="J148" s="1" t="n">
        <v>145</v>
      </c>
      <c r="K148" s="2" t="n">
        <v>225</v>
      </c>
      <c r="L148" s="2" t="n">
        <v>987.7</v>
      </c>
      <c r="M148" s="2" t="n">
        <v>211</v>
      </c>
      <c r="N148" s="2" t="n">
        <v>126.8</v>
      </c>
      <c r="O148" s="2" t="n">
        <v>6212.3</v>
      </c>
      <c r="P148" s="2" t="n">
        <v>25.1</v>
      </c>
      <c r="Q148" s="2" t="n">
        <v>42.9</v>
      </c>
      <c r="S148" s="1" t="n">
        <v>81</v>
      </c>
      <c r="T148" s="2" t="n">
        <v>179.3</v>
      </c>
      <c r="U148" s="2" t="n">
        <v>1134.4</v>
      </c>
      <c r="V148" s="2" t="n">
        <v>128.1</v>
      </c>
      <c r="W148" s="2" t="n">
        <v>63.9</v>
      </c>
      <c r="X148" s="2" t="n">
        <v>4061.6</v>
      </c>
      <c r="Y148" s="2" t="n">
        <v>37.4</v>
      </c>
      <c r="Z148" s="2" t="n">
        <v>156.5</v>
      </c>
      <c r="AB148" s="1" t="n">
        <v>145</v>
      </c>
      <c r="AC148" s="2" t="n">
        <v>252.6</v>
      </c>
      <c r="AD148" s="2" t="n">
        <v>1004.8</v>
      </c>
      <c r="AE148" s="2" t="n">
        <v>211.2</v>
      </c>
      <c r="AF148" s="2" t="n">
        <v>145.3</v>
      </c>
      <c r="AG148" s="2" t="n">
        <v>6473.6</v>
      </c>
      <c r="AH148" s="2" t="n">
        <v>27.8</v>
      </c>
      <c r="AI148" s="2" t="n">
        <v>66.6</v>
      </c>
      <c r="AK148" s="21" t="n">
        <f aca="false">AK147+1</f>
        <v>145</v>
      </c>
      <c r="AL148" s="22" t="n">
        <v>251.9</v>
      </c>
      <c r="AM148" s="22" t="n">
        <v>796.6</v>
      </c>
      <c r="AN148" s="22" t="n">
        <v>213.1</v>
      </c>
      <c r="AO148" s="22" t="n">
        <v>112.5</v>
      </c>
      <c r="AP148" s="22" t="n">
        <v>7199.7</v>
      </c>
      <c r="AQ148" s="22" t="n">
        <v>21.9</v>
      </c>
      <c r="AR148" s="22" t="n">
        <v>62.2</v>
      </c>
      <c r="BC148" s="3" t="n">
        <f aca="false">BC147+1</f>
        <v>145</v>
      </c>
      <c r="BD148" s="3" t="n">
        <v>457.792855141036</v>
      </c>
      <c r="BE148" s="3" t="n">
        <v>1492.20714485896</v>
      </c>
      <c r="BF148" s="4" t="n">
        <v>236.5</v>
      </c>
      <c r="BG148" s="4" t="n">
        <v>1629.2</v>
      </c>
      <c r="BH148" s="4" t="n">
        <v>175.9</v>
      </c>
      <c r="BI148" s="4" t="n">
        <v>152.3</v>
      </c>
      <c r="BJ148" s="4" t="n">
        <v>6608.7</v>
      </c>
      <c r="BK148" s="4" t="n">
        <v>20.1</v>
      </c>
      <c r="BL148" s="4" t="n">
        <v>76.1</v>
      </c>
    </row>
    <row r="149" customFormat="false" ht="12.75" hidden="false" customHeight="true" outlineLevel="0" collapsed="false">
      <c r="A149" s="1" t="n">
        <v>146</v>
      </c>
      <c r="B149" s="2" t="n">
        <v>255.5</v>
      </c>
      <c r="C149" s="2" t="n">
        <v>1801.5</v>
      </c>
      <c r="D149" s="2" t="n">
        <v>188.8</v>
      </c>
      <c r="E149" s="2" t="n">
        <v>162</v>
      </c>
      <c r="F149" s="2" t="n">
        <v>6170.8</v>
      </c>
      <c r="G149" s="2" t="n">
        <v>22.9</v>
      </c>
      <c r="H149" s="2" t="n">
        <v>63.6</v>
      </c>
      <c r="J149" s="1" t="n">
        <v>146</v>
      </c>
      <c r="K149" s="2" t="n">
        <v>199.3</v>
      </c>
      <c r="L149" s="2" t="n">
        <v>961.3</v>
      </c>
      <c r="M149" s="2" t="n">
        <v>176.5</v>
      </c>
      <c r="N149" s="2" t="n">
        <v>126.6</v>
      </c>
      <c r="O149" s="2" t="n">
        <v>5947.6</v>
      </c>
      <c r="P149" s="2" t="n">
        <v>29.5</v>
      </c>
      <c r="Q149" s="2" t="n">
        <v>48.6</v>
      </c>
      <c r="S149" s="1" t="n">
        <v>82</v>
      </c>
      <c r="T149" s="2" t="n">
        <v>198.3</v>
      </c>
      <c r="U149" s="2" t="n">
        <v>1338.2</v>
      </c>
      <c r="V149" s="2" t="n">
        <v>140.1</v>
      </c>
      <c r="W149" s="2" t="n">
        <v>62.7</v>
      </c>
      <c r="X149" s="2" t="n">
        <v>4482.2</v>
      </c>
      <c r="Y149" s="2" t="n">
        <v>27.9</v>
      </c>
      <c r="Z149" s="2" t="n">
        <v>199</v>
      </c>
      <c r="AB149" s="1" t="n">
        <v>146</v>
      </c>
      <c r="AC149" s="2" t="n">
        <v>243.9</v>
      </c>
      <c r="AD149" s="2" t="n">
        <v>918.3</v>
      </c>
      <c r="AE149" s="2" t="n">
        <v>201</v>
      </c>
      <c r="AF149" s="2" t="n">
        <v>122.7</v>
      </c>
      <c r="AG149" s="2" t="n">
        <v>6258.1</v>
      </c>
      <c r="AH149" s="2" t="n">
        <v>34.5</v>
      </c>
      <c r="AI149" s="2" t="n">
        <v>64.1</v>
      </c>
      <c r="AK149" s="21" t="n">
        <f aca="false">AK148+1</f>
        <v>146</v>
      </c>
      <c r="AL149" s="22" t="n">
        <v>234</v>
      </c>
      <c r="AM149" s="22" t="n">
        <v>1179</v>
      </c>
      <c r="AN149" s="22" t="n">
        <v>159.8</v>
      </c>
      <c r="AO149" s="22" t="n">
        <v>110.3</v>
      </c>
      <c r="AP149" s="22" t="n">
        <v>6795.2</v>
      </c>
      <c r="AQ149" s="22" t="n">
        <v>23.5</v>
      </c>
      <c r="AR149" s="22" t="n">
        <v>77.7</v>
      </c>
      <c r="BC149" s="3" t="n">
        <f aca="false">BC148+1</f>
        <v>146</v>
      </c>
      <c r="BD149" s="3" t="n">
        <v>462.234297170668</v>
      </c>
      <c r="BE149" s="3" t="n">
        <v>1487.76570282933</v>
      </c>
      <c r="BF149" s="4" t="n">
        <v>255.5</v>
      </c>
      <c r="BG149" s="4" t="n">
        <v>1801.5</v>
      </c>
      <c r="BH149" s="4" t="n">
        <v>188.8</v>
      </c>
      <c r="BI149" s="4" t="n">
        <v>162</v>
      </c>
      <c r="BJ149" s="4" t="n">
        <v>6170.8</v>
      </c>
      <c r="BK149" s="4" t="n">
        <v>22.9</v>
      </c>
      <c r="BL149" s="4" t="n">
        <v>63.6</v>
      </c>
    </row>
    <row r="150" customFormat="false" ht="12.75" hidden="false" customHeight="true" outlineLevel="0" collapsed="false">
      <c r="A150" s="1" t="n">
        <v>147</v>
      </c>
      <c r="B150" s="2" t="n">
        <v>252.3</v>
      </c>
      <c r="C150" s="2" t="n">
        <v>1344.8</v>
      </c>
      <c r="D150" s="2" t="n">
        <v>202.4</v>
      </c>
      <c r="E150" s="2" t="n">
        <v>123</v>
      </c>
      <c r="F150" s="2" t="n">
        <v>6017.7</v>
      </c>
      <c r="G150" s="2" t="n">
        <v>25.6</v>
      </c>
      <c r="H150" s="2" t="n">
        <v>48.2</v>
      </c>
      <c r="J150" s="1" t="n">
        <v>147</v>
      </c>
      <c r="K150" s="2" t="n">
        <v>229.3</v>
      </c>
      <c r="L150" s="2" t="n">
        <v>982.5</v>
      </c>
      <c r="M150" s="2" t="n">
        <v>193.2</v>
      </c>
      <c r="N150" s="2" t="n">
        <v>143.9</v>
      </c>
      <c r="O150" s="2" t="n">
        <v>6588.3</v>
      </c>
      <c r="P150" s="2" t="n">
        <v>27.4</v>
      </c>
      <c r="Q150" s="2" t="n">
        <v>51.4</v>
      </c>
      <c r="S150" s="1" t="n">
        <v>83</v>
      </c>
      <c r="T150" s="2" t="n">
        <v>243.1</v>
      </c>
      <c r="U150" s="2" t="n">
        <v>1359.9</v>
      </c>
      <c r="V150" s="2" t="n">
        <v>163</v>
      </c>
      <c r="W150" s="2" t="n">
        <v>73.6</v>
      </c>
      <c r="X150" s="2" t="n">
        <v>5114.1</v>
      </c>
      <c r="Y150" s="2" t="n">
        <v>19</v>
      </c>
      <c r="Z150" s="2" t="n">
        <v>212.3</v>
      </c>
      <c r="AB150" s="1" t="n">
        <v>147</v>
      </c>
      <c r="AC150" s="2" t="n">
        <v>246</v>
      </c>
      <c r="AD150" s="2" t="n">
        <v>867.9</v>
      </c>
      <c r="AE150" s="2" t="n">
        <v>220.8</v>
      </c>
      <c r="AF150" s="2" t="n">
        <v>136</v>
      </c>
      <c r="AG150" s="2" t="n">
        <v>6736.7</v>
      </c>
      <c r="AH150" s="2" t="n">
        <v>24</v>
      </c>
      <c r="AI150" s="2" t="n">
        <v>50.7</v>
      </c>
      <c r="AK150" s="21" t="n">
        <f aca="false">AK149+1</f>
        <v>147</v>
      </c>
      <c r="AL150" s="22" t="n">
        <v>248.5</v>
      </c>
      <c r="AM150" s="22" t="n">
        <v>1048.7</v>
      </c>
      <c r="AN150" s="22" t="n">
        <v>193.6</v>
      </c>
      <c r="AO150" s="22" t="n">
        <v>118.9</v>
      </c>
      <c r="AP150" s="22" t="n">
        <v>6512.9</v>
      </c>
      <c r="AQ150" s="22" t="n">
        <v>26.5</v>
      </c>
      <c r="AR150" s="22" t="n">
        <v>66.6</v>
      </c>
      <c r="BC150" s="3" t="n">
        <f aca="false">BC149+1</f>
        <v>147</v>
      </c>
      <c r="BD150" s="3" t="n">
        <v>466.675739200301</v>
      </c>
      <c r="BE150" s="3" t="n">
        <v>1483.3242607997</v>
      </c>
      <c r="BF150" s="4" t="n">
        <v>252.3</v>
      </c>
      <c r="BG150" s="4" t="n">
        <v>1344.8</v>
      </c>
      <c r="BH150" s="4" t="n">
        <v>202.4</v>
      </c>
      <c r="BI150" s="4" t="n">
        <v>123</v>
      </c>
      <c r="BJ150" s="4" t="n">
        <v>6017.7</v>
      </c>
      <c r="BK150" s="4" t="n">
        <v>25.6</v>
      </c>
      <c r="BL150" s="4" t="n">
        <v>48.2</v>
      </c>
    </row>
    <row r="151" customFormat="false" ht="12.75" hidden="false" customHeight="true" outlineLevel="0" collapsed="false">
      <c r="A151" s="1" t="n">
        <v>148</v>
      </c>
      <c r="B151" s="2" t="n">
        <v>225.9</v>
      </c>
      <c r="C151" s="2" t="n">
        <v>1408.5</v>
      </c>
      <c r="D151" s="2" t="n">
        <v>188</v>
      </c>
      <c r="E151" s="2" t="n">
        <v>148.4</v>
      </c>
      <c r="F151" s="2" t="n">
        <v>5858.8</v>
      </c>
      <c r="G151" s="2" t="n">
        <v>21.4</v>
      </c>
      <c r="H151" s="2" t="n">
        <v>74.9</v>
      </c>
      <c r="J151" s="1" t="n">
        <v>148</v>
      </c>
      <c r="K151" s="2" t="n">
        <v>207.7</v>
      </c>
      <c r="L151" s="2" t="n">
        <v>1045.8</v>
      </c>
      <c r="M151" s="2" t="n">
        <v>159.9</v>
      </c>
      <c r="N151" s="2" t="n">
        <v>160.8</v>
      </c>
      <c r="O151" s="2" t="n">
        <v>6550</v>
      </c>
      <c r="P151" s="2" t="n">
        <v>27.2</v>
      </c>
      <c r="Q151" s="2" t="n">
        <v>47.8</v>
      </c>
      <c r="S151" s="1" t="n">
        <v>84</v>
      </c>
      <c r="T151" s="2" t="n">
        <v>258</v>
      </c>
      <c r="U151" s="2" t="n">
        <v>1111.7</v>
      </c>
      <c r="V151" s="2" t="n">
        <v>182.3</v>
      </c>
      <c r="W151" s="2" t="n">
        <v>76.5</v>
      </c>
      <c r="X151" s="2" t="n">
        <v>6319.1</v>
      </c>
      <c r="Y151" s="2" t="n">
        <v>25.6</v>
      </c>
      <c r="Z151" s="2" t="n">
        <v>162.8</v>
      </c>
      <c r="AB151" s="1" t="n">
        <v>148</v>
      </c>
      <c r="AC151" s="2" t="n">
        <v>212.9</v>
      </c>
      <c r="AD151" s="2" t="n">
        <v>937.9</v>
      </c>
      <c r="AE151" s="2" t="n">
        <v>154.7</v>
      </c>
      <c r="AF151" s="2" t="n">
        <v>119</v>
      </c>
      <c r="AG151" s="2" t="n">
        <v>6699.3</v>
      </c>
      <c r="AH151" s="2" t="n">
        <v>31.4</v>
      </c>
      <c r="AI151" s="2" t="n">
        <v>70.2</v>
      </c>
      <c r="AK151" s="21" t="n">
        <f aca="false">AK150+1</f>
        <v>148</v>
      </c>
      <c r="AL151" s="22" t="n">
        <v>252.1</v>
      </c>
      <c r="AM151" s="22" t="n">
        <v>846.1</v>
      </c>
      <c r="AN151" s="22" t="n">
        <v>183.1</v>
      </c>
      <c r="AO151" s="22" t="n">
        <v>115</v>
      </c>
      <c r="AP151" s="22" t="n">
        <v>6756.4</v>
      </c>
      <c r="AQ151" s="22" t="n">
        <v>30.8</v>
      </c>
      <c r="AR151" s="22" t="n">
        <v>64.3</v>
      </c>
      <c r="BC151" s="3" t="n">
        <f aca="false">BC150+1</f>
        <v>148</v>
      </c>
      <c r="BD151" s="3" t="n">
        <v>471.117181229933</v>
      </c>
      <c r="BE151" s="3" t="n">
        <v>1478.88281877007</v>
      </c>
      <c r="BF151" s="4" t="n">
        <v>225.9</v>
      </c>
      <c r="BG151" s="4" t="n">
        <v>1408.5</v>
      </c>
      <c r="BH151" s="4" t="n">
        <v>188</v>
      </c>
      <c r="BI151" s="4" t="n">
        <v>148.4</v>
      </c>
      <c r="BJ151" s="4" t="n">
        <v>5858.8</v>
      </c>
      <c r="BK151" s="4" t="n">
        <v>21.4</v>
      </c>
      <c r="BL151" s="4" t="n">
        <v>74.9</v>
      </c>
    </row>
    <row r="152" customFormat="false" ht="12.75" hidden="false" customHeight="true" outlineLevel="0" collapsed="false">
      <c r="A152" s="1" t="n">
        <v>149</v>
      </c>
      <c r="B152" s="2" t="n">
        <v>195.5</v>
      </c>
      <c r="C152" s="2" t="n">
        <v>1741.1</v>
      </c>
      <c r="D152" s="2" t="n">
        <v>120</v>
      </c>
      <c r="E152" s="2" t="n">
        <v>146.3</v>
      </c>
      <c r="F152" s="2" t="n">
        <v>6871.8</v>
      </c>
      <c r="G152" s="2" t="n">
        <v>26.2</v>
      </c>
      <c r="H152" s="2" t="n">
        <v>80.2</v>
      </c>
      <c r="J152" s="1" t="n">
        <v>149</v>
      </c>
      <c r="K152" s="2" t="n">
        <v>197.8</v>
      </c>
      <c r="L152" s="2" t="n">
        <v>1006.4</v>
      </c>
      <c r="M152" s="2" t="n">
        <v>146.9</v>
      </c>
      <c r="N152" s="2" t="n">
        <v>129.1</v>
      </c>
      <c r="O152" s="2" t="n">
        <v>7696.3</v>
      </c>
      <c r="P152" s="2" t="n">
        <v>22.7</v>
      </c>
      <c r="Q152" s="2" t="n">
        <v>58.2</v>
      </c>
      <c r="S152" s="1" t="n">
        <v>85</v>
      </c>
      <c r="T152" s="2" t="n">
        <v>289.4</v>
      </c>
      <c r="U152" s="2" t="n">
        <v>1132.5</v>
      </c>
      <c r="V152" s="2" t="n">
        <v>237.2</v>
      </c>
      <c r="W152" s="2" t="n">
        <v>86.8</v>
      </c>
      <c r="X152" s="2" t="n">
        <v>6728.5</v>
      </c>
      <c r="Y152" s="2" t="n">
        <v>27.1</v>
      </c>
      <c r="Z152" s="2" t="n">
        <v>163.8</v>
      </c>
      <c r="AB152" s="1" t="n">
        <v>149</v>
      </c>
      <c r="AC152" s="2" t="n">
        <v>237.2</v>
      </c>
      <c r="AD152" s="2" t="n">
        <v>1367.5</v>
      </c>
      <c r="AE152" s="2" t="n">
        <v>169.3</v>
      </c>
      <c r="AF152" s="2" t="n">
        <v>159.2</v>
      </c>
      <c r="AG152" s="2" t="n">
        <v>5528.7</v>
      </c>
      <c r="AH152" s="2" t="n">
        <v>23.7</v>
      </c>
      <c r="AI152" s="2" t="n">
        <v>83.1</v>
      </c>
      <c r="AK152" s="21" t="n">
        <f aca="false">AK151+1</f>
        <v>149</v>
      </c>
      <c r="AL152" s="22" t="n">
        <v>254.1</v>
      </c>
      <c r="AM152" s="22" t="n">
        <v>646.2</v>
      </c>
      <c r="AN152" s="22" t="n">
        <v>219.5</v>
      </c>
      <c r="AO152" s="22" t="n">
        <v>106.6</v>
      </c>
      <c r="AP152" s="22" t="n">
        <v>6776.4</v>
      </c>
      <c r="AQ152" s="22" t="n">
        <v>16.4</v>
      </c>
      <c r="AR152" s="22" t="n">
        <v>40.2</v>
      </c>
      <c r="BC152" s="3" t="n">
        <f aca="false">BC151+1</f>
        <v>149</v>
      </c>
      <c r="BD152" s="3" t="n">
        <v>475.558623259565</v>
      </c>
      <c r="BE152" s="3" t="n">
        <v>1474.44137674043</v>
      </c>
      <c r="BF152" s="4" t="n">
        <v>195.5</v>
      </c>
      <c r="BG152" s="4" t="n">
        <v>1741.1</v>
      </c>
      <c r="BH152" s="4" t="n">
        <v>120</v>
      </c>
      <c r="BI152" s="4" t="n">
        <v>146.3</v>
      </c>
      <c r="BJ152" s="4" t="n">
        <v>6871.8</v>
      </c>
      <c r="BK152" s="4" t="n">
        <v>26.2</v>
      </c>
      <c r="BL152" s="4" t="n">
        <v>80.2</v>
      </c>
    </row>
    <row r="153" customFormat="false" ht="12.75" hidden="false" customHeight="true" outlineLevel="0" collapsed="false">
      <c r="A153" s="1" t="n">
        <v>150</v>
      </c>
      <c r="B153" s="2" t="n">
        <v>240.8</v>
      </c>
      <c r="C153" s="2" t="n">
        <v>1534.6</v>
      </c>
      <c r="D153" s="2" t="n">
        <v>184.9</v>
      </c>
      <c r="E153" s="2" t="n">
        <v>143</v>
      </c>
      <c r="F153" s="2" t="n">
        <v>6231.5</v>
      </c>
      <c r="G153" s="2" t="n">
        <v>19.8</v>
      </c>
      <c r="H153" s="2" t="n">
        <v>77.4</v>
      </c>
      <c r="J153" s="1" t="n">
        <v>150</v>
      </c>
      <c r="K153" s="2" t="n">
        <v>222.4</v>
      </c>
      <c r="L153" s="2" t="n">
        <v>1040.5</v>
      </c>
      <c r="M153" s="2" t="n">
        <v>173.7</v>
      </c>
      <c r="N153" s="2" t="n">
        <v>147.4</v>
      </c>
      <c r="O153" s="2" t="n">
        <v>6574.8</v>
      </c>
      <c r="P153" s="2" t="n">
        <v>20.3</v>
      </c>
      <c r="Q153" s="2" t="n">
        <v>59.2</v>
      </c>
      <c r="S153" s="1" t="n">
        <v>86</v>
      </c>
      <c r="T153" s="2" t="n">
        <v>268.8</v>
      </c>
      <c r="U153" s="2" t="n">
        <v>1917.5</v>
      </c>
      <c r="V153" s="2" t="n">
        <v>182</v>
      </c>
      <c r="W153" s="2" t="n">
        <v>82.6</v>
      </c>
      <c r="X153" s="2" t="n">
        <v>5734.3</v>
      </c>
      <c r="Y153" s="2" t="n">
        <v>19.5</v>
      </c>
      <c r="Z153" s="2" t="n">
        <v>253.5</v>
      </c>
      <c r="AB153" s="1" t="n">
        <v>150</v>
      </c>
      <c r="AC153" s="2" t="n">
        <v>264</v>
      </c>
      <c r="AD153" s="2" t="n">
        <v>1237.1</v>
      </c>
      <c r="AE153" s="2" t="n">
        <v>190</v>
      </c>
      <c r="AF153" s="2" t="n">
        <v>144.9</v>
      </c>
      <c r="AG153" s="2" t="n">
        <v>5620</v>
      </c>
      <c r="AH153" s="2" t="n">
        <v>14</v>
      </c>
      <c r="AI153" s="2" t="n">
        <v>65.2</v>
      </c>
      <c r="AK153" s="21" t="n">
        <f aca="false">AK152+1</f>
        <v>150</v>
      </c>
      <c r="AL153" s="22" t="n">
        <v>242</v>
      </c>
      <c r="AM153" s="22" t="n">
        <v>768.2</v>
      </c>
      <c r="AN153" s="22" t="n">
        <v>185.5</v>
      </c>
      <c r="AO153" s="22" t="n">
        <v>100.9</v>
      </c>
      <c r="AP153" s="22" t="n">
        <v>6725.6</v>
      </c>
      <c r="AQ153" s="22" t="n">
        <v>16.5</v>
      </c>
      <c r="AR153" s="22" t="n">
        <v>77.2</v>
      </c>
      <c r="BC153" s="3" t="n">
        <f aca="false">BC152+1</f>
        <v>150</v>
      </c>
      <c r="BD153" s="3" t="n">
        <v>480</v>
      </c>
      <c r="BE153" s="3" t="n">
        <v>1470</v>
      </c>
      <c r="BF153" s="4" t="n">
        <v>240.8</v>
      </c>
      <c r="BG153" s="4" t="n">
        <v>1534.6</v>
      </c>
      <c r="BH153" s="4" t="n">
        <v>184.9</v>
      </c>
      <c r="BI153" s="4" t="n">
        <v>143</v>
      </c>
      <c r="BJ153" s="4" t="n">
        <v>6231.5</v>
      </c>
      <c r="BK153" s="4" t="n">
        <v>19.8</v>
      </c>
      <c r="BL153" s="4" t="n">
        <v>77.4</v>
      </c>
    </row>
    <row r="154" customFormat="false" ht="12.75" hidden="false" customHeight="true" outlineLevel="0" collapsed="false">
      <c r="A154" s="1" t="n">
        <v>151</v>
      </c>
      <c r="B154" s="2" t="n">
        <v>246.4</v>
      </c>
      <c r="C154" s="2" t="n">
        <v>1824.2</v>
      </c>
      <c r="D154" s="2" t="n">
        <v>173.7</v>
      </c>
      <c r="E154" s="2" t="n">
        <v>136.4</v>
      </c>
      <c r="F154" s="2" t="n">
        <v>5784.8</v>
      </c>
      <c r="G154" s="2" t="n">
        <v>29.9</v>
      </c>
      <c r="H154" s="2" t="n">
        <v>63.5</v>
      </c>
      <c r="J154" s="1" t="n">
        <v>151</v>
      </c>
      <c r="K154" s="2" t="n">
        <v>234.3</v>
      </c>
      <c r="L154" s="2" t="n">
        <v>1095.7</v>
      </c>
      <c r="M154" s="2" t="n">
        <v>168.3</v>
      </c>
      <c r="N154" s="2" t="n">
        <v>135.3</v>
      </c>
      <c r="O154" s="2" t="n">
        <v>6442.7</v>
      </c>
      <c r="P154" s="2" t="n">
        <v>15.5</v>
      </c>
      <c r="Q154" s="2" t="n">
        <v>53.9</v>
      </c>
      <c r="S154" s="1" t="n">
        <v>87</v>
      </c>
      <c r="T154" s="2" t="n">
        <v>281.7</v>
      </c>
      <c r="U154" s="2" t="n">
        <v>1836</v>
      </c>
      <c r="V154" s="2" t="n">
        <v>192.5</v>
      </c>
      <c r="W154" s="2" t="n">
        <v>81.2</v>
      </c>
      <c r="X154" s="2" t="n">
        <v>5648.1</v>
      </c>
      <c r="Y154" s="2" t="n">
        <v>30</v>
      </c>
      <c r="Z154" s="2" t="n">
        <v>278.2</v>
      </c>
      <c r="AB154" s="1" t="n">
        <v>151</v>
      </c>
      <c r="AC154" s="2" t="n">
        <v>244.7</v>
      </c>
      <c r="AD154" s="2" t="n">
        <v>852.9</v>
      </c>
      <c r="AE154" s="2" t="n">
        <v>188.5</v>
      </c>
      <c r="AF154" s="2" t="n">
        <v>210.2</v>
      </c>
      <c r="AG154" s="2" t="n">
        <v>6962.2</v>
      </c>
      <c r="AH154" s="2" t="n">
        <v>19.4</v>
      </c>
      <c r="AI154" s="2" t="n">
        <v>61.8</v>
      </c>
      <c r="AK154" s="21" t="n">
        <f aca="false">AK153+1</f>
        <v>151</v>
      </c>
      <c r="AL154" s="22" t="n">
        <v>239.1</v>
      </c>
      <c r="AM154" s="22" t="n">
        <v>827.1</v>
      </c>
      <c r="AN154" s="22" t="n">
        <v>174.5</v>
      </c>
      <c r="AO154" s="22" t="n">
        <v>107.3</v>
      </c>
      <c r="AP154" s="22" t="n">
        <v>6145.5</v>
      </c>
      <c r="AQ154" s="22" t="n">
        <v>29.3</v>
      </c>
      <c r="AR154" s="22" t="n">
        <v>67.9</v>
      </c>
      <c r="BC154" s="3" t="n">
        <f aca="false">BC153+1</f>
        <v>151</v>
      </c>
      <c r="BD154" s="3" t="n">
        <v>480.333333333333</v>
      </c>
      <c r="BE154" s="3" t="n">
        <v>1469.66666666667</v>
      </c>
      <c r="BF154" s="4" t="n">
        <v>246.4</v>
      </c>
      <c r="BG154" s="4" t="n">
        <v>1824.2</v>
      </c>
      <c r="BH154" s="4" t="n">
        <v>173.7</v>
      </c>
      <c r="BI154" s="4" t="n">
        <v>136.4</v>
      </c>
      <c r="BJ154" s="4" t="n">
        <v>5784.8</v>
      </c>
      <c r="BK154" s="4" t="n">
        <v>29.9</v>
      </c>
      <c r="BL154" s="4" t="n">
        <v>63.5</v>
      </c>
    </row>
    <row r="155" customFormat="false" ht="12.75" hidden="false" customHeight="true" outlineLevel="0" collapsed="false">
      <c r="A155" s="1" t="n">
        <v>152</v>
      </c>
      <c r="B155" s="2" t="n">
        <v>253.1</v>
      </c>
      <c r="C155" s="2" t="n">
        <v>1966.1</v>
      </c>
      <c r="D155" s="2" t="n">
        <v>169</v>
      </c>
      <c r="E155" s="2" t="n">
        <v>141.1</v>
      </c>
      <c r="F155" s="2" t="n">
        <v>6259.8</v>
      </c>
      <c r="G155" s="2" t="n">
        <v>20.1</v>
      </c>
      <c r="H155" s="2" t="n">
        <v>94.1</v>
      </c>
      <c r="J155" s="1" t="n">
        <v>152</v>
      </c>
      <c r="K155" s="2" t="n">
        <v>244.6</v>
      </c>
      <c r="L155" s="2" t="n">
        <v>1089.4</v>
      </c>
      <c r="M155" s="2" t="n">
        <v>200.4</v>
      </c>
      <c r="N155" s="2" t="n">
        <v>139.5</v>
      </c>
      <c r="O155" s="2" t="n">
        <v>6222.9</v>
      </c>
      <c r="P155" s="2" t="n">
        <v>21.3</v>
      </c>
      <c r="Q155" s="2" t="n">
        <v>53.8</v>
      </c>
      <c r="S155" s="1" t="n">
        <v>88</v>
      </c>
      <c r="T155" s="2" t="n">
        <v>269.4</v>
      </c>
      <c r="U155" s="2" t="n">
        <v>2026.2</v>
      </c>
      <c r="V155" s="2" t="n">
        <v>175.5</v>
      </c>
      <c r="W155" s="2" t="n">
        <v>81.3</v>
      </c>
      <c r="X155" s="2" t="n">
        <v>5626</v>
      </c>
      <c r="Y155" s="2" t="n">
        <v>23.6</v>
      </c>
      <c r="Z155" s="2" t="n">
        <v>359.2</v>
      </c>
      <c r="AB155" s="1" t="n">
        <v>152</v>
      </c>
      <c r="AC155" s="2" t="n">
        <v>261.1</v>
      </c>
      <c r="AD155" s="2" t="n">
        <v>1049.1</v>
      </c>
      <c r="AE155" s="2" t="n">
        <v>197.8</v>
      </c>
      <c r="AF155" s="2" t="n">
        <v>160.2</v>
      </c>
      <c r="AG155" s="2" t="n">
        <v>6785.5</v>
      </c>
      <c r="AH155" s="2" t="n">
        <v>20.8</v>
      </c>
      <c r="AI155" s="2" t="n">
        <v>59.8</v>
      </c>
      <c r="AK155" s="21" t="n">
        <f aca="false">AK154+1</f>
        <v>152</v>
      </c>
      <c r="AL155" s="22" t="n">
        <v>233.7</v>
      </c>
      <c r="AM155" s="22" t="n">
        <v>1301.1</v>
      </c>
      <c r="AN155" s="22" t="n">
        <v>163.1</v>
      </c>
      <c r="AO155" s="22" t="n">
        <v>102.4</v>
      </c>
      <c r="AP155" s="22" t="n">
        <v>5888.2</v>
      </c>
      <c r="AQ155" s="22" t="n">
        <v>26.2</v>
      </c>
      <c r="AR155" s="22" t="n">
        <v>89.5</v>
      </c>
      <c r="BC155" s="3" t="n">
        <f aca="false">BC154+1</f>
        <v>152</v>
      </c>
      <c r="BD155" s="3" t="n">
        <v>480.666666666667</v>
      </c>
      <c r="BE155" s="3" t="n">
        <v>1469.33333333333</v>
      </c>
      <c r="BF155" s="4" t="n">
        <v>253.1</v>
      </c>
      <c r="BG155" s="4" t="n">
        <v>1966.1</v>
      </c>
      <c r="BH155" s="4" t="n">
        <v>169</v>
      </c>
      <c r="BI155" s="4" t="n">
        <v>141.1</v>
      </c>
      <c r="BJ155" s="4" t="n">
        <v>6259.8</v>
      </c>
      <c r="BK155" s="4" t="n">
        <v>20.1</v>
      </c>
      <c r="BL155" s="4" t="n">
        <v>94.1</v>
      </c>
    </row>
    <row r="156" customFormat="false" ht="12.75" hidden="false" customHeight="true" outlineLevel="0" collapsed="false">
      <c r="A156" s="1" t="n">
        <v>153</v>
      </c>
      <c r="B156" s="2" t="n">
        <v>254</v>
      </c>
      <c r="C156" s="2" t="n">
        <v>1764.9</v>
      </c>
      <c r="D156" s="2" t="n">
        <v>190.1</v>
      </c>
      <c r="E156" s="2" t="n">
        <v>137.4</v>
      </c>
      <c r="F156" s="2" t="n">
        <v>5922.5</v>
      </c>
      <c r="G156" s="2" t="n">
        <v>30.9</v>
      </c>
      <c r="H156" s="2" t="n">
        <v>62.1</v>
      </c>
      <c r="J156" s="1" t="n">
        <v>153</v>
      </c>
      <c r="K156" s="2" t="n">
        <v>240.8</v>
      </c>
      <c r="L156" s="2" t="n">
        <v>1162.5</v>
      </c>
      <c r="M156" s="2" t="n">
        <v>222.1</v>
      </c>
      <c r="N156" s="2" t="n">
        <v>145</v>
      </c>
      <c r="O156" s="2" t="n">
        <v>6470.4</v>
      </c>
      <c r="P156" s="2" t="n">
        <v>31.3</v>
      </c>
      <c r="Q156" s="2" t="n">
        <v>57.8</v>
      </c>
      <c r="S156" s="1" t="n">
        <v>89</v>
      </c>
      <c r="T156" s="2" t="n">
        <v>274.9</v>
      </c>
      <c r="U156" s="2" t="n">
        <v>1562.3</v>
      </c>
      <c r="V156" s="2" t="n">
        <v>191.9</v>
      </c>
      <c r="W156" s="2" t="n">
        <v>84.2</v>
      </c>
      <c r="X156" s="2" t="n">
        <v>6056.2</v>
      </c>
      <c r="Y156" s="2" t="n">
        <v>18</v>
      </c>
      <c r="Z156" s="2" t="n">
        <v>260.2</v>
      </c>
      <c r="AB156" s="1" t="n">
        <v>153</v>
      </c>
      <c r="AC156" s="2" t="n">
        <v>263.6</v>
      </c>
      <c r="AD156" s="2" t="n">
        <v>813.3</v>
      </c>
      <c r="AE156" s="2" t="n">
        <v>199.3</v>
      </c>
      <c r="AF156" s="2" t="n">
        <v>189.9</v>
      </c>
      <c r="AG156" s="2" t="n">
        <v>6998.6</v>
      </c>
      <c r="AH156" s="2" t="n">
        <v>27.8</v>
      </c>
      <c r="AI156" s="2" t="n">
        <v>51.4</v>
      </c>
      <c r="AK156" s="21" t="n">
        <f aca="false">AK155+1</f>
        <v>153</v>
      </c>
      <c r="AL156" s="22" t="n">
        <v>242.9</v>
      </c>
      <c r="AM156" s="22" t="n">
        <v>1245.2</v>
      </c>
      <c r="AN156" s="22" t="n">
        <v>167.4</v>
      </c>
      <c r="AO156" s="22" t="n">
        <v>108.7</v>
      </c>
      <c r="AP156" s="22" t="n">
        <v>5861.1</v>
      </c>
      <c r="AQ156" s="22" t="n">
        <v>17.2</v>
      </c>
      <c r="AR156" s="22" t="n">
        <v>97.4</v>
      </c>
      <c r="BC156" s="3" t="n">
        <f aca="false">BC155+1</f>
        <v>153</v>
      </c>
      <c r="BD156" s="3" t="n">
        <v>481</v>
      </c>
      <c r="BE156" s="3" t="n">
        <v>1469</v>
      </c>
      <c r="BF156" s="4" t="n">
        <v>254</v>
      </c>
      <c r="BG156" s="4" t="n">
        <v>1764.9</v>
      </c>
      <c r="BH156" s="4" t="n">
        <v>190.1</v>
      </c>
      <c r="BI156" s="4" t="n">
        <v>137.4</v>
      </c>
      <c r="BJ156" s="4" t="n">
        <v>5922.5</v>
      </c>
      <c r="BK156" s="4" t="n">
        <v>30.9</v>
      </c>
      <c r="BL156" s="4" t="n">
        <v>62.1</v>
      </c>
    </row>
    <row r="157" customFormat="false" ht="12.75" hidden="false" customHeight="true" outlineLevel="0" collapsed="false">
      <c r="A157" s="1" t="n">
        <v>154</v>
      </c>
      <c r="B157" s="2" t="n">
        <v>236.3</v>
      </c>
      <c r="C157" s="2" t="n">
        <v>1793.7</v>
      </c>
      <c r="D157" s="2" t="n">
        <v>168.1</v>
      </c>
      <c r="E157" s="2" t="n">
        <v>157.1</v>
      </c>
      <c r="F157" s="2" t="n">
        <v>6538.1</v>
      </c>
      <c r="G157" s="2" t="n">
        <v>23.6</v>
      </c>
      <c r="H157" s="2" t="n">
        <v>78.6</v>
      </c>
      <c r="J157" s="1" t="n">
        <v>154</v>
      </c>
      <c r="K157" s="2" t="n">
        <v>251.2</v>
      </c>
      <c r="L157" s="2" t="n">
        <v>1236.3</v>
      </c>
      <c r="M157" s="2" t="n">
        <v>210.5</v>
      </c>
      <c r="N157" s="2" t="n">
        <v>135.1</v>
      </c>
      <c r="O157" s="2" t="n">
        <v>6505.7</v>
      </c>
      <c r="P157" s="2" t="n">
        <v>22.9</v>
      </c>
      <c r="Q157" s="2" t="n">
        <v>59.2</v>
      </c>
      <c r="S157" s="1" t="n">
        <v>90</v>
      </c>
      <c r="T157" s="2" t="n">
        <v>265.9</v>
      </c>
      <c r="U157" s="2" t="n">
        <v>1861.6</v>
      </c>
      <c r="V157" s="2" t="n">
        <v>180.3</v>
      </c>
      <c r="W157" s="2" t="n">
        <v>77.7</v>
      </c>
      <c r="X157" s="2" t="n">
        <v>5680.4</v>
      </c>
      <c r="Y157" s="2" t="n">
        <v>22.8</v>
      </c>
      <c r="Z157" s="2" t="n">
        <v>308.5</v>
      </c>
      <c r="AB157" s="1" t="n">
        <v>154</v>
      </c>
      <c r="AC157" s="2" t="n">
        <v>246.6</v>
      </c>
      <c r="AD157" s="2" t="n">
        <v>1283.3</v>
      </c>
      <c r="AE157" s="2" t="n">
        <v>173.6</v>
      </c>
      <c r="AF157" s="2" t="n">
        <v>154.1</v>
      </c>
      <c r="AG157" s="2" t="n">
        <v>6929.1</v>
      </c>
      <c r="AH157" s="2" t="n">
        <v>23.7</v>
      </c>
      <c r="AI157" s="2" t="n">
        <v>65.8</v>
      </c>
      <c r="AK157" s="21" t="n">
        <f aca="false">AK156+1</f>
        <v>154</v>
      </c>
      <c r="AL157" s="22" t="n">
        <v>239.1</v>
      </c>
      <c r="AM157" s="22" t="n">
        <v>994.5</v>
      </c>
      <c r="AN157" s="22" t="n">
        <v>183.8</v>
      </c>
      <c r="AO157" s="22" t="n">
        <v>96.6</v>
      </c>
      <c r="AP157" s="22" t="n">
        <v>6076.3</v>
      </c>
      <c r="AQ157" s="22" t="n">
        <v>19.3</v>
      </c>
      <c r="AR157" s="22" t="n">
        <v>84</v>
      </c>
      <c r="BC157" s="3" t="n">
        <f aca="false">BC156+1</f>
        <v>154</v>
      </c>
      <c r="BD157" s="3" t="n">
        <v>481.333333333333</v>
      </c>
      <c r="BE157" s="3" t="n">
        <v>1468.66666666667</v>
      </c>
      <c r="BF157" s="4" t="n">
        <v>236.3</v>
      </c>
      <c r="BG157" s="4" t="n">
        <v>1793.7</v>
      </c>
      <c r="BH157" s="4" t="n">
        <v>168.1</v>
      </c>
      <c r="BI157" s="4" t="n">
        <v>157.1</v>
      </c>
      <c r="BJ157" s="4" t="n">
        <v>6538.1</v>
      </c>
      <c r="BK157" s="4" t="n">
        <v>23.6</v>
      </c>
      <c r="BL157" s="4" t="n">
        <v>78.6</v>
      </c>
    </row>
    <row r="158" customFormat="false" ht="12.75" hidden="false" customHeight="true" outlineLevel="0" collapsed="false">
      <c r="A158" s="1" t="n">
        <v>155</v>
      </c>
      <c r="B158" s="2" t="n">
        <v>227.6</v>
      </c>
      <c r="C158" s="2" t="n">
        <v>1416.4</v>
      </c>
      <c r="D158" s="2" t="n">
        <v>170.3</v>
      </c>
      <c r="E158" s="2" t="n">
        <v>137.3</v>
      </c>
      <c r="F158" s="2" t="n">
        <v>6921.5</v>
      </c>
      <c r="G158" s="2" t="n">
        <v>22</v>
      </c>
      <c r="H158" s="2" t="n">
        <v>79.7</v>
      </c>
      <c r="J158" s="1" t="n">
        <v>155</v>
      </c>
      <c r="K158" s="2" t="n">
        <v>238.5</v>
      </c>
      <c r="L158" s="2" t="n">
        <v>1081.5</v>
      </c>
      <c r="M158" s="2" t="n">
        <v>180.9</v>
      </c>
      <c r="N158" s="2" t="n">
        <v>127.4</v>
      </c>
      <c r="O158" s="2" t="n">
        <v>6564.2</v>
      </c>
      <c r="P158" s="2" t="n">
        <v>24.2</v>
      </c>
      <c r="Q158" s="2" t="n">
        <v>57.9</v>
      </c>
      <c r="S158" s="1" t="n">
        <v>91</v>
      </c>
      <c r="T158" s="2" t="n">
        <v>253.4</v>
      </c>
      <c r="U158" s="2" t="n">
        <v>2064.5</v>
      </c>
      <c r="V158" s="2" t="n">
        <v>167.3</v>
      </c>
      <c r="W158" s="2" t="n">
        <v>77.6</v>
      </c>
      <c r="X158" s="2" t="n">
        <v>5385.8</v>
      </c>
      <c r="Y158" s="2" t="n">
        <v>26.1</v>
      </c>
      <c r="Z158" s="2" t="n">
        <v>305.5</v>
      </c>
      <c r="AB158" s="1" t="n">
        <v>155</v>
      </c>
      <c r="AC158" s="2" t="n">
        <v>274</v>
      </c>
      <c r="AD158" s="2" t="n">
        <v>945.6</v>
      </c>
      <c r="AE158" s="2" t="n">
        <v>232.5</v>
      </c>
      <c r="AF158" s="2" t="n">
        <v>133.3</v>
      </c>
      <c r="AG158" s="2" t="n">
        <v>6749.9</v>
      </c>
      <c r="AH158" s="2" t="n">
        <v>25.2</v>
      </c>
      <c r="AI158" s="2" t="n">
        <v>47.5</v>
      </c>
      <c r="AK158" s="21" t="n">
        <f aca="false">AK157+1</f>
        <v>155</v>
      </c>
      <c r="AL158" s="22" t="n">
        <v>227.4</v>
      </c>
      <c r="AM158" s="22" t="n">
        <v>930.1</v>
      </c>
      <c r="AN158" s="22" t="n">
        <v>187.4</v>
      </c>
      <c r="AO158" s="22" t="n">
        <v>91.2</v>
      </c>
      <c r="AP158" s="22" t="n">
        <v>5907.7</v>
      </c>
      <c r="AQ158" s="22" t="n">
        <v>33.4</v>
      </c>
      <c r="AR158" s="22" t="n">
        <v>76</v>
      </c>
      <c r="BC158" s="3" t="n">
        <f aca="false">BC157+1</f>
        <v>155</v>
      </c>
      <c r="BD158" s="3" t="n">
        <v>481.666666666667</v>
      </c>
      <c r="BE158" s="3" t="n">
        <v>1468.33333333333</v>
      </c>
      <c r="BF158" s="4" t="n">
        <v>227.6</v>
      </c>
      <c r="BG158" s="4" t="n">
        <v>1416.4</v>
      </c>
      <c r="BH158" s="4" t="n">
        <v>170.3</v>
      </c>
      <c r="BI158" s="4" t="n">
        <v>137.3</v>
      </c>
      <c r="BJ158" s="4" t="n">
        <v>6921.5</v>
      </c>
      <c r="BK158" s="4" t="n">
        <v>22</v>
      </c>
      <c r="BL158" s="4" t="n">
        <v>79.7</v>
      </c>
    </row>
    <row r="159" customFormat="false" ht="12.75" hidden="false" customHeight="true" outlineLevel="0" collapsed="false">
      <c r="A159" s="1" t="n">
        <v>156</v>
      </c>
      <c r="B159" s="2" t="n">
        <v>254.9</v>
      </c>
      <c r="C159" s="2" t="n">
        <v>1422.8</v>
      </c>
      <c r="D159" s="2" t="n">
        <v>192.3</v>
      </c>
      <c r="E159" s="2" t="n">
        <v>144.1</v>
      </c>
      <c r="F159" s="2" t="n">
        <v>6347.1</v>
      </c>
      <c r="G159" s="2" t="n">
        <v>22.4</v>
      </c>
      <c r="H159" s="2" t="n">
        <v>62.8</v>
      </c>
      <c r="J159" s="1" t="n">
        <v>156</v>
      </c>
      <c r="K159" s="2" t="n">
        <v>254.4</v>
      </c>
      <c r="L159" s="2" t="n">
        <v>1156.6</v>
      </c>
      <c r="M159" s="2" t="n">
        <v>204.9</v>
      </c>
      <c r="N159" s="2" t="n">
        <v>140.2</v>
      </c>
      <c r="O159" s="2" t="n">
        <v>6580.5</v>
      </c>
      <c r="P159" s="2" t="n">
        <v>29.1</v>
      </c>
      <c r="Q159" s="2" t="n">
        <v>56.5</v>
      </c>
      <c r="S159" s="1" t="n">
        <v>92</v>
      </c>
      <c r="T159" s="2" t="n">
        <v>225.7</v>
      </c>
      <c r="U159" s="2" t="n">
        <v>2493.4</v>
      </c>
      <c r="V159" s="2" t="n">
        <v>144.6</v>
      </c>
      <c r="W159" s="2" t="n">
        <v>77.1</v>
      </c>
      <c r="X159" s="2" t="n">
        <v>4567.1</v>
      </c>
      <c r="Y159" s="2" t="n">
        <v>15.5</v>
      </c>
      <c r="Z159" s="2" t="n">
        <v>441.4</v>
      </c>
      <c r="AB159" s="1" t="n">
        <v>156</v>
      </c>
      <c r="AC159" s="2" t="n">
        <v>258</v>
      </c>
      <c r="AD159" s="2" t="n">
        <v>1291.9</v>
      </c>
      <c r="AE159" s="2" t="n">
        <v>178.3</v>
      </c>
      <c r="AF159" s="2" t="n">
        <v>131</v>
      </c>
      <c r="AG159" s="2" t="n">
        <v>6543</v>
      </c>
      <c r="AH159" s="2" t="n">
        <v>24.5</v>
      </c>
      <c r="AI159" s="2" t="n">
        <v>63.8</v>
      </c>
      <c r="AK159" s="21" t="n">
        <f aca="false">AK158+1</f>
        <v>156</v>
      </c>
      <c r="AL159" s="22" t="n">
        <v>253.7</v>
      </c>
      <c r="AM159" s="22" t="n">
        <v>922.8</v>
      </c>
      <c r="AN159" s="22" t="n">
        <v>203.4</v>
      </c>
      <c r="AO159" s="22" t="n">
        <v>110</v>
      </c>
      <c r="AP159" s="22" t="n">
        <v>6332.5</v>
      </c>
      <c r="AQ159" s="22" t="n">
        <v>17.8</v>
      </c>
      <c r="AR159" s="22" t="n">
        <v>91.5</v>
      </c>
      <c r="BC159" s="3" t="n">
        <f aca="false">BC158+1</f>
        <v>156</v>
      </c>
      <c r="BD159" s="3" t="n">
        <v>482</v>
      </c>
      <c r="BE159" s="3" t="n">
        <v>1468</v>
      </c>
      <c r="BF159" s="4" t="n">
        <v>254.9</v>
      </c>
      <c r="BG159" s="4" t="n">
        <v>1422.8</v>
      </c>
      <c r="BH159" s="4" t="n">
        <v>192.3</v>
      </c>
      <c r="BI159" s="4" t="n">
        <v>144.1</v>
      </c>
      <c r="BJ159" s="4" t="n">
        <v>6347.1</v>
      </c>
      <c r="BK159" s="4" t="n">
        <v>22.4</v>
      </c>
      <c r="BL159" s="4" t="n">
        <v>62.8</v>
      </c>
    </row>
    <row r="160" customFormat="false" ht="12.75" hidden="false" customHeight="true" outlineLevel="0" collapsed="false">
      <c r="A160" s="1" t="n">
        <v>157</v>
      </c>
      <c r="B160" s="2" t="n">
        <v>287.2</v>
      </c>
      <c r="C160" s="2" t="n">
        <v>1457.4</v>
      </c>
      <c r="D160" s="2" t="n">
        <v>230.2</v>
      </c>
      <c r="E160" s="2" t="n">
        <v>130.9</v>
      </c>
      <c r="F160" s="2" t="n">
        <v>5654</v>
      </c>
      <c r="G160" s="2" t="n">
        <v>21.1</v>
      </c>
      <c r="H160" s="2" t="n">
        <v>48.9</v>
      </c>
      <c r="J160" s="1" t="n">
        <v>157</v>
      </c>
      <c r="K160" s="2" t="n">
        <v>248.5</v>
      </c>
      <c r="L160" s="2" t="n">
        <v>1148.7</v>
      </c>
      <c r="M160" s="2" t="n">
        <v>182.5</v>
      </c>
      <c r="N160" s="2" t="n">
        <v>119.8</v>
      </c>
      <c r="O160" s="2" t="n">
        <v>6320.8</v>
      </c>
      <c r="P160" s="2" t="n">
        <v>21.3</v>
      </c>
      <c r="Q160" s="2" t="n">
        <v>39.4</v>
      </c>
      <c r="S160" s="1" t="n">
        <v>93</v>
      </c>
      <c r="T160" s="2" t="n">
        <v>193.2</v>
      </c>
      <c r="U160" s="2" t="n">
        <v>2595.4</v>
      </c>
      <c r="V160" s="2" t="n">
        <v>122.1</v>
      </c>
      <c r="W160" s="2" t="n">
        <v>61.6</v>
      </c>
      <c r="X160" s="2" t="n">
        <v>3951.5</v>
      </c>
      <c r="Y160" s="2" t="n">
        <v>21.4</v>
      </c>
      <c r="Z160" s="2" t="n">
        <v>569.9</v>
      </c>
      <c r="AB160" s="1" t="n">
        <v>157</v>
      </c>
      <c r="AC160" s="2" t="n">
        <v>269.6</v>
      </c>
      <c r="AD160" s="2" t="n">
        <v>906.2</v>
      </c>
      <c r="AE160" s="2" t="n">
        <v>208.1</v>
      </c>
      <c r="AF160" s="2" t="n">
        <v>126.2</v>
      </c>
      <c r="AG160" s="2" t="n">
        <v>6702.5</v>
      </c>
      <c r="AH160" s="2" t="n">
        <v>33.1</v>
      </c>
      <c r="AI160" s="2" t="n">
        <v>58.6</v>
      </c>
      <c r="AK160" s="21" t="n">
        <f aca="false">AK159+1</f>
        <v>157</v>
      </c>
      <c r="AL160" s="22" t="n">
        <v>253.3</v>
      </c>
      <c r="AM160" s="22" t="n">
        <v>875.1</v>
      </c>
      <c r="AN160" s="22" t="n">
        <v>201.9</v>
      </c>
      <c r="AO160" s="22" t="n">
        <v>98.6</v>
      </c>
      <c r="AP160" s="22" t="n">
        <v>6411.1</v>
      </c>
      <c r="AQ160" s="22" t="n">
        <v>21.7</v>
      </c>
      <c r="AR160" s="22" t="n">
        <v>71.8</v>
      </c>
      <c r="BC160" s="3" t="n">
        <f aca="false">BC159+1</f>
        <v>157</v>
      </c>
      <c r="BD160" s="3" t="n">
        <v>482.333333333333</v>
      </c>
      <c r="BE160" s="3" t="n">
        <v>1467.66666666667</v>
      </c>
      <c r="BF160" s="4" t="n">
        <v>287.2</v>
      </c>
      <c r="BG160" s="4" t="n">
        <v>1457.4</v>
      </c>
      <c r="BH160" s="4" t="n">
        <v>230.2</v>
      </c>
      <c r="BI160" s="4" t="n">
        <v>130.9</v>
      </c>
      <c r="BJ160" s="4" t="n">
        <v>5654</v>
      </c>
      <c r="BK160" s="4" t="n">
        <v>21.1</v>
      </c>
      <c r="BL160" s="4" t="n">
        <v>48.9</v>
      </c>
    </row>
    <row r="161" customFormat="false" ht="12.75" hidden="false" customHeight="true" outlineLevel="0" collapsed="false">
      <c r="A161" s="1" t="n">
        <v>158</v>
      </c>
      <c r="B161" s="2" t="n">
        <v>279.1</v>
      </c>
      <c r="C161" s="2" t="n">
        <v>1554.6</v>
      </c>
      <c r="D161" s="2" t="n">
        <v>209.8</v>
      </c>
      <c r="E161" s="2" t="n">
        <v>147.3</v>
      </c>
      <c r="F161" s="2" t="n">
        <v>6421.6</v>
      </c>
      <c r="G161" s="2" t="n">
        <v>19.1</v>
      </c>
      <c r="H161" s="2" t="n">
        <v>65.7</v>
      </c>
      <c r="J161" s="1" t="n">
        <v>158</v>
      </c>
      <c r="K161" s="2" t="n">
        <v>252.9</v>
      </c>
      <c r="L161" s="2" t="n">
        <v>1023</v>
      </c>
      <c r="M161" s="2" t="n">
        <v>202.6</v>
      </c>
      <c r="N161" s="2" t="n">
        <v>134</v>
      </c>
      <c r="O161" s="2" t="n">
        <v>6841.1</v>
      </c>
      <c r="P161" s="2" t="n">
        <v>31.2</v>
      </c>
      <c r="Q161" s="2" t="n">
        <v>54.2</v>
      </c>
      <c r="S161" s="1" t="n">
        <v>94</v>
      </c>
      <c r="T161" s="2" t="n">
        <v>172</v>
      </c>
      <c r="U161" s="2" t="n">
        <v>2849.3</v>
      </c>
      <c r="V161" s="2" t="n">
        <v>102.4</v>
      </c>
      <c r="W161" s="2" t="n">
        <v>58.4</v>
      </c>
      <c r="X161" s="2" t="n">
        <v>3336.4</v>
      </c>
      <c r="Y161" s="2" t="n">
        <v>24.8</v>
      </c>
      <c r="Z161" s="2" t="n">
        <v>560</v>
      </c>
      <c r="AB161" s="1" t="n">
        <v>158</v>
      </c>
      <c r="AC161" s="2" t="n">
        <v>261</v>
      </c>
      <c r="AD161" s="2" t="n">
        <v>866.5</v>
      </c>
      <c r="AE161" s="2" t="n">
        <v>238.8</v>
      </c>
      <c r="AF161" s="2" t="n">
        <v>135.6</v>
      </c>
      <c r="AG161" s="2" t="n">
        <v>6516.7</v>
      </c>
      <c r="AH161" s="2" t="n">
        <v>22.5</v>
      </c>
      <c r="AI161" s="2" t="n">
        <v>44</v>
      </c>
      <c r="AK161" s="21" t="n">
        <f aca="false">AK160+1</f>
        <v>158</v>
      </c>
      <c r="AL161" s="22" t="n">
        <v>262.7</v>
      </c>
      <c r="AM161" s="22" t="n">
        <v>886.6</v>
      </c>
      <c r="AN161" s="22" t="n">
        <v>211.8</v>
      </c>
      <c r="AO161" s="22" t="n">
        <v>100.9</v>
      </c>
      <c r="AP161" s="22" t="n">
        <v>6487</v>
      </c>
      <c r="AQ161" s="22" t="n">
        <v>25.8</v>
      </c>
      <c r="AR161" s="22" t="n">
        <v>76.4</v>
      </c>
      <c r="BC161" s="3" t="n">
        <f aca="false">BC160+1</f>
        <v>158</v>
      </c>
      <c r="BD161" s="3" t="n">
        <v>482.666666666667</v>
      </c>
      <c r="BE161" s="3" t="n">
        <v>1467.33333333333</v>
      </c>
      <c r="BF161" s="4" t="n">
        <v>279.1</v>
      </c>
      <c r="BG161" s="4" t="n">
        <v>1554.6</v>
      </c>
      <c r="BH161" s="4" t="n">
        <v>209.8</v>
      </c>
      <c r="BI161" s="4" t="n">
        <v>147.3</v>
      </c>
      <c r="BJ161" s="4" t="n">
        <v>6421.6</v>
      </c>
      <c r="BK161" s="4" t="n">
        <v>19.1</v>
      </c>
      <c r="BL161" s="4" t="n">
        <v>65.7</v>
      </c>
    </row>
    <row r="162" customFormat="false" ht="12.75" hidden="false" customHeight="true" outlineLevel="0" collapsed="false">
      <c r="A162" s="1" t="n">
        <v>159</v>
      </c>
      <c r="B162" s="2" t="n">
        <v>264.9</v>
      </c>
      <c r="C162" s="2" t="n">
        <v>1558.2</v>
      </c>
      <c r="D162" s="2" t="n">
        <v>197</v>
      </c>
      <c r="E162" s="2" t="n">
        <v>147.8</v>
      </c>
      <c r="F162" s="2" t="n">
        <v>6623.2</v>
      </c>
      <c r="G162" s="2" t="n">
        <v>20.7</v>
      </c>
      <c r="H162" s="2" t="n">
        <v>67.7</v>
      </c>
      <c r="J162" s="1" t="n">
        <v>159</v>
      </c>
      <c r="K162" s="2" t="n">
        <v>290.3</v>
      </c>
      <c r="L162" s="2" t="n">
        <v>1110.3</v>
      </c>
      <c r="M162" s="2" t="n">
        <v>227.9</v>
      </c>
      <c r="N162" s="2" t="n">
        <v>127.6</v>
      </c>
      <c r="O162" s="2" t="n">
        <v>6941.9</v>
      </c>
      <c r="P162" s="2" t="n">
        <v>23.3</v>
      </c>
      <c r="Q162" s="2" t="n">
        <v>47.6</v>
      </c>
      <c r="S162" s="1" t="n">
        <v>95</v>
      </c>
      <c r="T162" s="2" t="n">
        <v>137.4</v>
      </c>
      <c r="U162" s="2" t="n">
        <v>3442.3</v>
      </c>
      <c r="V162" s="2" t="n">
        <v>62</v>
      </c>
      <c r="W162" s="2" t="n">
        <v>42.8</v>
      </c>
      <c r="X162" s="2" t="n">
        <v>2407.9</v>
      </c>
      <c r="Y162" s="2" t="n">
        <v>26.9</v>
      </c>
      <c r="Z162" s="2" t="n">
        <v>353.6</v>
      </c>
      <c r="AB162" s="1" t="n">
        <v>159</v>
      </c>
      <c r="AC162" s="2" t="n">
        <v>242.9</v>
      </c>
      <c r="AD162" s="2" t="n">
        <v>984.2</v>
      </c>
      <c r="AE162" s="2" t="n">
        <v>221</v>
      </c>
      <c r="AF162" s="2" t="n">
        <v>127.7</v>
      </c>
      <c r="AG162" s="2" t="n">
        <v>6736.9</v>
      </c>
      <c r="AH162" s="2" t="n">
        <v>30.5</v>
      </c>
      <c r="AI162" s="2" t="n">
        <v>62.6</v>
      </c>
      <c r="AK162" s="21" t="n">
        <f aca="false">AK161+1</f>
        <v>159</v>
      </c>
      <c r="AL162" s="22" t="n">
        <v>251.9</v>
      </c>
      <c r="AM162" s="22" t="n">
        <v>925.4</v>
      </c>
      <c r="AN162" s="22" t="n">
        <v>182.2</v>
      </c>
      <c r="AO162" s="22" t="n">
        <v>110.1</v>
      </c>
      <c r="AP162" s="22" t="n">
        <v>6513.3</v>
      </c>
      <c r="AQ162" s="22" t="n">
        <v>18.6</v>
      </c>
      <c r="AR162" s="22" t="n">
        <v>69.8</v>
      </c>
      <c r="BC162" s="3" t="n">
        <f aca="false">BC161+1</f>
        <v>159</v>
      </c>
      <c r="BD162" s="3" t="n">
        <v>483</v>
      </c>
      <c r="BE162" s="3" t="n">
        <v>1467</v>
      </c>
      <c r="BF162" s="4" t="n">
        <v>264.9</v>
      </c>
      <c r="BG162" s="4" t="n">
        <v>1558.2</v>
      </c>
      <c r="BH162" s="4" t="n">
        <v>197</v>
      </c>
      <c r="BI162" s="4" t="n">
        <v>147.8</v>
      </c>
      <c r="BJ162" s="4" t="n">
        <v>6623.2</v>
      </c>
      <c r="BK162" s="4" t="n">
        <v>20.7</v>
      </c>
      <c r="BL162" s="4" t="n">
        <v>67.7</v>
      </c>
    </row>
    <row r="163" customFormat="false" ht="12.75" hidden="false" customHeight="true" outlineLevel="0" collapsed="false">
      <c r="A163" s="1" t="n">
        <v>160</v>
      </c>
      <c r="B163" s="2" t="n">
        <v>276.9</v>
      </c>
      <c r="C163" s="2" t="n">
        <v>1201.1</v>
      </c>
      <c r="D163" s="2" t="n">
        <v>221.8</v>
      </c>
      <c r="E163" s="2" t="n">
        <v>129.9</v>
      </c>
      <c r="F163" s="2" t="n">
        <v>6391.1</v>
      </c>
      <c r="G163" s="2" t="n">
        <v>24.6</v>
      </c>
      <c r="H163" s="2" t="n">
        <v>61.3</v>
      </c>
      <c r="J163" s="1" t="n">
        <v>160</v>
      </c>
      <c r="K163" s="2" t="n">
        <v>269</v>
      </c>
      <c r="L163" s="2" t="n">
        <v>1058</v>
      </c>
      <c r="M163" s="2" t="n">
        <v>229.5</v>
      </c>
      <c r="N163" s="2" t="n">
        <v>134</v>
      </c>
      <c r="O163" s="2" t="n">
        <v>6727.9</v>
      </c>
      <c r="P163" s="2" t="n">
        <v>20.3</v>
      </c>
      <c r="Q163" s="2" t="n">
        <v>54.7</v>
      </c>
      <c r="S163" s="1" t="n">
        <v>96</v>
      </c>
      <c r="T163" s="2" t="n">
        <v>121</v>
      </c>
      <c r="U163" s="2" t="n">
        <v>4456.8</v>
      </c>
      <c r="V163" s="2" t="n">
        <v>22.3</v>
      </c>
      <c r="W163" s="2" t="n">
        <v>3.5</v>
      </c>
      <c r="X163" s="2" t="n">
        <v>1167.3</v>
      </c>
      <c r="Y163" s="2" t="n">
        <v>21</v>
      </c>
      <c r="Z163" s="2" t="n">
        <v>215.6</v>
      </c>
      <c r="AB163" s="1" t="n">
        <v>160</v>
      </c>
      <c r="AC163" s="2" t="n">
        <v>245.8</v>
      </c>
      <c r="AD163" s="2" t="n">
        <v>712.6</v>
      </c>
      <c r="AE163" s="2" t="n">
        <v>211.8</v>
      </c>
      <c r="AF163" s="2" t="n">
        <v>131.8</v>
      </c>
      <c r="AG163" s="2" t="n">
        <v>6654.9</v>
      </c>
      <c r="AH163" s="2" t="n">
        <v>19.8</v>
      </c>
      <c r="AI163" s="2" t="n">
        <v>44.2</v>
      </c>
      <c r="AK163" s="21" t="n">
        <f aca="false">AK162+1</f>
        <v>160</v>
      </c>
      <c r="AL163" s="22" t="n">
        <v>261.4</v>
      </c>
      <c r="AM163" s="22" t="n">
        <v>910.9</v>
      </c>
      <c r="AN163" s="22" t="n">
        <v>215.3</v>
      </c>
      <c r="AO163" s="22" t="n">
        <v>103.6</v>
      </c>
      <c r="AP163" s="22" t="n">
        <v>6475.4</v>
      </c>
      <c r="AQ163" s="22" t="n">
        <v>25.6</v>
      </c>
      <c r="AR163" s="22" t="n">
        <v>79.8</v>
      </c>
      <c r="BC163" s="25" t="n">
        <f aca="false">BC162+1</f>
        <v>160</v>
      </c>
      <c r="BD163" s="25" t="n">
        <v>483.333333333333</v>
      </c>
      <c r="BE163" s="25" t="n">
        <v>1466.66666666667</v>
      </c>
      <c r="BF163" s="26" t="n">
        <v>249.2</v>
      </c>
      <c r="BG163" s="26" t="n">
        <v>1005.3</v>
      </c>
      <c r="BH163" s="26" t="n">
        <v>213.6</v>
      </c>
      <c r="BI163" s="26" t="n">
        <v>131.1</v>
      </c>
      <c r="BJ163" s="26" t="n">
        <v>6371.1</v>
      </c>
      <c r="BK163" s="26" t="n">
        <v>28.3</v>
      </c>
      <c r="BL163" s="26" t="n">
        <v>56.5</v>
      </c>
      <c r="BM163" s="23" t="n">
        <v>22</v>
      </c>
      <c r="BN163" s="14"/>
    </row>
    <row r="164" customFormat="false" ht="12.75" hidden="false" customHeight="true" outlineLevel="0" collapsed="false">
      <c r="A164" s="1" t="n">
        <v>161</v>
      </c>
      <c r="B164" s="2" t="n">
        <v>245</v>
      </c>
      <c r="C164" s="2" t="n">
        <v>1425</v>
      </c>
      <c r="D164" s="2" t="n">
        <v>196.3</v>
      </c>
      <c r="E164" s="2" t="n">
        <v>143.3</v>
      </c>
      <c r="F164" s="2" t="n">
        <v>6743.3</v>
      </c>
      <c r="G164" s="2" t="n">
        <v>23.4</v>
      </c>
      <c r="H164" s="2" t="n">
        <v>58.5</v>
      </c>
      <c r="J164" s="1" t="n">
        <v>161</v>
      </c>
      <c r="K164" s="2" t="n">
        <v>297.9</v>
      </c>
      <c r="L164" s="2" t="n">
        <v>1003.3</v>
      </c>
      <c r="M164" s="2" t="n">
        <v>252.9</v>
      </c>
      <c r="N164" s="2" t="n">
        <v>144.7</v>
      </c>
      <c r="O164" s="2" t="n">
        <v>6916</v>
      </c>
      <c r="P164" s="2" t="n">
        <v>25.3</v>
      </c>
      <c r="Q164" s="2" t="n">
        <v>42.9</v>
      </c>
      <c r="S164" s="1" t="n">
        <v>97</v>
      </c>
      <c r="T164" s="2" t="n">
        <v>170.9</v>
      </c>
      <c r="U164" s="2" t="n">
        <v>3238.6</v>
      </c>
      <c r="V164" s="2" t="n">
        <v>81.3</v>
      </c>
      <c r="W164" s="2" t="n">
        <v>40.1</v>
      </c>
      <c r="X164" s="2" t="n">
        <v>2864.4</v>
      </c>
      <c r="Y164" s="2" t="n">
        <v>21.7</v>
      </c>
      <c r="Z164" s="2" t="n">
        <v>156.7</v>
      </c>
      <c r="AB164" s="1" t="n">
        <v>161</v>
      </c>
      <c r="AC164" s="2" t="n">
        <v>265.5</v>
      </c>
      <c r="AD164" s="2" t="n">
        <v>797.9</v>
      </c>
      <c r="AE164" s="2" t="n">
        <v>221.3</v>
      </c>
      <c r="AF164" s="2" t="n">
        <v>118.6</v>
      </c>
      <c r="AG164" s="2" t="n">
        <v>6811.3</v>
      </c>
      <c r="AH164" s="2" t="n">
        <v>20.9</v>
      </c>
      <c r="AI164" s="2" t="n">
        <v>53.2</v>
      </c>
      <c r="AK164" s="21" t="n">
        <f aca="false">AK163+1</f>
        <v>161</v>
      </c>
      <c r="AL164" s="22" t="n">
        <v>248.8</v>
      </c>
      <c r="AM164" s="22" t="n">
        <v>1073.2</v>
      </c>
      <c r="AN164" s="22" t="n">
        <v>185.8</v>
      </c>
      <c r="AO164" s="22" t="n">
        <v>115.2</v>
      </c>
      <c r="AP164" s="22" t="n">
        <v>6520.9</v>
      </c>
      <c r="AQ164" s="22" t="n">
        <v>21.6</v>
      </c>
      <c r="AR164" s="22" t="n">
        <v>106.5</v>
      </c>
      <c r="BC164" s="25" t="n">
        <f aca="false">BC163+1</f>
        <v>161</v>
      </c>
      <c r="BD164" s="25" t="n">
        <v>483.666666666666</v>
      </c>
      <c r="BE164" s="25" t="n">
        <v>1466.33333333333</v>
      </c>
      <c r="BF164" s="26" t="n">
        <v>243.5</v>
      </c>
      <c r="BG164" s="26" t="n">
        <v>1248</v>
      </c>
      <c r="BH164" s="26" t="n">
        <v>184.4</v>
      </c>
      <c r="BI164" s="26" t="n">
        <v>144</v>
      </c>
      <c r="BJ164" s="26" t="n">
        <v>6504.5</v>
      </c>
      <c r="BK164" s="26" t="n">
        <v>13.4</v>
      </c>
      <c r="BL164" s="26" t="n">
        <v>46.3</v>
      </c>
      <c r="BM164" s="14"/>
      <c r="BN164" s="14"/>
    </row>
    <row r="165" customFormat="false" ht="12.75" hidden="false" customHeight="true" outlineLevel="0" collapsed="false">
      <c r="A165" s="1" t="n">
        <v>162</v>
      </c>
      <c r="B165" s="2" t="n">
        <v>230.9</v>
      </c>
      <c r="C165" s="2" t="n">
        <v>1342.4</v>
      </c>
      <c r="D165" s="2" t="n">
        <v>194.9</v>
      </c>
      <c r="E165" s="2" t="n">
        <v>131.8</v>
      </c>
      <c r="F165" s="2" t="n">
        <v>6155.7</v>
      </c>
      <c r="G165" s="2" t="n">
        <v>22.9</v>
      </c>
      <c r="H165" s="2" t="n">
        <v>76.3</v>
      </c>
      <c r="J165" s="1" t="n">
        <v>162</v>
      </c>
      <c r="K165" s="2" t="n">
        <v>260.6</v>
      </c>
      <c r="L165" s="2" t="n">
        <v>1002.9</v>
      </c>
      <c r="M165" s="2" t="n">
        <v>192</v>
      </c>
      <c r="N165" s="2" t="n">
        <v>136.2</v>
      </c>
      <c r="O165" s="2" t="n">
        <v>6727.6</v>
      </c>
      <c r="P165" s="2" t="n">
        <v>22</v>
      </c>
      <c r="Q165" s="2" t="n">
        <v>63.4</v>
      </c>
      <c r="S165" s="1" t="n">
        <v>98</v>
      </c>
      <c r="T165" s="2" t="n">
        <v>236.5</v>
      </c>
      <c r="U165" s="2" t="n">
        <v>1369.8</v>
      </c>
      <c r="V165" s="2" t="n">
        <v>180.9</v>
      </c>
      <c r="W165" s="2" t="n">
        <v>74.5</v>
      </c>
      <c r="X165" s="2" t="n">
        <v>5815.2</v>
      </c>
      <c r="Y165" s="2" t="n">
        <v>18.2</v>
      </c>
      <c r="Z165" s="2" t="n">
        <v>79.8</v>
      </c>
      <c r="AB165" s="1" t="n">
        <v>162</v>
      </c>
      <c r="AC165" s="2" t="n">
        <v>274.4</v>
      </c>
      <c r="AD165" s="2" t="n">
        <v>532.5</v>
      </c>
      <c r="AE165" s="2" t="n">
        <v>265.2</v>
      </c>
      <c r="AF165" s="2" t="n">
        <v>117.4</v>
      </c>
      <c r="AG165" s="2" t="n">
        <v>7092.2</v>
      </c>
      <c r="AH165" s="2" t="n">
        <v>26.6</v>
      </c>
      <c r="AI165" s="2" t="n">
        <v>45.1</v>
      </c>
      <c r="AK165" s="21" t="n">
        <f aca="false">AK164+1</f>
        <v>162</v>
      </c>
      <c r="AL165" s="22" t="n">
        <v>247.2</v>
      </c>
      <c r="AM165" s="22" t="n">
        <v>1111.6</v>
      </c>
      <c r="AN165" s="22" t="n">
        <v>193.3</v>
      </c>
      <c r="AO165" s="22" t="n">
        <v>121.3</v>
      </c>
      <c r="AP165" s="22" t="n">
        <v>6596.9</v>
      </c>
      <c r="AQ165" s="22" t="n">
        <v>17.9</v>
      </c>
      <c r="AR165" s="22" t="n">
        <v>78.5</v>
      </c>
      <c r="BC165" s="25" t="n">
        <f aca="false">BC164+1</f>
        <v>162</v>
      </c>
      <c r="BD165" s="25" t="n">
        <v>484</v>
      </c>
      <c r="BE165" s="25" t="n">
        <v>1466</v>
      </c>
      <c r="BF165" s="26" t="n">
        <v>230.3</v>
      </c>
      <c r="BG165" s="26" t="n">
        <v>1176.6</v>
      </c>
      <c r="BH165" s="26" t="n">
        <v>181.6</v>
      </c>
      <c r="BI165" s="26" t="n">
        <v>155.5</v>
      </c>
      <c r="BJ165" s="26" t="n">
        <v>6483.6</v>
      </c>
      <c r="BK165" s="26" t="n">
        <v>31.2</v>
      </c>
      <c r="BL165" s="26" t="n">
        <v>60.1</v>
      </c>
      <c r="BM165" s="14"/>
      <c r="BN165" s="14"/>
    </row>
    <row r="166" customFormat="false" ht="12.75" hidden="false" customHeight="true" outlineLevel="0" collapsed="false">
      <c r="A166" s="1" t="n">
        <v>163</v>
      </c>
      <c r="B166" s="2" t="n">
        <v>201.2</v>
      </c>
      <c r="C166" s="2" t="n">
        <v>1229</v>
      </c>
      <c r="D166" s="2" t="n">
        <v>137.6</v>
      </c>
      <c r="E166" s="2" t="n">
        <v>124.8</v>
      </c>
      <c r="F166" s="2" t="n">
        <v>6206.8</v>
      </c>
      <c r="G166" s="2" t="n">
        <v>22.8</v>
      </c>
      <c r="H166" s="2" t="n">
        <v>65.2</v>
      </c>
      <c r="J166" s="1" t="n">
        <v>163</v>
      </c>
      <c r="K166" s="2" t="n">
        <v>279.4</v>
      </c>
      <c r="L166" s="2" t="n">
        <v>1075.1</v>
      </c>
      <c r="M166" s="2" t="n">
        <v>200.5</v>
      </c>
      <c r="N166" s="2" t="n">
        <v>140.1</v>
      </c>
      <c r="O166" s="2" t="n">
        <v>6868.3</v>
      </c>
      <c r="P166" s="2" t="n">
        <v>25.4</v>
      </c>
      <c r="Q166" s="2" t="n">
        <v>45</v>
      </c>
      <c r="S166" s="1" t="n">
        <v>99</v>
      </c>
      <c r="T166" s="2" t="n">
        <v>242</v>
      </c>
      <c r="U166" s="2" t="n">
        <v>1235.1</v>
      </c>
      <c r="V166" s="2" t="n">
        <v>163.6</v>
      </c>
      <c r="W166" s="2" t="n">
        <v>86.7</v>
      </c>
      <c r="X166" s="2" t="n">
        <v>6006.1</v>
      </c>
      <c r="Y166" s="2" t="n">
        <v>26.5</v>
      </c>
      <c r="Z166" s="2" t="n">
        <v>66.9</v>
      </c>
      <c r="AB166" s="1" t="n">
        <v>163</v>
      </c>
      <c r="AC166" s="2" t="n">
        <v>257.7</v>
      </c>
      <c r="AD166" s="2" t="n">
        <v>886.2</v>
      </c>
      <c r="AE166" s="2" t="n">
        <v>232</v>
      </c>
      <c r="AF166" s="2" t="n">
        <v>142.1</v>
      </c>
      <c r="AG166" s="2" t="n">
        <v>6410.6</v>
      </c>
      <c r="AH166" s="2" t="n">
        <v>22</v>
      </c>
      <c r="AI166" s="2" t="n">
        <v>55.7</v>
      </c>
      <c r="AK166" s="21" t="n">
        <f aca="false">AK165+1</f>
        <v>163</v>
      </c>
      <c r="AL166" s="22" t="n">
        <v>257</v>
      </c>
      <c r="AM166" s="22" t="n">
        <v>1368.1</v>
      </c>
      <c r="AN166" s="22" t="n">
        <v>190.4</v>
      </c>
      <c r="AO166" s="22" t="n">
        <v>110.8</v>
      </c>
      <c r="AP166" s="22" t="n">
        <v>6514.7</v>
      </c>
      <c r="AQ166" s="22" t="n">
        <v>20.6</v>
      </c>
      <c r="AR166" s="22" t="n">
        <v>105.3</v>
      </c>
      <c r="BC166" s="25" t="n">
        <f aca="false">BC165+1</f>
        <v>163</v>
      </c>
      <c r="BD166" s="25" t="n">
        <v>484.333333333333</v>
      </c>
      <c r="BE166" s="25" t="n">
        <v>1465.66666666667</v>
      </c>
      <c r="BF166" s="26" t="n">
        <v>232.3</v>
      </c>
      <c r="BG166" s="26" t="n">
        <v>1257.9</v>
      </c>
      <c r="BH166" s="26" t="n">
        <v>163.2</v>
      </c>
      <c r="BI166" s="26" t="n">
        <v>142</v>
      </c>
      <c r="BJ166" s="26" t="n">
        <v>6367.9</v>
      </c>
      <c r="BK166" s="26" t="n">
        <v>20.3</v>
      </c>
      <c r="BL166" s="26" t="n">
        <v>61.4</v>
      </c>
      <c r="BM166" s="14"/>
      <c r="BN166" s="14"/>
    </row>
    <row r="167" customFormat="false" ht="12.75" hidden="false" customHeight="true" outlineLevel="0" collapsed="false">
      <c r="A167" s="1" t="n">
        <v>164</v>
      </c>
      <c r="B167" s="2" t="n">
        <v>247.8</v>
      </c>
      <c r="C167" s="2" t="n">
        <v>1405.5</v>
      </c>
      <c r="D167" s="2" t="n">
        <v>189.2</v>
      </c>
      <c r="E167" s="2" t="n">
        <v>147</v>
      </c>
      <c r="F167" s="2" t="n">
        <v>6567.1</v>
      </c>
      <c r="G167" s="2" t="n">
        <v>33.8</v>
      </c>
      <c r="H167" s="2" t="n">
        <v>90.2</v>
      </c>
      <c r="J167" s="1" t="n">
        <v>164</v>
      </c>
      <c r="K167" s="2" t="n">
        <v>295.2</v>
      </c>
      <c r="L167" s="2" t="n">
        <v>1108.9</v>
      </c>
      <c r="M167" s="2" t="n">
        <v>241.1</v>
      </c>
      <c r="N167" s="2" t="n">
        <v>138.1</v>
      </c>
      <c r="O167" s="2" t="n">
        <v>6951.5</v>
      </c>
      <c r="P167" s="2" t="n">
        <v>22.4</v>
      </c>
      <c r="Q167" s="2" t="n">
        <v>49.3</v>
      </c>
      <c r="AB167" s="1" t="n">
        <v>164</v>
      </c>
      <c r="AC167" s="2" t="n">
        <v>249.7</v>
      </c>
      <c r="AD167" s="2" t="n">
        <v>1027.8</v>
      </c>
      <c r="AE167" s="2" t="n">
        <v>206.9</v>
      </c>
      <c r="AF167" s="2" t="n">
        <v>205</v>
      </c>
      <c r="AG167" s="2" t="n">
        <v>7035.6</v>
      </c>
      <c r="AH167" s="2" t="n">
        <v>20.4</v>
      </c>
      <c r="AI167" s="2" t="n">
        <v>70</v>
      </c>
      <c r="AK167" s="21" t="n">
        <f aca="false">AK166+1</f>
        <v>164</v>
      </c>
      <c r="AL167" s="22" t="n">
        <v>275.8</v>
      </c>
      <c r="AM167" s="22" t="n">
        <v>925.7</v>
      </c>
      <c r="AN167" s="22" t="n">
        <v>201.3</v>
      </c>
      <c r="AO167" s="22" t="n">
        <v>113.9</v>
      </c>
      <c r="AP167" s="22" t="n">
        <v>6930</v>
      </c>
      <c r="AQ167" s="22" t="n">
        <v>33.1</v>
      </c>
      <c r="AR167" s="22" t="n">
        <v>57.7</v>
      </c>
      <c r="BC167" s="25" t="n">
        <f aca="false">BC166+1</f>
        <v>164</v>
      </c>
      <c r="BD167" s="25" t="n">
        <v>484.666666666666</v>
      </c>
      <c r="BE167" s="25" t="n">
        <v>1465.33333333333</v>
      </c>
      <c r="BF167" s="26" t="n">
        <v>244.6</v>
      </c>
      <c r="BG167" s="26" t="n">
        <v>1215.7</v>
      </c>
      <c r="BH167" s="26" t="n">
        <v>196.4</v>
      </c>
      <c r="BI167" s="26" t="n">
        <v>135.1</v>
      </c>
      <c r="BJ167" s="26" t="n">
        <v>6404.8</v>
      </c>
      <c r="BK167" s="26" t="n">
        <v>23.1</v>
      </c>
      <c r="BL167" s="26" t="n">
        <v>59.4</v>
      </c>
      <c r="BM167" s="14"/>
      <c r="BN167" s="14"/>
    </row>
    <row r="168" customFormat="false" ht="12.75" hidden="false" customHeight="true" outlineLevel="0" collapsed="false">
      <c r="A168" s="1" t="n">
        <v>165</v>
      </c>
      <c r="B168" s="2" t="n">
        <v>254.6</v>
      </c>
      <c r="C168" s="2" t="n">
        <v>1396.8</v>
      </c>
      <c r="D168" s="2" t="n">
        <v>183.8</v>
      </c>
      <c r="E168" s="2" t="n">
        <v>132.9</v>
      </c>
      <c r="F168" s="2" t="n">
        <v>6274.7</v>
      </c>
      <c r="G168" s="2" t="n">
        <v>23.9</v>
      </c>
      <c r="H168" s="2" t="n">
        <v>72</v>
      </c>
      <c r="J168" s="1" t="n">
        <v>165</v>
      </c>
      <c r="K168" s="2" t="n">
        <v>262.9</v>
      </c>
      <c r="L168" s="2" t="n">
        <v>1075.6</v>
      </c>
      <c r="M168" s="2" t="n">
        <v>233.7</v>
      </c>
      <c r="N168" s="2" t="n">
        <v>144.7</v>
      </c>
      <c r="O168" s="2" t="n">
        <v>6820</v>
      </c>
      <c r="P168" s="2" t="n">
        <v>22.2</v>
      </c>
      <c r="Q168" s="2" t="n">
        <v>56.1</v>
      </c>
      <c r="S168" s="1" t="n">
        <v>1</v>
      </c>
      <c r="T168" s="2" t="n">
        <v>233.9</v>
      </c>
      <c r="U168" s="2" t="n">
        <v>1163.9</v>
      </c>
      <c r="V168" s="2" t="n">
        <v>187.4</v>
      </c>
      <c r="W168" s="2" t="n">
        <v>88.8</v>
      </c>
      <c r="X168" s="2" t="n">
        <v>5833.2</v>
      </c>
      <c r="Y168" s="2" t="n">
        <v>22.6</v>
      </c>
      <c r="Z168" s="2" t="n">
        <v>78.9</v>
      </c>
      <c r="AB168" s="1" t="n">
        <v>165</v>
      </c>
      <c r="AC168" s="2" t="n">
        <v>278.1</v>
      </c>
      <c r="AD168" s="2" t="n">
        <v>736</v>
      </c>
      <c r="AE168" s="2" t="n">
        <v>244.1</v>
      </c>
      <c r="AF168" s="2" t="n">
        <v>139.8</v>
      </c>
      <c r="AG168" s="2" t="n">
        <v>7349.3</v>
      </c>
      <c r="AH168" s="2" t="n">
        <v>25.9</v>
      </c>
      <c r="AI168" s="2" t="n">
        <v>40.3</v>
      </c>
      <c r="AK168" s="21" t="n">
        <f aca="false">AK167+1</f>
        <v>165</v>
      </c>
      <c r="AL168" s="22" t="n">
        <v>250.1</v>
      </c>
      <c r="AM168" s="22" t="n">
        <v>615.8</v>
      </c>
      <c r="AN168" s="22" t="n">
        <v>221.2</v>
      </c>
      <c r="AO168" s="22" t="n">
        <v>98.7</v>
      </c>
      <c r="AP168" s="22" t="n">
        <v>6523.7</v>
      </c>
      <c r="AQ168" s="22" t="n">
        <v>29.8</v>
      </c>
      <c r="AR168" s="22" t="n">
        <v>54.9</v>
      </c>
      <c r="BC168" s="25" t="n">
        <f aca="false">BC167+1</f>
        <v>165</v>
      </c>
      <c r="BD168" s="25" t="n">
        <v>485</v>
      </c>
      <c r="BE168" s="25" t="n">
        <v>1465</v>
      </c>
      <c r="BF168" s="26" t="n">
        <v>275.5</v>
      </c>
      <c r="BG168" s="26" t="n">
        <v>1526</v>
      </c>
      <c r="BH168" s="26" t="n">
        <v>195.5</v>
      </c>
      <c r="BI168" s="26" t="n">
        <v>135.2</v>
      </c>
      <c r="BJ168" s="26" t="n">
        <v>6217.2</v>
      </c>
      <c r="BK168" s="26" t="n">
        <v>20</v>
      </c>
      <c r="BL168" s="26" t="n">
        <v>57.9</v>
      </c>
      <c r="BM168" s="14"/>
      <c r="BN168" s="14"/>
    </row>
    <row r="169" customFormat="false" ht="12.75" hidden="false" customHeight="true" outlineLevel="0" collapsed="false">
      <c r="A169" s="1" t="n">
        <v>166</v>
      </c>
      <c r="B169" s="2" t="n">
        <v>265.4</v>
      </c>
      <c r="C169" s="2" t="n">
        <v>1612.8</v>
      </c>
      <c r="D169" s="2" t="n">
        <v>189.5</v>
      </c>
      <c r="E169" s="2" t="n">
        <v>173.5</v>
      </c>
      <c r="F169" s="2" t="n">
        <v>7651.5</v>
      </c>
      <c r="G169" s="2" t="n">
        <v>24.7</v>
      </c>
      <c r="H169" s="2" t="n">
        <v>111.5</v>
      </c>
      <c r="J169" s="1" t="n">
        <v>166</v>
      </c>
      <c r="K169" s="2" t="n">
        <v>251.5</v>
      </c>
      <c r="L169" s="2" t="n">
        <v>1024.5</v>
      </c>
      <c r="M169" s="2" t="n">
        <v>209.5</v>
      </c>
      <c r="N169" s="2" t="n">
        <v>138</v>
      </c>
      <c r="O169" s="2" t="n">
        <v>6643.8</v>
      </c>
      <c r="P169" s="2" t="n">
        <v>20</v>
      </c>
      <c r="Q169" s="2" t="n">
        <v>42.9</v>
      </c>
      <c r="S169" s="1" t="n">
        <v>2</v>
      </c>
      <c r="T169" s="2" t="n">
        <v>211.3</v>
      </c>
      <c r="U169" s="2" t="n">
        <v>1145</v>
      </c>
      <c r="V169" s="2" t="n">
        <v>163.4</v>
      </c>
      <c r="W169" s="2" t="n">
        <v>91</v>
      </c>
      <c r="X169" s="2" t="n">
        <v>5987.8</v>
      </c>
      <c r="Y169" s="2" t="n">
        <v>17.4</v>
      </c>
      <c r="Z169" s="2" t="n">
        <v>72.1</v>
      </c>
      <c r="AB169" s="1" t="n">
        <v>166</v>
      </c>
      <c r="AC169" s="2" t="n">
        <v>229.2</v>
      </c>
      <c r="AD169" s="2" t="n">
        <v>791.3</v>
      </c>
      <c r="AE169" s="2" t="n">
        <v>178.6</v>
      </c>
      <c r="AF169" s="2" t="n">
        <v>123.7</v>
      </c>
      <c r="AG169" s="2" t="n">
        <v>6400.1</v>
      </c>
      <c r="AH169" s="2" t="n">
        <v>29.1</v>
      </c>
      <c r="AI169" s="2" t="n">
        <v>45.7</v>
      </c>
      <c r="AK169" s="21" t="n">
        <f aca="false">AK168+1</f>
        <v>166</v>
      </c>
      <c r="AL169" s="22" t="n">
        <v>277.5</v>
      </c>
      <c r="AM169" s="22" t="n">
        <v>792.8</v>
      </c>
      <c r="AN169" s="22" t="n">
        <v>229.4</v>
      </c>
      <c r="AO169" s="22" t="n">
        <v>110</v>
      </c>
      <c r="AP169" s="22" t="n">
        <v>7069.1</v>
      </c>
      <c r="AQ169" s="22" t="n">
        <v>20.8</v>
      </c>
      <c r="AR169" s="22" t="n">
        <v>54.6</v>
      </c>
      <c r="BC169" s="25" t="n">
        <f aca="false">BC168+1</f>
        <v>166</v>
      </c>
      <c r="BD169" s="25" t="n">
        <v>485.333333333333</v>
      </c>
      <c r="BE169" s="25" t="n">
        <v>1464.66666666667</v>
      </c>
      <c r="BF169" s="26" t="n">
        <v>245.4</v>
      </c>
      <c r="BG169" s="26" t="n">
        <v>1300.4</v>
      </c>
      <c r="BH169" s="26" t="n">
        <v>192.8</v>
      </c>
      <c r="BI169" s="26" t="n">
        <v>127.2</v>
      </c>
      <c r="BJ169" s="26" t="n">
        <v>6556.2</v>
      </c>
      <c r="BK169" s="26" t="n">
        <v>29</v>
      </c>
      <c r="BL169" s="26" t="n">
        <v>67.8</v>
      </c>
      <c r="BM169" s="14"/>
      <c r="BN169" s="14"/>
    </row>
    <row r="170" customFormat="false" ht="12.75" hidden="false" customHeight="true" outlineLevel="0" collapsed="false">
      <c r="A170" s="21"/>
      <c r="J170" s="1" t="n">
        <v>167</v>
      </c>
      <c r="K170" s="2" t="n">
        <v>232.9</v>
      </c>
      <c r="L170" s="2" t="n">
        <v>940.2</v>
      </c>
      <c r="M170" s="2" t="n">
        <v>198.2</v>
      </c>
      <c r="N170" s="2" t="n">
        <v>133.9</v>
      </c>
      <c r="O170" s="2" t="n">
        <v>6491.9</v>
      </c>
      <c r="P170" s="2" t="n">
        <v>28.9</v>
      </c>
      <c r="Q170" s="2" t="n">
        <v>53.5</v>
      </c>
      <c r="S170" s="1" t="n">
        <v>3</v>
      </c>
      <c r="T170" s="2" t="n">
        <v>236.5</v>
      </c>
      <c r="U170" s="2" t="n">
        <v>764.7</v>
      </c>
      <c r="V170" s="2" t="n">
        <v>203.5</v>
      </c>
      <c r="W170" s="2" t="n">
        <v>92.9</v>
      </c>
      <c r="X170" s="2" t="n">
        <v>6498.7</v>
      </c>
      <c r="Y170" s="2" t="n">
        <v>25.6</v>
      </c>
      <c r="Z170" s="2" t="n">
        <v>53.6</v>
      </c>
      <c r="AB170" s="1" t="n">
        <v>167</v>
      </c>
      <c r="AC170" s="2" t="n">
        <v>245.1</v>
      </c>
      <c r="AD170" s="2" t="n">
        <v>857</v>
      </c>
      <c r="AE170" s="2" t="n">
        <v>206.8</v>
      </c>
      <c r="AF170" s="2" t="n">
        <v>140</v>
      </c>
      <c r="AG170" s="2" t="n">
        <v>6481.5</v>
      </c>
      <c r="AH170" s="2" t="n">
        <v>32.9</v>
      </c>
      <c r="AI170" s="2" t="n">
        <v>67.1</v>
      </c>
      <c r="AK170" s="21" t="n">
        <f aca="false">AK169+1</f>
        <v>167</v>
      </c>
      <c r="AL170" s="22" t="n">
        <v>257.4</v>
      </c>
      <c r="AM170" s="22" t="n">
        <v>679</v>
      </c>
      <c r="AN170" s="22" t="n">
        <v>231.8</v>
      </c>
      <c r="AO170" s="22" t="n">
        <v>108.7</v>
      </c>
      <c r="AP170" s="22" t="n">
        <v>7147.5</v>
      </c>
      <c r="AQ170" s="22" t="n">
        <v>20.1</v>
      </c>
      <c r="AR170" s="22" t="n">
        <v>43.3</v>
      </c>
      <c r="BC170" s="25" t="n">
        <f aca="false">BC169+1</f>
        <v>167</v>
      </c>
      <c r="BD170" s="25" t="n">
        <v>485.666666666666</v>
      </c>
      <c r="BE170" s="25" t="n">
        <v>1464.33333333333</v>
      </c>
      <c r="BF170" s="26" t="n">
        <v>243.6</v>
      </c>
      <c r="BG170" s="26" t="n">
        <v>1315.4</v>
      </c>
      <c r="BH170" s="26" t="n">
        <v>171.8</v>
      </c>
      <c r="BI170" s="26" t="n">
        <v>140.7</v>
      </c>
      <c r="BJ170" s="26" t="n">
        <v>6195.9</v>
      </c>
      <c r="BK170" s="26" t="n">
        <v>19.3</v>
      </c>
      <c r="BL170" s="26" t="n">
        <v>56.8</v>
      </c>
      <c r="BM170" s="14"/>
      <c r="BN170" s="14"/>
    </row>
    <row r="171" customFormat="false" ht="12.75" hidden="false" customHeight="true" outlineLevel="0" collapsed="false">
      <c r="A171" s="21"/>
      <c r="J171" s="1" t="n">
        <v>168</v>
      </c>
      <c r="K171" s="2" t="n">
        <v>242.2</v>
      </c>
      <c r="L171" s="2" t="n">
        <v>975</v>
      </c>
      <c r="M171" s="2" t="n">
        <v>223.8</v>
      </c>
      <c r="N171" s="2" t="n">
        <v>131.9</v>
      </c>
      <c r="O171" s="2" t="n">
        <v>6585.4</v>
      </c>
      <c r="P171" s="2" t="n">
        <v>24</v>
      </c>
      <c r="Q171" s="2" t="n">
        <v>42.3</v>
      </c>
      <c r="S171" s="1" t="n">
        <v>4</v>
      </c>
      <c r="T171" s="2" t="n">
        <v>222.7</v>
      </c>
      <c r="U171" s="2" t="n">
        <v>613.2</v>
      </c>
      <c r="V171" s="2" t="n">
        <v>199.9</v>
      </c>
      <c r="W171" s="2" t="n">
        <v>87.7</v>
      </c>
      <c r="X171" s="2" t="n">
        <v>5887.1</v>
      </c>
      <c r="Y171" s="2" t="n">
        <v>22.5</v>
      </c>
      <c r="Z171" s="2" t="n">
        <v>40.8</v>
      </c>
      <c r="AB171" s="1" t="n">
        <v>168</v>
      </c>
      <c r="AC171" s="2" t="n">
        <v>235.8</v>
      </c>
      <c r="AD171" s="2" t="n">
        <v>632.3</v>
      </c>
      <c r="AE171" s="2" t="n">
        <v>198.4</v>
      </c>
      <c r="AF171" s="2" t="n">
        <v>150.4</v>
      </c>
      <c r="AG171" s="2" t="n">
        <v>7208</v>
      </c>
      <c r="AH171" s="2" t="n">
        <v>28.7</v>
      </c>
      <c r="AI171" s="2" t="n">
        <v>50.1</v>
      </c>
      <c r="AK171" s="21" t="n">
        <f aca="false">AK170+1</f>
        <v>168</v>
      </c>
      <c r="AL171" s="22" t="n">
        <v>270.1</v>
      </c>
      <c r="AM171" s="22" t="n">
        <v>776.1</v>
      </c>
      <c r="AN171" s="22" t="n">
        <v>229.2</v>
      </c>
      <c r="AO171" s="22" t="n">
        <v>105.4</v>
      </c>
      <c r="AP171" s="22" t="n">
        <v>7080</v>
      </c>
      <c r="AQ171" s="22" t="n">
        <v>22.6</v>
      </c>
      <c r="AR171" s="22" t="n">
        <v>49.1</v>
      </c>
      <c r="BC171" s="25" t="n">
        <f aca="false">BC170+1</f>
        <v>168</v>
      </c>
      <c r="BD171" s="25" t="n">
        <v>486</v>
      </c>
      <c r="BE171" s="25" t="n">
        <v>1464</v>
      </c>
      <c r="BF171" s="26" t="n">
        <v>260.5</v>
      </c>
      <c r="BG171" s="26" t="n">
        <v>1342</v>
      </c>
      <c r="BH171" s="26" t="n">
        <v>170.2</v>
      </c>
      <c r="BI171" s="26" t="n">
        <v>118.2</v>
      </c>
      <c r="BJ171" s="26" t="n">
        <v>6023.6</v>
      </c>
      <c r="BK171" s="26" t="n">
        <v>17.5</v>
      </c>
      <c r="BL171" s="26" t="n">
        <v>71.6</v>
      </c>
      <c r="BM171" s="14"/>
      <c r="BN171" s="14"/>
    </row>
    <row r="172" customFormat="false" ht="12.75" hidden="false" customHeight="true" outlineLevel="0" collapsed="false">
      <c r="A172" s="21"/>
      <c r="J172" s="1" t="n">
        <v>169</v>
      </c>
      <c r="K172" s="2" t="n">
        <v>255.2</v>
      </c>
      <c r="L172" s="2" t="n">
        <v>928.5</v>
      </c>
      <c r="M172" s="2" t="n">
        <v>189.1</v>
      </c>
      <c r="N172" s="2" t="n">
        <v>171.1</v>
      </c>
      <c r="O172" s="2" t="n">
        <v>8588.4</v>
      </c>
      <c r="P172" s="2" t="n">
        <v>27.2</v>
      </c>
      <c r="Q172" s="2" t="n">
        <v>47.3</v>
      </c>
      <c r="S172" s="1" t="n">
        <v>5</v>
      </c>
      <c r="T172" s="2" t="n">
        <v>204.5</v>
      </c>
      <c r="U172" s="2" t="n">
        <v>684.3</v>
      </c>
      <c r="V172" s="2" t="n">
        <v>159</v>
      </c>
      <c r="W172" s="2" t="n">
        <v>93</v>
      </c>
      <c r="X172" s="2" t="n">
        <v>5748.8</v>
      </c>
      <c r="Y172" s="2" t="n">
        <v>20.5</v>
      </c>
      <c r="Z172" s="2" t="n">
        <v>59.6</v>
      </c>
      <c r="AB172" s="1" t="n">
        <v>169</v>
      </c>
      <c r="AC172" s="2" t="n">
        <v>254.1</v>
      </c>
      <c r="AD172" s="2" t="n">
        <v>528</v>
      </c>
      <c r="AE172" s="2" t="n">
        <v>226.5</v>
      </c>
      <c r="AF172" s="2" t="n">
        <v>141.2</v>
      </c>
      <c r="AG172" s="2" t="n">
        <v>7189.2</v>
      </c>
      <c r="AH172" s="2" t="n">
        <v>29.4</v>
      </c>
      <c r="AI172" s="2" t="n">
        <v>51</v>
      </c>
      <c r="AK172" s="21" t="n">
        <f aca="false">AK171+1</f>
        <v>169</v>
      </c>
      <c r="AL172" s="22" t="n">
        <v>256.9</v>
      </c>
      <c r="AM172" s="22" t="n">
        <v>565.4</v>
      </c>
      <c r="AN172" s="22" t="n">
        <v>236</v>
      </c>
      <c r="AO172" s="22" t="n">
        <v>102</v>
      </c>
      <c r="AP172" s="22" t="n">
        <v>7157.1</v>
      </c>
      <c r="AQ172" s="22" t="n">
        <v>28.7</v>
      </c>
      <c r="AR172" s="22" t="n">
        <v>39.5</v>
      </c>
      <c r="BC172" s="25" t="n">
        <f aca="false">BC171+1</f>
        <v>169</v>
      </c>
      <c r="BD172" s="25" t="n">
        <v>486.333333333333</v>
      </c>
      <c r="BE172" s="25" t="n">
        <v>1463.66666666667</v>
      </c>
      <c r="BF172" s="26" t="n">
        <v>280.3</v>
      </c>
      <c r="BG172" s="26" t="n">
        <v>1326.9</v>
      </c>
      <c r="BH172" s="26" t="n">
        <v>213.7</v>
      </c>
      <c r="BI172" s="26" t="n">
        <v>131.1</v>
      </c>
      <c r="BJ172" s="26" t="n">
        <v>6613.5</v>
      </c>
      <c r="BK172" s="26" t="n">
        <v>18.6</v>
      </c>
      <c r="BL172" s="26" t="n">
        <v>62</v>
      </c>
      <c r="BM172" s="14"/>
      <c r="BN172" s="14"/>
    </row>
    <row r="173" customFormat="false" ht="12.75" hidden="false" customHeight="true" outlineLevel="0" collapsed="false">
      <c r="A173" s="21"/>
      <c r="J173" s="1" t="n">
        <v>170</v>
      </c>
      <c r="S173" s="1" t="n">
        <v>6</v>
      </c>
      <c r="T173" s="2" t="n">
        <v>232.5</v>
      </c>
      <c r="U173" s="2" t="n">
        <v>876</v>
      </c>
      <c r="V173" s="2" t="n">
        <v>201.2</v>
      </c>
      <c r="W173" s="2" t="n">
        <v>107.2</v>
      </c>
      <c r="X173" s="2" t="n">
        <v>5801.4</v>
      </c>
      <c r="Y173" s="2" t="n">
        <v>26.4</v>
      </c>
      <c r="Z173" s="2" t="n">
        <v>63.9</v>
      </c>
      <c r="AB173" s="1" t="n">
        <v>170</v>
      </c>
      <c r="AC173" s="2" t="n">
        <v>257.2</v>
      </c>
      <c r="AD173" s="2" t="n">
        <v>1018.8</v>
      </c>
      <c r="AE173" s="2" t="n">
        <v>212.1</v>
      </c>
      <c r="AF173" s="2" t="n">
        <v>151.3</v>
      </c>
      <c r="AG173" s="2" t="n">
        <v>6966.3</v>
      </c>
      <c r="AH173" s="2" t="n">
        <v>20.1</v>
      </c>
      <c r="AI173" s="2" t="n">
        <v>69.6</v>
      </c>
      <c r="AK173" s="21" t="n">
        <f aca="false">AK172+1</f>
        <v>170</v>
      </c>
      <c r="AL173" s="22" t="n">
        <v>262.7</v>
      </c>
      <c r="AM173" s="22" t="n">
        <v>401.1</v>
      </c>
      <c r="AN173" s="22" t="n">
        <v>240.1</v>
      </c>
      <c r="AO173" s="22" t="n">
        <v>96.3</v>
      </c>
      <c r="AP173" s="22" t="n">
        <v>7499.1</v>
      </c>
      <c r="AQ173" s="22" t="n">
        <v>18.4</v>
      </c>
      <c r="AR173" s="22" t="n">
        <v>32.6</v>
      </c>
      <c r="BC173" s="25" t="n">
        <f aca="false">BC172+1</f>
        <v>170</v>
      </c>
      <c r="BD173" s="25" t="n">
        <v>486.666666666666</v>
      </c>
      <c r="BE173" s="25" t="n">
        <v>1463.33333333333</v>
      </c>
      <c r="BF173" s="26" t="n">
        <v>271.1</v>
      </c>
      <c r="BG173" s="26" t="n">
        <v>1306.3</v>
      </c>
      <c r="BH173" s="26" t="n">
        <v>187.5</v>
      </c>
      <c r="BI173" s="26" t="n">
        <v>128.6</v>
      </c>
      <c r="BJ173" s="26" t="n">
        <v>6416.2</v>
      </c>
      <c r="BK173" s="26" t="n">
        <v>20</v>
      </c>
      <c r="BL173" s="26" t="n">
        <v>65.7</v>
      </c>
      <c r="BM173" s="14"/>
      <c r="BN173" s="14"/>
    </row>
    <row r="174" customFormat="false" ht="12.75" hidden="false" customHeight="true" outlineLevel="0" collapsed="false">
      <c r="A174" s="21"/>
      <c r="J174" s="1" t="n">
        <v>171</v>
      </c>
      <c r="K174" s="2" t="n">
        <v>205.1</v>
      </c>
      <c r="L174" s="2" t="n">
        <v>729.4</v>
      </c>
      <c r="M174" s="2" t="n">
        <v>166.5</v>
      </c>
      <c r="N174" s="2" t="n">
        <v>115.6</v>
      </c>
      <c r="O174" s="2" t="n">
        <v>6339.1</v>
      </c>
      <c r="P174" s="2" t="n">
        <v>23.8</v>
      </c>
      <c r="Q174" s="2" t="n">
        <v>30.6</v>
      </c>
      <c r="S174" s="1" t="n">
        <v>7</v>
      </c>
      <c r="T174" s="2" t="n">
        <v>224.8</v>
      </c>
      <c r="U174" s="2" t="n">
        <v>936.3</v>
      </c>
      <c r="V174" s="2" t="n">
        <v>175</v>
      </c>
      <c r="W174" s="2" t="n">
        <v>106.5</v>
      </c>
      <c r="X174" s="2" t="n">
        <v>5988.4</v>
      </c>
      <c r="Y174" s="2" t="n">
        <v>24</v>
      </c>
      <c r="Z174" s="2" t="n">
        <v>58.3</v>
      </c>
      <c r="AB174" s="1" t="n">
        <v>171</v>
      </c>
      <c r="AC174" s="2" t="n">
        <v>237.8</v>
      </c>
      <c r="AD174" s="2" t="n">
        <v>980.2</v>
      </c>
      <c r="AE174" s="2" t="n">
        <v>201.2</v>
      </c>
      <c r="AF174" s="2" t="n">
        <v>143.6</v>
      </c>
      <c r="AG174" s="2" t="n">
        <v>6625.9</v>
      </c>
      <c r="AH174" s="2" t="n">
        <v>26.3</v>
      </c>
      <c r="AI174" s="2" t="n">
        <v>74.5</v>
      </c>
      <c r="AK174" s="21" t="n">
        <f aca="false">AK173+1</f>
        <v>171</v>
      </c>
      <c r="AL174" s="22" t="n">
        <v>285.1</v>
      </c>
      <c r="AM174" s="22" t="n">
        <v>585.7</v>
      </c>
      <c r="AN174" s="22" t="n">
        <v>261</v>
      </c>
      <c r="AO174" s="22" t="n">
        <v>103</v>
      </c>
      <c r="AP174" s="22" t="n">
        <v>7405.9</v>
      </c>
      <c r="AQ174" s="22" t="n">
        <v>25.6</v>
      </c>
      <c r="AR174" s="22" t="n">
        <v>47.4</v>
      </c>
      <c r="BC174" s="25" t="n">
        <f aca="false">BC173+1</f>
        <v>171</v>
      </c>
      <c r="BD174" s="25" t="n">
        <v>487</v>
      </c>
      <c r="BE174" s="25" t="n">
        <v>1463</v>
      </c>
      <c r="BF174" s="26" t="n">
        <v>291.4</v>
      </c>
      <c r="BG174" s="26" t="n">
        <v>1363</v>
      </c>
      <c r="BH174" s="26" t="n">
        <v>208.6</v>
      </c>
      <c r="BI174" s="26" t="n">
        <v>130.5</v>
      </c>
      <c r="BJ174" s="26" t="n">
        <v>6589.9</v>
      </c>
      <c r="BK174" s="26" t="n">
        <v>23.7</v>
      </c>
      <c r="BL174" s="26" t="n">
        <v>68.2</v>
      </c>
      <c r="BM174" s="14"/>
      <c r="BN174" s="14"/>
    </row>
    <row r="175" customFormat="false" ht="12.75" hidden="false" customHeight="true" outlineLevel="0" collapsed="false">
      <c r="A175" s="21"/>
      <c r="J175" s="1" t="n">
        <v>172</v>
      </c>
      <c r="K175" s="2" t="n">
        <v>232.1</v>
      </c>
      <c r="L175" s="2" t="n">
        <v>824.9</v>
      </c>
      <c r="M175" s="2" t="n">
        <v>185</v>
      </c>
      <c r="N175" s="2" t="n">
        <v>119</v>
      </c>
      <c r="O175" s="2" t="n">
        <v>7294.4</v>
      </c>
      <c r="P175" s="2" t="n">
        <v>26.2</v>
      </c>
      <c r="Q175" s="2" t="n">
        <v>42.5</v>
      </c>
      <c r="S175" s="1" t="n">
        <v>8</v>
      </c>
      <c r="T175" s="2" t="n">
        <v>250.7</v>
      </c>
      <c r="U175" s="2" t="n">
        <v>1075</v>
      </c>
      <c r="V175" s="2" t="n">
        <v>211.6</v>
      </c>
      <c r="W175" s="2" t="n">
        <v>103.9</v>
      </c>
      <c r="X175" s="2" t="n">
        <v>5914.6</v>
      </c>
      <c r="Y175" s="2" t="n">
        <v>24.5</v>
      </c>
      <c r="Z175" s="2" t="n">
        <v>74.6</v>
      </c>
      <c r="AB175" s="1" t="n">
        <v>172</v>
      </c>
      <c r="AC175" s="2" t="n">
        <v>243.7</v>
      </c>
      <c r="AD175" s="2" t="n">
        <v>938.4</v>
      </c>
      <c r="AE175" s="2" t="n">
        <v>201</v>
      </c>
      <c r="AF175" s="2" t="n">
        <v>144.1</v>
      </c>
      <c r="AG175" s="2" t="n">
        <v>7692.7</v>
      </c>
      <c r="AH175" s="2" t="n">
        <v>22</v>
      </c>
      <c r="AI175" s="2" t="n">
        <v>59.1</v>
      </c>
      <c r="AK175" s="21" t="n">
        <f aca="false">AK174+1</f>
        <v>172</v>
      </c>
      <c r="AL175" s="22" t="n">
        <v>288.3</v>
      </c>
      <c r="AM175" s="22" t="n">
        <v>981.7</v>
      </c>
      <c r="AN175" s="22" t="n">
        <v>236.8</v>
      </c>
      <c r="AO175" s="22" t="n">
        <v>118.3</v>
      </c>
      <c r="AP175" s="22" t="n">
        <v>7171.1</v>
      </c>
      <c r="AQ175" s="22" t="n">
        <v>23.7</v>
      </c>
      <c r="AR175" s="22" t="n">
        <v>103.1</v>
      </c>
      <c r="BC175" s="25" t="n">
        <f aca="false">BC174+1</f>
        <v>172</v>
      </c>
      <c r="BD175" s="25" t="n">
        <v>487.333333333333</v>
      </c>
      <c r="BE175" s="25" t="n">
        <v>1462.66666666667</v>
      </c>
      <c r="BF175" s="26" t="n">
        <v>278.6</v>
      </c>
      <c r="BG175" s="26" t="n">
        <v>1339.8</v>
      </c>
      <c r="BH175" s="26" t="n">
        <v>227.6</v>
      </c>
      <c r="BI175" s="26" t="n">
        <v>129.4</v>
      </c>
      <c r="BJ175" s="26" t="n">
        <v>6561.6</v>
      </c>
      <c r="BK175" s="26" t="n">
        <v>21.2</v>
      </c>
      <c r="BL175" s="26" t="n">
        <v>58.6</v>
      </c>
      <c r="BM175" s="14"/>
      <c r="BN175" s="14"/>
    </row>
    <row r="176" customFormat="false" ht="12.75" hidden="false" customHeight="true" outlineLevel="0" collapsed="false">
      <c r="A176" s="21"/>
      <c r="J176" s="1" t="n">
        <v>173</v>
      </c>
      <c r="K176" s="2" t="n">
        <v>234.6</v>
      </c>
      <c r="L176" s="2" t="n">
        <v>807.9</v>
      </c>
      <c r="M176" s="2" t="n">
        <v>215.1</v>
      </c>
      <c r="N176" s="2" t="n">
        <v>123.9</v>
      </c>
      <c r="O176" s="2" t="n">
        <v>7063.2</v>
      </c>
      <c r="P176" s="2" t="n">
        <v>18.3</v>
      </c>
      <c r="Q176" s="2" t="n">
        <v>41.3</v>
      </c>
      <c r="S176" s="1" t="n">
        <v>9</v>
      </c>
      <c r="T176" s="2" t="n">
        <v>228.2</v>
      </c>
      <c r="U176" s="2" t="n">
        <v>913.9</v>
      </c>
      <c r="V176" s="2" t="n">
        <v>166.2</v>
      </c>
      <c r="W176" s="2" t="n">
        <v>106.8</v>
      </c>
      <c r="X176" s="2" t="n">
        <v>6298.8</v>
      </c>
      <c r="Y176" s="2" t="n">
        <v>29.7</v>
      </c>
      <c r="Z176" s="2" t="n">
        <v>64.5</v>
      </c>
      <c r="AB176" s="1" t="n">
        <v>173</v>
      </c>
      <c r="AC176" s="2" t="n">
        <v>241</v>
      </c>
      <c r="AD176" s="2" t="n">
        <v>878.9</v>
      </c>
      <c r="AE176" s="2" t="n">
        <v>188.2</v>
      </c>
      <c r="AF176" s="2" t="n">
        <v>148.7</v>
      </c>
      <c r="AG176" s="2" t="n">
        <v>6543.6</v>
      </c>
      <c r="AH176" s="2" t="n">
        <v>26.7</v>
      </c>
      <c r="AI176" s="2" t="n">
        <v>69.5</v>
      </c>
      <c r="AK176" s="21" t="n">
        <f aca="false">AK175+1</f>
        <v>173</v>
      </c>
      <c r="AL176" s="22" t="n">
        <v>276.2</v>
      </c>
      <c r="AM176" s="22" t="n">
        <v>904</v>
      </c>
      <c r="AN176" s="22" t="n">
        <v>237.6</v>
      </c>
      <c r="AO176" s="22" t="n">
        <v>112.7</v>
      </c>
      <c r="AP176" s="22" t="n">
        <v>7185</v>
      </c>
      <c r="AQ176" s="22" t="n">
        <v>29.4</v>
      </c>
      <c r="AR176" s="22" t="n">
        <v>72.9</v>
      </c>
      <c r="BC176" s="25" t="n">
        <f aca="false">BC175+1</f>
        <v>173</v>
      </c>
      <c r="BD176" s="25" t="n">
        <v>487.666666666666</v>
      </c>
      <c r="BE176" s="25" t="n">
        <v>1462.33333333333</v>
      </c>
      <c r="BF176" s="26" t="n">
        <v>262.5</v>
      </c>
      <c r="BG176" s="26" t="n">
        <v>1496.2</v>
      </c>
      <c r="BH176" s="26" t="n">
        <v>189.7</v>
      </c>
      <c r="BI176" s="26" t="n">
        <v>130.4</v>
      </c>
      <c r="BJ176" s="26" t="n">
        <v>6724.6</v>
      </c>
      <c r="BK176" s="26" t="n">
        <v>19.1</v>
      </c>
      <c r="BL176" s="26" t="n">
        <v>67.3</v>
      </c>
      <c r="BM176" s="14"/>
      <c r="BN176" s="14"/>
    </row>
    <row r="177" customFormat="false" ht="12.75" hidden="false" customHeight="true" outlineLevel="0" collapsed="false">
      <c r="A177" s="21"/>
      <c r="J177" s="1" t="n">
        <v>174</v>
      </c>
      <c r="K177" s="2" t="n">
        <v>254.3</v>
      </c>
      <c r="L177" s="2" t="n">
        <v>870.6</v>
      </c>
      <c r="M177" s="2" t="n">
        <v>225.7</v>
      </c>
      <c r="N177" s="2" t="n">
        <v>115.8</v>
      </c>
      <c r="O177" s="2" t="n">
        <v>6854.2</v>
      </c>
      <c r="P177" s="2" t="n">
        <v>26.4</v>
      </c>
      <c r="Q177" s="2" t="n">
        <v>25.5</v>
      </c>
      <c r="S177" s="1" t="n">
        <v>10</v>
      </c>
      <c r="T177" s="2" t="n">
        <v>231.9</v>
      </c>
      <c r="U177" s="2" t="n">
        <v>807.1</v>
      </c>
      <c r="V177" s="2" t="n">
        <v>186.1</v>
      </c>
      <c r="W177" s="2" t="n">
        <v>112.3</v>
      </c>
      <c r="X177" s="2" t="n">
        <v>6774</v>
      </c>
      <c r="Y177" s="2" t="n">
        <v>22.2</v>
      </c>
      <c r="Z177" s="2" t="n">
        <v>66.7</v>
      </c>
      <c r="AB177" s="1" t="n">
        <v>174</v>
      </c>
      <c r="AC177" s="2" t="n">
        <v>254.3</v>
      </c>
      <c r="AD177" s="2" t="n">
        <v>724.3</v>
      </c>
      <c r="AE177" s="2" t="n">
        <v>236.5</v>
      </c>
      <c r="AF177" s="2" t="n">
        <v>134.7</v>
      </c>
      <c r="AG177" s="2" t="n">
        <v>6690.1</v>
      </c>
      <c r="AH177" s="2" t="n">
        <v>18.7</v>
      </c>
      <c r="AI177" s="2" t="n">
        <v>42.2</v>
      </c>
      <c r="AK177" s="21" t="n">
        <f aca="false">AK176+1</f>
        <v>174</v>
      </c>
      <c r="AL177" s="22" t="n">
        <v>285.6</v>
      </c>
      <c r="AM177" s="22" t="n">
        <v>861.8</v>
      </c>
      <c r="AN177" s="22" t="n">
        <v>214</v>
      </c>
      <c r="AO177" s="22" t="n">
        <v>118.8</v>
      </c>
      <c r="AP177" s="22" t="n">
        <v>7137.1</v>
      </c>
      <c r="AQ177" s="22" t="n">
        <v>24.2</v>
      </c>
      <c r="AR177" s="22" t="n">
        <v>101</v>
      </c>
      <c r="BC177" s="25" t="n">
        <f aca="false">BC176+1</f>
        <v>174</v>
      </c>
      <c r="BD177" s="25" t="n">
        <v>488</v>
      </c>
      <c r="BE177" s="25" t="n">
        <v>1462</v>
      </c>
      <c r="BF177" s="26" t="n">
        <v>233.1</v>
      </c>
      <c r="BG177" s="26" t="n">
        <v>1506.4</v>
      </c>
      <c r="BH177" s="26" t="n">
        <v>169.8</v>
      </c>
      <c r="BI177" s="26" t="n">
        <v>130.5</v>
      </c>
      <c r="BJ177" s="26" t="n">
        <v>5888.2</v>
      </c>
      <c r="BK177" s="26" t="n">
        <v>18.6</v>
      </c>
      <c r="BL177" s="26" t="n">
        <v>60.7</v>
      </c>
      <c r="BM177" s="14"/>
      <c r="BN177" s="14"/>
    </row>
    <row r="178" customFormat="false" ht="12.75" hidden="false" customHeight="true" outlineLevel="0" collapsed="false">
      <c r="A178" s="21"/>
      <c r="J178" s="1" t="n">
        <v>175</v>
      </c>
      <c r="K178" s="2" t="n">
        <v>239.5</v>
      </c>
      <c r="L178" s="2" t="n">
        <v>779.6</v>
      </c>
      <c r="M178" s="2" t="n">
        <v>212.2</v>
      </c>
      <c r="N178" s="2" t="n">
        <v>134.2</v>
      </c>
      <c r="O178" s="2" t="n">
        <v>6811.2</v>
      </c>
      <c r="P178" s="2" t="n">
        <v>23</v>
      </c>
      <c r="Q178" s="2" t="n">
        <v>36.6</v>
      </c>
      <c r="S178" s="1" t="n">
        <v>11</v>
      </c>
      <c r="T178" s="2" t="n">
        <v>232.7</v>
      </c>
      <c r="U178" s="2" t="n">
        <v>688.9</v>
      </c>
      <c r="V178" s="2" t="n">
        <v>190.3</v>
      </c>
      <c r="W178" s="2" t="n">
        <v>98.2</v>
      </c>
      <c r="X178" s="2" t="n">
        <v>5710.1</v>
      </c>
      <c r="Y178" s="2" t="n">
        <v>28.7</v>
      </c>
      <c r="Z178" s="2" t="n">
        <v>59.2</v>
      </c>
      <c r="AB178" s="1" t="n">
        <v>175</v>
      </c>
      <c r="AC178" s="2" t="n">
        <v>232.9</v>
      </c>
      <c r="AD178" s="2" t="n">
        <v>672.6</v>
      </c>
      <c r="AE178" s="2" t="n">
        <v>201.8</v>
      </c>
      <c r="AF178" s="2" t="n">
        <v>131.5</v>
      </c>
      <c r="AG178" s="2" t="n">
        <v>7179.5</v>
      </c>
      <c r="AH178" s="2" t="n">
        <v>33.2</v>
      </c>
      <c r="AI178" s="2" t="n">
        <v>68.7</v>
      </c>
      <c r="AK178" s="21" t="n">
        <f aca="false">AK177+1</f>
        <v>175</v>
      </c>
      <c r="AL178" s="22" t="n">
        <v>293.6</v>
      </c>
      <c r="AM178" s="22" t="n">
        <v>901.6</v>
      </c>
      <c r="AN178" s="22" t="n">
        <v>227.6</v>
      </c>
      <c r="AO178" s="22" t="n">
        <v>105.7</v>
      </c>
      <c r="AP178" s="22" t="n">
        <v>7206.4</v>
      </c>
      <c r="AQ178" s="22" t="n">
        <v>22.4</v>
      </c>
      <c r="AR178" s="22" t="n">
        <v>95.8</v>
      </c>
      <c r="BC178" s="25" t="n">
        <f aca="false">BC177+1</f>
        <v>175</v>
      </c>
      <c r="BD178" s="25" t="n">
        <v>488.333333333333</v>
      </c>
      <c r="BE178" s="25" t="n">
        <v>1461.66666666667</v>
      </c>
      <c r="BF178" s="26" t="n">
        <v>229.6</v>
      </c>
      <c r="BG178" s="26" t="n">
        <v>1478.6</v>
      </c>
      <c r="BH178" s="26" t="n">
        <v>165.3</v>
      </c>
      <c r="BI178" s="26" t="n">
        <v>137.7</v>
      </c>
      <c r="BJ178" s="26" t="n">
        <v>6624.3</v>
      </c>
      <c r="BK178" s="26" t="n">
        <v>23.9</v>
      </c>
      <c r="BL178" s="26" t="n">
        <v>59.8</v>
      </c>
      <c r="BM178" s="14"/>
      <c r="BN178" s="14"/>
    </row>
    <row r="179" customFormat="false" ht="12.75" hidden="false" customHeight="true" outlineLevel="0" collapsed="false">
      <c r="A179" s="21"/>
      <c r="J179" s="1" t="n">
        <v>176</v>
      </c>
      <c r="K179" s="2" t="n">
        <v>246.2</v>
      </c>
      <c r="L179" s="2" t="n">
        <v>769.2</v>
      </c>
      <c r="M179" s="2" t="n">
        <v>191.8</v>
      </c>
      <c r="N179" s="2" t="n">
        <v>110.3</v>
      </c>
      <c r="O179" s="2" t="n">
        <v>6680.1</v>
      </c>
      <c r="P179" s="2" t="n">
        <v>19.8</v>
      </c>
      <c r="Q179" s="2" t="n">
        <v>38</v>
      </c>
      <c r="S179" s="1" t="n">
        <v>12</v>
      </c>
      <c r="T179" s="2" t="n">
        <v>231</v>
      </c>
      <c r="U179" s="2" t="n">
        <v>798</v>
      </c>
      <c r="V179" s="2" t="n">
        <v>187.3</v>
      </c>
      <c r="W179" s="2" t="n">
        <v>106.2</v>
      </c>
      <c r="X179" s="2" t="n">
        <v>6212.7</v>
      </c>
      <c r="Y179" s="2" t="n">
        <v>23.1</v>
      </c>
      <c r="Z179" s="2" t="n">
        <v>71.3</v>
      </c>
      <c r="AB179" s="1" t="n">
        <v>176</v>
      </c>
      <c r="AC179" s="2" t="n">
        <v>248.9</v>
      </c>
      <c r="AD179" s="2" t="n">
        <v>786.6</v>
      </c>
      <c r="AE179" s="2" t="n">
        <v>181</v>
      </c>
      <c r="AF179" s="2" t="n">
        <v>144</v>
      </c>
      <c r="AG179" s="2" t="n">
        <v>7477.5</v>
      </c>
      <c r="AH179" s="2" t="n">
        <v>25.6</v>
      </c>
      <c r="AI179" s="2" t="n">
        <v>45.4</v>
      </c>
      <c r="AK179" s="21" t="n">
        <f aca="false">AK178+1</f>
        <v>176</v>
      </c>
      <c r="AL179" s="22" t="n">
        <v>285.7</v>
      </c>
      <c r="AM179" s="22" t="n">
        <v>1070.4</v>
      </c>
      <c r="AN179" s="22" t="n">
        <v>224.4</v>
      </c>
      <c r="AO179" s="22" t="n">
        <v>104</v>
      </c>
      <c r="AP179" s="22" t="n">
        <v>6917</v>
      </c>
      <c r="AQ179" s="22" t="n">
        <v>25.4</v>
      </c>
      <c r="AR179" s="22" t="n">
        <v>85.4</v>
      </c>
      <c r="BC179" s="25" t="n">
        <f aca="false">BC178+1</f>
        <v>176</v>
      </c>
      <c r="BD179" s="25" t="n">
        <v>488.666666666666</v>
      </c>
      <c r="BE179" s="25" t="n">
        <v>1461.33333333333</v>
      </c>
      <c r="BF179" s="26" t="n">
        <v>297.2</v>
      </c>
      <c r="BG179" s="26" t="n">
        <v>1530.6</v>
      </c>
      <c r="BH179" s="26" t="n">
        <v>213</v>
      </c>
      <c r="BI179" s="26" t="n">
        <v>149</v>
      </c>
      <c r="BJ179" s="26" t="n">
        <v>6751.1</v>
      </c>
      <c r="BK179" s="26" t="n">
        <v>20.4</v>
      </c>
      <c r="BL179" s="26" t="n">
        <v>53.2</v>
      </c>
      <c r="BM179" s="14"/>
      <c r="BN179" s="14"/>
    </row>
    <row r="180" customFormat="false" ht="12.75" hidden="false" customHeight="true" outlineLevel="0" collapsed="false">
      <c r="A180" s="21"/>
      <c r="J180" s="1" t="n">
        <v>177</v>
      </c>
      <c r="K180" s="2" t="n">
        <v>254</v>
      </c>
      <c r="L180" s="2" t="n">
        <v>770.4</v>
      </c>
      <c r="M180" s="2" t="n">
        <v>204.9</v>
      </c>
      <c r="N180" s="2" t="n">
        <v>121.8</v>
      </c>
      <c r="O180" s="2" t="n">
        <v>6681.4</v>
      </c>
      <c r="P180" s="2" t="n">
        <v>23.8</v>
      </c>
      <c r="Q180" s="2" t="n">
        <v>35.3</v>
      </c>
      <c r="S180" s="1" t="n">
        <v>13</v>
      </c>
      <c r="T180" s="2" t="n">
        <v>225.7</v>
      </c>
      <c r="U180" s="2" t="n">
        <v>621</v>
      </c>
      <c r="V180" s="2" t="n">
        <v>177.1</v>
      </c>
      <c r="W180" s="2" t="n">
        <v>102.3</v>
      </c>
      <c r="X180" s="2" t="n">
        <v>6108</v>
      </c>
      <c r="Y180" s="2" t="n">
        <v>19.4</v>
      </c>
      <c r="Z180" s="2" t="n">
        <v>48.9</v>
      </c>
      <c r="AB180" s="1" t="n">
        <v>177</v>
      </c>
      <c r="AC180" s="2" t="n">
        <v>248.2</v>
      </c>
      <c r="AD180" s="2" t="n">
        <v>974.1</v>
      </c>
      <c r="AE180" s="2" t="n">
        <v>182.7</v>
      </c>
      <c r="AF180" s="2" t="n">
        <v>158.6</v>
      </c>
      <c r="AG180" s="2" t="n">
        <v>6854.5</v>
      </c>
      <c r="AH180" s="2" t="n">
        <v>35.8</v>
      </c>
      <c r="AI180" s="2" t="n">
        <v>70.5</v>
      </c>
      <c r="AK180" s="21" t="n">
        <f aca="false">AK179+1</f>
        <v>177</v>
      </c>
      <c r="AL180" s="22" t="n">
        <v>290.7</v>
      </c>
      <c r="AM180" s="22" t="n">
        <v>1252.6</v>
      </c>
      <c r="AN180" s="22" t="n">
        <v>219</v>
      </c>
      <c r="AO180" s="22" t="n">
        <v>106.4</v>
      </c>
      <c r="AP180" s="22" t="n">
        <v>6771.7</v>
      </c>
      <c r="AQ180" s="22" t="n">
        <v>24.4</v>
      </c>
      <c r="AR180" s="22" t="n">
        <v>91.3</v>
      </c>
      <c r="BC180" s="25" t="n">
        <f aca="false">BC179+1</f>
        <v>177</v>
      </c>
      <c r="BD180" s="25" t="n">
        <v>489</v>
      </c>
      <c r="BE180" s="25" t="n">
        <v>1461</v>
      </c>
      <c r="BF180" s="26" t="n">
        <v>316</v>
      </c>
      <c r="BG180" s="26" t="n">
        <v>1002.2</v>
      </c>
      <c r="BH180" s="26" t="n">
        <v>261.4</v>
      </c>
      <c r="BI180" s="26" t="n">
        <v>116.1</v>
      </c>
      <c r="BJ180" s="26" t="n">
        <v>6218.7</v>
      </c>
      <c r="BK180" s="26" t="n">
        <v>14.9</v>
      </c>
      <c r="BL180" s="26" t="n">
        <v>53.9</v>
      </c>
      <c r="BM180" s="14"/>
      <c r="BN180" s="14"/>
    </row>
    <row r="181" customFormat="false" ht="12.75" hidden="false" customHeight="true" outlineLevel="0" collapsed="false">
      <c r="A181" s="21"/>
      <c r="J181" s="1" t="n">
        <v>178</v>
      </c>
      <c r="K181" s="2" t="n">
        <v>252.3</v>
      </c>
      <c r="L181" s="2" t="n">
        <v>758.8</v>
      </c>
      <c r="M181" s="2" t="n">
        <v>213.3</v>
      </c>
      <c r="N181" s="2" t="n">
        <v>119.2</v>
      </c>
      <c r="O181" s="2" t="n">
        <v>6688.7</v>
      </c>
      <c r="P181" s="2" t="n">
        <v>24.5</v>
      </c>
      <c r="Q181" s="2" t="n">
        <v>48</v>
      </c>
      <c r="S181" s="1" t="n">
        <v>14</v>
      </c>
      <c r="T181" s="2" t="n">
        <v>222.9</v>
      </c>
      <c r="U181" s="2" t="n">
        <v>679.8</v>
      </c>
      <c r="V181" s="2" t="n">
        <v>180.8</v>
      </c>
      <c r="W181" s="2" t="n">
        <v>96.8</v>
      </c>
      <c r="X181" s="2" t="n">
        <v>6275.9</v>
      </c>
      <c r="Y181" s="2" t="n">
        <v>32.8</v>
      </c>
      <c r="Z181" s="2" t="n">
        <v>52.1</v>
      </c>
      <c r="AB181" s="1" t="n">
        <v>178</v>
      </c>
      <c r="AC181" s="2" t="n">
        <v>219.4</v>
      </c>
      <c r="AD181" s="2" t="n">
        <v>1111.9</v>
      </c>
      <c r="AE181" s="2" t="n">
        <v>157.6</v>
      </c>
      <c r="AF181" s="2" t="n">
        <v>157.1</v>
      </c>
      <c r="AG181" s="2" t="n">
        <v>5890.1</v>
      </c>
      <c r="AH181" s="2" t="n">
        <v>26.9</v>
      </c>
      <c r="AI181" s="2" t="n">
        <v>79.7</v>
      </c>
      <c r="AK181" s="21" t="n">
        <f aca="false">AK180+1</f>
        <v>178</v>
      </c>
      <c r="AL181" s="22" t="n">
        <v>305.4</v>
      </c>
      <c r="AM181" s="22" t="n">
        <v>1068</v>
      </c>
      <c r="AN181" s="22" t="n">
        <v>219.9</v>
      </c>
      <c r="AO181" s="22" t="n">
        <v>106.3</v>
      </c>
      <c r="AP181" s="22" t="n">
        <v>7375.2</v>
      </c>
      <c r="AQ181" s="22" t="n">
        <v>20.2</v>
      </c>
      <c r="AR181" s="22" t="n">
        <v>84.3</v>
      </c>
      <c r="BC181" s="25" t="n">
        <f aca="false">BC180+1</f>
        <v>178</v>
      </c>
      <c r="BD181" s="25" t="n">
        <v>489.333333333333</v>
      </c>
      <c r="BE181" s="25" t="n">
        <v>1460.66666666667</v>
      </c>
      <c r="BF181" s="26"/>
      <c r="BG181" s="26"/>
      <c r="BH181" s="26"/>
      <c r="BI181" s="26"/>
      <c r="BJ181" s="26"/>
      <c r="BK181" s="26"/>
      <c r="BL181" s="26"/>
      <c r="BM181" s="14"/>
      <c r="BN181" s="14"/>
    </row>
    <row r="182" customFormat="false" ht="12.75" hidden="false" customHeight="true" outlineLevel="0" collapsed="false">
      <c r="A182" s="21"/>
      <c r="J182" s="1" t="n">
        <v>179</v>
      </c>
      <c r="K182" s="2" t="n">
        <v>278.9</v>
      </c>
      <c r="L182" s="2" t="n">
        <v>824.6</v>
      </c>
      <c r="M182" s="2" t="n">
        <v>226.6</v>
      </c>
      <c r="N182" s="2" t="n">
        <v>124.4</v>
      </c>
      <c r="O182" s="2" t="n">
        <v>6939.3</v>
      </c>
      <c r="P182" s="2" t="n">
        <v>23</v>
      </c>
      <c r="Q182" s="2" t="n">
        <v>37.3</v>
      </c>
      <c r="S182" s="1" t="n">
        <v>15</v>
      </c>
      <c r="T182" s="2" t="n">
        <v>215.9</v>
      </c>
      <c r="U182" s="2" t="n">
        <v>699</v>
      </c>
      <c r="V182" s="2" t="n">
        <v>175.9</v>
      </c>
      <c r="W182" s="2" t="n">
        <v>99.8</v>
      </c>
      <c r="X182" s="2" t="n">
        <v>6170.5</v>
      </c>
      <c r="Y182" s="2" t="n">
        <v>26.9</v>
      </c>
      <c r="Z182" s="2" t="n">
        <v>69.3</v>
      </c>
      <c r="AB182" s="1" t="n">
        <v>179</v>
      </c>
      <c r="AC182" s="2" t="n">
        <v>259.9</v>
      </c>
      <c r="AD182" s="2" t="n">
        <v>1166.7</v>
      </c>
      <c r="AE182" s="2" t="n">
        <v>208.2</v>
      </c>
      <c r="AF182" s="2" t="n">
        <v>165.3</v>
      </c>
      <c r="AG182" s="2" t="n">
        <v>6083.5</v>
      </c>
      <c r="AH182" s="2" t="n">
        <v>24.1</v>
      </c>
      <c r="AI182" s="2" t="n">
        <v>79.2</v>
      </c>
      <c r="AK182" s="21" t="n">
        <f aca="false">AK181+1</f>
        <v>179</v>
      </c>
      <c r="AL182" s="22" t="n">
        <v>296.4</v>
      </c>
      <c r="AM182" s="22" t="n">
        <v>1396.6</v>
      </c>
      <c r="AN182" s="22" t="n">
        <v>226.3</v>
      </c>
      <c r="AO182" s="22" t="n">
        <v>111.5</v>
      </c>
      <c r="AP182" s="22" t="n">
        <v>7436.9</v>
      </c>
      <c r="AQ182" s="22" t="n">
        <v>24.5</v>
      </c>
      <c r="AR182" s="22" t="n">
        <v>85</v>
      </c>
      <c r="BC182" s="25" t="n">
        <f aca="false">BC181+1</f>
        <v>179</v>
      </c>
      <c r="BD182" s="25" t="n">
        <v>489.666666666666</v>
      </c>
      <c r="BE182" s="25" t="n">
        <v>1460.33333333333</v>
      </c>
      <c r="BF182" s="26" t="n">
        <v>242.4</v>
      </c>
      <c r="BG182" s="26" t="n">
        <v>1155.7</v>
      </c>
      <c r="BH182" s="26" t="n">
        <v>175.8</v>
      </c>
      <c r="BI182" s="26" t="n">
        <v>161.2</v>
      </c>
      <c r="BJ182" s="26" t="n">
        <v>6703.7</v>
      </c>
      <c r="BK182" s="26" t="n">
        <v>25.8</v>
      </c>
      <c r="BL182" s="26" t="n">
        <v>61.7</v>
      </c>
      <c r="BM182" s="14"/>
      <c r="BN182" s="14"/>
    </row>
    <row r="183" customFormat="false" ht="12.75" hidden="false" customHeight="true" outlineLevel="0" collapsed="false">
      <c r="A183" s="21"/>
      <c r="J183" s="1" t="n">
        <v>180</v>
      </c>
      <c r="K183" s="2" t="n">
        <v>284.7</v>
      </c>
      <c r="L183" s="2" t="n">
        <v>852.1</v>
      </c>
      <c r="M183" s="2" t="n">
        <v>229.8</v>
      </c>
      <c r="N183" s="2" t="n">
        <v>120</v>
      </c>
      <c r="O183" s="2" t="n">
        <v>7122.7</v>
      </c>
      <c r="P183" s="2" t="n">
        <v>17.1</v>
      </c>
      <c r="Q183" s="2" t="n">
        <v>50</v>
      </c>
      <c r="S183" s="1" t="n">
        <v>16</v>
      </c>
      <c r="T183" s="2" t="n">
        <v>226.8</v>
      </c>
      <c r="U183" s="2" t="n">
        <v>751.6</v>
      </c>
      <c r="V183" s="2" t="n">
        <v>174</v>
      </c>
      <c r="W183" s="2" t="n">
        <v>109.1</v>
      </c>
      <c r="X183" s="2" t="n">
        <v>6161.6</v>
      </c>
      <c r="Y183" s="2" t="n">
        <v>15.4</v>
      </c>
      <c r="Z183" s="2" t="n">
        <v>84.3</v>
      </c>
      <c r="AB183" s="1" t="n">
        <v>180</v>
      </c>
      <c r="AC183" s="2" t="n">
        <v>263.3</v>
      </c>
      <c r="AD183" s="2" t="n">
        <v>990.3</v>
      </c>
      <c r="AE183" s="2" t="n">
        <v>219.8</v>
      </c>
      <c r="AF183" s="2" t="n">
        <v>182.5</v>
      </c>
      <c r="AG183" s="2" t="n">
        <v>6588.6</v>
      </c>
      <c r="AH183" s="2" t="n">
        <v>25.9</v>
      </c>
      <c r="AI183" s="2" t="n">
        <v>64.2</v>
      </c>
      <c r="AK183" s="21" t="n">
        <f aca="false">AK182+1</f>
        <v>180</v>
      </c>
      <c r="AL183" s="22" t="n">
        <v>324.7</v>
      </c>
      <c r="AM183" s="22" t="n">
        <v>1308.1</v>
      </c>
      <c r="AN183" s="22" t="n">
        <v>235.9</v>
      </c>
      <c r="AO183" s="22" t="n">
        <v>107.2</v>
      </c>
      <c r="AP183" s="22" t="n">
        <v>7346.1</v>
      </c>
      <c r="AQ183" s="22" t="n">
        <v>15.7</v>
      </c>
      <c r="AR183" s="22" t="n">
        <v>92.1</v>
      </c>
      <c r="BC183" s="25" t="n">
        <f aca="false">BC182+1</f>
        <v>180</v>
      </c>
      <c r="BD183" s="25" t="n">
        <v>489.999999999999</v>
      </c>
      <c r="BE183" s="25" t="n">
        <v>1460</v>
      </c>
      <c r="BF183" s="26" t="n">
        <v>256.1</v>
      </c>
      <c r="BG183" s="26" t="n">
        <v>1197</v>
      </c>
      <c r="BH183" s="26" t="n">
        <v>205.5</v>
      </c>
      <c r="BI183" s="26" t="n">
        <v>139.6</v>
      </c>
      <c r="BJ183" s="26" t="n">
        <v>6592.3</v>
      </c>
      <c r="BK183" s="26" t="n">
        <v>23.9</v>
      </c>
      <c r="BL183" s="26" t="n">
        <v>64.9</v>
      </c>
      <c r="BM183" s="14"/>
      <c r="BN183" s="14"/>
    </row>
    <row r="184" customFormat="false" ht="12.75" hidden="false" customHeight="true" outlineLevel="0" collapsed="false">
      <c r="A184" s="21"/>
      <c r="J184" s="1" t="n">
        <v>181</v>
      </c>
      <c r="K184" s="2" t="n">
        <v>290.4</v>
      </c>
      <c r="L184" s="2" t="n">
        <v>833.8</v>
      </c>
      <c r="M184" s="2" t="n">
        <v>249.1</v>
      </c>
      <c r="N184" s="2" t="n">
        <v>125.4</v>
      </c>
      <c r="O184" s="2" t="n">
        <v>6868</v>
      </c>
      <c r="P184" s="2" t="n">
        <v>20.9</v>
      </c>
      <c r="Q184" s="2" t="n">
        <v>37.7</v>
      </c>
      <c r="S184" s="1" t="n">
        <v>17</v>
      </c>
      <c r="T184" s="2" t="n">
        <v>230.9</v>
      </c>
      <c r="U184" s="2" t="n">
        <v>754.7</v>
      </c>
      <c r="V184" s="2" t="n">
        <v>187.2</v>
      </c>
      <c r="W184" s="2" t="n">
        <v>122.6</v>
      </c>
      <c r="X184" s="2" t="n">
        <v>6309.2</v>
      </c>
      <c r="Y184" s="2" t="n">
        <v>25.8</v>
      </c>
      <c r="Z184" s="2" t="n">
        <v>75.9</v>
      </c>
      <c r="AB184" s="1" t="n">
        <v>181</v>
      </c>
      <c r="AC184" s="2" t="n">
        <v>274.2</v>
      </c>
      <c r="AD184" s="2" t="n">
        <v>819.3</v>
      </c>
      <c r="AE184" s="2" t="n">
        <v>224.9</v>
      </c>
      <c r="AF184" s="2" t="n">
        <v>172.6</v>
      </c>
      <c r="AG184" s="2" t="n">
        <v>6490.8</v>
      </c>
      <c r="AH184" s="2" t="n">
        <v>33.7</v>
      </c>
      <c r="AI184" s="2" t="n">
        <v>54.2</v>
      </c>
      <c r="AK184" s="21" t="n">
        <f aca="false">AK183+1</f>
        <v>181</v>
      </c>
      <c r="AL184" s="22" t="n">
        <v>328.3</v>
      </c>
      <c r="AM184" s="22" t="n">
        <v>854.7</v>
      </c>
      <c r="AN184" s="22" t="n">
        <v>273.2</v>
      </c>
      <c r="AO184" s="22" t="n">
        <v>115.1</v>
      </c>
      <c r="AP184" s="22" t="n">
        <v>7819</v>
      </c>
      <c r="AQ184" s="22" t="n">
        <v>24.5</v>
      </c>
      <c r="AR184" s="22" t="n">
        <v>53.7</v>
      </c>
      <c r="BC184" s="25" t="n">
        <f aca="false">BC183+1</f>
        <v>181</v>
      </c>
      <c r="BD184" s="25" t="n">
        <v>490.333333333333</v>
      </c>
      <c r="BE184" s="25" t="n">
        <v>1459.66666666667</v>
      </c>
      <c r="BF184" s="26" t="n">
        <v>233.1</v>
      </c>
      <c r="BG184" s="26" t="n">
        <v>1242.6</v>
      </c>
      <c r="BH184" s="26" t="n">
        <v>174.5</v>
      </c>
      <c r="BI184" s="26" t="n">
        <v>139.2</v>
      </c>
      <c r="BJ184" s="26" t="n">
        <v>6442.6</v>
      </c>
      <c r="BK184" s="26" t="n">
        <v>22.3</v>
      </c>
      <c r="BL184" s="26" t="n">
        <v>63</v>
      </c>
      <c r="BM184" s="14"/>
      <c r="BN184" s="14"/>
    </row>
    <row r="185" customFormat="false" ht="12.75" hidden="false" customHeight="true" outlineLevel="0" collapsed="false">
      <c r="A185" s="21"/>
      <c r="J185" s="1" t="n">
        <v>182</v>
      </c>
      <c r="K185" s="2" t="n">
        <v>286.3</v>
      </c>
      <c r="L185" s="2" t="n">
        <v>895.4</v>
      </c>
      <c r="M185" s="2" t="n">
        <v>208.8</v>
      </c>
      <c r="N185" s="2" t="n">
        <v>126.5</v>
      </c>
      <c r="O185" s="2" t="n">
        <v>7318.4</v>
      </c>
      <c r="P185" s="2" t="n">
        <v>34.9</v>
      </c>
      <c r="Q185" s="2" t="n">
        <v>42.7</v>
      </c>
      <c r="S185" s="1" t="n">
        <v>18</v>
      </c>
      <c r="T185" s="2" t="n">
        <v>238.7</v>
      </c>
      <c r="U185" s="2" t="n">
        <v>947.8</v>
      </c>
      <c r="V185" s="2" t="n">
        <v>192.3</v>
      </c>
      <c r="W185" s="2" t="n">
        <v>112.8</v>
      </c>
      <c r="X185" s="2" t="n">
        <v>6004</v>
      </c>
      <c r="Y185" s="2" t="n">
        <v>20.5</v>
      </c>
      <c r="Z185" s="2" t="n">
        <v>79.4</v>
      </c>
      <c r="AB185" s="1" t="n">
        <v>182</v>
      </c>
      <c r="AC185" s="2" t="n">
        <v>279.2</v>
      </c>
      <c r="AD185" s="2" t="n">
        <v>996.7</v>
      </c>
      <c r="AE185" s="2" t="n">
        <v>213.2</v>
      </c>
      <c r="AF185" s="2" t="n">
        <v>175.7</v>
      </c>
      <c r="AG185" s="2" t="n">
        <v>6852.4</v>
      </c>
      <c r="AH185" s="2" t="n">
        <v>24.2</v>
      </c>
      <c r="AI185" s="2" t="n">
        <v>64.1</v>
      </c>
      <c r="AK185" s="21" t="n">
        <f aca="false">AK184+1</f>
        <v>182</v>
      </c>
      <c r="AL185" s="22" t="n">
        <v>336.3</v>
      </c>
      <c r="AM185" s="22" t="n">
        <v>1226.2</v>
      </c>
      <c r="AN185" s="22" t="n">
        <v>244.7</v>
      </c>
      <c r="AO185" s="22" t="n">
        <v>121</v>
      </c>
      <c r="AP185" s="22" t="n">
        <v>8102.7</v>
      </c>
      <c r="AQ185" s="22" t="n">
        <v>22.2</v>
      </c>
      <c r="AR185" s="22" t="n">
        <v>84.7</v>
      </c>
      <c r="BC185" s="25" t="n">
        <f aca="false">BC184+1</f>
        <v>182</v>
      </c>
      <c r="BD185" s="25" t="n">
        <v>490.666666666666</v>
      </c>
      <c r="BE185" s="25" t="n">
        <v>1459.33333333333</v>
      </c>
      <c r="BF185" s="26" t="n">
        <v>239.5</v>
      </c>
      <c r="BG185" s="26" t="n">
        <v>1386.2</v>
      </c>
      <c r="BH185" s="26" t="n">
        <v>159.9</v>
      </c>
      <c r="BI185" s="26" t="n">
        <v>131.6</v>
      </c>
      <c r="BJ185" s="26" t="n">
        <v>7280.7</v>
      </c>
      <c r="BK185" s="26" t="n">
        <v>23.5</v>
      </c>
      <c r="BL185" s="26" t="n">
        <v>74.8</v>
      </c>
      <c r="BM185" s="14"/>
      <c r="BN185" s="14"/>
    </row>
    <row r="186" customFormat="false" ht="12.75" hidden="false" customHeight="true" outlineLevel="0" collapsed="false">
      <c r="A186" s="21"/>
      <c r="J186" s="1" t="n">
        <v>183</v>
      </c>
      <c r="K186" s="2" t="n">
        <v>292.6</v>
      </c>
      <c r="L186" s="2" t="n">
        <v>817.5</v>
      </c>
      <c r="M186" s="2" t="n">
        <v>264.2</v>
      </c>
      <c r="N186" s="2" t="n">
        <v>118.4</v>
      </c>
      <c r="O186" s="2" t="n">
        <v>6799.8</v>
      </c>
      <c r="P186" s="2" t="n">
        <v>20.3</v>
      </c>
      <c r="Q186" s="2" t="n">
        <v>34.9</v>
      </c>
      <c r="S186" s="1" t="n">
        <v>19</v>
      </c>
      <c r="T186" s="2" t="n">
        <v>225.8</v>
      </c>
      <c r="U186" s="2" t="n">
        <v>830.6</v>
      </c>
      <c r="V186" s="2" t="n">
        <v>182.5</v>
      </c>
      <c r="W186" s="2" t="n">
        <v>104.3</v>
      </c>
      <c r="X186" s="2" t="n">
        <v>6097.2</v>
      </c>
      <c r="Y186" s="2" t="n">
        <v>20.4</v>
      </c>
      <c r="Z186" s="2" t="n">
        <v>74.4</v>
      </c>
      <c r="AB186" s="1" t="n">
        <v>183</v>
      </c>
      <c r="AC186" s="2" t="n">
        <v>278.8</v>
      </c>
      <c r="AD186" s="2" t="n">
        <v>853.6</v>
      </c>
      <c r="AE186" s="2" t="n">
        <v>246.3</v>
      </c>
      <c r="AF186" s="2" t="n">
        <v>156.5</v>
      </c>
      <c r="AG186" s="2" t="n">
        <v>6324.5</v>
      </c>
      <c r="AH186" s="2" t="n">
        <v>29</v>
      </c>
      <c r="AI186" s="2" t="n">
        <v>54.5</v>
      </c>
      <c r="AK186" s="21" t="n">
        <f aca="false">AK185+1</f>
        <v>183</v>
      </c>
      <c r="AL186" s="22" t="n">
        <v>349.2</v>
      </c>
      <c r="AM186" s="22" t="n">
        <v>961.6</v>
      </c>
      <c r="AN186" s="22" t="n">
        <v>264.1</v>
      </c>
      <c r="AO186" s="22" t="n">
        <v>111.2</v>
      </c>
      <c r="AP186" s="22" t="n">
        <v>7649</v>
      </c>
      <c r="AQ186" s="22" t="n">
        <v>26.3</v>
      </c>
      <c r="AR186" s="22" t="n">
        <v>45.6</v>
      </c>
      <c r="BC186" s="25" t="n">
        <f aca="false">BC185+1</f>
        <v>183</v>
      </c>
      <c r="BD186" s="25" t="n">
        <v>490.999999999999</v>
      </c>
      <c r="BE186" s="25" t="n">
        <v>1459</v>
      </c>
      <c r="BF186" s="26" t="n">
        <v>259.5</v>
      </c>
      <c r="BG186" s="26" t="n">
        <v>1208.8</v>
      </c>
      <c r="BH186" s="26" t="n">
        <v>213</v>
      </c>
      <c r="BI186" s="26" t="n">
        <v>153.2</v>
      </c>
      <c r="BJ186" s="26" t="n">
        <v>6811.1</v>
      </c>
      <c r="BK186" s="26" t="n">
        <v>21</v>
      </c>
      <c r="BL186" s="26" t="n">
        <v>57</v>
      </c>
      <c r="BM186" s="14"/>
      <c r="BN186" s="14"/>
    </row>
    <row r="187" customFormat="false" ht="12.75" hidden="false" customHeight="true" outlineLevel="0" collapsed="false">
      <c r="A187" s="21"/>
      <c r="J187" s="1" t="n">
        <v>184</v>
      </c>
      <c r="K187" s="2" t="n">
        <v>290.2</v>
      </c>
      <c r="L187" s="2" t="n">
        <v>841.8</v>
      </c>
      <c r="M187" s="2" t="n">
        <v>249.1</v>
      </c>
      <c r="N187" s="2" t="n">
        <v>123.2</v>
      </c>
      <c r="O187" s="2" t="n">
        <v>7273.5</v>
      </c>
      <c r="P187" s="2" t="n">
        <v>25.6</v>
      </c>
      <c r="Q187" s="2" t="n">
        <v>38.4</v>
      </c>
      <c r="S187" s="1" t="n">
        <v>20</v>
      </c>
      <c r="T187" s="2" t="n">
        <v>243.2</v>
      </c>
      <c r="U187" s="2" t="n">
        <v>782.7</v>
      </c>
      <c r="V187" s="2" t="n">
        <v>186.5</v>
      </c>
      <c r="W187" s="2" t="n">
        <v>119.1</v>
      </c>
      <c r="X187" s="2" t="n">
        <v>6437.2</v>
      </c>
      <c r="Y187" s="2" t="n">
        <v>22.3</v>
      </c>
      <c r="Z187" s="2" t="n">
        <v>70.5</v>
      </c>
      <c r="AB187" s="1" t="n">
        <v>184</v>
      </c>
      <c r="AC187" s="2" t="n">
        <v>283.4</v>
      </c>
      <c r="AD187" s="2" t="n">
        <v>846.8</v>
      </c>
      <c r="AE187" s="2" t="n">
        <v>206.5</v>
      </c>
      <c r="AF187" s="2" t="n">
        <v>162.2</v>
      </c>
      <c r="AG187" s="2" t="n">
        <v>7670.3</v>
      </c>
      <c r="AH187" s="2" t="n">
        <v>31.7</v>
      </c>
      <c r="AI187" s="2" t="n">
        <v>72.2</v>
      </c>
      <c r="AK187" s="21" t="n">
        <f aca="false">AK186+1</f>
        <v>184</v>
      </c>
      <c r="AL187" s="22" t="n">
        <v>345.5</v>
      </c>
      <c r="AM187" s="22" t="n">
        <v>989.5</v>
      </c>
      <c r="AN187" s="22" t="n">
        <v>267.9</v>
      </c>
      <c r="AO187" s="22" t="n">
        <v>112.1</v>
      </c>
      <c r="AP187" s="22" t="n">
        <v>7505.9</v>
      </c>
      <c r="AQ187" s="22" t="n">
        <v>27.5</v>
      </c>
      <c r="AR187" s="22" t="n">
        <v>71.8</v>
      </c>
      <c r="BC187" s="25" t="n">
        <f aca="false">BC186+1</f>
        <v>184</v>
      </c>
      <c r="BD187" s="25" t="n">
        <v>491.333333333333</v>
      </c>
      <c r="BE187" s="25" t="n">
        <v>1458.66666666667</v>
      </c>
      <c r="BF187" s="26" t="n">
        <v>281</v>
      </c>
      <c r="BG187" s="26" t="n">
        <v>1052.2</v>
      </c>
      <c r="BH187" s="26" t="n">
        <v>234.2</v>
      </c>
      <c r="BI187" s="26" t="n">
        <v>136.7</v>
      </c>
      <c r="BJ187" s="26" t="n">
        <v>6728.8</v>
      </c>
      <c r="BK187" s="26" t="n">
        <v>19.3</v>
      </c>
      <c r="BL187" s="26" t="n">
        <v>57.3</v>
      </c>
      <c r="BM187" s="14"/>
      <c r="BN187" s="14"/>
    </row>
    <row r="188" customFormat="false" ht="12.75" hidden="false" customHeight="true" outlineLevel="0" collapsed="false">
      <c r="A188" s="21"/>
      <c r="J188" s="1" t="n">
        <v>185</v>
      </c>
      <c r="K188" s="2" t="n">
        <v>270.7</v>
      </c>
      <c r="L188" s="2" t="n">
        <v>777</v>
      </c>
      <c r="M188" s="2" t="n">
        <v>223.4</v>
      </c>
      <c r="N188" s="2" t="n">
        <v>121.4</v>
      </c>
      <c r="O188" s="2" t="n">
        <v>6971.6</v>
      </c>
      <c r="P188" s="2" t="n">
        <v>28.4</v>
      </c>
      <c r="Q188" s="2" t="n">
        <v>35.2</v>
      </c>
      <c r="S188" s="1" t="n">
        <v>21</v>
      </c>
      <c r="T188" s="2" t="n">
        <v>208.9</v>
      </c>
      <c r="U188" s="2" t="n">
        <v>555.9</v>
      </c>
      <c r="V188" s="2" t="n">
        <v>177</v>
      </c>
      <c r="W188" s="2" t="n">
        <v>95.3</v>
      </c>
      <c r="X188" s="2" t="n">
        <v>5870.5</v>
      </c>
      <c r="Y188" s="2" t="n">
        <v>30.3</v>
      </c>
      <c r="Z188" s="2" t="n">
        <v>56</v>
      </c>
      <c r="AB188" s="1" t="n">
        <v>185</v>
      </c>
      <c r="AC188" s="2" t="n">
        <v>285.5</v>
      </c>
      <c r="AD188" s="2" t="n">
        <v>1011</v>
      </c>
      <c r="AE188" s="2" t="n">
        <v>235.4</v>
      </c>
      <c r="AF188" s="2" t="n">
        <v>164.1</v>
      </c>
      <c r="AG188" s="2" t="n">
        <v>6905.2</v>
      </c>
      <c r="AH188" s="2" t="n">
        <v>22.3</v>
      </c>
      <c r="AI188" s="2" t="n">
        <v>65.5</v>
      </c>
      <c r="AK188" s="21" t="n">
        <f aca="false">AK187+1</f>
        <v>185</v>
      </c>
      <c r="AL188" s="22" t="n">
        <v>314.5</v>
      </c>
      <c r="AM188" s="22" t="n">
        <v>910.8</v>
      </c>
      <c r="AN188" s="22" t="n">
        <v>233.2</v>
      </c>
      <c r="AO188" s="22" t="n">
        <v>107.9</v>
      </c>
      <c r="AP188" s="22" t="n">
        <v>7344.8</v>
      </c>
      <c r="AQ188" s="22" t="n">
        <v>17.5</v>
      </c>
      <c r="AR188" s="22" t="n">
        <v>69.3</v>
      </c>
      <c r="BC188" s="25" t="n">
        <f aca="false">BC187+1</f>
        <v>185</v>
      </c>
      <c r="BD188" s="25" t="n">
        <v>491.666666666666</v>
      </c>
      <c r="BE188" s="25" t="n">
        <v>1458.33333333333</v>
      </c>
      <c r="BF188" s="26" t="n">
        <v>268.8</v>
      </c>
      <c r="BG188" s="26" t="n">
        <v>999.8</v>
      </c>
      <c r="BH188" s="26" t="n">
        <v>203.5</v>
      </c>
      <c r="BI188" s="26" t="n">
        <v>147.5</v>
      </c>
      <c r="BJ188" s="26" t="n">
        <v>7268.1</v>
      </c>
      <c r="BK188" s="26" t="n">
        <v>27.5</v>
      </c>
      <c r="BL188" s="26" t="n">
        <v>48.2</v>
      </c>
      <c r="BM188" s="14"/>
      <c r="BN188" s="14"/>
    </row>
    <row r="189" customFormat="false" ht="12.75" hidden="false" customHeight="true" outlineLevel="0" collapsed="false">
      <c r="A189" s="21"/>
      <c r="J189" s="1" t="n">
        <v>186</v>
      </c>
      <c r="K189" s="2" t="n">
        <v>257.2</v>
      </c>
      <c r="L189" s="2" t="n">
        <v>721.2</v>
      </c>
      <c r="M189" s="2" t="n">
        <v>214.3</v>
      </c>
      <c r="N189" s="2" t="n">
        <v>117.9</v>
      </c>
      <c r="O189" s="2" t="n">
        <v>6672.7</v>
      </c>
      <c r="P189" s="2" t="n">
        <v>17.4</v>
      </c>
      <c r="Q189" s="2" t="n">
        <v>45.1</v>
      </c>
      <c r="S189" s="1" t="n">
        <v>22</v>
      </c>
      <c r="T189" s="2" t="n">
        <v>215.8</v>
      </c>
      <c r="U189" s="2" t="n">
        <v>720.6</v>
      </c>
      <c r="V189" s="2" t="n">
        <v>170.7</v>
      </c>
      <c r="W189" s="2" t="n">
        <v>86.8</v>
      </c>
      <c r="X189" s="2" t="n">
        <v>5933.4</v>
      </c>
      <c r="Y189" s="2" t="n">
        <v>21.9</v>
      </c>
      <c r="Z189" s="2" t="n">
        <v>68.1</v>
      </c>
      <c r="AB189" s="1" t="n">
        <v>186</v>
      </c>
      <c r="AC189" s="2" t="n">
        <v>285.1</v>
      </c>
      <c r="AD189" s="2" t="n">
        <v>811.7</v>
      </c>
      <c r="AE189" s="2" t="n">
        <v>252.1</v>
      </c>
      <c r="AF189" s="2" t="n">
        <v>151.7</v>
      </c>
      <c r="AG189" s="2" t="n">
        <v>7083.8</v>
      </c>
      <c r="AH189" s="2" t="n">
        <v>28.2</v>
      </c>
      <c r="AI189" s="2" t="n">
        <v>48.6</v>
      </c>
      <c r="AK189" s="21" t="n">
        <f aca="false">AK188+1</f>
        <v>186</v>
      </c>
      <c r="AL189" s="22" t="n">
        <v>309.9</v>
      </c>
      <c r="AM189" s="22" t="n">
        <v>1352.3</v>
      </c>
      <c r="AN189" s="22" t="n">
        <v>187.8</v>
      </c>
      <c r="AO189" s="22" t="n">
        <v>113.2</v>
      </c>
      <c r="AP189" s="22" t="n">
        <v>6855.9</v>
      </c>
      <c r="AQ189" s="22" t="n">
        <v>21.8</v>
      </c>
      <c r="AR189" s="22" t="n">
        <v>132.1</v>
      </c>
      <c r="BC189" s="25" t="n">
        <f aca="false">BC188+1</f>
        <v>186</v>
      </c>
      <c r="BD189" s="25" t="n">
        <v>491.999999999999</v>
      </c>
      <c r="BE189" s="25" t="n">
        <v>1458</v>
      </c>
      <c r="BF189" s="26" t="n">
        <v>273.9</v>
      </c>
      <c r="BG189" s="26" t="n">
        <v>1112.5</v>
      </c>
      <c r="BH189" s="26" t="n">
        <v>219.1</v>
      </c>
      <c r="BI189" s="26" t="n">
        <v>151.6</v>
      </c>
      <c r="BJ189" s="26" t="n">
        <v>6896</v>
      </c>
      <c r="BK189" s="26" t="n">
        <v>32.6</v>
      </c>
      <c r="BL189" s="26" t="n">
        <v>69.6</v>
      </c>
      <c r="BM189" s="14"/>
      <c r="BN189" s="14"/>
    </row>
    <row r="190" customFormat="false" ht="12.75" hidden="false" customHeight="true" outlineLevel="0" collapsed="false">
      <c r="A190" s="21"/>
      <c r="J190" s="1" t="n">
        <v>187</v>
      </c>
      <c r="K190" s="2" t="n">
        <v>290.3</v>
      </c>
      <c r="L190" s="2" t="n">
        <v>838.2</v>
      </c>
      <c r="M190" s="2" t="n">
        <v>245.5</v>
      </c>
      <c r="N190" s="2" t="n">
        <v>115.2</v>
      </c>
      <c r="O190" s="2" t="n">
        <v>6908.3</v>
      </c>
      <c r="P190" s="2" t="n">
        <v>23.5</v>
      </c>
      <c r="Q190" s="2" t="n">
        <v>47.7</v>
      </c>
      <c r="S190" s="1" t="n">
        <v>23</v>
      </c>
      <c r="T190" s="2" t="n">
        <v>188.5</v>
      </c>
      <c r="U190" s="2" t="n">
        <v>836.1</v>
      </c>
      <c r="V190" s="2" t="n">
        <v>135.1</v>
      </c>
      <c r="W190" s="2" t="n">
        <v>99.1</v>
      </c>
      <c r="X190" s="2" t="n">
        <v>5719.9</v>
      </c>
      <c r="Y190" s="2" t="n">
        <v>24.6</v>
      </c>
      <c r="Z190" s="2" t="n">
        <v>87</v>
      </c>
      <c r="AB190" s="1" t="n">
        <v>187</v>
      </c>
      <c r="AC190" s="2" t="n">
        <v>299.4</v>
      </c>
      <c r="AD190" s="2" t="n">
        <v>950.9</v>
      </c>
      <c r="AE190" s="2" t="n">
        <v>240.9</v>
      </c>
      <c r="AF190" s="2" t="n">
        <v>162.6</v>
      </c>
      <c r="AG190" s="2" t="n">
        <v>7633.3</v>
      </c>
      <c r="AH190" s="2" t="n">
        <v>24.5</v>
      </c>
      <c r="AI190" s="2" t="n">
        <v>55</v>
      </c>
      <c r="AK190" s="21" t="n">
        <f aca="false">AK189+1</f>
        <v>187</v>
      </c>
      <c r="AL190" s="22" t="n">
        <v>310.7</v>
      </c>
      <c r="AM190" s="22" t="n">
        <v>1176.9</v>
      </c>
      <c r="AN190" s="22" t="n">
        <v>241</v>
      </c>
      <c r="AO190" s="22" t="n">
        <v>101.5</v>
      </c>
      <c r="AP190" s="22" t="n">
        <v>6638.4</v>
      </c>
      <c r="AQ190" s="22" t="n">
        <v>25.6</v>
      </c>
      <c r="AR190" s="22" t="n">
        <v>81.1</v>
      </c>
      <c r="BC190" s="25" t="n">
        <f aca="false">BC189+1</f>
        <v>187</v>
      </c>
      <c r="BD190" s="25" t="n">
        <v>492.333333333333</v>
      </c>
      <c r="BE190" s="25" t="n">
        <v>1457.66666666667</v>
      </c>
      <c r="BF190" s="26" t="n">
        <v>275.3</v>
      </c>
      <c r="BG190" s="26" t="n">
        <v>1195.1</v>
      </c>
      <c r="BH190" s="26" t="n">
        <v>205.5</v>
      </c>
      <c r="BI190" s="26" t="n">
        <v>144</v>
      </c>
      <c r="BJ190" s="26" t="n">
        <v>6870.9</v>
      </c>
      <c r="BK190" s="26" t="n">
        <v>22.1</v>
      </c>
      <c r="BL190" s="26" t="n">
        <v>58.5</v>
      </c>
      <c r="BM190" s="14"/>
      <c r="BN190" s="14"/>
    </row>
    <row r="191" customFormat="false" ht="12.75" hidden="false" customHeight="true" outlineLevel="0" collapsed="false">
      <c r="A191" s="21"/>
      <c r="J191" s="1" t="n">
        <v>188</v>
      </c>
      <c r="K191" s="2" t="n">
        <v>256.6</v>
      </c>
      <c r="L191" s="2" t="n">
        <v>877.8</v>
      </c>
      <c r="M191" s="2" t="n">
        <v>202.8</v>
      </c>
      <c r="N191" s="2" t="n">
        <v>125.5</v>
      </c>
      <c r="O191" s="2" t="n">
        <v>7427.1</v>
      </c>
      <c r="P191" s="2" t="n">
        <v>24.1</v>
      </c>
      <c r="Q191" s="2" t="n">
        <v>44.6</v>
      </c>
      <c r="S191" s="1" t="n">
        <v>24</v>
      </c>
      <c r="T191" s="2" t="n">
        <v>214.8</v>
      </c>
      <c r="U191" s="2" t="n">
        <v>703.5</v>
      </c>
      <c r="V191" s="2" t="n">
        <v>163.9</v>
      </c>
      <c r="W191" s="2" t="n">
        <v>106.8</v>
      </c>
      <c r="X191" s="2" t="n">
        <v>6438.5</v>
      </c>
      <c r="Y191" s="2" t="n">
        <v>25.8</v>
      </c>
      <c r="Z191" s="2" t="n">
        <v>63.5</v>
      </c>
      <c r="AB191" s="1" t="n">
        <v>188</v>
      </c>
      <c r="AC191" s="2" t="n">
        <v>287.2</v>
      </c>
      <c r="AD191" s="2" t="n">
        <v>915.3</v>
      </c>
      <c r="AE191" s="2" t="n">
        <v>219.6</v>
      </c>
      <c r="AF191" s="2" t="n">
        <v>175.9</v>
      </c>
      <c r="AG191" s="2" t="n">
        <v>7072.8</v>
      </c>
      <c r="AH191" s="2" t="n">
        <v>21.1</v>
      </c>
      <c r="AI191" s="2" t="n">
        <v>68.4</v>
      </c>
      <c r="AK191" s="21" t="n">
        <f aca="false">AK190+1</f>
        <v>188</v>
      </c>
      <c r="AL191" s="22" t="n">
        <v>324.5</v>
      </c>
      <c r="AM191" s="22" t="n">
        <v>769.7</v>
      </c>
      <c r="AN191" s="22" t="n">
        <v>267</v>
      </c>
      <c r="AO191" s="22" t="n">
        <v>103.4</v>
      </c>
      <c r="AP191" s="22" t="n">
        <v>6896.1</v>
      </c>
      <c r="AQ191" s="22" t="n">
        <v>28.9</v>
      </c>
      <c r="AR191" s="22" t="n">
        <v>41.6</v>
      </c>
      <c r="BC191" s="25" t="n">
        <f aca="false">BC190+1</f>
        <v>188</v>
      </c>
      <c r="BD191" s="25" t="n">
        <v>492.666666666666</v>
      </c>
      <c r="BE191" s="25" t="n">
        <v>1457.33333333333</v>
      </c>
      <c r="BF191" s="26" t="n">
        <v>281.4</v>
      </c>
      <c r="BG191" s="26" t="n">
        <v>1309.1</v>
      </c>
      <c r="BH191" s="26" t="n">
        <v>211.4</v>
      </c>
      <c r="BI191" s="26" t="n">
        <v>145</v>
      </c>
      <c r="BJ191" s="26" t="n">
        <v>6764</v>
      </c>
      <c r="BK191" s="26" t="n">
        <v>23.3</v>
      </c>
      <c r="BL191" s="26" t="n">
        <v>62.5</v>
      </c>
      <c r="BM191" s="14"/>
      <c r="BN191" s="14"/>
    </row>
    <row r="192" customFormat="false" ht="12.75" hidden="false" customHeight="true" outlineLevel="0" collapsed="false">
      <c r="A192" s="21"/>
      <c r="J192" s="1" t="n">
        <v>189</v>
      </c>
      <c r="K192" s="2" t="n">
        <v>277</v>
      </c>
      <c r="L192" s="2" t="n">
        <v>801.9</v>
      </c>
      <c r="M192" s="2" t="n">
        <v>213.8</v>
      </c>
      <c r="N192" s="2" t="n">
        <v>126.6</v>
      </c>
      <c r="O192" s="2" t="n">
        <v>7023.5</v>
      </c>
      <c r="P192" s="2" t="n">
        <v>27.3</v>
      </c>
      <c r="Q192" s="2" t="n">
        <v>43.6</v>
      </c>
      <c r="S192" s="1" t="n">
        <v>25</v>
      </c>
      <c r="T192" s="2" t="n">
        <v>232</v>
      </c>
      <c r="U192" s="2" t="n">
        <v>1253.8</v>
      </c>
      <c r="V192" s="2" t="n">
        <v>175.2</v>
      </c>
      <c r="W192" s="2" t="n">
        <v>101.1</v>
      </c>
      <c r="X192" s="2" t="n">
        <v>5245.5</v>
      </c>
      <c r="Y192" s="2" t="n">
        <v>19.2</v>
      </c>
      <c r="Z192" s="2" t="n">
        <v>97.4</v>
      </c>
      <c r="AB192" s="1" t="n">
        <v>189</v>
      </c>
      <c r="AC192" s="2" t="n">
        <v>274</v>
      </c>
      <c r="AD192" s="2" t="n">
        <v>980.3</v>
      </c>
      <c r="AE192" s="2" t="n">
        <v>200.6</v>
      </c>
      <c r="AF192" s="2" t="n">
        <v>204.6</v>
      </c>
      <c r="AG192" s="2" t="n">
        <v>7426.6</v>
      </c>
      <c r="AH192" s="2" t="n">
        <v>31.1</v>
      </c>
      <c r="AI192" s="2" t="n">
        <v>74.5</v>
      </c>
      <c r="AK192" s="21" t="n">
        <f aca="false">AK191+1</f>
        <v>189</v>
      </c>
      <c r="AL192" s="22" t="n">
        <v>301.8</v>
      </c>
      <c r="AM192" s="22" t="n">
        <v>829.9</v>
      </c>
      <c r="AN192" s="22" t="n">
        <v>222.5</v>
      </c>
      <c r="AO192" s="22" t="n">
        <v>111.9</v>
      </c>
      <c r="AP192" s="22" t="n">
        <v>7314.3</v>
      </c>
      <c r="AQ192" s="22" t="n">
        <v>33.8</v>
      </c>
      <c r="AR192" s="22" t="n">
        <v>47.8</v>
      </c>
      <c r="BC192" s="25" t="n">
        <f aca="false">BC191+1</f>
        <v>189</v>
      </c>
      <c r="BD192" s="25" t="n">
        <v>492.999999999999</v>
      </c>
      <c r="BE192" s="25" t="n">
        <v>1457</v>
      </c>
      <c r="BF192" s="26" t="n">
        <v>285.1</v>
      </c>
      <c r="BG192" s="26" t="n">
        <v>1176.3</v>
      </c>
      <c r="BH192" s="26" t="n">
        <v>227.4</v>
      </c>
      <c r="BI192" s="26" t="n">
        <v>140</v>
      </c>
      <c r="BJ192" s="26" t="n">
        <v>6866.2</v>
      </c>
      <c r="BK192" s="26" t="n">
        <v>26.4</v>
      </c>
      <c r="BL192" s="26" t="n">
        <v>51.8</v>
      </c>
      <c r="BM192" s="14"/>
      <c r="BN192" s="14"/>
    </row>
    <row r="193" customFormat="false" ht="12.75" hidden="false" customHeight="true" outlineLevel="0" collapsed="false">
      <c r="A193" s="21"/>
      <c r="J193" s="1" t="n">
        <v>190</v>
      </c>
      <c r="K193" s="2" t="n">
        <v>289.1</v>
      </c>
      <c r="L193" s="2" t="n">
        <v>757.6</v>
      </c>
      <c r="M193" s="2" t="n">
        <v>258.8</v>
      </c>
      <c r="N193" s="2" t="n">
        <v>116.7</v>
      </c>
      <c r="O193" s="2" t="n">
        <v>6960.4</v>
      </c>
      <c r="P193" s="2" t="n">
        <v>23.5</v>
      </c>
      <c r="Q193" s="2" t="n">
        <v>40.8</v>
      </c>
      <c r="S193" s="1" t="n">
        <v>26</v>
      </c>
      <c r="T193" s="2" t="n">
        <v>199.3</v>
      </c>
      <c r="U193" s="2" t="n">
        <v>891.3</v>
      </c>
      <c r="V193" s="2" t="n">
        <v>152.2</v>
      </c>
      <c r="W193" s="2" t="n">
        <v>107.1</v>
      </c>
      <c r="X193" s="2" t="n">
        <v>6139.1</v>
      </c>
      <c r="Y193" s="2" t="n">
        <v>25.4</v>
      </c>
      <c r="Z193" s="2" t="n">
        <v>79.9</v>
      </c>
      <c r="AB193" s="1" t="n">
        <v>190</v>
      </c>
      <c r="AC193" s="2" t="n">
        <v>284</v>
      </c>
      <c r="AD193" s="2" t="n">
        <v>927.1</v>
      </c>
      <c r="AE193" s="2" t="n">
        <v>216.6</v>
      </c>
      <c r="AF193" s="2" t="n">
        <v>161.7</v>
      </c>
      <c r="AG193" s="2" t="n">
        <v>7638</v>
      </c>
      <c r="AH193" s="2" t="n">
        <v>23.4</v>
      </c>
      <c r="AI193" s="2" t="n">
        <v>60.9</v>
      </c>
      <c r="AK193" s="21" t="n">
        <f aca="false">AK192+1</f>
        <v>190</v>
      </c>
      <c r="AL193" s="22" t="n">
        <v>305.3</v>
      </c>
      <c r="AM193" s="22" t="n">
        <v>817</v>
      </c>
      <c r="AN193" s="22" t="n">
        <v>218.3</v>
      </c>
      <c r="AO193" s="22" t="n">
        <v>108.7</v>
      </c>
      <c r="AP193" s="22" t="n">
        <v>7036.8</v>
      </c>
      <c r="AQ193" s="22" t="n">
        <v>21.2</v>
      </c>
      <c r="AR193" s="22" t="n">
        <v>45.1</v>
      </c>
      <c r="BC193" s="25" t="n">
        <f aca="false">BC192+1</f>
        <v>190</v>
      </c>
      <c r="BD193" s="25" t="n">
        <v>493.333333333333</v>
      </c>
      <c r="BE193" s="25" t="n">
        <v>1456.66666666667</v>
      </c>
      <c r="BF193" s="26" t="n">
        <v>278.1</v>
      </c>
      <c r="BG193" s="26" t="n">
        <v>1285.9</v>
      </c>
      <c r="BH193" s="26" t="n">
        <v>225.8</v>
      </c>
      <c r="BI193" s="26" t="n">
        <v>144</v>
      </c>
      <c r="BJ193" s="26" t="n">
        <v>6915.5</v>
      </c>
      <c r="BK193" s="26" t="n">
        <v>26.5</v>
      </c>
      <c r="BL193" s="26" t="n">
        <v>56.1</v>
      </c>
      <c r="BM193" s="14"/>
      <c r="BN193" s="14"/>
    </row>
    <row r="194" customFormat="false" ht="12.75" hidden="false" customHeight="true" outlineLevel="0" collapsed="false">
      <c r="A194" s="21"/>
      <c r="J194" s="1" t="n">
        <v>191</v>
      </c>
      <c r="K194" s="2" t="n">
        <v>289.6</v>
      </c>
      <c r="L194" s="2" t="n">
        <v>775</v>
      </c>
      <c r="M194" s="2" t="n">
        <v>256.5</v>
      </c>
      <c r="N194" s="2" t="n">
        <v>125.6</v>
      </c>
      <c r="O194" s="2" t="n">
        <v>6956.4</v>
      </c>
      <c r="P194" s="2" t="n">
        <v>23.4</v>
      </c>
      <c r="Q194" s="2" t="n">
        <v>39.3</v>
      </c>
      <c r="S194" s="1" t="n">
        <v>27</v>
      </c>
      <c r="T194" s="2" t="n">
        <v>197.5</v>
      </c>
      <c r="U194" s="2" t="n">
        <v>875.4</v>
      </c>
      <c r="V194" s="2" t="n">
        <v>143.3</v>
      </c>
      <c r="W194" s="2" t="n">
        <v>111</v>
      </c>
      <c r="X194" s="2" t="n">
        <v>6617.2</v>
      </c>
      <c r="Y194" s="2" t="n">
        <v>35.6</v>
      </c>
      <c r="Z194" s="2" t="n">
        <v>76.9</v>
      </c>
      <c r="AB194" s="1" t="n">
        <v>191</v>
      </c>
      <c r="AC194" s="2" t="n">
        <v>275.1</v>
      </c>
      <c r="AD194" s="2" t="n">
        <v>901.3</v>
      </c>
      <c r="AE194" s="2" t="n">
        <v>200.4</v>
      </c>
      <c r="AF194" s="2" t="n">
        <v>168.5</v>
      </c>
      <c r="AG194" s="2" t="n">
        <v>7671.5</v>
      </c>
      <c r="AH194" s="2" t="n">
        <v>23.1</v>
      </c>
      <c r="AI194" s="2" t="n">
        <v>73.7</v>
      </c>
      <c r="AK194" s="21" t="n">
        <f aca="false">AK193+1</f>
        <v>191</v>
      </c>
      <c r="AL194" s="22" t="n">
        <v>325.7</v>
      </c>
      <c r="AM194" s="22" t="n">
        <v>814.4</v>
      </c>
      <c r="AN194" s="22" t="n">
        <v>249.6</v>
      </c>
      <c r="AO194" s="22" t="n">
        <v>113.8</v>
      </c>
      <c r="AP194" s="22" t="n">
        <v>7237</v>
      </c>
      <c r="AQ194" s="22" t="n">
        <v>20.6</v>
      </c>
      <c r="AR194" s="22" t="n">
        <v>60.7</v>
      </c>
      <c r="BC194" s="25" t="n">
        <f aca="false">BC193+1</f>
        <v>191</v>
      </c>
      <c r="BD194" s="25" t="n">
        <v>493.666666666666</v>
      </c>
      <c r="BE194" s="25" t="n">
        <v>1456.33333333333</v>
      </c>
      <c r="BF194" s="26" t="n">
        <v>283.4</v>
      </c>
      <c r="BG194" s="26" t="n">
        <v>1250.5</v>
      </c>
      <c r="BH194" s="26" t="n">
        <v>219.2</v>
      </c>
      <c r="BI194" s="26" t="n">
        <v>149.7</v>
      </c>
      <c r="BJ194" s="26" t="n">
        <v>6805.3</v>
      </c>
      <c r="BK194" s="26" t="n">
        <v>24.7</v>
      </c>
      <c r="BL194" s="26" t="n">
        <v>53.8</v>
      </c>
      <c r="BM194" s="14"/>
      <c r="BN194" s="14"/>
    </row>
    <row r="195" customFormat="false" ht="12.75" hidden="false" customHeight="true" outlineLevel="0" collapsed="false">
      <c r="A195" s="21"/>
      <c r="J195" s="1" t="n">
        <v>192</v>
      </c>
      <c r="K195" s="2" t="n">
        <v>282.5</v>
      </c>
      <c r="L195" s="2" t="n">
        <v>805.7</v>
      </c>
      <c r="M195" s="2" t="n">
        <v>228.2</v>
      </c>
      <c r="N195" s="2" t="n">
        <v>126.5</v>
      </c>
      <c r="O195" s="2" t="n">
        <v>7183.7</v>
      </c>
      <c r="P195" s="2" t="n">
        <v>36.2</v>
      </c>
      <c r="Q195" s="2" t="n">
        <v>34.3</v>
      </c>
      <c r="S195" s="1" t="n">
        <v>28</v>
      </c>
      <c r="T195" s="2" t="n">
        <v>213.5</v>
      </c>
      <c r="U195" s="2" t="n">
        <v>730.9</v>
      </c>
      <c r="V195" s="2" t="n">
        <v>172.3</v>
      </c>
      <c r="W195" s="2" t="n">
        <v>118.8</v>
      </c>
      <c r="X195" s="2" t="n">
        <v>6366.5</v>
      </c>
      <c r="Y195" s="2" t="n">
        <v>23.3</v>
      </c>
      <c r="Z195" s="2" t="n">
        <v>69.4</v>
      </c>
      <c r="AB195" s="1" t="n">
        <v>192</v>
      </c>
      <c r="AC195" s="2" t="n">
        <v>223.7</v>
      </c>
      <c r="AD195" s="2" t="n">
        <v>878.1</v>
      </c>
      <c r="AE195" s="2" t="n">
        <v>186.8</v>
      </c>
      <c r="AF195" s="2" t="n">
        <v>140.4</v>
      </c>
      <c r="AG195" s="2" t="n">
        <v>6888.8</v>
      </c>
      <c r="AH195" s="2" t="n">
        <v>23.2</v>
      </c>
      <c r="AI195" s="2" t="n">
        <v>68.1</v>
      </c>
      <c r="AK195" s="21" t="n">
        <f aca="false">AK194+1</f>
        <v>192</v>
      </c>
      <c r="AL195" s="22"/>
      <c r="AM195" s="22"/>
      <c r="AN195" s="22"/>
      <c r="AO195" s="22"/>
      <c r="AP195" s="22"/>
      <c r="AQ195" s="22"/>
      <c r="AR195" s="22"/>
      <c r="BC195" s="25" t="n">
        <f aca="false">BC194+1</f>
        <v>192</v>
      </c>
      <c r="BD195" s="25" t="n">
        <v>493.999999999999</v>
      </c>
      <c r="BE195" s="25" t="n">
        <v>1456</v>
      </c>
      <c r="BF195" s="26" t="n">
        <v>280</v>
      </c>
      <c r="BG195" s="26" t="n">
        <v>1300.4</v>
      </c>
      <c r="BH195" s="26" t="n">
        <v>187.3</v>
      </c>
      <c r="BI195" s="26" t="n">
        <v>159.2</v>
      </c>
      <c r="BJ195" s="26" t="n">
        <v>6862.4</v>
      </c>
      <c r="BK195" s="26" t="n">
        <v>26</v>
      </c>
      <c r="BL195" s="26" t="n">
        <v>60.7</v>
      </c>
      <c r="BM195" s="14"/>
      <c r="BN195" s="14"/>
    </row>
    <row r="196" customFormat="false" ht="12.75" hidden="false" customHeight="true" outlineLevel="0" collapsed="false">
      <c r="A196" s="21"/>
      <c r="J196" s="1" t="n">
        <v>193</v>
      </c>
      <c r="K196" s="2" t="n">
        <v>275.8</v>
      </c>
      <c r="L196" s="2" t="n">
        <v>764.5</v>
      </c>
      <c r="M196" s="2" t="n">
        <v>231.1</v>
      </c>
      <c r="N196" s="2" t="n">
        <v>128</v>
      </c>
      <c r="O196" s="2" t="n">
        <v>7173.8</v>
      </c>
      <c r="P196" s="2" t="n">
        <v>23.9</v>
      </c>
      <c r="Q196" s="2" t="n">
        <v>42.5</v>
      </c>
      <c r="S196" s="1" t="n">
        <v>29</v>
      </c>
      <c r="T196" s="2" t="n">
        <v>220</v>
      </c>
      <c r="U196" s="2" t="n">
        <v>817.2</v>
      </c>
      <c r="V196" s="2" t="n">
        <v>182.3</v>
      </c>
      <c r="W196" s="2" t="n">
        <v>100</v>
      </c>
      <c r="X196" s="2" t="n">
        <v>5900.7</v>
      </c>
      <c r="Y196" s="2" t="n">
        <v>22.6</v>
      </c>
      <c r="Z196" s="2" t="n">
        <v>67.9</v>
      </c>
      <c r="AB196" s="1" t="n">
        <v>193</v>
      </c>
      <c r="AC196" s="2" t="n">
        <v>260.1</v>
      </c>
      <c r="AD196" s="2" t="n">
        <v>920.2</v>
      </c>
      <c r="AE196" s="2" t="n">
        <v>223.8</v>
      </c>
      <c r="AF196" s="2" t="n">
        <v>179.8</v>
      </c>
      <c r="AG196" s="2" t="n">
        <v>7225.2</v>
      </c>
      <c r="AH196" s="2" t="n">
        <v>31.1</v>
      </c>
      <c r="AI196" s="2" t="n">
        <v>65.4</v>
      </c>
      <c r="AK196" s="21" t="n">
        <f aca="false">AK195+1</f>
        <v>193</v>
      </c>
      <c r="AL196" s="22" t="n">
        <v>246.9</v>
      </c>
      <c r="AM196" s="22" t="n">
        <v>1030.1</v>
      </c>
      <c r="AN196" s="22" t="n">
        <v>199.2</v>
      </c>
      <c r="AO196" s="22" t="n">
        <v>113.8</v>
      </c>
      <c r="AP196" s="22" t="n">
        <v>6470.5</v>
      </c>
      <c r="AQ196" s="22" t="n">
        <v>16.6</v>
      </c>
      <c r="AR196" s="22" t="n">
        <v>76.6</v>
      </c>
      <c r="BC196" s="25" t="n">
        <f aca="false">BC195+1</f>
        <v>193</v>
      </c>
      <c r="BD196" s="25" t="n">
        <v>494.333333333333</v>
      </c>
      <c r="BE196" s="25" t="n">
        <v>1455.66666666667</v>
      </c>
      <c r="BF196" s="26" t="n">
        <v>268.8</v>
      </c>
      <c r="BG196" s="26" t="n">
        <v>1426.3</v>
      </c>
      <c r="BH196" s="26" t="n">
        <v>207.9</v>
      </c>
      <c r="BI196" s="26" t="n">
        <v>153.7</v>
      </c>
      <c r="BJ196" s="26" t="n">
        <v>6814.3</v>
      </c>
      <c r="BK196" s="26" t="n">
        <v>15.9</v>
      </c>
      <c r="BL196" s="26" t="n">
        <v>58.4</v>
      </c>
      <c r="BM196" s="14"/>
      <c r="BN196" s="14"/>
    </row>
    <row r="197" customFormat="false" ht="12.75" hidden="false" customHeight="true" outlineLevel="0" collapsed="false">
      <c r="A197" s="21"/>
      <c r="J197" s="1" t="n">
        <v>194</v>
      </c>
      <c r="K197" s="2" t="n">
        <v>269.6</v>
      </c>
      <c r="L197" s="2" t="n">
        <v>786.7</v>
      </c>
      <c r="M197" s="2" t="n">
        <v>216.6</v>
      </c>
      <c r="N197" s="2" t="n">
        <v>123.1</v>
      </c>
      <c r="O197" s="2" t="n">
        <v>7227</v>
      </c>
      <c r="P197" s="2" t="n">
        <v>18.7</v>
      </c>
      <c r="Q197" s="2" t="n">
        <v>37.5</v>
      </c>
      <c r="S197" s="1" t="n">
        <v>30</v>
      </c>
      <c r="T197" s="2" t="n">
        <v>250.7</v>
      </c>
      <c r="U197" s="2" t="n">
        <v>961.4</v>
      </c>
      <c r="V197" s="2" t="n">
        <v>207</v>
      </c>
      <c r="W197" s="2" t="n">
        <v>122.2</v>
      </c>
      <c r="X197" s="2" t="n">
        <v>6820.5</v>
      </c>
      <c r="Y197" s="2" t="n">
        <v>21.9</v>
      </c>
      <c r="Z197" s="2" t="n">
        <v>76.8</v>
      </c>
      <c r="AB197" s="1" t="n">
        <v>194</v>
      </c>
      <c r="AK197" s="21" t="n">
        <f aca="false">AK196+1</f>
        <v>194</v>
      </c>
      <c r="AL197" s="22" t="n">
        <v>237.8</v>
      </c>
      <c r="AM197" s="22" t="n">
        <v>1145.4</v>
      </c>
      <c r="AN197" s="22" t="n">
        <v>173.3</v>
      </c>
      <c r="AO197" s="22" t="n">
        <v>118.8</v>
      </c>
      <c r="AP197" s="22" t="n">
        <v>6383.7</v>
      </c>
      <c r="AQ197" s="22" t="n">
        <v>24.7</v>
      </c>
      <c r="AR197" s="22" t="n">
        <v>62</v>
      </c>
      <c r="BC197" s="25" t="n">
        <f aca="false">BC196+1</f>
        <v>194</v>
      </c>
      <c r="BD197" s="25" t="n">
        <v>494.666666666666</v>
      </c>
      <c r="BE197" s="25" t="n">
        <v>1455.33333333333</v>
      </c>
      <c r="BF197" s="26" t="n">
        <v>283.6</v>
      </c>
      <c r="BG197" s="26" t="n">
        <v>1342.1</v>
      </c>
      <c r="BH197" s="26" t="n">
        <v>179.1</v>
      </c>
      <c r="BI197" s="26" t="n">
        <v>137.9</v>
      </c>
      <c r="BJ197" s="26" t="n">
        <v>6834.2</v>
      </c>
      <c r="BK197" s="26" t="n">
        <v>27.7</v>
      </c>
      <c r="BL197" s="26" t="n">
        <v>46.5</v>
      </c>
      <c r="BM197" s="14"/>
      <c r="BN197" s="14"/>
    </row>
    <row r="198" customFormat="false" ht="12.75" hidden="false" customHeight="true" outlineLevel="0" collapsed="false">
      <c r="A198" s="21"/>
      <c r="J198" s="1" t="n">
        <v>195</v>
      </c>
      <c r="K198" s="2" t="n">
        <v>267.7</v>
      </c>
      <c r="L198" s="2" t="n">
        <v>784.9</v>
      </c>
      <c r="M198" s="2" t="n">
        <v>252.5</v>
      </c>
      <c r="N198" s="2" t="n">
        <v>122.8</v>
      </c>
      <c r="O198" s="2" t="n">
        <v>6863.3</v>
      </c>
      <c r="P198" s="2" t="n">
        <v>21.6</v>
      </c>
      <c r="Q198" s="2" t="n">
        <v>48.3</v>
      </c>
      <c r="S198" s="1" t="n">
        <v>31</v>
      </c>
      <c r="T198" s="2" t="n">
        <v>236.1</v>
      </c>
      <c r="U198" s="2" t="n">
        <v>806.2</v>
      </c>
      <c r="V198" s="2" t="n">
        <v>165.9</v>
      </c>
      <c r="W198" s="2" t="n">
        <v>119.4</v>
      </c>
      <c r="X198" s="2" t="n">
        <v>6399.1</v>
      </c>
      <c r="Y198" s="2" t="n">
        <v>25</v>
      </c>
      <c r="Z198" s="2" t="n">
        <v>67.4</v>
      </c>
      <c r="AB198" s="1" t="n">
        <v>195</v>
      </c>
      <c r="AC198" s="2" t="n">
        <v>198.9</v>
      </c>
      <c r="AD198" s="2" t="n">
        <v>597.7</v>
      </c>
      <c r="AE198" s="2" t="n">
        <v>159.3</v>
      </c>
      <c r="AF198" s="2" t="n">
        <v>89.9</v>
      </c>
      <c r="AG198" s="2" t="n">
        <v>5457.7</v>
      </c>
      <c r="AH198" s="2" t="n">
        <v>25</v>
      </c>
      <c r="AI198" s="2" t="n">
        <v>49.1</v>
      </c>
      <c r="AK198" s="21" t="n">
        <f aca="false">AK197+1</f>
        <v>195</v>
      </c>
      <c r="AL198" s="22" t="n">
        <v>225.9</v>
      </c>
      <c r="AM198" s="22" t="n">
        <v>1014</v>
      </c>
      <c r="AN198" s="22" t="n">
        <v>175.5</v>
      </c>
      <c r="AO198" s="22" t="n">
        <v>92.3</v>
      </c>
      <c r="AP198" s="22" t="n">
        <v>5463.5</v>
      </c>
      <c r="AQ198" s="22" t="n">
        <v>21.7</v>
      </c>
      <c r="AR198" s="22" t="n">
        <v>79</v>
      </c>
      <c r="BC198" s="25" t="n">
        <f aca="false">BC197+1</f>
        <v>195</v>
      </c>
      <c r="BD198" s="25" t="n">
        <v>494.999999999999</v>
      </c>
      <c r="BE198" s="25" t="n">
        <v>1455</v>
      </c>
      <c r="BF198" s="26" t="n">
        <v>274.6</v>
      </c>
      <c r="BG198" s="26" t="n">
        <v>1352.9</v>
      </c>
      <c r="BH198" s="26" t="n">
        <v>183.9</v>
      </c>
      <c r="BI198" s="26" t="n">
        <v>135.9</v>
      </c>
      <c r="BJ198" s="26" t="n">
        <v>6711</v>
      </c>
      <c r="BK198" s="26" t="n">
        <v>26.9</v>
      </c>
      <c r="BL198" s="26" t="n">
        <v>61.3</v>
      </c>
      <c r="BM198" s="14"/>
      <c r="BN198" s="14"/>
    </row>
    <row r="199" customFormat="false" ht="12.75" hidden="false" customHeight="true" outlineLevel="0" collapsed="false">
      <c r="A199" s="21"/>
      <c r="J199" s="1" t="n">
        <v>196</v>
      </c>
      <c r="K199" s="2" t="n">
        <v>268.9</v>
      </c>
      <c r="L199" s="2" t="n">
        <v>792.3</v>
      </c>
      <c r="M199" s="2" t="n">
        <v>257.7</v>
      </c>
      <c r="N199" s="2" t="n">
        <v>120</v>
      </c>
      <c r="O199" s="2" t="n">
        <v>7129</v>
      </c>
      <c r="P199" s="2" t="n">
        <v>19.2</v>
      </c>
      <c r="Q199" s="2" t="n">
        <v>37.4</v>
      </c>
      <c r="S199" s="1" t="n">
        <v>32</v>
      </c>
      <c r="T199" s="2" t="n">
        <v>230.6</v>
      </c>
      <c r="U199" s="2" t="n">
        <v>1030</v>
      </c>
      <c r="V199" s="2" t="n">
        <v>160.3</v>
      </c>
      <c r="W199" s="2" t="n">
        <v>108</v>
      </c>
      <c r="X199" s="2" t="n">
        <v>5897.3</v>
      </c>
      <c r="Y199" s="2" t="n">
        <v>21.9</v>
      </c>
      <c r="Z199" s="2" t="n">
        <v>89.5</v>
      </c>
      <c r="AB199" s="1" t="n">
        <v>196</v>
      </c>
      <c r="AC199" s="2" t="n">
        <v>229.8</v>
      </c>
      <c r="AD199" s="2" t="n">
        <v>714.4</v>
      </c>
      <c r="AE199" s="2" t="n">
        <v>166.6</v>
      </c>
      <c r="AF199" s="2" t="n">
        <v>144</v>
      </c>
      <c r="AG199" s="2" t="n">
        <v>5999.7</v>
      </c>
      <c r="AH199" s="2" t="n">
        <v>31.1</v>
      </c>
      <c r="AI199" s="2" t="n">
        <v>53.7</v>
      </c>
      <c r="AK199" s="21" t="n">
        <f aca="false">AK198+1</f>
        <v>196</v>
      </c>
      <c r="AL199" s="22" t="n">
        <v>234.5</v>
      </c>
      <c r="AM199" s="22" t="n">
        <v>891.8</v>
      </c>
      <c r="AN199" s="22" t="n">
        <v>176.2</v>
      </c>
      <c r="AO199" s="22" t="n">
        <v>92.1</v>
      </c>
      <c r="AP199" s="22" t="n">
        <v>5553</v>
      </c>
      <c r="AQ199" s="22" t="n">
        <v>14.5</v>
      </c>
      <c r="AR199" s="22" t="n">
        <v>76.3</v>
      </c>
      <c r="BC199" s="25" t="n">
        <f aca="false">BC198+1</f>
        <v>196</v>
      </c>
      <c r="BD199" s="25" t="n">
        <v>495.333333333332</v>
      </c>
      <c r="BE199" s="25" t="n">
        <v>1454.66666666667</v>
      </c>
      <c r="BF199" s="26" t="n">
        <v>289.4</v>
      </c>
      <c r="BG199" s="26" t="n">
        <v>1217.1</v>
      </c>
      <c r="BH199" s="26" t="n">
        <v>230.1</v>
      </c>
      <c r="BI199" s="26" t="n">
        <v>138.9</v>
      </c>
      <c r="BJ199" s="26" t="n">
        <v>6978.9</v>
      </c>
      <c r="BK199" s="26" t="n">
        <v>21.1</v>
      </c>
      <c r="BL199" s="26" t="n">
        <v>70</v>
      </c>
      <c r="BM199" s="14"/>
      <c r="BN199" s="14"/>
    </row>
    <row r="200" customFormat="false" ht="12.75" hidden="false" customHeight="true" outlineLevel="0" collapsed="false">
      <c r="A200" s="21"/>
      <c r="J200" s="1" t="n">
        <v>197</v>
      </c>
      <c r="K200" s="2" t="n">
        <v>277.4</v>
      </c>
      <c r="L200" s="2" t="n">
        <v>798.3</v>
      </c>
      <c r="M200" s="2" t="n">
        <v>249.3</v>
      </c>
      <c r="N200" s="2" t="n">
        <v>133.1</v>
      </c>
      <c r="O200" s="2" t="n">
        <v>7322</v>
      </c>
      <c r="P200" s="2" t="n">
        <v>22.4</v>
      </c>
      <c r="Q200" s="2" t="n">
        <v>62.9</v>
      </c>
      <c r="S200" s="1" t="n">
        <v>33</v>
      </c>
      <c r="T200" s="2" t="n">
        <v>227.2</v>
      </c>
      <c r="U200" s="2" t="n">
        <v>963.6</v>
      </c>
      <c r="V200" s="2" t="n">
        <v>168.9</v>
      </c>
      <c r="W200" s="2" t="n">
        <v>109.5</v>
      </c>
      <c r="X200" s="2" t="n">
        <v>5974.6</v>
      </c>
      <c r="Y200" s="2" t="n">
        <v>21.1</v>
      </c>
      <c r="Z200" s="2" t="n">
        <v>69.2</v>
      </c>
      <c r="AB200" s="1" t="n">
        <v>197</v>
      </c>
      <c r="AC200" s="2" t="n">
        <v>211.3</v>
      </c>
      <c r="AD200" s="2" t="n">
        <v>955.3</v>
      </c>
      <c r="AE200" s="2" t="n">
        <v>151.3</v>
      </c>
      <c r="AF200" s="2" t="n">
        <v>162.2</v>
      </c>
      <c r="AG200" s="2" t="n">
        <v>6151.9</v>
      </c>
      <c r="AH200" s="2" t="n">
        <v>21.9</v>
      </c>
      <c r="AI200" s="2" t="n">
        <v>62.5</v>
      </c>
      <c r="AK200" s="21" t="n">
        <f aca="false">AK199+1</f>
        <v>197</v>
      </c>
      <c r="AL200" s="22" t="n">
        <v>236.8</v>
      </c>
      <c r="AM200" s="22" t="n">
        <v>1093.2</v>
      </c>
      <c r="AN200" s="22" t="n">
        <v>162</v>
      </c>
      <c r="AO200" s="22" t="n">
        <v>107.8</v>
      </c>
      <c r="AP200" s="22" t="n">
        <v>6003.1</v>
      </c>
      <c r="AQ200" s="22" t="n">
        <v>23.7</v>
      </c>
      <c r="AR200" s="22" t="n">
        <v>87.7</v>
      </c>
      <c r="BC200" s="25" t="n">
        <f aca="false">BC199+1</f>
        <v>197</v>
      </c>
      <c r="BD200" s="25" t="n">
        <v>495.666666666666</v>
      </c>
      <c r="BE200" s="25" t="n">
        <v>1454.33333333333</v>
      </c>
      <c r="BF200" s="26" t="n">
        <v>294.3</v>
      </c>
      <c r="BG200" s="26" t="n">
        <v>1126.3</v>
      </c>
      <c r="BH200" s="26" t="n">
        <v>237.8</v>
      </c>
      <c r="BI200" s="26" t="n">
        <v>135.5</v>
      </c>
      <c r="BJ200" s="26" t="n">
        <v>7099</v>
      </c>
      <c r="BK200" s="26" t="n">
        <v>30.8</v>
      </c>
      <c r="BL200" s="26" t="n">
        <v>61.7</v>
      </c>
      <c r="BM200" s="14"/>
      <c r="BN200" s="14"/>
    </row>
    <row r="201" customFormat="false" ht="12.75" hidden="false" customHeight="true" outlineLevel="0" collapsed="false">
      <c r="A201" s="21"/>
      <c r="J201" s="1" t="n">
        <v>198</v>
      </c>
      <c r="K201" s="2" t="n">
        <v>271.2</v>
      </c>
      <c r="L201" s="2" t="n">
        <v>753.1</v>
      </c>
      <c r="M201" s="2" t="n">
        <v>218</v>
      </c>
      <c r="N201" s="2" t="n">
        <v>139.7</v>
      </c>
      <c r="O201" s="2" t="n">
        <v>7451.4</v>
      </c>
      <c r="P201" s="2" t="n">
        <v>27.4</v>
      </c>
      <c r="Q201" s="2" t="n">
        <v>38.4</v>
      </c>
      <c r="S201" s="1" t="n">
        <v>34</v>
      </c>
      <c r="T201" s="2" t="n">
        <v>208.3</v>
      </c>
      <c r="U201" s="2" t="n">
        <v>956.1</v>
      </c>
      <c r="V201" s="2" t="n">
        <v>160.2</v>
      </c>
      <c r="W201" s="2" t="n">
        <v>114.5</v>
      </c>
      <c r="X201" s="2" t="n">
        <v>5905.7</v>
      </c>
      <c r="Y201" s="2" t="n">
        <v>12.8</v>
      </c>
      <c r="Z201" s="2" t="n">
        <v>82.5</v>
      </c>
      <c r="AB201" s="1" t="n">
        <v>198</v>
      </c>
      <c r="AC201" s="2" t="n">
        <v>228.4</v>
      </c>
      <c r="AD201" s="2" t="n">
        <v>884.7</v>
      </c>
      <c r="AE201" s="2" t="n">
        <v>154</v>
      </c>
      <c r="AF201" s="2" t="n">
        <v>142.2</v>
      </c>
      <c r="AG201" s="2" t="n">
        <v>7960.5</v>
      </c>
      <c r="AH201" s="2" t="n">
        <v>22.2</v>
      </c>
      <c r="AI201" s="2" t="n">
        <v>61.3</v>
      </c>
      <c r="AK201" s="21" t="n">
        <f aca="false">AK200+1</f>
        <v>198</v>
      </c>
      <c r="AL201" s="22" t="n">
        <v>256</v>
      </c>
      <c r="AM201" s="22" t="n">
        <v>1295.1</v>
      </c>
      <c r="AN201" s="22" t="n">
        <v>166.5</v>
      </c>
      <c r="AO201" s="22" t="n">
        <v>109.4</v>
      </c>
      <c r="AP201" s="22" t="n">
        <v>6020.9</v>
      </c>
      <c r="AQ201" s="22" t="n">
        <v>31.6</v>
      </c>
      <c r="AR201" s="22" t="n">
        <v>112.3</v>
      </c>
      <c r="BC201" s="25" t="n">
        <f aca="false">BC200+1</f>
        <v>198</v>
      </c>
      <c r="BD201" s="25" t="n">
        <v>495.999999999999</v>
      </c>
      <c r="BE201" s="25" t="n">
        <v>1454</v>
      </c>
      <c r="BF201" s="26" t="n">
        <v>290.1</v>
      </c>
      <c r="BG201" s="26" t="n">
        <v>1165.8</v>
      </c>
      <c r="BH201" s="26" t="n">
        <v>225.3</v>
      </c>
      <c r="BI201" s="26" t="n">
        <v>126.3</v>
      </c>
      <c r="BJ201" s="26" t="n">
        <v>6655.4</v>
      </c>
      <c r="BK201" s="26" t="n">
        <v>23</v>
      </c>
      <c r="BL201" s="26" t="n">
        <v>53.3</v>
      </c>
      <c r="BM201" s="14"/>
      <c r="BN201" s="14"/>
    </row>
    <row r="202" customFormat="false" ht="12.75" hidden="false" customHeight="true" outlineLevel="0" collapsed="false">
      <c r="A202" s="21"/>
      <c r="J202" s="1" t="n">
        <v>199</v>
      </c>
      <c r="K202" s="2" t="n">
        <v>270</v>
      </c>
      <c r="L202" s="2" t="n">
        <v>765.2</v>
      </c>
      <c r="M202" s="2" t="n">
        <v>249.5</v>
      </c>
      <c r="N202" s="2" t="n">
        <v>141.7</v>
      </c>
      <c r="O202" s="2" t="n">
        <v>7452.2</v>
      </c>
      <c r="P202" s="2" t="n">
        <v>24.8</v>
      </c>
      <c r="Q202" s="2" t="n">
        <v>37.7</v>
      </c>
      <c r="S202" s="1" t="n">
        <v>35</v>
      </c>
      <c r="T202" s="2" t="n">
        <v>216.1</v>
      </c>
      <c r="U202" s="2" t="n">
        <v>1268.2</v>
      </c>
      <c r="V202" s="2" t="n">
        <v>160.9</v>
      </c>
      <c r="W202" s="2" t="n">
        <v>97.2</v>
      </c>
      <c r="X202" s="2" t="n">
        <v>5032.8</v>
      </c>
      <c r="Y202" s="2" t="n">
        <v>24.3</v>
      </c>
      <c r="Z202" s="2" t="n">
        <v>82.1</v>
      </c>
      <c r="AB202" s="1" t="n">
        <v>199</v>
      </c>
      <c r="AC202" s="2" t="n">
        <v>223</v>
      </c>
      <c r="AD202" s="2" t="n">
        <v>802.9</v>
      </c>
      <c r="AE202" s="2" t="n">
        <v>153.6</v>
      </c>
      <c r="AF202" s="2" t="n">
        <v>163</v>
      </c>
      <c r="AG202" s="2" t="n">
        <v>6904.8</v>
      </c>
      <c r="AH202" s="2" t="n">
        <v>28</v>
      </c>
      <c r="AI202" s="2" t="n">
        <v>60</v>
      </c>
      <c r="AK202" s="21" t="n">
        <f aca="false">AK201+1</f>
        <v>199</v>
      </c>
      <c r="AL202" s="22" t="n">
        <v>259</v>
      </c>
      <c r="AM202" s="22" t="n">
        <v>1245.5</v>
      </c>
      <c r="AN202" s="22" t="n">
        <v>169.9</v>
      </c>
      <c r="AO202" s="22" t="n">
        <v>107.4</v>
      </c>
      <c r="AP202" s="22" t="n">
        <v>6129</v>
      </c>
      <c r="AQ202" s="22" t="n">
        <v>26.4</v>
      </c>
      <c r="AR202" s="22" t="n">
        <v>65.6</v>
      </c>
      <c r="BC202" s="25" t="n">
        <f aca="false">BC201+1</f>
        <v>199</v>
      </c>
      <c r="BD202" s="25" t="n">
        <v>496.333333333332</v>
      </c>
      <c r="BE202" s="25" t="n">
        <v>1453.66666666667</v>
      </c>
      <c r="BF202" s="26" t="n">
        <v>279.3</v>
      </c>
      <c r="BG202" s="26" t="n">
        <v>1166.8</v>
      </c>
      <c r="BH202" s="26" t="n">
        <v>193.1</v>
      </c>
      <c r="BI202" s="26" t="n">
        <v>130.5</v>
      </c>
      <c r="BJ202" s="26" t="n">
        <v>6523.9</v>
      </c>
      <c r="BK202" s="26" t="n">
        <v>26.2</v>
      </c>
      <c r="BL202" s="26" t="n">
        <v>47.5</v>
      </c>
      <c r="BM202" s="14"/>
      <c r="BN202" s="14"/>
    </row>
    <row r="203" customFormat="false" ht="12.75" hidden="false" customHeight="true" outlineLevel="0" collapsed="false">
      <c r="A203" s="21"/>
      <c r="J203" s="1" t="n">
        <v>200</v>
      </c>
      <c r="K203" s="2" t="n">
        <v>268.3</v>
      </c>
      <c r="L203" s="2" t="n">
        <v>740.4</v>
      </c>
      <c r="M203" s="2" t="n">
        <v>240</v>
      </c>
      <c r="N203" s="2" t="n">
        <v>139.8</v>
      </c>
      <c r="O203" s="2" t="n">
        <v>7490.4</v>
      </c>
      <c r="P203" s="2" t="n">
        <v>24.3</v>
      </c>
      <c r="Q203" s="2" t="n">
        <v>42.6</v>
      </c>
      <c r="S203" s="1" t="n">
        <v>36</v>
      </c>
      <c r="T203" s="2" t="n">
        <v>220.3</v>
      </c>
      <c r="U203" s="2" t="n">
        <v>1285.8</v>
      </c>
      <c r="V203" s="2" t="n">
        <v>164.7</v>
      </c>
      <c r="W203" s="2" t="n">
        <v>91.2</v>
      </c>
      <c r="X203" s="2" t="n">
        <v>4495.7</v>
      </c>
      <c r="Y203" s="2" t="n">
        <v>22</v>
      </c>
      <c r="Z203" s="2" t="n">
        <v>98.9</v>
      </c>
      <c r="AB203" s="1" t="n">
        <v>200</v>
      </c>
      <c r="AC203" s="2" t="n">
        <v>249.8</v>
      </c>
      <c r="AD203" s="2" t="n">
        <v>832</v>
      </c>
      <c r="AE203" s="2" t="n">
        <v>206.6</v>
      </c>
      <c r="AF203" s="2" t="n">
        <v>148.9</v>
      </c>
      <c r="AG203" s="2" t="n">
        <v>6763.2</v>
      </c>
      <c r="AH203" s="2" t="n">
        <v>22.9</v>
      </c>
      <c r="AI203" s="2" t="n">
        <v>67</v>
      </c>
      <c r="AK203" s="21" t="n">
        <f aca="false">AK202+1</f>
        <v>200</v>
      </c>
      <c r="AL203" s="22" t="n">
        <v>262.4</v>
      </c>
      <c r="AM203" s="22" t="n">
        <v>1214.6</v>
      </c>
      <c r="AN203" s="22" t="n">
        <v>168.2</v>
      </c>
      <c r="AO203" s="22" t="n">
        <v>116.3</v>
      </c>
      <c r="AP203" s="22" t="n">
        <v>6168.3</v>
      </c>
      <c r="AQ203" s="22" t="n">
        <v>21.5</v>
      </c>
      <c r="AR203" s="22" t="n">
        <v>64</v>
      </c>
      <c r="BC203" s="25" t="n">
        <f aca="false">BC202+1</f>
        <v>200</v>
      </c>
      <c r="BD203" s="25" t="n">
        <v>496.666666666666</v>
      </c>
      <c r="BE203" s="25" t="n">
        <v>1453.33333333333</v>
      </c>
      <c r="BF203" s="26" t="n">
        <v>275.3</v>
      </c>
      <c r="BG203" s="26" t="n">
        <v>1188.7</v>
      </c>
      <c r="BH203" s="26" t="n">
        <v>224.3</v>
      </c>
      <c r="BI203" s="26" t="n">
        <v>128.4</v>
      </c>
      <c r="BJ203" s="26" t="n">
        <v>6671.9</v>
      </c>
      <c r="BK203" s="26" t="n">
        <v>18.6</v>
      </c>
      <c r="BL203" s="26" t="n">
        <v>47.3</v>
      </c>
      <c r="BM203" s="14"/>
      <c r="BN203" s="14"/>
    </row>
    <row r="204" customFormat="false" ht="12.75" hidden="false" customHeight="true" outlineLevel="0" collapsed="false">
      <c r="A204" s="21"/>
      <c r="J204" s="1" t="n">
        <v>201</v>
      </c>
      <c r="K204" s="2" t="n">
        <v>268</v>
      </c>
      <c r="L204" s="2" t="n">
        <v>708.4</v>
      </c>
      <c r="M204" s="2" t="n">
        <v>233.4</v>
      </c>
      <c r="N204" s="2" t="n">
        <v>136</v>
      </c>
      <c r="O204" s="2" t="n">
        <v>7457.1</v>
      </c>
      <c r="P204" s="2" t="n">
        <v>18.2</v>
      </c>
      <c r="Q204" s="2" t="n">
        <v>36.4</v>
      </c>
      <c r="S204" s="1" t="n">
        <v>37</v>
      </c>
      <c r="T204" s="2" t="n">
        <v>194.3</v>
      </c>
      <c r="U204" s="2" t="n">
        <v>1138.4</v>
      </c>
      <c r="V204" s="2" t="n">
        <v>142.4</v>
      </c>
      <c r="W204" s="2" t="n">
        <v>123.1</v>
      </c>
      <c r="X204" s="2" t="n">
        <v>5564.4</v>
      </c>
      <c r="Y204" s="2" t="n">
        <v>8.5</v>
      </c>
      <c r="Z204" s="2" t="n">
        <v>86.1</v>
      </c>
      <c r="AB204" s="1" t="n">
        <v>201</v>
      </c>
      <c r="AC204" s="2" t="n">
        <v>224.3</v>
      </c>
      <c r="AD204" s="2" t="n">
        <v>755.8</v>
      </c>
      <c r="AE204" s="2" t="n">
        <v>163.9</v>
      </c>
      <c r="AF204" s="2" t="n">
        <v>160.3</v>
      </c>
      <c r="AG204" s="2" t="n">
        <v>7953</v>
      </c>
      <c r="AH204" s="2" t="n">
        <v>30.9</v>
      </c>
      <c r="AI204" s="2" t="n">
        <v>62.8</v>
      </c>
      <c r="AK204" s="21" t="n">
        <f aca="false">AK203+1</f>
        <v>201</v>
      </c>
      <c r="AL204" s="22" t="n">
        <v>261.2</v>
      </c>
      <c r="AM204" s="22" t="n">
        <v>1222.5</v>
      </c>
      <c r="AN204" s="22" t="n">
        <v>206.1</v>
      </c>
      <c r="AO204" s="22" t="n">
        <v>117.9</v>
      </c>
      <c r="AP204" s="22" t="n">
        <v>6353.5</v>
      </c>
      <c r="AQ204" s="22" t="n">
        <v>17.8</v>
      </c>
      <c r="AR204" s="22" t="n">
        <v>61.2</v>
      </c>
      <c r="BC204" s="25" t="n">
        <f aca="false">BC203+1</f>
        <v>201</v>
      </c>
      <c r="BD204" s="25" t="n">
        <v>496.999999999999</v>
      </c>
      <c r="BE204" s="25" t="n">
        <v>1453</v>
      </c>
      <c r="BF204" s="26" t="n">
        <v>263.8</v>
      </c>
      <c r="BG204" s="26" t="n">
        <v>1291.8</v>
      </c>
      <c r="BH204" s="26" t="n">
        <v>177.8</v>
      </c>
      <c r="BI204" s="26" t="n">
        <v>121.4</v>
      </c>
      <c r="BJ204" s="26" t="n">
        <v>6311.6</v>
      </c>
      <c r="BK204" s="26" t="n">
        <v>18</v>
      </c>
      <c r="BL204" s="26" t="n">
        <v>51.8</v>
      </c>
      <c r="BM204" s="14"/>
      <c r="BN204" s="14"/>
    </row>
    <row r="205" customFormat="false" ht="12.75" hidden="false" customHeight="true" outlineLevel="0" collapsed="false">
      <c r="A205" s="21"/>
      <c r="J205" s="1" t="n">
        <v>202</v>
      </c>
      <c r="K205" s="2" t="n">
        <v>275.9</v>
      </c>
      <c r="L205" s="2" t="n">
        <v>695</v>
      </c>
      <c r="M205" s="2" t="n">
        <v>269.2</v>
      </c>
      <c r="N205" s="2" t="n">
        <v>118.8</v>
      </c>
      <c r="O205" s="2" t="n">
        <v>7294.5</v>
      </c>
      <c r="P205" s="2" t="n">
        <v>23.2</v>
      </c>
      <c r="Q205" s="2" t="n">
        <v>43.9</v>
      </c>
      <c r="S205" s="1" t="n">
        <v>38</v>
      </c>
      <c r="T205" s="2" t="n">
        <v>199.4</v>
      </c>
      <c r="U205" s="2" t="n">
        <v>1021.7</v>
      </c>
      <c r="V205" s="2" t="n">
        <v>150.5</v>
      </c>
      <c r="W205" s="2" t="n">
        <v>113.6</v>
      </c>
      <c r="X205" s="2" t="n">
        <v>5601</v>
      </c>
      <c r="Y205" s="2" t="n">
        <v>27.7</v>
      </c>
      <c r="Z205" s="2" t="n">
        <v>88.5</v>
      </c>
      <c r="AB205" s="1" t="n">
        <v>202</v>
      </c>
      <c r="AC205" s="2" t="n">
        <v>255.5</v>
      </c>
      <c r="AD205" s="2" t="n">
        <v>864.6</v>
      </c>
      <c r="AE205" s="2" t="n">
        <v>196.3</v>
      </c>
      <c r="AF205" s="2" t="n">
        <v>201.8</v>
      </c>
      <c r="AG205" s="2" t="n">
        <v>6728.4</v>
      </c>
      <c r="AH205" s="2" t="n">
        <v>23.3</v>
      </c>
      <c r="AI205" s="2" t="n">
        <v>51.6</v>
      </c>
      <c r="AK205" s="21" t="n">
        <f aca="false">AK204+1</f>
        <v>202</v>
      </c>
      <c r="AL205" s="22" t="n">
        <v>264.6</v>
      </c>
      <c r="AM205" s="22" t="n">
        <v>1230.4</v>
      </c>
      <c r="AN205" s="22" t="n">
        <v>205.9</v>
      </c>
      <c r="AO205" s="22" t="n">
        <v>103.8</v>
      </c>
      <c r="AP205" s="22" t="n">
        <v>6355.6</v>
      </c>
      <c r="AQ205" s="22" t="n">
        <v>25.5</v>
      </c>
      <c r="AR205" s="22" t="n">
        <v>47.1</v>
      </c>
      <c r="BC205" s="25" t="n">
        <f aca="false">BC204+1</f>
        <v>202</v>
      </c>
      <c r="BD205" s="25" t="n">
        <v>497.333333333332</v>
      </c>
      <c r="BE205" s="25" t="n">
        <v>1452.66666666667</v>
      </c>
      <c r="BF205" s="26" t="n">
        <v>268.8</v>
      </c>
      <c r="BG205" s="26" t="n">
        <v>1151</v>
      </c>
      <c r="BH205" s="26" t="n">
        <v>223</v>
      </c>
      <c r="BI205" s="26" t="n">
        <v>126</v>
      </c>
      <c r="BJ205" s="26" t="n">
        <v>6535.4</v>
      </c>
      <c r="BK205" s="26" t="n">
        <v>20.6</v>
      </c>
      <c r="BL205" s="26" t="n">
        <v>65.1</v>
      </c>
      <c r="BM205" s="14"/>
      <c r="BN205" s="14"/>
    </row>
    <row r="206" customFormat="false" ht="12.75" hidden="false" customHeight="true" outlineLevel="0" collapsed="false">
      <c r="A206" s="21"/>
      <c r="J206" s="1" t="n">
        <v>203</v>
      </c>
      <c r="K206" s="2" t="n">
        <v>258.4</v>
      </c>
      <c r="L206" s="2" t="n">
        <v>642.8</v>
      </c>
      <c r="M206" s="2" t="n">
        <v>242.6</v>
      </c>
      <c r="N206" s="2" t="n">
        <v>124.6</v>
      </c>
      <c r="O206" s="2" t="n">
        <v>7353</v>
      </c>
      <c r="P206" s="2" t="n">
        <v>15.1</v>
      </c>
      <c r="Q206" s="2" t="n">
        <v>45.7</v>
      </c>
      <c r="S206" s="1" t="n">
        <v>39</v>
      </c>
      <c r="T206" s="2" t="n">
        <v>208</v>
      </c>
      <c r="U206" s="2" t="n">
        <v>1164.5</v>
      </c>
      <c r="V206" s="2" t="n">
        <v>148.8</v>
      </c>
      <c r="W206" s="2" t="n">
        <v>121.9</v>
      </c>
      <c r="X206" s="2" t="n">
        <v>5945.5</v>
      </c>
      <c r="Y206" s="2" t="n">
        <v>17</v>
      </c>
      <c r="Z206" s="2" t="n">
        <v>82.8</v>
      </c>
      <c r="AB206" s="1" t="n">
        <v>203</v>
      </c>
      <c r="AC206" s="2" t="n">
        <v>254.2</v>
      </c>
      <c r="AD206" s="2" t="n">
        <v>1076</v>
      </c>
      <c r="AE206" s="2" t="n">
        <v>199.4</v>
      </c>
      <c r="AF206" s="2" t="n">
        <v>147.2</v>
      </c>
      <c r="AG206" s="2" t="n">
        <v>6406.1</v>
      </c>
      <c r="AH206" s="2" t="n">
        <v>20.9</v>
      </c>
      <c r="AI206" s="2" t="n">
        <v>67</v>
      </c>
      <c r="AK206" s="21" t="n">
        <f aca="false">AK205+1</f>
        <v>203</v>
      </c>
      <c r="AL206" s="22" t="n">
        <v>282.9</v>
      </c>
      <c r="AM206" s="22" t="n">
        <v>994.2</v>
      </c>
      <c r="AN206" s="22" t="n">
        <v>239.6</v>
      </c>
      <c r="AO206" s="22" t="n">
        <v>107.7</v>
      </c>
      <c r="AP206" s="22" t="n">
        <v>6106.8</v>
      </c>
      <c r="AQ206" s="22" t="n">
        <v>20</v>
      </c>
      <c r="AR206" s="22" t="n">
        <v>59.1</v>
      </c>
      <c r="BC206" s="25" t="n">
        <f aca="false">BC205+1</f>
        <v>203</v>
      </c>
      <c r="BD206" s="25" t="n">
        <v>497.666666666666</v>
      </c>
      <c r="BE206" s="25" t="n">
        <v>1452.33333333333</v>
      </c>
      <c r="BF206" s="26" t="n">
        <v>240.6</v>
      </c>
      <c r="BG206" s="26" t="n">
        <v>1184.7</v>
      </c>
      <c r="BH206" s="26" t="n">
        <v>169.5</v>
      </c>
      <c r="BI206" s="26" t="n">
        <v>129.7</v>
      </c>
      <c r="BJ206" s="26" t="n">
        <v>6437.9</v>
      </c>
      <c r="BK206" s="26" t="n">
        <v>29.6</v>
      </c>
      <c r="BL206" s="26" t="n">
        <v>52.8</v>
      </c>
      <c r="BM206" s="14"/>
      <c r="BN206" s="14"/>
    </row>
    <row r="207" customFormat="false" ht="12.75" hidden="false" customHeight="true" outlineLevel="0" collapsed="false">
      <c r="A207" s="21"/>
      <c r="J207" s="1" t="n">
        <v>204</v>
      </c>
      <c r="K207" s="2" t="n">
        <v>260.8</v>
      </c>
      <c r="L207" s="2" t="n">
        <v>692.2</v>
      </c>
      <c r="M207" s="2" t="n">
        <v>239.9</v>
      </c>
      <c r="N207" s="2" t="n">
        <v>134.2</v>
      </c>
      <c r="O207" s="2" t="n">
        <v>7523.3</v>
      </c>
      <c r="P207" s="2" t="n">
        <v>33.4</v>
      </c>
      <c r="Q207" s="2" t="n">
        <v>36.7</v>
      </c>
      <c r="S207" s="1" t="n">
        <v>40</v>
      </c>
      <c r="T207" s="2" t="n">
        <v>216.8</v>
      </c>
      <c r="U207" s="2" t="n">
        <v>985.3</v>
      </c>
      <c r="V207" s="2" t="n">
        <v>180.6</v>
      </c>
      <c r="W207" s="2" t="n">
        <v>118.6</v>
      </c>
      <c r="X207" s="2" t="n">
        <v>6034.5</v>
      </c>
      <c r="Y207" s="2" t="n">
        <v>22.3</v>
      </c>
      <c r="Z207" s="2" t="n">
        <v>80.4</v>
      </c>
      <c r="AB207" s="1" t="n">
        <v>204</v>
      </c>
      <c r="AC207" s="2" t="n">
        <v>254.5</v>
      </c>
      <c r="AD207" s="2" t="n">
        <v>1191.8</v>
      </c>
      <c r="AE207" s="2" t="n">
        <v>186.1</v>
      </c>
      <c r="AF207" s="2" t="n">
        <v>125.8</v>
      </c>
      <c r="AG207" s="2" t="n">
        <v>6546.1</v>
      </c>
      <c r="AH207" s="2" t="n">
        <v>31.9</v>
      </c>
      <c r="AI207" s="2" t="n">
        <v>66.7</v>
      </c>
      <c r="AK207" s="21" t="n">
        <f aca="false">AK206+1</f>
        <v>204</v>
      </c>
      <c r="AL207" s="22" t="n">
        <v>275.3</v>
      </c>
      <c r="AM207" s="22" t="n">
        <v>1078.1</v>
      </c>
      <c r="AN207" s="22" t="n">
        <v>216.9</v>
      </c>
      <c r="AO207" s="22" t="n">
        <v>125.7</v>
      </c>
      <c r="AP207" s="22" t="n">
        <v>7166.4</v>
      </c>
      <c r="AQ207" s="22" t="n">
        <v>19.4</v>
      </c>
      <c r="AR207" s="22" t="n">
        <v>76.4</v>
      </c>
      <c r="BC207" s="25" t="n">
        <f aca="false">BC206+1</f>
        <v>204</v>
      </c>
      <c r="BD207" s="25" t="n">
        <v>497.999999999999</v>
      </c>
      <c r="BE207" s="25" t="n">
        <v>1452</v>
      </c>
      <c r="BF207" s="26" t="n">
        <v>234.1</v>
      </c>
      <c r="BG207" s="26" t="n">
        <v>1016.3</v>
      </c>
      <c r="BH207" s="26" t="n">
        <v>216.2</v>
      </c>
      <c r="BI207" s="26" t="n">
        <v>137.7</v>
      </c>
      <c r="BJ207" s="26" t="n">
        <v>6635.9</v>
      </c>
      <c r="BK207" s="26" t="n">
        <v>21.9</v>
      </c>
      <c r="BL207" s="26" t="n">
        <v>46.2</v>
      </c>
      <c r="BM207" s="14"/>
      <c r="BN207" s="14"/>
    </row>
    <row r="208" customFormat="false" ht="12.75" hidden="false" customHeight="true" outlineLevel="0" collapsed="false">
      <c r="A208" s="21"/>
      <c r="J208" s="1" t="n">
        <v>205</v>
      </c>
      <c r="K208" s="2" t="n">
        <v>270</v>
      </c>
      <c r="L208" s="2" t="n">
        <v>676.5</v>
      </c>
      <c r="M208" s="2" t="n">
        <v>239</v>
      </c>
      <c r="N208" s="2" t="n">
        <v>141.9</v>
      </c>
      <c r="O208" s="2" t="n">
        <v>7394.3</v>
      </c>
      <c r="P208" s="2" t="n">
        <v>26.7</v>
      </c>
      <c r="Q208" s="2" t="n">
        <v>36</v>
      </c>
      <c r="S208" s="1" t="n">
        <v>41</v>
      </c>
      <c r="T208" s="2" t="n">
        <v>204</v>
      </c>
      <c r="U208" s="2" t="n">
        <v>1004.6</v>
      </c>
      <c r="V208" s="2" t="n">
        <v>154.6</v>
      </c>
      <c r="W208" s="2" t="n">
        <v>126.8</v>
      </c>
      <c r="X208" s="2" t="n">
        <v>6200</v>
      </c>
      <c r="Y208" s="2" t="n">
        <v>24.8</v>
      </c>
      <c r="Z208" s="2" t="n">
        <v>72.7</v>
      </c>
      <c r="AB208" s="1" t="n">
        <v>205</v>
      </c>
      <c r="AC208" s="2" t="n">
        <v>256.6</v>
      </c>
      <c r="AD208" s="2" t="n">
        <v>1176</v>
      </c>
      <c r="AE208" s="2" t="n">
        <v>164.8</v>
      </c>
      <c r="AF208" s="2" t="n">
        <v>136.4</v>
      </c>
      <c r="AG208" s="2" t="n">
        <v>6368</v>
      </c>
      <c r="AH208" s="2" t="n">
        <v>25.1</v>
      </c>
      <c r="AI208" s="2" t="n">
        <v>78.1</v>
      </c>
      <c r="AK208" s="21" t="n">
        <f aca="false">AK207+1</f>
        <v>205</v>
      </c>
      <c r="AL208" s="22" t="n">
        <v>273.4</v>
      </c>
      <c r="AM208" s="22" t="n">
        <v>988.3</v>
      </c>
      <c r="AN208" s="22" t="n">
        <v>224.5</v>
      </c>
      <c r="AO208" s="22" t="n">
        <v>114.6</v>
      </c>
      <c r="AP208" s="22" t="n">
        <v>6701.5</v>
      </c>
      <c r="AQ208" s="22" t="n">
        <v>11</v>
      </c>
      <c r="AR208" s="22" t="n">
        <v>56.8</v>
      </c>
      <c r="BC208" s="25" t="n">
        <f aca="false">BC207+1</f>
        <v>205</v>
      </c>
      <c r="BD208" s="25" t="n">
        <v>498.333333333332</v>
      </c>
      <c r="BE208" s="25" t="n">
        <v>1451.66666666667</v>
      </c>
      <c r="BF208" s="26" t="n">
        <v>253.9</v>
      </c>
      <c r="BG208" s="26" t="n">
        <v>1146.2</v>
      </c>
      <c r="BH208" s="26" t="n">
        <v>177.8</v>
      </c>
      <c r="BI208" s="26" t="n">
        <v>130.3</v>
      </c>
      <c r="BJ208" s="26" t="n">
        <v>6369.6</v>
      </c>
      <c r="BK208" s="26" t="n">
        <v>20.3</v>
      </c>
      <c r="BL208" s="26" t="n">
        <v>52.8</v>
      </c>
      <c r="BM208" s="14"/>
      <c r="BN208" s="14"/>
    </row>
    <row r="209" customFormat="false" ht="12.75" hidden="false" customHeight="true" outlineLevel="0" collapsed="false">
      <c r="A209" s="21"/>
      <c r="J209" s="1" t="n">
        <v>206</v>
      </c>
      <c r="K209" s="2" t="n">
        <v>282.7</v>
      </c>
      <c r="L209" s="2" t="n">
        <v>509.7</v>
      </c>
      <c r="M209" s="2" t="n">
        <v>262.4</v>
      </c>
      <c r="N209" s="2" t="n">
        <v>119.1</v>
      </c>
      <c r="O209" s="2" t="n">
        <v>7905.2</v>
      </c>
      <c r="P209" s="2" t="n">
        <v>32.3</v>
      </c>
      <c r="Q209" s="2" t="n">
        <v>27</v>
      </c>
      <c r="S209" s="1" t="n">
        <v>42</v>
      </c>
      <c r="T209" s="2" t="n">
        <v>218.1</v>
      </c>
      <c r="U209" s="2" t="n">
        <v>971.6</v>
      </c>
      <c r="V209" s="2" t="n">
        <v>199.6</v>
      </c>
      <c r="W209" s="2" t="n">
        <v>119.7</v>
      </c>
      <c r="X209" s="2" t="n">
        <v>6108.8</v>
      </c>
      <c r="Y209" s="2" t="n">
        <v>15.2</v>
      </c>
      <c r="Z209" s="2" t="n">
        <v>61.7</v>
      </c>
      <c r="AB209" s="1" t="n">
        <v>206</v>
      </c>
      <c r="AC209" s="2" t="n">
        <v>266.9</v>
      </c>
      <c r="AD209" s="2" t="n">
        <v>1314.9</v>
      </c>
      <c r="AE209" s="2" t="n">
        <v>199.8</v>
      </c>
      <c r="AF209" s="2" t="n">
        <v>150.1</v>
      </c>
      <c r="AG209" s="2" t="n">
        <v>6512.9</v>
      </c>
      <c r="AH209" s="2" t="n">
        <v>22.8</v>
      </c>
      <c r="AI209" s="2" t="n">
        <v>76.5</v>
      </c>
      <c r="AK209" s="21" t="n">
        <f aca="false">AK208+1</f>
        <v>206</v>
      </c>
      <c r="AL209" s="22" t="n">
        <v>269.4</v>
      </c>
      <c r="AM209" s="22" t="n">
        <v>1139.6</v>
      </c>
      <c r="AN209" s="22" t="n">
        <v>201.9</v>
      </c>
      <c r="AO209" s="22" t="n">
        <v>114.2</v>
      </c>
      <c r="AP209" s="22" t="n">
        <v>6803.7</v>
      </c>
      <c r="AQ209" s="22" t="n">
        <v>22.1</v>
      </c>
      <c r="AR209" s="22" t="n">
        <v>66.3</v>
      </c>
      <c r="BC209" s="25" t="n">
        <f aca="false">BC208+1</f>
        <v>206</v>
      </c>
      <c r="BD209" s="25" t="n">
        <v>498.666666666666</v>
      </c>
      <c r="BE209" s="25" t="n">
        <v>1451.33333333333</v>
      </c>
      <c r="BF209" s="26" t="n">
        <v>246.2</v>
      </c>
      <c r="BG209" s="26" t="n">
        <v>1170.8</v>
      </c>
      <c r="BH209" s="26" t="n">
        <v>206.7</v>
      </c>
      <c r="BI209" s="26" t="n">
        <v>128.2</v>
      </c>
      <c r="BJ209" s="26" t="n">
        <v>6277.3</v>
      </c>
      <c r="BK209" s="26" t="n">
        <v>22.6</v>
      </c>
      <c r="BL209" s="26" t="n">
        <v>43.3</v>
      </c>
      <c r="BM209" s="14"/>
      <c r="BN209" s="14"/>
    </row>
    <row r="210" customFormat="false" ht="12.75" hidden="false" customHeight="true" outlineLevel="0" collapsed="false">
      <c r="A210" s="21"/>
      <c r="J210" s="1" t="n">
        <v>207</v>
      </c>
      <c r="K210" s="2" t="n">
        <v>271.1</v>
      </c>
      <c r="L210" s="2" t="n">
        <v>508.5</v>
      </c>
      <c r="M210" s="2" t="n">
        <v>252.9</v>
      </c>
      <c r="N210" s="2" t="n">
        <v>116.4</v>
      </c>
      <c r="O210" s="2" t="n">
        <v>7589.6</v>
      </c>
      <c r="P210" s="2" t="n">
        <v>25.2</v>
      </c>
      <c r="Q210" s="2" t="n">
        <v>32.3</v>
      </c>
      <c r="S210" s="1" t="n">
        <v>43</v>
      </c>
      <c r="T210" s="2" t="n">
        <v>199.4</v>
      </c>
      <c r="U210" s="2" t="n">
        <v>796.8</v>
      </c>
      <c r="V210" s="2" t="n">
        <v>162.8</v>
      </c>
      <c r="W210" s="2" t="n">
        <v>119.7</v>
      </c>
      <c r="X210" s="2" t="n">
        <v>7254.6</v>
      </c>
      <c r="Y210" s="2" t="n">
        <v>24.5</v>
      </c>
      <c r="Z210" s="2" t="n">
        <v>68.7</v>
      </c>
      <c r="AB210" s="1" t="n">
        <v>207</v>
      </c>
      <c r="AC210" s="2" t="n">
        <v>249.5</v>
      </c>
      <c r="AD210" s="2" t="n">
        <v>1120.4</v>
      </c>
      <c r="AE210" s="2" t="n">
        <v>177.1</v>
      </c>
      <c r="AF210" s="2" t="n">
        <v>140</v>
      </c>
      <c r="AG210" s="2" t="n">
        <v>6175.3</v>
      </c>
      <c r="AH210" s="2" t="n">
        <v>25.3</v>
      </c>
      <c r="AI210" s="2" t="n">
        <v>65.2</v>
      </c>
      <c r="AK210" s="21" t="n">
        <f aca="false">AK209+1</f>
        <v>207</v>
      </c>
      <c r="AL210" s="22" t="n">
        <v>266.7</v>
      </c>
      <c r="AM210" s="22" t="n">
        <v>763.7</v>
      </c>
      <c r="AN210" s="22" t="n">
        <v>212.8</v>
      </c>
      <c r="AO210" s="22" t="n">
        <v>105.8</v>
      </c>
      <c r="AP210" s="22" t="n">
        <v>6623.5</v>
      </c>
      <c r="AQ210" s="22" t="n">
        <v>31.9</v>
      </c>
      <c r="AR210" s="22" t="n">
        <v>48.9</v>
      </c>
      <c r="BC210" s="25" t="n">
        <f aca="false">BC209+1</f>
        <v>207</v>
      </c>
      <c r="BD210" s="25" t="n">
        <v>498.999999999999</v>
      </c>
      <c r="BE210" s="25" t="n">
        <v>1451</v>
      </c>
      <c r="BF210" s="26" t="n">
        <v>239.9</v>
      </c>
      <c r="BG210" s="26" t="n">
        <v>1218.4</v>
      </c>
      <c r="BH210" s="26" t="n">
        <v>204.4</v>
      </c>
      <c r="BI210" s="26" t="n">
        <v>135.9</v>
      </c>
      <c r="BJ210" s="26" t="n">
        <v>6349.8</v>
      </c>
      <c r="BK210" s="26" t="n">
        <v>26.3</v>
      </c>
      <c r="BL210" s="26" t="n">
        <v>61.9</v>
      </c>
      <c r="BM210" s="14"/>
      <c r="BN210" s="14"/>
    </row>
    <row r="211" customFormat="false" ht="12.75" hidden="false" customHeight="true" outlineLevel="0" collapsed="false">
      <c r="A211" s="21"/>
      <c r="J211" s="1" t="n">
        <v>208</v>
      </c>
      <c r="K211" s="2" t="n">
        <v>298.1</v>
      </c>
      <c r="L211" s="2" t="n">
        <v>579.8</v>
      </c>
      <c r="M211" s="2" t="n">
        <v>289.2</v>
      </c>
      <c r="N211" s="2" t="n">
        <v>121.5</v>
      </c>
      <c r="O211" s="2" t="n">
        <v>7604.6</v>
      </c>
      <c r="P211" s="2" t="n">
        <v>28.8</v>
      </c>
      <c r="Q211" s="2" t="n">
        <v>28.9</v>
      </c>
      <c r="S211" s="1" t="n">
        <v>44</v>
      </c>
      <c r="T211" s="2" t="n">
        <v>171.5</v>
      </c>
      <c r="U211" s="2" t="n">
        <v>772.4</v>
      </c>
      <c r="V211" s="2" t="n">
        <v>132.1</v>
      </c>
      <c r="W211" s="2" t="n">
        <v>112.9</v>
      </c>
      <c r="X211" s="2" t="n">
        <v>9156.3</v>
      </c>
      <c r="Y211" s="2" t="n">
        <v>33.3</v>
      </c>
      <c r="Z211" s="2" t="n">
        <v>77.8</v>
      </c>
      <c r="AB211" s="1" t="n">
        <v>208</v>
      </c>
      <c r="AC211" s="2" t="n">
        <v>255.5</v>
      </c>
      <c r="AD211" s="2" t="n">
        <v>1194.2</v>
      </c>
      <c r="AE211" s="2" t="n">
        <v>195</v>
      </c>
      <c r="AF211" s="2" t="n">
        <v>150</v>
      </c>
      <c r="AG211" s="2" t="n">
        <v>6375.8</v>
      </c>
      <c r="AH211" s="2" t="n">
        <v>30.3</v>
      </c>
      <c r="AI211" s="2" t="n">
        <v>73.2</v>
      </c>
      <c r="AK211" s="21" t="n">
        <f aca="false">AK210+1</f>
        <v>208</v>
      </c>
      <c r="AL211" s="22" t="n">
        <v>259.7</v>
      </c>
      <c r="AM211" s="22" t="n">
        <v>733.8</v>
      </c>
      <c r="AN211" s="22" t="n">
        <v>209.2</v>
      </c>
      <c r="AO211" s="22" t="n">
        <v>99.1</v>
      </c>
      <c r="AP211" s="22" t="n">
        <v>6862.5</v>
      </c>
      <c r="AQ211" s="22" t="n">
        <v>27.4</v>
      </c>
      <c r="AR211" s="22" t="n">
        <v>46.7</v>
      </c>
      <c r="BC211" s="25" t="n">
        <f aca="false">BC210+1</f>
        <v>208</v>
      </c>
      <c r="BD211" s="25" t="n">
        <v>499.333333333332</v>
      </c>
      <c r="BE211" s="25" t="n">
        <v>1450.66666666667</v>
      </c>
      <c r="BF211" s="26" t="n">
        <v>224.8</v>
      </c>
      <c r="BG211" s="26" t="n">
        <v>1157.3</v>
      </c>
      <c r="BH211" s="26" t="n">
        <v>195.4</v>
      </c>
      <c r="BI211" s="26" t="n">
        <v>130.6</v>
      </c>
      <c r="BJ211" s="26" t="n">
        <v>6277</v>
      </c>
      <c r="BK211" s="26" t="n">
        <v>28.9</v>
      </c>
      <c r="BL211" s="26" t="n">
        <v>55.3</v>
      </c>
      <c r="BM211" s="14"/>
      <c r="BN211" s="14"/>
    </row>
    <row r="212" customFormat="false" ht="12.75" hidden="false" customHeight="true" outlineLevel="0" collapsed="false">
      <c r="A212" s="21"/>
      <c r="J212" s="1" t="n">
        <v>209</v>
      </c>
      <c r="K212" s="2" t="n">
        <v>267.9</v>
      </c>
      <c r="L212" s="2" t="n">
        <v>776.5</v>
      </c>
      <c r="M212" s="2" t="n">
        <v>252.2</v>
      </c>
      <c r="N212" s="2" t="n">
        <v>133.8</v>
      </c>
      <c r="O212" s="2" t="n">
        <v>7354.9</v>
      </c>
      <c r="P212" s="2" t="n">
        <v>30.7</v>
      </c>
      <c r="Q212" s="2" t="n">
        <v>40.7</v>
      </c>
      <c r="S212" s="1" t="n">
        <v>45</v>
      </c>
      <c r="T212" s="2" t="n">
        <v>178.2</v>
      </c>
      <c r="U212" s="2" t="n">
        <v>748.6</v>
      </c>
      <c r="V212" s="2" t="n">
        <v>134.6</v>
      </c>
      <c r="W212" s="2" t="n">
        <v>114</v>
      </c>
      <c r="X212" s="2" t="n">
        <v>7631.2</v>
      </c>
      <c r="Y212" s="2" t="n">
        <v>24.1</v>
      </c>
      <c r="Z212" s="2" t="n">
        <v>75.9</v>
      </c>
      <c r="AB212" s="1" t="n">
        <v>209</v>
      </c>
      <c r="AC212" s="2" t="n">
        <v>215.2</v>
      </c>
      <c r="AD212" s="2" t="n">
        <v>1088.6</v>
      </c>
      <c r="AE212" s="2" t="n">
        <v>146.5</v>
      </c>
      <c r="AF212" s="2" t="n">
        <v>156</v>
      </c>
      <c r="AG212" s="2" t="n">
        <v>6840.2</v>
      </c>
      <c r="AH212" s="2" t="n">
        <v>23.4</v>
      </c>
      <c r="AI212" s="2" t="n">
        <v>67.2</v>
      </c>
      <c r="AK212" s="21" t="n">
        <f aca="false">AK211+1</f>
        <v>209</v>
      </c>
      <c r="AL212" s="22" t="n">
        <v>256.7</v>
      </c>
      <c r="AM212" s="22" t="n">
        <v>766.7</v>
      </c>
      <c r="AN212" s="22" t="n">
        <v>200.4</v>
      </c>
      <c r="AO212" s="22" t="n">
        <v>110.6</v>
      </c>
      <c r="AP212" s="22" t="n">
        <v>6804.2</v>
      </c>
      <c r="AQ212" s="22" t="n">
        <v>24.4</v>
      </c>
      <c r="AR212" s="22" t="n">
        <v>53.6</v>
      </c>
      <c r="BC212" s="25" t="n">
        <f aca="false">BC211+1</f>
        <v>209</v>
      </c>
      <c r="BD212" s="25" t="n">
        <v>499.666666666666</v>
      </c>
      <c r="BE212" s="25" t="n">
        <v>1450.33333333333</v>
      </c>
      <c r="BF212" s="26" t="n">
        <v>230.1</v>
      </c>
      <c r="BG212" s="26" t="n">
        <v>930.9</v>
      </c>
      <c r="BH212" s="26" t="n">
        <v>198.3</v>
      </c>
      <c r="BI212" s="26" t="n">
        <v>134.6</v>
      </c>
      <c r="BJ212" s="26" t="n">
        <v>6469.6</v>
      </c>
      <c r="BK212" s="26" t="n">
        <v>17.1</v>
      </c>
      <c r="BL212" s="26" t="n">
        <v>51.2</v>
      </c>
      <c r="BM212" s="14"/>
      <c r="BN212" s="14"/>
    </row>
    <row r="213" customFormat="false" ht="12.75" hidden="false" customHeight="true" outlineLevel="0" collapsed="false">
      <c r="A213" s="21"/>
      <c r="J213" s="1" t="n">
        <v>210</v>
      </c>
      <c r="K213" s="2" t="n">
        <v>273.5</v>
      </c>
      <c r="L213" s="2" t="n">
        <v>718.9</v>
      </c>
      <c r="M213" s="2" t="n">
        <v>267.3</v>
      </c>
      <c r="N213" s="2" t="n">
        <v>134.9</v>
      </c>
      <c r="O213" s="2" t="n">
        <v>6941.2</v>
      </c>
      <c r="P213" s="2" t="n">
        <v>24</v>
      </c>
      <c r="Q213" s="2" t="n">
        <v>41</v>
      </c>
      <c r="S213" s="1" t="n">
        <v>46</v>
      </c>
      <c r="T213" s="2" t="n">
        <v>226.3</v>
      </c>
      <c r="U213" s="2" t="n">
        <v>678.4</v>
      </c>
      <c r="V213" s="2" t="n">
        <v>197.7</v>
      </c>
      <c r="W213" s="2" t="n">
        <v>119.3</v>
      </c>
      <c r="X213" s="2" t="n">
        <v>6899.4</v>
      </c>
      <c r="Y213" s="2" t="n">
        <v>25</v>
      </c>
      <c r="Z213" s="2" t="n">
        <v>53.6</v>
      </c>
      <c r="AB213" s="1" t="n">
        <v>210</v>
      </c>
      <c r="AC213" s="2" t="n">
        <v>246.8</v>
      </c>
      <c r="AD213" s="2" t="n">
        <v>1077.6</v>
      </c>
      <c r="AE213" s="2" t="n">
        <v>188.3</v>
      </c>
      <c r="AF213" s="2" t="n">
        <v>158.6</v>
      </c>
      <c r="AG213" s="2" t="n">
        <v>6708.5</v>
      </c>
      <c r="AH213" s="2" t="n">
        <v>24.3</v>
      </c>
      <c r="AI213" s="2" t="n">
        <v>70.9</v>
      </c>
      <c r="AK213" s="21" t="n">
        <f aca="false">AK212+1</f>
        <v>210</v>
      </c>
      <c r="AL213" s="22" t="n">
        <v>249.7</v>
      </c>
      <c r="AM213" s="22" t="n">
        <v>910.1</v>
      </c>
      <c r="AN213" s="22" t="n">
        <v>213.1</v>
      </c>
      <c r="AO213" s="22" t="n">
        <v>107.9</v>
      </c>
      <c r="AP213" s="22" t="n">
        <v>6378.3</v>
      </c>
      <c r="AQ213" s="22" t="n">
        <v>25.9</v>
      </c>
      <c r="AR213" s="22" t="n">
        <v>66.7</v>
      </c>
      <c r="BC213" s="25" t="n">
        <f aca="false">BC212+1</f>
        <v>210</v>
      </c>
      <c r="BD213" s="25" t="n">
        <v>499.999999999999</v>
      </c>
      <c r="BE213" s="25" t="n">
        <v>1450</v>
      </c>
      <c r="BF213" s="26" t="n">
        <v>213.7</v>
      </c>
      <c r="BG213" s="26" t="n">
        <v>1120</v>
      </c>
      <c r="BH213" s="26" t="n">
        <v>150.7</v>
      </c>
      <c r="BI213" s="26" t="n">
        <v>130.6</v>
      </c>
      <c r="BJ213" s="26" t="n">
        <v>6018.4</v>
      </c>
      <c r="BK213" s="26" t="n">
        <v>22.4</v>
      </c>
      <c r="BL213" s="26" t="n">
        <v>56</v>
      </c>
      <c r="BM213" s="14"/>
      <c r="BN213" s="14"/>
    </row>
    <row r="214" customFormat="false" ht="12.75" hidden="false" customHeight="true" outlineLevel="0" collapsed="false">
      <c r="A214" s="21"/>
      <c r="J214" s="1" t="n">
        <v>211</v>
      </c>
      <c r="K214" s="2" t="n">
        <v>267.7</v>
      </c>
      <c r="L214" s="2" t="n">
        <v>731.4</v>
      </c>
      <c r="M214" s="2" t="n">
        <v>251.8</v>
      </c>
      <c r="N214" s="2" t="n">
        <v>132.7</v>
      </c>
      <c r="O214" s="2" t="n">
        <v>7166.5</v>
      </c>
      <c r="P214" s="2" t="n">
        <v>32.3</v>
      </c>
      <c r="Q214" s="2" t="n">
        <v>36.5</v>
      </c>
      <c r="S214" s="1" t="n">
        <v>47</v>
      </c>
      <c r="T214" s="2" t="n">
        <v>206.5</v>
      </c>
      <c r="U214" s="2" t="n">
        <v>602.6</v>
      </c>
      <c r="V214" s="2" t="n">
        <v>174.2</v>
      </c>
      <c r="W214" s="2" t="n">
        <v>126.7</v>
      </c>
      <c r="X214" s="2" t="n">
        <v>7277.4</v>
      </c>
      <c r="Y214" s="2" t="n">
        <v>27.4</v>
      </c>
      <c r="Z214" s="2" t="n">
        <v>68.2</v>
      </c>
      <c r="AB214" s="1" t="n">
        <v>211</v>
      </c>
      <c r="AC214" s="2" t="n">
        <v>253.3</v>
      </c>
      <c r="AD214" s="2" t="n">
        <v>929.6</v>
      </c>
      <c r="AE214" s="2" t="n">
        <v>203.9</v>
      </c>
      <c r="AF214" s="2" t="n">
        <v>194.2</v>
      </c>
      <c r="AG214" s="2" t="n">
        <v>7206</v>
      </c>
      <c r="AH214" s="2" t="n">
        <v>24</v>
      </c>
      <c r="AI214" s="2" t="n">
        <v>60.5</v>
      </c>
      <c r="AK214" s="21" t="n">
        <f aca="false">AK213+1</f>
        <v>211</v>
      </c>
      <c r="AL214" s="22" t="n">
        <v>251.3</v>
      </c>
      <c r="AM214" s="22" t="n">
        <v>1022.9</v>
      </c>
      <c r="AN214" s="22" t="n">
        <v>179.9</v>
      </c>
      <c r="AO214" s="22" t="n">
        <v>103.5</v>
      </c>
      <c r="AP214" s="22" t="n">
        <v>6464.2</v>
      </c>
      <c r="AQ214" s="22" t="n">
        <v>20.8</v>
      </c>
      <c r="AR214" s="22" t="n">
        <v>61.2</v>
      </c>
      <c r="BC214" s="25" t="n">
        <f aca="false">BC213+1</f>
        <v>211</v>
      </c>
      <c r="BD214" s="25" t="n">
        <v>500.333333333332</v>
      </c>
      <c r="BE214" s="25" t="n">
        <v>1449.66666666667</v>
      </c>
      <c r="BF214" s="26" t="n">
        <v>210.8</v>
      </c>
      <c r="BG214" s="26" t="n">
        <v>1086</v>
      </c>
      <c r="BH214" s="26" t="n">
        <v>161.2</v>
      </c>
      <c r="BI214" s="26" t="n">
        <v>148.2</v>
      </c>
      <c r="BJ214" s="26" t="n">
        <v>6437.9</v>
      </c>
      <c r="BK214" s="26" t="n">
        <v>32.2</v>
      </c>
      <c r="BL214" s="26" t="n">
        <v>67.9</v>
      </c>
      <c r="BM214" s="14"/>
      <c r="BN214" s="14"/>
    </row>
    <row r="215" customFormat="false" ht="12.75" hidden="false" customHeight="true" outlineLevel="0" collapsed="false">
      <c r="A215" s="21"/>
      <c r="J215" s="1" t="n">
        <v>212</v>
      </c>
      <c r="K215" s="2" t="n">
        <v>252</v>
      </c>
      <c r="L215" s="2" t="n">
        <v>636.4</v>
      </c>
      <c r="M215" s="2" t="n">
        <v>242.9</v>
      </c>
      <c r="N215" s="2" t="n">
        <v>127</v>
      </c>
      <c r="O215" s="2" t="n">
        <v>7181.1</v>
      </c>
      <c r="P215" s="2" t="n">
        <v>20.5</v>
      </c>
      <c r="Q215" s="2" t="n">
        <v>37.2</v>
      </c>
      <c r="S215" s="1" t="n">
        <v>48</v>
      </c>
      <c r="T215" s="2" t="n">
        <v>209.7</v>
      </c>
      <c r="U215" s="2" t="n">
        <v>531.6</v>
      </c>
      <c r="V215" s="2" t="n">
        <v>186.6</v>
      </c>
      <c r="W215" s="2" t="n">
        <v>109.3</v>
      </c>
      <c r="X215" s="2" t="n">
        <v>6806</v>
      </c>
      <c r="Y215" s="2" t="n">
        <v>31.8</v>
      </c>
      <c r="Z215" s="2" t="n">
        <v>41.7</v>
      </c>
      <c r="AB215" s="1" t="n">
        <v>212</v>
      </c>
      <c r="AC215" s="2" t="n">
        <v>233</v>
      </c>
      <c r="AD215" s="2" t="n">
        <v>1247.1</v>
      </c>
      <c r="AE215" s="2" t="n">
        <v>174.3</v>
      </c>
      <c r="AF215" s="2" t="n">
        <v>151</v>
      </c>
      <c r="AG215" s="2" t="n">
        <v>6895.4</v>
      </c>
      <c r="AH215" s="2" t="n">
        <v>24.6</v>
      </c>
      <c r="AI215" s="2" t="n">
        <v>84.6</v>
      </c>
      <c r="AK215" s="21" t="n">
        <f aca="false">AK214+1</f>
        <v>212</v>
      </c>
      <c r="AL215" s="22" t="n">
        <v>235.3</v>
      </c>
      <c r="AM215" s="22" t="n">
        <v>960</v>
      </c>
      <c r="AN215" s="22" t="n">
        <v>178.4</v>
      </c>
      <c r="AO215" s="22" t="n">
        <v>113.9</v>
      </c>
      <c r="AP215" s="22" t="n">
        <v>7021.1</v>
      </c>
      <c r="AQ215" s="22" t="n">
        <v>19.3</v>
      </c>
      <c r="AR215" s="22" t="n">
        <v>72.1</v>
      </c>
      <c r="BC215" s="25" t="n">
        <f aca="false">BC214+1</f>
        <v>212</v>
      </c>
      <c r="BD215" s="25" t="n">
        <v>500.666666666666</v>
      </c>
      <c r="BE215" s="25" t="n">
        <v>1449.33333333333</v>
      </c>
      <c r="BF215" s="26" t="n">
        <v>213</v>
      </c>
      <c r="BG215" s="26" t="n">
        <v>1033.8</v>
      </c>
      <c r="BH215" s="26" t="n">
        <v>154.9</v>
      </c>
      <c r="BI215" s="26" t="n">
        <v>120.6</v>
      </c>
      <c r="BJ215" s="26" t="n">
        <v>5766.5</v>
      </c>
      <c r="BK215" s="26" t="n">
        <v>15.1</v>
      </c>
      <c r="BL215" s="26" t="n">
        <v>54</v>
      </c>
      <c r="BM215" s="14"/>
      <c r="BN215" s="14"/>
    </row>
    <row r="216" customFormat="false" ht="12.75" hidden="false" customHeight="true" outlineLevel="0" collapsed="false">
      <c r="A216" s="21"/>
      <c r="J216" s="1" t="n">
        <v>213</v>
      </c>
      <c r="K216" s="2" t="n">
        <v>267.7</v>
      </c>
      <c r="L216" s="2" t="n">
        <v>639</v>
      </c>
      <c r="M216" s="2" t="n">
        <v>245.6</v>
      </c>
      <c r="N216" s="2" t="n">
        <v>125.7</v>
      </c>
      <c r="O216" s="2" t="n">
        <v>7335.2</v>
      </c>
      <c r="P216" s="2" t="n">
        <v>27.8</v>
      </c>
      <c r="Q216" s="2" t="n">
        <v>36.4</v>
      </c>
      <c r="S216" s="1" t="n">
        <v>49</v>
      </c>
      <c r="T216" s="2" t="n">
        <v>201.7</v>
      </c>
      <c r="U216" s="2" t="n">
        <v>713.4</v>
      </c>
      <c r="V216" s="2" t="n">
        <v>170.6</v>
      </c>
      <c r="W216" s="2" t="n">
        <v>112.7</v>
      </c>
      <c r="X216" s="2" t="n">
        <v>6470.5</v>
      </c>
      <c r="Y216" s="2" t="n">
        <v>32.8</v>
      </c>
      <c r="Z216" s="2" t="n">
        <v>67.7</v>
      </c>
      <c r="AB216" s="1" t="n">
        <v>213</v>
      </c>
      <c r="AC216" s="2" t="n">
        <v>240.6</v>
      </c>
      <c r="AD216" s="2" t="n">
        <v>1011.1</v>
      </c>
      <c r="AE216" s="2" t="n">
        <v>162.6</v>
      </c>
      <c r="AF216" s="2" t="n">
        <v>137.5</v>
      </c>
      <c r="AG216" s="2" t="n">
        <v>6200.3</v>
      </c>
      <c r="AH216" s="2" t="n">
        <v>19.2</v>
      </c>
      <c r="AI216" s="2" t="n">
        <v>61.9</v>
      </c>
      <c r="AK216" s="21" t="n">
        <f aca="false">AK215+1</f>
        <v>213</v>
      </c>
      <c r="AL216" s="22" t="n">
        <v>228.6</v>
      </c>
      <c r="AM216" s="22" t="n">
        <v>1346.3</v>
      </c>
      <c r="AN216" s="22" t="n">
        <v>148.4</v>
      </c>
      <c r="AO216" s="22" t="n">
        <v>134.5</v>
      </c>
      <c r="AP216" s="22" t="n">
        <v>7839.3</v>
      </c>
      <c r="AQ216" s="22" t="n">
        <v>30.4</v>
      </c>
      <c r="AR216" s="22" t="n">
        <v>71.8</v>
      </c>
      <c r="BC216" s="25" t="n">
        <f aca="false">BC215+1</f>
        <v>213</v>
      </c>
      <c r="BD216" s="25" t="n">
        <v>500.999999999999</v>
      </c>
      <c r="BE216" s="25" t="n">
        <v>1449</v>
      </c>
      <c r="BF216" s="26" t="n">
        <v>213.7</v>
      </c>
      <c r="BG216" s="26" t="n">
        <v>1054.2</v>
      </c>
      <c r="BH216" s="26" t="n">
        <v>190.5</v>
      </c>
      <c r="BI216" s="26" t="n">
        <v>117.8</v>
      </c>
      <c r="BJ216" s="26" t="n">
        <v>5680.9</v>
      </c>
      <c r="BK216" s="26" t="n">
        <v>25.7</v>
      </c>
      <c r="BL216" s="26" t="n">
        <v>53.1</v>
      </c>
      <c r="BM216" s="14"/>
      <c r="BN216" s="14"/>
    </row>
    <row r="217" customFormat="false" ht="12.75" hidden="false" customHeight="true" outlineLevel="0" collapsed="false">
      <c r="A217" s="21"/>
      <c r="J217" s="1" t="n">
        <v>214</v>
      </c>
      <c r="K217" s="2" t="n">
        <v>256.2</v>
      </c>
      <c r="L217" s="2" t="n">
        <v>422.3</v>
      </c>
      <c r="M217" s="2" t="n">
        <v>249</v>
      </c>
      <c r="N217" s="2" t="n">
        <v>124.1</v>
      </c>
      <c r="O217" s="2" t="n">
        <v>8309.1</v>
      </c>
      <c r="P217" s="2" t="n">
        <v>30.5</v>
      </c>
      <c r="Q217" s="2" t="n">
        <v>28.7</v>
      </c>
      <c r="S217" s="1" t="n">
        <v>50</v>
      </c>
      <c r="T217" s="2" t="n">
        <v>184.6</v>
      </c>
      <c r="U217" s="2" t="n">
        <v>724.5</v>
      </c>
      <c r="V217" s="2" t="n">
        <v>147.3</v>
      </c>
      <c r="W217" s="2" t="n">
        <v>117.4</v>
      </c>
      <c r="X217" s="2" t="n">
        <v>6695.6</v>
      </c>
      <c r="Y217" s="2" t="n">
        <v>30.5</v>
      </c>
      <c r="Z217" s="2" t="n">
        <v>77.9</v>
      </c>
      <c r="AB217" s="1" t="n">
        <v>214</v>
      </c>
      <c r="AC217" s="2" t="n">
        <v>235.2</v>
      </c>
      <c r="AD217" s="2" t="n">
        <v>848.6</v>
      </c>
      <c r="AE217" s="2" t="n">
        <v>194.8</v>
      </c>
      <c r="AF217" s="2" t="n">
        <v>128.6</v>
      </c>
      <c r="AG217" s="2" t="n">
        <v>5745.1</v>
      </c>
      <c r="AH217" s="2" t="n">
        <v>20.8</v>
      </c>
      <c r="AI217" s="2" t="n">
        <v>56.3</v>
      </c>
      <c r="AK217" s="21" t="n">
        <f aca="false">AK216+1</f>
        <v>214</v>
      </c>
      <c r="AL217" s="22" t="n">
        <v>246</v>
      </c>
      <c r="AM217" s="22" t="n">
        <v>1140.2</v>
      </c>
      <c r="AN217" s="22" t="n">
        <v>190.5</v>
      </c>
      <c r="AO217" s="22" t="n">
        <v>117.1</v>
      </c>
      <c r="AP217" s="22" t="n">
        <v>6382.1</v>
      </c>
      <c r="AQ217" s="22" t="n">
        <v>14.7</v>
      </c>
      <c r="AR217" s="22" t="n">
        <v>50.4</v>
      </c>
      <c r="BC217" s="25" t="n">
        <f aca="false">BC216+1</f>
        <v>214</v>
      </c>
      <c r="BD217" s="25" t="n">
        <v>501.333333333332</v>
      </c>
      <c r="BE217" s="25" t="n">
        <v>1448.66666666667</v>
      </c>
      <c r="BF217" s="26" t="n">
        <v>226.8</v>
      </c>
      <c r="BG217" s="26" t="n">
        <v>1133.2</v>
      </c>
      <c r="BH217" s="26" t="n">
        <v>206.6</v>
      </c>
      <c r="BI217" s="26" t="n">
        <v>129.9</v>
      </c>
      <c r="BJ217" s="26" t="n">
        <v>5892</v>
      </c>
      <c r="BK217" s="26" t="n">
        <v>21.4</v>
      </c>
      <c r="BL217" s="26" t="n">
        <v>50.4</v>
      </c>
      <c r="BM217" s="14"/>
      <c r="BN217" s="14"/>
    </row>
    <row r="218" customFormat="false" ht="12.75" hidden="false" customHeight="true" outlineLevel="0" collapsed="false">
      <c r="A218" s="21"/>
      <c r="J218" s="1" t="n">
        <v>215</v>
      </c>
      <c r="K218" s="2" t="n">
        <v>239.6</v>
      </c>
      <c r="L218" s="2" t="n">
        <v>541.2</v>
      </c>
      <c r="M218" s="2" t="n">
        <v>233</v>
      </c>
      <c r="N218" s="2" t="n">
        <v>125.2</v>
      </c>
      <c r="O218" s="2" t="n">
        <v>7270.1</v>
      </c>
      <c r="P218" s="2" t="n">
        <v>29.8</v>
      </c>
      <c r="Q218" s="2" t="n">
        <v>34.9</v>
      </c>
      <c r="S218" s="1" t="n">
        <v>51</v>
      </c>
      <c r="T218" s="2" t="n">
        <v>193.3</v>
      </c>
      <c r="U218" s="2" t="n">
        <v>1052.1</v>
      </c>
      <c r="V218" s="2" t="n">
        <v>140.9</v>
      </c>
      <c r="W218" s="2" t="n">
        <v>121.9</v>
      </c>
      <c r="X218" s="2" t="n">
        <v>5876.5</v>
      </c>
      <c r="Y218" s="2" t="n">
        <v>23.7</v>
      </c>
      <c r="Z218" s="2" t="n">
        <v>83.1</v>
      </c>
      <c r="AB218" s="1" t="n">
        <v>215</v>
      </c>
      <c r="AC218" s="2" t="n">
        <v>242.9</v>
      </c>
      <c r="AD218" s="2" t="n">
        <v>974.1</v>
      </c>
      <c r="AE218" s="2" t="n">
        <v>177.9</v>
      </c>
      <c r="AF218" s="2" t="n">
        <v>144.7</v>
      </c>
      <c r="AG218" s="2" t="n">
        <v>6336.8</v>
      </c>
      <c r="AH218" s="2" t="n">
        <v>28.5</v>
      </c>
      <c r="AI218" s="2" t="n">
        <v>61.9</v>
      </c>
      <c r="AK218" s="21" t="n">
        <f aca="false">AK217+1</f>
        <v>215</v>
      </c>
      <c r="AL218" s="22" t="n">
        <v>266</v>
      </c>
      <c r="AM218" s="22" t="n">
        <v>882.2</v>
      </c>
      <c r="AN218" s="22" t="n">
        <v>195.3</v>
      </c>
      <c r="AO218" s="22" t="n">
        <v>113.5</v>
      </c>
      <c r="AP218" s="22" t="n">
        <v>6811.4</v>
      </c>
      <c r="AQ218" s="22" t="n">
        <v>25.9</v>
      </c>
      <c r="AR218" s="22" t="n">
        <v>53.5</v>
      </c>
      <c r="BC218" s="25" t="n">
        <f aca="false">BC217+1</f>
        <v>215</v>
      </c>
      <c r="BD218" s="25" t="n">
        <v>501.666666666665</v>
      </c>
      <c r="BE218" s="25" t="n">
        <v>1448.33333333333</v>
      </c>
      <c r="BF218" s="26" t="n">
        <v>215.3</v>
      </c>
      <c r="BG218" s="26" t="n">
        <v>1111.2</v>
      </c>
      <c r="BH218" s="26" t="n">
        <v>153.7</v>
      </c>
      <c r="BI218" s="26" t="n">
        <v>131.7</v>
      </c>
      <c r="BJ218" s="26" t="n">
        <v>6089</v>
      </c>
      <c r="BK218" s="26" t="n">
        <v>19.5</v>
      </c>
      <c r="BL218" s="26" t="n">
        <v>56.9</v>
      </c>
      <c r="BM218" s="14"/>
      <c r="BN218" s="14"/>
    </row>
    <row r="219" customFormat="false" ht="12.75" hidden="false" customHeight="true" outlineLevel="0" collapsed="false">
      <c r="A219" s="21"/>
      <c r="J219" s="1" t="n">
        <v>216</v>
      </c>
      <c r="K219" s="2" t="n">
        <v>270</v>
      </c>
      <c r="L219" s="2" t="n">
        <v>639.9</v>
      </c>
      <c r="M219" s="2" t="n">
        <v>249.7</v>
      </c>
      <c r="N219" s="2" t="n">
        <v>115.4</v>
      </c>
      <c r="O219" s="2" t="n">
        <v>7111.5</v>
      </c>
      <c r="P219" s="2" t="n">
        <v>29.3</v>
      </c>
      <c r="Q219" s="2" t="n">
        <v>26.1</v>
      </c>
      <c r="S219" s="1" t="n">
        <v>52</v>
      </c>
      <c r="T219" s="2" t="n">
        <v>189.7</v>
      </c>
      <c r="U219" s="2" t="n">
        <v>854.9</v>
      </c>
      <c r="V219" s="2" t="n">
        <v>136.2</v>
      </c>
      <c r="W219" s="2" t="n">
        <v>119.4</v>
      </c>
      <c r="X219" s="2" t="n">
        <v>6510.1</v>
      </c>
      <c r="Y219" s="2" t="n">
        <v>23.8</v>
      </c>
      <c r="Z219" s="2" t="n">
        <v>89.6</v>
      </c>
      <c r="AB219" s="1" t="n">
        <v>216</v>
      </c>
      <c r="AC219" s="2" t="n">
        <v>230.2</v>
      </c>
      <c r="AD219" s="2" t="n">
        <v>1185.8</v>
      </c>
      <c r="AE219" s="2" t="n">
        <v>156.4</v>
      </c>
      <c r="AF219" s="2" t="n">
        <v>136.9</v>
      </c>
      <c r="AG219" s="2" t="n">
        <v>5826</v>
      </c>
      <c r="AH219" s="2" t="n">
        <v>26.5</v>
      </c>
      <c r="AI219" s="2" t="n">
        <v>71.4</v>
      </c>
      <c r="AK219" s="21" t="n">
        <f aca="false">AK218+1</f>
        <v>216</v>
      </c>
      <c r="AL219" s="22" t="n">
        <v>276.2</v>
      </c>
      <c r="AM219" s="22" t="n">
        <v>1098.5</v>
      </c>
      <c r="AN219" s="22" t="n">
        <v>212.9</v>
      </c>
      <c r="AO219" s="22" t="n">
        <v>102.1</v>
      </c>
      <c r="AP219" s="22" t="n">
        <v>6822.3</v>
      </c>
      <c r="AQ219" s="22" t="n">
        <v>29.1</v>
      </c>
      <c r="AR219" s="22" t="n">
        <v>64.9</v>
      </c>
      <c r="BC219" s="25" t="n">
        <f aca="false">BC218+1</f>
        <v>216</v>
      </c>
      <c r="BD219" s="25" t="n">
        <v>501.999999999999</v>
      </c>
      <c r="BE219" s="25" t="n">
        <v>1448</v>
      </c>
      <c r="BF219" s="26" t="n">
        <v>219.4</v>
      </c>
      <c r="BG219" s="26" t="n">
        <v>1150</v>
      </c>
      <c r="BH219" s="26" t="n">
        <v>171.1</v>
      </c>
      <c r="BI219" s="26" t="n">
        <v>129.3</v>
      </c>
      <c r="BJ219" s="26" t="n">
        <v>6065.6</v>
      </c>
      <c r="BK219" s="26" t="n">
        <v>27</v>
      </c>
      <c r="BL219" s="26" t="n">
        <v>67.6</v>
      </c>
      <c r="BM219" s="14"/>
      <c r="BN219" s="14"/>
    </row>
    <row r="220" customFormat="false" ht="12.75" hidden="false" customHeight="true" outlineLevel="0" collapsed="false">
      <c r="A220" s="21"/>
      <c r="J220" s="1" t="n">
        <v>217</v>
      </c>
      <c r="K220" s="2" t="n">
        <v>275</v>
      </c>
      <c r="L220" s="2" t="n">
        <v>636.9</v>
      </c>
      <c r="M220" s="2" t="n">
        <v>269.3</v>
      </c>
      <c r="N220" s="2" t="n">
        <v>116.5</v>
      </c>
      <c r="O220" s="2" t="n">
        <v>7354.7</v>
      </c>
      <c r="P220" s="2" t="n">
        <v>21.1</v>
      </c>
      <c r="Q220" s="2" t="n">
        <v>47.7</v>
      </c>
      <c r="S220" s="1" t="n">
        <v>53</v>
      </c>
      <c r="T220" s="2" t="n">
        <v>194.9</v>
      </c>
      <c r="U220" s="2" t="n">
        <v>930.9</v>
      </c>
      <c r="V220" s="2" t="n">
        <v>135.3</v>
      </c>
      <c r="W220" s="2" t="n">
        <v>97.8</v>
      </c>
      <c r="X220" s="2" t="n">
        <v>5621.4</v>
      </c>
      <c r="Y220" s="2" t="n">
        <v>25.8</v>
      </c>
      <c r="Z220" s="2" t="n">
        <v>77.1</v>
      </c>
      <c r="AB220" s="1" t="n">
        <v>217</v>
      </c>
      <c r="AC220" s="2" t="n">
        <v>251</v>
      </c>
      <c r="AD220" s="2" t="n">
        <v>1048.2</v>
      </c>
      <c r="AE220" s="2" t="n">
        <v>182.8</v>
      </c>
      <c r="AF220" s="2" t="n">
        <v>144.6</v>
      </c>
      <c r="AG220" s="2" t="n">
        <v>6194.5</v>
      </c>
      <c r="AH220" s="2" t="n">
        <v>22.4</v>
      </c>
      <c r="AI220" s="2" t="n">
        <v>66</v>
      </c>
      <c r="AK220" s="21" t="n">
        <f aca="false">AK219+1</f>
        <v>217</v>
      </c>
      <c r="AL220" s="22" t="n">
        <v>274.9</v>
      </c>
      <c r="AM220" s="22" t="n">
        <v>909.8</v>
      </c>
      <c r="AN220" s="22" t="n">
        <v>215.2</v>
      </c>
      <c r="AO220" s="22" t="n">
        <v>97</v>
      </c>
      <c r="AP220" s="22" t="n">
        <v>6726.2</v>
      </c>
      <c r="AQ220" s="22" t="n">
        <v>21.8</v>
      </c>
      <c r="AR220" s="22" t="n">
        <v>50.3</v>
      </c>
      <c r="BC220" s="25" t="n">
        <f aca="false">BC219+1</f>
        <v>217</v>
      </c>
      <c r="BD220" s="25" t="n">
        <v>502.333333333332</v>
      </c>
      <c r="BE220" s="25" t="n">
        <v>1447.66666666667</v>
      </c>
      <c r="BF220" s="26" t="n">
        <v>242.2</v>
      </c>
      <c r="BG220" s="26" t="n">
        <v>1159</v>
      </c>
      <c r="BH220" s="26" t="n">
        <v>210.5</v>
      </c>
      <c r="BI220" s="26" t="n">
        <v>124.3</v>
      </c>
      <c r="BJ220" s="26" t="n">
        <v>5982</v>
      </c>
      <c r="BK220" s="26" t="n">
        <v>29.3</v>
      </c>
      <c r="BL220" s="26" t="n">
        <v>49.7</v>
      </c>
      <c r="BM220" s="14"/>
      <c r="BN220" s="14"/>
    </row>
    <row r="221" customFormat="false" ht="12.75" hidden="false" customHeight="true" outlineLevel="0" collapsed="false">
      <c r="A221" s="21"/>
      <c r="J221" s="1" t="n">
        <v>218</v>
      </c>
      <c r="K221" s="2" t="n">
        <v>266.4</v>
      </c>
      <c r="L221" s="2" t="n">
        <v>666.7</v>
      </c>
      <c r="M221" s="2" t="n">
        <v>259.8</v>
      </c>
      <c r="N221" s="2" t="n">
        <v>146.4</v>
      </c>
      <c r="O221" s="2" t="n">
        <v>7739.2</v>
      </c>
      <c r="P221" s="2" t="n">
        <v>27.8</v>
      </c>
      <c r="Q221" s="2" t="n">
        <v>49.8</v>
      </c>
      <c r="S221" s="1" t="n">
        <v>54</v>
      </c>
      <c r="T221" s="2" t="n">
        <v>181.8</v>
      </c>
      <c r="U221" s="2" t="n">
        <v>1017.3</v>
      </c>
      <c r="V221" s="2" t="n">
        <v>138.6</v>
      </c>
      <c r="W221" s="2" t="n">
        <v>96.7</v>
      </c>
      <c r="X221" s="2" t="n">
        <v>5727.7</v>
      </c>
      <c r="Y221" s="2" t="n">
        <v>25.6</v>
      </c>
      <c r="Z221" s="2" t="n">
        <v>94.4</v>
      </c>
      <c r="AB221" s="1" t="n">
        <v>218</v>
      </c>
      <c r="AC221" s="2" t="n">
        <v>227.9</v>
      </c>
      <c r="AD221" s="2" t="n">
        <v>1037.6</v>
      </c>
      <c r="AE221" s="2" t="n">
        <v>160.5</v>
      </c>
      <c r="AF221" s="2" t="n">
        <v>140.8</v>
      </c>
      <c r="AG221" s="2" t="n">
        <v>7102.2</v>
      </c>
      <c r="AH221" s="2" t="n">
        <v>33.8</v>
      </c>
      <c r="AI221" s="2" t="n">
        <v>68.2</v>
      </c>
      <c r="AK221" s="21" t="n">
        <f aca="false">AK220+1</f>
        <v>218</v>
      </c>
      <c r="AL221" s="22" t="n">
        <v>272.4</v>
      </c>
      <c r="AM221" s="22" t="n">
        <v>1233.2</v>
      </c>
      <c r="AN221" s="22" t="n">
        <v>168.6</v>
      </c>
      <c r="AO221" s="22" t="n">
        <v>113.7</v>
      </c>
      <c r="AP221" s="22" t="n">
        <v>6552.8</v>
      </c>
      <c r="AQ221" s="22" t="n">
        <v>26.5</v>
      </c>
      <c r="AR221" s="22" t="n">
        <v>70.8</v>
      </c>
      <c r="BC221" s="25" t="n">
        <f aca="false">BC220+1</f>
        <v>218</v>
      </c>
      <c r="BD221" s="25" t="n">
        <v>502.666666666665</v>
      </c>
      <c r="BE221" s="25" t="n">
        <v>1447.33333333333</v>
      </c>
      <c r="BF221" s="26" t="n">
        <v>243</v>
      </c>
      <c r="BG221" s="26" t="n">
        <v>1164.3</v>
      </c>
      <c r="BH221" s="26" t="n">
        <v>203.8</v>
      </c>
      <c r="BI221" s="26" t="n">
        <v>124</v>
      </c>
      <c r="BJ221" s="26" t="n">
        <v>6140.1</v>
      </c>
      <c r="BK221" s="26" t="n">
        <v>25.2</v>
      </c>
      <c r="BL221" s="26" t="n">
        <v>56.7</v>
      </c>
      <c r="BM221" s="14"/>
      <c r="BN221" s="14"/>
    </row>
    <row r="222" customFormat="false" ht="12.75" hidden="false" customHeight="true" outlineLevel="0" collapsed="false">
      <c r="A222" s="21"/>
      <c r="J222" s="1" t="n">
        <v>219</v>
      </c>
      <c r="K222" s="2" t="n">
        <v>253.6</v>
      </c>
      <c r="L222" s="2" t="n">
        <v>561.6</v>
      </c>
      <c r="M222" s="2" t="n">
        <v>237.4</v>
      </c>
      <c r="N222" s="2" t="n">
        <v>126.1</v>
      </c>
      <c r="O222" s="2" t="n">
        <v>7565.9</v>
      </c>
      <c r="P222" s="2" t="n">
        <v>23.4</v>
      </c>
      <c r="Q222" s="2" t="n">
        <v>37.2</v>
      </c>
      <c r="S222" s="1" t="n">
        <v>55</v>
      </c>
      <c r="T222" s="2" t="n">
        <v>194.5</v>
      </c>
      <c r="U222" s="2" t="n">
        <v>1012.5</v>
      </c>
      <c r="V222" s="2" t="n">
        <v>132.8</v>
      </c>
      <c r="W222" s="2" t="n">
        <v>114.4</v>
      </c>
      <c r="X222" s="2" t="n">
        <v>7096.9</v>
      </c>
      <c r="Y222" s="2" t="n">
        <v>33.9</v>
      </c>
      <c r="Z222" s="2" t="n">
        <v>93.1</v>
      </c>
      <c r="AB222" s="1" t="n">
        <v>219</v>
      </c>
      <c r="AC222" s="2" t="n">
        <v>185.2</v>
      </c>
      <c r="AD222" s="2" t="n">
        <v>1266.6</v>
      </c>
      <c r="AE222" s="2" t="n">
        <v>139.8</v>
      </c>
      <c r="AF222" s="2" t="n">
        <v>129.5</v>
      </c>
      <c r="AG222" s="2" t="n">
        <v>11466.9</v>
      </c>
      <c r="AH222" s="2" t="n">
        <v>24.2</v>
      </c>
      <c r="AI222" s="2" t="n">
        <v>85.6</v>
      </c>
      <c r="AK222" s="21" t="n">
        <f aca="false">AK221+1</f>
        <v>219</v>
      </c>
      <c r="AL222" s="22" t="n">
        <v>269.4</v>
      </c>
      <c r="AM222" s="22" t="n">
        <v>1507.5</v>
      </c>
      <c r="AN222" s="22" t="n">
        <v>169.3</v>
      </c>
      <c r="AO222" s="22" t="n">
        <v>106.4</v>
      </c>
      <c r="AP222" s="22" t="n">
        <v>6372</v>
      </c>
      <c r="AQ222" s="22" t="n">
        <v>16.8</v>
      </c>
      <c r="AR222" s="22" t="n">
        <v>77.7</v>
      </c>
      <c r="BC222" s="25" t="n">
        <f aca="false">BC221+1</f>
        <v>219</v>
      </c>
      <c r="BD222" s="25" t="n">
        <v>502.999999999999</v>
      </c>
      <c r="BE222" s="25" t="n">
        <v>1447</v>
      </c>
      <c r="BF222" s="26" t="n">
        <v>221.8</v>
      </c>
      <c r="BG222" s="26" t="n">
        <v>950.5</v>
      </c>
      <c r="BH222" s="26" t="n">
        <v>190.2</v>
      </c>
      <c r="BI222" s="26" t="n">
        <v>117.5</v>
      </c>
      <c r="BJ222" s="26" t="n">
        <v>5942.6</v>
      </c>
      <c r="BK222" s="26" t="n">
        <v>27.4</v>
      </c>
      <c r="BL222" s="26" t="n">
        <v>44.6</v>
      </c>
      <c r="BM222" s="14"/>
      <c r="BN222" s="14"/>
    </row>
    <row r="223" customFormat="false" ht="12.75" hidden="false" customHeight="true" outlineLevel="0" collapsed="false">
      <c r="A223" s="21"/>
      <c r="J223" s="1" t="n">
        <v>220</v>
      </c>
      <c r="K223" s="2" t="n">
        <v>291.8</v>
      </c>
      <c r="L223" s="2" t="n">
        <v>606.4</v>
      </c>
      <c r="M223" s="2" t="n">
        <v>281.2</v>
      </c>
      <c r="N223" s="2" t="n">
        <v>138</v>
      </c>
      <c r="O223" s="2" t="n">
        <v>7896.6</v>
      </c>
      <c r="P223" s="2" t="n">
        <v>23.1</v>
      </c>
      <c r="Q223" s="2" t="n">
        <v>33.5</v>
      </c>
      <c r="S223" s="1" t="n">
        <v>56</v>
      </c>
      <c r="T223" s="2" t="n">
        <v>189.7</v>
      </c>
      <c r="U223" s="2" t="n">
        <v>920.8</v>
      </c>
      <c r="V223" s="2" t="n">
        <v>145.3</v>
      </c>
      <c r="W223" s="2" t="n">
        <v>111.2</v>
      </c>
      <c r="X223" s="2" t="n">
        <v>6019.7</v>
      </c>
      <c r="Y223" s="2" t="n">
        <v>23.9</v>
      </c>
      <c r="Z223" s="2" t="n">
        <v>95.8</v>
      </c>
      <c r="AB223" s="1" t="n">
        <v>220</v>
      </c>
      <c r="AC223" s="2" t="n">
        <v>229.7</v>
      </c>
      <c r="AD223" s="2" t="n">
        <v>1338.5</v>
      </c>
      <c r="AE223" s="2" t="n">
        <v>176.7</v>
      </c>
      <c r="AF223" s="2" t="n">
        <v>219.5</v>
      </c>
      <c r="AG223" s="2" t="n">
        <v>6133.9</v>
      </c>
      <c r="AH223" s="2" t="n">
        <v>23.2</v>
      </c>
      <c r="AI223" s="2" t="n">
        <v>78.3</v>
      </c>
      <c r="AK223" s="21" t="n">
        <f aca="false">AK222+1</f>
        <v>220</v>
      </c>
      <c r="AL223" s="22" t="n">
        <v>256.2</v>
      </c>
      <c r="AM223" s="22" t="n">
        <v>1152.1</v>
      </c>
      <c r="AN223" s="22" t="n">
        <v>196.5</v>
      </c>
      <c r="AO223" s="22" t="n">
        <v>119</v>
      </c>
      <c r="AP223" s="22" t="n">
        <v>6408.5</v>
      </c>
      <c r="AQ223" s="22" t="n">
        <v>36.3</v>
      </c>
      <c r="AR223" s="22" t="n">
        <v>64.4</v>
      </c>
      <c r="BC223" s="25" t="n">
        <f aca="false">BC222+1</f>
        <v>220</v>
      </c>
      <c r="BD223" s="25" t="n">
        <v>503.333333333332</v>
      </c>
      <c r="BE223" s="25" t="n">
        <v>1446.66666666667</v>
      </c>
      <c r="BF223" s="26" t="n">
        <v>197.9</v>
      </c>
      <c r="BG223" s="26" t="n">
        <v>1039.3</v>
      </c>
      <c r="BH223" s="26" t="n">
        <v>158.4</v>
      </c>
      <c r="BI223" s="26" t="n">
        <v>129.9</v>
      </c>
      <c r="BJ223" s="26" t="n">
        <v>6067.9</v>
      </c>
      <c r="BK223" s="26" t="n">
        <v>26.9</v>
      </c>
      <c r="BL223" s="26" t="n">
        <v>57.3</v>
      </c>
      <c r="BM223" s="14"/>
      <c r="BN223" s="14"/>
    </row>
    <row r="224" customFormat="false" ht="12.75" hidden="false" customHeight="true" outlineLevel="0" collapsed="false">
      <c r="A224" s="21"/>
      <c r="J224" s="1" t="n">
        <v>221</v>
      </c>
      <c r="K224" s="2" t="n">
        <v>281.5</v>
      </c>
      <c r="L224" s="2" t="n">
        <v>479.8</v>
      </c>
      <c r="M224" s="2" t="n">
        <v>274.3</v>
      </c>
      <c r="N224" s="2" t="n">
        <v>130.9</v>
      </c>
      <c r="O224" s="2" t="n">
        <v>8023.7</v>
      </c>
      <c r="P224" s="2" t="n">
        <v>28.2</v>
      </c>
      <c r="Q224" s="2" t="n">
        <v>33.4</v>
      </c>
      <c r="S224" s="1" t="n">
        <v>57</v>
      </c>
      <c r="T224" s="2" t="n">
        <v>178.1</v>
      </c>
      <c r="U224" s="2" t="n">
        <v>802.8</v>
      </c>
      <c r="V224" s="2" t="n">
        <v>139.4</v>
      </c>
      <c r="W224" s="2" t="n">
        <v>111.6</v>
      </c>
      <c r="X224" s="2" t="n">
        <v>6436</v>
      </c>
      <c r="Y224" s="2" t="n">
        <v>25.2</v>
      </c>
      <c r="Z224" s="2" t="n">
        <v>83.2</v>
      </c>
      <c r="AB224" s="1" t="n">
        <v>221</v>
      </c>
      <c r="AC224" s="2" t="n">
        <v>278.1</v>
      </c>
      <c r="AD224" s="2" t="n">
        <v>793.4</v>
      </c>
      <c r="AE224" s="2" t="n">
        <v>225.7</v>
      </c>
      <c r="AF224" s="2" t="n">
        <v>172.1</v>
      </c>
      <c r="AG224" s="2" t="n">
        <v>6949.3</v>
      </c>
      <c r="AH224" s="2" t="n">
        <v>15.9</v>
      </c>
      <c r="AI224" s="2" t="n">
        <v>43.9</v>
      </c>
      <c r="AK224" s="21" t="n">
        <f aca="false">AK223+1</f>
        <v>221</v>
      </c>
      <c r="AL224" s="22" t="n">
        <v>250.7</v>
      </c>
      <c r="AM224" s="22" t="n">
        <v>1327.8</v>
      </c>
      <c r="AN224" s="22" t="n">
        <v>174.5</v>
      </c>
      <c r="AO224" s="22" t="n">
        <v>127.5</v>
      </c>
      <c r="AP224" s="22" t="n">
        <v>6517.4</v>
      </c>
      <c r="AQ224" s="22" t="n">
        <v>20.3</v>
      </c>
      <c r="AR224" s="22" t="n">
        <v>75.4</v>
      </c>
      <c r="BC224" s="25" t="n">
        <f aca="false">BC223+1</f>
        <v>221</v>
      </c>
      <c r="BD224" s="25" t="n">
        <v>503.666666666665</v>
      </c>
      <c r="BE224" s="25" t="n">
        <v>1446.33333333333</v>
      </c>
      <c r="BF224" s="26" t="n">
        <v>211.4</v>
      </c>
      <c r="BG224" s="26" t="n">
        <v>1016.3</v>
      </c>
      <c r="BH224" s="26" t="n">
        <v>195.4</v>
      </c>
      <c r="BI224" s="26" t="n">
        <v>127.5</v>
      </c>
      <c r="BJ224" s="26" t="n">
        <v>6348</v>
      </c>
      <c r="BK224" s="26" t="n">
        <v>26.7</v>
      </c>
      <c r="BL224" s="26" t="n">
        <v>42.3</v>
      </c>
      <c r="BM224" s="14"/>
      <c r="BN224" s="14"/>
    </row>
    <row r="225" customFormat="false" ht="12.75" hidden="false" customHeight="true" outlineLevel="0" collapsed="false">
      <c r="A225" s="21"/>
      <c r="J225" s="1" t="n">
        <v>222</v>
      </c>
      <c r="K225" s="2" t="n">
        <v>278.7</v>
      </c>
      <c r="L225" s="2" t="n">
        <v>537.8</v>
      </c>
      <c r="M225" s="2" t="n">
        <v>252.2</v>
      </c>
      <c r="N225" s="2" t="n">
        <v>136.1</v>
      </c>
      <c r="O225" s="2" t="n">
        <v>7932.5</v>
      </c>
      <c r="P225" s="2" t="n">
        <v>23.9</v>
      </c>
      <c r="Q225" s="2" t="n">
        <v>29.9</v>
      </c>
      <c r="S225" s="1" t="n">
        <v>58</v>
      </c>
      <c r="T225" s="2" t="n">
        <v>184.9</v>
      </c>
      <c r="U225" s="2" t="n">
        <v>856.3</v>
      </c>
      <c r="V225" s="2" t="n">
        <v>156.1</v>
      </c>
      <c r="W225" s="2" t="n">
        <v>108.4</v>
      </c>
      <c r="X225" s="2" t="n">
        <v>7200.2</v>
      </c>
      <c r="Y225" s="2" t="n">
        <v>31.2</v>
      </c>
      <c r="Z225" s="2" t="n">
        <v>84.5</v>
      </c>
      <c r="AB225" s="1" t="n">
        <v>222</v>
      </c>
      <c r="AC225" s="2" t="n">
        <v>269.8</v>
      </c>
      <c r="AD225" s="2" t="n">
        <v>858</v>
      </c>
      <c r="AE225" s="2" t="n">
        <v>226.3</v>
      </c>
      <c r="AF225" s="2" t="n">
        <v>120.8</v>
      </c>
      <c r="AG225" s="2" t="n">
        <v>6464.7</v>
      </c>
      <c r="AH225" s="2" t="n">
        <v>20.8</v>
      </c>
      <c r="AI225" s="2" t="n">
        <v>62.8</v>
      </c>
      <c r="AK225" s="21" t="n">
        <f aca="false">AK224+1</f>
        <v>222</v>
      </c>
      <c r="AL225" s="22" t="n">
        <v>255.7</v>
      </c>
      <c r="AM225" s="22" t="n">
        <v>939.4</v>
      </c>
      <c r="AN225" s="22" t="n">
        <v>187.4</v>
      </c>
      <c r="AO225" s="22" t="n">
        <v>112</v>
      </c>
      <c r="AP225" s="22" t="n">
        <v>6725.5</v>
      </c>
      <c r="AQ225" s="22" t="n">
        <v>28.6</v>
      </c>
      <c r="AR225" s="22" t="n">
        <v>43.3</v>
      </c>
      <c r="BC225" s="25" t="n">
        <f aca="false">BC224+1</f>
        <v>222</v>
      </c>
      <c r="BD225" s="25" t="n">
        <v>503.999999999999</v>
      </c>
      <c r="BE225" s="25" t="n">
        <v>1446</v>
      </c>
      <c r="BF225" s="26" t="n">
        <v>214.9</v>
      </c>
      <c r="BG225" s="26" t="n">
        <v>1024.3</v>
      </c>
      <c r="BH225" s="26" t="n">
        <v>158.8</v>
      </c>
      <c r="BI225" s="26" t="n">
        <v>157.3</v>
      </c>
      <c r="BJ225" s="26" t="n">
        <v>6368.8</v>
      </c>
      <c r="BK225" s="26" t="n">
        <v>26.9</v>
      </c>
      <c r="BL225" s="26" t="n">
        <v>48.2</v>
      </c>
      <c r="BM225" s="14"/>
      <c r="BN225" s="14"/>
    </row>
    <row r="226" customFormat="false" ht="12.75" hidden="false" customHeight="true" outlineLevel="0" collapsed="false">
      <c r="A226" s="21"/>
      <c r="J226" s="1" t="n">
        <v>223</v>
      </c>
      <c r="K226" s="2" t="n">
        <v>274.4</v>
      </c>
      <c r="L226" s="2" t="n">
        <v>526.6</v>
      </c>
      <c r="M226" s="2" t="n">
        <v>249.8</v>
      </c>
      <c r="N226" s="2" t="n">
        <v>136.5</v>
      </c>
      <c r="O226" s="2" t="n">
        <v>8075.8</v>
      </c>
      <c r="P226" s="2" t="n">
        <v>21.8</v>
      </c>
      <c r="Q226" s="2" t="n">
        <v>30.8</v>
      </c>
      <c r="S226" s="1" t="n">
        <v>59</v>
      </c>
      <c r="T226" s="2" t="n">
        <v>175.4</v>
      </c>
      <c r="U226" s="2" t="n">
        <v>823.5</v>
      </c>
      <c r="V226" s="2" t="n">
        <v>148.3</v>
      </c>
      <c r="W226" s="2" t="n">
        <v>121.6</v>
      </c>
      <c r="X226" s="2" t="n">
        <v>6108.1</v>
      </c>
      <c r="Y226" s="2" t="n">
        <v>24.2</v>
      </c>
      <c r="Z226" s="2" t="n">
        <v>61.7</v>
      </c>
      <c r="AB226" s="1" t="n">
        <v>223</v>
      </c>
      <c r="AC226" s="2" t="n">
        <v>238.3</v>
      </c>
      <c r="AD226" s="2" t="n">
        <v>933.8</v>
      </c>
      <c r="AE226" s="2" t="n">
        <v>173.5</v>
      </c>
      <c r="AF226" s="2" t="n">
        <v>107.3</v>
      </c>
      <c r="AG226" s="2" t="n">
        <v>5997.5</v>
      </c>
      <c r="AH226" s="2" t="n">
        <v>24.8</v>
      </c>
      <c r="AI226" s="2" t="n">
        <v>55.8</v>
      </c>
      <c r="AK226" s="21" t="n">
        <f aca="false">AK225+1</f>
        <v>223</v>
      </c>
      <c r="AL226" s="22" t="n">
        <v>263.9</v>
      </c>
      <c r="AM226" s="22" t="n">
        <v>773.9</v>
      </c>
      <c r="AN226" s="22" t="n">
        <v>212.2</v>
      </c>
      <c r="AO226" s="22" t="n">
        <v>105.4</v>
      </c>
      <c r="AP226" s="22" t="n">
        <v>6830.1</v>
      </c>
      <c r="AQ226" s="22" t="n">
        <v>22.1</v>
      </c>
      <c r="AR226" s="22" t="n">
        <v>48.5</v>
      </c>
      <c r="BC226" s="25" t="n">
        <f aca="false">BC225+1</f>
        <v>223</v>
      </c>
      <c r="BD226" s="25" t="n">
        <v>504.333333333332</v>
      </c>
      <c r="BE226" s="25" t="n">
        <v>1445.66666666667</v>
      </c>
      <c r="BF226" s="26" t="n">
        <v>191.7</v>
      </c>
      <c r="BG226" s="26" t="n">
        <v>1034.6</v>
      </c>
      <c r="BH226" s="26" t="n">
        <v>147.4</v>
      </c>
      <c r="BI226" s="26" t="n">
        <v>120.2</v>
      </c>
      <c r="BJ226" s="26" t="n">
        <v>6833.9</v>
      </c>
      <c r="BK226" s="26" t="n">
        <v>19.8</v>
      </c>
      <c r="BL226" s="26" t="n">
        <v>59.1</v>
      </c>
      <c r="BM226" s="14"/>
      <c r="BN226" s="14"/>
    </row>
    <row r="227" customFormat="false" ht="12.75" hidden="false" customHeight="true" outlineLevel="0" collapsed="false">
      <c r="A227" s="21"/>
      <c r="J227" s="1" t="n">
        <v>224</v>
      </c>
      <c r="K227" s="2" t="n">
        <v>288.7</v>
      </c>
      <c r="L227" s="2" t="n">
        <v>543.5</v>
      </c>
      <c r="M227" s="2" t="n">
        <v>255.2</v>
      </c>
      <c r="N227" s="2" t="n">
        <v>129.7</v>
      </c>
      <c r="O227" s="2" t="n">
        <v>7841.7</v>
      </c>
      <c r="P227" s="2" t="n">
        <v>31.2</v>
      </c>
      <c r="Q227" s="2" t="n">
        <v>31.3</v>
      </c>
      <c r="S227" s="1" t="n">
        <v>60</v>
      </c>
      <c r="T227" s="2" t="n">
        <v>189.7</v>
      </c>
      <c r="U227" s="2" t="n">
        <v>791.2</v>
      </c>
      <c r="V227" s="2" t="n">
        <v>154.2</v>
      </c>
      <c r="W227" s="2" t="n">
        <v>111.5</v>
      </c>
      <c r="X227" s="2" t="n">
        <v>6424.6</v>
      </c>
      <c r="Y227" s="2" t="n">
        <v>27.1</v>
      </c>
      <c r="Z227" s="2" t="n">
        <v>67.9</v>
      </c>
      <c r="AB227" s="1" t="n">
        <v>224</v>
      </c>
      <c r="AC227" s="2" t="n">
        <v>216.9</v>
      </c>
      <c r="AD227" s="2" t="n">
        <v>837.6</v>
      </c>
      <c r="AE227" s="2" t="n">
        <v>169.8</v>
      </c>
      <c r="AF227" s="2" t="n">
        <v>139.2</v>
      </c>
      <c r="AG227" s="2" t="n">
        <v>8055.9</v>
      </c>
      <c r="AH227" s="2" t="n">
        <v>25.8</v>
      </c>
      <c r="AI227" s="2" t="n">
        <v>56.1</v>
      </c>
      <c r="AK227" s="21" t="n">
        <f aca="false">AK226+1</f>
        <v>224</v>
      </c>
      <c r="AL227" s="22" t="n">
        <v>257.3</v>
      </c>
      <c r="AM227" s="22" t="n">
        <v>939.5</v>
      </c>
      <c r="AN227" s="22" t="n">
        <v>182.7</v>
      </c>
      <c r="AO227" s="22" t="n">
        <v>122.7</v>
      </c>
      <c r="AP227" s="22" t="n">
        <v>6650.6</v>
      </c>
      <c r="AQ227" s="22" t="n">
        <v>33.1</v>
      </c>
      <c r="AR227" s="22" t="n">
        <v>65.7</v>
      </c>
      <c r="BC227" s="25" t="n">
        <f aca="false">BC226+1</f>
        <v>224</v>
      </c>
      <c r="BD227" s="25" t="n">
        <v>504.666666666665</v>
      </c>
      <c r="BE227" s="25" t="n">
        <v>1445.33333333333</v>
      </c>
      <c r="BF227" s="26" t="n">
        <v>200.7</v>
      </c>
      <c r="BG227" s="26" t="n">
        <v>1103.3</v>
      </c>
      <c r="BH227" s="26" t="n">
        <v>146.8</v>
      </c>
      <c r="BI227" s="26" t="n">
        <v>115.4</v>
      </c>
      <c r="BJ227" s="26" t="n">
        <v>6055.8</v>
      </c>
      <c r="BK227" s="26" t="n">
        <v>32</v>
      </c>
      <c r="BL227" s="26" t="n">
        <v>52.1</v>
      </c>
      <c r="BM227" s="14"/>
      <c r="BN227" s="14"/>
    </row>
    <row r="228" customFormat="false" ht="12.75" hidden="false" customHeight="true" outlineLevel="0" collapsed="false">
      <c r="A228" s="21"/>
      <c r="J228" s="1" t="n">
        <v>225</v>
      </c>
      <c r="K228" s="2" t="n">
        <v>271.6</v>
      </c>
      <c r="L228" s="2" t="n">
        <v>517.6</v>
      </c>
      <c r="M228" s="2" t="n">
        <v>244</v>
      </c>
      <c r="N228" s="2" t="n">
        <v>118.1</v>
      </c>
      <c r="O228" s="2" t="n">
        <v>7710.3</v>
      </c>
      <c r="P228" s="2" t="n">
        <v>16.4</v>
      </c>
      <c r="Q228" s="2" t="n">
        <v>41</v>
      </c>
      <c r="S228" s="1" t="n">
        <v>61</v>
      </c>
      <c r="T228" s="2" t="n">
        <v>206.2</v>
      </c>
      <c r="U228" s="2" t="n">
        <v>828.1</v>
      </c>
      <c r="V228" s="2" t="n">
        <v>165.1</v>
      </c>
      <c r="W228" s="2" t="n">
        <v>101.7</v>
      </c>
      <c r="X228" s="2" t="n">
        <v>5877.3</v>
      </c>
      <c r="Y228" s="2" t="n">
        <v>23.6</v>
      </c>
      <c r="Z228" s="2" t="n">
        <v>62.8</v>
      </c>
      <c r="AB228" s="1" t="n">
        <v>225</v>
      </c>
      <c r="AC228" s="2" t="n">
        <v>263.1</v>
      </c>
      <c r="AD228" s="2" t="n">
        <v>1213</v>
      </c>
      <c r="AE228" s="2" t="n">
        <v>203.5</v>
      </c>
      <c r="AF228" s="2" t="n">
        <v>174.8</v>
      </c>
      <c r="AG228" s="2" t="n">
        <v>6414.9</v>
      </c>
      <c r="AH228" s="2" t="n">
        <v>19.1</v>
      </c>
      <c r="AI228" s="2" t="n">
        <v>73.9</v>
      </c>
      <c r="AK228" s="21" t="n">
        <f aca="false">AK227+1</f>
        <v>225</v>
      </c>
      <c r="AL228" s="22" t="n">
        <v>266.7</v>
      </c>
      <c r="AM228" s="22" t="n">
        <v>831.9</v>
      </c>
      <c r="AN228" s="22" t="n">
        <v>211</v>
      </c>
      <c r="AO228" s="22" t="n">
        <v>114</v>
      </c>
      <c r="AP228" s="22" t="n">
        <v>6635.9</v>
      </c>
      <c r="AQ228" s="22" t="n">
        <v>24.9</v>
      </c>
      <c r="AR228" s="22" t="n">
        <v>61.6</v>
      </c>
      <c r="BC228" s="25" t="n">
        <f aca="false">BC227+1</f>
        <v>225</v>
      </c>
      <c r="BD228" s="25" t="n">
        <v>504.999999999999</v>
      </c>
      <c r="BE228" s="25" t="n">
        <v>1445</v>
      </c>
      <c r="BF228" s="26" t="n">
        <v>199.9</v>
      </c>
      <c r="BG228" s="26" t="n">
        <v>1062.8</v>
      </c>
      <c r="BH228" s="26" t="n">
        <v>156.6</v>
      </c>
      <c r="BI228" s="26" t="n">
        <v>117.9</v>
      </c>
      <c r="BJ228" s="26" t="n">
        <v>5668</v>
      </c>
      <c r="BK228" s="26" t="n">
        <v>16.9</v>
      </c>
      <c r="BL228" s="26" t="n">
        <v>54.1</v>
      </c>
      <c r="BM228" s="14"/>
      <c r="BN228" s="14"/>
    </row>
    <row r="229" customFormat="false" ht="12.75" hidden="false" customHeight="true" outlineLevel="0" collapsed="false">
      <c r="A229" s="21"/>
      <c r="J229" s="1" t="n">
        <v>226</v>
      </c>
      <c r="K229" s="2" t="n">
        <v>269.3</v>
      </c>
      <c r="L229" s="2" t="n">
        <v>499</v>
      </c>
      <c r="M229" s="2" t="n">
        <v>247.8</v>
      </c>
      <c r="N229" s="2" t="n">
        <v>132.2</v>
      </c>
      <c r="O229" s="2" t="n">
        <v>7765.7</v>
      </c>
      <c r="P229" s="2" t="n">
        <v>21.9</v>
      </c>
      <c r="Q229" s="2" t="n">
        <v>30.9</v>
      </c>
      <c r="S229" s="1" t="n">
        <v>62</v>
      </c>
      <c r="T229" s="2" t="n">
        <v>201.4</v>
      </c>
      <c r="U229" s="2" t="n">
        <v>786.3</v>
      </c>
      <c r="V229" s="2" t="n">
        <v>171.9</v>
      </c>
      <c r="W229" s="2" t="n">
        <v>119.5</v>
      </c>
      <c r="X229" s="2" t="n">
        <v>6574.8</v>
      </c>
      <c r="Y229" s="2" t="n">
        <v>29.8</v>
      </c>
      <c r="Z229" s="2" t="n">
        <v>62</v>
      </c>
      <c r="AB229" s="1" t="n">
        <v>226</v>
      </c>
      <c r="AC229" s="2" t="n">
        <v>250.1</v>
      </c>
      <c r="AD229" s="2" t="n">
        <v>1458.9</v>
      </c>
      <c r="AE229" s="2" t="n">
        <v>178.7</v>
      </c>
      <c r="AF229" s="2" t="n">
        <v>172.6</v>
      </c>
      <c r="AG229" s="2" t="n">
        <v>6094.6</v>
      </c>
      <c r="AH229" s="2" t="n">
        <v>26.1</v>
      </c>
      <c r="AI229" s="2" t="n">
        <v>79.4</v>
      </c>
      <c r="AK229" s="21" t="n">
        <f aca="false">AK228+1</f>
        <v>226</v>
      </c>
      <c r="AL229" s="22" t="n">
        <v>274</v>
      </c>
      <c r="AM229" s="22" t="n">
        <v>765.8</v>
      </c>
      <c r="AN229" s="22" t="n">
        <v>225.2</v>
      </c>
      <c r="AO229" s="22" t="n">
        <v>110</v>
      </c>
      <c r="AP229" s="22" t="n">
        <v>6783.4</v>
      </c>
      <c r="AQ229" s="22" t="n">
        <v>30.9</v>
      </c>
      <c r="AR229" s="22" t="n">
        <v>55.1</v>
      </c>
      <c r="BC229" s="25" t="n">
        <f aca="false">BC228+1</f>
        <v>226</v>
      </c>
      <c r="BD229" s="25" t="n">
        <v>505.333333333332</v>
      </c>
      <c r="BE229" s="25" t="n">
        <v>1444.66666666667</v>
      </c>
      <c r="BF229" s="26" t="n">
        <v>215.3</v>
      </c>
      <c r="BG229" s="26" t="n">
        <v>1246.3</v>
      </c>
      <c r="BH229" s="26" t="n">
        <v>185.2</v>
      </c>
      <c r="BI229" s="26" t="n">
        <v>138.7</v>
      </c>
      <c r="BJ229" s="26" t="n">
        <v>5903.1</v>
      </c>
      <c r="BK229" s="26" t="n">
        <v>29.8</v>
      </c>
      <c r="BL229" s="26" t="n">
        <v>58.7</v>
      </c>
      <c r="BM229" s="14"/>
      <c r="BN229" s="14"/>
    </row>
    <row r="230" customFormat="false" ht="12.75" hidden="false" customHeight="true" outlineLevel="0" collapsed="false">
      <c r="A230" s="21"/>
      <c r="J230" s="1" t="n">
        <v>227</v>
      </c>
      <c r="K230" s="2" t="n">
        <v>265.9</v>
      </c>
      <c r="L230" s="2" t="n">
        <v>494.9</v>
      </c>
      <c r="M230" s="2" t="n">
        <v>253.9</v>
      </c>
      <c r="N230" s="2" t="n">
        <v>118.3</v>
      </c>
      <c r="O230" s="2" t="n">
        <v>7004.6</v>
      </c>
      <c r="P230" s="2" t="n">
        <v>22.7</v>
      </c>
      <c r="Q230" s="2" t="n">
        <v>38.1</v>
      </c>
      <c r="S230" s="1" t="n">
        <v>63</v>
      </c>
      <c r="T230" s="2" t="n">
        <v>209.4</v>
      </c>
      <c r="U230" s="2" t="n">
        <v>709.1</v>
      </c>
      <c r="V230" s="2" t="n">
        <v>168.3</v>
      </c>
      <c r="W230" s="2" t="n">
        <v>130.8</v>
      </c>
      <c r="X230" s="2" t="n">
        <v>6642.4</v>
      </c>
      <c r="Y230" s="2" t="n">
        <v>20.5</v>
      </c>
      <c r="Z230" s="2" t="n">
        <v>62.1</v>
      </c>
      <c r="AB230" s="1" t="n">
        <v>227</v>
      </c>
      <c r="AC230" s="2" t="n">
        <v>273</v>
      </c>
      <c r="AD230" s="2" t="n">
        <v>1166.4</v>
      </c>
      <c r="AE230" s="2" t="n">
        <v>211.7</v>
      </c>
      <c r="AF230" s="2" t="n">
        <v>152.7</v>
      </c>
      <c r="AG230" s="2" t="n">
        <v>6414.4</v>
      </c>
      <c r="AH230" s="2" t="n">
        <v>21.2</v>
      </c>
      <c r="AI230" s="2" t="n">
        <v>71</v>
      </c>
      <c r="AK230" s="21" t="n">
        <f aca="false">AK229+1</f>
        <v>227</v>
      </c>
      <c r="AL230" s="22" t="n">
        <v>285.9</v>
      </c>
      <c r="AM230" s="22" t="n">
        <v>555</v>
      </c>
      <c r="AN230" s="22" t="n">
        <v>246.6</v>
      </c>
      <c r="AO230" s="22" t="n">
        <v>104.8</v>
      </c>
      <c r="AP230" s="22" t="n">
        <v>7066.9</v>
      </c>
      <c r="AQ230" s="22" t="n">
        <v>28.9</v>
      </c>
      <c r="AR230" s="22" t="n">
        <v>39.4</v>
      </c>
      <c r="BC230" s="25" t="n">
        <f aca="false">BC229+1</f>
        <v>227</v>
      </c>
      <c r="BD230" s="25" t="n">
        <v>505.666666666665</v>
      </c>
      <c r="BE230" s="25" t="n">
        <v>1444.33333333333</v>
      </c>
      <c r="BF230" s="26" t="n">
        <v>199.1</v>
      </c>
      <c r="BG230" s="26" t="n">
        <v>1144.5</v>
      </c>
      <c r="BH230" s="26" t="n">
        <v>138.4</v>
      </c>
      <c r="BI230" s="26" t="n">
        <v>144.8</v>
      </c>
      <c r="BJ230" s="26" t="n">
        <v>6316.1</v>
      </c>
      <c r="BK230" s="26" t="n">
        <v>26.3</v>
      </c>
      <c r="BL230" s="26" t="n">
        <v>62.9</v>
      </c>
      <c r="BM230" s="14"/>
      <c r="BN230" s="14"/>
    </row>
    <row r="231" customFormat="false" ht="12.75" hidden="false" customHeight="true" outlineLevel="0" collapsed="false">
      <c r="A231" s="21"/>
      <c r="J231" s="1" t="n">
        <v>228</v>
      </c>
      <c r="K231" s="2" t="n">
        <v>260.3</v>
      </c>
      <c r="L231" s="2" t="n">
        <v>593.4</v>
      </c>
      <c r="M231" s="2" t="n">
        <v>262.8</v>
      </c>
      <c r="N231" s="2" t="n">
        <v>126.3</v>
      </c>
      <c r="O231" s="2" t="n">
        <v>7598.4</v>
      </c>
      <c r="P231" s="2" t="n">
        <v>19</v>
      </c>
      <c r="Q231" s="2" t="n">
        <v>41.6</v>
      </c>
      <c r="S231" s="1" t="n">
        <v>64</v>
      </c>
      <c r="T231" s="2" t="n">
        <v>213.6</v>
      </c>
      <c r="U231" s="2" t="n">
        <v>641.5</v>
      </c>
      <c r="V231" s="2" t="n">
        <v>173.1</v>
      </c>
      <c r="W231" s="2" t="n">
        <v>128.9</v>
      </c>
      <c r="X231" s="2" t="n">
        <v>6883.8</v>
      </c>
      <c r="Y231" s="2" t="n">
        <v>21</v>
      </c>
      <c r="Z231" s="2" t="n">
        <v>48.9</v>
      </c>
      <c r="AB231" s="1" t="n">
        <v>228</v>
      </c>
      <c r="AC231" s="2" t="n">
        <v>234.8</v>
      </c>
      <c r="AD231" s="2" t="n">
        <v>1596.4</v>
      </c>
      <c r="AE231" s="2" t="n">
        <v>171.3</v>
      </c>
      <c r="AF231" s="2" t="n">
        <v>160.2</v>
      </c>
      <c r="AG231" s="2" t="n">
        <v>6738.7</v>
      </c>
      <c r="AH231" s="2" t="n">
        <v>19.4</v>
      </c>
      <c r="AI231" s="2" t="n">
        <v>87.1</v>
      </c>
      <c r="AK231" s="21" t="n">
        <f aca="false">AK230+1</f>
        <v>228</v>
      </c>
      <c r="AL231" s="22" t="n">
        <v>279</v>
      </c>
      <c r="AM231" s="22" t="n">
        <v>578.1</v>
      </c>
      <c r="AN231" s="22" t="n">
        <v>231.1</v>
      </c>
      <c r="AO231" s="22" t="n">
        <v>101.6</v>
      </c>
      <c r="AP231" s="22" t="n">
        <v>7071.8</v>
      </c>
      <c r="AQ231" s="22" t="n">
        <v>19.9</v>
      </c>
      <c r="AR231" s="22" t="n">
        <v>40.8</v>
      </c>
      <c r="BC231" s="25" t="n">
        <f aca="false">BC230+1</f>
        <v>228</v>
      </c>
      <c r="BD231" s="25" t="n">
        <v>505.999999999999</v>
      </c>
      <c r="BE231" s="25" t="n">
        <v>1444</v>
      </c>
      <c r="BF231" s="26" t="n">
        <v>210.2</v>
      </c>
      <c r="BG231" s="26" t="n">
        <v>1134.3</v>
      </c>
      <c r="BH231" s="26" t="n">
        <v>162.1</v>
      </c>
      <c r="BI231" s="26" t="n">
        <v>160.5</v>
      </c>
      <c r="BJ231" s="26" t="n">
        <v>7081.1</v>
      </c>
      <c r="BK231" s="26" t="n">
        <v>29.1</v>
      </c>
      <c r="BL231" s="26" t="n">
        <v>59.9</v>
      </c>
      <c r="BM231" s="14"/>
      <c r="BN231" s="14"/>
    </row>
    <row r="232" customFormat="false" ht="12.75" hidden="false" customHeight="true" outlineLevel="0" collapsed="false">
      <c r="A232" s="21"/>
      <c r="J232" s="1" t="n">
        <v>229</v>
      </c>
      <c r="K232" s="2" t="n">
        <v>264.2</v>
      </c>
      <c r="L232" s="2" t="n">
        <v>492.7</v>
      </c>
      <c r="M232" s="2" t="n">
        <v>250.8</v>
      </c>
      <c r="N232" s="2" t="n">
        <v>133.3</v>
      </c>
      <c r="O232" s="2" t="n">
        <v>7603.5</v>
      </c>
      <c r="P232" s="2" t="n">
        <v>24.6</v>
      </c>
      <c r="Q232" s="2" t="n">
        <v>33.5</v>
      </c>
      <c r="S232" s="1" t="n">
        <v>65</v>
      </c>
      <c r="T232" s="2" t="n">
        <v>208.3</v>
      </c>
      <c r="U232" s="2" t="n">
        <v>631.1</v>
      </c>
      <c r="V232" s="2" t="n">
        <v>186.5</v>
      </c>
      <c r="W232" s="2" t="n">
        <v>126.6</v>
      </c>
      <c r="X232" s="2" t="n">
        <v>7102.6</v>
      </c>
      <c r="Y232" s="2" t="n">
        <v>23.4</v>
      </c>
      <c r="Z232" s="2" t="n">
        <v>54.1</v>
      </c>
      <c r="AB232" s="1" t="n">
        <v>229</v>
      </c>
      <c r="AC232" s="2" t="n">
        <v>240.8</v>
      </c>
      <c r="AD232" s="2" t="n">
        <v>1644.3</v>
      </c>
      <c r="AE232" s="2" t="n">
        <v>173.2</v>
      </c>
      <c r="AF232" s="2" t="n">
        <v>117.2</v>
      </c>
      <c r="AG232" s="2" t="n">
        <v>6636.3</v>
      </c>
      <c r="AH232" s="2" t="n">
        <v>27.3</v>
      </c>
      <c r="AI232" s="2" t="n">
        <v>76.1</v>
      </c>
      <c r="AK232" s="21" t="n">
        <f aca="false">AK231+1</f>
        <v>229</v>
      </c>
      <c r="AL232" s="22" t="n">
        <v>276.1</v>
      </c>
      <c r="AM232" s="22" t="n">
        <v>746.7</v>
      </c>
      <c r="AN232" s="22" t="n">
        <v>220.6</v>
      </c>
      <c r="AO232" s="22" t="n">
        <v>105.7</v>
      </c>
      <c r="AP232" s="22" t="n">
        <v>7481.8</v>
      </c>
      <c r="AQ232" s="22" t="n">
        <v>15.1</v>
      </c>
      <c r="AR232" s="22" t="n">
        <v>70.6</v>
      </c>
      <c r="BC232" s="25" t="n">
        <f aca="false">BC231+1</f>
        <v>229</v>
      </c>
      <c r="BD232" s="25" t="n">
        <v>506.333333333332</v>
      </c>
      <c r="BE232" s="25" t="n">
        <v>1443.66666666667</v>
      </c>
      <c r="BF232" s="26" t="n">
        <v>182.6</v>
      </c>
      <c r="BG232" s="26" t="n">
        <v>851.9</v>
      </c>
      <c r="BH232" s="26" t="n">
        <v>153.3</v>
      </c>
      <c r="BI232" s="26" t="n">
        <v>145.9</v>
      </c>
      <c r="BJ232" s="26" t="n">
        <v>10203.1</v>
      </c>
      <c r="BK232" s="26" t="n">
        <v>34.6</v>
      </c>
      <c r="BL232" s="26" t="n">
        <v>43.2</v>
      </c>
      <c r="BM232" s="14"/>
      <c r="BN232" s="14"/>
    </row>
    <row r="233" customFormat="false" ht="12.75" hidden="false" customHeight="true" outlineLevel="0" collapsed="false">
      <c r="A233" s="21"/>
      <c r="J233" s="1" t="n">
        <v>230</v>
      </c>
      <c r="K233" s="2" t="n">
        <v>259</v>
      </c>
      <c r="L233" s="2" t="n">
        <v>671.7</v>
      </c>
      <c r="M233" s="2" t="n">
        <v>245.5</v>
      </c>
      <c r="N233" s="2" t="n">
        <v>140.2</v>
      </c>
      <c r="O233" s="2" t="n">
        <v>7860.8</v>
      </c>
      <c r="P233" s="2" t="n">
        <v>23.7</v>
      </c>
      <c r="Q233" s="2" t="n">
        <v>51</v>
      </c>
      <c r="S233" s="1" t="n">
        <v>66</v>
      </c>
      <c r="T233" s="2" t="n">
        <v>200.9</v>
      </c>
      <c r="U233" s="2" t="n">
        <v>559.1</v>
      </c>
      <c r="V233" s="2" t="n">
        <v>166.4</v>
      </c>
      <c r="W233" s="2" t="n">
        <v>135.8</v>
      </c>
      <c r="X233" s="2" t="n">
        <v>8333.1</v>
      </c>
      <c r="Y233" s="2" t="n">
        <v>13.9</v>
      </c>
      <c r="Z233" s="2" t="n">
        <v>58.7</v>
      </c>
      <c r="AB233" s="1" t="n">
        <v>230</v>
      </c>
      <c r="AC233" s="2" t="n">
        <v>251.3</v>
      </c>
      <c r="AD233" s="2" t="n">
        <v>1321.4</v>
      </c>
      <c r="AE233" s="2" t="n">
        <v>203.1</v>
      </c>
      <c r="AF233" s="2" t="n">
        <v>141.7</v>
      </c>
      <c r="AG233" s="2" t="n">
        <v>6040</v>
      </c>
      <c r="AH233" s="2" t="n">
        <v>27.2</v>
      </c>
      <c r="AI233" s="2" t="n">
        <v>65</v>
      </c>
      <c r="AK233" s="21" t="n">
        <f aca="false">AK232+1</f>
        <v>230</v>
      </c>
      <c r="AL233" s="22" t="n">
        <v>295.7</v>
      </c>
      <c r="AM233" s="22" t="n">
        <v>469.2</v>
      </c>
      <c r="AN233" s="22" t="n">
        <v>251.5</v>
      </c>
      <c r="AO233" s="22" t="n">
        <v>100</v>
      </c>
      <c r="AP233" s="22" t="n">
        <v>7323.8</v>
      </c>
      <c r="AQ233" s="22" t="n">
        <v>21.8</v>
      </c>
      <c r="AR233" s="22" t="n">
        <v>33.8</v>
      </c>
      <c r="BC233" s="25" t="n">
        <f aca="false">BC232+1</f>
        <v>230</v>
      </c>
      <c r="BD233" s="25" t="n">
        <v>506.666666666665</v>
      </c>
      <c r="BE233" s="25" t="n">
        <v>1443.33333333333</v>
      </c>
      <c r="BF233" s="26" t="n">
        <v>209.2</v>
      </c>
      <c r="BG233" s="26" t="n">
        <v>1053.7</v>
      </c>
      <c r="BH233" s="26" t="n">
        <v>145.3</v>
      </c>
      <c r="BI233" s="26" t="n">
        <v>128.7</v>
      </c>
      <c r="BJ233" s="26" t="n">
        <v>8415.6</v>
      </c>
      <c r="BK233" s="26" t="n">
        <v>21.3</v>
      </c>
      <c r="BL233" s="26" t="n">
        <v>49.9</v>
      </c>
      <c r="BM233" s="14"/>
      <c r="BN233" s="14"/>
    </row>
    <row r="234" customFormat="false" ht="12.75" hidden="false" customHeight="true" outlineLevel="0" collapsed="false">
      <c r="A234" s="21"/>
      <c r="J234" s="1" t="n">
        <v>231</v>
      </c>
      <c r="K234" s="2" t="n">
        <v>270.4</v>
      </c>
      <c r="L234" s="2" t="n">
        <v>575.5</v>
      </c>
      <c r="M234" s="2" t="n">
        <v>246.1</v>
      </c>
      <c r="N234" s="2" t="n">
        <v>138.8</v>
      </c>
      <c r="O234" s="2" t="n">
        <v>7935.8</v>
      </c>
      <c r="P234" s="2" t="n">
        <v>34.9</v>
      </c>
      <c r="Q234" s="2" t="n">
        <v>42.2</v>
      </c>
      <c r="S234" s="1" t="n">
        <v>67</v>
      </c>
      <c r="T234" s="2" t="n">
        <v>189.8</v>
      </c>
      <c r="U234" s="2" t="n">
        <v>561.4</v>
      </c>
      <c r="V234" s="2" t="n">
        <v>162.3</v>
      </c>
      <c r="W234" s="2" t="n">
        <v>117.8</v>
      </c>
      <c r="X234" s="2" t="n">
        <v>8838</v>
      </c>
      <c r="Y234" s="2" t="n">
        <v>21.8</v>
      </c>
      <c r="Z234" s="2" t="n">
        <v>57.9</v>
      </c>
      <c r="AB234" s="1" t="n">
        <v>231</v>
      </c>
      <c r="AC234" s="2" t="n">
        <v>266.3</v>
      </c>
      <c r="AD234" s="2" t="n">
        <v>1159.5</v>
      </c>
      <c r="AE234" s="2" t="n">
        <v>216.7</v>
      </c>
      <c r="AF234" s="2" t="n">
        <v>125.2</v>
      </c>
      <c r="AG234" s="2" t="n">
        <v>6475.8</v>
      </c>
      <c r="AH234" s="2" t="n">
        <v>25.1</v>
      </c>
      <c r="AI234" s="2" t="n">
        <v>69.9</v>
      </c>
      <c r="AK234" s="21" t="n">
        <f aca="false">AK233+1</f>
        <v>231</v>
      </c>
      <c r="AL234" s="22" t="n">
        <v>280.5</v>
      </c>
      <c r="AM234" s="22" t="n">
        <v>593.3</v>
      </c>
      <c r="AN234" s="22" t="n">
        <v>225.9</v>
      </c>
      <c r="AO234" s="22" t="n">
        <v>98.9</v>
      </c>
      <c r="AP234" s="22" t="n">
        <v>6751.7</v>
      </c>
      <c r="AQ234" s="22" t="n">
        <v>28.2</v>
      </c>
      <c r="AR234" s="22" t="n">
        <v>33.2</v>
      </c>
      <c r="BC234" s="25" t="n">
        <f aca="false">BC233+1</f>
        <v>231</v>
      </c>
      <c r="BD234" s="25" t="n">
        <v>506.999999999998</v>
      </c>
      <c r="BE234" s="25" t="n">
        <v>1443</v>
      </c>
      <c r="BF234" s="26" t="n">
        <v>202.5</v>
      </c>
      <c r="BG234" s="26" t="n">
        <v>1035.9</v>
      </c>
      <c r="BH234" s="26" t="n">
        <v>138.4</v>
      </c>
      <c r="BI234" s="26" t="n">
        <v>153.6</v>
      </c>
      <c r="BJ234" s="26" t="n">
        <v>9652.5</v>
      </c>
      <c r="BK234" s="26" t="n">
        <v>19.3</v>
      </c>
      <c r="BL234" s="26" t="n">
        <v>63.5</v>
      </c>
      <c r="BM234" s="14"/>
      <c r="BN234" s="14"/>
    </row>
    <row r="235" customFormat="false" ht="12.75" hidden="false" customHeight="true" outlineLevel="0" collapsed="false">
      <c r="A235" s="21"/>
      <c r="J235" s="1" t="n">
        <v>232</v>
      </c>
      <c r="K235" s="2" t="n">
        <v>262.4</v>
      </c>
      <c r="L235" s="2" t="n">
        <v>458.3</v>
      </c>
      <c r="M235" s="2" t="n">
        <v>256.6</v>
      </c>
      <c r="N235" s="2" t="n">
        <v>137.3</v>
      </c>
      <c r="O235" s="2" t="n">
        <v>7838.8</v>
      </c>
      <c r="P235" s="2" t="n">
        <v>25.8</v>
      </c>
      <c r="Q235" s="2" t="n">
        <v>34.6</v>
      </c>
      <c r="S235" s="1" t="n">
        <v>68</v>
      </c>
      <c r="T235" s="2" t="n">
        <v>188.1</v>
      </c>
      <c r="U235" s="2" t="n">
        <v>530.1</v>
      </c>
      <c r="V235" s="2" t="n">
        <v>164.6</v>
      </c>
      <c r="W235" s="2" t="n">
        <v>109.9</v>
      </c>
      <c r="X235" s="2" t="n">
        <v>5852.8</v>
      </c>
      <c r="Y235" s="2" t="n">
        <v>19.3</v>
      </c>
      <c r="Z235" s="2" t="n">
        <v>41</v>
      </c>
      <c r="AB235" s="1" t="n">
        <v>232</v>
      </c>
      <c r="AC235" s="2" t="n">
        <v>243.4</v>
      </c>
      <c r="AD235" s="2" t="n">
        <v>1243.1</v>
      </c>
      <c r="AE235" s="2" t="n">
        <v>204.5</v>
      </c>
      <c r="AF235" s="2" t="n">
        <v>113.4</v>
      </c>
      <c r="AG235" s="2" t="n">
        <v>5302.4</v>
      </c>
      <c r="AH235" s="2" t="n">
        <v>27.2</v>
      </c>
      <c r="AI235" s="2" t="n">
        <v>82.4</v>
      </c>
      <c r="AK235" s="21" t="n">
        <f aca="false">AK234+1</f>
        <v>232</v>
      </c>
      <c r="AL235" s="22" t="n">
        <v>289.8</v>
      </c>
      <c r="AM235" s="22" t="n">
        <v>459.8</v>
      </c>
      <c r="AN235" s="22" t="n">
        <v>235</v>
      </c>
      <c r="AO235" s="22" t="n">
        <v>98.2</v>
      </c>
      <c r="AP235" s="22" t="n">
        <v>7150.1</v>
      </c>
      <c r="AQ235" s="22" t="n">
        <v>29</v>
      </c>
      <c r="AR235" s="22" t="n">
        <v>34.6</v>
      </c>
      <c r="BC235" s="25" t="n">
        <f aca="false">BC234+1</f>
        <v>232</v>
      </c>
      <c r="BD235" s="25" t="n">
        <v>507.333333333332</v>
      </c>
      <c r="BE235" s="25" t="n">
        <v>1442.66666666667</v>
      </c>
      <c r="BF235" s="26" t="n">
        <v>226.1</v>
      </c>
      <c r="BG235" s="26" t="n">
        <v>1194.2</v>
      </c>
      <c r="BH235" s="26" t="n">
        <v>178.8</v>
      </c>
      <c r="BI235" s="26" t="n">
        <v>144.3</v>
      </c>
      <c r="BJ235" s="26" t="n">
        <v>6344.1</v>
      </c>
      <c r="BK235" s="26" t="n">
        <v>25.3</v>
      </c>
      <c r="BL235" s="26" t="n">
        <v>57</v>
      </c>
      <c r="BM235" s="14"/>
      <c r="BN235" s="14"/>
    </row>
    <row r="236" customFormat="false" ht="12.75" hidden="false" customHeight="true" outlineLevel="0" collapsed="false">
      <c r="A236" s="21"/>
      <c r="J236" s="1" t="n">
        <v>233</v>
      </c>
      <c r="K236" s="2" t="n">
        <v>278.6</v>
      </c>
      <c r="L236" s="2" t="n">
        <v>408.1</v>
      </c>
      <c r="M236" s="2" t="n">
        <v>260.4</v>
      </c>
      <c r="N236" s="2" t="n">
        <v>122.3</v>
      </c>
      <c r="O236" s="2" t="n">
        <v>6421.5</v>
      </c>
      <c r="P236" s="2" t="n">
        <v>19.3</v>
      </c>
      <c r="Q236" s="2" t="n">
        <v>34.7</v>
      </c>
      <c r="S236" s="1" t="n">
        <v>69</v>
      </c>
      <c r="T236" s="2" t="n">
        <v>191.9</v>
      </c>
      <c r="U236" s="2" t="n">
        <v>544.3</v>
      </c>
      <c r="V236" s="2" t="n">
        <v>154.5</v>
      </c>
      <c r="W236" s="2" t="n">
        <v>109.7</v>
      </c>
      <c r="X236" s="2" t="n">
        <v>5818.4</v>
      </c>
      <c r="Y236" s="2" t="n">
        <v>24.4</v>
      </c>
      <c r="Z236" s="2" t="n">
        <v>61.3</v>
      </c>
      <c r="AB236" s="1" t="n">
        <v>233</v>
      </c>
      <c r="AC236" s="2" t="n">
        <v>259.4</v>
      </c>
      <c r="AD236" s="2" t="n">
        <v>1273.5</v>
      </c>
      <c r="AE236" s="2" t="n">
        <v>213.3</v>
      </c>
      <c r="AF236" s="2" t="n">
        <v>128</v>
      </c>
      <c r="AG236" s="2" t="n">
        <v>5991.8</v>
      </c>
      <c r="AH236" s="2" t="n">
        <v>17.7</v>
      </c>
      <c r="AI236" s="2" t="n">
        <v>84.3</v>
      </c>
      <c r="AK236" s="21" t="n">
        <f aca="false">AK235+1</f>
        <v>233</v>
      </c>
      <c r="AL236" s="22" t="n">
        <v>277.9</v>
      </c>
      <c r="AM236" s="22" t="n">
        <v>874.3</v>
      </c>
      <c r="AN236" s="22" t="n">
        <v>193.4</v>
      </c>
      <c r="AO236" s="22" t="n">
        <v>119</v>
      </c>
      <c r="AP236" s="22" t="n">
        <v>7165.4</v>
      </c>
      <c r="AQ236" s="22" t="n">
        <v>23.3</v>
      </c>
      <c r="AR236" s="22" t="n">
        <v>55</v>
      </c>
      <c r="BC236" s="25" t="n">
        <f aca="false">BC235+1</f>
        <v>233</v>
      </c>
      <c r="BD236" s="25" t="n">
        <v>507.666666666665</v>
      </c>
      <c r="BE236" s="25" t="n">
        <v>1442.33333333333</v>
      </c>
      <c r="BF236" s="26" t="n">
        <v>210.7</v>
      </c>
      <c r="BG236" s="26" t="n">
        <v>1173.6</v>
      </c>
      <c r="BH236" s="26" t="n">
        <v>150.4</v>
      </c>
      <c r="BI236" s="26" t="n">
        <v>135.1</v>
      </c>
      <c r="BJ236" s="26" t="n">
        <v>6313.6</v>
      </c>
      <c r="BK236" s="26" t="n">
        <v>24.1</v>
      </c>
      <c r="BL236" s="26" t="n">
        <v>68.5</v>
      </c>
      <c r="BM236" s="14"/>
      <c r="BN236" s="14"/>
    </row>
    <row r="237" customFormat="false" ht="12.75" hidden="false" customHeight="true" outlineLevel="0" collapsed="false">
      <c r="A237" s="21"/>
      <c r="J237" s="1" t="n">
        <v>234</v>
      </c>
      <c r="K237" s="2" t="n">
        <v>277.1</v>
      </c>
      <c r="L237" s="2" t="n">
        <v>409.9</v>
      </c>
      <c r="M237" s="2" t="n">
        <v>263.4</v>
      </c>
      <c r="N237" s="2" t="n">
        <v>107.1</v>
      </c>
      <c r="O237" s="2" t="n">
        <v>6818.1</v>
      </c>
      <c r="P237" s="2" t="n">
        <v>21.9</v>
      </c>
      <c r="Q237" s="2" t="n">
        <v>27.5</v>
      </c>
      <c r="S237" s="1" t="n">
        <v>70</v>
      </c>
      <c r="T237" s="2" t="n">
        <v>201.6</v>
      </c>
      <c r="U237" s="2" t="n">
        <v>810.1</v>
      </c>
      <c r="V237" s="2" t="n">
        <v>154.1</v>
      </c>
      <c r="W237" s="2" t="n">
        <v>105.5</v>
      </c>
      <c r="X237" s="2" t="n">
        <v>5685.9</v>
      </c>
      <c r="Y237" s="2" t="n">
        <v>22.9</v>
      </c>
      <c r="Z237" s="2" t="n">
        <v>69.5</v>
      </c>
      <c r="AB237" s="1" t="n">
        <v>234</v>
      </c>
      <c r="AC237" s="2" t="n">
        <v>249.4</v>
      </c>
      <c r="AD237" s="2" t="n">
        <v>800.5</v>
      </c>
      <c r="AE237" s="2" t="n">
        <v>235.7</v>
      </c>
      <c r="AF237" s="2" t="n">
        <v>111.6</v>
      </c>
      <c r="AG237" s="2" t="n">
        <v>6292.3</v>
      </c>
      <c r="AH237" s="2" t="n">
        <v>36</v>
      </c>
      <c r="AI237" s="2" t="n">
        <v>66.7</v>
      </c>
      <c r="AK237" s="21" t="n">
        <f aca="false">AK236+1</f>
        <v>234</v>
      </c>
      <c r="AL237" s="22" t="n">
        <v>288.4</v>
      </c>
      <c r="AM237" s="22" t="n">
        <v>842.9</v>
      </c>
      <c r="AN237" s="22" t="n">
        <v>240.4</v>
      </c>
      <c r="AO237" s="22" t="n">
        <v>104.1</v>
      </c>
      <c r="AP237" s="22" t="n">
        <v>6562.9</v>
      </c>
      <c r="AQ237" s="22" t="n">
        <v>23</v>
      </c>
      <c r="AR237" s="22" t="n">
        <v>46.3</v>
      </c>
      <c r="BC237" s="25" t="n">
        <f aca="false">BC236+1</f>
        <v>234</v>
      </c>
      <c r="BD237" s="25" t="n">
        <v>507.999999999998</v>
      </c>
      <c r="BE237" s="25" t="n">
        <v>1442</v>
      </c>
      <c r="BF237" s="26" t="n">
        <v>188.4</v>
      </c>
      <c r="BG237" s="26" t="n">
        <v>1138</v>
      </c>
      <c r="BH237" s="26" t="n">
        <v>143.6</v>
      </c>
      <c r="BI237" s="26" t="n">
        <v>129.1</v>
      </c>
      <c r="BJ237" s="26" t="n">
        <v>5696.6</v>
      </c>
      <c r="BK237" s="26" t="n">
        <v>21.4</v>
      </c>
      <c r="BL237" s="26" t="n">
        <v>65.6</v>
      </c>
      <c r="BM237" s="14"/>
      <c r="BN237" s="14"/>
    </row>
    <row r="238" customFormat="false" ht="12.75" hidden="false" customHeight="true" outlineLevel="0" collapsed="false">
      <c r="A238" s="21"/>
      <c r="J238" s="1" t="n">
        <v>235</v>
      </c>
      <c r="K238" s="2" t="n">
        <v>258.5</v>
      </c>
      <c r="L238" s="2" t="n">
        <v>464.9</v>
      </c>
      <c r="M238" s="2" t="n">
        <v>228.8</v>
      </c>
      <c r="N238" s="2" t="n">
        <v>132.6</v>
      </c>
      <c r="O238" s="2" t="n">
        <v>8314.5</v>
      </c>
      <c r="P238" s="2" t="n">
        <v>19.8</v>
      </c>
      <c r="Q238" s="2" t="n">
        <v>29.5</v>
      </c>
      <c r="S238" s="1" t="n">
        <v>71</v>
      </c>
      <c r="T238" s="2" t="n">
        <v>199.2</v>
      </c>
      <c r="U238" s="2" t="n">
        <v>939.7</v>
      </c>
      <c r="V238" s="2" t="n">
        <v>156.5</v>
      </c>
      <c r="W238" s="2" t="n">
        <v>127</v>
      </c>
      <c r="X238" s="2" t="n">
        <v>5728.7</v>
      </c>
      <c r="Y238" s="2" t="n">
        <v>24</v>
      </c>
      <c r="Z238" s="2" t="n">
        <v>64.9</v>
      </c>
      <c r="AB238" s="1" t="n">
        <v>235</v>
      </c>
      <c r="AC238" s="2" t="n">
        <v>226.8</v>
      </c>
      <c r="AD238" s="2" t="n">
        <v>1157.9</v>
      </c>
      <c r="AE238" s="2" t="n">
        <v>175.4</v>
      </c>
      <c r="AF238" s="2" t="n">
        <v>125.4</v>
      </c>
      <c r="AG238" s="2" t="n">
        <v>6218.1</v>
      </c>
      <c r="AH238" s="2" t="n">
        <v>26.4</v>
      </c>
      <c r="AI238" s="2" t="n">
        <v>74.6</v>
      </c>
      <c r="AK238" s="21" t="n">
        <f aca="false">AK237+1</f>
        <v>235</v>
      </c>
      <c r="AL238" s="22" t="n">
        <v>293.2</v>
      </c>
      <c r="AM238" s="22" t="n">
        <v>912.3</v>
      </c>
      <c r="AN238" s="22" t="n">
        <v>241.7</v>
      </c>
      <c r="AO238" s="22" t="n">
        <v>109.6</v>
      </c>
      <c r="AP238" s="22" t="n">
        <v>6842</v>
      </c>
      <c r="AQ238" s="22" t="n">
        <v>14.4</v>
      </c>
      <c r="AR238" s="22" t="n">
        <v>55.9</v>
      </c>
      <c r="BC238" s="25" t="n">
        <f aca="false">BC237+1</f>
        <v>235</v>
      </c>
      <c r="BD238" s="25" t="n">
        <v>508.333333333332</v>
      </c>
      <c r="BE238" s="25" t="n">
        <v>1441.66666666667</v>
      </c>
      <c r="BF238" s="26" t="n">
        <v>194.6</v>
      </c>
      <c r="BG238" s="26" t="n">
        <v>1028.5</v>
      </c>
      <c r="BH238" s="26" t="n">
        <v>143.4</v>
      </c>
      <c r="BI238" s="26" t="n">
        <v>128.2</v>
      </c>
      <c r="BJ238" s="26" t="n">
        <v>7164.2</v>
      </c>
      <c r="BK238" s="26" t="n">
        <v>30.9</v>
      </c>
      <c r="BL238" s="26" t="n">
        <v>57.1</v>
      </c>
      <c r="BM238" s="14"/>
      <c r="BN238" s="14"/>
    </row>
    <row r="239" customFormat="false" ht="12.75" hidden="false" customHeight="true" outlineLevel="0" collapsed="false">
      <c r="A239" s="21"/>
      <c r="J239" s="1" t="n">
        <v>236</v>
      </c>
      <c r="K239" s="2" t="n">
        <v>268.9</v>
      </c>
      <c r="L239" s="2" t="n">
        <v>540.7</v>
      </c>
      <c r="M239" s="2" t="n">
        <v>257.5</v>
      </c>
      <c r="N239" s="2" t="n">
        <v>130.7</v>
      </c>
      <c r="O239" s="2" t="n">
        <v>7192.6</v>
      </c>
      <c r="P239" s="2" t="n">
        <v>19.5</v>
      </c>
      <c r="Q239" s="2" t="n">
        <v>42.1</v>
      </c>
      <c r="S239" s="1" t="n">
        <v>72</v>
      </c>
      <c r="T239" s="2" t="n">
        <v>185.1</v>
      </c>
      <c r="U239" s="2" t="n">
        <v>714.1</v>
      </c>
      <c r="V239" s="2" t="n">
        <v>152</v>
      </c>
      <c r="W239" s="2" t="n">
        <v>133.2</v>
      </c>
      <c r="X239" s="2" t="n">
        <v>6188.8</v>
      </c>
      <c r="Y239" s="2" t="n">
        <v>26.8</v>
      </c>
      <c r="Z239" s="2" t="n">
        <v>55.5</v>
      </c>
      <c r="AB239" s="1" t="n">
        <v>236</v>
      </c>
      <c r="AC239" s="2" t="n">
        <v>275.1</v>
      </c>
      <c r="AD239" s="2" t="n">
        <v>1190.6</v>
      </c>
      <c r="AE239" s="2" t="n">
        <v>228</v>
      </c>
      <c r="AF239" s="2" t="n">
        <v>133.6</v>
      </c>
      <c r="AG239" s="2" t="n">
        <v>6714.4</v>
      </c>
      <c r="AH239" s="2" t="n">
        <v>16.6</v>
      </c>
      <c r="AI239" s="2" t="n">
        <v>73.5</v>
      </c>
      <c r="AK239" s="21" t="n">
        <f aca="false">AK238+1</f>
        <v>236</v>
      </c>
      <c r="AL239" s="22" t="n">
        <v>262</v>
      </c>
      <c r="AM239" s="22" t="n">
        <v>1220</v>
      </c>
      <c r="AN239" s="22" t="n">
        <v>195.1</v>
      </c>
      <c r="AO239" s="22" t="n">
        <v>122</v>
      </c>
      <c r="AP239" s="22" t="n">
        <v>7138.5</v>
      </c>
      <c r="AQ239" s="22" t="n">
        <v>23.8</v>
      </c>
      <c r="AR239" s="22" t="n">
        <v>66.7</v>
      </c>
      <c r="BC239" s="25" t="n">
        <f aca="false">BC238+1</f>
        <v>236</v>
      </c>
      <c r="BD239" s="25" t="n">
        <v>508.666666666665</v>
      </c>
      <c r="BE239" s="25" t="n">
        <v>1441.33333333333</v>
      </c>
      <c r="BF239" s="26" t="n">
        <v>205.6</v>
      </c>
      <c r="BG239" s="26" t="n">
        <v>1103.7</v>
      </c>
      <c r="BH239" s="26" t="n">
        <v>161.1</v>
      </c>
      <c r="BI239" s="26" t="n">
        <v>128.3</v>
      </c>
      <c r="BJ239" s="26" t="n">
        <v>5833.5</v>
      </c>
      <c r="BK239" s="26" t="n">
        <v>28.4</v>
      </c>
      <c r="BL239" s="26" t="n">
        <v>76.1</v>
      </c>
      <c r="BM239" s="14"/>
      <c r="BN239" s="14"/>
    </row>
    <row r="240" customFormat="false" ht="12.75" hidden="false" customHeight="true" outlineLevel="0" collapsed="false">
      <c r="A240" s="21"/>
      <c r="J240" s="1" t="n">
        <v>237</v>
      </c>
      <c r="K240" s="2" t="n">
        <v>259.7</v>
      </c>
      <c r="L240" s="2" t="n">
        <v>541.7</v>
      </c>
      <c r="M240" s="2" t="n">
        <v>255.3</v>
      </c>
      <c r="N240" s="2" t="n">
        <v>147.7</v>
      </c>
      <c r="O240" s="2" t="n">
        <v>7861.9</v>
      </c>
      <c r="P240" s="2" t="n">
        <v>24.7</v>
      </c>
      <c r="Q240" s="2" t="n">
        <v>33.8</v>
      </c>
      <c r="S240" s="1" t="n">
        <v>73</v>
      </c>
      <c r="T240" s="2" t="n">
        <v>193.8</v>
      </c>
      <c r="U240" s="2" t="n">
        <v>754.1</v>
      </c>
      <c r="V240" s="2" t="n">
        <v>153.4</v>
      </c>
      <c r="W240" s="2" t="n">
        <v>125.2</v>
      </c>
      <c r="X240" s="2" t="n">
        <v>6014</v>
      </c>
      <c r="Y240" s="2" t="n">
        <v>25.5</v>
      </c>
      <c r="Z240" s="2" t="n">
        <v>56.5</v>
      </c>
      <c r="AB240" s="1" t="n">
        <v>237</v>
      </c>
      <c r="AC240" s="2" t="n">
        <v>260</v>
      </c>
      <c r="AD240" s="2" t="n">
        <v>1627.9</v>
      </c>
      <c r="AE240" s="2" t="n">
        <v>179.4</v>
      </c>
      <c r="AF240" s="2" t="n">
        <v>118.3</v>
      </c>
      <c r="AG240" s="2" t="n">
        <v>7096.8</v>
      </c>
      <c r="AH240" s="2" t="n">
        <v>22.6</v>
      </c>
      <c r="AI240" s="2" t="n">
        <v>91.1</v>
      </c>
      <c r="AK240" s="21" t="n">
        <f aca="false">AK239+1</f>
        <v>237</v>
      </c>
      <c r="AL240" s="22" t="n">
        <v>290.8</v>
      </c>
      <c r="AM240" s="22" t="n">
        <v>877.1</v>
      </c>
      <c r="AN240" s="22" t="n">
        <v>243.1</v>
      </c>
      <c r="AO240" s="22" t="n">
        <v>104.4</v>
      </c>
      <c r="AP240" s="22" t="n">
        <v>6987.1</v>
      </c>
      <c r="AQ240" s="22" t="n">
        <v>19.9</v>
      </c>
      <c r="AR240" s="22" t="n">
        <v>44.2</v>
      </c>
      <c r="BC240" s="25" t="n">
        <f aca="false">BC239+1</f>
        <v>237</v>
      </c>
      <c r="BD240" s="25" t="n">
        <v>508.999999999998</v>
      </c>
      <c r="BE240" s="25" t="n">
        <v>1441</v>
      </c>
      <c r="BF240" s="26" t="n">
        <v>208.5</v>
      </c>
      <c r="BG240" s="26" t="n">
        <v>1097.9</v>
      </c>
      <c r="BH240" s="26" t="n">
        <v>146.3</v>
      </c>
      <c r="BI240" s="26" t="n">
        <v>138.1</v>
      </c>
      <c r="BJ240" s="26" t="n">
        <v>6024.9</v>
      </c>
      <c r="BK240" s="26" t="n">
        <v>20.1</v>
      </c>
      <c r="BL240" s="26" t="n">
        <v>63.6</v>
      </c>
      <c r="BM240" s="14"/>
      <c r="BN240" s="14"/>
    </row>
    <row r="241" customFormat="false" ht="12.75" hidden="false" customHeight="true" outlineLevel="0" collapsed="false">
      <c r="A241" s="21"/>
      <c r="J241" s="1" t="n">
        <v>238</v>
      </c>
      <c r="K241" s="2" t="n">
        <v>268.7</v>
      </c>
      <c r="L241" s="2" t="n">
        <v>659.3</v>
      </c>
      <c r="M241" s="2" t="n">
        <v>273.1</v>
      </c>
      <c r="N241" s="2" t="n">
        <v>155.5</v>
      </c>
      <c r="O241" s="2" t="n">
        <v>8640.3</v>
      </c>
      <c r="P241" s="2" t="n">
        <v>34.6</v>
      </c>
      <c r="Q241" s="2" t="n">
        <v>36.9</v>
      </c>
      <c r="S241" s="1" t="n">
        <v>74</v>
      </c>
      <c r="T241" s="2" t="n">
        <v>183.4</v>
      </c>
      <c r="U241" s="2" t="n">
        <v>797.7</v>
      </c>
      <c r="V241" s="2" t="n">
        <v>156.5</v>
      </c>
      <c r="W241" s="2" t="n">
        <v>133.9</v>
      </c>
      <c r="X241" s="2" t="n">
        <v>6124.3</v>
      </c>
      <c r="Y241" s="2" t="n">
        <v>26.5</v>
      </c>
      <c r="Z241" s="2" t="n">
        <v>70.8</v>
      </c>
      <c r="AB241" s="1" t="n">
        <v>238</v>
      </c>
      <c r="AC241" s="2" t="n">
        <v>274.4</v>
      </c>
      <c r="AD241" s="2" t="n">
        <v>1142.8</v>
      </c>
      <c r="AE241" s="2" t="n">
        <v>227.1</v>
      </c>
      <c r="AF241" s="2" t="n">
        <v>110.1</v>
      </c>
      <c r="AG241" s="2" t="n">
        <v>6225</v>
      </c>
      <c r="AH241" s="2" t="n">
        <v>25</v>
      </c>
      <c r="AI241" s="2" t="n">
        <v>66</v>
      </c>
      <c r="AK241" s="21" t="n">
        <f aca="false">AK240+1</f>
        <v>238</v>
      </c>
      <c r="AL241" s="22" t="n">
        <v>281.9</v>
      </c>
      <c r="AM241" s="22" t="n">
        <v>865.5</v>
      </c>
      <c r="AN241" s="22" t="n">
        <v>209.4</v>
      </c>
      <c r="AO241" s="22" t="n">
        <v>111.2</v>
      </c>
      <c r="AP241" s="22" t="n">
        <v>6718</v>
      </c>
      <c r="AQ241" s="22" t="n">
        <v>32.9</v>
      </c>
      <c r="AR241" s="22" t="n">
        <v>46.9</v>
      </c>
      <c r="BC241" s="25" t="n">
        <f aca="false">BC240+1</f>
        <v>238</v>
      </c>
      <c r="BD241" s="25" t="n">
        <v>509.333333333332</v>
      </c>
      <c r="BE241" s="25" t="n">
        <v>1440.66666666667</v>
      </c>
      <c r="BF241" s="26" t="n">
        <v>212.8</v>
      </c>
      <c r="BG241" s="26" t="n">
        <v>1132</v>
      </c>
      <c r="BH241" s="26" t="n">
        <v>155.8</v>
      </c>
      <c r="BI241" s="26" t="n">
        <v>134.5</v>
      </c>
      <c r="BJ241" s="26" t="n">
        <v>5976.1</v>
      </c>
      <c r="BK241" s="26" t="n">
        <v>22.6</v>
      </c>
      <c r="BL241" s="26" t="n">
        <v>57.4</v>
      </c>
      <c r="BM241" s="14"/>
      <c r="BN241" s="14"/>
    </row>
    <row r="242" customFormat="false" ht="12.75" hidden="false" customHeight="true" outlineLevel="0" collapsed="false">
      <c r="A242" s="21"/>
      <c r="J242" s="1" t="n">
        <v>239</v>
      </c>
      <c r="K242" s="2" t="n">
        <v>294</v>
      </c>
      <c r="L242" s="2" t="n">
        <v>565.3</v>
      </c>
      <c r="M242" s="2" t="n">
        <v>285.6</v>
      </c>
      <c r="N242" s="2" t="n">
        <v>134.9</v>
      </c>
      <c r="O242" s="2" t="n">
        <v>7641.2</v>
      </c>
      <c r="P242" s="2" t="n">
        <v>32</v>
      </c>
      <c r="Q242" s="2" t="n">
        <v>30</v>
      </c>
      <c r="S242" s="1" t="n">
        <v>75</v>
      </c>
      <c r="T242" s="2" t="n">
        <v>187.4</v>
      </c>
      <c r="U242" s="2" t="n">
        <v>719.2</v>
      </c>
      <c r="V242" s="2" t="n">
        <v>148.5</v>
      </c>
      <c r="W242" s="2" t="n">
        <v>133.2</v>
      </c>
      <c r="X242" s="2" t="n">
        <v>6857.6</v>
      </c>
      <c r="Y242" s="2" t="n">
        <v>30.6</v>
      </c>
      <c r="Z242" s="2" t="n">
        <v>55</v>
      </c>
      <c r="AB242" s="1" t="n">
        <v>239</v>
      </c>
      <c r="AC242" s="2" t="n">
        <v>279.3</v>
      </c>
      <c r="AD242" s="2" t="n">
        <v>949.4</v>
      </c>
      <c r="AE242" s="2" t="n">
        <v>241.3</v>
      </c>
      <c r="AF242" s="2" t="n">
        <v>123.9</v>
      </c>
      <c r="AG242" s="2" t="n">
        <v>6239.1</v>
      </c>
      <c r="AH242" s="2" t="n">
        <v>20.7</v>
      </c>
      <c r="AI242" s="2" t="n">
        <v>50.2</v>
      </c>
      <c r="AK242" s="21" t="n">
        <f aca="false">AK241+1</f>
        <v>239</v>
      </c>
      <c r="AL242" s="22" t="n">
        <v>276.3</v>
      </c>
      <c r="AM242" s="22" t="n">
        <v>933.5</v>
      </c>
      <c r="AN242" s="22" t="n">
        <v>213.9</v>
      </c>
      <c r="AO242" s="22" t="n">
        <v>122.5</v>
      </c>
      <c r="AP242" s="22" t="n">
        <v>6797.1</v>
      </c>
      <c r="AQ242" s="22" t="n">
        <v>27.2</v>
      </c>
      <c r="AR242" s="22" t="n">
        <v>59.7</v>
      </c>
      <c r="BC242" s="25" t="n">
        <f aca="false">BC241+1</f>
        <v>239</v>
      </c>
      <c r="BD242" s="25" t="n">
        <v>509.666666666665</v>
      </c>
      <c r="BE242" s="25" t="n">
        <v>1440.33333333334</v>
      </c>
      <c r="BF242" s="26" t="n">
        <v>221.2</v>
      </c>
      <c r="BG242" s="26" t="n">
        <v>1072.2</v>
      </c>
      <c r="BH242" s="26" t="n">
        <v>193.6</v>
      </c>
      <c r="BI242" s="26" t="n">
        <v>122.1</v>
      </c>
      <c r="BJ242" s="26" t="n">
        <v>5758.9</v>
      </c>
      <c r="BK242" s="26" t="n">
        <v>19.2</v>
      </c>
      <c r="BL242" s="26" t="n">
        <v>43.1</v>
      </c>
      <c r="BM242" s="14"/>
      <c r="BN242" s="14"/>
    </row>
    <row r="243" customFormat="false" ht="12.75" hidden="false" customHeight="true" outlineLevel="0" collapsed="false">
      <c r="A243" s="21"/>
      <c r="J243" s="1" t="n">
        <v>240</v>
      </c>
      <c r="K243" s="2" t="n">
        <v>320.9</v>
      </c>
      <c r="L243" s="2" t="n">
        <v>431.7</v>
      </c>
      <c r="M243" s="2" t="n">
        <v>306</v>
      </c>
      <c r="N243" s="2" t="n">
        <v>131.8</v>
      </c>
      <c r="O243" s="2" t="n">
        <v>8241.3</v>
      </c>
      <c r="P243" s="2" t="n">
        <v>26.4</v>
      </c>
      <c r="Q243" s="2" t="n">
        <v>37.8</v>
      </c>
      <c r="S243" s="1" t="n">
        <v>76</v>
      </c>
      <c r="T243" s="2" t="n">
        <v>159.6</v>
      </c>
      <c r="U243" s="2" t="n">
        <v>740.2</v>
      </c>
      <c r="V243" s="2" t="n">
        <v>119</v>
      </c>
      <c r="W243" s="2" t="n">
        <v>121.7</v>
      </c>
      <c r="X243" s="2" t="n">
        <v>6950.6</v>
      </c>
      <c r="Y243" s="2" t="n">
        <v>29.2</v>
      </c>
      <c r="Z243" s="2" t="n">
        <v>69.4</v>
      </c>
      <c r="AB243" s="1" t="n">
        <v>240</v>
      </c>
      <c r="AC243" s="2" t="n">
        <v>236.3</v>
      </c>
      <c r="AD243" s="2" t="n">
        <v>1123.7</v>
      </c>
      <c r="AE243" s="2" t="n">
        <v>190.2</v>
      </c>
      <c r="AF243" s="2" t="n">
        <v>137.3</v>
      </c>
      <c r="AG243" s="2" t="n">
        <v>6456.9</v>
      </c>
      <c r="AH243" s="2" t="n">
        <v>14.8</v>
      </c>
      <c r="AI243" s="2" t="n">
        <v>69.7</v>
      </c>
      <c r="AK243" s="21" t="n">
        <f aca="false">AK242+1</f>
        <v>240</v>
      </c>
      <c r="AL243" s="22" t="n">
        <v>286.3</v>
      </c>
      <c r="AM243" s="22" t="n">
        <v>912.8</v>
      </c>
      <c r="AN243" s="22" t="n">
        <v>214.3</v>
      </c>
      <c r="AO243" s="22" t="n">
        <v>130.7</v>
      </c>
      <c r="AP243" s="22" t="n">
        <v>7221.5</v>
      </c>
      <c r="AQ243" s="22" t="n">
        <v>25.7</v>
      </c>
      <c r="AR243" s="22" t="n">
        <v>53.2</v>
      </c>
      <c r="BC243" s="25" t="n">
        <f aca="false">BC242+1</f>
        <v>240</v>
      </c>
      <c r="BD243" s="25" t="n">
        <v>509.999999999998</v>
      </c>
      <c r="BE243" s="25" t="n">
        <v>1440</v>
      </c>
      <c r="BF243" s="26" t="n">
        <v>216</v>
      </c>
      <c r="BG243" s="26" t="n">
        <v>1166.2</v>
      </c>
      <c r="BH243" s="26" t="n">
        <v>172.2</v>
      </c>
      <c r="BI243" s="26" t="n">
        <v>125.7</v>
      </c>
      <c r="BJ243" s="26" t="n">
        <v>5806.1</v>
      </c>
      <c r="BK243" s="26" t="n">
        <v>21.7</v>
      </c>
      <c r="BL243" s="26" t="n">
        <v>63.3</v>
      </c>
      <c r="BM243" s="14"/>
      <c r="BN243" s="14"/>
    </row>
    <row r="244" customFormat="false" ht="12.75" hidden="false" customHeight="true" outlineLevel="0" collapsed="false">
      <c r="A244" s="21"/>
      <c r="J244" s="1" t="n">
        <v>241</v>
      </c>
      <c r="K244" s="2" t="n">
        <v>251.1</v>
      </c>
      <c r="L244" s="2" t="n">
        <v>522</v>
      </c>
      <c r="M244" s="2" t="n">
        <v>240.6</v>
      </c>
      <c r="N244" s="2" t="n">
        <v>123.3</v>
      </c>
      <c r="O244" s="2" t="n">
        <v>7058.3</v>
      </c>
      <c r="P244" s="2" t="n">
        <v>29.4</v>
      </c>
      <c r="Q244" s="2" t="n">
        <v>38.5</v>
      </c>
      <c r="S244" s="1" t="n">
        <v>77</v>
      </c>
      <c r="T244" s="2" t="n">
        <v>182.6</v>
      </c>
      <c r="U244" s="2" t="n">
        <v>745.4</v>
      </c>
      <c r="V244" s="2" t="n">
        <v>141.7</v>
      </c>
      <c r="W244" s="2" t="n">
        <v>177.8</v>
      </c>
      <c r="X244" s="2" t="n">
        <v>8020.5</v>
      </c>
      <c r="Y244" s="2" t="n">
        <v>25.8</v>
      </c>
      <c r="Z244" s="2" t="n">
        <v>62.4</v>
      </c>
      <c r="AB244" s="1" t="n">
        <v>241</v>
      </c>
      <c r="AC244" s="2" t="n">
        <v>278.4</v>
      </c>
      <c r="AD244" s="2" t="n">
        <v>844.2</v>
      </c>
      <c r="AE244" s="2" t="n">
        <v>245.8</v>
      </c>
      <c r="AF244" s="2" t="n">
        <v>139.9</v>
      </c>
      <c r="AG244" s="2" t="n">
        <v>7199.6</v>
      </c>
      <c r="AH244" s="2" t="n">
        <v>33.9</v>
      </c>
      <c r="AI244" s="2" t="n">
        <v>51.1</v>
      </c>
      <c r="AK244" s="21" t="n">
        <f aca="false">AK243+1</f>
        <v>241</v>
      </c>
      <c r="AL244" s="22" t="n">
        <v>313.5</v>
      </c>
      <c r="AM244" s="22" t="n">
        <v>808.2</v>
      </c>
      <c r="AN244" s="22" t="n">
        <v>248.4</v>
      </c>
      <c r="AO244" s="22" t="n">
        <v>117.8</v>
      </c>
      <c r="AP244" s="22" t="n">
        <v>7399.2</v>
      </c>
      <c r="AQ244" s="22" t="n">
        <v>28.9</v>
      </c>
      <c r="AR244" s="22" t="n">
        <v>31.6</v>
      </c>
      <c r="BC244" s="25" t="n">
        <f aca="false">BC243+1</f>
        <v>241</v>
      </c>
      <c r="BD244" s="25" t="n">
        <v>510.333333333332</v>
      </c>
      <c r="BE244" s="25" t="n">
        <v>1439.66666666667</v>
      </c>
      <c r="BF244" s="26" t="n">
        <v>201</v>
      </c>
      <c r="BG244" s="26" t="n">
        <v>1192.5</v>
      </c>
      <c r="BH244" s="26" t="n">
        <v>133.2</v>
      </c>
      <c r="BI244" s="26" t="n">
        <v>123</v>
      </c>
      <c r="BJ244" s="26" t="n">
        <v>5899.5</v>
      </c>
      <c r="BK244" s="26" t="n">
        <v>25.2</v>
      </c>
      <c r="BL244" s="26" t="n">
        <v>65</v>
      </c>
      <c r="BM244" s="14"/>
      <c r="BN244" s="14"/>
    </row>
    <row r="245" customFormat="false" ht="12.75" hidden="false" customHeight="true" outlineLevel="0" collapsed="false">
      <c r="A245" s="21"/>
      <c r="J245" s="1" t="n">
        <v>242</v>
      </c>
      <c r="K245" s="2" t="n">
        <v>255.2</v>
      </c>
      <c r="L245" s="2" t="n">
        <v>474.6</v>
      </c>
      <c r="M245" s="2" t="n">
        <v>229.5</v>
      </c>
      <c r="N245" s="2" t="n">
        <v>111.8</v>
      </c>
      <c r="O245" s="2" t="n">
        <v>6809.5</v>
      </c>
      <c r="P245" s="2" t="n">
        <v>20.5</v>
      </c>
      <c r="Q245" s="2" t="n">
        <v>33.8</v>
      </c>
      <c r="S245" s="1" t="n">
        <v>78</v>
      </c>
      <c r="T245" s="2" t="n">
        <v>199.1</v>
      </c>
      <c r="U245" s="2" t="n">
        <v>1042.8</v>
      </c>
      <c r="V245" s="2" t="n">
        <v>153.7</v>
      </c>
      <c r="W245" s="2" t="n">
        <v>161.4</v>
      </c>
      <c r="X245" s="2" t="n">
        <v>5806</v>
      </c>
      <c r="Y245" s="2" t="n">
        <v>23.9</v>
      </c>
      <c r="Z245" s="2" t="n">
        <v>79.4</v>
      </c>
      <c r="AB245" s="1" t="n">
        <v>242</v>
      </c>
      <c r="AC245" s="2" t="n">
        <v>292</v>
      </c>
      <c r="AD245" s="2" t="n">
        <v>659.3</v>
      </c>
      <c r="AE245" s="2" t="n">
        <v>276.7</v>
      </c>
      <c r="AF245" s="2" t="n">
        <v>123.7</v>
      </c>
      <c r="AG245" s="2" t="n">
        <v>7219</v>
      </c>
      <c r="AH245" s="2" t="n">
        <v>18.4</v>
      </c>
      <c r="AI245" s="2" t="n">
        <v>37.3</v>
      </c>
      <c r="AK245" s="21" t="n">
        <f aca="false">AK244+1</f>
        <v>242</v>
      </c>
      <c r="AL245" s="22" t="n">
        <v>306.1</v>
      </c>
      <c r="AM245" s="22" t="n">
        <v>971.7</v>
      </c>
      <c r="AN245" s="22" t="n">
        <v>211.9</v>
      </c>
      <c r="AO245" s="22" t="n">
        <v>132.4</v>
      </c>
      <c r="AP245" s="22" t="n">
        <v>7603.2</v>
      </c>
      <c r="AQ245" s="22" t="n">
        <v>27.4</v>
      </c>
      <c r="AR245" s="22" t="n">
        <v>55.8</v>
      </c>
      <c r="BC245" s="25" t="n">
        <f aca="false">BC244+1</f>
        <v>242</v>
      </c>
      <c r="BD245" s="25" t="n">
        <v>510.666666666665</v>
      </c>
      <c r="BE245" s="25" t="n">
        <v>1439.33333333334</v>
      </c>
      <c r="BF245" s="26" t="n">
        <v>199.1</v>
      </c>
      <c r="BG245" s="26" t="n">
        <v>1176.6</v>
      </c>
      <c r="BH245" s="26" t="n">
        <v>146.2</v>
      </c>
      <c r="BI245" s="26" t="n">
        <v>124.9</v>
      </c>
      <c r="BJ245" s="26" t="n">
        <v>5736</v>
      </c>
      <c r="BK245" s="26" t="n">
        <v>25</v>
      </c>
      <c r="BL245" s="26" t="n">
        <v>45.7</v>
      </c>
      <c r="BM245" s="14"/>
      <c r="BN245" s="14"/>
    </row>
    <row r="246" customFormat="false" ht="12.75" hidden="false" customHeight="true" outlineLevel="0" collapsed="false">
      <c r="A246" s="21"/>
      <c r="J246" s="1" t="n">
        <v>243</v>
      </c>
      <c r="K246" s="2" t="n">
        <v>287.6</v>
      </c>
      <c r="L246" s="2" t="n">
        <v>454.9</v>
      </c>
      <c r="M246" s="2" t="n">
        <v>252</v>
      </c>
      <c r="N246" s="2" t="n">
        <v>132.5</v>
      </c>
      <c r="O246" s="2" t="n">
        <v>7802.8</v>
      </c>
      <c r="P246" s="2" t="n">
        <v>22.6</v>
      </c>
      <c r="Q246" s="2" t="n">
        <v>28.5</v>
      </c>
      <c r="S246" s="1" t="n">
        <v>79</v>
      </c>
      <c r="T246" s="2" t="n">
        <v>208.3</v>
      </c>
      <c r="U246" s="2" t="n">
        <v>840.7</v>
      </c>
      <c r="V246" s="2" t="n">
        <v>159.8</v>
      </c>
      <c r="W246" s="2" t="n">
        <v>158.2</v>
      </c>
      <c r="X246" s="2" t="n">
        <v>6014.9</v>
      </c>
      <c r="Y246" s="2" t="n">
        <v>23.6</v>
      </c>
      <c r="Z246" s="2" t="n">
        <v>60.2</v>
      </c>
      <c r="AB246" s="1" t="n">
        <v>243</v>
      </c>
      <c r="AC246" s="2" t="n">
        <v>298.5</v>
      </c>
      <c r="AD246" s="2" t="n">
        <v>689.9</v>
      </c>
      <c r="AE246" s="2" t="n">
        <v>277.5</v>
      </c>
      <c r="AF246" s="2" t="n">
        <v>135</v>
      </c>
      <c r="AG246" s="2" t="n">
        <v>7156.6</v>
      </c>
      <c r="AH246" s="2" t="n">
        <v>25.6</v>
      </c>
      <c r="AI246" s="2" t="n">
        <v>38.3</v>
      </c>
      <c r="AK246" s="21" t="n">
        <f aca="false">AK245+1</f>
        <v>243</v>
      </c>
      <c r="AL246" s="22" t="n">
        <v>308.3</v>
      </c>
      <c r="AM246" s="22" t="n">
        <v>1168.2</v>
      </c>
      <c r="AN246" s="22" t="n">
        <v>225.1</v>
      </c>
      <c r="AO246" s="22" t="n">
        <v>120.2</v>
      </c>
      <c r="AP246" s="22" t="n">
        <v>7316.7</v>
      </c>
      <c r="AQ246" s="22" t="n">
        <v>25.2</v>
      </c>
      <c r="AR246" s="22" t="n">
        <v>50.8</v>
      </c>
      <c r="BC246" s="25" t="n">
        <f aca="false">BC245+1</f>
        <v>243</v>
      </c>
      <c r="BD246" s="25" t="n">
        <v>510.999999999998</v>
      </c>
      <c r="BE246" s="25" t="n">
        <v>1439</v>
      </c>
      <c r="BF246" s="26" t="n">
        <v>192.7</v>
      </c>
      <c r="BG246" s="26" t="n">
        <v>1173</v>
      </c>
      <c r="BH246" s="26" t="n">
        <v>149.1</v>
      </c>
      <c r="BI246" s="26" t="n">
        <v>141.3</v>
      </c>
      <c r="BJ246" s="26" t="n">
        <v>5855.2</v>
      </c>
      <c r="BK246" s="26" t="n">
        <v>22.3</v>
      </c>
      <c r="BL246" s="26" t="n">
        <v>49.8</v>
      </c>
      <c r="BM246" s="14"/>
      <c r="BN246" s="14"/>
    </row>
    <row r="247" customFormat="false" ht="12.75" hidden="false" customHeight="true" outlineLevel="0" collapsed="false">
      <c r="A247" s="21"/>
      <c r="J247" s="1" t="n">
        <v>244</v>
      </c>
      <c r="K247" s="2" t="n">
        <v>303.6</v>
      </c>
      <c r="L247" s="2" t="n">
        <v>510.8</v>
      </c>
      <c r="M247" s="2" t="n">
        <v>289.4</v>
      </c>
      <c r="N247" s="2" t="n">
        <v>129.9</v>
      </c>
      <c r="O247" s="2" t="n">
        <v>7670.8</v>
      </c>
      <c r="P247" s="2" t="n">
        <v>25.5</v>
      </c>
      <c r="Q247" s="2" t="n">
        <v>28.1</v>
      </c>
      <c r="S247" s="1" t="n">
        <v>80</v>
      </c>
      <c r="T247" s="2" t="n">
        <v>205.7</v>
      </c>
      <c r="U247" s="2" t="n">
        <v>893.2</v>
      </c>
      <c r="V247" s="2" t="n">
        <v>172.2</v>
      </c>
      <c r="W247" s="2" t="n">
        <v>123</v>
      </c>
      <c r="X247" s="2" t="n">
        <v>5595.7</v>
      </c>
      <c r="Y247" s="2" t="n">
        <v>31.6</v>
      </c>
      <c r="Z247" s="2" t="n">
        <v>73.5</v>
      </c>
      <c r="AB247" s="1" t="n">
        <v>244</v>
      </c>
      <c r="AC247" s="2" t="n">
        <v>278</v>
      </c>
      <c r="AD247" s="2" t="n">
        <v>525.4</v>
      </c>
      <c r="AE247" s="2" t="n">
        <v>253.7</v>
      </c>
      <c r="AF247" s="2" t="n">
        <v>118.8</v>
      </c>
      <c r="AG247" s="2" t="n">
        <v>7255.8</v>
      </c>
      <c r="AH247" s="2" t="n">
        <v>34.4</v>
      </c>
      <c r="AI247" s="2" t="n">
        <v>34.4</v>
      </c>
      <c r="AK247" s="21" t="n">
        <f aca="false">AK246+1</f>
        <v>244</v>
      </c>
      <c r="AL247" s="22" t="n">
        <v>310.6</v>
      </c>
      <c r="AM247" s="22" t="n">
        <v>882</v>
      </c>
      <c r="AN247" s="22" t="n">
        <v>258</v>
      </c>
      <c r="AO247" s="22" t="n">
        <v>110.6</v>
      </c>
      <c r="AP247" s="22" t="n">
        <v>6840.6</v>
      </c>
      <c r="AQ247" s="22" t="n">
        <v>18.9</v>
      </c>
      <c r="AR247" s="22" t="n">
        <v>49.7</v>
      </c>
      <c r="BC247" s="25" t="n">
        <f aca="false">BC246+1</f>
        <v>244</v>
      </c>
      <c r="BD247" s="25" t="n">
        <v>511.333333333332</v>
      </c>
      <c r="BE247" s="25" t="n">
        <v>1438.66666666667</v>
      </c>
      <c r="BF247" s="26" t="n">
        <v>207.6</v>
      </c>
      <c r="BG247" s="26" t="n">
        <v>1049.3</v>
      </c>
      <c r="BH247" s="26" t="n">
        <v>185.6</v>
      </c>
      <c r="BI247" s="26" t="n">
        <v>131.7</v>
      </c>
      <c r="BJ247" s="26" t="n">
        <v>5494.2</v>
      </c>
      <c r="BK247" s="26" t="n">
        <v>23.5</v>
      </c>
      <c r="BL247" s="26" t="n">
        <v>53.3</v>
      </c>
      <c r="BM247" s="14"/>
      <c r="BN247" s="14"/>
    </row>
    <row r="248" customFormat="false" ht="12.75" hidden="false" customHeight="true" outlineLevel="0" collapsed="false">
      <c r="A248" s="21"/>
      <c r="J248" s="1" t="n">
        <v>245</v>
      </c>
      <c r="K248" s="2" t="n">
        <v>305.9</v>
      </c>
      <c r="L248" s="2" t="n">
        <v>468.7</v>
      </c>
      <c r="M248" s="2" t="n">
        <v>273.3</v>
      </c>
      <c r="N248" s="2" t="n">
        <v>123.1</v>
      </c>
      <c r="O248" s="2" t="n">
        <v>7191.6</v>
      </c>
      <c r="P248" s="2" t="n">
        <v>24.7</v>
      </c>
      <c r="Q248" s="2" t="n">
        <v>30.4</v>
      </c>
      <c r="S248" s="1" t="n">
        <v>81</v>
      </c>
      <c r="T248" s="2" t="n">
        <v>188.4</v>
      </c>
      <c r="U248" s="2" t="n">
        <v>711.4</v>
      </c>
      <c r="V248" s="2" t="n">
        <v>161.1</v>
      </c>
      <c r="W248" s="2" t="n">
        <v>130.3</v>
      </c>
      <c r="X248" s="2" t="n">
        <v>6448.7</v>
      </c>
      <c r="Y248" s="2" t="n">
        <v>37.2</v>
      </c>
      <c r="Z248" s="2" t="n">
        <v>60</v>
      </c>
      <c r="AB248" s="1" t="n">
        <v>245</v>
      </c>
      <c r="AC248" s="2" t="n">
        <v>293.4</v>
      </c>
      <c r="AD248" s="2" t="n">
        <v>487.3</v>
      </c>
      <c r="AE248" s="2" t="n">
        <v>263.6</v>
      </c>
      <c r="AF248" s="2" t="n">
        <v>115</v>
      </c>
      <c r="AG248" s="2" t="n">
        <v>7615.9</v>
      </c>
      <c r="AH248" s="2" t="n">
        <v>35</v>
      </c>
      <c r="AI248" s="2" t="n">
        <v>34.6</v>
      </c>
      <c r="AK248" s="21" t="n">
        <f aca="false">AK247+1</f>
        <v>245</v>
      </c>
      <c r="AL248" s="22" t="n">
        <v>313.4</v>
      </c>
      <c r="AM248" s="22" t="n">
        <v>856.4</v>
      </c>
      <c r="AN248" s="22" t="n">
        <v>241.2</v>
      </c>
      <c r="AO248" s="22" t="n">
        <v>111.6</v>
      </c>
      <c r="AP248" s="22" t="n">
        <v>7235.5</v>
      </c>
      <c r="AQ248" s="22" t="n">
        <v>27.3</v>
      </c>
      <c r="AR248" s="22" t="n">
        <v>55.2</v>
      </c>
      <c r="BC248" s="25" t="n">
        <f aca="false">BC247+1</f>
        <v>245</v>
      </c>
      <c r="BD248" s="25" t="n">
        <v>511.666666666665</v>
      </c>
      <c r="BE248" s="25" t="n">
        <v>1438.33333333334</v>
      </c>
      <c r="BF248" s="26" t="n">
        <v>206.3</v>
      </c>
      <c r="BG248" s="26" t="n">
        <v>1100.4</v>
      </c>
      <c r="BH248" s="26" t="n">
        <v>145.1</v>
      </c>
      <c r="BI248" s="26" t="n">
        <v>125.8</v>
      </c>
      <c r="BJ248" s="26" t="n">
        <v>6034.5</v>
      </c>
      <c r="BK248" s="26" t="n">
        <v>27.1</v>
      </c>
      <c r="BL248" s="26" t="n">
        <v>65.3</v>
      </c>
      <c r="BM248" s="14"/>
      <c r="BN248" s="14"/>
    </row>
    <row r="249" customFormat="false" ht="12.75" hidden="false" customHeight="true" outlineLevel="0" collapsed="false">
      <c r="A249" s="21"/>
      <c r="J249" s="1" t="n">
        <v>246</v>
      </c>
      <c r="K249" s="2" t="n">
        <v>296.6</v>
      </c>
      <c r="L249" s="2" t="n">
        <v>528.3</v>
      </c>
      <c r="M249" s="2" t="n">
        <v>264.9</v>
      </c>
      <c r="N249" s="2" t="n">
        <v>140.9</v>
      </c>
      <c r="O249" s="2" t="n">
        <v>8525.4</v>
      </c>
      <c r="P249" s="2" t="n">
        <v>25.3</v>
      </c>
      <c r="Q249" s="2" t="n">
        <v>30.5</v>
      </c>
      <c r="S249" s="1" t="n">
        <v>82</v>
      </c>
      <c r="T249" s="2" t="n">
        <v>206</v>
      </c>
      <c r="U249" s="2" t="n">
        <v>800.7</v>
      </c>
      <c r="V249" s="2" t="n">
        <v>156.2</v>
      </c>
      <c r="W249" s="2" t="n">
        <v>153.3</v>
      </c>
      <c r="X249" s="2" t="n">
        <v>6500.7</v>
      </c>
      <c r="Y249" s="2" t="n">
        <v>33.7</v>
      </c>
      <c r="Z249" s="2" t="n">
        <v>66.9</v>
      </c>
      <c r="AB249" s="1" t="n">
        <v>246</v>
      </c>
      <c r="AC249" s="2" t="n">
        <v>248</v>
      </c>
      <c r="AD249" s="2" t="n">
        <v>1398.4</v>
      </c>
      <c r="AE249" s="2" t="n">
        <v>185.5</v>
      </c>
      <c r="AF249" s="2" t="n">
        <v>110.8</v>
      </c>
      <c r="AG249" s="2" t="n">
        <v>6945.7</v>
      </c>
      <c r="AH249" s="2" t="n">
        <v>25.8</v>
      </c>
      <c r="AI249" s="2" t="n">
        <v>81.1</v>
      </c>
      <c r="AK249" s="21" t="n">
        <f aca="false">AK248+1</f>
        <v>246</v>
      </c>
      <c r="AL249" s="22" t="n">
        <v>307</v>
      </c>
      <c r="AM249" s="22" t="n">
        <v>643.7</v>
      </c>
      <c r="AN249" s="22" t="n">
        <v>258.5</v>
      </c>
      <c r="AO249" s="22" t="n">
        <v>96.8</v>
      </c>
      <c r="AP249" s="22" t="n">
        <v>6488.8</v>
      </c>
      <c r="AQ249" s="22" t="n">
        <v>20.7</v>
      </c>
      <c r="AR249" s="22" t="n">
        <v>38.2</v>
      </c>
      <c r="BC249" s="25" t="n">
        <f aca="false">BC248+1</f>
        <v>246</v>
      </c>
      <c r="BD249" s="25" t="n">
        <v>511.999999999998</v>
      </c>
      <c r="BE249" s="25" t="n">
        <v>1438</v>
      </c>
      <c r="BF249" s="26" t="n">
        <v>214</v>
      </c>
      <c r="BG249" s="26" t="n">
        <v>1152.3</v>
      </c>
      <c r="BH249" s="26" t="n">
        <v>187.8</v>
      </c>
      <c r="BI249" s="26" t="n">
        <v>119.4</v>
      </c>
      <c r="BJ249" s="26" t="n">
        <v>5674.2</v>
      </c>
      <c r="BK249" s="26" t="n">
        <v>19.9</v>
      </c>
      <c r="BL249" s="26" t="n">
        <v>60.1</v>
      </c>
      <c r="BM249" s="14"/>
      <c r="BN249" s="14"/>
    </row>
    <row r="250" customFormat="false" ht="12.75" hidden="false" customHeight="true" outlineLevel="0" collapsed="false">
      <c r="A250" s="21"/>
      <c r="J250" s="1" t="n">
        <v>247</v>
      </c>
      <c r="K250" s="2" t="n">
        <v>302.5</v>
      </c>
      <c r="L250" s="2" t="n">
        <v>503.4</v>
      </c>
      <c r="M250" s="2" t="n">
        <v>275.5</v>
      </c>
      <c r="N250" s="2" t="n">
        <v>134.6</v>
      </c>
      <c r="O250" s="2" t="n">
        <v>8008</v>
      </c>
      <c r="P250" s="2" t="n">
        <v>27.3</v>
      </c>
      <c r="Q250" s="2" t="n">
        <v>24.6</v>
      </c>
      <c r="S250" s="1" t="n">
        <v>83</v>
      </c>
      <c r="T250" s="2" t="n">
        <v>199.8</v>
      </c>
      <c r="U250" s="2" t="n">
        <v>734.5</v>
      </c>
      <c r="V250" s="2" t="n">
        <v>148.5</v>
      </c>
      <c r="W250" s="2" t="n">
        <v>166.1</v>
      </c>
      <c r="X250" s="2" t="n">
        <v>7099.2</v>
      </c>
      <c r="Y250" s="2" t="n">
        <v>31.2</v>
      </c>
      <c r="Z250" s="2" t="n">
        <v>59.8</v>
      </c>
      <c r="AB250" s="1" t="n">
        <v>247</v>
      </c>
      <c r="AC250" s="2" t="n">
        <v>289.3</v>
      </c>
      <c r="AD250" s="2" t="n">
        <v>659.6</v>
      </c>
      <c r="AE250" s="2" t="n">
        <v>256.2</v>
      </c>
      <c r="AF250" s="2" t="n">
        <v>116</v>
      </c>
      <c r="AG250" s="2" t="n">
        <v>7660.5</v>
      </c>
      <c r="AH250" s="2" t="n">
        <v>26.5</v>
      </c>
      <c r="AI250" s="2" t="n">
        <v>43.1</v>
      </c>
      <c r="AK250" s="21" t="n">
        <f aca="false">AK249+1</f>
        <v>247</v>
      </c>
      <c r="AL250" s="22" t="n">
        <v>304.2</v>
      </c>
      <c r="AM250" s="22" t="n">
        <v>616.7</v>
      </c>
      <c r="AN250" s="22" t="n">
        <v>263.6</v>
      </c>
      <c r="AO250" s="22" t="n">
        <v>98.4</v>
      </c>
      <c r="AP250" s="22" t="n">
        <v>6363.1</v>
      </c>
      <c r="AQ250" s="22" t="n">
        <v>20.8</v>
      </c>
      <c r="AR250" s="22" t="n">
        <v>50.6</v>
      </c>
      <c r="BC250" s="25" t="n">
        <f aca="false">BC249+1</f>
        <v>247</v>
      </c>
      <c r="BD250" s="25" t="n">
        <v>512.333333333332</v>
      </c>
      <c r="BE250" s="25" t="n">
        <v>1437.66666666667</v>
      </c>
      <c r="BF250" s="26" t="n">
        <v>207.7</v>
      </c>
      <c r="BG250" s="26" t="n">
        <v>1070.2</v>
      </c>
      <c r="BH250" s="26" t="n">
        <v>156.9</v>
      </c>
      <c r="BI250" s="26" t="n">
        <v>135</v>
      </c>
      <c r="BJ250" s="26" t="n">
        <v>5876.4</v>
      </c>
      <c r="BK250" s="26" t="n">
        <v>20.4</v>
      </c>
      <c r="BL250" s="26" t="n">
        <v>51.6</v>
      </c>
      <c r="BM250" s="14"/>
      <c r="BN250" s="14"/>
    </row>
    <row r="251" customFormat="false" ht="12.75" hidden="false" customHeight="true" outlineLevel="0" collapsed="false">
      <c r="A251" s="21"/>
      <c r="J251" s="1" t="n">
        <v>248</v>
      </c>
      <c r="K251" s="2" t="n">
        <v>307.9</v>
      </c>
      <c r="L251" s="2" t="n">
        <v>529.4</v>
      </c>
      <c r="M251" s="2" t="n">
        <v>272.3</v>
      </c>
      <c r="N251" s="2" t="n">
        <v>130.7</v>
      </c>
      <c r="O251" s="2" t="n">
        <v>7972.6</v>
      </c>
      <c r="P251" s="2" t="n">
        <v>22.3</v>
      </c>
      <c r="Q251" s="2" t="n">
        <v>34.7</v>
      </c>
      <c r="S251" s="1" t="n">
        <v>84</v>
      </c>
      <c r="T251" s="2" t="n">
        <v>218.2</v>
      </c>
      <c r="U251" s="2" t="n">
        <v>704.4</v>
      </c>
      <c r="V251" s="2" t="n">
        <v>174.1</v>
      </c>
      <c r="W251" s="2" t="n">
        <v>125</v>
      </c>
      <c r="X251" s="2" t="n">
        <v>6080.3</v>
      </c>
      <c r="Y251" s="2" t="n">
        <v>24.7</v>
      </c>
      <c r="Z251" s="2" t="n">
        <v>48</v>
      </c>
      <c r="AB251" s="1" t="n">
        <v>248</v>
      </c>
      <c r="AC251" s="2" t="n">
        <v>271.9</v>
      </c>
      <c r="AD251" s="2" t="n">
        <v>942.9</v>
      </c>
      <c r="AE251" s="2" t="n">
        <v>228.2</v>
      </c>
      <c r="AF251" s="2" t="n">
        <v>110.9</v>
      </c>
      <c r="AG251" s="2" t="n">
        <v>7044.1</v>
      </c>
      <c r="AH251" s="2" t="n">
        <v>26.1</v>
      </c>
      <c r="AI251" s="2" t="n">
        <v>57.7</v>
      </c>
      <c r="AK251" s="21" t="n">
        <f aca="false">AK250+1</f>
        <v>248</v>
      </c>
      <c r="AL251" s="22" t="n">
        <v>302.8</v>
      </c>
      <c r="AM251" s="22" t="n">
        <v>806.6</v>
      </c>
      <c r="AN251" s="22" t="n">
        <v>238.6</v>
      </c>
      <c r="AO251" s="22" t="n">
        <v>122.7</v>
      </c>
      <c r="AP251" s="22" t="n">
        <v>7520.2</v>
      </c>
      <c r="AQ251" s="22" t="n">
        <v>22.6</v>
      </c>
      <c r="AR251" s="22" t="n">
        <v>63.8</v>
      </c>
      <c r="BC251" s="25" t="n">
        <f aca="false">BC250+1</f>
        <v>248</v>
      </c>
      <c r="BD251" s="25" t="n">
        <v>512.666666666665</v>
      </c>
      <c r="BE251" s="25" t="n">
        <v>1437.33333333334</v>
      </c>
      <c r="BF251" s="26" t="n">
        <v>189.5</v>
      </c>
      <c r="BG251" s="26" t="n">
        <v>1027</v>
      </c>
      <c r="BH251" s="26" t="n">
        <v>150.9</v>
      </c>
      <c r="BI251" s="26" t="n">
        <v>148.2</v>
      </c>
      <c r="BJ251" s="26" t="n">
        <v>6318.5</v>
      </c>
      <c r="BK251" s="26" t="n">
        <v>35.2</v>
      </c>
      <c r="BL251" s="26" t="n">
        <v>56.9</v>
      </c>
      <c r="BM251" s="14"/>
      <c r="BN251" s="14"/>
    </row>
    <row r="252" customFormat="false" ht="12.75" hidden="false" customHeight="true" outlineLevel="0" collapsed="false">
      <c r="A252" s="21"/>
      <c r="J252" s="1" t="n">
        <v>249</v>
      </c>
      <c r="K252" s="2" t="n">
        <v>297.6</v>
      </c>
      <c r="L252" s="2" t="n">
        <v>516.5</v>
      </c>
      <c r="M252" s="2" t="n">
        <v>261.2</v>
      </c>
      <c r="N252" s="2" t="n">
        <v>127.3</v>
      </c>
      <c r="O252" s="2" t="n">
        <v>7825.1</v>
      </c>
      <c r="P252" s="2" t="n">
        <v>22</v>
      </c>
      <c r="Q252" s="2" t="n">
        <v>28.5</v>
      </c>
      <c r="S252" s="1" t="n">
        <v>85</v>
      </c>
      <c r="T252" s="2" t="n">
        <v>205.5</v>
      </c>
      <c r="U252" s="2" t="n">
        <v>739.6</v>
      </c>
      <c r="V252" s="2" t="n">
        <v>156.5</v>
      </c>
      <c r="W252" s="2" t="n">
        <v>132.7</v>
      </c>
      <c r="X252" s="2" t="n">
        <v>5846.8</v>
      </c>
      <c r="Y252" s="2" t="n">
        <v>21.1</v>
      </c>
      <c r="Z252" s="2" t="n">
        <v>56.5</v>
      </c>
      <c r="AB252" s="1" t="n">
        <v>249</v>
      </c>
      <c r="AC252" s="2" t="n">
        <v>287.2</v>
      </c>
      <c r="AD252" s="2" t="n">
        <v>649.2</v>
      </c>
      <c r="AE252" s="2" t="n">
        <v>234.9</v>
      </c>
      <c r="AF252" s="2" t="n">
        <v>145.9</v>
      </c>
      <c r="AG252" s="2" t="n">
        <v>7386</v>
      </c>
      <c r="AH252" s="2" t="n">
        <v>28.4</v>
      </c>
      <c r="AI252" s="2" t="n">
        <v>44.7</v>
      </c>
      <c r="AK252" s="21" t="n">
        <f aca="false">AK251+1</f>
        <v>249</v>
      </c>
      <c r="AL252" s="22" t="n">
        <v>307.9</v>
      </c>
      <c r="AM252" s="22" t="n">
        <v>474.7</v>
      </c>
      <c r="AN252" s="22" t="n">
        <v>280.1</v>
      </c>
      <c r="AO252" s="22" t="n">
        <v>115.1</v>
      </c>
      <c r="AP252" s="22" t="n">
        <v>7452</v>
      </c>
      <c r="AQ252" s="22" t="n">
        <v>27.6</v>
      </c>
      <c r="AR252" s="22" t="n">
        <v>38.7</v>
      </c>
      <c r="BC252" s="25" t="n">
        <f aca="false">BC251+1</f>
        <v>249</v>
      </c>
      <c r="BD252" s="25" t="n">
        <v>512.999999999998</v>
      </c>
      <c r="BE252" s="25" t="n">
        <v>1437</v>
      </c>
      <c r="BF252" s="26" t="n">
        <v>189.2</v>
      </c>
      <c r="BG252" s="26" t="n">
        <v>990.9</v>
      </c>
      <c r="BH252" s="26" t="n">
        <v>170.1</v>
      </c>
      <c r="BI252" s="26" t="n">
        <v>150.8</v>
      </c>
      <c r="BJ252" s="26" t="n">
        <v>6699.5</v>
      </c>
      <c r="BK252" s="26" t="n">
        <v>30</v>
      </c>
      <c r="BL252" s="26" t="n">
        <v>49.7</v>
      </c>
      <c r="BM252" s="14"/>
      <c r="BN252" s="14"/>
    </row>
    <row r="253" customFormat="false" ht="12.75" hidden="false" customHeight="true" outlineLevel="0" collapsed="false">
      <c r="A253" s="21"/>
      <c r="J253" s="1" t="n">
        <v>250</v>
      </c>
      <c r="K253" s="2" t="n">
        <v>260.9</v>
      </c>
      <c r="L253" s="2" t="n">
        <v>526.3</v>
      </c>
      <c r="M253" s="2" t="n">
        <v>232.3</v>
      </c>
      <c r="N253" s="2" t="n">
        <v>126.3</v>
      </c>
      <c r="O253" s="2" t="n">
        <v>7404.5</v>
      </c>
      <c r="P253" s="2" t="n">
        <v>25</v>
      </c>
      <c r="Q253" s="2" t="n">
        <v>38.5</v>
      </c>
      <c r="S253" s="1" t="n">
        <v>86</v>
      </c>
      <c r="T253" s="2" t="n">
        <v>205.6</v>
      </c>
      <c r="U253" s="2" t="n">
        <v>686.9</v>
      </c>
      <c r="V253" s="2" t="n">
        <v>163.8</v>
      </c>
      <c r="W253" s="2" t="n">
        <v>135.4</v>
      </c>
      <c r="X253" s="2" t="n">
        <v>6329.7</v>
      </c>
      <c r="Y253" s="2" t="n">
        <v>27.6</v>
      </c>
      <c r="Z253" s="2" t="n">
        <v>47.7</v>
      </c>
      <c r="AB253" s="1" t="n">
        <v>250</v>
      </c>
      <c r="AC253" s="2" t="n">
        <v>234.9</v>
      </c>
      <c r="AD253" s="2" t="n">
        <v>563.7</v>
      </c>
      <c r="AE253" s="2" t="n">
        <v>200.7</v>
      </c>
      <c r="AF253" s="2" t="n">
        <v>150.3</v>
      </c>
      <c r="AG253" s="2" t="n">
        <v>8411.3</v>
      </c>
      <c r="AH253" s="2" t="n">
        <v>25</v>
      </c>
      <c r="AI253" s="2" t="n">
        <v>46</v>
      </c>
      <c r="AK253" s="21" t="n">
        <f aca="false">AK252+1</f>
        <v>250</v>
      </c>
      <c r="AL253" s="22" t="n">
        <v>310.1</v>
      </c>
      <c r="AM253" s="22" t="n">
        <v>373.5</v>
      </c>
      <c r="AN253" s="22" t="n">
        <v>260.7</v>
      </c>
      <c r="AO253" s="22" t="n">
        <v>109.3</v>
      </c>
      <c r="AP253" s="22" t="n">
        <v>7849.9</v>
      </c>
      <c r="AQ253" s="22" t="n">
        <v>23.1</v>
      </c>
      <c r="AR253" s="22" t="n">
        <v>30.9</v>
      </c>
      <c r="BC253" s="25" t="n">
        <f aca="false">BC252+1</f>
        <v>250</v>
      </c>
      <c r="BD253" s="25" t="n">
        <v>513.333333333332</v>
      </c>
      <c r="BE253" s="25" t="n">
        <v>1436.66666666667</v>
      </c>
      <c r="BF253" s="26" t="n">
        <v>188</v>
      </c>
      <c r="BG253" s="26" t="n">
        <v>989.6</v>
      </c>
      <c r="BH253" s="26" t="n">
        <v>147.1</v>
      </c>
      <c r="BI253" s="26" t="n">
        <v>143.3</v>
      </c>
      <c r="BJ253" s="26" t="n">
        <v>7557.4</v>
      </c>
      <c r="BK253" s="26" t="n">
        <v>19.3</v>
      </c>
      <c r="BL253" s="26" t="n">
        <v>59.2</v>
      </c>
      <c r="BM253" s="14"/>
      <c r="BN253" s="14"/>
    </row>
    <row r="254" customFormat="false" ht="12.75" hidden="false" customHeight="true" outlineLevel="0" collapsed="false">
      <c r="A254" s="21"/>
      <c r="J254" s="1" t="n">
        <v>251</v>
      </c>
      <c r="K254" s="2" t="n">
        <v>257.3</v>
      </c>
      <c r="L254" s="2" t="n">
        <v>416.5</v>
      </c>
      <c r="M254" s="2" t="n">
        <v>250.9</v>
      </c>
      <c r="N254" s="2" t="n">
        <v>120.9</v>
      </c>
      <c r="O254" s="2" t="n">
        <v>7500.9</v>
      </c>
      <c r="P254" s="2" t="n">
        <v>28.7</v>
      </c>
      <c r="Q254" s="2" t="n">
        <v>23.3</v>
      </c>
      <c r="S254" s="1" t="n">
        <v>87</v>
      </c>
      <c r="T254" s="2" t="n">
        <v>226</v>
      </c>
      <c r="U254" s="2" t="n">
        <v>757.6</v>
      </c>
      <c r="V254" s="2" t="n">
        <v>174.4</v>
      </c>
      <c r="W254" s="2" t="n">
        <v>141.2</v>
      </c>
      <c r="X254" s="2" t="n">
        <v>6406.4</v>
      </c>
      <c r="Y254" s="2" t="n">
        <v>31.4</v>
      </c>
      <c r="Z254" s="2" t="n">
        <v>49.5</v>
      </c>
      <c r="AB254" s="1" t="n">
        <v>251</v>
      </c>
      <c r="AC254" s="2" t="n">
        <v>221.5</v>
      </c>
      <c r="AD254" s="2" t="n">
        <v>721.5</v>
      </c>
      <c r="AE254" s="2" t="n">
        <v>189.2</v>
      </c>
      <c r="AF254" s="2" t="n">
        <v>152.1</v>
      </c>
      <c r="AG254" s="2" t="n">
        <v>11221.7</v>
      </c>
      <c r="AH254" s="2" t="n">
        <v>22.4</v>
      </c>
      <c r="AI254" s="2" t="n">
        <v>61</v>
      </c>
      <c r="AK254" s="21" t="n">
        <f aca="false">AK253+1</f>
        <v>251</v>
      </c>
      <c r="AL254" s="22" t="n">
        <v>306.1</v>
      </c>
      <c r="AM254" s="22" t="n">
        <v>532</v>
      </c>
      <c r="AN254" s="22" t="n">
        <v>256.5</v>
      </c>
      <c r="AO254" s="22" t="n">
        <v>116.2</v>
      </c>
      <c r="AP254" s="22" t="n">
        <v>7870</v>
      </c>
      <c r="AQ254" s="22" t="n">
        <v>25.8</v>
      </c>
      <c r="AR254" s="22" t="n">
        <v>32.6</v>
      </c>
      <c r="BC254" s="25" t="n">
        <f aca="false">BC253+1</f>
        <v>251</v>
      </c>
      <c r="BD254" s="25" t="n">
        <v>513.666666666665</v>
      </c>
      <c r="BE254" s="25" t="n">
        <v>1436.33333333333</v>
      </c>
      <c r="BF254" s="26" t="n">
        <v>200</v>
      </c>
      <c r="BG254" s="26" t="n">
        <v>1197.4</v>
      </c>
      <c r="BH254" s="26" t="n">
        <v>145.5</v>
      </c>
      <c r="BI254" s="26" t="n">
        <v>151.8</v>
      </c>
      <c r="BJ254" s="26" t="n">
        <v>5801.6</v>
      </c>
      <c r="BK254" s="26" t="n">
        <v>23.4</v>
      </c>
      <c r="BL254" s="26" t="n">
        <v>67.2</v>
      </c>
      <c r="BM254" s="14"/>
      <c r="BN254" s="14"/>
    </row>
    <row r="255" customFormat="false" ht="12.75" hidden="false" customHeight="true" outlineLevel="0" collapsed="false">
      <c r="A255" s="21"/>
      <c r="J255" s="1" t="n">
        <v>252</v>
      </c>
      <c r="K255" s="2" t="n">
        <v>228.5</v>
      </c>
      <c r="L255" s="2" t="n">
        <v>406.5</v>
      </c>
      <c r="M255" s="2" t="n">
        <v>217.2</v>
      </c>
      <c r="N255" s="2" t="n">
        <v>117.8</v>
      </c>
      <c r="O255" s="2" t="n">
        <v>7163.9</v>
      </c>
      <c r="P255" s="2" t="n">
        <v>34.5</v>
      </c>
      <c r="Q255" s="2" t="n">
        <v>30.5</v>
      </c>
      <c r="S255" s="1" t="n">
        <v>88</v>
      </c>
      <c r="T255" s="2" t="n">
        <v>237.8</v>
      </c>
      <c r="U255" s="2" t="n">
        <v>685</v>
      </c>
      <c r="V255" s="2" t="n">
        <v>179.2</v>
      </c>
      <c r="W255" s="2" t="n">
        <v>163</v>
      </c>
      <c r="X255" s="2" t="n">
        <v>7077</v>
      </c>
      <c r="Y255" s="2" t="n">
        <v>35.4</v>
      </c>
      <c r="Z255" s="2" t="n">
        <v>60.4</v>
      </c>
      <c r="AB255" s="1" t="n">
        <v>252</v>
      </c>
      <c r="AC255" s="2" t="n">
        <v>273.1</v>
      </c>
      <c r="AD255" s="2" t="n">
        <v>1020.6</v>
      </c>
      <c r="AE255" s="2" t="n">
        <v>214.2</v>
      </c>
      <c r="AF255" s="2" t="n">
        <v>155</v>
      </c>
      <c r="AG255" s="2" t="n">
        <v>6389.2</v>
      </c>
      <c r="AH255" s="2" t="n">
        <v>16.4</v>
      </c>
      <c r="AI255" s="2" t="n">
        <v>53.8</v>
      </c>
      <c r="AK255" s="21" t="n">
        <f aca="false">AK254+1</f>
        <v>252</v>
      </c>
      <c r="AL255" s="22" t="n">
        <v>302.4</v>
      </c>
      <c r="AM255" s="22" t="n">
        <v>592.7</v>
      </c>
      <c r="AN255" s="22" t="n">
        <v>261.4</v>
      </c>
      <c r="AO255" s="22" t="n">
        <v>106</v>
      </c>
      <c r="AP255" s="22" t="n">
        <v>7154.7</v>
      </c>
      <c r="AQ255" s="22" t="n">
        <v>21</v>
      </c>
      <c r="AR255" s="22" t="n">
        <v>39.4</v>
      </c>
      <c r="BC255" s="25" t="n">
        <f aca="false">BC254+1</f>
        <v>252</v>
      </c>
      <c r="BD255" s="25" t="n">
        <v>513.999999999998</v>
      </c>
      <c r="BE255" s="25" t="n">
        <v>1436</v>
      </c>
      <c r="BF255" s="26" t="n">
        <v>224.9</v>
      </c>
      <c r="BG255" s="26" t="n">
        <v>1151.7</v>
      </c>
      <c r="BH255" s="26" t="n">
        <v>185.9</v>
      </c>
      <c r="BI255" s="26" t="n">
        <v>137</v>
      </c>
      <c r="BJ255" s="26" t="n">
        <v>6417</v>
      </c>
      <c r="BK255" s="26" t="n">
        <v>25</v>
      </c>
      <c r="BL255" s="26" t="n">
        <v>71.4</v>
      </c>
      <c r="BM255" s="14"/>
      <c r="BN255" s="14"/>
    </row>
    <row r="256" customFormat="false" ht="12.75" hidden="false" customHeight="true" outlineLevel="0" collapsed="false">
      <c r="A256" s="21"/>
      <c r="J256" s="1" t="n">
        <v>253</v>
      </c>
      <c r="K256" s="2" t="n">
        <v>289</v>
      </c>
      <c r="L256" s="2" t="n">
        <v>599.8</v>
      </c>
      <c r="M256" s="2" t="n">
        <v>272.5</v>
      </c>
      <c r="N256" s="2" t="n">
        <v>152.1</v>
      </c>
      <c r="O256" s="2" t="n">
        <v>8208.6</v>
      </c>
      <c r="P256" s="2" t="n">
        <v>25.2</v>
      </c>
      <c r="Q256" s="2" t="n">
        <v>41.2</v>
      </c>
      <c r="S256" s="1" t="n">
        <v>89</v>
      </c>
      <c r="T256" s="2" t="n">
        <v>269.3</v>
      </c>
      <c r="U256" s="2" t="n">
        <v>758.4</v>
      </c>
      <c r="V256" s="2" t="n">
        <v>222.8</v>
      </c>
      <c r="W256" s="2" t="n">
        <v>146.9</v>
      </c>
      <c r="X256" s="2" t="n">
        <v>6900.9</v>
      </c>
      <c r="Y256" s="2" t="n">
        <v>21.4</v>
      </c>
      <c r="Z256" s="2" t="n">
        <v>57.6</v>
      </c>
      <c r="AB256" s="1" t="n">
        <v>253</v>
      </c>
      <c r="AC256" s="2" t="n">
        <v>249.8</v>
      </c>
      <c r="AD256" s="2" t="n">
        <v>1156.6</v>
      </c>
      <c r="AE256" s="2" t="n">
        <v>197.1</v>
      </c>
      <c r="AF256" s="2" t="n">
        <v>165.2</v>
      </c>
      <c r="AG256" s="2" t="n">
        <v>6410.1</v>
      </c>
      <c r="AH256" s="2" t="n">
        <v>19.5</v>
      </c>
      <c r="AI256" s="2" t="n">
        <v>76.6</v>
      </c>
      <c r="AK256" s="21" t="n">
        <f aca="false">AK255+1</f>
        <v>253</v>
      </c>
      <c r="AL256" s="22" t="n">
        <v>307.8</v>
      </c>
      <c r="AM256" s="22" t="n">
        <v>976.5</v>
      </c>
      <c r="AN256" s="22" t="n">
        <v>229.6</v>
      </c>
      <c r="AO256" s="22" t="n">
        <v>124.4</v>
      </c>
      <c r="AP256" s="22" t="n">
        <v>7104.2</v>
      </c>
      <c r="AQ256" s="22" t="n">
        <v>21.8</v>
      </c>
      <c r="AR256" s="22" t="n">
        <v>58.3</v>
      </c>
      <c r="BC256" s="25" t="n">
        <f aca="false">BC255+1</f>
        <v>253</v>
      </c>
      <c r="BD256" s="25" t="n">
        <v>514.333333333332</v>
      </c>
      <c r="BE256" s="25" t="n">
        <v>1435.66666666667</v>
      </c>
      <c r="BF256" s="26" t="n">
        <v>225</v>
      </c>
      <c r="BG256" s="26" t="n">
        <v>987.7</v>
      </c>
      <c r="BH256" s="26" t="n">
        <v>211</v>
      </c>
      <c r="BI256" s="26" t="n">
        <v>126.8</v>
      </c>
      <c r="BJ256" s="26" t="n">
        <v>6212.3</v>
      </c>
      <c r="BK256" s="26" t="n">
        <v>25.1</v>
      </c>
      <c r="BL256" s="26" t="n">
        <v>42.9</v>
      </c>
      <c r="BM256" s="14"/>
      <c r="BN256" s="14"/>
    </row>
    <row r="257" customFormat="false" ht="12.75" hidden="false" customHeight="true" outlineLevel="0" collapsed="false">
      <c r="A257" s="21"/>
      <c r="S257" s="1" t="n">
        <v>90</v>
      </c>
      <c r="T257" s="2" t="n">
        <v>280.3</v>
      </c>
      <c r="U257" s="2" t="n">
        <v>810.4</v>
      </c>
      <c r="V257" s="2" t="n">
        <v>231.9</v>
      </c>
      <c r="W257" s="2" t="n">
        <v>156.5</v>
      </c>
      <c r="X257" s="2" t="n">
        <v>7096.9</v>
      </c>
      <c r="Y257" s="2" t="n">
        <v>36.9</v>
      </c>
      <c r="Z257" s="2" t="n">
        <v>58.2</v>
      </c>
      <c r="AB257" s="1" t="n">
        <v>254</v>
      </c>
      <c r="AC257" s="2" t="n">
        <v>251</v>
      </c>
      <c r="AD257" s="2" t="n">
        <v>1172.7</v>
      </c>
      <c r="AE257" s="2" t="n">
        <v>172.8</v>
      </c>
      <c r="AF257" s="2" t="n">
        <v>152.8</v>
      </c>
      <c r="AG257" s="2" t="n">
        <v>8097.1</v>
      </c>
      <c r="AH257" s="2" t="n">
        <v>21.5</v>
      </c>
      <c r="AI257" s="2" t="n">
        <v>74.8</v>
      </c>
      <c r="AK257" s="21" t="n">
        <f aca="false">AK256+1</f>
        <v>254</v>
      </c>
      <c r="AL257" s="22" t="n">
        <v>301</v>
      </c>
      <c r="AM257" s="22" t="n">
        <v>999</v>
      </c>
      <c r="AN257" s="22" t="n">
        <v>204.6</v>
      </c>
      <c r="AO257" s="22" t="n">
        <v>117.5</v>
      </c>
      <c r="AP257" s="22" t="n">
        <v>7015.9</v>
      </c>
      <c r="AQ257" s="22" t="n">
        <v>15.1</v>
      </c>
      <c r="AR257" s="22" t="n">
        <v>54.8</v>
      </c>
      <c r="BC257" s="25" t="n">
        <f aca="false">BC256+1</f>
        <v>254</v>
      </c>
      <c r="BD257" s="25" t="n">
        <v>514.666666666665</v>
      </c>
      <c r="BE257" s="25" t="n">
        <v>1435.33333333333</v>
      </c>
      <c r="BF257" s="26" t="n">
        <v>199.3</v>
      </c>
      <c r="BG257" s="26" t="n">
        <v>961.3</v>
      </c>
      <c r="BH257" s="26" t="n">
        <v>176.5</v>
      </c>
      <c r="BI257" s="26" t="n">
        <v>126.6</v>
      </c>
      <c r="BJ257" s="26" t="n">
        <v>5947.6</v>
      </c>
      <c r="BK257" s="26" t="n">
        <v>29.5</v>
      </c>
      <c r="BL257" s="26" t="n">
        <v>48.6</v>
      </c>
      <c r="BM257" s="14"/>
      <c r="BN257" s="14"/>
    </row>
    <row r="258" customFormat="false" ht="12.75" hidden="false" customHeight="true" outlineLevel="0" collapsed="false">
      <c r="A258" s="21"/>
      <c r="S258" s="1" t="n">
        <v>91</v>
      </c>
      <c r="T258" s="2" t="n">
        <v>273.5</v>
      </c>
      <c r="U258" s="2" t="n">
        <v>771.8</v>
      </c>
      <c r="V258" s="2" t="n">
        <v>224</v>
      </c>
      <c r="W258" s="2" t="n">
        <v>159.2</v>
      </c>
      <c r="X258" s="2" t="n">
        <v>6957.1</v>
      </c>
      <c r="Y258" s="2" t="n">
        <v>22.5</v>
      </c>
      <c r="Z258" s="2" t="n">
        <v>49.3</v>
      </c>
      <c r="AB258" s="1" t="n">
        <v>255</v>
      </c>
      <c r="AC258" s="2" t="n">
        <v>227.3</v>
      </c>
      <c r="AD258" s="2" t="n">
        <v>986.9</v>
      </c>
      <c r="AE258" s="2" t="n">
        <v>165.1</v>
      </c>
      <c r="AF258" s="2" t="n">
        <v>142.3</v>
      </c>
      <c r="AG258" s="2" t="n">
        <v>6442</v>
      </c>
      <c r="AH258" s="2" t="n">
        <v>24.3</v>
      </c>
      <c r="AI258" s="2" t="n">
        <v>66.5</v>
      </c>
      <c r="AK258" s="21" t="n">
        <f aca="false">AK257+1</f>
        <v>255</v>
      </c>
      <c r="AL258" s="22" t="n">
        <v>303.4</v>
      </c>
      <c r="AM258" s="22" t="n">
        <v>1058.8</v>
      </c>
      <c r="AN258" s="22" t="n">
        <v>231.1</v>
      </c>
      <c r="AO258" s="22" t="n">
        <v>113.3</v>
      </c>
      <c r="AP258" s="22" t="n">
        <v>7012.3</v>
      </c>
      <c r="AQ258" s="22" t="n">
        <v>22.7</v>
      </c>
      <c r="AR258" s="22" t="n">
        <v>57</v>
      </c>
      <c r="BC258" s="25" t="n">
        <f aca="false">BC257+1</f>
        <v>255</v>
      </c>
      <c r="BD258" s="25" t="n">
        <v>514.999999999999</v>
      </c>
      <c r="BE258" s="25" t="n">
        <v>1435</v>
      </c>
      <c r="BF258" s="26" t="n">
        <v>229.3</v>
      </c>
      <c r="BG258" s="26" t="n">
        <v>982.5</v>
      </c>
      <c r="BH258" s="26" t="n">
        <v>193.2</v>
      </c>
      <c r="BI258" s="26" t="n">
        <v>143.9</v>
      </c>
      <c r="BJ258" s="26" t="n">
        <v>6588.3</v>
      </c>
      <c r="BK258" s="26" t="n">
        <v>27.4</v>
      </c>
      <c r="BL258" s="26" t="n">
        <v>51.4</v>
      </c>
      <c r="BM258" s="14"/>
      <c r="BN258" s="14"/>
    </row>
    <row r="259" customFormat="false" ht="12.75" hidden="false" customHeight="true" outlineLevel="0" collapsed="false">
      <c r="A259" s="21"/>
      <c r="S259" s="1" t="n">
        <v>92</v>
      </c>
      <c r="T259" s="2" t="n">
        <v>239.1</v>
      </c>
      <c r="U259" s="2" t="n">
        <v>710.4</v>
      </c>
      <c r="V259" s="2" t="n">
        <v>196.4</v>
      </c>
      <c r="W259" s="2" t="n">
        <v>171.7</v>
      </c>
      <c r="X259" s="2" t="n">
        <v>10893.2</v>
      </c>
      <c r="Y259" s="2" t="n">
        <v>26.7</v>
      </c>
      <c r="Z259" s="2" t="n">
        <v>84.6</v>
      </c>
      <c r="AB259" s="1" t="n">
        <v>256</v>
      </c>
      <c r="AC259" s="2" t="n">
        <v>233.1</v>
      </c>
      <c r="AD259" s="2" t="n">
        <v>985.9</v>
      </c>
      <c r="AE259" s="2" t="n">
        <v>160.9</v>
      </c>
      <c r="AF259" s="2" t="n">
        <v>145.4</v>
      </c>
      <c r="AG259" s="2" t="n">
        <v>6253.2</v>
      </c>
      <c r="AH259" s="2" t="n">
        <v>21</v>
      </c>
      <c r="AI259" s="2" t="n">
        <v>63.4</v>
      </c>
      <c r="AK259" s="21" t="n">
        <f aca="false">AK258+1</f>
        <v>256</v>
      </c>
      <c r="AL259" s="22" t="n">
        <v>306.6</v>
      </c>
      <c r="AM259" s="22" t="n">
        <v>1002</v>
      </c>
      <c r="AN259" s="22" t="n">
        <v>238.4</v>
      </c>
      <c r="AO259" s="22" t="n">
        <v>116</v>
      </c>
      <c r="AP259" s="22" t="n">
        <v>7031.7</v>
      </c>
      <c r="AQ259" s="22" t="n">
        <v>29.6</v>
      </c>
      <c r="AR259" s="22" t="n">
        <v>62.1</v>
      </c>
      <c r="BC259" s="25" t="n">
        <f aca="false">BC258+1</f>
        <v>256</v>
      </c>
      <c r="BD259" s="25" t="n">
        <v>515.333333333332</v>
      </c>
      <c r="BE259" s="25" t="n">
        <v>1434.66666666667</v>
      </c>
      <c r="BF259" s="26" t="n">
        <v>207.7</v>
      </c>
      <c r="BG259" s="26" t="n">
        <v>1045.8</v>
      </c>
      <c r="BH259" s="26" t="n">
        <v>159.9</v>
      </c>
      <c r="BI259" s="26" t="n">
        <v>160.8</v>
      </c>
      <c r="BJ259" s="26" t="n">
        <v>6550</v>
      </c>
      <c r="BK259" s="26" t="n">
        <v>27.2</v>
      </c>
      <c r="BL259" s="26" t="n">
        <v>47.8</v>
      </c>
      <c r="BM259" s="14"/>
      <c r="BN259" s="14"/>
    </row>
    <row r="260" customFormat="false" ht="12.75" hidden="false" customHeight="true" outlineLevel="0" collapsed="false">
      <c r="A260" s="21"/>
      <c r="S260" s="1" t="n">
        <v>93</v>
      </c>
      <c r="T260" s="2" t="n">
        <v>244.2</v>
      </c>
      <c r="U260" s="2" t="n">
        <v>484</v>
      </c>
      <c r="V260" s="2" t="n">
        <v>207.3</v>
      </c>
      <c r="W260" s="2" t="n">
        <v>153.1</v>
      </c>
      <c r="X260" s="2" t="n">
        <v>7500.1</v>
      </c>
      <c r="Y260" s="2" t="n">
        <v>29.7</v>
      </c>
      <c r="Z260" s="2" t="n">
        <v>43.4</v>
      </c>
      <c r="AB260" s="1" t="n">
        <v>257</v>
      </c>
      <c r="AC260" s="2" t="n">
        <v>254.8</v>
      </c>
      <c r="AD260" s="2" t="n">
        <v>872.6</v>
      </c>
      <c r="AE260" s="2" t="n">
        <v>206.7</v>
      </c>
      <c r="AF260" s="2" t="n">
        <v>122.9</v>
      </c>
      <c r="AG260" s="2" t="n">
        <v>6665.7</v>
      </c>
      <c r="AH260" s="2" t="n">
        <v>21.9</v>
      </c>
      <c r="AI260" s="2" t="n">
        <v>67.6</v>
      </c>
      <c r="AK260" s="21" t="n">
        <f aca="false">AK259+1</f>
        <v>257</v>
      </c>
      <c r="AL260" s="22" t="n">
        <v>302</v>
      </c>
      <c r="AM260" s="22" t="n">
        <v>1292.3</v>
      </c>
      <c r="AN260" s="22" t="n">
        <v>214.7</v>
      </c>
      <c r="AO260" s="22" t="n">
        <v>120</v>
      </c>
      <c r="AP260" s="22" t="n">
        <v>6980.4</v>
      </c>
      <c r="AQ260" s="22" t="n">
        <v>20.8</v>
      </c>
      <c r="AR260" s="22" t="n">
        <v>59</v>
      </c>
      <c r="BC260" s="25" t="n">
        <f aca="false">BC259+1</f>
        <v>257</v>
      </c>
      <c r="BD260" s="25" t="n">
        <v>515.666666666665</v>
      </c>
      <c r="BE260" s="25" t="n">
        <v>1434.33333333333</v>
      </c>
      <c r="BF260" s="26" t="n">
        <v>197.8</v>
      </c>
      <c r="BG260" s="26" t="n">
        <v>1006.4</v>
      </c>
      <c r="BH260" s="26" t="n">
        <v>146.9</v>
      </c>
      <c r="BI260" s="26" t="n">
        <v>129.1</v>
      </c>
      <c r="BJ260" s="26" t="n">
        <v>7696.3</v>
      </c>
      <c r="BK260" s="26" t="n">
        <v>22.7</v>
      </c>
      <c r="BL260" s="26" t="n">
        <v>58.2</v>
      </c>
      <c r="BM260" s="14"/>
      <c r="BN260" s="14"/>
    </row>
    <row r="261" customFormat="false" ht="12.75" hidden="false" customHeight="true" outlineLevel="0" collapsed="false">
      <c r="A261" s="21"/>
      <c r="S261" s="1" t="n">
        <v>94</v>
      </c>
      <c r="T261" s="2" t="n">
        <v>273.8</v>
      </c>
      <c r="U261" s="2" t="n">
        <v>440.1</v>
      </c>
      <c r="V261" s="2" t="n">
        <v>234.8</v>
      </c>
      <c r="W261" s="2" t="n">
        <v>141.9</v>
      </c>
      <c r="X261" s="2" t="n">
        <v>6929.3</v>
      </c>
      <c r="Y261" s="2" t="n">
        <v>20.8</v>
      </c>
      <c r="Z261" s="2" t="n">
        <v>37.1</v>
      </c>
      <c r="AB261" s="1" t="n">
        <v>258</v>
      </c>
      <c r="AC261" s="2" t="n">
        <v>240.7</v>
      </c>
      <c r="AD261" s="2" t="n">
        <v>983.1</v>
      </c>
      <c r="AE261" s="2" t="n">
        <v>197.9</v>
      </c>
      <c r="AF261" s="2" t="n">
        <v>141.4</v>
      </c>
      <c r="AG261" s="2" t="n">
        <v>7096.2</v>
      </c>
      <c r="AH261" s="2" t="n">
        <v>24.6</v>
      </c>
      <c r="AI261" s="2" t="n">
        <v>50.2</v>
      </c>
      <c r="AK261" s="21" t="n">
        <f aca="false">AK260+1</f>
        <v>258</v>
      </c>
      <c r="AL261" s="22" t="n">
        <v>312.7</v>
      </c>
      <c r="AM261" s="22" t="n">
        <v>1178.5</v>
      </c>
      <c r="AN261" s="22" t="n">
        <v>225.8</v>
      </c>
      <c r="AO261" s="22" t="n">
        <v>93.5</v>
      </c>
      <c r="AP261" s="22" t="n">
        <v>5930.5</v>
      </c>
      <c r="AQ261" s="22" t="n">
        <v>23.1</v>
      </c>
      <c r="AR261" s="22" t="n">
        <v>61.7</v>
      </c>
      <c r="BC261" s="25" t="n">
        <f aca="false">BC260+1</f>
        <v>258</v>
      </c>
      <c r="BD261" s="25" t="n">
        <v>515.999999999999</v>
      </c>
      <c r="BE261" s="25" t="n">
        <v>1434</v>
      </c>
      <c r="BF261" s="26" t="n">
        <v>222.4</v>
      </c>
      <c r="BG261" s="26" t="n">
        <v>1040.5</v>
      </c>
      <c r="BH261" s="26" t="n">
        <v>173.7</v>
      </c>
      <c r="BI261" s="26" t="n">
        <v>147.4</v>
      </c>
      <c r="BJ261" s="26" t="n">
        <v>6574.8</v>
      </c>
      <c r="BK261" s="26" t="n">
        <v>20.3</v>
      </c>
      <c r="BL261" s="26" t="n">
        <v>59.2</v>
      </c>
      <c r="BM261" s="14"/>
      <c r="BN261" s="14"/>
    </row>
    <row r="262" customFormat="false" ht="12.75" hidden="false" customHeight="true" outlineLevel="0" collapsed="false">
      <c r="A262" s="21"/>
      <c r="AB262" s="1" t="n">
        <v>259</v>
      </c>
      <c r="AC262" s="2" t="n">
        <v>271.3</v>
      </c>
      <c r="AD262" s="2" t="n">
        <v>878.6</v>
      </c>
      <c r="AE262" s="2" t="n">
        <v>229.2</v>
      </c>
      <c r="AF262" s="2" t="n">
        <v>129.2</v>
      </c>
      <c r="AG262" s="2" t="n">
        <v>6653.4</v>
      </c>
      <c r="AH262" s="2" t="n">
        <v>27.4</v>
      </c>
      <c r="AI262" s="2" t="n">
        <v>56.7</v>
      </c>
      <c r="AK262" s="21" t="n">
        <f aca="false">AK261+1</f>
        <v>259</v>
      </c>
      <c r="AL262" s="22" t="n">
        <v>312.7</v>
      </c>
      <c r="AM262" s="22" t="n">
        <v>1433</v>
      </c>
      <c r="AN262" s="22" t="n">
        <v>192.7</v>
      </c>
      <c r="AO262" s="22" t="n">
        <v>105</v>
      </c>
      <c r="AP262" s="22" t="n">
        <v>6206.2</v>
      </c>
      <c r="AQ262" s="22" t="n">
        <v>22.7</v>
      </c>
      <c r="AR262" s="22" t="n">
        <v>84.5</v>
      </c>
      <c r="BC262" s="25" t="n">
        <f aca="false">BC261+1</f>
        <v>259</v>
      </c>
      <c r="BD262" s="25" t="n">
        <v>516.333333333332</v>
      </c>
      <c r="BE262" s="25" t="n">
        <v>1433.66666666667</v>
      </c>
      <c r="BF262" s="26" t="n">
        <v>234.3</v>
      </c>
      <c r="BG262" s="26" t="n">
        <v>1095.7</v>
      </c>
      <c r="BH262" s="26" t="n">
        <v>168.3</v>
      </c>
      <c r="BI262" s="26" t="n">
        <v>135.3</v>
      </c>
      <c r="BJ262" s="26" t="n">
        <v>6442.7</v>
      </c>
      <c r="BK262" s="26" t="n">
        <v>15.5</v>
      </c>
      <c r="BL262" s="26" t="n">
        <v>53.9</v>
      </c>
      <c r="BM262" s="14"/>
      <c r="BN262" s="14"/>
    </row>
    <row r="263" customFormat="false" ht="12.75" hidden="false" customHeight="true" outlineLevel="0" collapsed="false">
      <c r="A263" s="21"/>
      <c r="AB263" s="1" t="n">
        <v>260</v>
      </c>
      <c r="AC263" s="2" t="n">
        <v>242.3</v>
      </c>
      <c r="AD263" s="2" t="n">
        <v>994.3</v>
      </c>
      <c r="AE263" s="2" t="n">
        <v>176.1</v>
      </c>
      <c r="AF263" s="2" t="n">
        <v>124.4</v>
      </c>
      <c r="AG263" s="2" t="n">
        <v>8038.1</v>
      </c>
      <c r="AH263" s="2" t="n">
        <v>26</v>
      </c>
      <c r="AI263" s="2" t="n">
        <v>68.9</v>
      </c>
      <c r="AK263" s="21" t="n">
        <f aca="false">AK262+1</f>
        <v>260</v>
      </c>
      <c r="AL263" s="22" t="n">
        <v>308.6</v>
      </c>
      <c r="AM263" s="22" t="n">
        <v>1421.2</v>
      </c>
      <c r="AN263" s="22" t="n">
        <v>212</v>
      </c>
      <c r="AO263" s="22" t="n">
        <v>102.6</v>
      </c>
      <c r="AP263" s="22" t="n">
        <v>5786.3</v>
      </c>
      <c r="AQ263" s="22" t="n">
        <v>17.7</v>
      </c>
      <c r="AR263" s="22" t="n">
        <v>83.5</v>
      </c>
      <c r="BC263" s="25" t="n">
        <f aca="false">BC262+1</f>
        <v>260</v>
      </c>
      <c r="BD263" s="25" t="n">
        <v>516.666666666665</v>
      </c>
      <c r="BE263" s="25" t="n">
        <v>1433.33333333333</v>
      </c>
      <c r="BF263" s="26" t="n">
        <v>244.6</v>
      </c>
      <c r="BG263" s="26" t="n">
        <v>1089.4</v>
      </c>
      <c r="BH263" s="26" t="n">
        <v>200.4</v>
      </c>
      <c r="BI263" s="26" t="n">
        <v>139.5</v>
      </c>
      <c r="BJ263" s="26" t="n">
        <v>6222.9</v>
      </c>
      <c r="BK263" s="26" t="n">
        <v>21.3</v>
      </c>
      <c r="BL263" s="26" t="n">
        <v>53.8</v>
      </c>
      <c r="BM263" s="14"/>
      <c r="BN263" s="14"/>
    </row>
    <row r="264" customFormat="false" ht="12.75" hidden="false" customHeight="true" outlineLevel="0" collapsed="false">
      <c r="A264" s="21"/>
      <c r="AB264" s="1" t="n">
        <v>261</v>
      </c>
      <c r="AC264" s="2" t="n">
        <v>265.6</v>
      </c>
      <c r="AD264" s="2" t="n">
        <v>555.5</v>
      </c>
      <c r="AE264" s="2" t="n">
        <v>226.3</v>
      </c>
      <c r="AF264" s="2" t="n">
        <v>127.5</v>
      </c>
      <c r="AG264" s="2" t="n">
        <v>6899.5</v>
      </c>
      <c r="AH264" s="2" t="n">
        <v>32.1</v>
      </c>
      <c r="AI264" s="2" t="n">
        <v>41.6</v>
      </c>
      <c r="AK264" s="21" t="n">
        <f aca="false">AK263+1</f>
        <v>261</v>
      </c>
      <c r="AL264" s="22" t="n">
        <v>333</v>
      </c>
      <c r="AM264" s="22" t="n">
        <v>1089.4</v>
      </c>
      <c r="AN264" s="22" t="n">
        <v>267</v>
      </c>
      <c r="AO264" s="22" t="n">
        <v>112.5</v>
      </c>
      <c r="AP264" s="22" t="n">
        <v>6481</v>
      </c>
      <c r="AQ264" s="22" t="n">
        <v>21.4</v>
      </c>
      <c r="AR264" s="22" t="n">
        <v>70.7</v>
      </c>
      <c r="BC264" s="25" t="n">
        <f aca="false">BC263+1</f>
        <v>261</v>
      </c>
      <c r="BD264" s="25" t="n">
        <v>516.999999999999</v>
      </c>
      <c r="BE264" s="25" t="n">
        <v>1433</v>
      </c>
      <c r="BF264" s="26" t="n">
        <v>240.8</v>
      </c>
      <c r="BG264" s="26" t="n">
        <v>1162.5</v>
      </c>
      <c r="BH264" s="26" t="n">
        <v>222.1</v>
      </c>
      <c r="BI264" s="26" t="n">
        <v>145</v>
      </c>
      <c r="BJ264" s="26" t="n">
        <v>6470.4</v>
      </c>
      <c r="BK264" s="26" t="n">
        <v>31.3</v>
      </c>
      <c r="BL264" s="26" t="n">
        <v>57.8</v>
      </c>
      <c r="BM264" s="14"/>
      <c r="BN264" s="14"/>
    </row>
    <row r="265" customFormat="false" ht="12.75" hidden="false" customHeight="true" outlineLevel="0" collapsed="false">
      <c r="A265" s="21"/>
      <c r="AB265" s="1" t="n">
        <v>262</v>
      </c>
      <c r="AC265" s="2" t="n">
        <v>277.1</v>
      </c>
      <c r="AD265" s="2" t="n">
        <v>899.3</v>
      </c>
      <c r="AE265" s="2" t="n">
        <v>218.4</v>
      </c>
      <c r="AF265" s="2" t="n">
        <v>138.4</v>
      </c>
      <c r="AG265" s="2" t="n">
        <v>6703.8</v>
      </c>
      <c r="AH265" s="2" t="n">
        <v>21.7</v>
      </c>
      <c r="AI265" s="2" t="n">
        <v>49.4</v>
      </c>
      <c r="AK265" s="21" t="n">
        <f aca="false">AK264+1</f>
        <v>262</v>
      </c>
      <c r="AL265" s="22" t="n">
        <v>326.8</v>
      </c>
      <c r="AM265" s="22" t="n">
        <v>1238.6</v>
      </c>
      <c r="AN265" s="22" t="n">
        <v>251</v>
      </c>
      <c r="AO265" s="22" t="n">
        <v>120.2</v>
      </c>
      <c r="AP265" s="22" t="n">
        <v>6877.8</v>
      </c>
      <c r="AQ265" s="22" t="n">
        <v>23.4</v>
      </c>
      <c r="AR265" s="22" t="n">
        <v>62.7</v>
      </c>
      <c r="BC265" s="25" t="n">
        <f aca="false">BC264+1</f>
        <v>262</v>
      </c>
      <c r="BD265" s="25" t="n">
        <v>517.333333333332</v>
      </c>
      <c r="BE265" s="25" t="n">
        <v>1432.66666666667</v>
      </c>
      <c r="BF265" s="26" t="n">
        <v>251.2</v>
      </c>
      <c r="BG265" s="26" t="n">
        <v>1236.3</v>
      </c>
      <c r="BH265" s="26" t="n">
        <v>210.5</v>
      </c>
      <c r="BI265" s="26" t="n">
        <v>135.1</v>
      </c>
      <c r="BJ265" s="26" t="n">
        <v>6505.7</v>
      </c>
      <c r="BK265" s="26" t="n">
        <v>22.9</v>
      </c>
      <c r="BL265" s="26" t="n">
        <v>59.2</v>
      </c>
      <c r="BM265" s="14"/>
      <c r="BN265" s="14"/>
    </row>
    <row r="266" customFormat="false" ht="12.75" hidden="false" customHeight="true" outlineLevel="0" collapsed="false">
      <c r="A266" s="21"/>
      <c r="AB266" s="1" t="n">
        <v>263</v>
      </c>
      <c r="AC266" s="2" t="n">
        <v>176.9</v>
      </c>
      <c r="AD266" s="2" t="n">
        <v>781.7</v>
      </c>
      <c r="AE266" s="2" t="n">
        <v>119</v>
      </c>
      <c r="AF266" s="2" t="n">
        <v>105.3</v>
      </c>
      <c r="AG266" s="2" t="n">
        <v>7290.8</v>
      </c>
      <c r="AH266" s="2" t="n">
        <v>27.2</v>
      </c>
      <c r="AI266" s="2" t="n">
        <v>68.3</v>
      </c>
      <c r="AK266" s="21" t="n">
        <f aca="false">AK265+1</f>
        <v>263</v>
      </c>
      <c r="AL266" s="22" t="n">
        <v>330.3</v>
      </c>
      <c r="AM266" s="22" t="n">
        <v>1459.2</v>
      </c>
      <c r="AN266" s="22" t="n">
        <v>221.9</v>
      </c>
      <c r="AO266" s="22" t="n">
        <v>122.2</v>
      </c>
      <c r="AP266" s="22" t="n">
        <v>7145.6</v>
      </c>
      <c r="AQ266" s="22" t="n">
        <v>13.4</v>
      </c>
      <c r="AR266" s="22" t="n">
        <v>89.8</v>
      </c>
      <c r="BC266" s="25" t="n">
        <f aca="false">BC265+1</f>
        <v>263</v>
      </c>
      <c r="BD266" s="25" t="n">
        <v>517.666666666666</v>
      </c>
      <c r="BE266" s="25" t="n">
        <v>1432.33333333333</v>
      </c>
      <c r="BF266" s="26" t="n">
        <v>238.5</v>
      </c>
      <c r="BG266" s="26" t="n">
        <v>1081.5</v>
      </c>
      <c r="BH266" s="26" t="n">
        <v>180.9</v>
      </c>
      <c r="BI266" s="26" t="n">
        <v>127.4</v>
      </c>
      <c r="BJ266" s="26" t="n">
        <v>6564.2</v>
      </c>
      <c r="BK266" s="26" t="n">
        <v>24.2</v>
      </c>
      <c r="BL266" s="26" t="n">
        <v>57.9</v>
      </c>
      <c r="BM266" s="14"/>
      <c r="BN266" s="14"/>
    </row>
    <row r="267" customFormat="false" ht="12.75" hidden="false" customHeight="true" outlineLevel="0" collapsed="false">
      <c r="A267" s="21"/>
      <c r="AB267" s="1" t="n">
        <v>264</v>
      </c>
      <c r="AC267" s="2" t="n">
        <v>276.8</v>
      </c>
      <c r="AD267" s="2" t="n">
        <v>1211.8</v>
      </c>
      <c r="AE267" s="2" t="n">
        <v>200.2</v>
      </c>
      <c r="AF267" s="2" t="n">
        <v>200.9</v>
      </c>
      <c r="AG267" s="2" t="n">
        <v>6874.9</v>
      </c>
      <c r="AH267" s="2" t="n">
        <v>22.8</v>
      </c>
      <c r="AI267" s="2" t="n">
        <v>74</v>
      </c>
      <c r="AK267" s="21" t="n">
        <f aca="false">AK266+1</f>
        <v>264</v>
      </c>
      <c r="AL267" s="22" t="n">
        <v>335.3</v>
      </c>
      <c r="AM267" s="22" t="n">
        <v>1360.3</v>
      </c>
      <c r="AN267" s="22" t="n">
        <v>222.4</v>
      </c>
      <c r="AO267" s="22" t="n">
        <v>137.7</v>
      </c>
      <c r="AP267" s="22" t="n">
        <v>6903.1</v>
      </c>
      <c r="AQ267" s="22" t="n">
        <v>16.4</v>
      </c>
      <c r="AR267" s="22" t="n">
        <v>74.8</v>
      </c>
      <c r="BC267" s="25" t="n">
        <f aca="false">BC266+1</f>
        <v>264</v>
      </c>
      <c r="BD267" s="25" t="n">
        <v>517.999999999999</v>
      </c>
      <c r="BE267" s="25" t="n">
        <v>1432</v>
      </c>
      <c r="BF267" s="26" t="n">
        <v>254.4</v>
      </c>
      <c r="BG267" s="26" t="n">
        <v>1156.6</v>
      </c>
      <c r="BH267" s="26" t="n">
        <v>204.9</v>
      </c>
      <c r="BI267" s="26" t="n">
        <v>140.2</v>
      </c>
      <c r="BJ267" s="26" t="n">
        <v>6580.5</v>
      </c>
      <c r="BK267" s="26" t="n">
        <v>29.1</v>
      </c>
      <c r="BL267" s="26" t="n">
        <v>56.5</v>
      </c>
      <c r="BM267" s="14"/>
      <c r="BN267" s="14"/>
    </row>
    <row r="268" customFormat="false" ht="12.75" hidden="false" customHeight="true" outlineLevel="0" collapsed="false">
      <c r="A268" s="21"/>
      <c r="AB268" s="1" t="n">
        <v>265</v>
      </c>
      <c r="AC268" s="2" t="n">
        <v>199.4</v>
      </c>
      <c r="AD268" s="2" t="n">
        <v>891.6</v>
      </c>
      <c r="AE268" s="2" t="n">
        <v>145.4</v>
      </c>
      <c r="AF268" s="2" t="n">
        <v>153.6</v>
      </c>
      <c r="AG268" s="2" t="n">
        <v>6187.2</v>
      </c>
      <c r="AH268" s="2" t="n">
        <v>25.6</v>
      </c>
      <c r="AI268" s="2" t="n">
        <v>72.3</v>
      </c>
      <c r="AK268" s="21" t="n">
        <f aca="false">AK267+1</f>
        <v>265</v>
      </c>
      <c r="AL268" s="22" t="n">
        <v>315.8</v>
      </c>
      <c r="AM268" s="22" t="n">
        <v>1396.6</v>
      </c>
      <c r="AN268" s="22" t="n">
        <v>235.6</v>
      </c>
      <c r="AO268" s="22" t="n">
        <v>126.6</v>
      </c>
      <c r="AP268" s="22" t="n">
        <v>6839.8</v>
      </c>
      <c r="AQ268" s="22" t="n">
        <v>22</v>
      </c>
      <c r="AR268" s="22" t="n">
        <v>81.4</v>
      </c>
      <c r="BC268" s="25" t="n">
        <f aca="false">BC267+1</f>
        <v>265</v>
      </c>
      <c r="BD268" s="25" t="n">
        <v>518.333333333332</v>
      </c>
      <c r="BE268" s="25" t="n">
        <v>1431.66666666667</v>
      </c>
      <c r="BF268" s="26" t="n">
        <v>248.5</v>
      </c>
      <c r="BG268" s="26" t="n">
        <v>1148.7</v>
      </c>
      <c r="BH268" s="26" t="n">
        <v>182.5</v>
      </c>
      <c r="BI268" s="26" t="n">
        <v>119.8</v>
      </c>
      <c r="BJ268" s="26" t="n">
        <v>6320.8</v>
      </c>
      <c r="BK268" s="26" t="n">
        <v>21.3</v>
      </c>
      <c r="BL268" s="26" t="n">
        <v>39.4</v>
      </c>
      <c r="BM268" s="14"/>
      <c r="BN268" s="14"/>
    </row>
    <row r="269" customFormat="false" ht="12.75" hidden="false" customHeight="true" outlineLevel="0" collapsed="false">
      <c r="A269" s="21"/>
      <c r="AB269" s="1" t="n">
        <v>266</v>
      </c>
      <c r="AC269" s="2" t="n">
        <v>247.3</v>
      </c>
      <c r="AD269" s="2" t="n">
        <v>1029.7</v>
      </c>
      <c r="AE269" s="2" t="n">
        <v>194.7</v>
      </c>
      <c r="AF269" s="2" t="n">
        <v>169.4</v>
      </c>
      <c r="AG269" s="2" t="n">
        <v>6950.5</v>
      </c>
      <c r="AH269" s="2" t="n">
        <v>21.1</v>
      </c>
      <c r="AI269" s="2" t="n">
        <v>70.6</v>
      </c>
      <c r="AK269" s="21" t="n">
        <f aca="false">AK268+1</f>
        <v>266</v>
      </c>
      <c r="AL269" s="22" t="n">
        <v>324.5</v>
      </c>
      <c r="AM269" s="22" t="n">
        <v>1099.6</v>
      </c>
      <c r="AN269" s="22" t="n">
        <v>239.8</v>
      </c>
      <c r="AO269" s="22" t="n">
        <v>116.3</v>
      </c>
      <c r="AP269" s="22" t="n">
        <v>6852.6</v>
      </c>
      <c r="AQ269" s="22" t="n">
        <v>19.4</v>
      </c>
      <c r="AR269" s="22" t="n">
        <v>60.5</v>
      </c>
      <c r="BC269" s="25" t="n">
        <f aca="false">BC268+1</f>
        <v>266</v>
      </c>
      <c r="BD269" s="25" t="n">
        <v>518.666666666666</v>
      </c>
      <c r="BE269" s="25" t="n">
        <v>1431.33333333333</v>
      </c>
      <c r="BF269" s="26" t="n">
        <v>252.9</v>
      </c>
      <c r="BG269" s="26" t="n">
        <v>1023</v>
      </c>
      <c r="BH269" s="26" t="n">
        <v>202.6</v>
      </c>
      <c r="BI269" s="26" t="n">
        <v>134</v>
      </c>
      <c r="BJ269" s="26" t="n">
        <v>6841.1</v>
      </c>
      <c r="BK269" s="26" t="n">
        <v>31.2</v>
      </c>
      <c r="BL269" s="26" t="n">
        <v>54.2</v>
      </c>
      <c r="BM269" s="14"/>
      <c r="BN269" s="14"/>
    </row>
    <row r="270" customFormat="false" ht="12.75" hidden="false" customHeight="true" outlineLevel="0" collapsed="false">
      <c r="A270" s="21"/>
      <c r="AB270" s="1" t="n">
        <v>267</v>
      </c>
      <c r="AC270" s="2" t="n">
        <v>235</v>
      </c>
      <c r="AD270" s="2" t="n">
        <v>1244.5</v>
      </c>
      <c r="AE270" s="2" t="n">
        <v>172.7</v>
      </c>
      <c r="AF270" s="2" t="n">
        <v>138.7</v>
      </c>
      <c r="AG270" s="2" t="n">
        <v>6944.9</v>
      </c>
      <c r="AH270" s="2" t="n">
        <v>28.8</v>
      </c>
      <c r="AI270" s="2" t="n">
        <v>81.6</v>
      </c>
      <c r="AK270" s="21" t="n">
        <f aca="false">AK269+1</f>
        <v>267</v>
      </c>
      <c r="AL270" s="22" t="n">
        <v>305.2</v>
      </c>
      <c r="AM270" s="22" t="n">
        <v>1438.6</v>
      </c>
      <c r="AN270" s="22" t="n">
        <v>210.9</v>
      </c>
      <c r="AO270" s="22" t="n">
        <v>112</v>
      </c>
      <c r="AP270" s="22" t="n">
        <v>6512.5</v>
      </c>
      <c r="AQ270" s="22" t="n">
        <v>16</v>
      </c>
      <c r="AR270" s="22" t="n">
        <v>65.6</v>
      </c>
      <c r="BC270" s="25" t="n">
        <f aca="false">BC269+1</f>
        <v>267</v>
      </c>
      <c r="BD270" s="25" t="n">
        <v>518.999999999999</v>
      </c>
      <c r="BE270" s="25" t="n">
        <v>1431</v>
      </c>
      <c r="BF270" s="26" t="n">
        <v>290.3</v>
      </c>
      <c r="BG270" s="26" t="n">
        <v>1110.3</v>
      </c>
      <c r="BH270" s="26" t="n">
        <v>227.9</v>
      </c>
      <c r="BI270" s="26" t="n">
        <v>127.6</v>
      </c>
      <c r="BJ270" s="26" t="n">
        <v>6941.9</v>
      </c>
      <c r="BK270" s="26" t="n">
        <v>23.3</v>
      </c>
      <c r="BL270" s="26" t="n">
        <v>47.6</v>
      </c>
      <c r="BM270" s="14"/>
      <c r="BN270" s="14"/>
    </row>
    <row r="271" customFormat="false" ht="12.75" hidden="false" customHeight="true" outlineLevel="0" collapsed="false">
      <c r="A271" s="21"/>
      <c r="AB271" s="1" t="n">
        <v>268</v>
      </c>
      <c r="AC271" s="2" t="n">
        <v>264.3</v>
      </c>
      <c r="AD271" s="2" t="n">
        <v>844.8</v>
      </c>
      <c r="AE271" s="2" t="n">
        <v>230</v>
      </c>
      <c r="AF271" s="2" t="n">
        <v>130.9</v>
      </c>
      <c r="AG271" s="2" t="n">
        <v>7140</v>
      </c>
      <c r="AH271" s="2" t="n">
        <v>24.3</v>
      </c>
      <c r="AI271" s="2" t="n">
        <v>61.6</v>
      </c>
      <c r="AK271" s="21" t="n">
        <f aca="false">AK270+1</f>
        <v>268</v>
      </c>
      <c r="AL271" s="22" t="n">
        <v>306.6</v>
      </c>
      <c r="AM271" s="22" t="n">
        <v>1524.5</v>
      </c>
      <c r="AN271" s="22" t="n">
        <v>199.8</v>
      </c>
      <c r="AO271" s="22" t="n">
        <v>109</v>
      </c>
      <c r="AP271" s="22" t="n">
        <v>6529.7</v>
      </c>
      <c r="AQ271" s="22" t="n">
        <v>20.8</v>
      </c>
      <c r="AR271" s="22" t="n">
        <v>68.6</v>
      </c>
      <c r="BC271" s="25" t="n">
        <f aca="false">BC270+1</f>
        <v>268</v>
      </c>
      <c r="BD271" s="25" t="n">
        <v>519.333333333332</v>
      </c>
      <c r="BE271" s="25" t="n">
        <v>1430.66666666667</v>
      </c>
      <c r="BF271" s="26" t="n">
        <v>269</v>
      </c>
      <c r="BG271" s="26" t="n">
        <v>1058</v>
      </c>
      <c r="BH271" s="26" t="n">
        <v>229.5</v>
      </c>
      <c r="BI271" s="26" t="n">
        <v>134</v>
      </c>
      <c r="BJ271" s="26" t="n">
        <v>6727.9</v>
      </c>
      <c r="BK271" s="26" t="n">
        <v>20.3</v>
      </c>
      <c r="BL271" s="26" t="n">
        <v>54.7</v>
      </c>
      <c r="BM271" s="14"/>
      <c r="BN271" s="14"/>
    </row>
    <row r="272" customFormat="false" ht="12.75" hidden="false" customHeight="true" outlineLevel="0" collapsed="false">
      <c r="A272" s="21"/>
      <c r="AB272" s="1" t="n">
        <v>269</v>
      </c>
      <c r="AC272" s="2" t="n">
        <v>238.2</v>
      </c>
      <c r="AD272" s="2" t="n">
        <v>788.1</v>
      </c>
      <c r="AE272" s="2" t="n">
        <v>186.3</v>
      </c>
      <c r="AF272" s="2" t="n">
        <v>134.1</v>
      </c>
      <c r="AG272" s="2" t="n">
        <v>7755.1</v>
      </c>
      <c r="AH272" s="2" t="n">
        <v>24.5</v>
      </c>
      <c r="AI272" s="2" t="n">
        <v>61.7</v>
      </c>
      <c r="AK272" s="21" t="n">
        <f aca="false">AK271+1</f>
        <v>269</v>
      </c>
      <c r="AL272" s="22" t="n">
        <v>305.6</v>
      </c>
      <c r="AM272" s="22" t="n">
        <v>1183.5</v>
      </c>
      <c r="AN272" s="22" t="n">
        <v>224.4</v>
      </c>
      <c r="AO272" s="22" t="n">
        <v>103.8</v>
      </c>
      <c r="AP272" s="22" t="n">
        <v>6731.6</v>
      </c>
      <c r="AQ272" s="22" t="n">
        <v>20.3</v>
      </c>
      <c r="AR272" s="22" t="n">
        <v>64.2</v>
      </c>
      <c r="BC272" s="25" t="n">
        <f aca="false">BC271+1</f>
        <v>269</v>
      </c>
      <c r="BD272" s="25" t="n">
        <v>519.666666666666</v>
      </c>
      <c r="BE272" s="25" t="n">
        <v>1430.33333333333</v>
      </c>
      <c r="BF272" s="26" t="n">
        <v>297.9</v>
      </c>
      <c r="BG272" s="26" t="n">
        <v>1003.3</v>
      </c>
      <c r="BH272" s="26" t="n">
        <v>252.9</v>
      </c>
      <c r="BI272" s="26" t="n">
        <v>144.7</v>
      </c>
      <c r="BJ272" s="26" t="n">
        <v>6916</v>
      </c>
      <c r="BK272" s="26" t="n">
        <v>25.3</v>
      </c>
      <c r="BL272" s="26" t="n">
        <v>42.9</v>
      </c>
      <c r="BM272" s="14"/>
      <c r="BN272" s="14"/>
    </row>
    <row r="273" customFormat="false" ht="12.75" hidden="false" customHeight="true" outlineLevel="0" collapsed="false">
      <c r="A273" s="21"/>
      <c r="AB273" s="1" t="n">
        <v>270</v>
      </c>
      <c r="AC273" s="2" t="n">
        <v>239.6</v>
      </c>
      <c r="AD273" s="2" t="n">
        <v>717.3</v>
      </c>
      <c r="AE273" s="2" t="n">
        <v>195.4</v>
      </c>
      <c r="AF273" s="2" t="n">
        <v>131.2</v>
      </c>
      <c r="AG273" s="2" t="n">
        <v>6839.5</v>
      </c>
      <c r="AH273" s="2" t="n">
        <v>25.9</v>
      </c>
      <c r="AI273" s="2" t="n">
        <v>57.8</v>
      </c>
      <c r="AK273" s="21" t="n">
        <f aca="false">AK272+1</f>
        <v>270</v>
      </c>
      <c r="AL273" s="22" t="n">
        <v>307.1</v>
      </c>
      <c r="AM273" s="22" t="n">
        <v>1518.3</v>
      </c>
      <c r="AN273" s="22" t="n">
        <v>207.9</v>
      </c>
      <c r="AO273" s="22" t="n">
        <v>112.3</v>
      </c>
      <c r="AP273" s="22" t="n">
        <v>6221.8</v>
      </c>
      <c r="AQ273" s="22" t="n">
        <v>21.6</v>
      </c>
      <c r="AR273" s="22" t="n">
        <v>81.3</v>
      </c>
      <c r="BC273" s="25" t="n">
        <f aca="false">BC272+1</f>
        <v>270</v>
      </c>
      <c r="BD273" s="25" t="n">
        <v>519.999999999999</v>
      </c>
      <c r="BE273" s="25" t="n">
        <v>1430</v>
      </c>
      <c r="BF273" s="26" t="n">
        <v>260.6</v>
      </c>
      <c r="BG273" s="26" t="n">
        <v>1002.9</v>
      </c>
      <c r="BH273" s="26" t="n">
        <v>192</v>
      </c>
      <c r="BI273" s="26" t="n">
        <v>136.2</v>
      </c>
      <c r="BJ273" s="26" t="n">
        <v>6727.6</v>
      </c>
      <c r="BK273" s="26" t="n">
        <v>22</v>
      </c>
      <c r="BL273" s="26" t="n">
        <v>63.4</v>
      </c>
      <c r="BM273" s="14"/>
      <c r="BN273" s="14"/>
    </row>
    <row r="274" customFormat="false" ht="12.75" hidden="false" customHeight="true" outlineLevel="0" collapsed="false">
      <c r="A274" s="21"/>
      <c r="AB274" s="1" t="n">
        <v>271</v>
      </c>
      <c r="AC274" s="2" t="n">
        <v>269.2</v>
      </c>
      <c r="AD274" s="2" t="n">
        <v>817.1</v>
      </c>
      <c r="AE274" s="2" t="n">
        <v>229.7</v>
      </c>
      <c r="AF274" s="2" t="n">
        <v>119.3</v>
      </c>
      <c r="AG274" s="2" t="n">
        <v>6871.7</v>
      </c>
      <c r="AH274" s="2" t="n">
        <v>25.9</v>
      </c>
      <c r="AI274" s="2" t="n">
        <v>68.6</v>
      </c>
      <c r="AK274" s="21" t="n">
        <f aca="false">AK273+1</f>
        <v>271</v>
      </c>
      <c r="AL274" s="22" t="n">
        <v>303.6</v>
      </c>
      <c r="AM274" s="22" t="n">
        <v>1691.8</v>
      </c>
      <c r="AN274" s="22" t="n">
        <v>198.7</v>
      </c>
      <c r="AO274" s="22" t="n">
        <v>106.7</v>
      </c>
      <c r="AP274" s="22" t="n">
        <v>5856</v>
      </c>
      <c r="AQ274" s="22" t="n">
        <v>17.7</v>
      </c>
      <c r="AR274" s="22" t="n">
        <v>72.8</v>
      </c>
      <c r="BC274" s="25" t="n">
        <f aca="false">BC273+1</f>
        <v>271</v>
      </c>
      <c r="BD274" s="25" t="n">
        <v>520.333333333333</v>
      </c>
      <c r="BE274" s="25" t="n">
        <v>1429.66666666667</v>
      </c>
      <c r="BF274" s="26" t="n">
        <v>279.4</v>
      </c>
      <c r="BG274" s="26" t="n">
        <v>1075.1</v>
      </c>
      <c r="BH274" s="26" t="n">
        <v>200.5</v>
      </c>
      <c r="BI274" s="26" t="n">
        <v>140.1</v>
      </c>
      <c r="BJ274" s="26" t="n">
        <v>6868.3</v>
      </c>
      <c r="BK274" s="26" t="n">
        <v>25.4</v>
      </c>
      <c r="BL274" s="26" t="n">
        <v>45</v>
      </c>
      <c r="BM274" s="14"/>
      <c r="BN274" s="14"/>
    </row>
    <row r="275" customFormat="false" ht="12.75" hidden="false" customHeight="true" outlineLevel="0" collapsed="false">
      <c r="A275" s="21"/>
      <c r="AB275" s="1" t="n">
        <v>272</v>
      </c>
      <c r="AC275" s="2" t="n">
        <v>219.6</v>
      </c>
      <c r="AD275" s="2" t="n">
        <v>899.2</v>
      </c>
      <c r="AE275" s="2" t="n">
        <v>179.6</v>
      </c>
      <c r="AF275" s="2" t="n">
        <v>119.4</v>
      </c>
      <c r="AG275" s="2" t="n">
        <v>7268.8</v>
      </c>
      <c r="AH275" s="2" t="n">
        <v>28.9</v>
      </c>
      <c r="AI275" s="2" t="n">
        <v>65.4</v>
      </c>
      <c r="BC275" s="25" t="n">
        <f aca="false">BC274+1</f>
        <v>272</v>
      </c>
      <c r="BD275" s="25" t="n">
        <v>520.666666666666</v>
      </c>
      <c r="BE275" s="25" t="n">
        <v>1429.33333333333</v>
      </c>
      <c r="BF275" s="26" t="n">
        <v>295.2</v>
      </c>
      <c r="BG275" s="26" t="n">
        <v>1108.9</v>
      </c>
      <c r="BH275" s="26" t="n">
        <v>241.1</v>
      </c>
      <c r="BI275" s="26" t="n">
        <v>138.1</v>
      </c>
      <c r="BJ275" s="26" t="n">
        <v>6951.5</v>
      </c>
      <c r="BK275" s="26" t="n">
        <v>22.4</v>
      </c>
      <c r="BL275" s="26" t="n">
        <v>49.3</v>
      </c>
      <c r="BM275" s="14"/>
      <c r="BN275" s="14"/>
    </row>
    <row r="276" customFormat="false" ht="12.75" hidden="false" customHeight="true" outlineLevel="0" collapsed="false">
      <c r="A276" s="21"/>
      <c r="AB276" s="1" t="n">
        <v>273</v>
      </c>
      <c r="AC276" s="2" t="n">
        <v>258.9</v>
      </c>
      <c r="AD276" s="2" t="n">
        <v>681.3</v>
      </c>
      <c r="AE276" s="2" t="n">
        <v>217.6</v>
      </c>
      <c r="AF276" s="2" t="n">
        <v>131.8</v>
      </c>
      <c r="AG276" s="2" t="n">
        <v>7202.6</v>
      </c>
      <c r="AH276" s="2" t="n">
        <v>28.4</v>
      </c>
      <c r="AI276" s="2" t="n">
        <v>39.3</v>
      </c>
      <c r="BC276" s="25" t="n">
        <f aca="false">BC275+1</f>
        <v>273</v>
      </c>
      <c r="BD276" s="25" t="n">
        <v>520.999999999999</v>
      </c>
      <c r="BE276" s="25" t="n">
        <v>1429</v>
      </c>
      <c r="BF276" s="26" t="n">
        <v>262.9</v>
      </c>
      <c r="BG276" s="26" t="n">
        <v>1075.6</v>
      </c>
      <c r="BH276" s="26" t="n">
        <v>233.7</v>
      </c>
      <c r="BI276" s="26" t="n">
        <v>144.7</v>
      </c>
      <c r="BJ276" s="26" t="n">
        <v>6820</v>
      </c>
      <c r="BK276" s="26" t="n">
        <v>22.2</v>
      </c>
      <c r="BL276" s="26" t="n">
        <v>56.1</v>
      </c>
      <c r="BM276" s="14"/>
      <c r="BN276" s="14"/>
    </row>
    <row r="277" customFormat="false" ht="12.75" hidden="false" customHeight="true" outlineLevel="0" collapsed="false">
      <c r="A277" s="21"/>
      <c r="AB277" s="1" t="n">
        <v>274</v>
      </c>
      <c r="AC277" s="2" t="n">
        <v>259</v>
      </c>
      <c r="AD277" s="2" t="n">
        <v>553.3</v>
      </c>
      <c r="AE277" s="2" t="n">
        <v>212.4</v>
      </c>
      <c r="AF277" s="2" t="n">
        <v>122.7</v>
      </c>
      <c r="AG277" s="2" t="n">
        <v>7443.8</v>
      </c>
      <c r="AH277" s="2" t="n">
        <v>31.8</v>
      </c>
      <c r="AI277" s="2" t="n">
        <v>41.8</v>
      </c>
      <c r="BC277" s="25" t="n">
        <f aca="false">BC276+1</f>
        <v>274</v>
      </c>
      <c r="BD277" s="25" t="n">
        <v>521.333333333333</v>
      </c>
      <c r="BE277" s="25" t="n">
        <v>1428.66666666667</v>
      </c>
      <c r="BF277" s="26" t="n">
        <v>251.5</v>
      </c>
      <c r="BG277" s="26" t="n">
        <v>1024.5</v>
      </c>
      <c r="BH277" s="26" t="n">
        <v>209.5</v>
      </c>
      <c r="BI277" s="26" t="n">
        <v>138</v>
      </c>
      <c r="BJ277" s="26" t="n">
        <v>6643.8</v>
      </c>
      <c r="BK277" s="26" t="n">
        <v>20</v>
      </c>
      <c r="BL277" s="26" t="n">
        <v>42.9</v>
      </c>
      <c r="BM277" s="14"/>
      <c r="BN277" s="14"/>
    </row>
    <row r="278" customFormat="false" ht="12.75" hidden="false" customHeight="true" outlineLevel="0" collapsed="false">
      <c r="A278" s="21"/>
      <c r="AB278" s="1" t="n">
        <v>275</v>
      </c>
      <c r="AC278" s="2" t="n">
        <v>232.3</v>
      </c>
      <c r="AD278" s="2" t="n">
        <v>668.5</v>
      </c>
      <c r="AE278" s="2" t="n">
        <v>188.5</v>
      </c>
      <c r="AF278" s="2" t="n">
        <v>129.8</v>
      </c>
      <c r="AG278" s="2" t="n">
        <v>6851.1</v>
      </c>
      <c r="AH278" s="2" t="n">
        <v>23.4</v>
      </c>
      <c r="AI278" s="2" t="n">
        <v>50.4</v>
      </c>
      <c r="BC278" s="25" t="n">
        <f aca="false">BC277+1</f>
        <v>275</v>
      </c>
      <c r="BD278" s="25" t="n">
        <v>521.666666666666</v>
      </c>
      <c r="BE278" s="25" t="n">
        <v>1428.33333333333</v>
      </c>
      <c r="BF278" s="26" t="n">
        <v>232.9</v>
      </c>
      <c r="BG278" s="26" t="n">
        <v>940.2</v>
      </c>
      <c r="BH278" s="26" t="n">
        <v>198.2</v>
      </c>
      <c r="BI278" s="26" t="n">
        <v>133.9</v>
      </c>
      <c r="BJ278" s="26" t="n">
        <v>6491.9</v>
      </c>
      <c r="BK278" s="26" t="n">
        <v>28.9</v>
      </c>
      <c r="BL278" s="26" t="n">
        <v>53.5</v>
      </c>
      <c r="BM278" s="14"/>
      <c r="BN278" s="14"/>
    </row>
    <row r="279" customFormat="false" ht="12.75" hidden="false" customHeight="true" outlineLevel="0" collapsed="false">
      <c r="A279" s="21"/>
      <c r="AB279" s="1" t="n">
        <v>276</v>
      </c>
      <c r="AC279" s="2" t="n">
        <v>249.1</v>
      </c>
      <c r="AD279" s="2" t="n">
        <v>657.6</v>
      </c>
      <c r="AE279" s="2" t="n">
        <v>214.5</v>
      </c>
      <c r="AF279" s="2" t="n">
        <v>117.4</v>
      </c>
      <c r="AG279" s="2" t="n">
        <v>6986</v>
      </c>
      <c r="AH279" s="2" t="n">
        <v>26.8</v>
      </c>
      <c r="AI279" s="2" t="n">
        <v>35.3</v>
      </c>
      <c r="BC279" s="25" t="n">
        <f aca="false">BC278+1</f>
        <v>276</v>
      </c>
      <c r="BD279" s="25" t="n">
        <v>521.999999999999</v>
      </c>
      <c r="BE279" s="25" t="n">
        <v>1428</v>
      </c>
      <c r="BF279" s="26" t="n">
        <v>242.2</v>
      </c>
      <c r="BG279" s="26" t="n">
        <v>975</v>
      </c>
      <c r="BH279" s="26" t="n">
        <v>223.8</v>
      </c>
      <c r="BI279" s="26" t="n">
        <v>131.9</v>
      </c>
      <c r="BJ279" s="26" t="n">
        <v>6585.4</v>
      </c>
      <c r="BK279" s="26" t="n">
        <v>24</v>
      </c>
      <c r="BL279" s="26" t="n">
        <v>42.3</v>
      </c>
      <c r="BM279" s="14"/>
      <c r="BN279" s="14"/>
    </row>
    <row r="280" customFormat="false" ht="12.75" hidden="false" customHeight="true" outlineLevel="0" collapsed="false">
      <c r="A280" s="21"/>
      <c r="AB280" s="1" t="n">
        <v>277</v>
      </c>
      <c r="AC280" s="2" t="n">
        <v>246.7</v>
      </c>
      <c r="AD280" s="2" t="n">
        <v>472.8</v>
      </c>
      <c r="AE280" s="2" t="n">
        <v>220.9</v>
      </c>
      <c r="AF280" s="2" t="n">
        <v>119.5</v>
      </c>
      <c r="AG280" s="2" t="n">
        <v>7258.6</v>
      </c>
      <c r="AH280" s="2" t="n">
        <v>26.7</v>
      </c>
      <c r="AI280" s="2" t="n">
        <v>32.3</v>
      </c>
      <c r="BC280" s="25" t="n">
        <f aca="false">BC279+1</f>
        <v>277</v>
      </c>
      <c r="BD280" s="25" t="n">
        <v>522.333333333333</v>
      </c>
      <c r="BE280" s="25" t="n">
        <v>1427.66666666667</v>
      </c>
      <c r="BF280" s="26" t="n">
        <v>255.2</v>
      </c>
      <c r="BG280" s="26" t="n">
        <v>928.5</v>
      </c>
      <c r="BH280" s="26" t="n">
        <v>189.1</v>
      </c>
      <c r="BI280" s="26" t="n">
        <v>171.1</v>
      </c>
      <c r="BJ280" s="26" t="n">
        <v>8588.4</v>
      </c>
      <c r="BK280" s="26" t="n">
        <v>27.2</v>
      </c>
      <c r="BL280" s="26" t="n">
        <v>47.3</v>
      </c>
      <c r="BM280" s="14"/>
      <c r="BN280" s="14"/>
    </row>
    <row r="281" customFormat="false" ht="12.75" hidden="false" customHeight="true" outlineLevel="0" collapsed="false">
      <c r="A281" s="21"/>
      <c r="AB281" s="1" t="n">
        <v>278</v>
      </c>
      <c r="AC281" s="2" t="n">
        <v>239.5</v>
      </c>
      <c r="AD281" s="2" t="n">
        <v>528.7</v>
      </c>
      <c r="AE281" s="2" t="n">
        <v>202.2</v>
      </c>
      <c r="AF281" s="2" t="n">
        <v>130.4</v>
      </c>
      <c r="AG281" s="2" t="n">
        <v>7207.6</v>
      </c>
      <c r="AH281" s="2" t="n">
        <v>24.5</v>
      </c>
      <c r="AI281" s="2" t="n">
        <v>48.1</v>
      </c>
      <c r="BC281" s="25" t="n">
        <f aca="false">BC280+1</f>
        <v>278</v>
      </c>
      <c r="BD281" s="25" t="n">
        <v>522.666666666666</v>
      </c>
      <c r="BE281" s="25" t="n">
        <v>1427.33333333333</v>
      </c>
      <c r="BF281" s="26"/>
      <c r="BG281" s="26"/>
      <c r="BH281" s="26"/>
      <c r="BI281" s="26"/>
      <c r="BJ281" s="26"/>
      <c r="BK281" s="26"/>
      <c r="BL281" s="26"/>
      <c r="BM281" s="14"/>
      <c r="BN281" s="14"/>
    </row>
    <row r="282" customFormat="false" ht="12.75" hidden="false" customHeight="true" outlineLevel="0" collapsed="false">
      <c r="A282" s="21"/>
      <c r="AB282" s="1" t="n">
        <v>279</v>
      </c>
      <c r="AC282" s="2" t="n">
        <v>265.1</v>
      </c>
      <c r="AD282" s="2" t="n">
        <v>676.3</v>
      </c>
      <c r="AE282" s="2" t="n">
        <v>232.9</v>
      </c>
      <c r="AF282" s="2" t="n">
        <v>137.2</v>
      </c>
      <c r="AG282" s="2" t="n">
        <v>7403.8</v>
      </c>
      <c r="AH282" s="2" t="n">
        <v>27.6</v>
      </c>
      <c r="AI282" s="2" t="n">
        <v>49.8</v>
      </c>
      <c r="BC282" s="25" t="n">
        <f aca="false">BC281+1</f>
        <v>279</v>
      </c>
      <c r="BD282" s="25" t="n">
        <v>522.999999999999</v>
      </c>
      <c r="BE282" s="25" t="n">
        <v>1427</v>
      </c>
      <c r="BF282" s="26" t="n">
        <v>205.1</v>
      </c>
      <c r="BG282" s="26" t="n">
        <v>729.4</v>
      </c>
      <c r="BH282" s="26" t="n">
        <v>166.5</v>
      </c>
      <c r="BI282" s="26" t="n">
        <v>115.6</v>
      </c>
      <c r="BJ282" s="26" t="n">
        <v>6339.1</v>
      </c>
      <c r="BK282" s="26" t="n">
        <v>23.8</v>
      </c>
      <c r="BL282" s="26" t="n">
        <v>30.6</v>
      </c>
      <c r="BM282" s="14"/>
      <c r="BN282" s="14"/>
    </row>
    <row r="283" customFormat="false" ht="12.75" hidden="false" customHeight="true" outlineLevel="0" collapsed="false">
      <c r="A283" s="21"/>
      <c r="AB283" s="1" t="n">
        <v>280</v>
      </c>
      <c r="AC283" s="2" t="n">
        <v>293.1</v>
      </c>
      <c r="AD283" s="2" t="n">
        <v>481.3</v>
      </c>
      <c r="AE283" s="2" t="n">
        <v>261.3</v>
      </c>
      <c r="AF283" s="2" t="n">
        <v>134.7</v>
      </c>
      <c r="AG283" s="2" t="n">
        <v>7868.2</v>
      </c>
      <c r="AH283" s="2" t="n">
        <v>25.3</v>
      </c>
      <c r="AI283" s="2" t="n">
        <v>42.3</v>
      </c>
      <c r="BC283" s="25" t="n">
        <f aca="false">BC282+1</f>
        <v>280</v>
      </c>
      <c r="BD283" s="25" t="n">
        <v>523.333333333333</v>
      </c>
      <c r="BE283" s="25" t="n">
        <v>1426.66666666667</v>
      </c>
      <c r="BF283" s="26" t="n">
        <v>232.1</v>
      </c>
      <c r="BG283" s="26" t="n">
        <v>824.9</v>
      </c>
      <c r="BH283" s="26" t="n">
        <v>185</v>
      </c>
      <c r="BI283" s="26" t="n">
        <v>119</v>
      </c>
      <c r="BJ283" s="26" t="n">
        <v>7294.4</v>
      </c>
      <c r="BK283" s="26" t="n">
        <v>26.2</v>
      </c>
      <c r="BL283" s="26" t="n">
        <v>42.5</v>
      </c>
      <c r="BM283" s="14"/>
      <c r="BN283" s="14"/>
    </row>
    <row r="284" customFormat="false" ht="12.75" hidden="false" customHeight="true" outlineLevel="0" collapsed="false">
      <c r="A284" s="21"/>
      <c r="AB284" s="1" t="n">
        <v>281</v>
      </c>
      <c r="AC284" s="2" t="n">
        <v>258.2</v>
      </c>
      <c r="AD284" s="2" t="n">
        <v>394.6</v>
      </c>
      <c r="AE284" s="2" t="n">
        <v>228.8</v>
      </c>
      <c r="AF284" s="2" t="n">
        <v>104.9</v>
      </c>
      <c r="AG284" s="2" t="n">
        <v>7267.1</v>
      </c>
      <c r="AH284" s="2" t="n">
        <v>30.7</v>
      </c>
      <c r="AI284" s="2" t="n">
        <v>31.4</v>
      </c>
      <c r="BC284" s="25" t="n">
        <f aca="false">BC283+1</f>
        <v>281</v>
      </c>
      <c r="BD284" s="25" t="n">
        <v>523.666666666666</v>
      </c>
      <c r="BE284" s="25" t="n">
        <v>1426.33333333333</v>
      </c>
      <c r="BF284" s="26" t="n">
        <v>234.6</v>
      </c>
      <c r="BG284" s="26" t="n">
        <v>807.9</v>
      </c>
      <c r="BH284" s="26" t="n">
        <v>215.1</v>
      </c>
      <c r="BI284" s="26" t="n">
        <v>123.9</v>
      </c>
      <c r="BJ284" s="26" t="n">
        <v>7063.2</v>
      </c>
      <c r="BK284" s="26" t="n">
        <v>18.3</v>
      </c>
      <c r="BL284" s="26" t="n">
        <v>41.3</v>
      </c>
      <c r="BM284" s="14"/>
      <c r="BN284" s="14"/>
    </row>
    <row r="285" customFormat="false" ht="12.75" hidden="false" customHeight="true" outlineLevel="0" collapsed="false">
      <c r="A285" s="21"/>
      <c r="AB285" s="1" t="n">
        <v>282</v>
      </c>
      <c r="AC285" s="2" t="n">
        <v>238.2</v>
      </c>
      <c r="AD285" s="2" t="n">
        <v>435.7</v>
      </c>
      <c r="AE285" s="2" t="n">
        <v>191.7</v>
      </c>
      <c r="AF285" s="2" t="n">
        <v>114.1</v>
      </c>
      <c r="AG285" s="2" t="n">
        <v>7748.4</v>
      </c>
      <c r="AH285" s="2" t="n">
        <v>20.3</v>
      </c>
      <c r="AI285" s="2" t="n">
        <v>46.1</v>
      </c>
      <c r="BC285" s="25" t="n">
        <f aca="false">BC284+1</f>
        <v>282</v>
      </c>
      <c r="BD285" s="25" t="n">
        <v>524</v>
      </c>
      <c r="BE285" s="25" t="n">
        <v>1426</v>
      </c>
      <c r="BF285" s="26" t="n">
        <v>254.3</v>
      </c>
      <c r="BG285" s="26" t="n">
        <v>870.6</v>
      </c>
      <c r="BH285" s="26" t="n">
        <v>225.7</v>
      </c>
      <c r="BI285" s="26" t="n">
        <v>115.8</v>
      </c>
      <c r="BJ285" s="26" t="n">
        <v>6854.2</v>
      </c>
      <c r="BK285" s="26" t="n">
        <v>26.4</v>
      </c>
      <c r="BL285" s="26" t="n">
        <v>25.5</v>
      </c>
      <c r="BM285" s="14"/>
      <c r="BN285" s="14"/>
    </row>
    <row r="286" customFormat="false" ht="12.75" hidden="false" customHeight="true" outlineLevel="0" collapsed="false">
      <c r="A286" s="21"/>
      <c r="AB286" s="1" t="n">
        <v>283</v>
      </c>
      <c r="AC286" s="2" t="n">
        <v>204.7</v>
      </c>
      <c r="AD286" s="2" t="n">
        <v>507.4</v>
      </c>
      <c r="AE286" s="2" t="n">
        <v>154.7</v>
      </c>
      <c r="AF286" s="2" t="n">
        <v>113</v>
      </c>
      <c r="AG286" s="2" t="n">
        <v>9421.5</v>
      </c>
      <c r="AH286" s="2" t="n">
        <v>23.7</v>
      </c>
      <c r="AI286" s="2" t="n">
        <v>48.9</v>
      </c>
      <c r="BC286" s="25" t="n">
        <f aca="false">BC285+1</f>
        <v>283</v>
      </c>
      <c r="BD286" s="25" t="n">
        <v>524.333333333333</v>
      </c>
      <c r="BE286" s="25" t="n">
        <v>1425.66666666667</v>
      </c>
      <c r="BF286" s="26" t="n">
        <v>239.5</v>
      </c>
      <c r="BG286" s="26" t="n">
        <v>779.6</v>
      </c>
      <c r="BH286" s="26" t="n">
        <v>212.2</v>
      </c>
      <c r="BI286" s="26" t="n">
        <v>134.2</v>
      </c>
      <c r="BJ286" s="26" t="n">
        <v>6811.2</v>
      </c>
      <c r="BK286" s="26" t="n">
        <v>23</v>
      </c>
      <c r="BL286" s="26" t="n">
        <v>36.6</v>
      </c>
      <c r="BM286" s="14"/>
      <c r="BN286" s="14"/>
    </row>
    <row r="287" customFormat="false" ht="12.75" hidden="false" customHeight="true" outlineLevel="0" collapsed="false">
      <c r="A287" s="21"/>
      <c r="AB287" s="1" t="n">
        <v>284</v>
      </c>
      <c r="AC287" s="2" t="n">
        <v>258.3</v>
      </c>
      <c r="AD287" s="2" t="n">
        <v>466.4</v>
      </c>
      <c r="AE287" s="2" t="n">
        <v>214.2</v>
      </c>
      <c r="AF287" s="2" t="n">
        <v>114.5</v>
      </c>
      <c r="AG287" s="2" t="n">
        <v>7104.3</v>
      </c>
      <c r="AH287" s="2" t="n">
        <v>28.4</v>
      </c>
      <c r="AI287" s="2" t="n">
        <v>41.1</v>
      </c>
      <c r="BC287" s="25" t="n">
        <f aca="false">BC286+1</f>
        <v>284</v>
      </c>
      <c r="BD287" s="25" t="n">
        <v>524.666666666666</v>
      </c>
      <c r="BE287" s="25" t="n">
        <v>1425.33333333333</v>
      </c>
      <c r="BF287" s="26" t="n">
        <v>246.2</v>
      </c>
      <c r="BG287" s="26" t="n">
        <v>769.2</v>
      </c>
      <c r="BH287" s="26" t="n">
        <v>191.8</v>
      </c>
      <c r="BI287" s="26" t="n">
        <v>110.3</v>
      </c>
      <c r="BJ287" s="26" t="n">
        <v>6680.1</v>
      </c>
      <c r="BK287" s="26" t="n">
        <v>19.8</v>
      </c>
      <c r="BL287" s="26" t="n">
        <v>38</v>
      </c>
      <c r="BM287" s="14"/>
      <c r="BN287" s="14"/>
    </row>
    <row r="288" customFormat="false" ht="12.75" hidden="false" customHeight="true" outlineLevel="0" collapsed="false">
      <c r="A288" s="21"/>
      <c r="AB288" s="1" t="n">
        <v>285</v>
      </c>
      <c r="AC288" s="2" t="n">
        <v>273.2</v>
      </c>
      <c r="AD288" s="2" t="n">
        <v>489.5</v>
      </c>
      <c r="AE288" s="2" t="n">
        <v>214.2</v>
      </c>
      <c r="AF288" s="2" t="n">
        <v>119.1</v>
      </c>
      <c r="AG288" s="2" t="n">
        <v>6787.6</v>
      </c>
      <c r="AH288" s="2" t="n">
        <v>31.8</v>
      </c>
      <c r="AI288" s="2" t="n">
        <v>36.5</v>
      </c>
      <c r="BC288" s="25" t="n">
        <f aca="false">BC287+1</f>
        <v>285</v>
      </c>
      <c r="BD288" s="25" t="n">
        <v>525</v>
      </c>
      <c r="BE288" s="25" t="n">
        <v>1425</v>
      </c>
      <c r="BF288" s="26" t="n">
        <v>254</v>
      </c>
      <c r="BG288" s="26" t="n">
        <v>770.4</v>
      </c>
      <c r="BH288" s="26" t="n">
        <v>204.9</v>
      </c>
      <c r="BI288" s="26" t="n">
        <v>121.8</v>
      </c>
      <c r="BJ288" s="26" t="n">
        <v>6681.4</v>
      </c>
      <c r="BK288" s="26" t="n">
        <v>23.8</v>
      </c>
      <c r="BL288" s="26" t="n">
        <v>35.3</v>
      </c>
      <c r="BM288" s="14"/>
      <c r="BN288" s="14"/>
    </row>
    <row r="289" customFormat="false" ht="12.75" hidden="false" customHeight="true" outlineLevel="0" collapsed="false">
      <c r="A289" s="21"/>
      <c r="AB289" s="1" t="n">
        <v>286</v>
      </c>
      <c r="AC289" s="2" t="n">
        <v>266.3</v>
      </c>
      <c r="AD289" s="2" t="n">
        <v>598.6</v>
      </c>
      <c r="AE289" s="2" t="n">
        <v>222.5</v>
      </c>
      <c r="AF289" s="2" t="n">
        <v>123.4</v>
      </c>
      <c r="AG289" s="2" t="n">
        <v>6993.7</v>
      </c>
      <c r="AH289" s="2" t="n">
        <v>36</v>
      </c>
      <c r="AI289" s="2" t="n">
        <v>42.8</v>
      </c>
      <c r="BC289" s="25" t="n">
        <f aca="false">BC288+1</f>
        <v>286</v>
      </c>
      <c r="BD289" s="25" t="n">
        <v>525.333333333333</v>
      </c>
      <c r="BE289" s="25" t="n">
        <v>1424.66666666667</v>
      </c>
      <c r="BF289" s="26" t="n">
        <v>252.3</v>
      </c>
      <c r="BG289" s="26" t="n">
        <v>758.8</v>
      </c>
      <c r="BH289" s="26" t="n">
        <v>213.3</v>
      </c>
      <c r="BI289" s="26" t="n">
        <v>119.2</v>
      </c>
      <c r="BJ289" s="26" t="n">
        <v>6688.7</v>
      </c>
      <c r="BK289" s="26" t="n">
        <v>24.5</v>
      </c>
      <c r="BL289" s="26" t="n">
        <v>48</v>
      </c>
      <c r="BM289" s="14"/>
      <c r="BN289" s="14"/>
    </row>
    <row r="290" customFormat="false" ht="12.75" hidden="false" customHeight="true" outlineLevel="0" collapsed="false">
      <c r="A290" s="21"/>
      <c r="AB290" s="1" t="n">
        <v>287</v>
      </c>
      <c r="AC290" s="2" t="n">
        <v>282.7</v>
      </c>
      <c r="AD290" s="2" t="n">
        <v>692.5</v>
      </c>
      <c r="AE290" s="2" t="n">
        <v>227.9</v>
      </c>
      <c r="AF290" s="2" t="n">
        <v>138.4</v>
      </c>
      <c r="AG290" s="2" t="n">
        <v>7294.5</v>
      </c>
      <c r="AH290" s="2" t="n">
        <v>28.2</v>
      </c>
      <c r="AI290" s="2" t="n">
        <v>58.1</v>
      </c>
      <c r="BC290" s="25" t="n">
        <f aca="false">BC289+1</f>
        <v>287</v>
      </c>
      <c r="BD290" s="25" t="n">
        <v>525.666666666666</v>
      </c>
      <c r="BE290" s="25" t="n">
        <v>1424.33333333333</v>
      </c>
      <c r="BF290" s="26" t="n">
        <v>278.9</v>
      </c>
      <c r="BG290" s="26" t="n">
        <v>824.6</v>
      </c>
      <c r="BH290" s="26" t="n">
        <v>226.6</v>
      </c>
      <c r="BI290" s="26" t="n">
        <v>124.4</v>
      </c>
      <c r="BJ290" s="26" t="n">
        <v>6939.3</v>
      </c>
      <c r="BK290" s="26" t="n">
        <v>23</v>
      </c>
      <c r="BL290" s="26" t="n">
        <v>37.3</v>
      </c>
      <c r="BM290" s="14"/>
      <c r="BN290" s="14"/>
    </row>
    <row r="291" customFormat="false" ht="12.75" hidden="false" customHeight="true" outlineLevel="0" collapsed="false">
      <c r="A291" s="21"/>
      <c r="AB291" s="1" t="n">
        <v>288</v>
      </c>
      <c r="AC291" s="2" t="n">
        <v>276.2</v>
      </c>
      <c r="AD291" s="2" t="n">
        <v>641.2</v>
      </c>
      <c r="AE291" s="2" t="n">
        <v>230.6</v>
      </c>
      <c r="AF291" s="2" t="n">
        <v>124.9</v>
      </c>
      <c r="AG291" s="2" t="n">
        <v>7223.3</v>
      </c>
      <c r="AH291" s="2" t="n">
        <v>23.3</v>
      </c>
      <c r="AI291" s="2" t="n">
        <v>44.4</v>
      </c>
      <c r="BC291" s="25" t="n">
        <f aca="false">BC290+1</f>
        <v>288</v>
      </c>
      <c r="BD291" s="25" t="n">
        <v>526</v>
      </c>
      <c r="BE291" s="25" t="n">
        <v>1424</v>
      </c>
      <c r="BF291" s="26" t="n">
        <v>284.7</v>
      </c>
      <c r="BG291" s="26" t="n">
        <v>852.1</v>
      </c>
      <c r="BH291" s="26" t="n">
        <v>229.8</v>
      </c>
      <c r="BI291" s="26" t="n">
        <v>120</v>
      </c>
      <c r="BJ291" s="26" t="n">
        <v>7122.7</v>
      </c>
      <c r="BK291" s="26" t="n">
        <v>17.1</v>
      </c>
      <c r="BL291" s="26" t="n">
        <v>50</v>
      </c>
      <c r="BM291" s="14"/>
      <c r="BN291" s="14"/>
    </row>
    <row r="292" customFormat="false" ht="12.75" hidden="false" customHeight="true" outlineLevel="0" collapsed="false">
      <c r="A292" s="21"/>
      <c r="AB292" s="1" t="n">
        <v>289</v>
      </c>
      <c r="AC292" s="2" t="n">
        <v>230.6</v>
      </c>
      <c r="AD292" s="2" t="n">
        <v>618.4</v>
      </c>
      <c r="AE292" s="2" t="n">
        <v>173.4</v>
      </c>
      <c r="AF292" s="2" t="n">
        <v>125.5</v>
      </c>
      <c r="AG292" s="2" t="n">
        <v>7002.5</v>
      </c>
      <c r="AH292" s="2" t="n">
        <v>22</v>
      </c>
      <c r="AI292" s="2" t="n">
        <v>48.4</v>
      </c>
      <c r="BC292" s="25" t="n">
        <f aca="false">BC291+1</f>
        <v>289</v>
      </c>
      <c r="BD292" s="25" t="n">
        <v>526.333333333333</v>
      </c>
      <c r="BE292" s="25" t="n">
        <v>1423.66666666667</v>
      </c>
      <c r="BF292" s="26" t="n">
        <v>290.4</v>
      </c>
      <c r="BG292" s="26" t="n">
        <v>833.8</v>
      </c>
      <c r="BH292" s="26" t="n">
        <v>249.1</v>
      </c>
      <c r="BI292" s="26" t="n">
        <v>125.4</v>
      </c>
      <c r="BJ292" s="26" t="n">
        <v>6868</v>
      </c>
      <c r="BK292" s="26" t="n">
        <v>20.9</v>
      </c>
      <c r="BL292" s="26" t="n">
        <v>37.7</v>
      </c>
      <c r="BM292" s="14"/>
      <c r="BN292" s="14"/>
    </row>
    <row r="293" customFormat="false" ht="12.75" hidden="false" customHeight="true" outlineLevel="0" collapsed="false">
      <c r="A293" s="21"/>
      <c r="AB293" s="1" t="n">
        <v>290</v>
      </c>
      <c r="AC293" s="2" t="n">
        <v>185.9</v>
      </c>
      <c r="AD293" s="2" t="n">
        <v>523.3</v>
      </c>
      <c r="AE293" s="2" t="n">
        <v>160.6</v>
      </c>
      <c r="AF293" s="2" t="n">
        <v>128.8</v>
      </c>
      <c r="AG293" s="2" t="n">
        <v>5968.9</v>
      </c>
      <c r="AH293" s="2" t="n">
        <v>20.1</v>
      </c>
      <c r="AI293" s="2" t="n">
        <v>44.6</v>
      </c>
      <c r="BC293" s="25" t="n">
        <f aca="false">BC292+1</f>
        <v>290</v>
      </c>
      <c r="BD293" s="25" t="n">
        <v>526.666666666667</v>
      </c>
      <c r="BE293" s="25" t="n">
        <v>1423.33333333333</v>
      </c>
      <c r="BF293" s="26" t="n">
        <v>286.3</v>
      </c>
      <c r="BG293" s="26" t="n">
        <v>895.4</v>
      </c>
      <c r="BH293" s="26" t="n">
        <v>208.8</v>
      </c>
      <c r="BI293" s="26" t="n">
        <v>126.5</v>
      </c>
      <c r="BJ293" s="26" t="n">
        <v>7318.4</v>
      </c>
      <c r="BK293" s="26" t="n">
        <v>34.9</v>
      </c>
      <c r="BL293" s="26" t="n">
        <v>42.7</v>
      </c>
      <c r="BM293" s="14"/>
      <c r="BN293" s="14"/>
    </row>
    <row r="294" customFormat="false" ht="12.75" hidden="false" customHeight="true" outlineLevel="0" collapsed="false">
      <c r="A294" s="21"/>
      <c r="AB294" s="1" t="n">
        <v>291</v>
      </c>
      <c r="AC294" s="2" t="n">
        <v>237.8</v>
      </c>
      <c r="AD294" s="2" t="n">
        <v>654.6</v>
      </c>
      <c r="AE294" s="2" t="n">
        <v>192.9</v>
      </c>
      <c r="AF294" s="2" t="n">
        <v>155.8</v>
      </c>
      <c r="AG294" s="2" t="n">
        <v>6294.4</v>
      </c>
      <c r="AH294" s="2" t="n">
        <v>17.7</v>
      </c>
      <c r="AI294" s="2" t="n">
        <v>52.8</v>
      </c>
      <c r="BC294" s="25" t="n">
        <f aca="false">BC293+1</f>
        <v>291</v>
      </c>
      <c r="BD294" s="25" t="n">
        <v>527</v>
      </c>
      <c r="BE294" s="25" t="n">
        <v>1423</v>
      </c>
      <c r="BF294" s="26" t="n">
        <v>292.6</v>
      </c>
      <c r="BG294" s="26" t="n">
        <v>817.5</v>
      </c>
      <c r="BH294" s="26" t="n">
        <v>264.2</v>
      </c>
      <c r="BI294" s="26" t="n">
        <v>118.4</v>
      </c>
      <c r="BJ294" s="26" t="n">
        <v>6799.8</v>
      </c>
      <c r="BK294" s="26" t="n">
        <v>20.3</v>
      </c>
      <c r="BL294" s="26" t="n">
        <v>34.9</v>
      </c>
      <c r="BM294" s="14"/>
      <c r="BN294" s="14"/>
    </row>
    <row r="295" customFormat="false" ht="12.75" hidden="false" customHeight="true" outlineLevel="0" collapsed="false">
      <c r="A295" s="21"/>
      <c r="AB295" s="1" t="n">
        <v>292</v>
      </c>
      <c r="AC295" s="2" t="n">
        <v>257.7</v>
      </c>
      <c r="AD295" s="2" t="n">
        <v>711.2</v>
      </c>
      <c r="AE295" s="2" t="n">
        <v>217</v>
      </c>
      <c r="AF295" s="2" t="n">
        <v>159.6</v>
      </c>
      <c r="AG295" s="2" t="n">
        <v>7236.8</v>
      </c>
      <c r="AH295" s="2" t="n">
        <v>25.8</v>
      </c>
      <c r="AI295" s="2" t="n">
        <v>43.3</v>
      </c>
      <c r="BC295" s="25" t="n">
        <f aca="false">BC294+1</f>
        <v>292</v>
      </c>
      <c r="BD295" s="25" t="n">
        <v>527.333333333333</v>
      </c>
      <c r="BE295" s="25" t="n">
        <v>1422.66666666667</v>
      </c>
      <c r="BF295" s="26" t="n">
        <v>290.2</v>
      </c>
      <c r="BG295" s="26" t="n">
        <v>841.8</v>
      </c>
      <c r="BH295" s="26" t="n">
        <v>249.1</v>
      </c>
      <c r="BI295" s="26" t="n">
        <v>123.2</v>
      </c>
      <c r="BJ295" s="26" t="n">
        <v>7273.5</v>
      </c>
      <c r="BK295" s="26" t="n">
        <v>25.6</v>
      </c>
      <c r="BL295" s="26" t="n">
        <v>38.4</v>
      </c>
      <c r="BM295" s="14"/>
      <c r="BN295" s="14"/>
    </row>
    <row r="296" customFormat="false" ht="12.75" hidden="false" customHeight="true" outlineLevel="0" collapsed="false">
      <c r="A296" s="21"/>
      <c r="AB296" s="1" t="n">
        <v>293</v>
      </c>
      <c r="AC296" s="2" t="n">
        <v>276.9</v>
      </c>
      <c r="AD296" s="2" t="n">
        <v>713.5</v>
      </c>
      <c r="AE296" s="2" t="n">
        <v>216</v>
      </c>
      <c r="AF296" s="2" t="n">
        <v>161.2</v>
      </c>
      <c r="AG296" s="2" t="n">
        <v>7951.9</v>
      </c>
      <c r="AH296" s="2" t="n">
        <v>25.5</v>
      </c>
      <c r="AI296" s="2" t="n">
        <v>53</v>
      </c>
      <c r="BC296" s="25" t="n">
        <f aca="false">BC295+1</f>
        <v>293</v>
      </c>
      <c r="BD296" s="25" t="n">
        <v>527.666666666667</v>
      </c>
      <c r="BE296" s="25" t="n">
        <v>1422.33333333333</v>
      </c>
      <c r="BF296" s="26" t="n">
        <v>270.7</v>
      </c>
      <c r="BG296" s="26" t="n">
        <v>777</v>
      </c>
      <c r="BH296" s="26" t="n">
        <v>223.4</v>
      </c>
      <c r="BI296" s="26" t="n">
        <v>121.4</v>
      </c>
      <c r="BJ296" s="26" t="n">
        <v>6971.6</v>
      </c>
      <c r="BK296" s="26" t="n">
        <v>28.4</v>
      </c>
      <c r="BL296" s="26" t="n">
        <v>35.2</v>
      </c>
      <c r="BM296" s="14"/>
      <c r="BN296" s="14"/>
    </row>
    <row r="297" customFormat="false" ht="12.75" hidden="false" customHeight="true" outlineLevel="0" collapsed="false">
      <c r="A297" s="21"/>
      <c r="BC297" s="25" t="n">
        <f aca="false">BC296+1</f>
        <v>294</v>
      </c>
      <c r="BD297" s="25" t="n">
        <v>528</v>
      </c>
      <c r="BE297" s="25" t="n">
        <v>1422</v>
      </c>
      <c r="BF297" s="26" t="n">
        <v>257.2</v>
      </c>
      <c r="BG297" s="26" t="n">
        <v>721.2</v>
      </c>
      <c r="BH297" s="26" t="n">
        <v>214.3</v>
      </c>
      <c r="BI297" s="26" t="n">
        <v>117.9</v>
      </c>
      <c r="BJ297" s="26" t="n">
        <v>6672.7</v>
      </c>
      <c r="BK297" s="26" t="n">
        <v>17.4</v>
      </c>
      <c r="BL297" s="26" t="n">
        <v>45.1</v>
      </c>
      <c r="BM297" s="14"/>
      <c r="BN297" s="14"/>
    </row>
    <row r="298" customFormat="false" ht="12.75" hidden="false" customHeight="true" outlineLevel="0" collapsed="false">
      <c r="A298" s="21"/>
      <c r="BC298" s="25" t="n">
        <f aca="false">BC297+1</f>
        <v>295</v>
      </c>
      <c r="BD298" s="25" t="n">
        <v>528.333333333333</v>
      </c>
      <c r="BE298" s="25" t="n">
        <v>1421.66666666667</v>
      </c>
      <c r="BF298" s="26" t="n">
        <v>290.3</v>
      </c>
      <c r="BG298" s="26" t="n">
        <v>838.2</v>
      </c>
      <c r="BH298" s="26" t="n">
        <v>245.5</v>
      </c>
      <c r="BI298" s="26" t="n">
        <v>115.2</v>
      </c>
      <c r="BJ298" s="26" t="n">
        <v>6908.3</v>
      </c>
      <c r="BK298" s="26" t="n">
        <v>23.5</v>
      </c>
      <c r="BL298" s="26" t="n">
        <v>47.7</v>
      </c>
      <c r="BM298" s="14"/>
      <c r="BN298" s="14"/>
    </row>
    <row r="299" customFormat="false" ht="12.75" hidden="false" customHeight="true" outlineLevel="0" collapsed="false">
      <c r="A299" s="21"/>
      <c r="BC299" s="25" t="n">
        <f aca="false">BC298+1</f>
        <v>296</v>
      </c>
      <c r="BD299" s="25" t="n">
        <v>528.666666666667</v>
      </c>
      <c r="BE299" s="25" t="n">
        <v>1421.33333333333</v>
      </c>
      <c r="BF299" s="26" t="n">
        <v>256.6</v>
      </c>
      <c r="BG299" s="26" t="n">
        <v>877.8</v>
      </c>
      <c r="BH299" s="26" t="n">
        <v>202.8</v>
      </c>
      <c r="BI299" s="26" t="n">
        <v>125.5</v>
      </c>
      <c r="BJ299" s="26" t="n">
        <v>7427.1</v>
      </c>
      <c r="BK299" s="26" t="n">
        <v>24.1</v>
      </c>
      <c r="BL299" s="26" t="n">
        <v>44.6</v>
      </c>
      <c r="BM299" s="14"/>
      <c r="BN299" s="14"/>
    </row>
    <row r="300" customFormat="false" ht="12.75" hidden="false" customHeight="true" outlineLevel="0" collapsed="false">
      <c r="A300" s="21"/>
      <c r="BC300" s="25" t="n">
        <f aca="false">BC299+1</f>
        <v>297</v>
      </c>
      <c r="BD300" s="25" t="n">
        <v>529</v>
      </c>
      <c r="BE300" s="25" t="n">
        <v>1421</v>
      </c>
      <c r="BF300" s="26" t="n">
        <v>277</v>
      </c>
      <c r="BG300" s="26" t="n">
        <v>801.9</v>
      </c>
      <c r="BH300" s="26" t="n">
        <v>213.8</v>
      </c>
      <c r="BI300" s="26" t="n">
        <v>126.6</v>
      </c>
      <c r="BJ300" s="26" t="n">
        <v>7023.5</v>
      </c>
      <c r="BK300" s="26" t="n">
        <v>27.3</v>
      </c>
      <c r="BL300" s="26" t="n">
        <v>43.6</v>
      </c>
      <c r="BM300" s="14"/>
      <c r="BN300" s="14"/>
    </row>
    <row r="301" customFormat="false" ht="12.75" hidden="false" customHeight="true" outlineLevel="0" collapsed="false">
      <c r="A301" s="21"/>
      <c r="BC301" s="25" t="n">
        <f aca="false">BC300+1</f>
        <v>298</v>
      </c>
      <c r="BD301" s="25" t="n">
        <v>529.333333333334</v>
      </c>
      <c r="BE301" s="25" t="n">
        <v>1420.66666666667</v>
      </c>
      <c r="BF301" s="26" t="n">
        <v>289.1</v>
      </c>
      <c r="BG301" s="26" t="n">
        <v>757.6</v>
      </c>
      <c r="BH301" s="26" t="n">
        <v>258.8</v>
      </c>
      <c r="BI301" s="26" t="n">
        <v>116.7</v>
      </c>
      <c r="BJ301" s="26" t="n">
        <v>6960.4</v>
      </c>
      <c r="BK301" s="26" t="n">
        <v>23.5</v>
      </c>
      <c r="BL301" s="26" t="n">
        <v>40.8</v>
      </c>
      <c r="BM301" s="14"/>
      <c r="BN301" s="14"/>
    </row>
    <row r="302" customFormat="false" ht="12.75" hidden="false" customHeight="true" outlineLevel="0" collapsed="false">
      <c r="A302" s="21"/>
      <c r="BC302" s="25" t="n">
        <f aca="false">BC301+1</f>
        <v>299</v>
      </c>
      <c r="BD302" s="25" t="n">
        <v>529.666666666667</v>
      </c>
      <c r="BE302" s="25" t="n">
        <v>1420.33333333333</v>
      </c>
      <c r="BF302" s="26" t="n">
        <v>289.6</v>
      </c>
      <c r="BG302" s="26" t="n">
        <v>775</v>
      </c>
      <c r="BH302" s="26" t="n">
        <v>256.5</v>
      </c>
      <c r="BI302" s="26" t="n">
        <v>125.6</v>
      </c>
      <c r="BJ302" s="26" t="n">
        <v>6956.4</v>
      </c>
      <c r="BK302" s="26" t="n">
        <v>23.4</v>
      </c>
      <c r="BL302" s="26" t="n">
        <v>39.3</v>
      </c>
      <c r="BM302" s="14"/>
      <c r="BN302" s="14"/>
    </row>
    <row r="303" customFormat="false" ht="12.75" hidden="false" customHeight="true" outlineLevel="0" collapsed="false">
      <c r="A303" s="21"/>
      <c r="BC303" s="25" t="n">
        <f aca="false">BC302+1</f>
        <v>300</v>
      </c>
      <c r="BD303" s="25" t="n">
        <v>530</v>
      </c>
      <c r="BE303" s="25" t="n">
        <v>1420</v>
      </c>
      <c r="BF303" s="26" t="n">
        <v>282.5</v>
      </c>
      <c r="BG303" s="26" t="n">
        <v>805.7</v>
      </c>
      <c r="BH303" s="26" t="n">
        <v>228.2</v>
      </c>
      <c r="BI303" s="26" t="n">
        <v>126.5</v>
      </c>
      <c r="BJ303" s="26" t="n">
        <v>7183.7</v>
      </c>
      <c r="BK303" s="26" t="n">
        <v>36.2</v>
      </c>
      <c r="BL303" s="26" t="n">
        <v>34.3</v>
      </c>
      <c r="BM303" s="14"/>
      <c r="BN303" s="14"/>
    </row>
    <row r="304" customFormat="false" ht="12.75" hidden="false" customHeight="true" outlineLevel="0" collapsed="false">
      <c r="A304" s="21"/>
      <c r="BC304" s="25" t="n">
        <f aca="false">BC303+1</f>
        <v>301</v>
      </c>
      <c r="BD304" s="25" t="n">
        <v>530.333333333334</v>
      </c>
      <c r="BE304" s="25" t="n">
        <v>1419.66666666667</v>
      </c>
      <c r="BF304" s="26" t="n">
        <v>275.8</v>
      </c>
      <c r="BG304" s="26" t="n">
        <v>764.5</v>
      </c>
      <c r="BH304" s="26" t="n">
        <v>231.1</v>
      </c>
      <c r="BI304" s="26" t="n">
        <v>128</v>
      </c>
      <c r="BJ304" s="26" t="n">
        <v>7173.8</v>
      </c>
      <c r="BK304" s="26" t="n">
        <v>23.9</v>
      </c>
      <c r="BL304" s="26" t="n">
        <v>42.5</v>
      </c>
      <c r="BM304" s="14"/>
      <c r="BN304" s="14"/>
    </row>
    <row r="305" customFormat="false" ht="12.75" hidden="false" customHeight="true" outlineLevel="0" collapsed="false">
      <c r="A305" s="21"/>
      <c r="BC305" s="25" t="n">
        <f aca="false">BC304+1</f>
        <v>302</v>
      </c>
      <c r="BD305" s="25" t="n">
        <v>530.666666666667</v>
      </c>
      <c r="BE305" s="25" t="n">
        <v>1419.33333333333</v>
      </c>
      <c r="BF305" s="26" t="n">
        <v>269.6</v>
      </c>
      <c r="BG305" s="26" t="n">
        <v>786.7</v>
      </c>
      <c r="BH305" s="26" t="n">
        <v>216.6</v>
      </c>
      <c r="BI305" s="26" t="n">
        <v>123.1</v>
      </c>
      <c r="BJ305" s="26" t="n">
        <v>7227</v>
      </c>
      <c r="BK305" s="26" t="n">
        <v>18.7</v>
      </c>
      <c r="BL305" s="26" t="n">
        <v>37.5</v>
      </c>
      <c r="BM305" s="14"/>
      <c r="BN305" s="14"/>
    </row>
    <row r="306" customFormat="false" ht="12.75" hidden="false" customHeight="true" outlineLevel="0" collapsed="false">
      <c r="A306" s="21"/>
      <c r="BC306" s="25" t="n">
        <f aca="false">BC305+1</f>
        <v>303</v>
      </c>
      <c r="BD306" s="25" t="n">
        <v>531</v>
      </c>
      <c r="BE306" s="25" t="n">
        <v>1419</v>
      </c>
      <c r="BF306" s="26" t="n">
        <v>267.7</v>
      </c>
      <c r="BG306" s="26" t="n">
        <v>784.9</v>
      </c>
      <c r="BH306" s="26" t="n">
        <v>252.5</v>
      </c>
      <c r="BI306" s="26" t="n">
        <v>122.8</v>
      </c>
      <c r="BJ306" s="26" t="n">
        <v>6863.3</v>
      </c>
      <c r="BK306" s="26" t="n">
        <v>21.6</v>
      </c>
      <c r="BL306" s="26" t="n">
        <v>48.3</v>
      </c>
      <c r="BM306" s="14"/>
      <c r="BN306" s="14"/>
    </row>
    <row r="307" customFormat="false" ht="12.75" hidden="false" customHeight="true" outlineLevel="0" collapsed="false">
      <c r="A307" s="21"/>
      <c r="BC307" s="25" t="n">
        <f aca="false">BC306+1</f>
        <v>304</v>
      </c>
      <c r="BD307" s="25" t="n">
        <v>531.333333333334</v>
      </c>
      <c r="BE307" s="25" t="n">
        <v>1418.66666666667</v>
      </c>
      <c r="BF307" s="26" t="n">
        <v>268.9</v>
      </c>
      <c r="BG307" s="26" t="n">
        <v>792.3</v>
      </c>
      <c r="BH307" s="26" t="n">
        <v>257.7</v>
      </c>
      <c r="BI307" s="26" t="n">
        <v>120</v>
      </c>
      <c r="BJ307" s="26" t="n">
        <v>7129</v>
      </c>
      <c r="BK307" s="26" t="n">
        <v>19.2</v>
      </c>
      <c r="BL307" s="26" t="n">
        <v>37.4</v>
      </c>
      <c r="BM307" s="14"/>
      <c r="BN307" s="14"/>
    </row>
    <row r="308" customFormat="false" ht="12.75" hidden="false" customHeight="true" outlineLevel="0" collapsed="false">
      <c r="A308" s="21"/>
      <c r="BC308" s="25" t="n">
        <f aca="false">BC307+1</f>
        <v>305</v>
      </c>
      <c r="BD308" s="25" t="n">
        <v>531.666666666667</v>
      </c>
      <c r="BE308" s="25" t="n">
        <v>1418.33333333333</v>
      </c>
      <c r="BF308" s="26" t="n">
        <v>277.4</v>
      </c>
      <c r="BG308" s="26" t="n">
        <v>798.3</v>
      </c>
      <c r="BH308" s="26" t="n">
        <v>249.3</v>
      </c>
      <c r="BI308" s="26" t="n">
        <v>133.1</v>
      </c>
      <c r="BJ308" s="26" t="n">
        <v>7322</v>
      </c>
      <c r="BK308" s="26" t="n">
        <v>22.4</v>
      </c>
      <c r="BL308" s="26" t="n">
        <v>62.9</v>
      </c>
      <c r="BM308" s="14"/>
      <c r="BN308" s="14"/>
    </row>
    <row r="309" customFormat="false" ht="12.75" hidden="false" customHeight="true" outlineLevel="0" collapsed="false">
      <c r="A309" s="21"/>
      <c r="BC309" s="25" t="n">
        <f aca="false">BC308+1</f>
        <v>306</v>
      </c>
      <c r="BD309" s="25" t="n">
        <v>532</v>
      </c>
      <c r="BE309" s="25" t="n">
        <v>1418</v>
      </c>
      <c r="BF309" s="26" t="n">
        <v>271.2</v>
      </c>
      <c r="BG309" s="26" t="n">
        <v>753.1</v>
      </c>
      <c r="BH309" s="26" t="n">
        <v>218</v>
      </c>
      <c r="BI309" s="26" t="n">
        <v>139.7</v>
      </c>
      <c r="BJ309" s="26" t="n">
        <v>7451.4</v>
      </c>
      <c r="BK309" s="26" t="n">
        <v>27.4</v>
      </c>
      <c r="BL309" s="26" t="n">
        <v>38.4</v>
      </c>
      <c r="BM309" s="14"/>
      <c r="BN309" s="14"/>
    </row>
    <row r="310" customFormat="false" ht="12.75" hidden="false" customHeight="true" outlineLevel="0" collapsed="false">
      <c r="A310" s="21"/>
      <c r="BC310" s="25" t="n">
        <f aca="false">BC309+1</f>
        <v>307</v>
      </c>
      <c r="BD310" s="25" t="n">
        <v>532.333333333334</v>
      </c>
      <c r="BE310" s="25" t="n">
        <v>1417.66666666667</v>
      </c>
      <c r="BF310" s="26" t="n">
        <v>270</v>
      </c>
      <c r="BG310" s="26" t="n">
        <v>765.2</v>
      </c>
      <c r="BH310" s="26" t="n">
        <v>249.5</v>
      </c>
      <c r="BI310" s="26" t="n">
        <v>141.7</v>
      </c>
      <c r="BJ310" s="26" t="n">
        <v>7452.2</v>
      </c>
      <c r="BK310" s="26" t="n">
        <v>24.8</v>
      </c>
      <c r="BL310" s="26" t="n">
        <v>37.7</v>
      </c>
      <c r="BM310" s="14"/>
      <c r="BN310" s="14"/>
    </row>
    <row r="311" customFormat="false" ht="12.75" hidden="false" customHeight="true" outlineLevel="0" collapsed="false">
      <c r="A311" s="21"/>
      <c r="BC311" s="25" t="n">
        <f aca="false">BC310+1</f>
        <v>308</v>
      </c>
      <c r="BD311" s="25" t="n">
        <v>532.666666666667</v>
      </c>
      <c r="BE311" s="25" t="n">
        <v>1417.33333333333</v>
      </c>
      <c r="BF311" s="26" t="n">
        <v>268.3</v>
      </c>
      <c r="BG311" s="26" t="n">
        <v>740.4</v>
      </c>
      <c r="BH311" s="26" t="n">
        <v>240</v>
      </c>
      <c r="BI311" s="26" t="n">
        <v>139.8</v>
      </c>
      <c r="BJ311" s="26" t="n">
        <v>7490.4</v>
      </c>
      <c r="BK311" s="26" t="n">
        <v>24.3</v>
      </c>
      <c r="BL311" s="26" t="n">
        <v>42.6</v>
      </c>
      <c r="BM311" s="14"/>
      <c r="BN311" s="14"/>
    </row>
    <row r="312" customFormat="false" ht="12.75" hidden="false" customHeight="true" outlineLevel="0" collapsed="false">
      <c r="A312" s="21"/>
      <c r="BC312" s="25" t="n">
        <f aca="false">BC311+1</f>
        <v>309</v>
      </c>
      <c r="BD312" s="25" t="n">
        <v>533.000000000001</v>
      </c>
      <c r="BE312" s="25" t="n">
        <v>1417</v>
      </c>
      <c r="BF312" s="26" t="n">
        <v>268</v>
      </c>
      <c r="BG312" s="26" t="n">
        <v>708.4</v>
      </c>
      <c r="BH312" s="26" t="n">
        <v>233.4</v>
      </c>
      <c r="BI312" s="26" t="n">
        <v>136</v>
      </c>
      <c r="BJ312" s="26" t="n">
        <v>7457.1</v>
      </c>
      <c r="BK312" s="26" t="n">
        <v>18.2</v>
      </c>
      <c r="BL312" s="26" t="n">
        <v>36.4</v>
      </c>
      <c r="BM312" s="14"/>
      <c r="BN312" s="14"/>
    </row>
    <row r="313" customFormat="false" ht="12.75" hidden="false" customHeight="true" outlineLevel="0" collapsed="false">
      <c r="A313" s="21"/>
      <c r="BC313" s="25" t="n">
        <f aca="false">BC312+1</f>
        <v>310</v>
      </c>
      <c r="BD313" s="25" t="n">
        <v>533.333333333334</v>
      </c>
      <c r="BE313" s="25" t="n">
        <v>1416.66666666667</v>
      </c>
      <c r="BF313" s="26" t="n">
        <v>275.9</v>
      </c>
      <c r="BG313" s="26" t="n">
        <v>695</v>
      </c>
      <c r="BH313" s="26" t="n">
        <v>269.2</v>
      </c>
      <c r="BI313" s="26" t="n">
        <v>118.8</v>
      </c>
      <c r="BJ313" s="26" t="n">
        <v>7294.5</v>
      </c>
      <c r="BK313" s="26" t="n">
        <v>23.2</v>
      </c>
      <c r="BL313" s="26" t="n">
        <v>43.9</v>
      </c>
      <c r="BM313" s="14"/>
      <c r="BN313" s="14"/>
    </row>
    <row r="314" customFormat="false" ht="12.75" hidden="false" customHeight="true" outlineLevel="0" collapsed="false">
      <c r="A314" s="21"/>
      <c r="BC314" s="25" t="n">
        <f aca="false">BC313+1</f>
        <v>311</v>
      </c>
      <c r="BD314" s="25" t="n">
        <v>533.666666666667</v>
      </c>
      <c r="BE314" s="25" t="n">
        <v>1416.33333333333</v>
      </c>
      <c r="BF314" s="26" t="n">
        <v>258.4</v>
      </c>
      <c r="BG314" s="26" t="n">
        <v>642.8</v>
      </c>
      <c r="BH314" s="26" t="n">
        <v>242.6</v>
      </c>
      <c r="BI314" s="26" t="n">
        <v>124.6</v>
      </c>
      <c r="BJ314" s="26" t="n">
        <v>7353</v>
      </c>
      <c r="BK314" s="26" t="n">
        <v>15.1</v>
      </c>
      <c r="BL314" s="26" t="n">
        <v>45.7</v>
      </c>
      <c r="BM314" s="14"/>
      <c r="BN314" s="14"/>
    </row>
    <row r="315" customFormat="false" ht="12.75" hidden="false" customHeight="true" outlineLevel="0" collapsed="false">
      <c r="A315" s="21"/>
      <c r="BC315" s="25" t="n">
        <f aca="false">BC314+1</f>
        <v>312</v>
      </c>
      <c r="BD315" s="25" t="n">
        <v>534.000000000001</v>
      </c>
      <c r="BE315" s="25" t="n">
        <v>1416</v>
      </c>
      <c r="BF315" s="26" t="n">
        <v>260.8</v>
      </c>
      <c r="BG315" s="26" t="n">
        <v>692.2</v>
      </c>
      <c r="BH315" s="26" t="n">
        <v>239.9</v>
      </c>
      <c r="BI315" s="26" t="n">
        <v>134.2</v>
      </c>
      <c r="BJ315" s="26" t="n">
        <v>7523.3</v>
      </c>
      <c r="BK315" s="26" t="n">
        <v>33.4</v>
      </c>
      <c r="BL315" s="26" t="n">
        <v>36.7</v>
      </c>
      <c r="BM315" s="14"/>
      <c r="BN315" s="14"/>
    </row>
    <row r="316" customFormat="false" ht="12.75" hidden="false" customHeight="true" outlineLevel="0" collapsed="false">
      <c r="A316" s="21"/>
      <c r="BC316" s="25" t="n">
        <f aca="false">BC315+1</f>
        <v>313</v>
      </c>
      <c r="BD316" s="25" t="n">
        <v>534.333333333334</v>
      </c>
      <c r="BE316" s="25" t="n">
        <v>1415.66666666667</v>
      </c>
      <c r="BF316" s="26" t="n">
        <v>270</v>
      </c>
      <c r="BG316" s="26" t="n">
        <v>676.5</v>
      </c>
      <c r="BH316" s="26" t="n">
        <v>239</v>
      </c>
      <c r="BI316" s="26" t="n">
        <v>141.9</v>
      </c>
      <c r="BJ316" s="26" t="n">
        <v>7394.3</v>
      </c>
      <c r="BK316" s="26" t="n">
        <v>26.7</v>
      </c>
      <c r="BL316" s="26" t="n">
        <v>36</v>
      </c>
      <c r="BM316" s="14"/>
      <c r="BN316" s="14"/>
    </row>
    <row r="317" customFormat="false" ht="12.75" hidden="false" customHeight="true" outlineLevel="0" collapsed="false">
      <c r="A317" s="21"/>
      <c r="BC317" s="25" t="n">
        <f aca="false">BC316+1</f>
        <v>314</v>
      </c>
      <c r="BD317" s="25" t="n">
        <v>534.666666666667</v>
      </c>
      <c r="BE317" s="25" t="n">
        <v>1415.33333333333</v>
      </c>
      <c r="BF317" s="26" t="n">
        <v>282.7</v>
      </c>
      <c r="BG317" s="26" t="n">
        <v>509.7</v>
      </c>
      <c r="BH317" s="26" t="n">
        <v>262.4</v>
      </c>
      <c r="BI317" s="26" t="n">
        <v>119.1</v>
      </c>
      <c r="BJ317" s="26" t="n">
        <v>7905.2</v>
      </c>
      <c r="BK317" s="26" t="n">
        <v>32.3</v>
      </c>
      <c r="BL317" s="26" t="n">
        <v>27</v>
      </c>
      <c r="BM317" s="14"/>
      <c r="BN317" s="14"/>
    </row>
    <row r="318" customFormat="false" ht="12.75" hidden="false" customHeight="true" outlineLevel="0" collapsed="false">
      <c r="A318" s="21"/>
      <c r="BC318" s="25" t="n">
        <f aca="false">BC317+1</f>
        <v>315</v>
      </c>
      <c r="BD318" s="25" t="n">
        <v>535.000000000001</v>
      </c>
      <c r="BE318" s="25" t="n">
        <v>1415</v>
      </c>
      <c r="BF318" s="26" t="n">
        <v>271.1</v>
      </c>
      <c r="BG318" s="26" t="n">
        <v>508.5</v>
      </c>
      <c r="BH318" s="26" t="n">
        <v>252.9</v>
      </c>
      <c r="BI318" s="26" t="n">
        <v>116.4</v>
      </c>
      <c r="BJ318" s="26" t="n">
        <v>7589.6</v>
      </c>
      <c r="BK318" s="26" t="n">
        <v>25.2</v>
      </c>
      <c r="BL318" s="26" t="n">
        <v>32.3</v>
      </c>
      <c r="BM318" s="14"/>
      <c r="BN318" s="14"/>
    </row>
    <row r="319" customFormat="false" ht="12.75" hidden="false" customHeight="true" outlineLevel="0" collapsed="false">
      <c r="A319" s="21"/>
      <c r="BC319" s="25" t="n">
        <f aca="false">BC318+1</f>
        <v>316</v>
      </c>
      <c r="BD319" s="25" t="n">
        <v>535.333333333334</v>
      </c>
      <c r="BE319" s="25" t="n">
        <v>1414.66666666667</v>
      </c>
      <c r="BF319" s="26" t="n">
        <v>298.1</v>
      </c>
      <c r="BG319" s="26" t="n">
        <v>579.8</v>
      </c>
      <c r="BH319" s="26" t="n">
        <v>289.2</v>
      </c>
      <c r="BI319" s="26" t="n">
        <v>121.5</v>
      </c>
      <c r="BJ319" s="26" t="n">
        <v>7604.6</v>
      </c>
      <c r="BK319" s="26" t="n">
        <v>28.8</v>
      </c>
      <c r="BL319" s="26" t="n">
        <v>28.9</v>
      </c>
      <c r="BM319" s="14"/>
      <c r="BN319" s="14"/>
    </row>
    <row r="320" customFormat="false" ht="12.75" hidden="false" customHeight="true" outlineLevel="0" collapsed="false">
      <c r="A320" s="21"/>
      <c r="BC320" s="25" t="n">
        <f aca="false">BC319+1</f>
        <v>317</v>
      </c>
      <c r="BD320" s="25" t="n">
        <v>535.666666666668</v>
      </c>
      <c r="BE320" s="25" t="n">
        <v>1414.33333333333</v>
      </c>
      <c r="BF320" s="26" t="n">
        <v>267.9</v>
      </c>
      <c r="BG320" s="26" t="n">
        <v>776.5</v>
      </c>
      <c r="BH320" s="26" t="n">
        <v>252.2</v>
      </c>
      <c r="BI320" s="26" t="n">
        <v>133.8</v>
      </c>
      <c r="BJ320" s="26" t="n">
        <v>7354.9</v>
      </c>
      <c r="BK320" s="26" t="n">
        <v>30.7</v>
      </c>
      <c r="BL320" s="26" t="n">
        <v>40.7</v>
      </c>
      <c r="BM320" s="14"/>
      <c r="BN320" s="14"/>
    </row>
    <row r="321" customFormat="false" ht="12.75" hidden="false" customHeight="true" outlineLevel="0" collapsed="false">
      <c r="A321" s="21"/>
      <c r="BC321" s="25" t="n">
        <f aca="false">BC320+1</f>
        <v>318</v>
      </c>
      <c r="BD321" s="25" t="n">
        <v>536.000000000001</v>
      </c>
      <c r="BE321" s="25" t="n">
        <v>1414</v>
      </c>
      <c r="BF321" s="26" t="n">
        <v>273.5</v>
      </c>
      <c r="BG321" s="26" t="n">
        <v>718.9</v>
      </c>
      <c r="BH321" s="26" t="n">
        <v>267.3</v>
      </c>
      <c r="BI321" s="26" t="n">
        <v>134.9</v>
      </c>
      <c r="BJ321" s="26" t="n">
        <v>6941.2</v>
      </c>
      <c r="BK321" s="26" t="n">
        <v>24</v>
      </c>
      <c r="BL321" s="26" t="n">
        <v>41</v>
      </c>
      <c r="BM321" s="14"/>
      <c r="BN321" s="14"/>
    </row>
    <row r="322" customFormat="false" ht="12.75" hidden="false" customHeight="true" outlineLevel="0" collapsed="false">
      <c r="A322" s="21"/>
      <c r="BC322" s="25" t="n">
        <f aca="false">BC321+1</f>
        <v>319</v>
      </c>
      <c r="BD322" s="25" t="n">
        <v>536.333333333334</v>
      </c>
      <c r="BE322" s="25" t="n">
        <v>1413.66666666667</v>
      </c>
      <c r="BF322" s="26" t="n">
        <v>267.7</v>
      </c>
      <c r="BG322" s="26" t="n">
        <v>731.4</v>
      </c>
      <c r="BH322" s="26" t="n">
        <v>251.8</v>
      </c>
      <c r="BI322" s="26" t="n">
        <v>132.7</v>
      </c>
      <c r="BJ322" s="26" t="n">
        <v>7166.5</v>
      </c>
      <c r="BK322" s="26" t="n">
        <v>32.3</v>
      </c>
      <c r="BL322" s="26" t="n">
        <v>36.5</v>
      </c>
      <c r="BM322" s="14"/>
      <c r="BN322" s="14"/>
    </row>
    <row r="323" customFormat="false" ht="12.75" hidden="false" customHeight="true" outlineLevel="0" collapsed="false">
      <c r="A323" s="21"/>
      <c r="BC323" s="25" t="n">
        <f aca="false">BC322+1</f>
        <v>320</v>
      </c>
      <c r="BD323" s="25" t="n">
        <v>536.666666666668</v>
      </c>
      <c r="BE323" s="25" t="n">
        <v>1413.33333333333</v>
      </c>
      <c r="BF323" s="26" t="n">
        <v>252</v>
      </c>
      <c r="BG323" s="26" t="n">
        <v>636.4</v>
      </c>
      <c r="BH323" s="26" t="n">
        <v>242.9</v>
      </c>
      <c r="BI323" s="26" t="n">
        <v>127</v>
      </c>
      <c r="BJ323" s="26" t="n">
        <v>7181.1</v>
      </c>
      <c r="BK323" s="26" t="n">
        <v>20.5</v>
      </c>
      <c r="BL323" s="26" t="n">
        <v>37.2</v>
      </c>
      <c r="BM323" s="14"/>
      <c r="BN323" s="14"/>
    </row>
    <row r="324" customFormat="false" ht="12.75" hidden="false" customHeight="true" outlineLevel="0" collapsed="false">
      <c r="A324" s="21"/>
      <c r="BC324" s="25" t="n">
        <f aca="false">BC323+1</f>
        <v>321</v>
      </c>
      <c r="BD324" s="25" t="n">
        <v>537.000000000001</v>
      </c>
      <c r="BE324" s="25" t="n">
        <v>1413</v>
      </c>
      <c r="BF324" s="26" t="n">
        <v>267.7</v>
      </c>
      <c r="BG324" s="26" t="n">
        <v>639</v>
      </c>
      <c r="BH324" s="26" t="n">
        <v>245.6</v>
      </c>
      <c r="BI324" s="26" t="n">
        <v>125.7</v>
      </c>
      <c r="BJ324" s="26" t="n">
        <v>7335.2</v>
      </c>
      <c r="BK324" s="26" t="n">
        <v>27.8</v>
      </c>
      <c r="BL324" s="26" t="n">
        <v>36.4</v>
      </c>
      <c r="BM324" s="14"/>
      <c r="BN324" s="14"/>
    </row>
    <row r="325" customFormat="false" ht="12.75" hidden="false" customHeight="true" outlineLevel="0" collapsed="false">
      <c r="A325" s="21"/>
      <c r="BC325" s="25" t="n">
        <f aca="false">BC324+1</f>
        <v>322</v>
      </c>
      <c r="BD325" s="25" t="n">
        <v>537.333333333334</v>
      </c>
      <c r="BE325" s="25" t="n">
        <v>1412.66666666667</v>
      </c>
      <c r="BF325" s="26" t="n">
        <v>256.2</v>
      </c>
      <c r="BG325" s="26" t="n">
        <v>422.3</v>
      </c>
      <c r="BH325" s="26" t="n">
        <v>249</v>
      </c>
      <c r="BI325" s="26" t="n">
        <v>124.1</v>
      </c>
      <c r="BJ325" s="26" t="n">
        <v>8309.1</v>
      </c>
      <c r="BK325" s="26" t="n">
        <v>30.5</v>
      </c>
      <c r="BL325" s="26" t="n">
        <v>28.7</v>
      </c>
      <c r="BM325" s="14"/>
      <c r="BN325" s="14"/>
    </row>
    <row r="326" customFormat="false" ht="12.75" hidden="false" customHeight="true" outlineLevel="0" collapsed="false">
      <c r="A326" s="21"/>
      <c r="BC326" s="25" t="n">
        <f aca="false">BC325+1</f>
        <v>323</v>
      </c>
      <c r="BD326" s="25" t="n">
        <v>537.666666666668</v>
      </c>
      <c r="BE326" s="25" t="n">
        <v>1412.33333333333</v>
      </c>
      <c r="BF326" s="26" t="n">
        <v>239.6</v>
      </c>
      <c r="BG326" s="26" t="n">
        <v>541.2</v>
      </c>
      <c r="BH326" s="26" t="n">
        <v>233</v>
      </c>
      <c r="BI326" s="26" t="n">
        <v>125.2</v>
      </c>
      <c r="BJ326" s="26" t="n">
        <v>7270.1</v>
      </c>
      <c r="BK326" s="26" t="n">
        <v>29.8</v>
      </c>
      <c r="BL326" s="26" t="n">
        <v>34.9</v>
      </c>
      <c r="BM326" s="14"/>
      <c r="BN326" s="14"/>
    </row>
    <row r="327" customFormat="false" ht="12.75" hidden="false" customHeight="true" outlineLevel="0" collapsed="false">
      <c r="A327" s="21"/>
      <c r="BC327" s="25" t="n">
        <f aca="false">BC326+1</f>
        <v>324</v>
      </c>
      <c r="BD327" s="25" t="n">
        <v>538.000000000001</v>
      </c>
      <c r="BE327" s="25" t="n">
        <v>1412</v>
      </c>
      <c r="BF327" s="26" t="n">
        <v>270</v>
      </c>
      <c r="BG327" s="26" t="n">
        <v>639.9</v>
      </c>
      <c r="BH327" s="26" t="n">
        <v>249.7</v>
      </c>
      <c r="BI327" s="26" t="n">
        <v>115.4</v>
      </c>
      <c r="BJ327" s="26" t="n">
        <v>7111.5</v>
      </c>
      <c r="BK327" s="26" t="n">
        <v>29.3</v>
      </c>
      <c r="BL327" s="26" t="n">
        <v>26.1</v>
      </c>
      <c r="BM327" s="14"/>
      <c r="BN327" s="14"/>
    </row>
    <row r="328" customFormat="false" ht="12.75" hidden="false" customHeight="true" outlineLevel="0" collapsed="false">
      <c r="A328" s="21"/>
      <c r="BC328" s="25" t="n">
        <f aca="false">BC327+1</f>
        <v>325</v>
      </c>
      <c r="BD328" s="25" t="n">
        <v>538.333333333335</v>
      </c>
      <c r="BE328" s="25" t="n">
        <v>1411.66666666667</v>
      </c>
      <c r="BF328" s="26" t="n">
        <v>275</v>
      </c>
      <c r="BG328" s="26" t="n">
        <v>636.9</v>
      </c>
      <c r="BH328" s="26" t="n">
        <v>269.3</v>
      </c>
      <c r="BI328" s="26" t="n">
        <v>116.5</v>
      </c>
      <c r="BJ328" s="26" t="n">
        <v>7354.7</v>
      </c>
      <c r="BK328" s="26" t="n">
        <v>21.1</v>
      </c>
      <c r="BL328" s="26" t="n">
        <v>47.7</v>
      </c>
      <c r="BM328" s="14"/>
      <c r="BN328" s="14"/>
    </row>
    <row r="329" customFormat="false" ht="12.75" hidden="false" customHeight="true" outlineLevel="0" collapsed="false">
      <c r="A329" s="21"/>
      <c r="BC329" s="25" t="n">
        <f aca="false">BC328+1</f>
        <v>326</v>
      </c>
      <c r="BD329" s="25" t="n">
        <v>538.666666666668</v>
      </c>
      <c r="BE329" s="25" t="n">
        <v>1411.33333333333</v>
      </c>
      <c r="BF329" s="26" t="n">
        <v>266.4</v>
      </c>
      <c r="BG329" s="26" t="n">
        <v>666.7</v>
      </c>
      <c r="BH329" s="26" t="n">
        <v>259.8</v>
      </c>
      <c r="BI329" s="26" t="n">
        <v>146.4</v>
      </c>
      <c r="BJ329" s="26" t="n">
        <v>7739.2</v>
      </c>
      <c r="BK329" s="26" t="n">
        <v>27.8</v>
      </c>
      <c r="BL329" s="26" t="n">
        <v>49.8</v>
      </c>
      <c r="BM329" s="14"/>
      <c r="BN329" s="14"/>
    </row>
    <row r="330" customFormat="false" ht="12.75" hidden="false" customHeight="true" outlineLevel="0" collapsed="false">
      <c r="A330" s="21"/>
      <c r="BC330" s="25" t="n">
        <f aca="false">BC329+1</f>
        <v>327</v>
      </c>
      <c r="BD330" s="25" t="n">
        <v>539.000000000001</v>
      </c>
      <c r="BE330" s="25" t="n">
        <v>1411</v>
      </c>
      <c r="BF330" s="26" t="n">
        <v>253.6</v>
      </c>
      <c r="BG330" s="26" t="n">
        <v>561.6</v>
      </c>
      <c r="BH330" s="26" t="n">
        <v>237.4</v>
      </c>
      <c r="BI330" s="26" t="n">
        <v>126.1</v>
      </c>
      <c r="BJ330" s="26" t="n">
        <v>7565.9</v>
      </c>
      <c r="BK330" s="26" t="n">
        <v>23.4</v>
      </c>
      <c r="BL330" s="26" t="n">
        <v>37.2</v>
      </c>
      <c r="BM330" s="14"/>
      <c r="BN330" s="14"/>
    </row>
    <row r="331" customFormat="false" ht="12.75" hidden="false" customHeight="true" outlineLevel="0" collapsed="false">
      <c r="A331" s="21"/>
      <c r="BC331" s="25" t="n">
        <f aca="false">BC330+1</f>
        <v>328</v>
      </c>
      <c r="BD331" s="25" t="n">
        <v>539.333333333335</v>
      </c>
      <c r="BE331" s="25" t="n">
        <v>1410.66666666667</v>
      </c>
      <c r="BF331" s="26" t="n">
        <v>291.8</v>
      </c>
      <c r="BG331" s="26" t="n">
        <v>606.4</v>
      </c>
      <c r="BH331" s="26" t="n">
        <v>281.2</v>
      </c>
      <c r="BI331" s="26" t="n">
        <v>138</v>
      </c>
      <c r="BJ331" s="26" t="n">
        <v>7896.6</v>
      </c>
      <c r="BK331" s="26" t="n">
        <v>23.1</v>
      </c>
      <c r="BL331" s="26" t="n">
        <v>33.5</v>
      </c>
      <c r="BM331" s="14"/>
      <c r="BN331" s="14"/>
    </row>
    <row r="332" customFormat="false" ht="12.75" hidden="false" customHeight="true" outlineLevel="0" collapsed="false">
      <c r="A332" s="21"/>
      <c r="BC332" s="25" t="n">
        <f aca="false">BC331+1</f>
        <v>329</v>
      </c>
      <c r="BD332" s="25" t="n">
        <v>539.666666666668</v>
      </c>
      <c r="BE332" s="25" t="n">
        <v>1410.33333333333</v>
      </c>
      <c r="BF332" s="26" t="n">
        <v>281.5</v>
      </c>
      <c r="BG332" s="26" t="n">
        <v>479.8</v>
      </c>
      <c r="BH332" s="26" t="n">
        <v>274.3</v>
      </c>
      <c r="BI332" s="26" t="n">
        <v>130.9</v>
      </c>
      <c r="BJ332" s="26" t="n">
        <v>8023.7</v>
      </c>
      <c r="BK332" s="26" t="n">
        <v>28.2</v>
      </c>
      <c r="BL332" s="26" t="n">
        <v>33.4</v>
      </c>
      <c r="BM332" s="14"/>
      <c r="BN332" s="14"/>
    </row>
    <row r="333" customFormat="false" ht="12.75" hidden="false" customHeight="true" outlineLevel="0" collapsed="false">
      <c r="A333" s="21"/>
      <c r="BC333" s="25" t="n">
        <f aca="false">BC332+1</f>
        <v>330</v>
      </c>
      <c r="BD333" s="25" t="n">
        <v>540.000000000001</v>
      </c>
      <c r="BE333" s="25" t="n">
        <v>1410</v>
      </c>
      <c r="BF333" s="26" t="n">
        <v>278.7</v>
      </c>
      <c r="BG333" s="26" t="n">
        <v>537.8</v>
      </c>
      <c r="BH333" s="26" t="n">
        <v>252.2</v>
      </c>
      <c r="BI333" s="26" t="n">
        <v>136.1</v>
      </c>
      <c r="BJ333" s="26" t="n">
        <v>7932.5</v>
      </c>
      <c r="BK333" s="26" t="n">
        <v>23.9</v>
      </c>
      <c r="BL333" s="26" t="n">
        <v>29.9</v>
      </c>
      <c r="BM333" s="14"/>
      <c r="BN333" s="14"/>
    </row>
    <row r="334" customFormat="false" ht="12.75" hidden="false" customHeight="true" outlineLevel="0" collapsed="false">
      <c r="A334" s="21"/>
      <c r="BC334" s="25" t="n">
        <f aca="false">BC333+1</f>
        <v>331</v>
      </c>
      <c r="BD334" s="25" t="n">
        <v>540.333333333335</v>
      </c>
      <c r="BE334" s="25" t="n">
        <v>1409.66666666667</v>
      </c>
      <c r="BF334" s="26" t="n">
        <v>274.4</v>
      </c>
      <c r="BG334" s="26" t="n">
        <v>526.6</v>
      </c>
      <c r="BH334" s="26" t="n">
        <v>249.8</v>
      </c>
      <c r="BI334" s="26" t="n">
        <v>136.5</v>
      </c>
      <c r="BJ334" s="26" t="n">
        <v>8075.8</v>
      </c>
      <c r="BK334" s="26" t="n">
        <v>21.8</v>
      </c>
      <c r="BL334" s="26" t="n">
        <v>30.8</v>
      </c>
      <c r="BM334" s="14"/>
      <c r="BN334" s="14"/>
    </row>
    <row r="335" customFormat="false" ht="12.75" hidden="false" customHeight="true" outlineLevel="0" collapsed="false">
      <c r="A335" s="21"/>
      <c r="BC335" s="25" t="n">
        <f aca="false">BC334+1</f>
        <v>332</v>
      </c>
      <c r="BD335" s="25" t="n">
        <v>540.666666666668</v>
      </c>
      <c r="BE335" s="25" t="n">
        <v>1409.33333333333</v>
      </c>
      <c r="BF335" s="26" t="n">
        <v>288.7</v>
      </c>
      <c r="BG335" s="26" t="n">
        <v>543.5</v>
      </c>
      <c r="BH335" s="26" t="n">
        <v>255.2</v>
      </c>
      <c r="BI335" s="26" t="n">
        <v>129.7</v>
      </c>
      <c r="BJ335" s="26" t="n">
        <v>7841.7</v>
      </c>
      <c r="BK335" s="26" t="n">
        <v>31.2</v>
      </c>
      <c r="BL335" s="26" t="n">
        <v>31.3</v>
      </c>
      <c r="BM335" s="14"/>
      <c r="BN335" s="14"/>
    </row>
    <row r="336" customFormat="false" ht="12.75" hidden="false" customHeight="true" outlineLevel="0" collapsed="false">
      <c r="A336" s="21"/>
      <c r="BC336" s="25" t="n">
        <f aca="false">BC335+1</f>
        <v>333</v>
      </c>
      <c r="BD336" s="25" t="n">
        <v>541.000000000002</v>
      </c>
      <c r="BE336" s="25" t="n">
        <v>1409</v>
      </c>
      <c r="BF336" s="26" t="n">
        <v>271.6</v>
      </c>
      <c r="BG336" s="26" t="n">
        <v>517.6</v>
      </c>
      <c r="BH336" s="26" t="n">
        <v>244</v>
      </c>
      <c r="BI336" s="26" t="n">
        <v>118.1</v>
      </c>
      <c r="BJ336" s="26" t="n">
        <v>7710.3</v>
      </c>
      <c r="BK336" s="26" t="n">
        <v>16.4</v>
      </c>
      <c r="BL336" s="26" t="n">
        <v>41</v>
      </c>
      <c r="BM336" s="14"/>
      <c r="BN336" s="14"/>
    </row>
    <row r="337" customFormat="false" ht="12.75" hidden="false" customHeight="true" outlineLevel="0" collapsed="false">
      <c r="A337" s="21"/>
      <c r="BC337" s="25" t="n">
        <f aca="false">BC336+1</f>
        <v>334</v>
      </c>
      <c r="BD337" s="25" t="n">
        <v>541.333333333335</v>
      </c>
      <c r="BE337" s="25" t="n">
        <v>1408.66666666667</v>
      </c>
      <c r="BF337" s="26" t="n">
        <v>269.3</v>
      </c>
      <c r="BG337" s="26" t="n">
        <v>499</v>
      </c>
      <c r="BH337" s="26" t="n">
        <v>247.8</v>
      </c>
      <c r="BI337" s="26" t="n">
        <v>132.2</v>
      </c>
      <c r="BJ337" s="26" t="n">
        <v>7765.7</v>
      </c>
      <c r="BK337" s="26" t="n">
        <v>21.9</v>
      </c>
      <c r="BL337" s="26" t="n">
        <v>30.9</v>
      </c>
      <c r="BM337" s="14"/>
      <c r="BN337" s="14"/>
    </row>
    <row r="338" customFormat="false" ht="12.75" hidden="false" customHeight="true" outlineLevel="0" collapsed="false">
      <c r="A338" s="21"/>
      <c r="BC338" s="25" t="n">
        <f aca="false">BC337+1</f>
        <v>335</v>
      </c>
      <c r="BD338" s="25" t="n">
        <v>541.666666666668</v>
      </c>
      <c r="BE338" s="25" t="n">
        <v>1408.33333333333</v>
      </c>
      <c r="BF338" s="26" t="n">
        <v>265.9</v>
      </c>
      <c r="BG338" s="26" t="n">
        <v>494.9</v>
      </c>
      <c r="BH338" s="26" t="n">
        <v>253.9</v>
      </c>
      <c r="BI338" s="26" t="n">
        <v>118.3</v>
      </c>
      <c r="BJ338" s="26" t="n">
        <v>7004.6</v>
      </c>
      <c r="BK338" s="26" t="n">
        <v>22.7</v>
      </c>
      <c r="BL338" s="26" t="n">
        <v>38.1</v>
      </c>
      <c r="BM338" s="14"/>
      <c r="BN338" s="14"/>
    </row>
    <row r="339" customFormat="false" ht="12.75" hidden="false" customHeight="true" outlineLevel="0" collapsed="false">
      <c r="A339" s="21"/>
      <c r="BC339" s="25" t="n">
        <f aca="false">BC338+1</f>
        <v>336</v>
      </c>
      <c r="BD339" s="25" t="n">
        <v>542.000000000002</v>
      </c>
      <c r="BE339" s="25" t="n">
        <v>1408</v>
      </c>
      <c r="BF339" s="26" t="n">
        <v>260.3</v>
      </c>
      <c r="BG339" s="26" t="n">
        <v>593.4</v>
      </c>
      <c r="BH339" s="26" t="n">
        <v>262.8</v>
      </c>
      <c r="BI339" s="26" t="n">
        <v>126.3</v>
      </c>
      <c r="BJ339" s="26" t="n">
        <v>7598.4</v>
      </c>
      <c r="BK339" s="26" t="n">
        <v>19</v>
      </c>
      <c r="BL339" s="26" t="n">
        <v>41.6</v>
      </c>
      <c r="BM339" s="14"/>
      <c r="BN339" s="14"/>
    </row>
    <row r="340" customFormat="false" ht="12.75" hidden="false" customHeight="true" outlineLevel="0" collapsed="false">
      <c r="A340" s="21"/>
      <c r="BC340" s="25" t="n">
        <f aca="false">BC339+1</f>
        <v>337</v>
      </c>
      <c r="BD340" s="25" t="n">
        <v>542.333333333335</v>
      </c>
      <c r="BE340" s="25" t="n">
        <v>1407.66666666667</v>
      </c>
      <c r="BF340" s="26" t="n">
        <v>264.2</v>
      </c>
      <c r="BG340" s="26" t="n">
        <v>492.7</v>
      </c>
      <c r="BH340" s="26" t="n">
        <v>250.8</v>
      </c>
      <c r="BI340" s="26" t="n">
        <v>133.3</v>
      </c>
      <c r="BJ340" s="26" t="n">
        <v>7603.5</v>
      </c>
      <c r="BK340" s="26" t="n">
        <v>24.6</v>
      </c>
      <c r="BL340" s="26" t="n">
        <v>33.5</v>
      </c>
      <c r="BM340" s="14"/>
      <c r="BN340" s="14"/>
    </row>
    <row r="341" customFormat="false" ht="12.75" hidden="false" customHeight="true" outlineLevel="0" collapsed="false">
      <c r="A341" s="21"/>
      <c r="BC341" s="25" t="n">
        <f aca="false">BC340+1</f>
        <v>338</v>
      </c>
      <c r="BD341" s="25" t="n">
        <v>542.666666666668</v>
      </c>
      <c r="BE341" s="25" t="n">
        <v>1407.33333333333</v>
      </c>
      <c r="BF341" s="26" t="n">
        <v>259</v>
      </c>
      <c r="BG341" s="26" t="n">
        <v>671.7</v>
      </c>
      <c r="BH341" s="26" t="n">
        <v>245.5</v>
      </c>
      <c r="BI341" s="26" t="n">
        <v>140.2</v>
      </c>
      <c r="BJ341" s="26" t="n">
        <v>7860.8</v>
      </c>
      <c r="BK341" s="26" t="n">
        <v>23.7</v>
      </c>
      <c r="BL341" s="26" t="n">
        <v>51</v>
      </c>
      <c r="BM341" s="14"/>
      <c r="BN341" s="14"/>
    </row>
    <row r="342" customFormat="false" ht="12.75" hidden="false" customHeight="true" outlineLevel="0" collapsed="false">
      <c r="A342" s="21"/>
      <c r="BC342" s="25" t="n">
        <f aca="false">BC341+1</f>
        <v>339</v>
      </c>
      <c r="BD342" s="25" t="n">
        <v>543.000000000002</v>
      </c>
      <c r="BE342" s="25" t="n">
        <v>1407</v>
      </c>
      <c r="BF342" s="26" t="n">
        <v>270.4</v>
      </c>
      <c r="BG342" s="26" t="n">
        <v>575.5</v>
      </c>
      <c r="BH342" s="26" t="n">
        <v>246.1</v>
      </c>
      <c r="BI342" s="26" t="n">
        <v>138.8</v>
      </c>
      <c r="BJ342" s="26" t="n">
        <v>7935.8</v>
      </c>
      <c r="BK342" s="26" t="n">
        <v>34.9</v>
      </c>
      <c r="BL342" s="26" t="n">
        <v>42.2</v>
      </c>
      <c r="BM342" s="14"/>
      <c r="BN342" s="14"/>
    </row>
    <row r="343" customFormat="false" ht="12.75" hidden="false" customHeight="true" outlineLevel="0" collapsed="false">
      <c r="A343" s="21"/>
      <c r="BC343" s="25" t="n">
        <f aca="false">BC342+1</f>
        <v>340</v>
      </c>
      <c r="BD343" s="25" t="n">
        <v>543.333333333335</v>
      </c>
      <c r="BE343" s="25" t="n">
        <v>1406.66666666667</v>
      </c>
      <c r="BF343" s="26" t="n">
        <v>262.4</v>
      </c>
      <c r="BG343" s="26" t="n">
        <v>458.3</v>
      </c>
      <c r="BH343" s="26" t="n">
        <v>256.6</v>
      </c>
      <c r="BI343" s="26" t="n">
        <v>137.3</v>
      </c>
      <c r="BJ343" s="26" t="n">
        <v>7838.8</v>
      </c>
      <c r="BK343" s="26" t="n">
        <v>25.8</v>
      </c>
      <c r="BL343" s="26" t="n">
        <v>34.6</v>
      </c>
      <c r="BM343" s="14"/>
      <c r="BN343" s="14"/>
    </row>
    <row r="344" customFormat="false" ht="12.75" hidden="false" customHeight="true" outlineLevel="0" collapsed="false">
      <c r="A344" s="21"/>
      <c r="BC344" s="25" t="n">
        <f aca="false">BC343+1</f>
        <v>341</v>
      </c>
      <c r="BD344" s="25" t="n">
        <v>543.666666666668</v>
      </c>
      <c r="BE344" s="25" t="n">
        <v>1406.33333333333</v>
      </c>
      <c r="BF344" s="26" t="n">
        <v>278.6</v>
      </c>
      <c r="BG344" s="26" t="n">
        <v>408.1</v>
      </c>
      <c r="BH344" s="26" t="n">
        <v>260.4</v>
      </c>
      <c r="BI344" s="26" t="n">
        <v>122.3</v>
      </c>
      <c r="BJ344" s="26" t="n">
        <v>6421.5</v>
      </c>
      <c r="BK344" s="26" t="n">
        <v>19.3</v>
      </c>
      <c r="BL344" s="26" t="n">
        <v>34.7</v>
      </c>
      <c r="BM344" s="14"/>
      <c r="BN344" s="14"/>
    </row>
    <row r="345" customFormat="false" ht="12.75" hidden="false" customHeight="true" outlineLevel="0" collapsed="false">
      <c r="A345" s="21"/>
      <c r="BC345" s="25" t="n">
        <f aca="false">BC344+1</f>
        <v>342</v>
      </c>
      <c r="BD345" s="25" t="n">
        <v>544.000000000002</v>
      </c>
      <c r="BE345" s="25" t="n">
        <v>1406</v>
      </c>
      <c r="BF345" s="26" t="n">
        <v>277.1</v>
      </c>
      <c r="BG345" s="26" t="n">
        <v>409.9</v>
      </c>
      <c r="BH345" s="26" t="n">
        <v>263.4</v>
      </c>
      <c r="BI345" s="26" t="n">
        <v>107.1</v>
      </c>
      <c r="BJ345" s="26" t="n">
        <v>6818.1</v>
      </c>
      <c r="BK345" s="26" t="n">
        <v>21.9</v>
      </c>
      <c r="BL345" s="26" t="n">
        <v>27.5</v>
      </c>
      <c r="BM345" s="14"/>
      <c r="BN345" s="14"/>
    </row>
    <row r="346" customFormat="false" ht="12.75" hidden="false" customHeight="true" outlineLevel="0" collapsed="false">
      <c r="A346" s="21"/>
      <c r="BC346" s="25" t="n">
        <f aca="false">BC345+1</f>
        <v>343</v>
      </c>
      <c r="BD346" s="25" t="n">
        <v>544.333333333335</v>
      </c>
      <c r="BE346" s="25" t="n">
        <v>1405.66666666666</v>
      </c>
      <c r="BF346" s="26" t="n">
        <v>258.5</v>
      </c>
      <c r="BG346" s="26" t="n">
        <v>464.9</v>
      </c>
      <c r="BH346" s="26" t="n">
        <v>228.8</v>
      </c>
      <c r="BI346" s="26" t="n">
        <v>132.6</v>
      </c>
      <c r="BJ346" s="26" t="n">
        <v>8314.5</v>
      </c>
      <c r="BK346" s="26" t="n">
        <v>19.8</v>
      </c>
      <c r="BL346" s="26" t="n">
        <v>29.5</v>
      </c>
      <c r="BM346" s="14"/>
      <c r="BN346" s="14"/>
    </row>
    <row r="347" customFormat="false" ht="12.75" hidden="false" customHeight="true" outlineLevel="0" collapsed="false">
      <c r="A347" s="21"/>
      <c r="BC347" s="25" t="n">
        <f aca="false">BC346+1</f>
        <v>344</v>
      </c>
      <c r="BD347" s="25" t="n">
        <v>544.666666666669</v>
      </c>
      <c r="BE347" s="25" t="n">
        <v>1405.33333333333</v>
      </c>
      <c r="BF347" s="26" t="n">
        <v>268.9</v>
      </c>
      <c r="BG347" s="26" t="n">
        <v>540.7</v>
      </c>
      <c r="BH347" s="26" t="n">
        <v>257.5</v>
      </c>
      <c r="BI347" s="26" t="n">
        <v>130.7</v>
      </c>
      <c r="BJ347" s="26" t="n">
        <v>7192.6</v>
      </c>
      <c r="BK347" s="26" t="n">
        <v>19.5</v>
      </c>
      <c r="BL347" s="26" t="n">
        <v>42.1</v>
      </c>
      <c r="BM347" s="14"/>
      <c r="BN347" s="14"/>
    </row>
    <row r="348" customFormat="false" ht="12.75" hidden="false" customHeight="true" outlineLevel="0" collapsed="false">
      <c r="A348" s="21"/>
      <c r="BC348" s="25" t="n">
        <f aca="false">BC347+1</f>
        <v>345</v>
      </c>
      <c r="BD348" s="25" t="n">
        <v>545.000000000002</v>
      </c>
      <c r="BE348" s="25" t="n">
        <v>1405</v>
      </c>
      <c r="BF348" s="26" t="n">
        <v>259.7</v>
      </c>
      <c r="BG348" s="26" t="n">
        <v>541.7</v>
      </c>
      <c r="BH348" s="26" t="n">
        <v>255.3</v>
      </c>
      <c r="BI348" s="26" t="n">
        <v>147.7</v>
      </c>
      <c r="BJ348" s="26" t="n">
        <v>7861.9</v>
      </c>
      <c r="BK348" s="26" t="n">
        <v>24.7</v>
      </c>
      <c r="BL348" s="26" t="n">
        <v>33.8</v>
      </c>
      <c r="BM348" s="14"/>
      <c r="BN348" s="14"/>
    </row>
    <row r="349" customFormat="false" ht="12.75" hidden="false" customHeight="true" outlineLevel="0" collapsed="false">
      <c r="A349" s="21"/>
      <c r="BC349" s="25" t="n">
        <f aca="false">BC348+1</f>
        <v>346</v>
      </c>
      <c r="BD349" s="25" t="n">
        <v>545.333333333335</v>
      </c>
      <c r="BE349" s="25" t="n">
        <v>1404.66666666666</v>
      </c>
      <c r="BF349" s="26" t="n">
        <v>268.7</v>
      </c>
      <c r="BG349" s="26" t="n">
        <v>659.3</v>
      </c>
      <c r="BH349" s="26" t="n">
        <v>273.1</v>
      </c>
      <c r="BI349" s="26" t="n">
        <v>155.5</v>
      </c>
      <c r="BJ349" s="26" t="n">
        <v>8640.3</v>
      </c>
      <c r="BK349" s="26" t="n">
        <v>34.6</v>
      </c>
      <c r="BL349" s="26" t="n">
        <v>36.9</v>
      </c>
      <c r="BM349" s="14"/>
      <c r="BN349" s="14"/>
    </row>
    <row r="350" customFormat="false" ht="12.75" hidden="false" customHeight="true" outlineLevel="0" collapsed="false">
      <c r="A350" s="21"/>
      <c r="BC350" s="25" t="n">
        <f aca="false">BC349+1</f>
        <v>347</v>
      </c>
      <c r="BD350" s="25" t="n">
        <v>545.666666666669</v>
      </c>
      <c r="BE350" s="25" t="n">
        <v>1404.33333333333</v>
      </c>
      <c r="BF350" s="26" t="n">
        <v>294</v>
      </c>
      <c r="BG350" s="26" t="n">
        <v>565.3</v>
      </c>
      <c r="BH350" s="26" t="n">
        <v>285.6</v>
      </c>
      <c r="BI350" s="26" t="n">
        <v>134.9</v>
      </c>
      <c r="BJ350" s="26" t="n">
        <v>7641.2</v>
      </c>
      <c r="BK350" s="26" t="n">
        <v>32</v>
      </c>
      <c r="BL350" s="26" t="n">
        <v>30</v>
      </c>
      <c r="BM350" s="14"/>
      <c r="BN350" s="14"/>
    </row>
    <row r="351" customFormat="false" ht="12.75" hidden="false" customHeight="true" outlineLevel="0" collapsed="false">
      <c r="A351" s="21"/>
      <c r="BC351" s="25" t="n">
        <f aca="false">BC350+1</f>
        <v>348</v>
      </c>
      <c r="BD351" s="25" t="n">
        <v>546.000000000002</v>
      </c>
      <c r="BE351" s="25" t="n">
        <v>1404</v>
      </c>
      <c r="BF351" s="26" t="n">
        <v>320.9</v>
      </c>
      <c r="BG351" s="26" t="n">
        <v>431.7</v>
      </c>
      <c r="BH351" s="26" t="n">
        <v>306</v>
      </c>
      <c r="BI351" s="26" t="n">
        <v>131.8</v>
      </c>
      <c r="BJ351" s="26" t="n">
        <v>8241.3</v>
      </c>
      <c r="BK351" s="26" t="n">
        <v>26.4</v>
      </c>
      <c r="BL351" s="26" t="n">
        <v>37.8</v>
      </c>
      <c r="BM351" s="14"/>
      <c r="BN351" s="14"/>
    </row>
    <row r="352" customFormat="false" ht="12.75" hidden="false" customHeight="true" outlineLevel="0" collapsed="false">
      <c r="A352" s="21"/>
      <c r="BC352" s="25" t="n">
        <f aca="false">BC351+1</f>
        <v>349</v>
      </c>
      <c r="BD352" s="25" t="n">
        <v>546.333333333335</v>
      </c>
      <c r="BE352" s="25" t="n">
        <v>1403.66666666666</v>
      </c>
      <c r="BF352" s="26" t="n">
        <v>251.1</v>
      </c>
      <c r="BG352" s="26" t="n">
        <v>522</v>
      </c>
      <c r="BH352" s="26" t="n">
        <v>240.6</v>
      </c>
      <c r="BI352" s="26" t="n">
        <v>123.3</v>
      </c>
      <c r="BJ352" s="26" t="n">
        <v>7058.3</v>
      </c>
      <c r="BK352" s="26" t="n">
        <v>29.4</v>
      </c>
      <c r="BL352" s="26" t="n">
        <v>38.5</v>
      </c>
      <c r="BM352" s="14"/>
      <c r="BN352" s="14"/>
    </row>
    <row r="353" customFormat="false" ht="12.75" hidden="false" customHeight="true" outlineLevel="0" collapsed="false">
      <c r="A353" s="21"/>
      <c r="BC353" s="25" t="n">
        <f aca="false">BC352+1</f>
        <v>350</v>
      </c>
      <c r="BD353" s="25" t="n">
        <v>546.666666666669</v>
      </c>
      <c r="BE353" s="25" t="n">
        <v>1403.33333333333</v>
      </c>
      <c r="BF353" s="26" t="n">
        <v>255.2</v>
      </c>
      <c r="BG353" s="26" t="n">
        <v>474.6</v>
      </c>
      <c r="BH353" s="26" t="n">
        <v>229.5</v>
      </c>
      <c r="BI353" s="26" t="n">
        <v>111.8</v>
      </c>
      <c r="BJ353" s="26" t="n">
        <v>6809.5</v>
      </c>
      <c r="BK353" s="26" t="n">
        <v>20.5</v>
      </c>
      <c r="BL353" s="26" t="n">
        <v>33.8</v>
      </c>
      <c r="BM353" s="14"/>
      <c r="BN353" s="14"/>
    </row>
    <row r="354" customFormat="false" ht="12.75" hidden="false" customHeight="true" outlineLevel="0" collapsed="false">
      <c r="A354" s="21"/>
      <c r="BC354" s="25" t="n">
        <f aca="false">BC353+1</f>
        <v>351</v>
      </c>
      <c r="BD354" s="25" t="n">
        <v>547.000000000002</v>
      </c>
      <c r="BE354" s="25" t="n">
        <v>1403</v>
      </c>
      <c r="BF354" s="26" t="n">
        <v>287.6</v>
      </c>
      <c r="BG354" s="26" t="n">
        <v>454.9</v>
      </c>
      <c r="BH354" s="26" t="n">
        <v>252</v>
      </c>
      <c r="BI354" s="26" t="n">
        <v>132.5</v>
      </c>
      <c r="BJ354" s="26" t="n">
        <v>7802.8</v>
      </c>
      <c r="BK354" s="26" t="n">
        <v>22.6</v>
      </c>
      <c r="BL354" s="26" t="n">
        <v>28.5</v>
      </c>
      <c r="BM354" s="14"/>
      <c r="BN354" s="14"/>
    </row>
    <row r="355" customFormat="false" ht="12.75" hidden="false" customHeight="true" outlineLevel="0" collapsed="false">
      <c r="A355" s="21"/>
      <c r="BC355" s="25" t="n">
        <f aca="false">BC354+1</f>
        <v>352</v>
      </c>
      <c r="BD355" s="25" t="n">
        <v>547.333333333336</v>
      </c>
      <c r="BE355" s="25" t="n">
        <v>1402.66666666666</v>
      </c>
      <c r="BF355" s="26" t="n">
        <v>303.6</v>
      </c>
      <c r="BG355" s="26" t="n">
        <v>510.8</v>
      </c>
      <c r="BH355" s="26" t="n">
        <v>289.4</v>
      </c>
      <c r="BI355" s="26" t="n">
        <v>129.9</v>
      </c>
      <c r="BJ355" s="26" t="n">
        <v>7670.8</v>
      </c>
      <c r="BK355" s="26" t="n">
        <v>25.5</v>
      </c>
      <c r="BL355" s="26" t="n">
        <v>28.1</v>
      </c>
      <c r="BM355" s="14"/>
      <c r="BN355" s="14"/>
    </row>
    <row r="356" customFormat="false" ht="12.75" hidden="false" customHeight="true" outlineLevel="0" collapsed="false">
      <c r="A356" s="21"/>
      <c r="BC356" s="25" t="n">
        <f aca="false">BC355+1</f>
        <v>353</v>
      </c>
      <c r="BD356" s="25" t="n">
        <v>547.666666666669</v>
      </c>
      <c r="BE356" s="25" t="n">
        <v>1402.33333333333</v>
      </c>
      <c r="BF356" s="26" t="n">
        <v>305.9</v>
      </c>
      <c r="BG356" s="26" t="n">
        <v>468.7</v>
      </c>
      <c r="BH356" s="26" t="n">
        <v>273.3</v>
      </c>
      <c r="BI356" s="26" t="n">
        <v>123.1</v>
      </c>
      <c r="BJ356" s="26" t="n">
        <v>7191.6</v>
      </c>
      <c r="BK356" s="26" t="n">
        <v>24.7</v>
      </c>
      <c r="BL356" s="26" t="n">
        <v>30.4</v>
      </c>
      <c r="BM356" s="14"/>
      <c r="BN356" s="14"/>
    </row>
    <row r="357" customFormat="false" ht="12.75" hidden="false" customHeight="true" outlineLevel="0" collapsed="false">
      <c r="A357" s="21"/>
      <c r="BC357" s="25" t="n">
        <f aca="false">BC356+1</f>
        <v>354</v>
      </c>
      <c r="BD357" s="25" t="n">
        <v>548.000000000002</v>
      </c>
      <c r="BE357" s="25" t="n">
        <v>1402</v>
      </c>
      <c r="BF357" s="26" t="n">
        <v>296.6</v>
      </c>
      <c r="BG357" s="26" t="n">
        <v>528.3</v>
      </c>
      <c r="BH357" s="26" t="n">
        <v>264.9</v>
      </c>
      <c r="BI357" s="26" t="n">
        <v>140.9</v>
      </c>
      <c r="BJ357" s="26" t="n">
        <v>8525.4</v>
      </c>
      <c r="BK357" s="26" t="n">
        <v>25.3</v>
      </c>
      <c r="BL357" s="26" t="n">
        <v>30.5</v>
      </c>
      <c r="BM357" s="14"/>
      <c r="BN357" s="14"/>
    </row>
    <row r="358" customFormat="false" ht="12.75" hidden="false" customHeight="true" outlineLevel="0" collapsed="false">
      <c r="A358" s="21"/>
      <c r="BC358" s="25" t="n">
        <f aca="false">BC357+1</f>
        <v>355</v>
      </c>
      <c r="BD358" s="25" t="n">
        <v>548.333333333336</v>
      </c>
      <c r="BE358" s="25" t="n">
        <v>1401.66666666666</v>
      </c>
      <c r="BF358" s="26" t="n">
        <v>302.5</v>
      </c>
      <c r="BG358" s="26" t="n">
        <v>503.4</v>
      </c>
      <c r="BH358" s="26" t="n">
        <v>275.5</v>
      </c>
      <c r="BI358" s="26" t="n">
        <v>134.6</v>
      </c>
      <c r="BJ358" s="26" t="n">
        <v>8008</v>
      </c>
      <c r="BK358" s="26" t="n">
        <v>27.3</v>
      </c>
      <c r="BL358" s="26" t="n">
        <v>24.6</v>
      </c>
      <c r="BM358" s="14"/>
      <c r="BN358" s="14"/>
    </row>
    <row r="359" customFormat="false" ht="12.75" hidden="false" customHeight="true" outlineLevel="0" collapsed="false">
      <c r="A359" s="21"/>
      <c r="BC359" s="25" t="n">
        <f aca="false">BC358+1</f>
        <v>356</v>
      </c>
      <c r="BD359" s="25" t="n">
        <v>548.666666666669</v>
      </c>
      <c r="BE359" s="25" t="n">
        <v>1401.33333333333</v>
      </c>
      <c r="BF359" s="26" t="n">
        <v>307.9</v>
      </c>
      <c r="BG359" s="26" t="n">
        <v>529.4</v>
      </c>
      <c r="BH359" s="26" t="n">
        <v>272.3</v>
      </c>
      <c r="BI359" s="26" t="n">
        <v>130.7</v>
      </c>
      <c r="BJ359" s="26" t="n">
        <v>7972.6</v>
      </c>
      <c r="BK359" s="26" t="n">
        <v>22.3</v>
      </c>
      <c r="BL359" s="26" t="n">
        <v>34.7</v>
      </c>
      <c r="BM359" s="14"/>
      <c r="BN359" s="14"/>
    </row>
    <row r="360" customFormat="false" ht="12.75" hidden="false" customHeight="true" outlineLevel="0" collapsed="false">
      <c r="A360" s="21"/>
      <c r="BC360" s="25" t="n">
        <f aca="false">BC359+1</f>
        <v>357</v>
      </c>
      <c r="BD360" s="25" t="n">
        <v>549.000000000002</v>
      </c>
      <c r="BE360" s="25" t="n">
        <v>1401</v>
      </c>
      <c r="BF360" s="26" t="n">
        <v>297.6</v>
      </c>
      <c r="BG360" s="26" t="n">
        <v>516.5</v>
      </c>
      <c r="BH360" s="26" t="n">
        <v>261.2</v>
      </c>
      <c r="BI360" s="26" t="n">
        <v>127.3</v>
      </c>
      <c r="BJ360" s="26" t="n">
        <v>7825.1</v>
      </c>
      <c r="BK360" s="26" t="n">
        <v>22</v>
      </c>
      <c r="BL360" s="26" t="n">
        <v>28.5</v>
      </c>
      <c r="BM360" s="14"/>
      <c r="BN360" s="14"/>
    </row>
    <row r="361" customFormat="false" ht="12.75" hidden="false" customHeight="true" outlineLevel="0" collapsed="false">
      <c r="A361" s="21"/>
      <c r="BC361" s="25" t="n">
        <f aca="false">BC360+1</f>
        <v>358</v>
      </c>
      <c r="BD361" s="25" t="n">
        <v>549.333333333336</v>
      </c>
      <c r="BE361" s="25" t="n">
        <v>1400.66666666666</v>
      </c>
      <c r="BF361" s="26" t="n">
        <v>260.9</v>
      </c>
      <c r="BG361" s="26" t="n">
        <v>526.3</v>
      </c>
      <c r="BH361" s="26" t="n">
        <v>232.3</v>
      </c>
      <c r="BI361" s="26" t="n">
        <v>126.3</v>
      </c>
      <c r="BJ361" s="26" t="n">
        <v>7404.5</v>
      </c>
      <c r="BK361" s="26" t="n">
        <v>25</v>
      </c>
      <c r="BL361" s="26" t="n">
        <v>38.5</v>
      </c>
      <c r="BM361" s="14"/>
      <c r="BN361" s="14"/>
    </row>
    <row r="362" customFormat="false" ht="12.75" hidden="false" customHeight="true" outlineLevel="0" collapsed="false">
      <c r="A362" s="21"/>
      <c r="BC362" s="25" t="n">
        <f aca="false">BC361+1</f>
        <v>359</v>
      </c>
      <c r="BD362" s="25" t="n">
        <v>549.666666666669</v>
      </c>
      <c r="BE362" s="25" t="n">
        <v>1400.33333333333</v>
      </c>
      <c r="BF362" s="26" t="n">
        <v>257.3</v>
      </c>
      <c r="BG362" s="26" t="n">
        <v>416.5</v>
      </c>
      <c r="BH362" s="26" t="n">
        <v>250.9</v>
      </c>
      <c r="BI362" s="26" t="n">
        <v>120.9</v>
      </c>
      <c r="BJ362" s="26" t="n">
        <v>7500.9</v>
      </c>
      <c r="BK362" s="26" t="n">
        <v>28.7</v>
      </c>
      <c r="BL362" s="26" t="n">
        <v>23.3</v>
      </c>
      <c r="BM362" s="14"/>
      <c r="BN362" s="14"/>
    </row>
    <row r="363" customFormat="false" ht="12.75" hidden="false" customHeight="true" outlineLevel="0" collapsed="false">
      <c r="A363" s="21"/>
      <c r="BC363" s="25" t="n">
        <f aca="false">BC362+1</f>
        <v>360</v>
      </c>
      <c r="BD363" s="25" t="n">
        <v>550.000000000003</v>
      </c>
      <c r="BE363" s="25" t="n">
        <v>1400</v>
      </c>
      <c r="BF363" s="26" t="n">
        <v>228.5</v>
      </c>
      <c r="BG363" s="26" t="n">
        <v>406.5</v>
      </c>
      <c r="BH363" s="26" t="n">
        <v>217.2</v>
      </c>
      <c r="BI363" s="26" t="n">
        <v>117.8</v>
      </c>
      <c r="BJ363" s="26" t="n">
        <v>7163.9</v>
      </c>
      <c r="BK363" s="26" t="n">
        <v>34.5</v>
      </c>
      <c r="BL363" s="26" t="n">
        <v>30.5</v>
      </c>
      <c r="BM363" s="14"/>
      <c r="BN363" s="14"/>
    </row>
    <row r="364" customFormat="false" ht="12.75" hidden="false" customHeight="true" outlineLevel="0" collapsed="false">
      <c r="BC364" s="25" t="n">
        <f aca="false">BC363+1</f>
        <v>361</v>
      </c>
      <c r="BD364" s="25" t="n">
        <v>550.333333333336</v>
      </c>
      <c r="BE364" s="25" t="n">
        <v>1399.66666666666</v>
      </c>
      <c r="BF364" s="26" t="n">
        <v>289</v>
      </c>
      <c r="BG364" s="26" t="n">
        <v>599.8</v>
      </c>
      <c r="BH364" s="26" t="n">
        <v>272.5</v>
      </c>
      <c r="BI364" s="26" t="n">
        <v>152.1</v>
      </c>
      <c r="BJ364" s="26" t="n">
        <v>8208.6</v>
      </c>
      <c r="BK364" s="26" t="n">
        <v>25.2</v>
      </c>
      <c r="BL364" s="26" t="n">
        <v>41.2</v>
      </c>
      <c r="BM364" s="14"/>
      <c r="BN364" s="14"/>
    </row>
    <row r="365" customFormat="false" ht="12.75" hidden="false" customHeight="true" outlineLevel="0" collapsed="false">
      <c r="BC365" s="25" t="n">
        <f aca="false">BC364+1</f>
        <v>362</v>
      </c>
      <c r="BD365" s="25" t="n">
        <v>550.666666666669</v>
      </c>
      <c r="BE365" s="25" t="n">
        <v>1399.33333333333</v>
      </c>
      <c r="BF365" s="26" t="n">
        <v>233.2</v>
      </c>
      <c r="BG365" s="26" t="n">
        <v>510.7</v>
      </c>
      <c r="BH365" s="26" t="n">
        <v>216</v>
      </c>
      <c r="BI365" s="26" t="n">
        <v>154.4</v>
      </c>
      <c r="BJ365" s="26" t="n">
        <v>7405</v>
      </c>
      <c r="BK365" s="26" t="n">
        <v>25.2</v>
      </c>
      <c r="BL365" s="26" t="n">
        <v>29.3</v>
      </c>
      <c r="BM365" s="24"/>
    </row>
    <row r="366" customFormat="false" ht="12.75" hidden="false" customHeight="true" outlineLevel="0" collapsed="false">
      <c r="BC366" s="3" t="n">
        <f aca="false">BC365+1</f>
        <v>363</v>
      </c>
      <c r="BD366" s="3" t="n">
        <v>551.000000000003</v>
      </c>
      <c r="BE366" s="3" t="n">
        <v>1399</v>
      </c>
      <c r="BF366" s="4" t="n">
        <v>222.2</v>
      </c>
      <c r="BG366" s="4" t="n">
        <v>649.3</v>
      </c>
      <c r="BH366" s="4" t="n">
        <v>188.5</v>
      </c>
      <c r="BI366" s="4" t="n">
        <v>153.4</v>
      </c>
      <c r="BJ366" s="4" t="n">
        <v>8306.7</v>
      </c>
      <c r="BK366" s="4" t="n">
        <v>26.1</v>
      </c>
      <c r="BL366" s="4" t="n">
        <v>94.2</v>
      </c>
      <c r="BM366" s="23" t="n">
        <v>23</v>
      </c>
    </row>
    <row r="367" customFormat="false" ht="12.75" hidden="false" customHeight="true" outlineLevel="0" collapsed="false">
      <c r="BC367" s="3" t="n">
        <f aca="false">BC366+1</f>
        <v>364</v>
      </c>
      <c r="BD367" s="3" t="n">
        <v>551.333333333336</v>
      </c>
      <c r="BE367" s="3" t="n">
        <v>1398.66666666666</v>
      </c>
      <c r="BF367" s="4" t="n">
        <v>221.6</v>
      </c>
      <c r="BG367" s="4" t="n">
        <v>492</v>
      </c>
      <c r="BH367" s="4" t="n">
        <v>187.2</v>
      </c>
      <c r="BI367" s="4" t="n">
        <v>153.8</v>
      </c>
      <c r="BJ367" s="4" t="n">
        <v>8113.8</v>
      </c>
      <c r="BK367" s="4" t="n">
        <v>16.7</v>
      </c>
      <c r="BL367" s="4" t="n">
        <v>38.5</v>
      </c>
    </row>
    <row r="368" customFormat="false" ht="12.75" hidden="false" customHeight="true" outlineLevel="0" collapsed="false">
      <c r="BC368" s="3" t="n">
        <f aca="false">BC367+1</f>
        <v>365</v>
      </c>
      <c r="BD368" s="3" t="n">
        <v>551.666666666669</v>
      </c>
      <c r="BE368" s="3" t="n">
        <v>1398.33333333333</v>
      </c>
      <c r="BF368" s="4" t="n">
        <v>228.4</v>
      </c>
      <c r="BG368" s="4" t="n">
        <v>533.4</v>
      </c>
      <c r="BH368" s="4" t="n">
        <v>208.4</v>
      </c>
      <c r="BI368" s="4" t="n">
        <v>166.4</v>
      </c>
      <c r="BJ368" s="4" t="n">
        <v>8887.6</v>
      </c>
      <c r="BK368" s="4" t="n">
        <v>27.1</v>
      </c>
      <c r="BL368" s="4" t="n">
        <v>38.9</v>
      </c>
    </row>
    <row r="369" customFormat="false" ht="12.75" hidden="false" customHeight="true" outlineLevel="0" collapsed="false">
      <c r="BC369" s="3" t="n">
        <f aca="false">BC368+1</f>
        <v>366</v>
      </c>
      <c r="BD369" s="3" t="n">
        <v>552.000000000003</v>
      </c>
      <c r="BE369" s="3" t="n">
        <v>1398</v>
      </c>
      <c r="BF369" s="4" t="n">
        <v>266.9</v>
      </c>
      <c r="BG369" s="4" t="n">
        <v>511</v>
      </c>
      <c r="BH369" s="4" t="n">
        <v>264.3</v>
      </c>
      <c r="BI369" s="4" t="n">
        <v>135.2</v>
      </c>
      <c r="BJ369" s="4" t="n">
        <v>7514.6</v>
      </c>
      <c r="BK369" s="4" t="n">
        <v>23.6</v>
      </c>
      <c r="BL369" s="4" t="n">
        <v>33.6</v>
      </c>
    </row>
    <row r="370" customFormat="false" ht="12.75" hidden="false" customHeight="true" outlineLevel="0" collapsed="false">
      <c r="BC370" s="3" t="n">
        <f aca="false">BC369+1</f>
        <v>367</v>
      </c>
      <c r="BD370" s="3" t="n">
        <v>552.333333333336</v>
      </c>
      <c r="BE370" s="3" t="n">
        <v>1397.66666666666</v>
      </c>
      <c r="BF370" s="4" t="n">
        <v>261.5</v>
      </c>
      <c r="BG370" s="4" t="n">
        <v>461</v>
      </c>
      <c r="BH370" s="4" t="n">
        <v>244.8</v>
      </c>
      <c r="BI370" s="4" t="n">
        <v>120</v>
      </c>
      <c r="BJ370" s="4" t="n">
        <v>6538.3</v>
      </c>
      <c r="BK370" s="4" t="n">
        <v>30</v>
      </c>
      <c r="BL370" s="4" t="n">
        <v>36.8</v>
      </c>
    </row>
    <row r="371" customFormat="false" ht="12.75" hidden="false" customHeight="true" outlineLevel="0" collapsed="false">
      <c r="BC371" s="3" t="n">
        <f aca="false">BC370+1</f>
        <v>368</v>
      </c>
      <c r="BD371" s="3" t="n">
        <v>552.66666666667</v>
      </c>
      <c r="BE371" s="3" t="n">
        <v>1397.33333333333</v>
      </c>
      <c r="BF371" s="4" t="n">
        <v>259.1</v>
      </c>
      <c r="BG371" s="4" t="n">
        <v>499.4</v>
      </c>
      <c r="BH371" s="4" t="n">
        <v>223.2</v>
      </c>
      <c r="BI371" s="4" t="n">
        <v>136.2</v>
      </c>
      <c r="BJ371" s="4" t="n">
        <v>7364.1</v>
      </c>
      <c r="BK371" s="4" t="n">
        <v>27.5</v>
      </c>
      <c r="BL371" s="4" t="n">
        <v>34</v>
      </c>
    </row>
    <row r="372" customFormat="false" ht="12.75" hidden="false" customHeight="true" outlineLevel="0" collapsed="false">
      <c r="BC372" s="3" t="n">
        <f aca="false">BC371+1</f>
        <v>369</v>
      </c>
      <c r="BD372" s="3" t="n">
        <v>553.000000000003</v>
      </c>
      <c r="BE372" s="3" t="n">
        <v>1397</v>
      </c>
      <c r="BF372" s="4" t="n">
        <v>281.2</v>
      </c>
      <c r="BG372" s="4" t="n">
        <v>522.3</v>
      </c>
      <c r="BH372" s="4" t="n">
        <v>258.8</v>
      </c>
      <c r="BI372" s="4" t="n">
        <v>118.1</v>
      </c>
      <c r="BJ372" s="4" t="n">
        <v>7416.8</v>
      </c>
      <c r="BK372" s="4" t="n">
        <v>25.5</v>
      </c>
      <c r="BL372" s="4" t="n">
        <v>34.6</v>
      </c>
    </row>
    <row r="373" customFormat="false" ht="12.75" hidden="false" customHeight="true" outlineLevel="0" collapsed="false">
      <c r="BC373" s="3" t="n">
        <f aca="false">BC372+1</f>
        <v>370</v>
      </c>
      <c r="BD373" s="3" t="n">
        <v>553.333333333336</v>
      </c>
      <c r="BE373" s="3" t="n">
        <v>1396.66666666666</v>
      </c>
      <c r="BF373" s="4" t="n">
        <v>235.8</v>
      </c>
      <c r="BG373" s="4" t="n">
        <v>566.3</v>
      </c>
      <c r="BH373" s="4" t="n">
        <v>207.5</v>
      </c>
      <c r="BI373" s="4" t="n">
        <v>115.1</v>
      </c>
      <c r="BJ373" s="4" t="n">
        <v>7191.7</v>
      </c>
      <c r="BK373" s="4" t="n">
        <v>21.1</v>
      </c>
      <c r="BL373" s="4" t="n">
        <v>31.3</v>
      </c>
    </row>
    <row r="374" customFormat="false" ht="12.75" hidden="false" customHeight="true" outlineLevel="0" collapsed="false">
      <c r="BC374" s="3" t="n">
        <f aca="false">BC373+1</f>
        <v>371</v>
      </c>
      <c r="BD374" s="3" t="n">
        <v>553.66666666667</v>
      </c>
      <c r="BE374" s="3" t="n">
        <v>1396.33333333333</v>
      </c>
      <c r="BF374" s="4" t="n">
        <v>264.6</v>
      </c>
      <c r="BG374" s="4" t="n">
        <v>593.6</v>
      </c>
      <c r="BH374" s="4" t="n">
        <v>219.6</v>
      </c>
      <c r="BI374" s="4" t="n">
        <v>132.2</v>
      </c>
      <c r="BJ374" s="4" t="n">
        <v>8215.6</v>
      </c>
      <c r="BK374" s="4" t="n">
        <v>27.9</v>
      </c>
      <c r="BL374" s="4" t="n">
        <v>40</v>
      </c>
    </row>
    <row r="375" customFormat="false" ht="12.75" hidden="false" customHeight="true" outlineLevel="0" collapsed="false">
      <c r="BC375" s="3" t="n">
        <f aca="false">BC374+1</f>
        <v>372</v>
      </c>
      <c r="BD375" s="3" t="n">
        <v>554.000000000003</v>
      </c>
      <c r="BE375" s="3" t="n">
        <v>1396</v>
      </c>
      <c r="BF375" s="4" t="n">
        <v>274.7</v>
      </c>
      <c r="BG375" s="4" t="n">
        <v>415.5</v>
      </c>
      <c r="BH375" s="4" t="n">
        <v>261.1</v>
      </c>
      <c r="BI375" s="4" t="n">
        <v>126.1</v>
      </c>
      <c r="BJ375" s="4" t="n">
        <v>7415.6</v>
      </c>
      <c r="BK375" s="4" t="n">
        <v>21.7</v>
      </c>
      <c r="BL375" s="4" t="n">
        <v>30.6</v>
      </c>
    </row>
    <row r="376" customFormat="false" ht="12.75" hidden="false" customHeight="true" outlineLevel="0" collapsed="false">
      <c r="BC376" s="3" t="n">
        <f aca="false">BC375+1</f>
        <v>373</v>
      </c>
      <c r="BD376" s="3" t="n">
        <v>554.333333333336</v>
      </c>
      <c r="BE376" s="3" t="n">
        <v>1395.66666666666</v>
      </c>
      <c r="BF376" s="4" t="n">
        <v>270.3</v>
      </c>
      <c r="BG376" s="4" t="n">
        <v>482.4</v>
      </c>
      <c r="BH376" s="4" t="n">
        <v>247.2</v>
      </c>
      <c r="BI376" s="4" t="n">
        <v>118.4</v>
      </c>
      <c r="BJ376" s="4" t="n">
        <v>7319.3</v>
      </c>
      <c r="BK376" s="4" t="n">
        <v>24.4</v>
      </c>
      <c r="BL376" s="4" t="n">
        <v>45.6</v>
      </c>
    </row>
    <row r="377" customFormat="false" ht="12.75" hidden="false" customHeight="true" outlineLevel="0" collapsed="false">
      <c r="BC377" s="3" t="n">
        <f aca="false">BC376+1</f>
        <v>374</v>
      </c>
      <c r="BD377" s="3" t="n">
        <v>554.66666666667</v>
      </c>
      <c r="BE377" s="3" t="n">
        <v>1395.33333333333</v>
      </c>
      <c r="BF377" s="4" t="n">
        <v>288.5</v>
      </c>
      <c r="BG377" s="4" t="n">
        <v>568.2</v>
      </c>
      <c r="BH377" s="4" t="n">
        <v>267</v>
      </c>
      <c r="BI377" s="4" t="n">
        <v>120.6</v>
      </c>
      <c r="BJ377" s="4" t="n">
        <v>7076.9</v>
      </c>
      <c r="BK377" s="4" t="n">
        <v>28.2</v>
      </c>
      <c r="BL377" s="4" t="n">
        <v>31.3</v>
      </c>
    </row>
    <row r="378" customFormat="false" ht="12.75" hidden="false" customHeight="true" outlineLevel="0" collapsed="false">
      <c r="BC378" s="3" t="n">
        <f aca="false">BC377+1</f>
        <v>375</v>
      </c>
      <c r="BD378" s="3" t="n">
        <v>555.000000000003</v>
      </c>
      <c r="BE378" s="3" t="n">
        <v>1395</v>
      </c>
      <c r="BF378" s="4" t="n">
        <v>289.8</v>
      </c>
      <c r="BG378" s="4" t="n">
        <v>450</v>
      </c>
      <c r="BH378" s="4" t="n">
        <v>284.1</v>
      </c>
      <c r="BI378" s="4" t="n">
        <v>116</v>
      </c>
      <c r="BJ378" s="4" t="n">
        <v>7299.5</v>
      </c>
      <c r="BK378" s="4" t="n">
        <v>28.6</v>
      </c>
      <c r="BL378" s="4" t="n">
        <v>29.2</v>
      </c>
    </row>
    <row r="379" customFormat="false" ht="12.75" hidden="false" customHeight="true" outlineLevel="0" collapsed="false">
      <c r="BC379" s="3" t="n">
        <f aca="false">BC378+1</f>
        <v>376</v>
      </c>
      <c r="BD379" s="3" t="n">
        <v>555.333333333336</v>
      </c>
      <c r="BE379" s="3" t="n">
        <v>1394.66666666666</v>
      </c>
      <c r="BF379" s="4" t="n">
        <v>258.1</v>
      </c>
      <c r="BG379" s="4" t="n">
        <v>389.5</v>
      </c>
      <c r="BH379" s="4" t="n">
        <v>241.7</v>
      </c>
      <c r="BI379" s="4" t="n">
        <v>123.6</v>
      </c>
      <c r="BJ379" s="4" t="n">
        <v>8105.5</v>
      </c>
      <c r="BK379" s="4" t="n">
        <v>26.4</v>
      </c>
      <c r="BL379" s="4" t="n">
        <v>27.7</v>
      </c>
    </row>
    <row r="380" customFormat="false" ht="12.75" hidden="false" customHeight="true" outlineLevel="0" collapsed="false">
      <c r="BC380" s="3" t="n">
        <f aca="false">BC379+1</f>
        <v>377</v>
      </c>
      <c r="BD380" s="3" t="n">
        <v>555.66666666667</v>
      </c>
      <c r="BE380" s="3" t="n">
        <v>1394.33333333333</v>
      </c>
      <c r="BF380" s="4" t="n">
        <v>275.9</v>
      </c>
      <c r="BG380" s="4" t="n">
        <v>390.6</v>
      </c>
      <c r="BH380" s="4" t="n">
        <v>259.1</v>
      </c>
      <c r="BI380" s="4" t="n">
        <v>129.4</v>
      </c>
      <c r="BJ380" s="4" t="n">
        <v>7571.7</v>
      </c>
      <c r="BK380" s="4" t="n">
        <v>28.2</v>
      </c>
      <c r="BL380" s="4" t="n">
        <v>36.2</v>
      </c>
    </row>
    <row r="381" customFormat="false" ht="12.75" hidden="false" customHeight="true" outlineLevel="0" collapsed="false">
      <c r="BC381" s="3" t="n">
        <f aca="false">BC380+1</f>
        <v>378</v>
      </c>
      <c r="BD381" s="3" t="n">
        <v>556.000000000003</v>
      </c>
      <c r="BE381" s="3" t="n">
        <v>1394</v>
      </c>
      <c r="BF381" s="4" t="n">
        <v>272</v>
      </c>
      <c r="BG381" s="4" t="n">
        <v>363.6</v>
      </c>
      <c r="BH381" s="4" t="n">
        <v>260.7</v>
      </c>
      <c r="BI381" s="4" t="n">
        <v>112.2</v>
      </c>
      <c r="BJ381" s="4" t="n">
        <v>7288.1</v>
      </c>
      <c r="BK381" s="4" t="n">
        <v>16</v>
      </c>
      <c r="BL381" s="4" t="n">
        <v>33.3</v>
      </c>
    </row>
    <row r="382" customFormat="false" ht="12.75" hidden="false" customHeight="true" outlineLevel="0" collapsed="false">
      <c r="BC382" s="3" t="n">
        <f aca="false">BC381+1</f>
        <v>379</v>
      </c>
      <c r="BD382" s="3" t="n">
        <v>556.333333333337</v>
      </c>
      <c r="BE382" s="3" t="n">
        <v>1393.66666666666</v>
      </c>
      <c r="BF382" s="4" t="n">
        <v>276.7</v>
      </c>
      <c r="BG382" s="4" t="n">
        <v>401.6</v>
      </c>
      <c r="BH382" s="4" t="n">
        <v>255.7</v>
      </c>
      <c r="BI382" s="4" t="n">
        <v>124.3</v>
      </c>
      <c r="BJ382" s="4" t="n">
        <v>7417.5</v>
      </c>
      <c r="BK382" s="4" t="n">
        <v>27.6</v>
      </c>
      <c r="BL382" s="4" t="n">
        <v>29.2</v>
      </c>
    </row>
    <row r="383" customFormat="false" ht="12.75" hidden="false" customHeight="true" outlineLevel="0" collapsed="false">
      <c r="BC383" s="3" t="n">
        <f aca="false">BC382+1</f>
        <v>380</v>
      </c>
      <c r="BD383" s="3" t="n">
        <v>556.66666666667</v>
      </c>
      <c r="BE383" s="3" t="n">
        <v>1393.33333333333</v>
      </c>
      <c r="BF383" s="4" t="n">
        <v>269.7</v>
      </c>
      <c r="BG383" s="4" t="n">
        <v>356.2</v>
      </c>
      <c r="BH383" s="4" t="n">
        <v>259.2</v>
      </c>
      <c r="BI383" s="4" t="n">
        <v>123.8</v>
      </c>
      <c r="BJ383" s="4" t="n">
        <v>7539.2</v>
      </c>
      <c r="BK383" s="4" t="n">
        <v>21.6</v>
      </c>
      <c r="BL383" s="4" t="n">
        <v>27.7</v>
      </c>
    </row>
    <row r="384" customFormat="false" ht="12.75" hidden="false" customHeight="true" outlineLevel="0" collapsed="false">
      <c r="BC384" s="3" t="n">
        <f aca="false">BC383+1</f>
        <v>381</v>
      </c>
      <c r="BD384" s="3" t="n">
        <v>557.000000000003</v>
      </c>
      <c r="BE384" s="3" t="n">
        <v>1393</v>
      </c>
      <c r="BF384" s="4" t="n">
        <v>273.6</v>
      </c>
      <c r="BG384" s="4" t="n">
        <v>416.2</v>
      </c>
      <c r="BH384" s="4" t="n">
        <v>241.7</v>
      </c>
      <c r="BI384" s="4" t="n">
        <v>116.9</v>
      </c>
      <c r="BJ384" s="4" t="n">
        <v>7635.4</v>
      </c>
      <c r="BK384" s="4" t="n">
        <v>20.2</v>
      </c>
      <c r="BL384" s="4" t="n">
        <v>26.6</v>
      </c>
    </row>
    <row r="385" customFormat="false" ht="12.75" hidden="false" customHeight="true" outlineLevel="0" collapsed="false">
      <c r="BC385" s="3" t="n">
        <f aca="false">BC384+1</f>
        <v>382</v>
      </c>
      <c r="BD385" s="3" t="n">
        <v>557.333333333337</v>
      </c>
      <c r="BE385" s="3" t="n">
        <v>1392.66666666666</v>
      </c>
      <c r="BF385" s="4" t="n">
        <v>258.8</v>
      </c>
      <c r="BG385" s="4" t="n">
        <v>362.1</v>
      </c>
      <c r="BH385" s="4" t="n">
        <v>245.9</v>
      </c>
      <c r="BI385" s="4" t="n">
        <v>115.4</v>
      </c>
      <c r="BJ385" s="4" t="n">
        <v>7585.6</v>
      </c>
      <c r="BK385" s="4" t="n">
        <v>23.2</v>
      </c>
      <c r="BL385" s="4" t="n">
        <v>25.9</v>
      </c>
    </row>
    <row r="386" customFormat="false" ht="12.75" hidden="false" customHeight="true" outlineLevel="0" collapsed="false">
      <c r="BC386" s="3" t="n">
        <f aca="false">BC385+1</f>
        <v>383</v>
      </c>
      <c r="BD386" s="3" t="n">
        <v>557.66666666667</v>
      </c>
      <c r="BE386" s="3" t="n">
        <v>1392.33333333333</v>
      </c>
      <c r="BF386" s="4" t="n">
        <v>269</v>
      </c>
      <c r="BG386" s="4" t="n">
        <v>414.4</v>
      </c>
      <c r="BH386" s="4" t="n">
        <v>258.4</v>
      </c>
      <c r="BI386" s="4" t="n">
        <v>124.8</v>
      </c>
      <c r="BJ386" s="4" t="n">
        <v>7602.4</v>
      </c>
      <c r="BK386" s="4" t="n">
        <v>27.9</v>
      </c>
      <c r="BL386" s="4" t="n">
        <v>27</v>
      </c>
    </row>
    <row r="387" customFormat="false" ht="12.75" hidden="false" customHeight="true" outlineLevel="0" collapsed="false">
      <c r="BC387" s="3" t="n">
        <f aca="false">BC386+1</f>
        <v>384</v>
      </c>
      <c r="BD387" s="3" t="n">
        <v>558.000000000003</v>
      </c>
      <c r="BE387" s="3" t="n">
        <v>1392</v>
      </c>
      <c r="BF387" s="4" t="n">
        <v>283.1</v>
      </c>
      <c r="BG387" s="4" t="n">
        <v>436.1</v>
      </c>
      <c r="BH387" s="4" t="n">
        <v>282.3</v>
      </c>
      <c r="BI387" s="4" t="n">
        <v>124.8</v>
      </c>
      <c r="BJ387" s="4" t="n">
        <v>7712.4</v>
      </c>
      <c r="BK387" s="4" t="n">
        <v>29</v>
      </c>
      <c r="BL387" s="4" t="n">
        <v>44.7</v>
      </c>
    </row>
    <row r="388" customFormat="false" ht="12.75" hidden="false" customHeight="true" outlineLevel="0" collapsed="false">
      <c r="BC388" s="3" t="n">
        <f aca="false">BC387+1</f>
        <v>385</v>
      </c>
      <c r="BD388" s="3" t="n">
        <v>558.333333333337</v>
      </c>
      <c r="BE388" s="3" t="n">
        <v>1391.66666666666</v>
      </c>
      <c r="BF388" s="4" t="n">
        <v>263.3</v>
      </c>
      <c r="BG388" s="4" t="n">
        <v>447.5</v>
      </c>
      <c r="BH388" s="4" t="n">
        <v>270.9</v>
      </c>
      <c r="BI388" s="4" t="n">
        <v>124.3</v>
      </c>
      <c r="BJ388" s="4" t="n">
        <v>7618</v>
      </c>
      <c r="BK388" s="4" t="n">
        <v>31.1</v>
      </c>
      <c r="BL388" s="4" t="n">
        <v>33.9</v>
      </c>
    </row>
    <row r="389" customFormat="false" ht="12.75" hidden="false" customHeight="true" outlineLevel="0" collapsed="false">
      <c r="BC389" s="3" t="n">
        <f aca="false">BC388+1</f>
        <v>386</v>
      </c>
      <c r="BD389" s="3" t="n">
        <v>558.66666666667</v>
      </c>
      <c r="BE389" s="3" t="n">
        <v>1391.33333333333</v>
      </c>
      <c r="BF389" s="4" t="n">
        <v>252</v>
      </c>
      <c r="BG389" s="4" t="n">
        <v>448.2</v>
      </c>
      <c r="BH389" s="4" t="n">
        <v>249.8</v>
      </c>
      <c r="BI389" s="4" t="n">
        <v>127.9</v>
      </c>
      <c r="BJ389" s="4" t="n">
        <v>7508.1</v>
      </c>
      <c r="BK389" s="4" t="n">
        <v>22.9</v>
      </c>
      <c r="BL389" s="4" t="n">
        <v>23.5</v>
      </c>
    </row>
    <row r="390" customFormat="false" ht="12.75" hidden="false" customHeight="true" outlineLevel="0" collapsed="false">
      <c r="BC390" s="3" t="n">
        <f aca="false">BC389+1</f>
        <v>387</v>
      </c>
      <c r="BD390" s="3" t="n">
        <v>559.000000000004</v>
      </c>
      <c r="BE390" s="3" t="n">
        <v>1391</v>
      </c>
      <c r="BF390" s="4" t="n">
        <v>275.8</v>
      </c>
      <c r="BG390" s="4" t="n">
        <v>521</v>
      </c>
      <c r="BH390" s="4" t="n">
        <v>254.7</v>
      </c>
      <c r="BI390" s="4" t="n">
        <v>124.1</v>
      </c>
      <c r="BJ390" s="4" t="n">
        <v>7367.7</v>
      </c>
      <c r="BK390" s="4" t="n">
        <v>24.6</v>
      </c>
      <c r="BL390" s="4" t="n">
        <v>33.5</v>
      </c>
    </row>
    <row r="391" customFormat="false" ht="12.75" hidden="false" customHeight="true" outlineLevel="0" collapsed="false">
      <c r="BC391" s="3" t="n">
        <f aca="false">BC390+1</f>
        <v>388</v>
      </c>
      <c r="BD391" s="3" t="n">
        <v>559.333333333337</v>
      </c>
      <c r="BE391" s="3" t="n">
        <v>1390.66666666666</v>
      </c>
      <c r="BF391" s="4" t="n">
        <v>271.1</v>
      </c>
      <c r="BG391" s="4" t="n">
        <v>493</v>
      </c>
      <c r="BH391" s="4" t="n">
        <v>245.8</v>
      </c>
      <c r="BI391" s="4" t="n">
        <v>125.2</v>
      </c>
      <c r="BJ391" s="4" t="n">
        <v>7622.8</v>
      </c>
      <c r="BK391" s="4" t="n">
        <v>21.7</v>
      </c>
      <c r="BL391" s="4" t="n">
        <v>34</v>
      </c>
    </row>
    <row r="392" customFormat="false" ht="12.75" hidden="false" customHeight="true" outlineLevel="0" collapsed="false">
      <c r="BC392" s="3" t="n">
        <f aca="false">BC391+1</f>
        <v>389</v>
      </c>
      <c r="BD392" s="3" t="n">
        <v>559.66666666667</v>
      </c>
      <c r="BE392" s="3" t="n">
        <v>1390.33333333333</v>
      </c>
      <c r="BF392" s="4" t="n">
        <v>257.4</v>
      </c>
      <c r="BG392" s="4" t="n">
        <v>561.8</v>
      </c>
      <c r="BH392" s="4" t="n">
        <v>234.2</v>
      </c>
      <c r="BI392" s="4" t="n">
        <v>130.8</v>
      </c>
      <c r="BJ392" s="4" t="n">
        <v>7256</v>
      </c>
      <c r="BK392" s="4" t="n">
        <v>25.6</v>
      </c>
      <c r="BL392" s="4" t="n">
        <v>36.8</v>
      </c>
    </row>
    <row r="393" customFormat="false" ht="12.75" hidden="false" customHeight="true" outlineLevel="0" collapsed="false">
      <c r="BC393" s="3" t="n">
        <f aca="false">BC392+1</f>
        <v>390</v>
      </c>
      <c r="BD393" s="3" t="n">
        <v>560.000000000004</v>
      </c>
      <c r="BE393" s="3" t="n">
        <v>1390</v>
      </c>
      <c r="BF393" s="4" t="n">
        <v>248.7</v>
      </c>
      <c r="BG393" s="4" t="n">
        <v>507.4</v>
      </c>
      <c r="BH393" s="4" t="n">
        <v>257.7</v>
      </c>
      <c r="BI393" s="4" t="n">
        <v>121.3</v>
      </c>
      <c r="BJ393" s="4" t="n">
        <v>7114.6</v>
      </c>
      <c r="BK393" s="4" t="n">
        <v>24.1</v>
      </c>
      <c r="BL393" s="4" t="n">
        <v>33.4</v>
      </c>
    </row>
    <row r="394" customFormat="false" ht="12.75" hidden="false" customHeight="true" outlineLevel="0" collapsed="false">
      <c r="BC394" s="3" t="n">
        <f aca="false">BC393+1</f>
        <v>391</v>
      </c>
      <c r="BD394" s="3" t="n">
        <v>560.333333333337</v>
      </c>
      <c r="BE394" s="3" t="n">
        <v>1389.66666666666</v>
      </c>
      <c r="BF394" s="4" t="n">
        <v>245.6</v>
      </c>
      <c r="BG394" s="4" t="n">
        <v>543.4</v>
      </c>
      <c r="BH394" s="4" t="n">
        <v>244.3</v>
      </c>
      <c r="BI394" s="4" t="n">
        <v>119.9</v>
      </c>
      <c r="BJ394" s="4" t="n">
        <v>7434</v>
      </c>
      <c r="BK394" s="4" t="n">
        <v>21.1</v>
      </c>
      <c r="BL394" s="4" t="n">
        <v>44.4</v>
      </c>
    </row>
    <row r="395" customFormat="false" ht="12.75" hidden="false" customHeight="true" outlineLevel="0" collapsed="false">
      <c r="BC395" s="3" t="n">
        <f aca="false">BC394+1</f>
        <v>392</v>
      </c>
      <c r="BD395" s="3" t="n">
        <v>560.66666666667</v>
      </c>
      <c r="BE395" s="3" t="n">
        <v>1389.33333333333</v>
      </c>
      <c r="BF395" s="4" t="n">
        <v>279.4</v>
      </c>
      <c r="BG395" s="4" t="n">
        <v>511.1</v>
      </c>
      <c r="BH395" s="4" t="n">
        <v>249.8</v>
      </c>
      <c r="BI395" s="4" t="n">
        <v>123.9</v>
      </c>
      <c r="BJ395" s="4" t="n">
        <v>7405.5</v>
      </c>
      <c r="BK395" s="4" t="n">
        <v>19.4</v>
      </c>
      <c r="BL395" s="4" t="n">
        <v>30.5</v>
      </c>
    </row>
    <row r="396" customFormat="false" ht="12.75" hidden="false" customHeight="true" outlineLevel="0" collapsed="false">
      <c r="BC396" s="3" t="n">
        <f aca="false">BC395+1</f>
        <v>393</v>
      </c>
      <c r="BD396" s="3" t="n">
        <v>561.000000000004</v>
      </c>
      <c r="BE396" s="3" t="n">
        <v>1389</v>
      </c>
      <c r="BF396" s="4" t="n">
        <v>279.4</v>
      </c>
      <c r="BG396" s="4" t="n">
        <v>493.3</v>
      </c>
      <c r="BH396" s="4" t="n">
        <v>269.1</v>
      </c>
      <c r="BI396" s="4" t="n">
        <v>129.8</v>
      </c>
      <c r="BJ396" s="4" t="n">
        <v>7666.6</v>
      </c>
      <c r="BK396" s="4" t="n">
        <v>32.2</v>
      </c>
      <c r="BL396" s="4" t="n">
        <v>31.6</v>
      </c>
    </row>
    <row r="397" customFormat="false" ht="12.75" hidden="false" customHeight="true" outlineLevel="0" collapsed="false">
      <c r="BC397" s="3" t="n">
        <f aca="false">BC396+1</f>
        <v>394</v>
      </c>
      <c r="BD397" s="3" t="n">
        <v>561.333333333337</v>
      </c>
      <c r="BE397" s="3" t="n">
        <v>1388.66666666666</v>
      </c>
      <c r="BF397" s="4" t="n">
        <v>269.3</v>
      </c>
      <c r="BG397" s="4" t="n">
        <v>541.8</v>
      </c>
      <c r="BH397" s="4" t="n">
        <v>241.4</v>
      </c>
      <c r="BI397" s="4" t="n">
        <v>137.9</v>
      </c>
      <c r="BJ397" s="4" t="n">
        <v>7889.2</v>
      </c>
      <c r="BK397" s="4" t="n">
        <v>28.6</v>
      </c>
      <c r="BL397" s="4" t="n">
        <v>33.4</v>
      </c>
    </row>
    <row r="398" customFormat="false" ht="12.75" hidden="false" customHeight="true" outlineLevel="0" collapsed="false">
      <c r="BC398" s="3" t="n">
        <f aca="false">BC397+1</f>
        <v>395</v>
      </c>
      <c r="BD398" s="3" t="n">
        <v>561.666666666671</v>
      </c>
      <c r="BE398" s="3" t="n">
        <v>1388.33333333333</v>
      </c>
      <c r="BF398" s="4" t="n">
        <v>279.8</v>
      </c>
      <c r="BG398" s="4" t="n">
        <v>545.7</v>
      </c>
      <c r="BH398" s="4" t="n">
        <v>254</v>
      </c>
      <c r="BI398" s="4" t="n">
        <v>138.9</v>
      </c>
      <c r="BJ398" s="4" t="n">
        <v>7425.4</v>
      </c>
      <c r="BK398" s="4" t="n">
        <v>30.1</v>
      </c>
      <c r="BL398" s="4" t="n">
        <v>42.6</v>
      </c>
    </row>
    <row r="399" customFormat="false" ht="12.75" hidden="false" customHeight="true" outlineLevel="0" collapsed="false">
      <c r="BC399" s="3" t="n">
        <f aca="false">BC398+1</f>
        <v>396</v>
      </c>
      <c r="BD399" s="3" t="n">
        <v>562.000000000004</v>
      </c>
      <c r="BE399" s="3" t="n">
        <v>1388</v>
      </c>
      <c r="BF399" s="4" t="n">
        <v>270.1</v>
      </c>
      <c r="BG399" s="4" t="n">
        <v>477.8</v>
      </c>
      <c r="BH399" s="4" t="n">
        <v>261.3</v>
      </c>
      <c r="BI399" s="4" t="n">
        <v>127.6</v>
      </c>
      <c r="BJ399" s="4" t="n">
        <v>7738.5</v>
      </c>
      <c r="BK399" s="4" t="n">
        <v>19.5</v>
      </c>
      <c r="BL399" s="4" t="n">
        <v>40.4</v>
      </c>
    </row>
    <row r="400" customFormat="false" ht="12.75" hidden="false" customHeight="true" outlineLevel="0" collapsed="false">
      <c r="BC400" s="3" t="n">
        <f aca="false">BC399+1</f>
        <v>397</v>
      </c>
      <c r="BD400" s="3" t="n">
        <v>562.333333333337</v>
      </c>
      <c r="BE400" s="3" t="n">
        <v>1387.66666666666</v>
      </c>
      <c r="BF400" s="4" t="n">
        <v>288.7</v>
      </c>
      <c r="BG400" s="4" t="n">
        <v>570.1</v>
      </c>
      <c r="BH400" s="4" t="n">
        <v>266.2</v>
      </c>
      <c r="BI400" s="4" t="n">
        <v>121.5</v>
      </c>
      <c r="BJ400" s="4" t="n">
        <v>7748</v>
      </c>
      <c r="BK400" s="4" t="n">
        <v>34.1</v>
      </c>
      <c r="BL400" s="4" t="n">
        <v>36.7</v>
      </c>
    </row>
    <row r="401" customFormat="false" ht="12.75" hidden="false" customHeight="true" outlineLevel="0" collapsed="false">
      <c r="BC401" s="3" t="n">
        <f aca="false">BC400+1</f>
        <v>398</v>
      </c>
      <c r="BD401" s="3" t="n">
        <v>562.666666666671</v>
      </c>
      <c r="BE401" s="3" t="n">
        <v>1387.33333333333</v>
      </c>
      <c r="BF401" s="4" t="n">
        <v>260.8</v>
      </c>
      <c r="BG401" s="4" t="n">
        <v>838.8</v>
      </c>
      <c r="BH401" s="4" t="n">
        <v>247.1</v>
      </c>
      <c r="BI401" s="4" t="n">
        <v>125.5</v>
      </c>
      <c r="BJ401" s="4" t="n">
        <v>8223.8</v>
      </c>
      <c r="BK401" s="4" t="n">
        <v>19.2</v>
      </c>
      <c r="BL401" s="4" t="n">
        <v>59</v>
      </c>
    </row>
    <row r="402" customFormat="false" ht="12.75" hidden="false" customHeight="true" outlineLevel="0" collapsed="false">
      <c r="BC402" s="3" t="n">
        <f aca="false">BC401+1</f>
        <v>399</v>
      </c>
      <c r="BD402" s="3" t="n">
        <v>563.000000000004</v>
      </c>
      <c r="BE402" s="3" t="n">
        <v>1387</v>
      </c>
      <c r="BF402" s="4" t="n">
        <v>271.4</v>
      </c>
      <c r="BG402" s="4" t="n">
        <v>612.6</v>
      </c>
      <c r="BH402" s="4" t="n">
        <v>249.3</v>
      </c>
      <c r="BI402" s="4" t="n">
        <v>121.1</v>
      </c>
      <c r="BJ402" s="4" t="n">
        <v>7776.4</v>
      </c>
      <c r="BK402" s="4" t="n">
        <v>21.3</v>
      </c>
      <c r="BL402" s="4" t="n">
        <v>44.2</v>
      </c>
    </row>
    <row r="403" customFormat="false" ht="12.75" hidden="false" customHeight="true" outlineLevel="0" collapsed="false">
      <c r="BC403" s="3" t="n">
        <f aca="false">BC402+1</f>
        <v>400</v>
      </c>
      <c r="BD403" s="3" t="n">
        <v>563.333333333337</v>
      </c>
      <c r="BE403" s="3" t="n">
        <v>1386.66666666666</v>
      </c>
      <c r="BF403" s="4" t="n">
        <v>278.7</v>
      </c>
      <c r="BG403" s="4" t="n">
        <v>779</v>
      </c>
      <c r="BH403" s="4" t="n">
        <v>248</v>
      </c>
      <c r="BI403" s="4" t="n">
        <v>143.2</v>
      </c>
      <c r="BJ403" s="4" t="n">
        <v>7982.9</v>
      </c>
      <c r="BK403" s="4" t="n">
        <v>24.3</v>
      </c>
      <c r="BL403" s="4" t="n">
        <v>46</v>
      </c>
    </row>
    <row r="404" customFormat="false" ht="12.75" hidden="false" customHeight="true" outlineLevel="0" collapsed="false">
      <c r="BC404" s="3" t="n">
        <f aca="false">BC403+1</f>
        <v>401</v>
      </c>
      <c r="BD404" s="3" t="n">
        <v>563.666666666671</v>
      </c>
      <c r="BE404" s="3" t="n">
        <v>1386.33333333333</v>
      </c>
      <c r="BF404" s="4" t="n">
        <v>269.6</v>
      </c>
      <c r="BG404" s="4" t="n">
        <v>775.6</v>
      </c>
      <c r="BH404" s="4" t="n">
        <v>227.8</v>
      </c>
      <c r="BI404" s="4" t="n">
        <v>132.2</v>
      </c>
      <c r="BJ404" s="4" t="n">
        <v>7187.9</v>
      </c>
      <c r="BK404" s="4" t="n">
        <v>24.7</v>
      </c>
      <c r="BL404" s="4" t="n">
        <v>38.8</v>
      </c>
    </row>
    <row r="405" customFormat="false" ht="12.75" hidden="false" customHeight="true" outlineLevel="0" collapsed="false">
      <c r="BC405" s="3" t="n">
        <f aca="false">BC404+1</f>
        <v>402</v>
      </c>
      <c r="BD405" s="3" t="n">
        <v>564.000000000004</v>
      </c>
      <c r="BE405" s="3" t="n">
        <v>1386</v>
      </c>
      <c r="BF405" s="4" t="n">
        <v>280.8</v>
      </c>
      <c r="BG405" s="4" t="n">
        <v>718</v>
      </c>
      <c r="BH405" s="4" t="n">
        <v>258.8</v>
      </c>
      <c r="BI405" s="4" t="n">
        <v>128</v>
      </c>
      <c r="BJ405" s="4" t="n">
        <v>7604.6</v>
      </c>
      <c r="BK405" s="4" t="n">
        <v>29</v>
      </c>
      <c r="BL405" s="4" t="n">
        <v>27.8</v>
      </c>
    </row>
    <row r="406" customFormat="false" ht="12.75" hidden="false" customHeight="true" outlineLevel="0" collapsed="false">
      <c r="BC406" s="3" t="n">
        <f aca="false">BC405+1</f>
        <v>403</v>
      </c>
      <c r="BD406" s="3" t="n">
        <v>564.333333333338</v>
      </c>
      <c r="BE406" s="3" t="n">
        <v>1385.66666666666</v>
      </c>
      <c r="BF406" s="4" t="n">
        <v>286.4</v>
      </c>
      <c r="BG406" s="4" t="n">
        <v>750.3</v>
      </c>
      <c r="BH406" s="4" t="n">
        <v>277.3</v>
      </c>
      <c r="BI406" s="4" t="n">
        <v>126.9</v>
      </c>
      <c r="BJ406" s="4" t="n">
        <v>7493.5</v>
      </c>
      <c r="BK406" s="4" t="n">
        <v>21.5</v>
      </c>
      <c r="BL406" s="4" t="n">
        <v>41.8</v>
      </c>
    </row>
    <row r="407" customFormat="false" ht="12.75" hidden="false" customHeight="true" outlineLevel="0" collapsed="false">
      <c r="BC407" s="3" t="n">
        <f aca="false">BC406+1</f>
        <v>404</v>
      </c>
      <c r="BD407" s="3" t="n">
        <v>564.666666666671</v>
      </c>
      <c r="BE407" s="3" t="n">
        <v>1385.33333333333</v>
      </c>
      <c r="BF407" s="4" t="n">
        <v>274.7</v>
      </c>
      <c r="BG407" s="4" t="n">
        <v>625.6</v>
      </c>
      <c r="BH407" s="4" t="n">
        <v>246.9</v>
      </c>
      <c r="BI407" s="4" t="n">
        <v>105.9</v>
      </c>
      <c r="BJ407" s="4" t="n">
        <v>6661.5</v>
      </c>
      <c r="BK407" s="4" t="n">
        <v>27.3</v>
      </c>
      <c r="BL407" s="4" t="n">
        <v>41.9</v>
      </c>
    </row>
    <row r="408" customFormat="false" ht="12.75" hidden="false" customHeight="true" outlineLevel="0" collapsed="false">
      <c r="BC408" s="3" t="n">
        <f aca="false">BC407+1</f>
        <v>405</v>
      </c>
      <c r="BD408" s="3" t="n">
        <v>565.000000000004</v>
      </c>
      <c r="BE408" s="3" t="n">
        <v>1385</v>
      </c>
      <c r="BF408" s="4" t="n">
        <v>277</v>
      </c>
      <c r="BG408" s="4" t="n">
        <v>763.2</v>
      </c>
      <c r="BH408" s="4" t="n">
        <v>229.3</v>
      </c>
      <c r="BI408" s="4" t="n">
        <v>117.9</v>
      </c>
      <c r="BJ408" s="4" t="n">
        <v>7136.4</v>
      </c>
      <c r="BK408" s="4" t="n">
        <v>27.7</v>
      </c>
      <c r="BL408" s="4" t="n">
        <v>44</v>
      </c>
    </row>
    <row r="409" customFormat="false" ht="12.75" hidden="false" customHeight="true" outlineLevel="0" collapsed="false">
      <c r="BC409" s="3" t="n">
        <f aca="false">BC408+1</f>
        <v>406</v>
      </c>
      <c r="BD409" s="3" t="n">
        <v>565.333333333338</v>
      </c>
      <c r="BE409" s="3" t="n">
        <v>1384.66666666666</v>
      </c>
      <c r="BF409" s="4" t="n">
        <v>286.6</v>
      </c>
      <c r="BG409" s="4" t="n">
        <v>756.5</v>
      </c>
      <c r="BH409" s="4" t="n">
        <v>242.3</v>
      </c>
      <c r="BI409" s="4" t="n">
        <v>126</v>
      </c>
      <c r="BJ409" s="4" t="n">
        <v>7655.7</v>
      </c>
      <c r="BK409" s="4" t="n">
        <v>25.4</v>
      </c>
      <c r="BL409" s="4" t="n">
        <v>33.8</v>
      </c>
    </row>
    <row r="410" customFormat="false" ht="12.75" hidden="false" customHeight="true" outlineLevel="0" collapsed="false">
      <c r="BC410" s="3" t="n">
        <f aca="false">BC409+1</f>
        <v>407</v>
      </c>
      <c r="BD410" s="3" t="n">
        <v>565.666666666671</v>
      </c>
      <c r="BE410" s="3" t="n">
        <v>1384.33333333333</v>
      </c>
      <c r="BF410" s="4" t="n">
        <v>296.3</v>
      </c>
      <c r="BG410" s="4" t="n">
        <v>1013.8</v>
      </c>
      <c r="BH410" s="4" t="n">
        <v>255.2</v>
      </c>
      <c r="BI410" s="4" t="n">
        <v>132.1</v>
      </c>
      <c r="BJ410" s="4" t="n">
        <v>7330.3</v>
      </c>
      <c r="BK410" s="4" t="n">
        <v>22.5</v>
      </c>
      <c r="BL410" s="4" t="n">
        <v>50.4</v>
      </c>
    </row>
    <row r="411" customFormat="false" ht="12.75" hidden="false" customHeight="true" outlineLevel="0" collapsed="false">
      <c r="BC411" s="3" t="n">
        <f aca="false">BC410+1</f>
        <v>408</v>
      </c>
      <c r="BD411" s="3" t="n">
        <v>566.000000000004</v>
      </c>
      <c r="BE411" s="3" t="n">
        <v>1384</v>
      </c>
      <c r="BF411" s="4" t="n">
        <v>276.2</v>
      </c>
      <c r="BG411" s="4" t="n">
        <v>998</v>
      </c>
      <c r="BH411" s="4" t="n">
        <v>216.7</v>
      </c>
      <c r="BI411" s="4" t="n">
        <v>122.1</v>
      </c>
      <c r="BJ411" s="4" t="n">
        <v>7232.4</v>
      </c>
      <c r="BK411" s="4" t="n">
        <v>34.5</v>
      </c>
      <c r="BL411" s="4" t="n">
        <v>50.2</v>
      </c>
    </row>
    <row r="412" customFormat="false" ht="12.75" hidden="false" customHeight="true" outlineLevel="0" collapsed="false">
      <c r="BC412" s="3" t="n">
        <f aca="false">BC411+1</f>
        <v>409</v>
      </c>
      <c r="BD412" s="3" t="n">
        <v>566.333333333338</v>
      </c>
      <c r="BE412" s="3" t="n">
        <v>1383.66666666666</v>
      </c>
      <c r="BF412" s="4" t="n">
        <v>261.1</v>
      </c>
      <c r="BG412" s="4" t="n">
        <v>850.5</v>
      </c>
      <c r="BH412" s="4" t="n">
        <v>209.6</v>
      </c>
      <c r="BI412" s="4" t="n">
        <v>120.2</v>
      </c>
      <c r="BJ412" s="4" t="n">
        <v>6905.9</v>
      </c>
      <c r="BK412" s="4" t="n">
        <v>25.4</v>
      </c>
      <c r="BL412" s="4" t="n">
        <v>55.7</v>
      </c>
    </row>
    <row r="413" customFormat="false" ht="12.75" hidden="false" customHeight="true" outlineLevel="0" collapsed="false">
      <c r="BC413" s="3" t="n">
        <f aca="false">BC412+1</f>
        <v>410</v>
      </c>
      <c r="BD413" s="3" t="n">
        <v>566.666666666671</v>
      </c>
      <c r="BE413" s="3" t="n">
        <v>1383.33333333333</v>
      </c>
      <c r="BF413" s="4" t="n">
        <v>258.3</v>
      </c>
      <c r="BG413" s="4" t="n">
        <v>843.4</v>
      </c>
      <c r="BH413" s="4" t="n">
        <v>209.6</v>
      </c>
      <c r="BI413" s="4" t="n">
        <v>132.9</v>
      </c>
      <c r="BJ413" s="4" t="n">
        <v>6907.4</v>
      </c>
      <c r="BK413" s="4" t="n">
        <v>27.3</v>
      </c>
      <c r="BL413" s="4" t="n">
        <v>38.2</v>
      </c>
    </row>
    <row r="414" customFormat="false" ht="12.75" hidden="false" customHeight="true" outlineLevel="0" collapsed="false">
      <c r="BC414" s="3" t="n">
        <f aca="false">BC413+1</f>
        <v>411</v>
      </c>
      <c r="BD414" s="3" t="n">
        <v>567.000000000004</v>
      </c>
      <c r="BE414" s="3" t="n">
        <v>1383</v>
      </c>
      <c r="BF414" s="4" t="n">
        <v>255.1</v>
      </c>
      <c r="BG414" s="4" t="n">
        <v>806.8</v>
      </c>
      <c r="BH414" s="4" t="n">
        <v>242.7</v>
      </c>
      <c r="BI414" s="4" t="n">
        <v>127.7</v>
      </c>
      <c r="BJ414" s="4" t="n">
        <v>7654.2</v>
      </c>
      <c r="BK414" s="4" t="n">
        <v>23.6</v>
      </c>
      <c r="BL414" s="4" t="n">
        <v>41.9</v>
      </c>
    </row>
    <row r="415" customFormat="false" ht="12.75" hidden="false" customHeight="true" outlineLevel="0" collapsed="false">
      <c r="BC415" s="3" t="n">
        <f aca="false">BC414+1</f>
        <v>412</v>
      </c>
      <c r="BD415" s="3" t="n">
        <v>567.333333333338</v>
      </c>
      <c r="BE415" s="3" t="n">
        <v>1382.66666666666</v>
      </c>
      <c r="BF415" s="4" t="n">
        <v>296.6</v>
      </c>
      <c r="BG415" s="4" t="n">
        <v>767.1</v>
      </c>
      <c r="BH415" s="4" t="n">
        <v>252.3</v>
      </c>
      <c r="BI415" s="4" t="n">
        <v>126.6</v>
      </c>
      <c r="BJ415" s="4" t="n">
        <v>7719.2</v>
      </c>
      <c r="BK415" s="4" t="n">
        <v>28.2</v>
      </c>
      <c r="BL415" s="4" t="n">
        <v>30.9</v>
      </c>
    </row>
    <row r="416" customFormat="false" ht="12.75" hidden="false" customHeight="true" outlineLevel="0" collapsed="false">
      <c r="BC416" s="3" t="n">
        <f aca="false">BC415+1</f>
        <v>413</v>
      </c>
      <c r="BD416" s="3" t="n">
        <v>567.666666666671</v>
      </c>
      <c r="BE416" s="3" t="n">
        <v>1382.33333333333</v>
      </c>
      <c r="BF416" s="4" t="n">
        <v>317.3</v>
      </c>
      <c r="BG416" s="4" t="n">
        <v>1093.1</v>
      </c>
      <c r="BH416" s="4" t="n">
        <v>263.7</v>
      </c>
      <c r="BI416" s="4" t="n">
        <v>125.6</v>
      </c>
      <c r="BJ416" s="4" t="n">
        <v>7610.3</v>
      </c>
      <c r="BK416" s="4" t="n">
        <v>20.9</v>
      </c>
      <c r="BL416" s="4" t="n">
        <v>38.1</v>
      </c>
    </row>
    <row r="417" customFormat="false" ht="12.75" hidden="false" customHeight="true" outlineLevel="0" collapsed="false">
      <c r="BC417" s="3" t="n">
        <f aca="false">BC416+1</f>
        <v>414</v>
      </c>
      <c r="BD417" s="3" t="n">
        <v>568.000000000005</v>
      </c>
      <c r="BE417" s="3" t="n">
        <v>1382</v>
      </c>
      <c r="BF417" s="4" t="n">
        <v>323.6</v>
      </c>
      <c r="BG417" s="4" t="n">
        <v>850.8</v>
      </c>
      <c r="BH417" s="4" t="n">
        <v>304.8</v>
      </c>
      <c r="BI417" s="4" t="n">
        <v>119.2</v>
      </c>
      <c r="BJ417" s="4" t="n">
        <v>7210.6</v>
      </c>
      <c r="BK417" s="4" t="n">
        <v>22.6</v>
      </c>
      <c r="BL417" s="4" t="n">
        <v>30.9</v>
      </c>
    </row>
    <row r="418" customFormat="false" ht="12.75" hidden="false" customHeight="true" outlineLevel="0" collapsed="false">
      <c r="BC418" s="3" t="n">
        <f aca="false">BC417+1</f>
        <v>415</v>
      </c>
      <c r="BD418" s="3" t="n">
        <v>568.333333333338</v>
      </c>
      <c r="BE418" s="3" t="n">
        <v>1381.66666666666</v>
      </c>
      <c r="BF418" s="4" t="n">
        <v>305.9</v>
      </c>
      <c r="BG418" s="4" t="n">
        <v>1076.5</v>
      </c>
      <c r="BH418" s="4" t="n">
        <v>261.8</v>
      </c>
      <c r="BI418" s="4" t="n">
        <v>122.4</v>
      </c>
      <c r="BJ418" s="4" t="n">
        <v>7688.5</v>
      </c>
      <c r="BK418" s="4" t="n">
        <v>14.3</v>
      </c>
      <c r="BL418" s="4" t="n">
        <v>50.7</v>
      </c>
    </row>
    <row r="419" customFormat="false" ht="12.75" hidden="false" customHeight="true" outlineLevel="0" collapsed="false">
      <c r="BC419" s="3" t="n">
        <f aca="false">BC418+1</f>
        <v>416</v>
      </c>
      <c r="BD419" s="3" t="n">
        <v>568.666666666671</v>
      </c>
      <c r="BE419" s="3" t="n">
        <v>1381.33333333333</v>
      </c>
      <c r="BF419" s="4"/>
      <c r="BG419" s="4"/>
      <c r="BH419" s="4"/>
      <c r="BI419" s="4"/>
      <c r="BJ419" s="4"/>
      <c r="BK419" s="4"/>
      <c r="BL419" s="4"/>
    </row>
    <row r="420" customFormat="false" ht="12.75" hidden="false" customHeight="true" outlineLevel="0" collapsed="false">
      <c r="BC420" s="3" t="n">
        <f aca="false">BC419+1</f>
        <v>417</v>
      </c>
      <c r="BD420" s="3" t="n">
        <v>569.000000000005</v>
      </c>
      <c r="BE420" s="3" t="n">
        <v>1381</v>
      </c>
      <c r="BF420" s="4" t="n">
        <v>220.5</v>
      </c>
      <c r="BG420" s="4" t="n">
        <v>269.6</v>
      </c>
      <c r="BH420" s="4" t="n">
        <v>222.8</v>
      </c>
      <c r="BI420" s="4" t="n">
        <v>106.9</v>
      </c>
      <c r="BJ420" s="4" t="n">
        <v>7100</v>
      </c>
      <c r="BK420" s="4" t="n">
        <v>26.9</v>
      </c>
      <c r="BL420" s="4" t="n">
        <v>36.8</v>
      </c>
    </row>
    <row r="421" customFormat="false" ht="12.75" hidden="false" customHeight="true" outlineLevel="0" collapsed="false">
      <c r="BC421" s="3" t="n">
        <f aca="false">BC420+1</f>
        <v>418</v>
      </c>
      <c r="BD421" s="3" t="n">
        <v>569.333333333338</v>
      </c>
      <c r="BE421" s="3" t="n">
        <v>1380.66666666666</v>
      </c>
      <c r="BF421" s="4" t="n">
        <v>227.5</v>
      </c>
      <c r="BG421" s="4" t="n">
        <v>462.1</v>
      </c>
      <c r="BH421" s="4" t="n">
        <v>227.3</v>
      </c>
      <c r="BI421" s="4" t="n">
        <v>120.7</v>
      </c>
      <c r="BJ421" s="4" t="n">
        <v>7502.8</v>
      </c>
      <c r="BK421" s="4" t="n">
        <v>35.5</v>
      </c>
      <c r="BL421" s="4" t="n">
        <v>31.8</v>
      </c>
    </row>
    <row r="422" customFormat="false" ht="12.75" hidden="false" customHeight="true" outlineLevel="0" collapsed="false">
      <c r="BC422" s="3" t="n">
        <f aca="false">BC421+1</f>
        <v>419</v>
      </c>
      <c r="BD422" s="3" t="n">
        <v>569.666666666671</v>
      </c>
      <c r="BE422" s="3" t="n">
        <v>1380.33333333333</v>
      </c>
      <c r="BF422" s="4" t="n">
        <v>223.7</v>
      </c>
      <c r="BG422" s="4" t="n">
        <v>305</v>
      </c>
      <c r="BH422" s="4" t="n">
        <v>237.6</v>
      </c>
      <c r="BI422" s="4" t="n">
        <v>98.2</v>
      </c>
      <c r="BJ422" s="4" t="n">
        <v>6178.7</v>
      </c>
      <c r="BK422" s="4" t="n">
        <v>23.1</v>
      </c>
      <c r="BL422" s="4" t="n">
        <v>35.1</v>
      </c>
    </row>
    <row r="423" customFormat="false" ht="12.75" hidden="false" customHeight="true" outlineLevel="0" collapsed="false">
      <c r="BC423" s="3" t="n">
        <f aca="false">BC422+1</f>
        <v>420</v>
      </c>
      <c r="BD423" s="3" t="n">
        <v>570.000000000005</v>
      </c>
      <c r="BE423" s="3" t="n">
        <v>1380</v>
      </c>
      <c r="BF423" s="4" t="n">
        <v>220</v>
      </c>
      <c r="BG423" s="4" t="n">
        <v>410.2</v>
      </c>
      <c r="BH423" s="4" t="n">
        <v>248.9</v>
      </c>
      <c r="BI423" s="4" t="n">
        <v>116.4</v>
      </c>
      <c r="BJ423" s="4" t="n">
        <v>6663.6</v>
      </c>
      <c r="BK423" s="4" t="n">
        <v>26.8</v>
      </c>
      <c r="BL423" s="4" t="n">
        <v>29.6</v>
      </c>
    </row>
    <row r="424" customFormat="false" ht="12.75" hidden="false" customHeight="true" outlineLevel="0" collapsed="false">
      <c r="BC424" s="3" t="n">
        <f aca="false">BC423+1</f>
        <v>421</v>
      </c>
      <c r="BD424" s="3" t="n">
        <v>570.333333333338</v>
      </c>
      <c r="BE424" s="3" t="n">
        <v>1379.66666666666</v>
      </c>
      <c r="BF424" s="4" t="n">
        <v>225.7</v>
      </c>
      <c r="BG424" s="4" t="n">
        <v>446.3</v>
      </c>
      <c r="BH424" s="4" t="n">
        <v>206.6</v>
      </c>
      <c r="BI424" s="4" t="n">
        <v>112.5</v>
      </c>
      <c r="BJ424" s="4" t="n">
        <v>6830</v>
      </c>
      <c r="BK424" s="4" t="n">
        <v>19.5</v>
      </c>
      <c r="BL424" s="4" t="n">
        <v>27.2</v>
      </c>
    </row>
    <row r="425" customFormat="false" ht="12.75" hidden="false" customHeight="true" outlineLevel="0" collapsed="false">
      <c r="BC425" s="3" t="n">
        <f aca="false">BC424+1</f>
        <v>422</v>
      </c>
      <c r="BD425" s="3" t="n">
        <v>570.666666666672</v>
      </c>
      <c r="BE425" s="3" t="n">
        <v>1379.33333333333</v>
      </c>
      <c r="BF425" s="4" t="n">
        <v>226.4</v>
      </c>
      <c r="BG425" s="4" t="n">
        <v>455.8</v>
      </c>
      <c r="BH425" s="4" t="n">
        <v>210.2</v>
      </c>
      <c r="BI425" s="4" t="n">
        <v>130.1</v>
      </c>
      <c r="BJ425" s="4" t="n">
        <v>7202.4</v>
      </c>
      <c r="BK425" s="4" t="n">
        <v>31.9</v>
      </c>
      <c r="BL425" s="4" t="n">
        <v>26.1</v>
      </c>
    </row>
    <row r="426" customFormat="false" ht="12.75" hidden="false" customHeight="true" outlineLevel="0" collapsed="false">
      <c r="BC426" s="3" t="n">
        <f aca="false">BC425+1</f>
        <v>423</v>
      </c>
      <c r="BD426" s="3" t="n">
        <v>571.000000000005</v>
      </c>
      <c r="BE426" s="3" t="n">
        <v>1379</v>
      </c>
      <c r="BF426" s="4" t="n">
        <v>227</v>
      </c>
      <c r="BG426" s="4" t="n">
        <v>570.1</v>
      </c>
      <c r="BH426" s="4" t="n">
        <v>213</v>
      </c>
      <c r="BI426" s="4" t="n">
        <v>126.9</v>
      </c>
      <c r="BJ426" s="4" t="n">
        <v>7048.4</v>
      </c>
      <c r="BK426" s="4" t="n">
        <v>26.1</v>
      </c>
      <c r="BL426" s="4" t="n">
        <v>32.3</v>
      </c>
    </row>
    <row r="427" customFormat="false" ht="12.75" hidden="false" customHeight="true" outlineLevel="0" collapsed="false">
      <c r="BC427" s="3" t="n">
        <f aca="false">BC426+1</f>
        <v>424</v>
      </c>
      <c r="BD427" s="3" t="n">
        <v>571.333333333338</v>
      </c>
      <c r="BE427" s="3" t="n">
        <v>1378.66666666666</v>
      </c>
      <c r="BF427" s="4" t="n">
        <v>241.1</v>
      </c>
      <c r="BG427" s="4" t="n">
        <v>386.1</v>
      </c>
      <c r="BH427" s="4" t="n">
        <v>242.4</v>
      </c>
      <c r="BI427" s="4" t="n">
        <v>108.7</v>
      </c>
      <c r="BJ427" s="4" t="n">
        <v>7339.9</v>
      </c>
      <c r="BK427" s="4" t="n">
        <v>20.9</v>
      </c>
      <c r="BL427" s="4" t="n">
        <v>23.8</v>
      </c>
    </row>
    <row r="428" customFormat="false" ht="12.75" hidden="false" customHeight="true" outlineLevel="0" collapsed="false">
      <c r="BC428" s="3" t="n">
        <f aca="false">BC427+1</f>
        <v>425</v>
      </c>
      <c r="BD428" s="3" t="n">
        <v>571.666666666672</v>
      </c>
      <c r="BE428" s="3" t="n">
        <v>1378.33333333333</v>
      </c>
      <c r="BF428" s="4" t="n">
        <v>224.5</v>
      </c>
      <c r="BG428" s="4" t="n">
        <v>510.4</v>
      </c>
      <c r="BH428" s="4" t="n">
        <v>207.9</v>
      </c>
      <c r="BI428" s="4" t="n">
        <v>116.5</v>
      </c>
      <c r="BJ428" s="4" t="n">
        <v>7214.1</v>
      </c>
      <c r="BK428" s="4" t="n">
        <v>24.3</v>
      </c>
      <c r="BL428" s="4" t="n">
        <v>32.4</v>
      </c>
    </row>
    <row r="429" customFormat="false" ht="12.75" hidden="false" customHeight="true" outlineLevel="0" collapsed="false">
      <c r="BC429" s="3" t="n">
        <f aca="false">BC428+1</f>
        <v>426</v>
      </c>
      <c r="BD429" s="3" t="n">
        <v>572.000000000005</v>
      </c>
      <c r="BE429" s="3" t="n">
        <v>1378</v>
      </c>
      <c r="BF429" s="4" t="n">
        <v>231.6</v>
      </c>
      <c r="BG429" s="4" t="n">
        <v>455.7</v>
      </c>
      <c r="BH429" s="4" t="n">
        <v>225.4</v>
      </c>
      <c r="BI429" s="4" t="n">
        <v>114.9</v>
      </c>
      <c r="BJ429" s="4" t="n">
        <v>7294.5</v>
      </c>
      <c r="BK429" s="4" t="n">
        <v>26.9</v>
      </c>
      <c r="BL429" s="4" t="n">
        <v>28.7</v>
      </c>
    </row>
    <row r="430" customFormat="false" ht="12.75" hidden="false" customHeight="true" outlineLevel="0" collapsed="false">
      <c r="BC430" s="3" t="n">
        <f aca="false">BC429+1</f>
        <v>427</v>
      </c>
      <c r="BD430" s="3" t="n">
        <v>572.333333333338</v>
      </c>
      <c r="BE430" s="3" t="n">
        <v>1377.66666666666</v>
      </c>
      <c r="BF430" s="4" t="n">
        <v>224.6</v>
      </c>
      <c r="BG430" s="4" t="n">
        <v>404.4</v>
      </c>
      <c r="BH430" s="4" t="n">
        <v>220.8</v>
      </c>
      <c r="BI430" s="4" t="n">
        <v>108.7</v>
      </c>
      <c r="BJ430" s="4" t="n">
        <v>7214.4</v>
      </c>
      <c r="BK430" s="4" t="n">
        <v>18.4</v>
      </c>
      <c r="BL430" s="4" t="n">
        <v>33.8</v>
      </c>
    </row>
    <row r="431" customFormat="false" ht="12.75" hidden="false" customHeight="true" outlineLevel="0" collapsed="false">
      <c r="BC431" s="3" t="n">
        <f aca="false">BC430+1</f>
        <v>428</v>
      </c>
      <c r="BD431" s="3" t="n">
        <v>572.666666666672</v>
      </c>
      <c r="BE431" s="3" t="n">
        <v>1377.33333333333</v>
      </c>
      <c r="BF431" s="4" t="n">
        <v>232.3</v>
      </c>
      <c r="BG431" s="4" t="n">
        <v>459.2</v>
      </c>
      <c r="BH431" s="4" t="n">
        <v>220.7</v>
      </c>
      <c r="BI431" s="4" t="n">
        <v>123.9</v>
      </c>
      <c r="BJ431" s="4" t="n">
        <v>7141.7</v>
      </c>
      <c r="BK431" s="4" t="n">
        <v>24.8</v>
      </c>
      <c r="BL431" s="4" t="n">
        <v>29</v>
      </c>
    </row>
    <row r="432" customFormat="false" ht="12.75" hidden="false" customHeight="true" outlineLevel="0" collapsed="false">
      <c r="BC432" s="3" t="n">
        <f aca="false">BC431+1</f>
        <v>429</v>
      </c>
      <c r="BD432" s="3" t="n">
        <v>573.000000000005</v>
      </c>
      <c r="BE432" s="3" t="n">
        <v>1377</v>
      </c>
      <c r="BF432" s="4" t="n">
        <v>220.2</v>
      </c>
      <c r="BG432" s="4" t="n">
        <v>393.5</v>
      </c>
      <c r="BH432" s="4" t="n">
        <v>216.3</v>
      </c>
      <c r="BI432" s="4" t="n">
        <v>112.9</v>
      </c>
      <c r="BJ432" s="4" t="n">
        <v>7063.8</v>
      </c>
      <c r="BK432" s="4" t="n">
        <v>28.7</v>
      </c>
      <c r="BL432" s="4" t="n">
        <v>38.8</v>
      </c>
    </row>
    <row r="433" customFormat="false" ht="12.75" hidden="false" customHeight="true" outlineLevel="0" collapsed="false">
      <c r="BC433" s="3" t="n">
        <f aca="false">BC432+1</f>
        <v>430</v>
      </c>
      <c r="BD433" s="3" t="n">
        <v>573.333333333339</v>
      </c>
      <c r="BE433" s="3" t="n">
        <v>1376.66666666666</v>
      </c>
      <c r="BF433" s="4" t="n">
        <v>232.6</v>
      </c>
      <c r="BG433" s="4" t="n">
        <v>448.8</v>
      </c>
      <c r="BH433" s="4" t="n">
        <v>214.5</v>
      </c>
      <c r="BI433" s="4" t="n">
        <v>112</v>
      </c>
      <c r="BJ433" s="4" t="n">
        <v>7058.9</v>
      </c>
      <c r="BK433" s="4" t="n">
        <v>22.3</v>
      </c>
      <c r="BL433" s="4" t="n">
        <v>37.9</v>
      </c>
    </row>
    <row r="434" customFormat="false" ht="12.75" hidden="false" customHeight="true" outlineLevel="0" collapsed="false">
      <c r="BC434" s="3" t="n">
        <f aca="false">BC433+1</f>
        <v>431</v>
      </c>
      <c r="BD434" s="3" t="n">
        <v>573.666666666672</v>
      </c>
      <c r="BE434" s="3" t="n">
        <v>1376.33333333333</v>
      </c>
      <c r="BF434" s="4" t="n">
        <v>222.9</v>
      </c>
      <c r="BG434" s="4" t="n">
        <v>651.3</v>
      </c>
      <c r="BH434" s="4" t="n">
        <v>192.4</v>
      </c>
      <c r="BI434" s="4" t="n">
        <v>109.2</v>
      </c>
      <c r="BJ434" s="4" t="n">
        <v>6868.1</v>
      </c>
      <c r="BK434" s="4" t="n">
        <v>23.7</v>
      </c>
      <c r="BL434" s="4" t="n">
        <v>44.2</v>
      </c>
    </row>
    <row r="435" customFormat="false" ht="12.75" hidden="false" customHeight="true" outlineLevel="0" collapsed="false">
      <c r="BC435" s="3" t="n">
        <f aca="false">BC434+1</f>
        <v>432</v>
      </c>
      <c r="BD435" s="3" t="n">
        <v>574.000000000005</v>
      </c>
      <c r="BE435" s="3" t="n">
        <v>1375.99999999999</v>
      </c>
      <c r="BF435" s="4" t="n">
        <v>218.8</v>
      </c>
      <c r="BG435" s="4" t="n">
        <v>472.1</v>
      </c>
      <c r="BH435" s="4" t="n">
        <v>219.9</v>
      </c>
      <c r="BI435" s="4" t="n">
        <v>109.5</v>
      </c>
      <c r="BJ435" s="4" t="n">
        <v>6561.1</v>
      </c>
      <c r="BK435" s="4" t="n">
        <v>27.1</v>
      </c>
      <c r="BL435" s="4" t="n">
        <v>36.1</v>
      </c>
    </row>
    <row r="436" customFormat="false" ht="12.75" hidden="false" customHeight="true" outlineLevel="0" collapsed="false">
      <c r="BC436" s="3" t="n">
        <f aca="false">BC435+1</f>
        <v>433</v>
      </c>
      <c r="BD436" s="3" t="n">
        <v>574.333333333339</v>
      </c>
      <c r="BE436" s="3" t="n">
        <v>1375.66666666666</v>
      </c>
      <c r="BF436" s="4" t="n">
        <v>244.5</v>
      </c>
      <c r="BG436" s="4" t="n">
        <v>440.4</v>
      </c>
      <c r="BH436" s="4" t="n">
        <v>232.1</v>
      </c>
      <c r="BI436" s="4" t="n">
        <v>106.7</v>
      </c>
      <c r="BJ436" s="4" t="n">
        <v>6803.8</v>
      </c>
      <c r="BK436" s="4" t="n">
        <v>23.7</v>
      </c>
      <c r="BL436" s="4" t="n">
        <v>26.8</v>
      </c>
    </row>
    <row r="437" customFormat="false" ht="12.75" hidden="false" customHeight="true" outlineLevel="0" collapsed="false">
      <c r="BC437" s="3" t="n">
        <f aca="false">BC436+1</f>
        <v>434</v>
      </c>
      <c r="BD437" s="3" t="n">
        <v>574.666666666672</v>
      </c>
      <c r="BE437" s="3" t="n">
        <v>1375.33333333333</v>
      </c>
      <c r="BF437" s="4" t="n">
        <v>259.9</v>
      </c>
      <c r="BG437" s="4" t="n">
        <v>548</v>
      </c>
      <c r="BH437" s="4" t="n">
        <v>247.1</v>
      </c>
      <c r="BI437" s="4" t="n">
        <v>113.2</v>
      </c>
      <c r="BJ437" s="4" t="n">
        <v>7097.6</v>
      </c>
      <c r="BK437" s="4" t="n">
        <v>24.7</v>
      </c>
      <c r="BL437" s="4" t="n">
        <v>40.8</v>
      </c>
    </row>
    <row r="438" customFormat="false" ht="12.75" hidden="false" customHeight="true" outlineLevel="0" collapsed="false">
      <c r="BC438" s="3" t="n">
        <f aca="false">BC437+1</f>
        <v>435</v>
      </c>
      <c r="BD438" s="3" t="n">
        <v>575.000000000005</v>
      </c>
      <c r="BE438" s="3" t="n">
        <v>1374.99999999999</v>
      </c>
      <c r="BF438" s="4" t="n">
        <v>246.2</v>
      </c>
      <c r="BG438" s="4" t="n">
        <v>543</v>
      </c>
      <c r="BH438" s="4" t="n">
        <v>221</v>
      </c>
      <c r="BI438" s="4" t="n">
        <v>110.9</v>
      </c>
      <c r="BJ438" s="4" t="n">
        <v>7301</v>
      </c>
      <c r="BK438" s="4" t="n">
        <v>19.9</v>
      </c>
      <c r="BL438" s="4" t="n">
        <v>29.4</v>
      </c>
    </row>
    <row r="439" customFormat="false" ht="12.75" hidden="false" customHeight="true" outlineLevel="0" collapsed="false">
      <c r="BC439" s="3" t="n">
        <f aca="false">BC438+1</f>
        <v>436</v>
      </c>
      <c r="BD439" s="3" t="n">
        <v>575.333333333339</v>
      </c>
      <c r="BE439" s="3" t="n">
        <v>1374.66666666666</v>
      </c>
      <c r="BF439" s="4" t="n">
        <v>238.7</v>
      </c>
      <c r="BG439" s="4" t="n">
        <v>501.2</v>
      </c>
      <c r="BH439" s="4" t="n">
        <v>220.6</v>
      </c>
      <c r="BI439" s="4" t="n">
        <v>112.7</v>
      </c>
      <c r="BJ439" s="4" t="n">
        <v>7099.7</v>
      </c>
      <c r="BK439" s="4" t="n">
        <v>20.2</v>
      </c>
      <c r="BL439" s="4" t="n">
        <v>27.3</v>
      </c>
    </row>
    <row r="440" customFormat="false" ht="12.75" hidden="false" customHeight="true" outlineLevel="0" collapsed="false">
      <c r="BC440" s="3" t="n">
        <f aca="false">BC439+1</f>
        <v>437</v>
      </c>
      <c r="BD440" s="3" t="n">
        <v>575.666666666672</v>
      </c>
      <c r="BE440" s="3" t="n">
        <v>1374.33333333333</v>
      </c>
      <c r="BF440" s="4" t="n">
        <v>246.4</v>
      </c>
      <c r="BG440" s="4" t="n">
        <v>540.7</v>
      </c>
      <c r="BH440" s="4" t="n">
        <v>218.2</v>
      </c>
      <c r="BI440" s="4" t="n">
        <v>105.1</v>
      </c>
      <c r="BJ440" s="4" t="n">
        <v>7046.7</v>
      </c>
      <c r="BK440" s="4" t="n">
        <v>16.4</v>
      </c>
      <c r="BL440" s="4" t="n">
        <v>30.8</v>
      </c>
    </row>
    <row r="441" customFormat="false" ht="12.75" hidden="false" customHeight="true" outlineLevel="0" collapsed="false">
      <c r="BC441" s="3" t="n">
        <f aca="false">BC440+1</f>
        <v>438</v>
      </c>
      <c r="BD441" s="3" t="n">
        <v>576.000000000006</v>
      </c>
      <c r="BE441" s="3" t="n">
        <v>1373.99999999999</v>
      </c>
      <c r="BF441" s="4" t="n">
        <v>264.3</v>
      </c>
      <c r="BG441" s="4" t="n">
        <v>595.5</v>
      </c>
      <c r="BH441" s="4" t="n">
        <v>239</v>
      </c>
      <c r="BI441" s="4" t="n">
        <v>129</v>
      </c>
      <c r="BJ441" s="4" t="n">
        <v>7210.1</v>
      </c>
      <c r="BK441" s="4" t="n">
        <v>30.6</v>
      </c>
      <c r="BL441" s="4" t="n">
        <v>49.6</v>
      </c>
    </row>
    <row r="442" customFormat="false" ht="12.75" hidden="false" customHeight="true" outlineLevel="0" collapsed="false">
      <c r="BC442" s="3" t="n">
        <f aca="false">BC441+1</f>
        <v>439</v>
      </c>
      <c r="BD442" s="3" t="n">
        <v>576.333333333339</v>
      </c>
      <c r="BE442" s="3" t="n">
        <v>1373.66666666666</v>
      </c>
      <c r="BF442" s="4" t="n">
        <v>254.7</v>
      </c>
      <c r="BG442" s="4" t="n">
        <v>585.8</v>
      </c>
      <c r="BH442" s="4" t="n">
        <v>237.6</v>
      </c>
      <c r="BI442" s="4" t="n">
        <v>113</v>
      </c>
      <c r="BJ442" s="4" t="n">
        <v>6829.6</v>
      </c>
      <c r="BK442" s="4" t="n">
        <v>26.5</v>
      </c>
      <c r="BL442" s="4" t="n">
        <v>41.9</v>
      </c>
    </row>
    <row r="443" customFormat="false" ht="12.75" hidden="false" customHeight="true" outlineLevel="0" collapsed="false">
      <c r="BC443" s="3" t="n">
        <f aca="false">BC442+1</f>
        <v>440</v>
      </c>
      <c r="BD443" s="3" t="n">
        <v>576.666666666672</v>
      </c>
      <c r="BE443" s="3" t="n">
        <v>1373.33333333333</v>
      </c>
      <c r="BF443" s="4" t="n">
        <v>252.8</v>
      </c>
      <c r="BG443" s="4" t="n">
        <v>481.5</v>
      </c>
      <c r="BH443" s="4" t="n">
        <v>244.1</v>
      </c>
      <c r="BI443" s="4" t="n">
        <v>113.4</v>
      </c>
      <c r="BJ443" s="4" t="n">
        <v>6932.2</v>
      </c>
      <c r="BK443" s="4" t="n">
        <v>28.4</v>
      </c>
      <c r="BL443" s="4" t="n">
        <v>37.6</v>
      </c>
    </row>
    <row r="444" customFormat="false" ht="12.75" hidden="false" customHeight="true" outlineLevel="0" collapsed="false">
      <c r="BC444" s="3" t="n">
        <f aca="false">BC443+1</f>
        <v>441</v>
      </c>
      <c r="BD444" s="3" t="n">
        <v>577.000000000006</v>
      </c>
      <c r="BE444" s="3" t="n">
        <v>1372.99999999999</v>
      </c>
      <c r="BF444" s="4" t="n">
        <v>255.3</v>
      </c>
      <c r="BG444" s="4" t="n">
        <v>409.2</v>
      </c>
      <c r="BH444" s="4" t="n">
        <v>244.3</v>
      </c>
      <c r="BI444" s="4" t="n">
        <v>116.6</v>
      </c>
      <c r="BJ444" s="4" t="n">
        <v>7738.1</v>
      </c>
      <c r="BK444" s="4" t="n">
        <v>28.4</v>
      </c>
      <c r="BL444" s="4" t="n">
        <v>39.4</v>
      </c>
    </row>
    <row r="445" customFormat="false" ht="12.75" hidden="false" customHeight="true" outlineLevel="0" collapsed="false">
      <c r="BC445" s="3" t="n">
        <f aca="false">BC444+1</f>
        <v>442</v>
      </c>
      <c r="BD445" s="3" t="n">
        <v>577.333333333339</v>
      </c>
      <c r="BE445" s="3" t="n">
        <v>1372.66666666666</v>
      </c>
      <c r="BF445" s="4" t="n">
        <v>243.9</v>
      </c>
      <c r="BG445" s="4" t="n">
        <v>502.3</v>
      </c>
      <c r="BH445" s="4" t="n">
        <v>231</v>
      </c>
      <c r="BI445" s="4" t="n">
        <v>126.3</v>
      </c>
      <c r="BJ445" s="4" t="n">
        <v>7654.7</v>
      </c>
      <c r="BK445" s="4" t="n">
        <v>20.1</v>
      </c>
      <c r="BL445" s="4" t="n">
        <v>33.1</v>
      </c>
    </row>
    <row r="446" customFormat="false" ht="12.75" hidden="false" customHeight="true" outlineLevel="0" collapsed="false">
      <c r="BC446" s="3" t="n">
        <f aca="false">BC445+1</f>
        <v>443</v>
      </c>
      <c r="BD446" s="3" t="n">
        <v>577.666666666672</v>
      </c>
      <c r="BE446" s="3" t="n">
        <v>1372.33333333333</v>
      </c>
      <c r="BF446" s="4" t="n">
        <v>248.7</v>
      </c>
      <c r="BG446" s="4" t="n">
        <v>518.5</v>
      </c>
      <c r="BH446" s="4" t="n">
        <v>228.1</v>
      </c>
      <c r="BI446" s="4" t="n">
        <v>118.8</v>
      </c>
      <c r="BJ446" s="4" t="n">
        <v>7039.4</v>
      </c>
      <c r="BK446" s="4" t="n">
        <v>26.7</v>
      </c>
      <c r="BL446" s="4" t="n">
        <v>27.9</v>
      </c>
    </row>
    <row r="447" customFormat="false" ht="12.75" hidden="false" customHeight="true" outlineLevel="0" collapsed="false">
      <c r="BC447" s="3" t="n">
        <f aca="false">BC446+1</f>
        <v>444</v>
      </c>
      <c r="BD447" s="3" t="n">
        <v>578.000000000006</v>
      </c>
      <c r="BE447" s="3" t="n">
        <v>1371.99999999999</v>
      </c>
      <c r="BF447" s="4" t="n">
        <v>251</v>
      </c>
      <c r="BG447" s="4" t="n">
        <v>560.6</v>
      </c>
      <c r="BH447" s="4" t="n">
        <v>224.9</v>
      </c>
      <c r="BI447" s="4" t="n">
        <v>118</v>
      </c>
      <c r="BJ447" s="4" t="n">
        <v>7449.9</v>
      </c>
      <c r="BK447" s="4" t="n">
        <v>25.8</v>
      </c>
      <c r="BL447" s="4" t="n">
        <v>35.9</v>
      </c>
    </row>
    <row r="448" customFormat="false" ht="12.75" hidden="false" customHeight="true" outlineLevel="0" collapsed="false">
      <c r="BC448" s="3" t="n">
        <f aca="false">BC447+1</f>
        <v>445</v>
      </c>
      <c r="BD448" s="3" t="n">
        <v>578.333333333339</v>
      </c>
      <c r="BE448" s="3" t="n">
        <v>1371.66666666666</v>
      </c>
      <c r="BF448" s="4" t="n">
        <v>257.6</v>
      </c>
      <c r="BG448" s="4" t="n">
        <v>452.9</v>
      </c>
      <c r="BH448" s="4" t="n">
        <v>248.7</v>
      </c>
      <c r="BI448" s="4" t="n">
        <v>119.3</v>
      </c>
      <c r="BJ448" s="4" t="n">
        <v>7687.7</v>
      </c>
      <c r="BK448" s="4" t="n">
        <v>32.1</v>
      </c>
      <c r="BL448" s="4" t="n">
        <v>36.7</v>
      </c>
    </row>
    <row r="449" customFormat="false" ht="12.75" hidden="false" customHeight="true" outlineLevel="0" collapsed="false">
      <c r="BC449" s="3" t="n">
        <f aca="false">BC448+1</f>
        <v>446</v>
      </c>
      <c r="BD449" s="3" t="n">
        <v>578.666666666672</v>
      </c>
      <c r="BE449" s="3" t="n">
        <v>1371.33333333333</v>
      </c>
      <c r="BF449" s="4" t="n">
        <v>232.3</v>
      </c>
      <c r="BG449" s="4" t="n">
        <v>452.8</v>
      </c>
      <c r="BH449" s="4" t="n">
        <v>221.9</v>
      </c>
      <c r="BI449" s="4" t="n">
        <v>113.6</v>
      </c>
      <c r="BJ449" s="4" t="n">
        <v>7704.8</v>
      </c>
      <c r="BK449" s="4" t="n">
        <v>22.9</v>
      </c>
      <c r="BL449" s="4" t="n">
        <v>35.8</v>
      </c>
    </row>
    <row r="450" customFormat="false" ht="12.75" hidden="false" customHeight="true" outlineLevel="0" collapsed="false">
      <c r="BC450" s="3" t="n">
        <f aca="false">BC449+1</f>
        <v>447</v>
      </c>
      <c r="BD450" s="3" t="n">
        <v>579.000000000006</v>
      </c>
      <c r="BE450" s="3" t="n">
        <v>1370.99999999999</v>
      </c>
      <c r="BF450" s="4" t="n">
        <v>226.2</v>
      </c>
      <c r="BG450" s="4" t="n">
        <v>383.4</v>
      </c>
      <c r="BH450" s="4" t="n">
        <v>220.4</v>
      </c>
      <c r="BI450" s="4" t="n">
        <v>98</v>
      </c>
      <c r="BJ450" s="4" t="n">
        <v>6934.6</v>
      </c>
      <c r="BK450" s="4" t="n">
        <v>23.3</v>
      </c>
      <c r="BL450" s="4" t="n">
        <v>33.7</v>
      </c>
    </row>
    <row r="451" customFormat="false" ht="12.75" hidden="false" customHeight="true" outlineLevel="0" collapsed="false">
      <c r="BC451" s="3" t="n">
        <f aca="false">BC450+1</f>
        <v>448</v>
      </c>
      <c r="BD451" s="3" t="n">
        <v>579.333333333339</v>
      </c>
      <c r="BE451" s="3" t="n">
        <v>1370.66666666666</v>
      </c>
      <c r="BF451" s="4" t="n">
        <v>209.4</v>
      </c>
      <c r="BG451" s="4" t="n">
        <v>419.1</v>
      </c>
      <c r="BH451" s="4" t="n">
        <v>188.7</v>
      </c>
      <c r="BI451" s="4" t="n">
        <v>96.5</v>
      </c>
      <c r="BJ451" s="4" t="n">
        <v>6414.9</v>
      </c>
      <c r="BK451" s="4" t="n">
        <v>20.7</v>
      </c>
      <c r="BL451" s="4" t="n">
        <v>31.5</v>
      </c>
    </row>
    <row r="452" customFormat="false" ht="12.75" hidden="false" customHeight="true" outlineLevel="0" collapsed="false">
      <c r="BC452" s="3" t="n">
        <f aca="false">BC451+1</f>
        <v>449</v>
      </c>
      <c r="BD452" s="3" t="n">
        <v>579.666666666673</v>
      </c>
      <c r="BE452" s="3" t="n">
        <v>1370.33333333333</v>
      </c>
      <c r="BF452" s="4" t="n">
        <v>249.8</v>
      </c>
      <c r="BG452" s="4" t="n">
        <v>492.9</v>
      </c>
      <c r="BH452" s="4" t="n">
        <v>241.5</v>
      </c>
      <c r="BI452" s="4" t="n">
        <v>100.7</v>
      </c>
      <c r="BJ452" s="4" t="n">
        <v>6929</v>
      </c>
      <c r="BK452" s="4" t="n">
        <v>27.9</v>
      </c>
      <c r="BL452" s="4" t="n">
        <v>29.4</v>
      </c>
    </row>
    <row r="453" customFormat="false" ht="12.75" hidden="false" customHeight="true" outlineLevel="0" collapsed="false">
      <c r="BC453" s="3" t="n">
        <f aca="false">BC452+1</f>
        <v>450</v>
      </c>
      <c r="BD453" s="3" t="n">
        <v>580.000000000006</v>
      </c>
      <c r="BE453" s="3" t="n">
        <v>1369.99999999999</v>
      </c>
      <c r="BF453" s="4" t="n">
        <v>245.7</v>
      </c>
      <c r="BG453" s="4" t="n">
        <v>497.4</v>
      </c>
      <c r="BH453" s="4" t="n">
        <v>222.6</v>
      </c>
      <c r="BI453" s="4" t="n">
        <v>103.7</v>
      </c>
      <c r="BJ453" s="4" t="n">
        <v>6896.8</v>
      </c>
      <c r="BK453" s="4" t="n">
        <v>29.4</v>
      </c>
      <c r="BL453" s="4" t="n">
        <v>26.9</v>
      </c>
    </row>
    <row r="454" customFormat="false" ht="12.75" hidden="false" customHeight="true" outlineLevel="0" collapsed="false">
      <c r="BC454" s="3" t="n">
        <f aca="false">BC453+1</f>
        <v>451</v>
      </c>
      <c r="BD454" s="3" t="n">
        <v>580.333333333339</v>
      </c>
      <c r="BE454" s="3" t="n">
        <v>1369.66666666666</v>
      </c>
      <c r="BF454" s="4" t="n">
        <v>241.5</v>
      </c>
      <c r="BG454" s="4" t="n">
        <v>477.1</v>
      </c>
      <c r="BH454" s="4" t="n">
        <v>217.6</v>
      </c>
      <c r="BI454" s="4" t="n">
        <v>102.8</v>
      </c>
      <c r="BJ454" s="4" t="n">
        <v>6933.2</v>
      </c>
      <c r="BK454" s="4" t="n">
        <v>21</v>
      </c>
      <c r="BL454" s="4" t="n">
        <v>31.9</v>
      </c>
    </row>
    <row r="455" customFormat="false" ht="12.75" hidden="false" customHeight="true" outlineLevel="0" collapsed="false">
      <c r="BC455" s="3" t="n">
        <f aca="false">BC454+1</f>
        <v>452</v>
      </c>
      <c r="BD455" s="3" t="n">
        <v>580.666666666673</v>
      </c>
      <c r="BE455" s="3" t="n">
        <v>1369.33333333333</v>
      </c>
      <c r="BF455" s="4" t="n">
        <v>247</v>
      </c>
      <c r="BG455" s="4" t="n">
        <v>425.6</v>
      </c>
      <c r="BH455" s="4" t="n">
        <v>236.4</v>
      </c>
      <c r="BI455" s="4" t="n">
        <v>96.3</v>
      </c>
      <c r="BJ455" s="4" t="n">
        <v>7091.7</v>
      </c>
      <c r="BK455" s="4" t="n">
        <v>22.3</v>
      </c>
      <c r="BL455" s="4" t="n">
        <v>31.6</v>
      </c>
    </row>
    <row r="456" customFormat="false" ht="12.75" hidden="false" customHeight="true" outlineLevel="0" collapsed="false">
      <c r="BC456" s="3" t="n">
        <f aca="false">BC455+1</f>
        <v>453</v>
      </c>
      <c r="BD456" s="3" t="n">
        <v>581.000000000006</v>
      </c>
      <c r="BE456" s="3" t="n">
        <v>1368.99999999999</v>
      </c>
      <c r="BF456" s="4" t="n">
        <v>248.9</v>
      </c>
      <c r="BG456" s="4" t="n">
        <v>466.7</v>
      </c>
      <c r="BH456" s="4" t="n">
        <v>225.4</v>
      </c>
      <c r="BI456" s="4" t="n">
        <v>110.3</v>
      </c>
      <c r="BJ456" s="4" t="n">
        <v>6961.1</v>
      </c>
      <c r="BK456" s="4" t="n">
        <v>20.5</v>
      </c>
      <c r="BL456" s="4" t="n">
        <v>33.6</v>
      </c>
    </row>
    <row r="457" customFormat="false" ht="12.75" hidden="false" customHeight="true" outlineLevel="0" collapsed="false">
      <c r="BC457" s="3" t="n">
        <f aca="false">BC456+1</f>
        <v>454</v>
      </c>
      <c r="BD457" s="3" t="n">
        <v>581.333333333339</v>
      </c>
      <c r="BE457" s="3" t="n">
        <v>1368.66666666666</v>
      </c>
      <c r="BF457" s="4" t="n">
        <v>260.9</v>
      </c>
      <c r="BG457" s="4" t="n">
        <v>648.3</v>
      </c>
      <c r="BH457" s="4" t="n">
        <v>206.6</v>
      </c>
      <c r="BI457" s="4" t="n">
        <v>115.1</v>
      </c>
      <c r="BJ457" s="4" t="n">
        <v>7053.2</v>
      </c>
      <c r="BK457" s="4" t="n">
        <v>31.2</v>
      </c>
      <c r="BL457" s="4" t="n">
        <v>51.1</v>
      </c>
    </row>
    <row r="458" customFormat="false" ht="12.75" hidden="false" customHeight="true" outlineLevel="0" collapsed="false">
      <c r="BC458" s="3" t="n">
        <f aca="false">BC457+1</f>
        <v>455</v>
      </c>
      <c r="BD458" s="3" t="n">
        <v>581.666666666673</v>
      </c>
      <c r="BE458" s="3" t="n">
        <v>1368.33333333333</v>
      </c>
      <c r="BF458" s="4" t="n">
        <v>252</v>
      </c>
      <c r="BG458" s="4" t="n">
        <v>580.5</v>
      </c>
      <c r="BH458" s="4" t="n">
        <v>230.4</v>
      </c>
      <c r="BI458" s="4" t="n">
        <v>114.6</v>
      </c>
      <c r="BJ458" s="4" t="n">
        <v>6874.8</v>
      </c>
      <c r="BK458" s="4" t="n">
        <v>20</v>
      </c>
      <c r="BL458" s="4" t="n">
        <v>35.3</v>
      </c>
    </row>
    <row r="459" customFormat="false" ht="12.75" hidden="false" customHeight="true" outlineLevel="0" collapsed="false">
      <c r="BC459" s="3" t="n">
        <f aca="false">BC458+1</f>
        <v>456</v>
      </c>
      <c r="BD459" s="3" t="n">
        <v>582.000000000006</v>
      </c>
      <c r="BE459" s="3" t="n">
        <v>1367.99999999999</v>
      </c>
      <c r="BF459" s="4" t="n">
        <v>243.7</v>
      </c>
      <c r="BG459" s="4" t="n">
        <v>570.8</v>
      </c>
      <c r="BH459" s="4" t="n">
        <v>229.4</v>
      </c>
      <c r="BI459" s="4" t="n">
        <v>104.7</v>
      </c>
      <c r="BJ459" s="4" t="n">
        <v>7062.9</v>
      </c>
      <c r="BK459" s="4" t="n">
        <v>28.8</v>
      </c>
      <c r="BL459" s="4" t="n">
        <v>38.3</v>
      </c>
    </row>
    <row r="460" customFormat="false" ht="12.75" hidden="false" customHeight="true" outlineLevel="0" collapsed="false">
      <c r="BC460" s="3" t="n">
        <f aca="false">BC459+1</f>
        <v>457</v>
      </c>
      <c r="BD460" s="3" t="n">
        <v>582.33333333334</v>
      </c>
      <c r="BE460" s="3" t="n">
        <v>1367.66666666666</v>
      </c>
      <c r="BF460" s="4" t="n">
        <v>239.2</v>
      </c>
      <c r="BG460" s="4" t="n">
        <v>618.7</v>
      </c>
      <c r="BH460" s="4" t="n">
        <v>198.9</v>
      </c>
      <c r="BI460" s="4" t="n">
        <v>120</v>
      </c>
      <c r="BJ460" s="4" t="n">
        <v>6787.7</v>
      </c>
      <c r="BK460" s="4" t="n">
        <v>23.8</v>
      </c>
      <c r="BL460" s="4" t="n">
        <v>60</v>
      </c>
    </row>
    <row r="461" customFormat="false" ht="12.75" hidden="false" customHeight="true" outlineLevel="0" collapsed="false">
      <c r="BC461" s="3" t="n">
        <f aca="false">BC460+1</f>
        <v>458</v>
      </c>
      <c r="BD461" s="3" t="n">
        <v>582.666666666673</v>
      </c>
      <c r="BE461" s="3" t="n">
        <v>1367.33333333333</v>
      </c>
      <c r="BF461" s="4" t="n">
        <v>269.6</v>
      </c>
      <c r="BG461" s="4" t="n">
        <v>676.8</v>
      </c>
      <c r="BH461" s="4" t="n">
        <v>240.9</v>
      </c>
      <c r="BI461" s="4" t="n">
        <v>117.7</v>
      </c>
      <c r="BJ461" s="4" t="n">
        <v>7057.6</v>
      </c>
      <c r="BK461" s="4" t="n">
        <v>29</v>
      </c>
      <c r="BL461" s="4" t="n">
        <v>39.3</v>
      </c>
    </row>
    <row r="462" customFormat="false" ht="12.75" hidden="false" customHeight="true" outlineLevel="0" collapsed="false">
      <c r="BC462" s="3" t="n">
        <f aca="false">BC461+1</f>
        <v>459</v>
      </c>
      <c r="BD462" s="3" t="n">
        <v>583.000000000006</v>
      </c>
      <c r="BE462" s="3" t="n">
        <v>1366.99999999999</v>
      </c>
      <c r="BF462" s="4" t="n">
        <v>259.5</v>
      </c>
      <c r="BG462" s="4" t="n">
        <v>706.4</v>
      </c>
      <c r="BH462" s="4" t="n">
        <v>204</v>
      </c>
      <c r="BI462" s="4" t="n">
        <v>118.3</v>
      </c>
      <c r="BJ462" s="4" t="n">
        <v>6889.9</v>
      </c>
      <c r="BK462" s="4" t="n">
        <v>23.6</v>
      </c>
      <c r="BL462" s="4" t="n">
        <v>50.9</v>
      </c>
    </row>
    <row r="463" customFormat="false" ht="12.75" hidden="false" customHeight="true" outlineLevel="0" collapsed="false">
      <c r="BC463" s="3" t="n">
        <f aca="false">BC462+1</f>
        <v>460</v>
      </c>
      <c r="BD463" s="3" t="n">
        <v>583.33333333334</v>
      </c>
      <c r="BE463" s="3" t="n">
        <v>1366.66666666666</v>
      </c>
      <c r="BF463" s="4" t="n">
        <v>253.2</v>
      </c>
      <c r="BG463" s="4" t="n">
        <v>612.5</v>
      </c>
      <c r="BH463" s="4" t="n">
        <v>216.1</v>
      </c>
      <c r="BI463" s="4" t="n">
        <v>107.2</v>
      </c>
      <c r="BJ463" s="4" t="n">
        <v>6767</v>
      </c>
      <c r="BK463" s="4" t="n">
        <v>16.8</v>
      </c>
      <c r="BL463" s="4" t="n">
        <v>42.4</v>
      </c>
    </row>
    <row r="464" customFormat="false" ht="12.75" hidden="false" customHeight="true" outlineLevel="0" collapsed="false">
      <c r="BC464" s="3" t="n">
        <f aca="false">BC463+1</f>
        <v>461</v>
      </c>
      <c r="BD464" s="3" t="n">
        <v>583.666666666673</v>
      </c>
      <c r="BE464" s="3" t="n">
        <v>1366.33333333333</v>
      </c>
      <c r="BF464" s="4" t="n">
        <v>282.7</v>
      </c>
      <c r="BG464" s="4" t="n">
        <v>642.5</v>
      </c>
      <c r="BH464" s="4" t="n">
        <v>248.4</v>
      </c>
      <c r="BI464" s="4" t="n">
        <v>115.6</v>
      </c>
      <c r="BJ464" s="4" t="n">
        <v>6919.8</v>
      </c>
      <c r="BK464" s="4" t="n">
        <v>28.7</v>
      </c>
      <c r="BL464" s="4" t="n">
        <v>41.9</v>
      </c>
    </row>
    <row r="465" customFormat="false" ht="12.75" hidden="false" customHeight="true" outlineLevel="0" collapsed="false">
      <c r="BC465" s="3" t="n">
        <f aca="false">BC464+1</f>
        <v>462</v>
      </c>
      <c r="BD465" s="3" t="n">
        <v>584.000000000006</v>
      </c>
      <c r="BE465" s="3" t="n">
        <v>1365.99999999999</v>
      </c>
      <c r="BF465" s="4" t="n">
        <v>281</v>
      </c>
      <c r="BG465" s="4" t="n">
        <v>646.5</v>
      </c>
      <c r="BH465" s="4" t="n">
        <v>223</v>
      </c>
      <c r="BI465" s="4" t="n">
        <v>118.9</v>
      </c>
      <c r="BJ465" s="4" t="n">
        <v>7043.6</v>
      </c>
      <c r="BK465" s="4" t="n">
        <v>20.4</v>
      </c>
      <c r="BL465" s="4" t="n">
        <v>51.7</v>
      </c>
    </row>
    <row r="466" customFormat="false" ht="12.75" hidden="false" customHeight="true" outlineLevel="0" collapsed="false">
      <c r="BC466" s="3" t="n">
        <f aca="false">BC465+1</f>
        <v>463</v>
      </c>
      <c r="BD466" s="3" t="n">
        <v>584.33333333334</v>
      </c>
      <c r="BE466" s="3" t="n">
        <v>1365.66666666666</v>
      </c>
      <c r="BF466" s="4" t="n">
        <v>277.8</v>
      </c>
      <c r="BG466" s="4" t="n">
        <v>707.5</v>
      </c>
      <c r="BH466" s="4" t="n">
        <v>204.6</v>
      </c>
      <c r="BI466" s="4" t="n">
        <v>111</v>
      </c>
      <c r="BJ466" s="4" t="n">
        <v>6899</v>
      </c>
      <c r="BK466" s="4" t="n">
        <v>25.6</v>
      </c>
      <c r="BL466" s="4" t="n">
        <v>48.4</v>
      </c>
    </row>
    <row r="467" customFormat="false" ht="12.75" hidden="false" customHeight="true" outlineLevel="0" collapsed="false">
      <c r="BC467" s="3" t="n">
        <f aca="false">BC466+1</f>
        <v>464</v>
      </c>
      <c r="BD467" s="3" t="n">
        <v>584.666666666673</v>
      </c>
      <c r="BE467" s="3" t="n">
        <v>1365.33333333333</v>
      </c>
      <c r="BF467" s="4" t="n">
        <v>282.7</v>
      </c>
      <c r="BG467" s="4" t="n">
        <v>693</v>
      </c>
      <c r="BH467" s="4" t="n">
        <v>216.3</v>
      </c>
      <c r="BI467" s="4" t="n">
        <v>107.8</v>
      </c>
      <c r="BJ467" s="4" t="n">
        <v>6663.8</v>
      </c>
      <c r="BK467" s="4" t="n">
        <v>25.2</v>
      </c>
      <c r="BL467" s="4" t="n">
        <v>39.4</v>
      </c>
    </row>
    <row r="468" customFormat="false" ht="12.75" hidden="false" customHeight="true" outlineLevel="0" collapsed="false">
      <c r="BC468" s="3" t="n">
        <f aca="false">BC467+1</f>
        <v>465</v>
      </c>
      <c r="BD468" s="3" t="n">
        <v>585.000000000007</v>
      </c>
      <c r="BE468" s="3" t="n">
        <v>1364.99999999999</v>
      </c>
      <c r="BF468" s="4" t="n">
        <v>275.5</v>
      </c>
      <c r="BG468" s="4" t="n">
        <v>574.8</v>
      </c>
      <c r="BH468" s="4" t="n">
        <v>227.4</v>
      </c>
      <c r="BI468" s="4" t="n">
        <v>110.2</v>
      </c>
      <c r="BJ468" s="4" t="n">
        <v>6916.6</v>
      </c>
      <c r="BK468" s="4" t="n">
        <v>35.2</v>
      </c>
      <c r="BL468" s="4" t="n">
        <v>31.7</v>
      </c>
    </row>
    <row r="469" customFormat="false" ht="12.75" hidden="false" customHeight="true" outlineLevel="0" collapsed="false">
      <c r="BC469" s="3" t="n">
        <f aca="false">BC468+1</f>
        <v>466</v>
      </c>
      <c r="BD469" s="3" t="n">
        <v>585.33333333334</v>
      </c>
      <c r="BE469" s="3" t="n">
        <v>1364.66666666666</v>
      </c>
      <c r="BF469" s="4" t="n">
        <v>283.9</v>
      </c>
      <c r="BG469" s="4" t="n">
        <v>724.3</v>
      </c>
      <c r="BH469" s="4" t="n">
        <v>240.9</v>
      </c>
      <c r="BI469" s="4" t="n">
        <v>155.3</v>
      </c>
      <c r="BJ469" s="4" t="n">
        <v>8498.6</v>
      </c>
      <c r="BK469" s="4" t="n">
        <v>22.2</v>
      </c>
      <c r="BL469" s="4" t="n">
        <v>50.2</v>
      </c>
    </row>
    <row r="470" customFormat="false" ht="12.75" hidden="false" customHeight="true" outlineLevel="0" collapsed="false">
      <c r="BC470" s="3" t="n">
        <f aca="false">BC469+1</f>
        <v>467</v>
      </c>
      <c r="BD470" s="3" t="n">
        <v>585.666666666673</v>
      </c>
      <c r="BE470" s="3" t="n">
        <v>1364.33333333333</v>
      </c>
      <c r="BF470" s="4" t="n">
        <v>260.9</v>
      </c>
      <c r="BG470" s="4" t="n">
        <v>849.3</v>
      </c>
      <c r="BH470" s="4" t="n">
        <v>203.4</v>
      </c>
      <c r="BI470" s="4" t="n">
        <v>135.6</v>
      </c>
      <c r="BJ470" s="4" t="n">
        <v>10051.3</v>
      </c>
      <c r="BK470" s="4" t="n">
        <v>26.2</v>
      </c>
      <c r="BL470" s="4" t="n">
        <v>57.7</v>
      </c>
    </row>
    <row r="471" customFormat="false" ht="12.75" hidden="false" customHeight="true" outlineLevel="0" collapsed="false">
      <c r="BC471" s="3" t="n">
        <f aca="false">BC470+1</f>
        <v>468</v>
      </c>
      <c r="BD471" s="3" t="n">
        <v>586.000000000007</v>
      </c>
      <c r="BE471" s="3" t="n">
        <v>1363.99999999999</v>
      </c>
      <c r="BF471" s="4" t="n">
        <v>262.1</v>
      </c>
      <c r="BG471" s="4" t="n">
        <v>627.6</v>
      </c>
      <c r="BH471" s="4" t="n">
        <v>208.7</v>
      </c>
      <c r="BI471" s="4" t="n">
        <v>108.5</v>
      </c>
      <c r="BJ471" s="4" t="n">
        <v>8791.9</v>
      </c>
      <c r="BK471" s="4" t="n">
        <v>26.3</v>
      </c>
      <c r="BL471" s="4" t="n">
        <v>54.1</v>
      </c>
    </row>
    <row r="472" customFormat="false" ht="12.75" hidden="false" customHeight="true" outlineLevel="0" collapsed="false">
      <c r="BC472" s="3" t="n">
        <f aca="false">BC471+1</f>
        <v>469</v>
      </c>
      <c r="BD472" s="3" t="n">
        <v>586.33333333334</v>
      </c>
      <c r="BE472" s="3" t="n">
        <v>1363.66666666666</v>
      </c>
      <c r="BF472" s="4" t="n">
        <v>252.8</v>
      </c>
      <c r="BG472" s="4" t="n">
        <v>584</v>
      </c>
      <c r="BH472" s="4" t="n">
        <v>214.1</v>
      </c>
      <c r="BI472" s="4" t="n">
        <v>105.5</v>
      </c>
      <c r="BJ472" s="4" t="n">
        <v>7271.5</v>
      </c>
      <c r="BK472" s="4" t="n">
        <v>22.7</v>
      </c>
      <c r="BL472" s="4" t="n">
        <v>38.6</v>
      </c>
    </row>
    <row r="473" customFormat="false" ht="12.75" hidden="false" customHeight="true" outlineLevel="0" collapsed="false">
      <c r="BC473" s="3" t="n">
        <f aca="false">BC472+1</f>
        <v>470</v>
      </c>
      <c r="BD473" s="3" t="n">
        <v>586.666666666673</v>
      </c>
      <c r="BE473" s="3" t="n">
        <v>1363.33333333333</v>
      </c>
      <c r="BF473" s="4" t="n">
        <v>240.5</v>
      </c>
      <c r="BG473" s="4" t="n">
        <v>686.5</v>
      </c>
      <c r="BH473" s="4" t="n">
        <v>193.3</v>
      </c>
      <c r="BI473" s="4" t="n">
        <v>121.7</v>
      </c>
      <c r="BJ473" s="4" t="n">
        <v>6992.4</v>
      </c>
      <c r="BK473" s="4" t="n">
        <v>14.5</v>
      </c>
      <c r="BL473" s="4" t="n">
        <v>60.8</v>
      </c>
    </row>
    <row r="474" customFormat="false" ht="12.75" hidden="false" customHeight="true" outlineLevel="0" collapsed="false">
      <c r="BC474" s="3" t="n">
        <f aca="false">BC473+1</f>
        <v>471</v>
      </c>
      <c r="BD474" s="3" t="n">
        <v>587.000000000007</v>
      </c>
      <c r="BE474" s="3" t="n">
        <v>1362.99999999999</v>
      </c>
      <c r="BF474" s="4" t="n">
        <v>256.1</v>
      </c>
      <c r="BG474" s="4" t="n">
        <v>607.9</v>
      </c>
      <c r="BH474" s="4" t="n">
        <v>208.5</v>
      </c>
      <c r="BI474" s="4" t="n">
        <v>115.6</v>
      </c>
      <c r="BJ474" s="4" t="n">
        <v>7611.9</v>
      </c>
      <c r="BK474" s="4" t="n">
        <v>27.1</v>
      </c>
      <c r="BL474" s="4" t="n">
        <v>54.7</v>
      </c>
    </row>
    <row r="475" customFormat="false" ht="12.75" hidden="false" customHeight="true" outlineLevel="0" collapsed="false">
      <c r="BC475" s="3" t="n">
        <f aca="false">BC474+1</f>
        <v>472</v>
      </c>
      <c r="BD475" s="3" t="n">
        <v>587.33333333334</v>
      </c>
      <c r="BE475" s="3" t="n">
        <v>1362.66666666666</v>
      </c>
      <c r="BF475" s="4" t="n">
        <v>257.5</v>
      </c>
      <c r="BG475" s="4" t="n">
        <v>852.4</v>
      </c>
      <c r="BH475" s="4" t="n">
        <v>194.9</v>
      </c>
      <c r="BI475" s="4" t="n">
        <v>117.2</v>
      </c>
      <c r="BJ475" s="4" t="n">
        <v>6784.1</v>
      </c>
      <c r="BK475" s="4" t="n">
        <v>28.4</v>
      </c>
      <c r="BL475" s="4" t="n">
        <v>45.3</v>
      </c>
    </row>
    <row r="476" customFormat="false" ht="12.75" hidden="false" customHeight="true" outlineLevel="0" collapsed="false">
      <c r="BC476" s="3" t="n">
        <f aca="false">BC475+1</f>
        <v>473</v>
      </c>
      <c r="BD476" s="3" t="n">
        <v>587.666666666673</v>
      </c>
      <c r="BE476" s="3" t="n">
        <v>1362.33333333333</v>
      </c>
      <c r="BF476" s="4" t="n">
        <v>254.3</v>
      </c>
      <c r="BG476" s="4" t="n">
        <v>662</v>
      </c>
      <c r="BH476" s="4" t="n">
        <v>184</v>
      </c>
      <c r="BI476" s="4" t="n">
        <v>127.2</v>
      </c>
      <c r="BJ476" s="4" t="n">
        <v>6857.7</v>
      </c>
      <c r="BK476" s="4" t="n">
        <v>16</v>
      </c>
      <c r="BL476" s="4" t="n">
        <v>54.7</v>
      </c>
    </row>
    <row r="477" customFormat="false" ht="12.75" hidden="false" customHeight="true" outlineLevel="0" collapsed="false">
      <c r="BC477" s="3" t="n">
        <f aca="false">BC476+1</f>
        <v>474</v>
      </c>
      <c r="BD477" s="3" t="n">
        <v>588.000000000007</v>
      </c>
      <c r="BE477" s="3" t="n">
        <v>1361.99999999999</v>
      </c>
      <c r="BF477" s="4" t="n">
        <v>228.9</v>
      </c>
      <c r="BG477" s="4" t="n">
        <v>472.6</v>
      </c>
      <c r="BH477" s="4" t="n">
        <v>197.5</v>
      </c>
      <c r="BI477" s="4" t="n">
        <v>96.2</v>
      </c>
      <c r="BJ477" s="4" t="n">
        <v>6815.5</v>
      </c>
      <c r="BK477" s="4" t="n">
        <v>25</v>
      </c>
      <c r="BL477" s="4" t="n">
        <v>33.3</v>
      </c>
    </row>
    <row r="478" customFormat="false" ht="12.75" hidden="false" customHeight="true" outlineLevel="0" collapsed="false">
      <c r="BC478" s="3" t="n">
        <f aca="false">BC477+1</f>
        <v>475</v>
      </c>
      <c r="BD478" s="3" t="n">
        <v>588.33333333334</v>
      </c>
      <c r="BE478" s="3" t="n">
        <v>1361.66666666666</v>
      </c>
      <c r="BF478" s="4" t="n">
        <v>203.6</v>
      </c>
      <c r="BG478" s="4" t="n">
        <v>655</v>
      </c>
      <c r="BH478" s="4" t="n">
        <v>138.7</v>
      </c>
      <c r="BI478" s="4" t="n">
        <v>107.7</v>
      </c>
      <c r="BJ478" s="4" t="n">
        <v>5783.4</v>
      </c>
      <c r="BK478" s="4" t="n">
        <v>30.4</v>
      </c>
      <c r="BL478" s="4" t="n">
        <v>32.7</v>
      </c>
    </row>
    <row r="479" customFormat="false" ht="12.75" hidden="false" customHeight="true" outlineLevel="0" collapsed="false">
      <c r="BC479" s="3" t="n">
        <f aca="false">BC478+1</f>
        <v>476</v>
      </c>
      <c r="BD479" s="3" t="n">
        <v>588.666666666674</v>
      </c>
      <c r="BE479" s="3" t="n">
        <v>1361.33333333333</v>
      </c>
      <c r="BF479" s="4" t="n">
        <v>235.6</v>
      </c>
      <c r="BG479" s="4" t="n">
        <v>727.6</v>
      </c>
      <c r="BH479" s="4" t="n">
        <v>200.1</v>
      </c>
      <c r="BI479" s="4" t="n">
        <v>108.6</v>
      </c>
      <c r="BJ479" s="4" t="n">
        <v>6095.9</v>
      </c>
      <c r="BK479" s="4" t="n">
        <v>27.9</v>
      </c>
      <c r="BL479" s="4" t="n">
        <v>49.6</v>
      </c>
    </row>
    <row r="480" customFormat="false" ht="12.75" hidden="false" customHeight="true" outlineLevel="0" collapsed="false">
      <c r="BC480" s="3" t="n">
        <f aca="false">BC479+1</f>
        <v>477</v>
      </c>
      <c r="BD480" s="3" t="n">
        <v>589.000000000007</v>
      </c>
      <c r="BE480" s="3" t="n">
        <v>1360.99999999999</v>
      </c>
      <c r="BF480" s="4" t="n">
        <v>220</v>
      </c>
      <c r="BG480" s="4" t="n">
        <v>751.9</v>
      </c>
      <c r="BH480" s="4" t="n">
        <v>175</v>
      </c>
      <c r="BI480" s="4" t="n">
        <v>104.9</v>
      </c>
      <c r="BJ480" s="4" t="n">
        <v>5876.9</v>
      </c>
      <c r="BK480" s="4" t="n">
        <v>26.5</v>
      </c>
      <c r="BL480" s="4" t="n">
        <v>62.7</v>
      </c>
    </row>
    <row r="481" customFormat="false" ht="12.75" hidden="false" customHeight="true" outlineLevel="0" collapsed="false">
      <c r="BC481" s="3" t="n">
        <f aca="false">BC480+1</f>
        <v>478</v>
      </c>
      <c r="BD481" s="3" t="n">
        <v>589.33333333334</v>
      </c>
      <c r="BE481" s="3" t="n">
        <v>1360.66666666666</v>
      </c>
      <c r="BF481" s="4" t="n">
        <v>234.2</v>
      </c>
      <c r="BG481" s="4" t="n">
        <v>803.3</v>
      </c>
      <c r="BH481" s="4" t="n">
        <v>193.5</v>
      </c>
      <c r="BI481" s="4" t="n">
        <v>102.8</v>
      </c>
      <c r="BJ481" s="4" t="n">
        <v>6247</v>
      </c>
      <c r="BK481" s="4" t="n">
        <v>23.8</v>
      </c>
      <c r="BL481" s="4" t="n">
        <v>58.9</v>
      </c>
    </row>
    <row r="482" customFormat="false" ht="12.75" hidden="false" customHeight="true" outlineLevel="0" collapsed="false">
      <c r="BC482" s="3" t="n">
        <f aca="false">BC481+1</f>
        <v>479</v>
      </c>
      <c r="BD482" s="3" t="n">
        <v>589.666666666674</v>
      </c>
      <c r="BE482" s="3" t="n">
        <v>1360.33333333333</v>
      </c>
      <c r="BF482" s="4" t="n">
        <v>234.2</v>
      </c>
      <c r="BG482" s="4" t="n">
        <v>900.9</v>
      </c>
      <c r="BH482" s="4" t="n">
        <v>197.7</v>
      </c>
      <c r="BI482" s="4" t="n">
        <v>93.4</v>
      </c>
      <c r="BJ482" s="4" t="n">
        <v>5640.7</v>
      </c>
      <c r="BK482" s="4" t="n">
        <v>26.8</v>
      </c>
      <c r="BL482" s="4" t="n">
        <v>55.5</v>
      </c>
    </row>
    <row r="483" customFormat="false" ht="12.75" hidden="false" customHeight="true" outlineLevel="0" collapsed="false">
      <c r="BC483" s="3" t="n">
        <f aca="false">BC482+1</f>
        <v>480</v>
      </c>
      <c r="BD483" s="3" t="n">
        <v>590</v>
      </c>
      <c r="BE483" s="3" t="n">
        <v>1360</v>
      </c>
      <c r="BF483" s="4" t="n">
        <v>215.4</v>
      </c>
      <c r="BG483" s="4" t="n">
        <v>590.6</v>
      </c>
      <c r="BH483" s="4" t="n">
        <v>183.4</v>
      </c>
      <c r="BI483" s="4" t="n">
        <v>103.6</v>
      </c>
      <c r="BJ483" s="4" t="n">
        <v>6693.5</v>
      </c>
      <c r="BK483" s="4" t="n">
        <v>22.7</v>
      </c>
      <c r="BL483" s="4" t="n">
        <v>51.1</v>
      </c>
    </row>
    <row r="484" customFormat="false" ht="12.75" hidden="false" customHeight="true" outlineLevel="0" collapsed="false">
      <c r="BC484" s="3" t="n">
        <f aca="false">BC483+1</f>
        <v>481</v>
      </c>
      <c r="BD484" s="3" t="n">
        <v>600</v>
      </c>
      <c r="BE484" s="3" t="n">
        <v>1350</v>
      </c>
      <c r="BF484" s="4" t="n">
        <v>231</v>
      </c>
      <c r="BG484" s="4" t="n">
        <v>1021.9</v>
      </c>
      <c r="BH484" s="4" t="n">
        <v>195.5</v>
      </c>
      <c r="BI484" s="4" t="n">
        <v>91.2</v>
      </c>
      <c r="BJ484" s="4" t="n">
        <v>6222.6</v>
      </c>
      <c r="BK484" s="4" t="n">
        <v>26.9</v>
      </c>
      <c r="BL484" s="4" t="n">
        <v>68.2</v>
      </c>
    </row>
    <row r="485" customFormat="false" ht="12.75" hidden="false" customHeight="true" outlineLevel="0" collapsed="false">
      <c r="BC485" s="3" t="n">
        <f aca="false">BC484+1</f>
        <v>482</v>
      </c>
      <c r="BD485" s="3" t="n">
        <v>610</v>
      </c>
      <c r="BE485" s="3" t="n">
        <v>1340</v>
      </c>
      <c r="BF485" s="4" t="n">
        <v>210.2</v>
      </c>
      <c r="BG485" s="4" t="n">
        <v>1171.7</v>
      </c>
      <c r="BH485" s="4" t="n">
        <v>164.5</v>
      </c>
      <c r="BI485" s="4" t="n">
        <v>82</v>
      </c>
      <c r="BJ485" s="4" t="n">
        <v>5335.7</v>
      </c>
      <c r="BK485" s="4" t="n">
        <v>23.1</v>
      </c>
      <c r="BL485" s="4" t="n">
        <v>99.7</v>
      </c>
    </row>
    <row r="486" customFormat="false" ht="12.75" hidden="false" customHeight="true" outlineLevel="0" collapsed="false">
      <c r="BC486" s="3" t="n">
        <f aca="false">BC485+1</f>
        <v>483</v>
      </c>
      <c r="BD486" s="3" t="n">
        <v>620</v>
      </c>
      <c r="BE486" s="3" t="n">
        <v>1330</v>
      </c>
      <c r="BF486" s="4" t="n">
        <v>235</v>
      </c>
      <c r="BG486" s="4" t="n">
        <v>810.6</v>
      </c>
      <c r="BH486" s="4" t="n">
        <v>186.2</v>
      </c>
      <c r="BI486" s="4" t="n">
        <v>87.6</v>
      </c>
      <c r="BJ486" s="4" t="n">
        <v>6105.6</v>
      </c>
      <c r="BK486" s="4" t="n">
        <v>30.9</v>
      </c>
      <c r="BL486" s="4" t="n">
        <v>75.3</v>
      </c>
    </row>
    <row r="487" customFormat="false" ht="12.75" hidden="false" customHeight="true" outlineLevel="0" collapsed="false">
      <c r="BC487" s="3" t="n">
        <f aca="false">BC486+1</f>
        <v>484</v>
      </c>
      <c r="BD487" s="3" t="n">
        <v>630</v>
      </c>
      <c r="BE487" s="3" t="n">
        <v>1320</v>
      </c>
      <c r="BF487" s="4" t="n">
        <v>224.1</v>
      </c>
      <c r="BG487" s="4" t="n">
        <v>739.8</v>
      </c>
      <c r="BH487" s="4" t="n">
        <v>191.7</v>
      </c>
      <c r="BI487" s="4" t="n">
        <v>85.4</v>
      </c>
      <c r="BJ487" s="4" t="n">
        <v>6502.7</v>
      </c>
      <c r="BK487" s="4" t="n">
        <v>21.3</v>
      </c>
      <c r="BL487" s="4" t="n">
        <v>70.5</v>
      </c>
    </row>
    <row r="488" customFormat="false" ht="12.75" hidden="false" customHeight="true" outlineLevel="0" collapsed="false">
      <c r="BC488" s="3" t="n">
        <f aca="false">BC487+1</f>
        <v>485</v>
      </c>
      <c r="BD488" s="3" t="n">
        <v>640</v>
      </c>
      <c r="BE488" s="3" t="n">
        <v>1310</v>
      </c>
      <c r="BF488" s="4" t="n">
        <v>204.9</v>
      </c>
      <c r="BG488" s="4" t="n">
        <v>445.4</v>
      </c>
      <c r="BH488" s="4" t="n">
        <v>183.8</v>
      </c>
      <c r="BI488" s="4" t="n">
        <v>73.3</v>
      </c>
      <c r="BJ488" s="4" t="n">
        <v>6423.4</v>
      </c>
      <c r="BK488" s="4" t="n">
        <v>35.6</v>
      </c>
      <c r="BL488" s="4" t="n">
        <v>41</v>
      </c>
    </row>
    <row r="489" customFormat="false" ht="12.75" hidden="false" customHeight="true" outlineLevel="0" collapsed="false">
      <c r="BC489" s="3" t="n">
        <f aca="false">BC488+1</f>
        <v>486</v>
      </c>
      <c r="BD489" s="3" t="n">
        <v>650</v>
      </c>
      <c r="BE489" s="3" t="n">
        <v>1300</v>
      </c>
      <c r="BF489" s="4" t="n">
        <v>196.8</v>
      </c>
      <c r="BG489" s="4" t="n">
        <v>534.1</v>
      </c>
      <c r="BH489" s="4" t="n">
        <v>159.7</v>
      </c>
      <c r="BI489" s="4" t="n">
        <v>59.8</v>
      </c>
      <c r="BJ489" s="4" t="n">
        <v>5980.2</v>
      </c>
      <c r="BK489" s="4" t="n">
        <v>20.2</v>
      </c>
      <c r="BL489" s="4" t="n">
        <v>49.3</v>
      </c>
    </row>
    <row r="490" customFormat="false" ht="12.75" hidden="false" customHeight="true" outlineLevel="0" collapsed="false">
      <c r="BC490" s="3" t="n">
        <f aca="false">BC489+1</f>
        <v>487</v>
      </c>
      <c r="BD490" s="3" t="n">
        <v>660</v>
      </c>
      <c r="BE490" s="3" t="n">
        <v>1290</v>
      </c>
      <c r="BF490" s="4" t="n">
        <v>192.6</v>
      </c>
      <c r="BG490" s="4" t="n">
        <v>679.4</v>
      </c>
      <c r="BH490" s="4" t="n">
        <v>155.4</v>
      </c>
      <c r="BI490" s="4" t="n">
        <v>69.2</v>
      </c>
      <c r="BJ490" s="4" t="n">
        <v>5566.9</v>
      </c>
      <c r="BK490" s="4" t="n">
        <v>31</v>
      </c>
      <c r="BL490" s="4" t="n">
        <v>60.9</v>
      </c>
    </row>
    <row r="491" customFormat="false" ht="12.75" hidden="false" customHeight="true" outlineLevel="0" collapsed="false">
      <c r="BC491" s="3" t="n">
        <f aca="false">BC490+1</f>
        <v>488</v>
      </c>
      <c r="BD491" s="3" t="n">
        <v>670</v>
      </c>
      <c r="BE491" s="3" t="n">
        <v>1280</v>
      </c>
      <c r="BF491" s="4" t="n">
        <v>218.2</v>
      </c>
      <c r="BG491" s="4" t="n">
        <v>796.7</v>
      </c>
      <c r="BH491" s="4" t="n">
        <v>150.2</v>
      </c>
      <c r="BI491" s="4" t="n">
        <v>62.1</v>
      </c>
      <c r="BJ491" s="4" t="n">
        <v>5672.4</v>
      </c>
      <c r="BK491" s="4" t="n">
        <v>24.9</v>
      </c>
      <c r="BL491" s="4" t="n">
        <v>93.2</v>
      </c>
    </row>
    <row r="492" customFormat="false" ht="12.75" hidden="false" customHeight="true" outlineLevel="0" collapsed="false">
      <c r="BC492" s="3" t="n">
        <f aca="false">BC491+1</f>
        <v>489</v>
      </c>
      <c r="BD492" s="3" t="n">
        <v>680</v>
      </c>
      <c r="BE492" s="3" t="n">
        <v>1270</v>
      </c>
      <c r="BF492" s="4" t="n">
        <v>206</v>
      </c>
      <c r="BG492" s="4" t="n">
        <v>693.6</v>
      </c>
      <c r="BH492" s="4" t="n">
        <v>141.1</v>
      </c>
      <c r="BI492" s="4" t="n">
        <v>68.8</v>
      </c>
      <c r="BJ492" s="4" t="n">
        <v>5311.6</v>
      </c>
      <c r="BK492" s="4" t="n">
        <v>39.7</v>
      </c>
      <c r="BL492" s="4" t="n">
        <v>65.6</v>
      </c>
    </row>
    <row r="493" customFormat="false" ht="12.75" hidden="false" customHeight="true" outlineLevel="0" collapsed="false">
      <c r="BC493" s="3" t="n">
        <f aca="false">BC492+1</f>
        <v>490</v>
      </c>
      <c r="BD493" s="3" t="n">
        <v>690</v>
      </c>
      <c r="BE493" s="3" t="n">
        <v>1260</v>
      </c>
      <c r="BF493" s="4" t="n">
        <v>147.3</v>
      </c>
      <c r="BG493" s="4" t="n">
        <v>992.1</v>
      </c>
      <c r="BH493" s="4" t="n">
        <v>86.6</v>
      </c>
      <c r="BI493" s="4" t="n">
        <v>55.1</v>
      </c>
      <c r="BJ493" s="4" t="n">
        <v>3469.8</v>
      </c>
      <c r="BK493" s="4" t="n">
        <v>31.9</v>
      </c>
      <c r="BL493" s="4" t="n">
        <v>148.4</v>
      </c>
    </row>
    <row r="494" customFormat="false" ht="12.75" hidden="false" customHeight="true" outlineLevel="0" collapsed="false">
      <c r="BC494" s="3" t="n">
        <f aca="false">BC493+1</f>
        <v>491</v>
      </c>
      <c r="BD494" s="3" t="n">
        <v>700</v>
      </c>
      <c r="BE494" s="3" t="n">
        <v>1250</v>
      </c>
      <c r="BF494" s="4" t="n">
        <v>122.1</v>
      </c>
      <c r="BG494" s="4" t="n">
        <v>1046.6</v>
      </c>
      <c r="BH494" s="4" t="n">
        <v>68.5</v>
      </c>
      <c r="BI494" s="4" t="n">
        <v>50.4</v>
      </c>
      <c r="BJ494" s="4" t="n">
        <v>3097.3</v>
      </c>
      <c r="BK494" s="4" t="n">
        <v>38.1</v>
      </c>
      <c r="BL494" s="4" t="n">
        <v>145.4</v>
      </c>
    </row>
    <row r="495" customFormat="false" ht="12.75" hidden="false" customHeight="true" outlineLevel="0" collapsed="false">
      <c r="BC495" s="3" t="n">
        <f aca="false">BC494+1</f>
        <v>492</v>
      </c>
      <c r="BD495" s="3" t="n">
        <v>710</v>
      </c>
      <c r="BE495" s="3" t="n">
        <v>1240</v>
      </c>
      <c r="BF495" s="4" t="n">
        <v>151.6</v>
      </c>
      <c r="BG495" s="4" t="n">
        <v>998.7</v>
      </c>
      <c r="BH495" s="4" t="n">
        <v>76.9</v>
      </c>
      <c r="BI495" s="4" t="n">
        <v>57.6</v>
      </c>
      <c r="BJ495" s="4" t="n">
        <v>3382.6</v>
      </c>
      <c r="BK495" s="4" t="n">
        <v>36.9</v>
      </c>
      <c r="BL495" s="4" t="n">
        <v>122.4</v>
      </c>
    </row>
    <row r="496" customFormat="false" ht="12.75" hidden="false" customHeight="true" outlineLevel="0" collapsed="false">
      <c r="BC496" s="3" t="n">
        <f aca="false">BC495+1</f>
        <v>493</v>
      </c>
      <c r="BD496" s="3" t="n">
        <v>720</v>
      </c>
      <c r="BE496" s="3" t="n">
        <v>1230</v>
      </c>
      <c r="BF496" s="4" t="n">
        <v>164.2</v>
      </c>
      <c r="BG496" s="4" t="n">
        <v>1054.7</v>
      </c>
      <c r="BH496" s="4" t="n">
        <v>88.9</v>
      </c>
      <c r="BI496" s="4" t="n">
        <v>60.5</v>
      </c>
      <c r="BJ496" s="4" t="n">
        <v>3297.5</v>
      </c>
      <c r="BK496" s="4" t="n">
        <v>22.7</v>
      </c>
      <c r="BL496" s="4" t="n">
        <v>110.9</v>
      </c>
    </row>
    <row r="497" customFormat="false" ht="12.75" hidden="false" customHeight="true" outlineLevel="0" collapsed="false">
      <c r="BC497" s="3" t="n">
        <f aca="false">BC496+1</f>
        <v>494</v>
      </c>
      <c r="BD497" s="3" t="n">
        <v>730</v>
      </c>
      <c r="BE497" s="3" t="n">
        <v>1220</v>
      </c>
      <c r="BF497" s="4" t="n">
        <v>126.4</v>
      </c>
      <c r="BG497" s="4" t="n">
        <v>774.1</v>
      </c>
      <c r="BH497" s="4" t="n">
        <v>79.7</v>
      </c>
      <c r="BI497" s="4" t="n">
        <v>48.1</v>
      </c>
      <c r="BJ497" s="4" t="n">
        <v>2755.7</v>
      </c>
      <c r="BK497" s="4" t="n">
        <v>33.7</v>
      </c>
      <c r="BL497" s="4" t="n">
        <v>104.7</v>
      </c>
    </row>
    <row r="498" customFormat="false" ht="12.75" hidden="false" customHeight="true" outlineLevel="0" collapsed="false">
      <c r="BC498" s="3" t="n">
        <f aca="false">BC497+1</f>
        <v>495</v>
      </c>
      <c r="BD498" s="3" t="n">
        <v>732.222222222222</v>
      </c>
      <c r="BE498" s="3" t="n">
        <v>1217.77777777778</v>
      </c>
      <c r="BF498" s="4" t="n">
        <v>148</v>
      </c>
      <c r="BG498" s="4" t="n">
        <v>1027.5</v>
      </c>
      <c r="BH498" s="4" t="n">
        <v>79.3</v>
      </c>
      <c r="BI498" s="4" t="n">
        <v>55.4</v>
      </c>
      <c r="BJ498" s="4" t="n">
        <v>3372.5</v>
      </c>
      <c r="BK498" s="4" t="n">
        <v>31.9</v>
      </c>
      <c r="BL498" s="4" t="n">
        <v>146.8</v>
      </c>
    </row>
    <row r="499" customFormat="false" ht="12.75" hidden="false" customHeight="true" outlineLevel="0" collapsed="false">
      <c r="BC499" s="3" t="n">
        <f aca="false">BC498+1</f>
        <v>496</v>
      </c>
      <c r="BD499" s="3" t="n">
        <v>734.444444444444</v>
      </c>
      <c r="BE499" s="3" t="n">
        <v>1215.55555555556</v>
      </c>
      <c r="BF499" s="4" t="n">
        <v>157.7</v>
      </c>
      <c r="BG499" s="4" t="n">
        <v>899.1</v>
      </c>
      <c r="BH499" s="4" t="n">
        <v>99.2</v>
      </c>
      <c r="BI499" s="4" t="n">
        <v>66.2</v>
      </c>
      <c r="BJ499" s="4" t="n">
        <v>3531.1</v>
      </c>
      <c r="BK499" s="4" t="n">
        <v>38.9</v>
      </c>
      <c r="BL499" s="4" t="n">
        <v>140.9</v>
      </c>
    </row>
    <row r="500" customFormat="false" ht="12.75" hidden="false" customHeight="true" outlineLevel="0" collapsed="false">
      <c r="BC500" s="3" t="n">
        <f aca="false">BC499+1</f>
        <v>497</v>
      </c>
      <c r="BD500" s="3" t="n">
        <v>736.666666666667</v>
      </c>
      <c r="BE500" s="3" t="n">
        <v>1213.33333333333</v>
      </c>
      <c r="BF500" s="4" t="n">
        <v>179.3</v>
      </c>
      <c r="BG500" s="4" t="n">
        <v>1134.4</v>
      </c>
      <c r="BH500" s="4" t="n">
        <v>128.1</v>
      </c>
      <c r="BI500" s="4" t="n">
        <v>63.9</v>
      </c>
      <c r="BJ500" s="4" t="n">
        <v>4061.6</v>
      </c>
      <c r="BK500" s="4" t="n">
        <v>37.4</v>
      </c>
      <c r="BL500" s="4" t="n">
        <v>156.5</v>
      </c>
    </row>
    <row r="501" customFormat="false" ht="12.75" hidden="false" customHeight="true" outlineLevel="0" collapsed="false">
      <c r="BC501" s="3" t="n">
        <f aca="false">BC500+1</f>
        <v>498</v>
      </c>
      <c r="BD501" s="3" t="n">
        <v>738.888888888889</v>
      </c>
      <c r="BE501" s="3" t="n">
        <v>1211.11111111111</v>
      </c>
      <c r="BF501" s="4" t="n">
        <v>198.3</v>
      </c>
      <c r="BG501" s="4" t="n">
        <v>1338.2</v>
      </c>
      <c r="BH501" s="4" t="n">
        <v>140.1</v>
      </c>
      <c r="BI501" s="4" t="n">
        <v>62.7</v>
      </c>
      <c r="BJ501" s="4" t="n">
        <v>4482.2</v>
      </c>
      <c r="BK501" s="4" t="n">
        <v>27.9</v>
      </c>
      <c r="BL501" s="4" t="n">
        <v>199</v>
      </c>
    </row>
    <row r="502" customFormat="false" ht="12.75" hidden="false" customHeight="true" outlineLevel="0" collapsed="false">
      <c r="BC502" s="3" t="n">
        <f aca="false">BC501+1</f>
        <v>499</v>
      </c>
      <c r="BD502" s="3" t="n">
        <v>741.111111111111</v>
      </c>
      <c r="BE502" s="3" t="n">
        <v>1208.88888888889</v>
      </c>
      <c r="BF502" s="4" t="n">
        <v>243.1</v>
      </c>
      <c r="BG502" s="4" t="n">
        <v>1359.9</v>
      </c>
      <c r="BH502" s="4" t="n">
        <v>163</v>
      </c>
      <c r="BI502" s="4" t="n">
        <v>73.6</v>
      </c>
      <c r="BJ502" s="4" t="n">
        <v>5114.1</v>
      </c>
      <c r="BK502" s="4" t="n">
        <v>19</v>
      </c>
      <c r="BL502" s="4" t="n">
        <v>212.3</v>
      </c>
    </row>
    <row r="503" customFormat="false" ht="12.75" hidden="false" customHeight="true" outlineLevel="0" collapsed="false">
      <c r="BC503" s="3" t="n">
        <f aca="false">BC502+1</f>
        <v>500</v>
      </c>
      <c r="BD503" s="3" t="n">
        <v>743.333333333333</v>
      </c>
      <c r="BE503" s="3" t="n">
        <v>1206.66666666667</v>
      </c>
      <c r="BF503" s="4" t="n">
        <v>258</v>
      </c>
      <c r="BG503" s="4" t="n">
        <v>1111.7</v>
      </c>
      <c r="BH503" s="4" t="n">
        <v>182.3</v>
      </c>
      <c r="BI503" s="4" t="n">
        <v>76.5</v>
      </c>
      <c r="BJ503" s="4" t="n">
        <v>6319.1</v>
      </c>
      <c r="BK503" s="4" t="n">
        <v>25.6</v>
      </c>
      <c r="BL503" s="4" t="n">
        <v>162.8</v>
      </c>
    </row>
    <row r="504" customFormat="false" ht="12.75" hidden="false" customHeight="true" outlineLevel="0" collapsed="false">
      <c r="BC504" s="3" t="n">
        <f aca="false">BC503+1</f>
        <v>501</v>
      </c>
      <c r="BD504" s="3" t="n">
        <v>745.555555555555</v>
      </c>
      <c r="BE504" s="3" t="n">
        <v>1204.44444444444</v>
      </c>
      <c r="BF504" s="4" t="n">
        <v>289.4</v>
      </c>
      <c r="BG504" s="4" t="n">
        <v>1132.5</v>
      </c>
      <c r="BH504" s="4" t="n">
        <v>237.2</v>
      </c>
      <c r="BI504" s="4" t="n">
        <v>86.8</v>
      </c>
      <c r="BJ504" s="4" t="n">
        <v>6728.5</v>
      </c>
      <c r="BK504" s="4" t="n">
        <v>27.1</v>
      </c>
      <c r="BL504" s="4" t="n">
        <v>163.8</v>
      </c>
    </row>
    <row r="505" customFormat="false" ht="12.75" hidden="false" customHeight="true" outlineLevel="0" collapsed="false">
      <c r="BC505" s="3" t="n">
        <f aca="false">BC504+1</f>
        <v>502</v>
      </c>
      <c r="BD505" s="3" t="n">
        <v>747.777777777777</v>
      </c>
      <c r="BE505" s="3" t="n">
        <v>1202.22222222222</v>
      </c>
      <c r="BF505" s="4" t="n">
        <v>268.8</v>
      </c>
      <c r="BG505" s="4" t="n">
        <v>1917.5</v>
      </c>
      <c r="BH505" s="4" t="n">
        <v>182</v>
      </c>
      <c r="BI505" s="4" t="n">
        <v>82.6</v>
      </c>
      <c r="BJ505" s="4" t="n">
        <v>5734.3</v>
      </c>
      <c r="BK505" s="4" t="n">
        <v>19.5</v>
      </c>
      <c r="BL505" s="4" t="n">
        <v>253.5</v>
      </c>
    </row>
    <row r="506" customFormat="false" ht="12.75" hidden="false" customHeight="true" outlineLevel="0" collapsed="false">
      <c r="BC506" s="3" t="n">
        <f aca="false">BC505+1</f>
        <v>503</v>
      </c>
      <c r="BD506" s="3" t="n">
        <v>750</v>
      </c>
      <c r="BE506" s="3" t="n">
        <v>1200</v>
      </c>
      <c r="BF506" s="4" t="n">
        <v>281.7</v>
      </c>
      <c r="BG506" s="4" t="n">
        <v>1836</v>
      </c>
      <c r="BH506" s="4" t="n">
        <v>192.5</v>
      </c>
      <c r="BI506" s="4" t="n">
        <v>81.2</v>
      </c>
      <c r="BJ506" s="4" t="n">
        <v>5648.1</v>
      </c>
      <c r="BK506" s="4" t="n">
        <v>30</v>
      </c>
      <c r="BL506" s="4" t="n">
        <v>278.2</v>
      </c>
    </row>
    <row r="507" customFormat="false" ht="12.75" hidden="false" customHeight="true" outlineLevel="0" collapsed="false">
      <c r="BC507" s="3" t="n">
        <f aca="false">BC506+1</f>
        <v>504</v>
      </c>
      <c r="BD507" s="3" t="n">
        <v>752.222222222222</v>
      </c>
      <c r="BE507" s="3" t="n">
        <v>1197.77777777778</v>
      </c>
      <c r="BF507" s="4" t="n">
        <v>269.4</v>
      </c>
      <c r="BG507" s="4" t="n">
        <v>2026.2</v>
      </c>
      <c r="BH507" s="4" t="n">
        <v>175.5</v>
      </c>
      <c r="BI507" s="4" t="n">
        <v>81.3</v>
      </c>
      <c r="BJ507" s="4" t="n">
        <v>5626</v>
      </c>
      <c r="BK507" s="4" t="n">
        <v>23.6</v>
      </c>
      <c r="BL507" s="4" t="n">
        <v>359.2</v>
      </c>
    </row>
    <row r="508" customFormat="false" ht="12.75" hidden="false" customHeight="true" outlineLevel="0" collapsed="false">
      <c r="BC508" s="3" t="n">
        <f aca="false">BC507+1</f>
        <v>505</v>
      </c>
      <c r="BD508" s="3" t="n">
        <v>754.444444444444</v>
      </c>
      <c r="BE508" s="3" t="n">
        <v>1195.55555555556</v>
      </c>
      <c r="BF508" s="4" t="n">
        <v>274.9</v>
      </c>
      <c r="BG508" s="4" t="n">
        <v>1562.3</v>
      </c>
      <c r="BH508" s="4" t="n">
        <v>191.9</v>
      </c>
      <c r="BI508" s="4" t="n">
        <v>84.2</v>
      </c>
      <c r="BJ508" s="4" t="n">
        <v>6056.2</v>
      </c>
      <c r="BK508" s="4" t="n">
        <v>18</v>
      </c>
      <c r="BL508" s="4" t="n">
        <v>260.2</v>
      </c>
    </row>
    <row r="509" customFormat="false" ht="12.75" hidden="false" customHeight="true" outlineLevel="0" collapsed="false">
      <c r="BC509" s="3" t="n">
        <f aca="false">BC508+1</f>
        <v>506</v>
      </c>
      <c r="BD509" s="3" t="n">
        <v>756.666666666666</v>
      </c>
      <c r="BE509" s="3" t="n">
        <v>1193.33333333333</v>
      </c>
      <c r="BF509" s="4" t="n">
        <v>265.9</v>
      </c>
      <c r="BG509" s="4" t="n">
        <v>1861.6</v>
      </c>
      <c r="BH509" s="4" t="n">
        <v>180.3</v>
      </c>
      <c r="BI509" s="4" t="n">
        <v>77.7</v>
      </c>
      <c r="BJ509" s="4" t="n">
        <v>5680.4</v>
      </c>
      <c r="BK509" s="4" t="n">
        <v>22.8</v>
      </c>
      <c r="BL509" s="4" t="n">
        <v>308.5</v>
      </c>
    </row>
    <row r="510" customFormat="false" ht="12.75" hidden="false" customHeight="true" outlineLevel="0" collapsed="false">
      <c r="BC510" s="3" t="n">
        <f aca="false">BC509+1</f>
        <v>507</v>
      </c>
      <c r="BD510" s="3" t="n">
        <v>758.888888888888</v>
      </c>
      <c r="BE510" s="3" t="n">
        <v>1191.11111111111</v>
      </c>
      <c r="BF510" s="4" t="n">
        <v>253.4</v>
      </c>
      <c r="BG510" s="4" t="n">
        <v>2064.5</v>
      </c>
      <c r="BH510" s="4" t="n">
        <v>167.3</v>
      </c>
      <c r="BI510" s="4" t="n">
        <v>77.6</v>
      </c>
      <c r="BJ510" s="4" t="n">
        <v>5385.8</v>
      </c>
      <c r="BK510" s="4" t="n">
        <v>26.1</v>
      </c>
      <c r="BL510" s="4" t="n">
        <v>305.5</v>
      </c>
    </row>
    <row r="511" customFormat="false" ht="12.75" hidden="false" customHeight="true" outlineLevel="0" collapsed="false">
      <c r="BC511" s="3" t="n">
        <f aca="false">BC510+1</f>
        <v>508</v>
      </c>
      <c r="BD511" s="3" t="n">
        <v>761.11111111111</v>
      </c>
      <c r="BE511" s="3" t="n">
        <v>1188.88888888889</v>
      </c>
      <c r="BF511" s="4" t="n">
        <v>225.7</v>
      </c>
      <c r="BG511" s="4" t="n">
        <v>2493.4</v>
      </c>
      <c r="BH511" s="4" t="n">
        <v>144.6</v>
      </c>
      <c r="BI511" s="4" t="n">
        <v>77.1</v>
      </c>
      <c r="BJ511" s="4" t="n">
        <v>4567.1</v>
      </c>
      <c r="BK511" s="4" t="n">
        <v>15.5</v>
      </c>
      <c r="BL511" s="4" t="n">
        <v>441.4</v>
      </c>
    </row>
    <row r="512" customFormat="false" ht="12.75" hidden="false" customHeight="true" outlineLevel="0" collapsed="false">
      <c r="BC512" s="3" t="n">
        <f aca="false">BC511+1</f>
        <v>509</v>
      </c>
      <c r="BD512" s="3" t="n">
        <v>763.333333333333</v>
      </c>
      <c r="BE512" s="3" t="n">
        <v>1186.66666666667</v>
      </c>
      <c r="BF512" s="4" t="n">
        <v>193.2</v>
      </c>
      <c r="BG512" s="4" t="n">
        <v>2595.4</v>
      </c>
      <c r="BH512" s="4" t="n">
        <v>122.1</v>
      </c>
      <c r="BI512" s="4" t="n">
        <v>61.6</v>
      </c>
      <c r="BJ512" s="4" t="n">
        <v>3951.5</v>
      </c>
      <c r="BK512" s="4" t="n">
        <v>21.4</v>
      </c>
      <c r="BL512" s="4" t="n">
        <v>569.9</v>
      </c>
    </row>
    <row r="513" customFormat="false" ht="12.75" hidden="false" customHeight="true" outlineLevel="0" collapsed="false">
      <c r="BC513" s="3" t="n">
        <f aca="false">BC512+1</f>
        <v>510</v>
      </c>
      <c r="BD513" s="3" t="n">
        <v>765.555555555555</v>
      </c>
      <c r="BE513" s="3" t="n">
        <v>1184.44444444445</v>
      </c>
      <c r="BF513" s="4" t="n">
        <v>172</v>
      </c>
      <c r="BG513" s="4" t="n">
        <v>2849.3</v>
      </c>
      <c r="BH513" s="4" t="n">
        <v>102.4</v>
      </c>
      <c r="BI513" s="4" t="n">
        <v>58.4</v>
      </c>
      <c r="BJ513" s="4" t="n">
        <v>3336.4</v>
      </c>
      <c r="BK513" s="4" t="n">
        <v>24.8</v>
      </c>
      <c r="BL513" s="4" t="n">
        <v>560</v>
      </c>
    </row>
    <row r="514" customFormat="false" ht="12.75" hidden="false" customHeight="true" outlineLevel="0" collapsed="false">
      <c r="BC514" s="3" t="n">
        <f aca="false">BC513+1</f>
        <v>511</v>
      </c>
      <c r="BD514" s="3" t="n">
        <v>767.777777777777</v>
      </c>
      <c r="BE514" s="3" t="n">
        <v>1182.22222222222</v>
      </c>
      <c r="BF514" s="4" t="n">
        <v>137.4</v>
      </c>
      <c r="BG514" s="4" t="n">
        <v>3442.3</v>
      </c>
      <c r="BH514" s="4" t="n">
        <v>62</v>
      </c>
      <c r="BI514" s="4" t="n">
        <v>42.8</v>
      </c>
      <c r="BJ514" s="4" t="n">
        <v>2407.9</v>
      </c>
      <c r="BK514" s="4" t="n">
        <v>26.9</v>
      </c>
      <c r="BL514" s="4" t="n">
        <v>353.6</v>
      </c>
    </row>
    <row r="515" customFormat="false" ht="12.75" hidden="false" customHeight="true" outlineLevel="0" collapsed="false">
      <c r="BC515" s="3" t="n">
        <f aca="false">BC514+1</f>
        <v>512</v>
      </c>
      <c r="BD515" s="3" t="n">
        <v>770</v>
      </c>
      <c r="BE515" s="3" t="n">
        <v>1180</v>
      </c>
      <c r="BF515" s="4" t="n">
        <v>121</v>
      </c>
      <c r="BG515" s="4" t="n">
        <v>4456.8</v>
      </c>
      <c r="BH515" s="4" t="n">
        <v>22.3</v>
      </c>
      <c r="BI515" s="4" t="n">
        <v>3.5</v>
      </c>
      <c r="BJ515" s="4" t="n">
        <v>1167.3</v>
      </c>
      <c r="BK515" s="4" t="n">
        <v>21</v>
      </c>
      <c r="BL515" s="4" t="n">
        <v>215.6</v>
      </c>
    </row>
    <row r="516" customFormat="false" ht="12.75" hidden="false" customHeight="true" outlineLevel="0" collapsed="false">
      <c r="BC516" s="3" t="n">
        <f aca="false">BC515+1</f>
        <v>513</v>
      </c>
      <c r="BD516" s="3" t="n">
        <v>772.5</v>
      </c>
      <c r="BE516" s="3" t="n">
        <v>1177.5</v>
      </c>
      <c r="BF516" s="4" t="n">
        <v>170.9</v>
      </c>
      <c r="BG516" s="4" t="n">
        <v>3238.6</v>
      </c>
      <c r="BH516" s="4" t="n">
        <v>81.3</v>
      </c>
      <c r="BI516" s="4" t="n">
        <v>40.1</v>
      </c>
      <c r="BJ516" s="4" t="n">
        <v>2864.4</v>
      </c>
      <c r="BK516" s="4" t="n">
        <v>21.7</v>
      </c>
      <c r="BL516" s="4" t="n">
        <v>156.7</v>
      </c>
    </row>
    <row r="517" customFormat="false" ht="12.75" hidden="false" customHeight="true" outlineLevel="0" collapsed="false">
      <c r="BC517" s="3" t="n">
        <f aca="false">BC516+1</f>
        <v>514</v>
      </c>
      <c r="BD517" s="3" t="n">
        <v>775</v>
      </c>
      <c r="BE517" s="3" t="n">
        <v>1175</v>
      </c>
      <c r="BF517" s="4" t="n">
        <v>236.5</v>
      </c>
      <c r="BG517" s="4" t="n">
        <v>1369.8</v>
      </c>
      <c r="BH517" s="4" t="n">
        <v>180.9</v>
      </c>
      <c r="BI517" s="4" t="n">
        <v>74.5</v>
      </c>
      <c r="BJ517" s="4" t="n">
        <v>5815.2</v>
      </c>
      <c r="BK517" s="4" t="n">
        <v>18.2</v>
      </c>
      <c r="BL517" s="4" t="n">
        <v>79.8</v>
      </c>
    </row>
    <row r="518" customFormat="false" ht="12.75" hidden="false" customHeight="true" outlineLevel="0" collapsed="false">
      <c r="BC518" s="3" t="n">
        <f aca="false">BC517+1</f>
        <v>515</v>
      </c>
      <c r="BD518" s="3" t="n">
        <v>777.5</v>
      </c>
      <c r="BE518" s="3" t="n">
        <v>1172.5</v>
      </c>
      <c r="BF518" s="4" t="n">
        <v>242</v>
      </c>
      <c r="BG518" s="4" t="n">
        <v>1235.1</v>
      </c>
      <c r="BH518" s="4" t="n">
        <v>163.6</v>
      </c>
      <c r="BI518" s="4" t="n">
        <v>86.7</v>
      </c>
      <c r="BJ518" s="4" t="n">
        <v>6006.1</v>
      </c>
      <c r="BK518" s="4" t="n">
        <v>26.5</v>
      </c>
      <c r="BL518" s="4" t="n">
        <v>66.9</v>
      </c>
    </row>
    <row r="519" customFormat="false" ht="12.75" hidden="false" customHeight="true" outlineLevel="0" collapsed="false">
      <c r="BC519" s="3" t="n">
        <f aca="false">BC518+1</f>
        <v>516</v>
      </c>
      <c r="BD519" s="3" t="n">
        <v>780</v>
      </c>
      <c r="BE519" s="3" t="n">
        <v>1170</v>
      </c>
      <c r="BF519" s="4"/>
      <c r="BG519" s="4"/>
      <c r="BH519" s="4"/>
      <c r="BI519" s="4"/>
      <c r="BJ519" s="4"/>
      <c r="BK519" s="4"/>
      <c r="BL519" s="4"/>
    </row>
    <row r="520" customFormat="false" ht="12.75" hidden="false" customHeight="true" outlineLevel="0" collapsed="false">
      <c r="BC520" s="3" t="n">
        <f aca="false">BC519+1</f>
        <v>517</v>
      </c>
      <c r="BD520" s="3" t="n">
        <v>782.5</v>
      </c>
      <c r="BE520" s="3" t="n">
        <v>1167.5</v>
      </c>
      <c r="BF520" s="4" t="n">
        <v>233.9</v>
      </c>
      <c r="BG520" s="4" t="n">
        <v>1163.9</v>
      </c>
      <c r="BH520" s="4" t="n">
        <v>187.4</v>
      </c>
      <c r="BI520" s="4" t="n">
        <v>88.8</v>
      </c>
      <c r="BJ520" s="4" t="n">
        <v>5833.2</v>
      </c>
      <c r="BK520" s="4" t="n">
        <v>22.6</v>
      </c>
      <c r="BL520" s="4" t="n">
        <v>78.9</v>
      </c>
    </row>
    <row r="521" customFormat="false" ht="12.75" hidden="false" customHeight="true" outlineLevel="0" collapsed="false">
      <c r="BC521" s="3" t="n">
        <f aca="false">BC520+1</f>
        <v>518</v>
      </c>
      <c r="BD521" s="3" t="n">
        <v>785</v>
      </c>
      <c r="BE521" s="3" t="n">
        <v>1165</v>
      </c>
      <c r="BF521" s="4" t="n">
        <v>211.3</v>
      </c>
      <c r="BG521" s="4" t="n">
        <v>1145</v>
      </c>
      <c r="BH521" s="4" t="n">
        <v>163.4</v>
      </c>
      <c r="BI521" s="4" t="n">
        <v>91</v>
      </c>
      <c r="BJ521" s="4" t="n">
        <v>5987.8</v>
      </c>
      <c r="BK521" s="4" t="n">
        <v>17.4</v>
      </c>
      <c r="BL521" s="4" t="n">
        <v>72.1</v>
      </c>
    </row>
    <row r="522" customFormat="false" ht="12.75" hidden="false" customHeight="true" outlineLevel="0" collapsed="false">
      <c r="BC522" s="3" t="n">
        <f aca="false">BC521+1</f>
        <v>519</v>
      </c>
      <c r="BD522" s="3" t="n">
        <v>787.5</v>
      </c>
      <c r="BE522" s="3" t="n">
        <v>1162.5</v>
      </c>
      <c r="BF522" s="4" t="n">
        <v>236.5</v>
      </c>
      <c r="BG522" s="4" t="n">
        <v>764.7</v>
      </c>
      <c r="BH522" s="4" t="n">
        <v>203.5</v>
      </c>
      <c r="BI522" s="4" t="n">
        <v>92.9</v>
      </c>
      <c r="BJ522" s="4" t="n">
        <v>6498.7</v>
      </c>
      <c r="BK522" s="4" t="n">
        <v>25.6</v>
      </c>
      <c r="BL522" s="4" t="n">
        <v>53.6</v>
      </c>
    </row>
    <row r="523" customFormat="false" ht="12.75" hidden="false" customHeight="true" outlineLevel="0" collapsed="false">
      <c r="BC523" s="3" t="n">
        <f aca="false">BC522+1</f>
        <v>520</v>
      </c>
      <c r="BD523" s="3" t="n">
        <v>790</v>
      </c>
      <c r="BE523" s="3" t="n">
        <v>1160</v>
      </c>
      <c r="BF523" s="4" t="n">
        <v>222.7</v>
      </c>
      <c r="BG523" s="4" t="n">
        <v>613.2</v>
      </c>
      <c r="BH523" s="4" t="n">
        <v>199.9</v>
      </c>
      <c r="BI523" s="4" t="n">
        <v>87.7</v>
      </c>
      <c r="BJ523" s="4" t="n">
        <v>5887.1</v>
      </c>
      <c r="BK523" s="4" t="n">
        <v>22.5</v>
      </c>
      <c r="BL523" s="4" t="n">
        <v>40.8</v>
      </c>
    </row>
    <row r="524" customFormat="false" ht="12.75" hidden="false" customHeight="true" outlineLevel="0" collapsed="false">
      <c r="BC524" s="3" t="n">
        <f aca="false">BC523+1</f>
        <v>521</v>
      </c>
      <c r="BD524" s="3" t="n">
        <v>792.5</v>
      </c>
      <c r="BE524" s="3" t="n">
        <v>1157.5</v>
      </c>
      <c r="BF524" s="4" t="n">
        <v>204.5</v>
      </c>
      <c r="BG524" s="4" t="n">
        <v>684.3</v>
      </c>
      <c r="BH524" s="4" t="n">
        <v>159</v>
      </c>
      <c r="BI524" s="4" t="n">
        <v>93</v>
      </c>
      <c r="BJ524" s="4" t="n">
        <v>5748.8</v>
      </c>
      <c r="BK524" s="4" t="n">
        <v>20.5</v>
      </c>
      <c r="BL524" s="4" t="n">
        <v>59.6</v>
      </c>
    </row>
    <row r="525" customFormat="false" ht="12.75" hidden="false" customHeight="true" outlineLevel="0" collapsed="false">
      <c r="BC525" s="3" t="n">
        <f aca="false">BC524+1</f>
        <v>522</v>
      </c>
      <c r="BD525" s="3" t="n">
        <v>795</v>
      </c>
      <c r="BE525" s="3" t="n">
        <v>1155</v>
      </c>
      <c r="BF525" s="4" t="n">
        <v>232.5</v>
      </c>
      <c r="BG525" s="4" t="n">
        <v>876</v>
      </c>
      <c r="BH525" s="4" t="n">
        <v>201.2</v>
      </c>
      <c r="BI525" s="4" t="n">
        <v>107.2</v>
      </c>
      <c r="BJ525" s="4" t="n">
        <v>5801.4</v>
      </c>
      <c r="BK525" s="4" t="n">
        <v>26.4</v>
      </c>
      <c r="BL525" s="4" t="n">
        <v>63.9</v>
      </c>
    </row>
    <row r="526" customFormat="false" ht="12.75" hidden="false" customHeight="true" outlineLevel="0" collapsed="false">
      <c r="BC526" s="3" t="n">
        <f aca="false">BC525+1</f>
        <v>523</v>
      </c>
      <c r="BD526" s="3" t="n">
        <v>797.5</v>
      </c>
      <c r="BE526" s="3" t="n">
        <v>1152.5</v>
      </c>
      <c r="BF526" s="4" t="n">
        <v>224.8</v>
      </c>
      <c r="BG526" s="4" t="n">
        <v>936.3</v>
      </c>
      <c r="BH526" s="4" t="n">
        <v>175</v>
      </c>
      <c r="BI526" s="4" t="n">
        <v>106.5</v>
      </c>
      <c r="BJ526" s="4" t="n">
        <v>5988.4</v>
      </c>
      <c r="BK526" s="4" t="n">
        <v>24</v>
      </c>
      <c r="BL526" s="4" t="n">
        <v>58.3</v>
      </c>
    </row>
    <row r="527" customFormat="false" ht="12.75" hidden="false" customHeight="true" outlineLevel="0" collapsed="false">
      <c r="BC527" s="3" t="n">
        <f aca="false">BC526+1</f>
        <v>524</v>
      </c>
      <c r="BD527" s="3" t="n">
        <v>800</v>
      </c>
      <c r="BE527" s="3" t="n">
        <v>1150</v>
      </c>
      <c r="BF527" s="4" t="n">
        <v>250.7</v>
      </c>
      <c r="BG527" s="4" t="n">
        <v>1075</v>
      </c>
      <c r="BH527" s="4" t="n">
        <v>211.6</v>
      </c>
      <c r="BI527" s="4" t="n">
        <v>103.9</v>
      </c>
      <c r="BJ527" s="4" t="n">
        <v>5914.6</v>
      </c>
      <c r="BK527" s="4" t="n">
        <v>24.5</v>
      </c>
      <c r="BL527" s="4" t="n">
        <v>74.6</v>
      </c>
    </row>
    <row r="528" customFormat="false" ht="12.75" hidden="false" customHeight="true" outlineLevel="0" collapsed="false">
      <c r="BC528" s="3" t="n">
        <f aca="false">BC527+1</f>
        <v>525</v>
      </c>
      <c r="BD528" s="3" t="n">
        <v>802.5</v>
      </c>
      <c r="BE528" s="3" t="n">
        <v>1147.5</v>
      </c>
      <c r="BF528" s="4" t="n">
        <v>228.2</v>
      </c>
      <c r="BG528" s="4" t="n">
        <v>913.9</v>
      </c>
      <c r="BH528" s="4" t="n">
        <v>166.2</v>
      </c>
      <c r="BI528" s="4" t="n">
        <v>106.8</v>
      </c>
      <c r="BJ528" s="4" t="n">
        <v>6298.8</v>
      </c>
      <c r="BK528" s="4" t="n">
        <v>29.7</v>
      </c>
      <c r="BL528" s="4" t="n">
        <v>64.5</v>
      </c>
    </row>
    <row r="529" customFormat="false" ht="12.75" hidden="false" customHeight="true" outlineLevel="0" collapsed="false">
      <c r="BC529" s="3" t="n">
        <f aca="false">BC528+1</f>
        <v>526</v>
      </c>
      <c r="BD529" s="3" t="n">
        <v>805</v>
      </c>
      <c r="BE529" s="3" t="n">
        <v>1145</v>
      </c>
      <c r="BF529" s="4" t="n">
        <v>231.9</v>
      </c>
      <c r="BG529" s="4" t="n">
        <v>807.1</v>
      </c>
      <c r="BH529" s="4" t="n">
        <v>186.1</v>
      </c>
      <c r="BI529" s="4" t="n">
        <v>112.3</v>
      </c>
      <c r="BJ529" s="4" t="n">
        <v>6774</v>
      </c>
      <c r="BK529" s="4" t="n">
        <v>22.2</v>
      </c>
      <c r="BL529" s="4" t="n">
        <v>66.7</v>
      </c>
    </row>
    <row r="530" customFormat="false" ht="12.75" hidden="false" customHeight="true" outlineLevel="0" collapsed="false">
      <c r="BC530" s="3" t="n">
        <f aca="false">BC529+1</f>
        <v>527</v>
      </c>
      <c r="BD530" s="3" t="n">
        <v>807.5</v>
      </c>
      <c r="BE530" s="3" t="n">
        <v>1142.5</v>
      </c>
      <c r="BF530" s="4" t="n">
        <v>232.7</v>
      </c>
      <c r="BG530" s="4" t="n">
        <v>688.9</v>
      </c>
      <c r="BH530" s="4" t="n">
        <v>190.3</v>
      </c>
      <c r="BI530" s="4" t="n">
        <v>98.2</v>
      </c>
      <c r="BJ530" s="4" t="n">
        <v>5710.1</v>
      </c>
      <c r="BK530" s="4" t="n">
        <v>28.7</v>
      </c>
      <c r="BL530" s="4" t="n">
        <v>59.2</v>
      </c>
    </row>
    <row r="531" customFormat="false" ht="12.75" hidden="false" customHeight="true" outlineLevel="0" collapsed="false">
      <c r="BC531" s="3" t="n">
        <f aca="false">BC530+1</f>
        <v>528</v>
      </c>
      <c r="BD531" s="3" t="n">
        <v>810</v>
      </c>
      <c r="BE531" s="3" t="n">
        <v>1140</v>
      </c>
      <c r="BF531" s="4" t="n">
        <v>231</v>
      </c>
      <c r="BG531" s="4" t="n">
        <v>798</v>
      </c>
      <c r="BH531" s="4" t="n">
        <v>187.3</v>
      </c>
      <c r="BI531" s="4" t="n">
        <v>106.2</v>
      </c>
      <c r="BJ531" s="4" t="n">
        <v>6212.7</v>
      </c>
      <c r="BK531" s="4" t="n">
        <v>23.1</v>
      </c>
      <c r="BL531" s="4" t="n">
        <v>71.3</v>
      </c>
    </row>
    <row r="532" customFormat="false" ht="12.75" hidden="false" customHeight="true" outlineLevel="0" collapsed="false">
      <c r="BC532" s="3" t="n">
        <f aca="false">BC531+1</f>
        <v>529</v>
      </c>
      <c r="BD532" s="3" t="n">
        <v>812.5</v>
      </c>
      <c r="BE532" s="3" t="n">
        <v>1137.5</v>
      </c>
      <c r="BF532" s="4" t="n">
        <v>225.7</v>
      </c>
      <c r="BG532" s="4" t="n">
        <v>621</v>
      </c>
      <c r="BH532" s="4" t="n">
        <v>177.1</v>
      </c>
      <c r="BI532" s="4" t="n">
        <v>102.3</v>
      </c>
      <c r="BJ532" s="4" t="n">
        <v>6108</v>
      </c>
      <c r="BK532" s="4" t="n">
        <v>19.4</v>
      </c>
      <c r="BL532" s="4" t="n">
        <v>48.9</v>
      </c>
    </row>
    <row r="533" customFormat="false" ht="12.75" hidden="false" customHeight="true" outlineLevel="0" collapsed="false">
      <c r="BC533" s="3" t="n">
        <f aca="false">BC532+1</f>
        <v>530</v>
      </c>
      <c r="BD533" s="3" t="n">
        <v>815</v>
      </c>
      <c r="BE533" s="3" t="n">
        <v>1135</v>
      </c>
      <c r="BF533" s="4" t="n">
        <v>222.9</v>
      </c>
      <c r="BG533" s="4" t="n">
        <v>679.8</v>
      </c>
      <c r="BH533" s="4" t="n">
        <v>180.8</v>
      </c>
      <c r="BI533" s="4" t="n">
        <v>96.8</v>
      </c>
      <c r="BJ533" s="4" t="n">
        <v>6275.9</v>
      </c>
      <c r="BK533" s="4" t="n">
        <v>32.8</v>
      </c>
      <c r="BL533" s="4" t="n">
        <v>52.1</v>
      </c>
    </row>
    <row r="534" customFormat="false" ht="12.75" hidden="false" customHeight="true" outlineLevel="0" collapsed="false">
      <c r="BC534" s="3" t="n">
        <f aca="false">BC533+1</f>
        <v>531</v>
      </c>
      <c r="BD534" s="3" t="n">
        <v>817.5</v>
      </c>
      <c r="BE534" s="3" t="n">
        <v>1132.5</v>
      </c>
      <c r="BF534" s="4" t="n">
        <v>215.9</v>
      </c>
      <c r="BG534" s="4" t="n">
        <v>699</v>
      </c>
      <c r="BH534" s="4" t="n">
        <v>175.9</v>
      </c>
      <c r="BI534" s="4" t="n">
        <v>99.8</v>
      </c>
      <c r="BJ534" s="4" t="n">
        <v>6170.5</v>
      </c>
      <c r="BK534" s="4" t="n">
        <v>26.9</v>
      </c>
      <c r="BL534" s="4" t="n">
        <v>69.3</v>
      </c>
    </row>
    <row r="535" customFormat="false" ht="12.75" hidden="false" customHeight="true" outlineLevel="0" collapsed="false">
      <c r="BC535" s="3" t="n">
        <f aca="false">BC534+1</f>
        <v>532</v>
      </c>
      <c r="BD535" s="3" t="n">
        <v>820</v>
      </c>
      <c r="BE535" s="3" t="n">
        <v>1130</v>
      </c>
      <c r="BF535" s="4" t="n">
        <v>226.8</v>
      </c>
      <c r="BG535" s="4" t="n">
        <v>751.6</v>
      </c>
      <c r="BH535" s="4" t="n">
        <v>174</v>
      </c>
      <c r="BI535" s="4" t="n">
        <v>109.1</v>
      </c>
      <c r="BJ535" s="4" t="n">
        <v>6161.6</v>
      </c>
      <c r="BK535" s="4" t="n">
        <v>15.4</v>
      </c>
      <c r="BL535" s="4" t="n">
        <v>84.3</v>
      </c>
    </row>
    <row r="536" customFormat="false" ht="12.75" hidden="false" customHeight="true" outlineLevel="0" collapsed="false">
      <c r="BC536" s="3" t="n">
        <f aca="false">BC535+1</f>
        <v>533</v>
      </c>
      <c r="BD536" s="3" t="n">
        <v>822.5</v>
      </c>
      <c r="BE536" s="3" t="n">
        <v>1127.5</v>
      </c>
      <c r="BF536" s="4" t="n">
        <v>230.9</v>
      </c>
      <c r="BG536" s="4" t="n">
        <v>754.7</v>
      </c>
      <c r="BH536" s="4" t="n">
        <v>187.2</v>
      </c>
      <c r="BI536" s="4" t="n">
        <v>122.6</v>
      </c>
      <c r="BJ536" s="4" t="n">
        <v>6309.2</v>
      </c>
      <c r="BK536" s="4" t="n">
        <v>25.8</v>
      </c>
      <c r="BL536" s="4" t="n">
        <v>75.9</v>
      </c>
    </row>
    <row r="537" customFormat="false" ht="12.75" hidden="false" customHeight="true" outlineLevel="0" collapsed="false">
      <c r="BC537" s="3" t="n">
        <f aca="false">BC536+1</f>
        <v>534</v>
      </c>
      <c r="BD537" s="3" t="n">
        <v>825</v>
      </c>
      <c r="BE537" s="3" t="n">
        <v>1125</v>
      </c>
      <c r="BF537" s="4" t="n">
        <v>238.7</v>
      </c>
      <c r="BG537" s="4" t="n">
        <v>947.8</v>
      </c>
      <c r="BH537" s="4" t="n">
        <v>192.3</v>
      </c>
      <c r="BI537" s="4" t="n">
        <v>112.8</v>
      </c>
      <c r="BJ537" s="4" t="n">
        <v>6004</v>
      </c>
      <c r="BK537" s="4" t="n">
        <v>20.5</v>
      </c>
      <c r="BL537" s="4" t="n">
        <v>79.4</v>
      </c>
    </row>
    <row r="538" customFormat="false" ht="12.75" hidden="false" customHeight="true" outlineLevel="0" collapsed="false">
      <c r="BC538" s="3" t="n">
        <f aca="false">BC537+1</f>
        <v>535</v>
      </c>
      <c r="BD538" s="3" t="n">
        <v>827.5</v>
      </c>
      <c r="BE538" s="3" t="n">
        <v>1122.5</v>
      </c>
      <c r="BF538" s="4" t="n">
        <v>225.8</v>
      </c>
      <c r="BG538" s="4" t="n">
        <v>830.6</v>
      </c>
      <c r="BH538" s="4" t="n">
        <v>182.5</v>
      </c>
      <c r="BI538" s="4" t="n">
        <v>104.3</v>
      </c>
      <c r="BJ538" s="4" t="n">
        <v>6097.2</v>
      </c>
      <c r="BK538" s="4" t="n">
        <v>20.4</v>
      </c>
      <c r="BL538" s="4" t="n">
        <v>74.4</v>
      </c>
    </row>
    <row r="539" customFormat="false" ht="12.75" hidden="false" customHeight="true" outlineLevel="0" collapsed="false">
      <c r="BC539" s="3" t="n">
        <f aca="false">BC538+1</f>
        <v>536</v>
      </c>
      <c r="BD539" s="3" t="n">
        <v>830</v>
      </c>
      <c r="BE539" s="3" t="n">
        <v>1120</v>
      </c>
      <c r="BF539" s="4" t="n">
        <v>243.2</v>
      </c>
      <c r="BG539" s="4" t="n">
        <v>782.7</v>
      </c>
      <c r="BH539" s="4" t="n">
        <v>186.5</v>
      </c>
      <c r="BI539" s="4" t="n">
        <v>119.1</v>
      </c>
      <c r="BJ539" s="4" t="n">
        <v>6437.2</v>
      </c>
      <c r="BK539" s="4" t="n">
        <v>22.3</v>
      </c>
      <c r="BL539" s="4" t="n">
        <v>70.5</v>
      </c>
    </row>
    <row r="540" customFormat="false" ht="12.75" hidden="false" customHeight="true" outlineLevel="0" collapsed="false">
      <c r="BC540" s="3" t="n">
        <f aca="false">BC539+1</f>
        <v>537</v>
      </c>
      <c r="BD540" s="3" t="n">
        <v>831.886187449309</v>
      </c>
      <c r="BE540" s="3" t="n">
        <v>1118.11381255069</v>
      </c>
      <c r="BF540" s="4" t="n">
        <v>208.9</v>
      </c>
      <c r="BG540" s="4" t="n">
        <v>555.9</v>
      </c>
      <c r="BH540" s="4" t="n">
        <v>177</v>
      </c>
      <c r="BI540" s="4" t="n">
        <v>95.3</v>
      </c>
      <c r="BJ540" s="4" t="n">
        <v>5870.5</v>
      </c>
      <c r="BK540" s="4" t="n">
        <v>30.3</v>
      </c>
      <c r="BL540" s="4" t="n">
        <v>56</v>
      </c>
    </row>
    <row r="541" customFormat="false" ht="12.75" hidden="false" customHeight="true" outlineLevel="0" collapsed="false">
      <c r="BC541" s="3" t="n">
        <f aca="false">BC540+1</f>
        <v>538</v>
      </c>
      <c r="BD541" s="3" t="n">
        <v>833.772374898618</v>
      </c>
      <c r="BE541" s="3" t="n">
        <v>1116.22762510138</v>
      </c>
      <c r="BF541" s="4" t="n">
        <v>215.8</v>
      </c>
      <c r="BG541" s="4" t="n">
        <v>720.6</v>
      </c>
      <c r="BH541" s="4" t="n">
        <v>170.7</v>
      </c>
      <c r="BI541" s="4" t="n">
        <v>86.8</v>
      </c>
      <c r="BJ541" s="4" t="n">
        <v>5933.4</v>
      </c>
      <c r="BK541" s="4" t="n">
        <v>21.9</v>
      </c>
      <c r="BL541" s="4" t="n">
        <v>68.1</v>
      </c>
    </row>
    <row r="542" customFormat="false" ht="12.75" hidden="false" customHeight="true" outlineLevel="0" collapsed="false">
      <c r="BC542" s="3" t="n">
        <f aca="false">BC541+1</f>
        <v>539</v>
      </c>
      <c r="BD542" s="3" t="n">
        <v>835.658562347926</v>
      </c>
      <c r="BE542" s="3" t="n">
        <v>1114.34143765207</v>
      </c>
      <c r="BF542" s="4" t="n">
        <v>188.5</v>
      </c>
      <c r="BG542" s="4" t="n">
        <v>836.1</v>
      </c>
      <c r="BH542" s="4" t="n">
        <v>135.1</v>
      </c>
      <c r="BI542" s="4" t="n">
        <v>99.1</v>
      </c>
      <c r="BJ542" s="4" t="n">
        <v>5719.9</v>
      </c>
      <c r="BK542" s="4" t="n">
        <v>24.6</v>
      </c>
      <c r="BL542" s="4" t="n">
        <v>87</v>
      </c>
    </row>
    <row r="543" customFormat="false" ht="12.75" hidden="false" customHeight="true" outlineLevel="0" collapsed="false">
      <c r="BC543" s="3" t="n">
        <f aca="false">BC542+1</f>
        <v>540</v>
      </c>
      <c r="BD543" s="3" t="n">
        <v>837.544749797235</v>
      </c>
      <c r="BE543" s="3" t="n">
        <v>1112.45525020277</v>
      </c>
      <c r="BF543" s="4" t="n">
        <v>214.8</v>
      </c>
      <c r="BG543" s="4" t="n">
        <v>703.5</v>
      </c>
      <c r="BH543" s="4" t="n">
        <v>163.9</v>
      </c>
      <c r="BI543" s="4" t="n">
        <v>106.8</v>
      </c>
      <c r="BJ543" s="4" t="n">
        <v>6438.5</v>
      </c>
      <c r="BK543" s="4" t="n">
        <v>25.8</v>
      </c>
      <c r="BL543" s="4" t="n">
        <v>63.5</v>
      </c>
    </row>
    <row r="544" customFormat="false" ht="12.75" hidden="false" customHeight="true" outlineLevel="0" collapsed="false">
      <c r="BC544" s="3" t="n">
        <f aca="false">BC543+1</f>
        <v>541</v>
      </c>
      <c r="BD544" s="3" t="n">
        <v>839.430937246544</v>
      </c>
      <c r="BE544" s="3" t="n">
        <v>1110.56906275346</v>
      </c>
      <c r="BF544" s="4" t="n">
        <v>232</v>
      </c>
      <c r="BG544" s="4" t="n">
        <v>1253.8</v>
      </c>
      <c r="BH544" s="4" t="n">
        <v>175.2</v>
      </c>
      <c r="BI544" s="4" t="n">
        <v>101.1</v>
      </c>
      <c r="BJ544" s="4" t="n">
        <v>5245.5</v>
      </c>
      <c r="BK544" s="4" t="n">
        <v>19.2</v>
      </c>
      <c r="BL544" s="4" t="n">
        <v>97.4</v>
      </c>
    </row>
    <row r="545" customFormat="false" ht="12.75" hidden="false" customHeight="true" outlineLevel="0" collapsed="false">
      <c r="BC545" s="3" t="n">
        <f aca="false">BC544+1</f>
        <v>542</v>
      </c>
      <c r="BD545" s="3" t="n">
        <v>841.317124695853</v>
      </c>
      <c r="BE545" s="3" t="n">
        <v>1108.68287530415</v>
      </c>
      <c r="BF545" s="4" t="n">
        <v>199.3</v>
      </c>
      <c r="BG545" s="4" t="n">
        <v>891.3</v>
      </c>
      <c r="BH545" s="4" t="n">
        <v>152.2</v>
      </c>
      <c r="BI545" s="4" t="n">
        <v>107.1</v>
      </c>
      <c r="BJ545" s="4" t="n">
        <v>6139.1</v>
      </c>
      <c r="BK545" s="4" t="n">
        <v>25.4</v>
      </c>
      <c r="BL545" s="4" t="n">
        <v>79.9</v>
      </c>
    </row>
    <row r="546" customFormat="false" ht="12.75" hidden="false" customHeight="true" outlineLevel="0" collapsed="false">
      <c r="BC546" s="3" t="n">
        <f aca="false">BC545+1</f>
        <v>543</v>
      </c>
      <c r="BD546" s="3" t="n">
        <v>843.203312145161</v>
      </c>
      <c r="BE546" s="3" t="n">
        <v>1106.79668785484</v>
      </c>
      <c r="BF546" s="4" t="n">
        <v>197.5</v>
      </c>
      <c r="BG546" s="4" t="n">
        <v>875.4</v>
      </c>
      <c r="BH546" s="4" t="n">
        <v>143.3</v>
      </c>
      <c r="BI546" s="4" t="n">
        <v>111</v>
      </c>
      <c r="BJ546" s="4" t="n">
        <v>6617.2</v>
      </c>
      <c r="BK546" s="4" t="n">
        <v>35.6</v>
      </c>
      <c r="BL546" s="4" t="n">
        <v>76.9</v>
      </c>
    </row>
    <row r="547" customFormat="false" ht="12.75" hidden="false" customHeight="true" outlineLevel="0" collapsed="false">
      <c r="BC547" s="3" t="n">
        <f aca="false">BC546+1</f>
        <v>544</v>
      </c>
      <c r="BD547" s="3" t="n">
        <v>845.08949959447</v>
      </c>
      <c r="BE547" s="3" t="n">
        <v>1104.91050040553</v>
      </c>
      <c r="BF547" s="4" t="n">
        <v>213.5</v>
      </c>
      <c r="BG547" s="4" t="n">
        <v>730.9</v>
      </c>
      <c r="BH547" s="4" t="n">
        <v>172.3</v>
      </c>
      <c r="BI547" s="4" t="n">
        <v>118.8</v>
      </c>
      <c r="BJ547" s="4" t="n">
        <v>6366.5</v>
      </c>
      <c r="BK547" s="4" t="n">
        <v>23.3</v>
      </c>
      <c r="BL547" s="4" t="n">
        <v>69.4</v>
      </c>
    </row>
    <row r="548" customFormat="false" ht="12.75" hidden="false" customHeight="true" outlineLevel="0" collapsed="false">
      <c r="BC548" s="3" t="n">
        <f aca="false">BC547+1</f>
        <v>545</v>
      </c>
      <c r="BD548" s="3" t="n">
        <v>846.975687043779</v>
      </c>
      <c r="BE548" s="3" t="n">
        <v>1103.02431295622</v>
      </c>
      <c r="BF548" s="4" t="n">
        <v>220</v>
      </c>
      <c r="BG548" s="4" t="n">
        <v>817.2</v>
      </c>
      <c r="BH548" s="4" t="n">
        <v>182.3</v>
      </c>
      <c r="BI548" s="4" t="n">
        <v>100</v>
      </c>
      <c r="BJ548" s="4" t="n">
        <v>5900.7</v>
      </c>
      <c r="BK548" s="4" t="n">
        <v>22.6</v>
      </c>
      <c r="BL548" s="4" t="n">
        <v>67.9</v>
      </c>
    </row>
    <row r="549" customFormat="false" ht="12.75" hidden="false" customHeight="true" outlineLevel="0" collapsed="false">
      <c r="BC549" s="3" t="n">
        <f aca="false">BC548+1</f>
        <v>546</v>
      </c>
      <c r="BD549" s="3" t="n">
        <v>848.861874493088</v>
      </c>
      <c r="BE549" s="3" t="n">
        <v>1101.13812550691</v>
      </c>
      <c r="BF549" s="4" t="n">
        <v>250.7</v>
      </c>
      <c r="BG549" s="4" t="n">
        <v>961.4</v>
      </c>
      <c r="BH549" s="4" t="n">
        <v>207</v>
      </c>
      <c r="BI549" s="4" t="n">
        <v>122.2</v>
      </c>
      <c r="BJ549" s="4" t="n">
        <v>6820.5</v>
      </c>
      <c r="BK549" s="4" t="n">
        <v>21.9</v>
      </c>
      <c r="BL549" s="4" t="n">
        <v>76.8</v>
      </c>
    </row>
    <row r="550" customFormat="false" ht="12.75" hidden="false" customHeight="true" outlineLevel="0" collapsed="false">
      <c r="BC550" s="3" t="n">
        <f aca="false">BC549+1</f>
        <v>547</v>
      </c>
      <c r="BD550" s="3" t="n">
        <v>850.748061942396</v>
      </c>
      <c r="BE550" s="3" t="n">
        <v>1099.2519380576</v>
      </c>
      <c r="BF550" s="4" t="n">
        <v>236.1</v>
      </c>
      <c r="BG550" s="4" t="n">
        <v>806.2</v>
      </c>
      <c r="BH550" s="4" t="n">
        <v>165.9</v>
      </c>
      <c r="BI550" s="4" t="n">
        <v>119.4</v>
      </c>
      <c r="BJ550" s="4" t="n">
        <v>6399.1</v>
      </c>
      <c r="BK550" s="4" t="n">
        <v>25</v>
      </c>
      <c r="BL550" s="4" t="n">
        <v>67.4</v>
      </c>
    </row>
    <row r="551" customFormat="false" ht="12.75" hidden="false" customHeight="true" outlineLevel="0" collapsed="false">
      <c r="BC551" s="3" t="n">
        <f aca="false">BC550+1</f>
        <v>548</v>
      </c>
      <c r="BD551" s="3" t="n">
        <v>852.634249391705</v>
      </c>
      <c r="BE551" s="3" t="n">
        <v>1097.3657506083</v>
      </c>
      <c r="BF551" s="4" t="n">
        <v>230.6</v>
      </c>
      <c r="BG551" s="4" t="n">
        <v>1030</v>
      </c>
      <c r="BH551" s="4" t="n">
        <v>160.3</v>
      </c>
      <c r="BI551" s="4" t="n">
        <v>108</v>
      </c>
      <c r="BJ551" s="4" t="n">
        <v>5897.3</v>
      </c>
      <c r="BK551" s="4" t="n">
        <v>21.9</v>
      </c>
      <c r="BL551" s="4" t="n">
        <v>89.5</v>
      </c>
    </row>
    <row r="552" customFormat="false" ht="12.75" hidden="false" customHeight="true" outlineLevel="0" collapsed="false">
      <c r="BC552" s="3" t="n">
        <f aca="false">BC551+1</f>
        <v>549</v>
      </c>
      <c r="BD552" s="3" t="n">
        <v>854.520436841014</v>
      </c>
      <c r="BE552" s="3" t="n">
        <v>1095.47956315899</v>
      </c>
      <c r="BF552" s="4" t="n">
        <v>227.2</v>
      </c>
      <c r="BG552" s="4" t="n">
        <v>963.6</v>
      </c>
      <c r="BH552" s="4" t="n">
        <v>168.9</v>
      </c>
      <c r="BI552" s="4" t="n">
        <v>109.5</v>
      </c>
      <c r="BJ552" s="4" t="n">
        <v>5974.6</v>
      </c>
      <c r="BK552" s="4" t="n">
        <v>21.1</v>
      </c>
      <c r="BL552" s="4" t="n">
        <v>69.2</v>
      </c>
    </row>
    <row r="553" customFormat="false" ht="12.75" hidden="false" customHeight="true" outlineLevel="0" collapsed="false">
      <c r="BC553" s="3" t="n">
        <f aca="false">BC552+1</f>
        <v>550</v>
      </c>
      <c r="BD553" s="3" t="n">
        <v>856.406624290323</v>
      </c>
      <c r="BE553" s="3" t="n">
        <v>1093.59337570968</v>
      </c>
      <c r="BF553" s="4" t="n">
        <v>208.3</v>
      </c>
      <c r="BG553" s="4" t="n">
        <v>956.1</v>
      </c>
      <c r="BH553" s="4" t="n">
        <v>160.2</v>
      </c>
      <c r="BI553" s="4" t="n">
        <v>114.5</v>
      </c>
      <c r="BJ553" s="4" t="n">
        <v>5905.7</v>
      </c>
      <c r="BK553" s="4" t="n">
        <v>12.8</v>
      </c>
      <c r="BL553" s="4" t="n">
        <v>82.5</v>
      </c>
    </row>
    <row r="554" customFormat="false" ht="12.75" hidden="false" customHeight="true" outlineLevel="0" collapsed="false">
      <c r="BC554" s="3" t="n">
        <f aca="false">BC553+1</f>
        <v>551</v>
      </c>
      <c r="BD554" s="3" t="n">
        <v>858.292811739631</v>
      </c>
      <c r="BE554" s="3" t="n">
        <v>1091.70718826037</v>
      </c>
      <c r="BF554" s="4" t="n">
        <v>216.1</v>
      </c>
      <c r="BG554" s="4" t="n">
        <v>1268.2</v>
      </c>
      <c r="BH554" s="4" t="n">
        <v>160.9</v>
      </c>
      <c r="BI554" s="4" t="n">
        <v>97.2</v>
      </c>
      <c r="BJ554" s="4" t="n">
        <v>5032.8</v>
      </c>
      <c r="BK554" s="4" t="n">
        <v>24.3</v>
      </c>
      <c r="BL554" s="4" t="n">
        <v>82.1</v>
      </c>
    </row>
    <row r="555" customFormat="false" ht="12.75" hidden="false" customHeight="true" outlineLevel="0" collapsed="false">
      <c r="BC555" s="3" t="n">
        <f aca="false">BC554+1</f>
        <v>552</v>
      </c>
      <c r="BD555" s="3" t="n">
        <v>860.17899918894</v>
      </c>
      <c r="BE555" s="3" t="n">
        <v>1089.82100081106</v>
      </c>
      <c r="BF555" s="4" t="n">
        <v>220.3</v>
      </c>
      <c r="BG555" s="4" t="n">
        <v>1285.8</v>
      </c>
      <c r="BH555" s="4" t="n">
        <v>164.7</v>
      </c>
      <c r="BI555" s="4" t="n">
        <v>91.2</v>
      </c>
      <c r="BJ555" s="4" t="n">
        <v>4495.7</v>
      </c>
      <c r="BK555" s="4" t="n">
        <v>22</v>
      </c>
      <c r="BL555" s="4" t="n">
        <v>98.9</v>
      </c>
    </row>
    <row r="556" customFormat="false" ht="12.75" hidden="false" customHeight="true" outlineLevel="0" collapsed="false">
      <c r="BC556" s="3" t="n">
        <f aca="false">BC555+1</f>
        <v>553</v>
      </c>
      <c r="BD556" s="3" t="n">
        <v>862.065186638249</v>
      </c>
      <c r="BE556" s="3" t="n">
        <v>1087.93481336175</v>
      </c>
      <c r="BF556" s="4" t="n">
        <v>194.3</v>
      </c>
      <c r="BG556" s="4" t="n">
        <v>1138.4</v>
      </c>
      <c r="BH556" s="4" t="n">
        <v>142.4</v>
      </c>
      <c r="BI556" s="4" t="n">
        <v>123.1</v>
      </c>
      <c r="BJ556" s="4" t="n">
        <v>5564.4</v>
      </c>
      <c r="BK556" s="4" t="n">
        <v>8.5</v>
      </c>
      <c r="BL556" s="4" t="n">
        <v>86.1</v>
      </c>
    </row>
    <row r="557" customFormat="false" ht="12.75" hidden="false" customHeight="true" outlineLevel="0" collapsed="false">
      <c r="BC557" s="3" t="n">
        <f aca="false">BC556+1</f>
        <v>554</v>
      </c>
      <c r="BD557" s="3" t="n">
        <v>863.951374087558</v>
      </c>
      <c r="BE557" s="3" t="n">
        <v>1086.04862591244</v>
      </c>
      <c r="BF557" s="4" t="n">
        <v>199.4</v>
      </c>
      <c r="BG557" s="4" t="n">
        <v>1021.7</v>
      </c>
      <c r="BH557" s="4" t="n">
        <v>150.5</v>
      </c>
      <c r="BI557" s="4" t="n">
        <v>113.6</v>
      </c>
      <c r="BJ557" s="4" t="n">
        <v>5601</v>
      </c>
      <c r="BK557" s="4" t="n">
        <v>27.7</v>
      </c>
      <c r="BL557" s="4" t="n">
        <v>88.5</v>
      </c>
    </row>
    <row r="558" customFormat="false" ht="12.75" hidden="false" customHeight="true" outlineLevel="0" collapsed="false">
      <c r="BC558" s="3" t="n">
        <f aca="false">BC557+1</f>
        <v>555</v>
      </c>
      <c r="BD558" s="3" t="n">
        <v>865.837561536866</v>
      </c>
      <c r="BE558" s="3" t="n">
        <v>1084.16243846313</v>
      </c>
      <c r="BF558" s="4" t="n">
        <v>208</v>
      </c>
      <c r="BG558" s="4" t="n">
        <v>1164.5</v>
      </c>
      <c r="BH558" s="4" t="n">
        <v>148.8</v>
      </c>
      <c r="BI558" s="4" t="n">
        <v>121.9</v>
      </c>
      <c r="BJ558" s="4" t="n">
        <v>5945.5</v>
      </c>
      <c r="BK558" s="4" t="n">
        <v>17</v>
      </c>
      <c r="BL558" s="4" t="n">
        <v>82.8</v>
      </c>
    </row>
    <row r="559" customFormat="false" ht="12.75" hidden="false" customHeight="true" outlineLevel="0" collapsed="false">
      <c r="BC559" s="3" t="n">
        <f aca="false">BC558+1</f>
        <v>556</v>
      </c>
      <c r="BD559" s="3" t="n">
        <v>867.723748986175</v>
      </c>
      <c r="BE559" s="3" t="n">
        <v>1082.27625101383</v>
      </c>
      <c r="BF559" s="4" t="n">
        <v>216.8</v>
      </c>
      <c r="BG559" s="4" t="n">
        <v>985.3</v>
      </c>
      <c r="BH559" s="4" t="n">
        <v>180.6</v>
      </c>
      <c r="BI559" s="4" t="n">
        <v>118.6</v>
      </c>
      <c r="BJ559" s="4" t="n">
        <v>6034.5</v>
      </c>
      <c r="BK559" s="4" t="n">
        <v>22.3</v>
      </c>
      <c r="BL559" s="4" t="n">
        <v>80.4</v>
      </c>
    </row>
    <row r="560" customFormat="false" ht="12.75" hidden="false" customHeight="true" outlineLevel="0" collapsed="false">
      <c r="BC560" s="3" t="n">
        <f aca="false">BC559+1</f>
        <v>557</v>
      </c>
      <c r="BD560" s="3" t="n">
        <v>869.609936435484</v>
      </c>
      <c r="BE560" s="3" t="n">
        <v>1080.39006356452</v>
      </c>
      <c r="BF560" s="4" t="n">
        <v>204</v>
      </c>
      <c r="BG560" s="4" t="n">
        <v>1004.6</v>
      </c>
      <c r="BH560" s="4" t="n">
        <v>154.6</v>
      </c>
      <c r="BI560" s="4" t="n">
        <v>126.8</v>
      </c>
      <c r="BJ560" s="4" t="n">
        <v>6200</v>
      </c>
      <c r="BK560" s="4" t="n">
        <v>24.8</v>
      </c>
      <c r="BL560" s="4" t="n">
        <v>72.7</v>
      </c>
    </row>
    <row r="561" customFormat="false" ht="12.75" hidden="false" customHeight="true" outlineLevel="0" collapsed="false">
      <c r="BC561" s="3" t="n">
        <f aca="false">BC560+1</f>
        <v>558</v>
      </c>
      <c r="BD561" s="3" t="n">
        <v>871.496123884793</v>
      </c>
      <c r="BE561" s="3" t="n">
        <v>1078.50387611521</v>
      </c>
      <c r="BF561" s="4" t="n">
        <v>218.1</v>
      </c>
      <c r="BG561" s="4" t="n">
        <v>971.6</v>
      </c>
      <c r="BH561" s="4" t="n">
        <v>199.6</v>
      </c>
      <c r="BI561" s="4" t="n">
        <v>119.7</v>
      </c>
      <c r="BJ561" s="4" t="n">
        <v>6108.8</v>
      </c>
      <c r="BK561" s="4" t="n">
        <v>15.2</v>
      </c>
      <c r="BL561" s="4" t="n">
        <v>61.7</v>
      </c>
    </row>
    <row r="562" customFormat="false" ht="12.75" hidden="false" customHeight="true" outlineLevel="0" collapsed="false">
      <c r="BC562" s="3" t="n">
        <f aca="false">BC561+1</f>
        <v>559</v>
      </c>
      <c r="BD562" s="3" t="n">
        <v>873.382311334101</v>
      </c>
      <c r="BE562" s="3" t="n">
        <v>1076.6176886659</v>
      </c>
      <c r="BF562" s="4" t="n">
        <v>199.4</v>
      </c>
      <c r="BG562" s="4" t="n">
        <v>796.8</v>
      </c>
      <c r="BH562" s="4" t="n">
        <v>162.8</v>
      </c>
      <c r="BI562" s="4" t="n">
        <v>119.7</v>
      </c>
      <c r="BJ562" s="4" t="n">
        <v>7254.6</v>
      </c>
      <c r="BK562" s="4" t="n">
        <v>24.5</v>
      </c>
      <c r="BL562" s="4" t="n">
        <v>68.7</v>
      </c>
    </row>
    <row r="563" customFormat="false" ht="12.75" hidden="false" customHeight="true" outlineLevel="0" collapsed="false">
      <c r="BC563" s="3" t="n">
        <f aca="false">BC562+1</f>
        <v>560</v>
      </c>
      <c r="BD563" s="3" t="n">
        <v>875.26849878341</v>
      </c>
      <c r="BE563" s="3" t="n">
        <v>1074.73150121659</v>
      </c>
      <c r="BF563" s="4" t="n">
        <v>171.5</v>
      </c>
      <c r="BG563" s="4" t="n">
        <v>772.4</v>
      </c>
      <c r="BH563" s="4" t="n">
        <v>132.1</v>
      </c>
      <c r="BI563" s="4" t="n">
        <v>112.9</v>
      </c>
      <c r="BJ563" s="4" t="n">
        <v>9156.3</v>
      </c>
      <c r="BK563" s="4" t="n">
        <v>33.3</v>
      </c>
      <c r="BL563" s="4" t="n">
        <v>77.8</v>
      </c>
    </row>
    <row r="564" customFormat="false" ht="12.75" hidden="false" customHeight="true" outlineLevel="0" collapsed="false">
      <c r="BC564" s="3" t="n">
        <f aca="false">BC563+1</f>
        <v>561</v>
      </c>
      <c r="BD564" s="3" t="n">
        <v>877.154686232719</v>
      </c>
      <c r="BE564" s="3" t="n">
        <v>1072.84531376728</v>
      </c>
      <c r="BF564" s="4" t="n">
        <v>178.2</v>
      </c>
      <c r="BG564" s="4" t="n">
        <v>748.6</v>
      </c>
      <c r="BH564" s="4" t="n">
        <v>134.6</v>
      </c>
      <c r="BI564" s="4" t="n">
        <v>114</v>
      </c>
      <c r="BJ564" s="4" t="n">
        <v>7631.2</v>
      </c>
      <c r="BK564" s="4" t="n">
        <v>24.1</v>
      </c>
      <c r="BL564" s="4" t="n">
        <v>75.9</v>
      </c>
    </row>
    <row r="565" customFormat="false" ht="12.75" hidden="false" customHeight="true" outlineLevel="0" collapsed="false">
      <c r="BC565" s="3" t="n">
        <f aca="false">BC564+1</f>
        <v>562</v>
      </c>
      <c r="BD565" s="3" t="n">
        <v>879.040873682028</v>
      </c>
      <c r="BE565" s="3" t="n">
        <v>1070.95912631797</v>
      </c>
      <c r="BF565" s="4" t="n">
        <v>226.3</v>
      </c>
      <c r="BG565" s="4" t="n">
        <v>678.4</v>
      </c>
      <c r="BH565" s="4" t="n">
        <v>197.7</v>
      </c>
      <c r="BI565" s="4" t="n">
        <v>119.3</v>
      </c>
      <c r="BJ565" s="4" t="n">
        <v>6899.4</v>
      </c>
      <c r="BK565" s="4" t="n">
        <v>25</v>
      </c>
      <c r="BL565" s="4" t="n">
        <v>53.6</v>
      </c>
    </row>
    <row r="566" customFormat="false" ht="12.75" hidden="false" customHeight="true" outlineLevel="0" collapsed="false">
      <c r="BC566" s="3" t="n">
        <f aca="false">BC565+1</f>
        <v>563</v>
      </c>
      <c r="BD566" s="3" t="n">
        <v>880.927061131336</v>
      </c>
      <c r="BE566" s="3" t="n">
        <v>1069.07293886866</v>
      </c>
      <c r="BF566" s="4" t="n">
        <v>206.5</v>
      </c>
      <c r="BG566" s="4" t="n">
        <v>602.6</v>
      </c>
      <c r="BH566" s="4" t="n">
        <v>174.2</v>
      </c>
      <c r="BI566" s="4" t="n">
        <v>126.7</v>
      </c>
      <c r="BJ566" s="4" t="n">
        <v>7277.4</v>
      </c>
      <c r="BK566" s="4" t="n">
        <v>27.4</v>
      </c>
      <c r="BL566" s="4" t="n">
        <v>68.2</v>
      </c>
    </row>
    <row r="567" customFormat="false" ht="12.75" hidden="false" customHeight="true" outlineLevel="0" collapsed="false">
      <c r="BC567" s="3" t="n">
        <f aca="false">BC566+1</f>
        <v>564</v>
      </c>
      <c r="BD567" s="3" t="n">
        <v>882.813248580645</v>
      </c>
      <c r="BE567" s="3" t="n">
        <v>1067.18675141936</v>
      </c>
      <c r="BF567" s="4" t="n">
        <v>209.7</v>
      </c>
      <c r="BG567" s="4" t="n">
        <v>531.6</v>
      </c>
      <c r="BH567" s="4" t="n">
        <v>186.6</v>
      </c>
      <c r="BI567" s="4" t="n">
        <v>109.3</v>
      </c>
      <c r="BJ567" s="4" t="n">
        <v>6806</v>
      </c>
      <c r="BK567" s="4" t="n">
        <v>31.8</v>
      </c>
      <c r="BL567" s="4" t="n">
        <v>41.7</v>
      </c>
    </row>
    <row r="568" customFormat="false" ht="12.75" hidden="false" customHeight="true" outlineLevel="0" collapsed="false">
      <c r="BC568" s="3" t="n">
        <f aca="false">BC567+1</f>
        <v>565</v>
      </c>
      <c r="BD568" s="3" t="n">
        <v>884.699436029954</v>
      </c>
      <c r="BE568" s="3" t="n">
        <v>1065.30056397005</v>
      </c>
      <c r="BF568" s="4" t="n">
        <v>201.7</v>
      </c>
      <c r="BG568" s="4" t="n">
        <v>713.4</v>
      </c>
      <c r="BH568" s="4" t="n">
        <v>170.6</v>
      </c>
      <c r="BI568" s="4" t="n">
        <v>112.7</v>
      </c>
      <c r="BJ568" s="4" t="n">
        <v>6470.5</v>
      </c>
      <c r="BK568" s="4" t="n">
        <v>32.8</v>
      </c>
      <c r="BL568" s="4" t="n">
        <v>67.7</v>
      </c>
    </row>
    <row r="569" customFormat="false" ht="12.75" hidden="false" customHeight="true" outlineLevel="0" collapsed="false">
      <c r="BC569" s="3" t="n">
        <f aca="false">BC568+1</f>
        <v>566</v>
      </c>
      <c r="BD569" s="3" t="n">
        <v>886.585623479263</v>
      </c>
      <c r="BE569" s="3" t="n">
        <v>1063.41437652074</v>
      </c>
      <c r="BF569" s="4" t="n">
        <v>184.6</v>
      </c>
      <c r="BG569" s="4" t="n">
        <v>724.5</v>
      </c>
      <c r="BH569" s="4" t="n">
        <v>147.3</v>
      </c>
      <c r="BI569" s="4" t="n">
        <v>117.4</v>
      </c>
      <c r="BJ569" s="4" t="n">
        <v>6695.6</v>
      </c>
      <c r="BK569" s="4" t="n">
        <v>30.5</v>
      </c>
      <c r="BL569" s="4" t="n">
        <v>77.9</v>
      </c>
    </row>
    <row r="570" customFormat="false" ht="12.75" hidden="false" customHeight="true" outlineLevel="0" collapsed="false">
      <c r="BC570" s="3" t="n">
        <f aca="false">BC569+1</f>
        <v>567</v>
      </c>
      <c r="BD570" s="3" t="n">
        <v>888.471810928571</v>
      </c>
      <c r="BE570" s="3" t="n">
        <v>1061.52818907143</v>
      </c>
      <c r="BF570" s="4" t="n">
        <v>193.3</v>
      </c>
      <c r="BG570" s="4" t="n">
        <v>1052.1</v>
      </c>
      <c r="BH570" s="4" t="n">
        <v>140.9</v>
      </c>
      <c r="BI570" s="4" t="n">
        <v>121.9</v>
      </c>
      <c r="BJ570" s="4" t="n">
        <v>5876.5</v>
      </c>
      <c r="BK570" s="4" t="n">
        <v>23.7</v>
      </c>
      <c r="BL570" s="4" t="n">
        <v>83.1</v>
      </c>
    </row>
    <row r="571" customFormat="false" ht="12.75" hidden="false" customHeight="true" outlineLevel="0" collapsed="false">
      <c r="BC571" s="3" t="n">
        <f aca="false">BC570+1</f>
        <v>568</v>
      </c>
      <c r="BD571" s="3" t="n">
        <v>890.35799837788</v>
      </c>
      <c r="BE571" s="3" t="n">
        <v>1059.64200162212</v>
      </c>
      <c r="BF571" s="4" t="n">
        <v>189.7</v>
      </c>
      <c r="BG571" s="4" t="n">
        <v>854.9</v>
      </c>
      <c r="BH571" s="4" t="n">
        <v>136.2</v>
      </c>
      <c r="BI571" s="4" t="n">
        <v>119.4</v>
      </c>
      <c r="BJ571" s="4" t="n">
        <v>6510.1</v>
      </c>
      <c r="BK571" s="4" t="n">
        <v>23.8</v>
      </c>
      <c r="BL571" s="4" t="n">
        <v>89.6</v>
      </c>
    </row>
    <row r="572" customFormat="false" ht="12.75" hidden="false" customHeight="true" outlineLevel="0" collapsed="false">
      <c r="BC572" s="3" t="n">
        <f aca="false">BC571+1</f>
        <v>569</v>
      </c>
      <c r="BD572" s="3" t="n">
        <v>892.244185827189</v>
      </c>
      <c r="BE572" s="3" t="n">
        <v>1057.75581417281</v>
      </c>
      <c r="BF572" s="4" t="n">
        <v>194.9</v>
      </c>
      <c r="BG572" s="4" t="n">
        <v>930.9</v>
      </c>
      <c r="BH572" s="4" t="n">
        <v>135.3</v>
      </c>
      <c r="BI572" s="4" t="n">
        <v>97.8</v>
      </c>
      <c r="BJ572" s="4" t="n">
        <v>5621.4</v>
      </c>
      <c r="BK572" s="4" t="n">
        <v>25.8</v>
      </c>
      <c r="BL572" s="4" t="n">
        <v>77.1</v>
      </c>
    </row>
    <row r="573" customFormat="false" ht="12.75" hidden="false" customHeight="true" outlineLevel="0" collapsed="false">
      <c r="BC573" s="3" t="n">
        <f aca="false">BC572+1</f>
        <v>570</v>
      </c>
      <c r="BD573" s="3" t="n">
        <v>894.130373276498</v>
      </c>
      <c r="BE573" s="3" t="n">
        <v>1055.8696267235</v>
      </c>
      <c r="BF573" s="4" t="n">
        <v>181.8</v>
      </c>
      <c r="BG573" s="4" t="n">
        <v>1017.3</v>
      </c>
      <c r="BH573" s="4" t="n">
        <v>138.6</v>
      </c>
      <c r="BI573" s="4" t="n">
        <v>96.7</v>
      </c>
      <c r="BJ573" s="4" t="n">
        <v>5727.7</v>
      </c>
      <c r="BK573" s="4" t="n">
        <v>25.6</v>
      </c>
      <c r="BL573" s="4" t="n">
        <v>94.4</v>
      </c>
    </row>
    <row r="574" customFormat="false" ht="12.75" hidden="false" customHeight="true" outlineLevel="0" collapsed="false">
      <c r="BC574" s="3" t="n">
        <f aca="false">BC573+1</f>
        <v>571</v>
      </c>
      <c r="BD574" s="3" t="n">
        <v>896.016560725806</v>
      </c>
      <c r="BE574" s="3" t="n">
        <v>1053.98343927419</v>
      </c>
      <c r="BF574" s="4" t="n">
        <v>194.5</v>
      </c>
      <c r="BG574" s="4" t="n">
        <v>1012.5</v>
      </c>
      <c r="BH574" s="4" t="n">
        <v>132.8</v>
      </c>
      <c r="BI574" s="4" t="n">
        <v>114.4</v>
      </c>
      <c r="BJ574" s="4" t="n">
        <v>7096.9</v>
      </c>
      <c r="BK574" s="4" t="n">
        <v>33.9</v>
      </c>
      <c r="BL574" s="4" t="n">
        <v>93.1</v>
      </c>
    </row>
    <row r="575" customFormat="false" ht="12.75" hidden="false" customHeight="true" outlineLevel="0" collapsed="false">
      <c r="BC575" s="3" t="n">
        <f aca="false">BC574+1</f>
        <v>572</v>
      </c>
      <c r="BD575" s="3" t="n">
        <v>897.902748175115</v>
      </c>
      <c r="BE575" s="3" t="n">
        <v>1052.09725182489</v>
      </c>
      <c r="BF575" s="4" t="n">
        <v>189.7</v>
      </c>
      <c r="BG575" s="4" t="n">
        <v>920.8</v>
      </c>
      <c r="BH575" s="4" t="n">
        <v>145.3</v>
      </c>
      <c r="BI575" s="4" t="n">
        <v>111.2</v>
      </c>
      <c r="BJ575" s="4" t="n">
        <v>6019.7</v>
      </c>
      <c r="BK575" s="4" t="n">
        <v>23.9</v>
      </c>
      <c r="BL575" s="4" t="n">
        <v>95.8</v>
      </c>
    </row>
    <row r="576" customFormat="false" ht="12.75" hidden="false" customHeight="true" outlineLevel="0" collapsed="false">
      <c r="BC576" s="3" t="n">
        <f aca="false">BC575+1</f>
        <v>573</v>
      </c>
      <c r="BD576" s="3" t="n">
        <v>899.788935624424</v>
      </c>
      <c r="BE576" s="3" t="n">
        <v>1050.21106437558</v>
      </c>
      <c r="BF576" s="4" t="n">
        <v>178.1</v>
      </c>
      <c r="BG576" s="4" t="n">
        <v>802.8</v>
      </c>
      <c r="BH576" s="4" t="n">
        <v>139.4</v>
      </c>
      <c r="BI576" s="4" t="n">
        <v>111.6</v>
      </c>
      <c r="BJ576" s="4" t="n">
        <v>6436</v>
      </c>
      <c r="BK576" s="4" t="n">
        <v>25.2</v>
      </c>
      <c r="BL576" s="4" t="n">
        <v>83.2</v>
      </c>
    </row>
    <row r="577" customFormat="false" ht="12.75" hidden="false" customHeight="true" outlineLevel="0" collapsed="false">
      <c r="BC577" s="3" t="n">
        <f aca="false">BC576+1</f>
        <v>574</v>
      </c>
      <c r="BD577" s="3" t="n">
        <v>901.675123073733</v>
      </c>
      <c r="BE577" s="3" t="n">
        <v>1048.32487692627</v>
      </c>
      <c r="BF577" s="4" t="n">
        <v>184.9</v>
      </c>
      <c r="BG577" s="4" t="n">
        <v>856.3</v>
      </c>
      <c r="BH577" s="4" t="n">
        <v>156.1</v>
      </c>
      <c r="BI577" s="4" t="n">
        <v>108.4</v>
      </c>
      <c r="BJ577" s="4" t="n">
        <v>7200.2</v>
      </c>
      <c r="BK577" s="4" t="n">
        <v>31.2</v>
      </c>
      <c r="BL577" s="4" t="n">
        <v>84.5</v>
      </c>
    </row>
    <row r="578" customFormat="false" ht="12.75" hidden="false" customHeight="true" outlineLevel="0" collapsed="false">
      <c r="BC578" s="3" t="n">
        <f aca="false">BC577+1</f>
        <v>575</v>
      </c>
      <c r="BD578" s="3" t="n">
        <v>903.561310523041</v>
      </c>
      <c r="BE578" s="3" t="n">
        <v>1046.43868947696</v>
      </c>
      <c r="BF578" s="4" t="n">
        <v>175.4</v>
      </c>
      <c r="BG578" s="4" t="n">
        <v>823.5</v>
      </c>
      <c r="BH578" s="4" t="n">
        <v>148.3</v>
      </c>
      <c r="BI578" s="4" t="n">
        <v>121.6</v>
      </c>
      <c r="BJ578" s="4" t="n">
        <v>6108.1</v>
      </c>
      <c r="BK578" s="4" t="n">
        <v>24.2</v>
      </c>
      <c r="BL578" s="4" t="n">
        <v>61.7</v>
      </c>
    </row>
    <row r="579" customFormat="false" ht="12.75" hidden="false" customHeight="true" outlineLevel="0" collapsed="false">
      <c r="BC579" s="3" t="n">
        <f aca="false">BC578+1</f>
        <v>576</v>
      </c>
      <c r="BD579" s="3" t="n">
        <v>905.44749797235</v>
      </c>
      <c r="BE579" s="3" t="n">
        <v>1044.55250202765</v>
      </c>
      <c r="BF579" s="4" t="n">
        <v>189.7</v>
      </c>
      <c r="BG579" s="4" t="n">
        <v>791.2</v>
      </c>
      <c r="BH579" s="4" t="n">
        <v>154.2</v>
      </c>
      <c r="BI579" s="4" t="n">
        <v>111.5</v>
      </c>
      <c r="BJ579" s="4" t="n">
        <v>6424.6</v>
      </c>
      <c r="BK579" s="4" t="n">
        <v>27.1</v>
      </c>
      <c r="BL579" s="4" t="n">
        <v>67.9</v>
      </c>
    </row>
    <row r="580" customFormat="false" ht="12.75" hidden="false" customHeight="true" outlineLevel="0" collapsed="false">
      <c r="BC580" s="3" t="n">
        <f aca="false">BC579+1</f>
        <v>577</v>
      </c>
      <c r="BD580" s="3" t="n">
        <v>907.333685421659</v>
      </c>
      <c r="BE580" s="3" t="n">
        <v>1042.66631457834</v>
      </c>
      <c r="BF580" s="4" t="n">
        <v>206.2</v>
      </c>
      <c r="BG580" s="4" t="n">
        <v>828.1</v>
      </c>
      <c r="BH580" s="4" t="n">
        <v>165.1</v>
      </c>
      <c r="BI580" s="4" t="n">
        <v>101.7</v>
      </c>
      <c r="BJ580" s="4" t="n">
        <v>5877.3</v>
      </c>
      <c r="BK580" s="4" t="n">
        <v>23.6</v>
      </c>
      <c r="BL580" s="4" t="n">
        <v>62.8</v>
      </c>
    </row>
    <row r="581" customFormat="false" ht="12.75" hidden="false" customHeight="true" outlineLevel="0" collapsed="false">
      <c r="BC581" s="3" t="n">
        <f aca="false">BC580+1</f>
        <v>578</v>
      </c>
      <c r="BD581" s="3" t="n">
        <v>909.219872870968</v>
      </c>
      <c r="BE581" s="3" t="n">
        <v>1040.78012712903</v>
      </c>
      <c r="BF581" s="4" t="n">
        <v>201.4</v>
      </c>
      <c r="BG581" s="4" t="n">
        <v>786.3</v>
      </c>
      <c r="BH581" s="4" t="n">
        <v>171.9</v>
      </c>
      <c r="BI581" s="4" t="n">
        <v>119.5</v>
      </c>
      <c r="BJ581" s="4" t="n">
        <v>6574.8</v>
      </c>
      <c r="BK581" s="4" t="n">
        <v>29.8</v>
      </c>
      <c r="BL581" s="4" t="n">
        <v>62</v>
      </c>
    </row>
    <row r="582" customFormat="false" ht="12.75" hidden="false" customHeight="true" outlineLevel="0" collapsed="false">
      <c r="BC582" s="3" t="n">
        <f aca="false">BC581+1</f>
        <v>579</v>
      </c>
      <c r="BD582" s="3" t="n">
        <v>911.106060320276</v>
      </c>
      <c r="BE582" s="3" t="n">
        <v>1038.89393967972</v>
      </c>
      <c r="BF582" s="4" t="n">
        <v>209.4</v>
      </c>
      <c r="BG582" s="4" t="n">
        <v>709.1</v>
      </c>
      <c r="BH582" s="4" t="n">
        <v>168.3</v>
      </c>
      <c r="BI582" s="4" t="n">
        <v>130.8</v>
      </c>
      <c r="BJ582" s="4" t="n">
        <v>6642.4</v>
      </c>
      <c r="BK582" s="4" t="n">
        <v>20.5</v>
      </c>
      <c r="BL582" s="4" t="n">
        <v>62.1</v>
      </c>
    </row>
    <row r="583" customFormat="false" ht="12.75" hidden="false" customHeight="true" outlineLevel="0" collapsed="false">
      <c r="BC583" s="3" t="n">
        <f aca="false">BC582+1</f>
        <v>580</v>
      </c>
      <c r="BD583" s="3" t="n">
        <v>912.992247769585</v>
      </c>
      <c r="BE583" s="3" t="n">
        <v>1037.00775223042</v>
      </c>
      <c r="BF583" s="4" t="n">
        <v>213.6</v>
      </c>
      <c r="BG583" s="4" t="n">
        <v>641.5</v>
      </c>
      <c r="BH583" s="4" t="n">
        <v>173.1</v>
      </c>
      <c r="BI583" s="4" t="n">
        <v>128.9</v>
      </c>
      <c r="BJ583" s="4" t="n">
        <v>6883.8</v>
      </c>
      <c r="BK583" s="4" t="n">
        <v>21</v>
      </c>
      <c r="BL583" s="4" t="n">
        <v>48.9</v>
      </c>
    </row>
    <row r="584" customFormat="false" ht="12.75" hidden="false" customHeight="true" outlineLevel="0" collapsed="false">
      <c r="BC584" s="3" t="n">
        <f aca="false">BC583+1</f>
        <v>581</v>
      </c>
      <c r="BD584" s="3" t="n">
        <v>914.878435218894</v>
      </c>
      <c r="BE584" s="3" t="n">
        <v>1035.12156478111</v>
      </c>
      <c r="BF584" s="4" t="n">
        <v>208.3</v>
      </c>
      <c r="BG584" s="4" t="n">
        <v>631.1</v>
      </c>
      <c r="BH584" s="4" t="n">
        <v>186.5</v>
      </c>
      <c r="BI584" s="4" t="n">
        <v>126.6</v>
      </c>
      <c r="BJ584" s="4" t="n">
        <v>7102.6</v>
      </c>
      <c r="BK584" s="4" t="n">
        <v>23.4</v>
      </c>
      <c r="BL584" s="4" t="n">
        <v>54.1</v>
      </c>
    </row>
    <row r="585" customFormat="false" ht="12.75" hidden="false" customHeight="true" outlineLevel="0" collapsed="false">
      <c r="BC585" s="3" t="n">
        <f aca="false">BC584+1</f>
        <v>582</v>
      </c>
      <c r="BD585" s="3" t="n">
        <v>916.764622668203</v>
      </c>
      <c r="BE585" s="3" t="n">
        <v>1033.2353773318</v>
      </c>
      <c r="BF585" s="4" t="n">
        <v>200.9</v>
      </c>
      <c r="BG585" s="4" t="n">
        <v>559.1</v>
      </c>
      <c r="BH585" s="4" t="n">
        <v>166.4</v>
      </c>
      <c r="BI585" s="4" t="n">
        <v>135.8</v>
      </c>
      <c r="BJ585" s="4" t="n">
        <v>8333.1</v>
      </c>
      <c r="BK585" s="4" t="n">
        <v>13.9</v>
      </c>
      <c r="BL585" s="4" t="n">
        <v>58.7</v>
      </c>
    </row>
    <row r="586" customFormat="false" ht="12.75" hidden="false" customHeight="true" outlineLevel="0" collapsed="false">
      <c r="BC586" s="3" t="n">
        <f aca="false">BC585+1</f>
        <v>583</v>
      </c>
      <c r="BD586" s="3" t="n">
        <v>918.650810117511</v>
      </c>
      <c r="BE586" s="3" t="n">
        <v>1031.34918988249</v>
      </c>
      <c r="BF586" s="4" t="n">
        <v>189.8</v>
      </c>
      <c r="BG586" s="4" t="n">
        <v>561.4</v>
      </c>
      <c r="BH586" s="4" t="n">
        <v>162.3</v>
      </c>
      <c r="BI586" s="4" t="n">
        <v>117.8</v>
      </c>
      <c r="BJ586" s="4" t="n">
        <v>8838</v>
      </c>
      <c r="BK586" s="4" t="n">
        <v>21.8</v>
      </c>
      <c r="BL586" s="4" t="n">
        <v>57.9</v>
      </c>
    </row>
    <row r="587" customFormat="false" ht="12.75" hidden="false" customHeight="true" outlineLevel="0" collapsed="false">
      <c r="BC587" s="3" t="n">
        <f aca="false">BC586+1</f>
        <v>584</v>
      </c>
      <c r="BD587" s="3" t="n">
        <v>920.53699756682</v>
      </c>
      <c r="BE587" s="3" t="n">
        <v>1029.46300243318</v>
      </c>
      <c r="BF587" s="4" t="n">
        <v>188.1</v>
      </c>
      <c r="BG587" s="4" t="n">
        <v>530.1</v>
      </c>
      <c r="BH587" s="4" t="n">
        <v>164.6</v>
      </c>
      <c r="BI587" s="4" t="n">
        <v>109.9</v>
      </c>
      <c r="BJ587" s="4" t="n">
        <v>5852.8</v>
      </c>
      <c r="BK587" s="4" t="n">
        <v>19.3</v>
      </c>
      <c r="BL587" s="4" t="n">
        <v>41</v>
      </c>
    </row>
    <row r="588" customFormat="false" ht="12.75" hidden="false" customHeight="true" outlineLevel="0" collapsed="false">
      <c r="BC588" s="3" t="n">
        <f aca="false">BC587+1</f>
        <v>585</v>
      </c>
      <c r="BD588" s="3" t="n">
        <v>922.423185016129</v>
      </c>
      <c r="BE588" s="3" t="n">
        <v>1027.57681498387</v>
      </c>
      <c r="BF588" s="4" t="n">
        <v>191.9</v>
      </c>
      <c r="BG588" s="4" t="n">
        <v>544.3</v>
      </c>
      <c r="BH588" s="4" t="n">
        <v>154.5</v>
      </c>
      <c r="BI588" s="4" t="n">
        <v>109.7</v>
      </c>
      <c r="BJ588" s="4" t="n">
        <v>5818.4</v>
      </c>
      <c r="BK588" s="4" t="n">
        <v>24.4</v>
      </c>
      <c r="BL588" s="4" t="n">
        <v>61.3</v>
      </c>
    </row>
    <row r="589" customFormat="false" ht="12.75" hidden="false" customHeight="true" outlineLevel="0" collapsed="false">
      <c r="BC589" s="3" t="n">
        <f aca="false">BC588+1</f>
        <v>586</v>
      </c>
      <c r="BD589" s="3" t="n">
        <v>924.309372465438</v>
      </c>
      <c r="BE589" s="3" t="n">
        <v>1025.69062753456</v>
      </c>
      <c r="BF589" s="4" t="n">
        <v>201.6</v>
      </c>
      <c r="BG589" s="4" t="n">
        <v>810.1</v>
      </c>
      <c r="BH589" s="4" t="n">
        <v>154.1</v>
      </c>
      <c r="BI589" s="4" t="n">
        <v>105.5</v>
      </c>
      <c r="BJ589" s="4" t="n">
        <v>5685.9</v>
      </c>
      <c r="BK589" s="4" t="n">
        <v>22.9</v>
      </c>
      <c r="BL589" s="4" t="n">
        <v>69.5</v>
      </c>
    </row>
    <row r="590" customFormat="false" ht="12.75" hidden="false" customHeight="true" outlineLevel="0" collapsed="false">
      <c r="BC590" s="3" t="n">
        <f aca="false">BC589+1</f>
        <v>587</v>
      </c>
      <c r="BD590" s="3" t="n">
        <v>926.195559914746</v>
      </c>
      <c r="BE590" s="3" t="n">
        <v>1023.80444008525</v>
      </c>
      <c r="BF590" s="4" t="n">
        <v>199.2</v>
      </c>
      <c r="BG590" s="4" t="n">
        <v>939.7</v>
      </c>
      <c r="BH590" s="4" t="n">
        <v>156.5</v>
      </c>
      <c r="BI590" s="4" t="n">
        <v>127</v>
      </c>
      <c r="BJ590" s="4" t="n">
        <v>5728.7</v>
      </c>
      <c r="BK590" s="4" t="n">
        <v>24</v>
      </c>
      <c r="BL590" s="4" t="n">
        <v>64.9</v>
      </c>
    </row>
    <row r="591" customFormat="false" ht="12.75" hidden="false" customHeight="true" outlineLevel="0" collapsed="false">
      <c r="BC591" s="3" t="n">
        <f aca="false">BC590+1</f>
        <v>588</v>
      </c>
      <c r="BD591" s="3" t="n">
        <v>928.081747364055</v>
      </c>
      <c r="BE591" s="3" t="n">
        <v>1021.91825263595</v>
      </c>
      <c r="BF591" s="4" t="n">
        <v>185.1</v>
      </c>
      <c r="BG591" s="4" t="n">
        <v>714.1</v>
      </c>
      <c r="BH591" s="4" t="n">
        <v>152</v>
      </c>
      <c r="BI591" s="4" t="n">
        <v>133.2</v>
      </c>
      <c r="BJ591" s="4" t="n">
        <v>6188.8</v>
      </c>
      <c r="BK591" s="4" t="n">
        <v>26.8</v>
      </c>
      <c r="BL591" s="4" t="n">
        <v>55.5</v>
      </c>
    </row>
    <row r="592" customFormat="false" ht="12.75" hidden="false" customHeight="true" outlineLevel="0" collapsed="false">
      <c r="BC592" s="3" t="n">
        <f aca="false">BC591+1</f>
        <v>589</v>
      </c>
      <c r="BD592" s="3" t="n">
        <v>929.967934813364</v>
      </c>
      <c r="BE592" s="3" t="n">
        <v>1020.03206518664</v>
      </c>
      <c r="BF592" s="4" t="n">
        <v>193.8</v>
      </c>
      <c r="BG592" s="4" t="n">
        <v>754.1</v>
      </c>
      <c r="BH592" s="4" t="n">
        <v>153.4</v>
      </c>
      <c r="BI592" s="4" t="n">
        <v>125.2</v>
      </c>
      <c r="BJ592" s="4" t="n">
        <v>6014</v>
      </c>
      <c r="BK592" s="4" t="n">
        <v>25.5</v>
      </c>
      <c r="BL592" s="4" t="n">
        <v>56.5</v>
      </c>
    </row>
    <row r="593" customFormat="false" ht="12.75" hidden="false" customHeight="true" outlineLevel="0" collapsed="false">
      <c r="BC593" s="3" t="n">
        <f aca="false">BC592+1</f>
        <v>590</v>
      </c>
      <c r="BD593" s="3" t="n">
        <v>931.854122262673</v>
      </c>
      <c r="BE593" s="3" t="n">
        <v>1018.14587773733</v>
      </c>
      <c r="BF593" s="4" t="n">
        <v>183.4</v>
      </c>
      <c r="BG593" s="4" t="n">
        <v>797.7</v>
      </c>
      <c r="BH593" s="4" t="n">
        <v>156.5</v>
      </c>
      <c r="BI593" s="4" t="n">
        <v>133.9</v>
      </c>
      <c r="BJ593" s="4" t="n">
        <v>6124.3</v>
      </c>
      <c r="BK593" s="4" t="n">
        <v>26.5</v>
      </c>
      <c r="BL593" s="4" t="n">
        <v>70.8</v>
      </c>
    </row>
    <row r="594" customFormat="false" ht="12.75" hidden="false" customHeight="true" outlineLevel="0" collapsed="false">
      <c r="BC594" s="3" t="n">
        <f aca="false">BC593+1</f>
        <v>591</v>
      </c>
      <c r="BD594" s="3" t="n">
        <v>933.740309711981</v>
      </c>
      <c r="BE594" s="3" t="n">
        <v>1016.25969028802</v>
      </c>
      <c r="BF594" s="4" t="n">
        <v>187.4</v>
      </c>
      <c r="BG594" s="4" t="n">
        <v>719.2</v>
      </c>
      <c r="BH594" s="4" t="n">
        <v>148.5</v>
      </c>
      <c r="BI594" s="4" t="n">
        <v>133.2</v>
      </c>
      <c r="BJ594" s="4" t="n">
        <v>6857.6</v>
      </c>
      <c r="BK594" s="4" t="n">
        <v>30.6</v>
      </c>
      <c r="BL594" s="4" t="n">
        <v>55</v>
      </c>
    </row>
    <row r="595" customFormat="false" ht="12.75" hidden="false" customHeight="true" outlineLevel="0" collapsed="false">
      <c r="BC595" s="3" t="n">
        <f aca="false">BC594+1</f>
        <v>592</v>
      </c>
      <c r="BD595" s="3" t="n">
        <v>935.62649716129</v>
      </c>
      <c r="BE595" s="3" t="n">
        <v>1014.37350283871</v>
      </c>
      <c r="BF595" s="4" t="n">
        <v>159.6</v>
      </c>
      <c r="BG595" s="4" t="n">
        <v>740.2</v>
      </c>
      <c r="BH595" s="4" t="n">
        <v>119</v>
      </c>
      <c r="BI595" s="4" t="n">
        <v>121.7</v>
      </c>
      <c r="BJ595" s="4" t="n">
        <v>6950.6</v>
      </c>
      <c r="BK595" s="4" t="n">
        <v>29.2</v>
      </c>
      <c r="BL595" s="4" t="n">
        <v>69.4</v>
      </c>
    </row>
    <row r="596" customFormat="false" ht="12.75" hidden="false" customHeight="true" outlineLevel="0" collapsed="false">
      <c r="BC596" s="3" t="n">
        <f aca="false">BC595+1</f>
        <v>593</v>
      </c>
      <c r="BD596" s="3" t="n">
        <v>937.512684610599</v>
      </c>
      <c r="BE596" s="3" t="n">
        <v>1012.4873153894</v>
      </c>
      <c r="BF596" s="4" t="n">
        <v>182.6</v>
      </c>
      <c r="BG596" s="4" t="n">
        <v>745.4</v>
      </c>
      <c r="BH596" s="4" t="n">
        <v>141.7</v>
      </c>
      <c r="BI596" s="4" t="n">
        <v>177.8</v>
      </c>
      <c r="BJ596" s="4" t="n">
        <v>8020.5</v>
      </c>
      <c r="BK596" s="4" t="n">
        <v>25.8</v>
      </c>
      <c r="BL596" s="4" t="n">
        <v>62.4</v>
      </c>
    </row>
    <row r="597" customFormat="false" ht="12.75" hidden="false" customHeight="true" outlineLevel="0" collapsed="false">
      <c r="BC597" s="3" t="n">
        <f aca="false">BC596+1</f>
        <v>594</v>
      </c>
      <c r="BD597" s="3" t="n">
        <v>939.398872059908</v>
      </c>
      <c r="BE597" s="3" t="n">
        <v>1010.60112794009</v>
      </c>
      <c r="BF597" s="4" t="n">
        <v>199.1</v>
      </c>
      <c r="BG597" s="4" t="n">
        <v>1042.8</v>
      </c>
      <c r="BH597" s="4" t="n">
        <v>153.7</v>
      </c>
      <c r="BI597" s="4" t="n">
        <v>161.4</v>
      </c>
      <c r="BJ597" s="4" t="n">
        <v>5806</v>
      </c>
      <c r="BK597" s="4" t="n">
        <v>23.9</v>
      </c>
      <c r="BL597" s="4" t="n">
        <v>79.4</v>
      </c>
    </row>
    <row r="598" customFormat="false" ht="12.75" hidden="false" customHeight="true" outlineLevel="0" collapsed="false">
      <c r="BC598" s="3" t="n">
        <f aca="false">BC597+1</f>
        <v>595</v>
      </c>
      <c r="BD598" s="3" t="n">
        <v>941.285059509216</v>
      </c>
      <c r="BE598" s="3" t="n">
        <v>1008.71494049078</v>
      </c>
      <c r="BF598" s="4" t="n">
        <v>208.3</v>
      </c>
      <c r="BG598" s="4" t="n">
        <v>840.7</v>
      </c>
      <c r="BH598" s="4" t="n">
        <v>159.8</v>
      </c>
      <c r="BI598" s="4" t="n">
        <v>158.2</v>
      </c>
      <c r="BJ598" s="4" t="n">
        <v>6014.9</v>
      </c>
      <c r="BK598" s="4" t="n">
        <v>23.6</v>
      </c>
      <c r="BL598" s="4" t="n">
        <v>60.2</v>
      </c>
    </row>
    <row r="599" customFormat="false" ht="12.75" hidden="false" customHeight="true" outlineLevel="0" collapsed="false">
      <c r="BC599" s="3" t="n">
        <f aca="false">BC598+1</f>
        <v>596</v>
      </c>
      <c r="BD599" s="3" t="n">
        <v>943.171246958525</v>
      </c>
      <c r="BE599" s="3" t="n">
        <v>1006.82875304148</v>
      </c>
      <c r="BF599" s="4" t="n">
        <v>205.7</v>
      </c>
      <c r="BG599" s="4" t="n">
        <v>893.2</v>
      </c>
      <c r="BH599" s="4" t="n">
        <v>172.2</v>
      </c>
      <c r="BI599" s="4" t="n">
        <v>123</v>
      </c>
      <c r="BJ599" s="4" t="n">
        <v>5595.7</v>
      </c>
      <c r="BK599" s="4" t="n">
        <v>31.6</v>
      </c>
      <c r="BL599" s="4" t="n">
        <v>73.5</v>
      </c>
    </row>
    <row r="600" customFormat="false" ht="12.75" hidden="false" customHeight="true" outlineLevel="0" collapsed="false">
      <c r="BC600" s="3" t="n">
        <f aca="false">BC599+1</f>
        <v>597</v>
      </c>
      <c r="BD600" s="3" t="n">
        <v>945.057434407834</v>
      </c>
      <c r="BE600" s="3" t="n">
        <v>1004.94256559217</v>
      </c>
      <c r="BF600" s="4" t="n">
        <v>188.4</v>
      </c>
      <c r="BG600" s="4" t="n">
        <v>711.4</v>
      </c>
      <c r="BH600" s="4" t="n">
        <v>161.1</v>
      </c>
      <c r="BI600" s="4" t="n">
        <v>130.3</v>
      </c>
      <c r="BJ600" s="4" t="n">
        <v>6448.7</v>
      </c>
      <c r="BK600" s="4" t="n">
        <v>37.2</v>
      </c>
      <c r="BL600" s="4" t="n">
        <v>60</v>
      </c>
    </row>
    <row r="601" customFormat="false" ht="12.75" hidden="false" customHeight="true" outlineLevel="0" collapsed="false">
      <c r="BC601" s="3" t="n">
        <f aca="false">BC600+1</f>
        <v>598</v>
      </c>
      <c r="BD601" s="3" t="n">
        <v>946.943621857143</v>
      </c>
      <c r="BE601" s="3" t="n">
        <v>1003.05637814286</v>
      </c>
      <c r="BF601" s="4" t="n">
        <v>206</v>
      </c>
      <c r="BG601" s="4" t="n">
        <v>800.7</v>
      </c>
      <c r="BH601" s="4" t="n">
        <v>156.2</v>
      </c>
      <c r="BI601" s="4" t="n">
        <v>153.3</v>
      </c>
      <c r="BJ601" s="4" t="n">
        <v>6500.7</v>
      </c>
      <c r="BK601" s="4" t="n">
        <v>33.7</v>
      </c>
      <c r="BL601" s="4" t="n">
        <v>66.9</v>
      </c>
    </row>
    <row r="602" customFormat="false" ht="12.75" hidden="false" customHeight="true" outlineLevel="0" collapsed="false">
      <c r="BC602" s="3" t="n">
        <f aca="false">BC601+1</f>
        <v>599</v>
      </c>
      <c r="BD602" s="3" t="n">
        <v>948.829809306451</v>
      </c>
      <c r="BE602" s="3" t="n">
        <v>1001.17019069355</v>
      </c>
      <c r="BF602" s="4" t="n">
        <v>199.8</v>
      </c>
      <c r="BG602" s="4" t="n">
        <v>734.5</v>
      </c>
      <c r="BH602" s="4" t="n">
        <v>148.5</v>
      </c>
      <c r="BI602" s="4" t="n">
        <v>166.1</v>
      </c>
      <c r="BJ602" s="4" t="n">
        <v>7099.2</v>
      </c>
      <c r="BK602" s="4" t="n">
        <v>31.2</v>
      </c>
      <c r="BL602" s="4" t="n">
        <v>59.8</v>
      </c>
    </row>
    <row r="603" customFormat="false" ht="12.75" hidden="false" customHeight="true" outlineLevel="0" collapsed="false">
      <c r="BC603" s="3" t="n">
        <f aca="false">BC602+1</f>
        <v>600</v>
      </c>
      <c r="BD603" s="3" t="n">
        <v>950.71599675576</v>
      </c>
      <c r="BE603" s="3" t="n">
        <v>999.28400324424</v>
      </c>
      <c r="BF603" s="4" t="n">
        <v>218.2</v>
      </c>
      <c r="BG603" s="4" t="n">
        <v>704.4</v>
      </c>
      <c r="BH603" s="4" t="n">
        <v>174.1</v>
      </c>
      <c r="BI603" s="4" t="n">
        <v>125</v>
      </c>
      <c r="BJ603" s="4" t="n">
        <v>6080.3</v>
      </c>
      <c r="BK603" s="4" t="n">
        <v>24.7</v>
      </c>
      <c r="BL603" s="4" t="n">
        <v>48</v>
      </c>
    </row>
    <row r="604" customFormat="false" ht="12.75" hidden="false" customHeight="true" outlineLevel="0" collapsed="false">
      <c r="BC604" s="3" t="n">
        <f aca="false">BC603+1</f>
        <v>601</v>
      </c>
      <c r="BD604" s="3" t="n">
        <v>952.602184205069</v>
      </c>
      <c r="BE604" s="3" t="n">
        <v>997.397815794931</v>
      </c>
      <c r="BF604" s="4" t="n">
        <v>205.5</v>
      </c>
      <c r="BG604" s="4" t="n">
        <v>739.6</v>
      </c>
      <c r="BH604" s="4" t="n">
        <v>156.5</v>
      </c>
      <c r="BI604" s="4" t="n">
        <v>132.7</v>
      </c>
      <c r="BJ604" s="4" t="n">
        <v>5846.8</v>
      </c>
      <c r="BK604" s="4" t="n">
        <v>21.1</v>
      </c>
      <c r="BL604" s="4" t="n">
        <v>56.5</v>
      </c>
    </row>
    <row r="605" customFormat="false" ht="12.75" hidden="false" customHeight="true" outlineLevel="0" collapsed="false">
      <c r="BC605" s="3" t="n">
        <f aca="false">BC604+1</f>
        <v>602</v>
      </c>
      <c r="BD605" s="3" t="n">
        <v>954.488371654378</v>
      </c>
      <c r="BE605" s="3" t="n">
        <v>995.511628345623</v>
      </c>
      <c r="BF605" s="4" t="n">
        <v>205.6</v>
      </c>
      <c r="BG605" s="4" t="n">
        <v>686.9</v>
      </c>
      <c r="BH605" s="4" t="n">
        <v>163.8</v>
      </c>
      <c r="BI605" s="4" t="n">
        <v>135.4</v>
      </c>
      <c r="BJ605" s="4" t="n">
        <v>6329.7</v>
      </c>
      <c r="BK605" s="4" t="n">
        <v>27.6</v>
      </c>
      <c r="BL605" s="4" t="n">
        <v>47.7</v>
      </c>
    </row>
    <row r="606" customFormat="false" ht="12.75" hidden="false" customHeight="true" outlineLevel="0" collapsed="false">
      <c r="BC606" s="3" t="n">
        <f aca="false">BC605+1</f>
        <v>603</v>
      </c>
      <c r="BD606" s="3" t="n">
        <v>956.374559103686</v>
      </c>
      <c r="BE606" s="3" t="n">
        <v>993.625440896314</v>
      </c>
      <c r="BF606" s="4" t="n">
        <v>226</v>
      </c>
      <c r="BG606" s="4" t="n">
        <v>757.6</v>
      </c>
      <c r="BH606" s="4" t="n">
        <v>174.4</v>
      </c>
      <c r="BI606" s="4" t="n">
        <v>141.2</v>
      </c>
      <c r="BJ606" s="4" t="n">
        <v>6406.4</v>
      </c>
      <c r="BK606" s="4" t="n">
        <v>31.4</v>
      </c>
      <c r="BL606" s="4" t="n">
        <v>49.5</v>
      </c>
    </row>
    <row r="607" customFormat="false" ht="12.75" hidden="false" customHeight="true" outlineLevel="0" collapsed="false">
      <c r="BC607" s="3" t="n">
        <f aca="false">BC606+1</f>
        <v>604</v>
      </c>
      <c r="BD607" s="3" t="n">
        <v>958.260746552995</v>
      </c>
      <c r="BE607" s="3" t="n">
        <v>991.739253447005</v>
      </c>
      <c r="BF607" s="4" t="n">
        <v>237.8</v>
      </c>
      <c r="BG607" s="4" t="n">
        <v>685</v>
      </c>
      <c r="BH607" s="4" t="n">
        <v>179.2</v>
      </c>
      <c r="BI607" s="4" t="n">
        <v>163</v>
      </c>
      <c r="BJ607" s="4" t="n">
        <v>7077</v>
      </c>
      <c r="BK607" s="4" t="n">
        <v>35.4</v>
      </c>
      <c r="BL607" s="4" t="n">
        <v>60.4</v>
      </c>
    </row>
    <row r="608" customFormat="false" ht="12.75" hidden="false" customHeight="true" outlineLevel="0" collapsed="false">
      <c r="BC608" s="3" t="n">
        <f aca="false">BC607+1</f>
        <v>605</v>
      </c>
      <c r="BD608" s="3" t="n">
        <v>960.146934002304</v>
      </c>
      <c r="BE608" s="3" t="n">
        <v>989.853065997696</v>
      </c>
      <c r="BF608" s="4" t="n">
        <v>269.3</v>
      </c>
      <c r="BG608" s="4" t="n">
        <v>758.4</v>
      </c>
      <c r="BH608" s="4" t="n">
        <v>222.8</v>
      </c>
      <c r="BI608" s="4" t="n">
        <v>146.9</v>
      </c>
      <c r="BJ608" s="4" t="n">
        <v>6900.9</v>
      </c>
      <c r="BK608" s="4" t="n">
        <v>21.4</v>
      </c>
      <c r="BL608" s="4" t="n">
        <v>57.6</v>
      </c>
    </row>
    <row r="609" customFormat="false" ht="12.75" hidden="false" customHeight="true" outlineLevel="0" collapsed="false">
      <c r="BC609" s="3" t="n">
        <f aca="false">BC608+1</f>
        <v>606</v>
      </c>
      <c r="BD609" s="3" t="n">
        <v>962.033121451613</v>
      </c>
      <c r="BE609" s="3" t="n">
        <v>987.966878548388</v>
      </c>
      <c r="BF609" s="4" t="n">
        <v>280.3</v>
      </c>
      <c r="BG609" s="4" t="n">
        <v>810.4</v>
      </c>
      <c r="BH609" s="4" t="n">
        <v>231.9</v>
      </c>
      <c r="BI609" s="4" t="n">
        <v>156.5</v>
      </c>
      <c r="BJ609" s="4" t="n">
        <v>7096.9</v>
      </c>
      <c r="BK609" s="4" t="n">
        <v>36.9</v>
      </c>
      <c r="BL609" s="4" t="n">
        <v>58.2</v>
      </c>
    </row>
    <row r="610" customFormat="false" ht="12.75" hidden="false" customHeight="true" outlineLevel="0" collapsed="false">
      <c r="BC610" s="3" t="n">
        <f aca="false">BC609+1</f>
        <v>607</v>
      </c>
      <c r="BD610" s="3" t="n">
        <v>963.919308900921</v>
      </c>
      <c r="BE610" s="3" t="n">
        <v>986.080691099079</v>
      </c>
      <c r="BF610" s="4" t="n">
        <v>273.5</v>
      </c>
      <c r="BG610" s="4" t="n">
        <v>771.8</v>
      </c>
      <c r="BH610" s="4" t="n">
        <v>224</v>
      </c>
      <c r="BI610" s="4" t="n">
        <v>159.2</v>
      </c>
      <c r="BJ610" s="4" t="n">
        <v>6957.1</v>
      </c>
      <c r="BK610" s="4" t="n">
        <v>22.5</v>
      </c>
      <c r="BL610" s="4" t="n">
        <v>49.3</v>
      </c>
    </row>
    <row r="611" customFormat="false" ht="12.75" hidden="false" customHeight="true" outlineLevel="0" collapsed="false">
      <c r="BC611" s="3" t="n">
        <f aca="false">BC610+1</f>
        <v>608</v>
      </c>
      <c r="BD611" s="3" t="n">
        <v>965.80549635023</v>
      </c>
      <c r="BE611" s="3" t="n">
        <v>984.19450364977</v>
      </c>
      <c r="BF611" s="4" t="n">
        <v>239.1</v>
      </c>
      <c r="BG611" s="4" t="n">
        <v>710.4</v>
      </c>
      <c r="BH611" s="4" t="n">
        <v>196.4</v>
      </c>
      <c r="BI611" s="4" t="n">
        <v>171.7</v>
      </c>
      <c r="BJ611" s="4" t="n">
        <v>10893.2</v>
      </c>
      <c r="BK611" s="4" t="n">
        <v>26.7</v>
      </c>
      <c r="BL611" s="4" t="n">
        <v>84.6</v>
      </c>
    </row>
    <row r="612" customFormat="false" ht="12.75" hidden="false" customHeight="true" outlineLevel="0" collapsed="false">
      <c r="BC612" s="3" t="n">
        <f aca="false">BC611+1</f>
        <v>609</v>
      </c>
      <c r="BD612" s="3" t="n">
        <v>967.691683799539</v>
      </c>
      <c r="BE612" s="3" t="n">
        <v>982.308316200461</v>
      </c>
      <c r="BF612" s="4" t="n">
        <v>244.2</v>
      </c>
      <c r="BG612" s="4" t="n">
        <v>484</v>
      </c>
      <c r="BH612" s="4" t="n">
        <v>207.3</v>
      </c>
      <c r="BI612" s="4" t="n">
        <v>153.1</v>
      </c>
      <c r="BJ612" s="4" t="n">
        <v>7500.1</v>
      </c>
      <c r="BK612" s="4" t="n">
        <v>29.7</v>
      </c>
      <c r="BL612" s="4" t="n">
        <v>43.4</v>
      </c>
    </row>
    <row r="613" customFormat="false" ht="12.75" hidden="false" customHeight="true" outlineLevel="0" collapsed="false">
      <c r="BC613" s="3" t="n">
        <f aca="false">BC612+1</f>
        <v>610</v>
      </c>
      <c r="BD613" s="3" t="n">
        <v>969.577871248848</v>
      </c>
      <c r="BE613" s="3" t="n">
        <v>980.422128751153</v>
      </c>
      <c r="BF613" s="4" t="n">
        <v>273.8</v>
      </c>
      <c r="BG613" s="4" t="n">
        <v>440.1</v>
      </c>
      <c r="BH613" s="4" t="n">
        <v>234.8</v>
      </c>
      <c r="BI613" s="4" t="n">
        <v>141.9</v>
      </c>
      <c r="BJ613" s="4" t="n">
        <v>6929.3</v>
      </c>
      <c r="BK613" s="4" t="n">
        <v>20.8</v>
      </c>
      <c r="BL613" s="4" t="n">
        <v>37.1</v>
      </c>
    </row>
    <row r="614" customFormat="false" ht="12.75" hidden="false" customHeight="true" outlineLevel="0" collapsed="false">
      <c r="A614" s="21"/>
      <c r="BC614" s="25" t="n">
        <f aca="false">BC613+1</f>
        <v>611</v>
      </c>
      <c r="BD614" s="25" t="n">
        <v>971.464058698156</v>
      </c>
      <c r="BE614" s="25" t="n">
        <v>978.535941301844</v>
      </c>
      <c r="BF614" s="26" t="n">
        <v>258</v>
      </c>
      <c r="BG614" s="26" t="n">
        <v>1291.9</v>
      </c>
      <c r="BH614" s="26" t="n">
        <v>178.3</v>
      </c>
      <c r="BI614" s="26" t="n">
        <v>131</v>
      </c>
      <c r="BJ614" s="26" t="n">
        <v>6543</v>
      </c>
      <c r="BK614" s="26" t="n">
        <v>24.5</v>
      </c>
      <c r="BL614" s="26" t="n">
        <v>63.8</v>
      </c>
      <c r="BM614" s="23" t="n">
        <v>27</v>
      </c>
    </row>
    <row r="615" customFormat="false" ht="12.75" hidden="false" customHeight="true" outlineLevel="0" collapsed="false">
      <c r="A615" s="21"/>
      <c r="BC615" s="25" t="n">
        <f aca="false">BC614+1</f>
        <v>612</v>
      </c>
      <c r="BD615" s="25" t="n">
        <v>973.350246147465</v>
      </c>
      <c r="BE615" s="25" t="n">
        <v>976.649753852535</v>
      </c>
      <c r="BF615" s="26" t="n">
        <v>269.6</v>
      </c>
      <c r="BG615" s="26" t="n">
        <v>906.2</v>
      </c>
      <c r="BH615" s="26" t="n">
        <v>208.1</v>
      </c>
      <c r="BI615" s="26" t="n">
        <v>126.2</v>
      </c>
      <c r="BJ615" s="26" t="n">
        <v>6702.5</v>
      </c>
      <c r="BK615" s="26" t="n">
        <v>33.1</v>
      </c>
      <c r="BL615" s="26" t="n">
        <v>58.6</v>
      </c>
    </row>
    <row r="616" customFormat="false" ht="12.75" hidden="false" customHeight="true" outlineLevel="0" collapsed="false">
      <c r="A616" s="21"/>
      <c r="BC616" s="25" t="n">
        <f aca="false">BC615+1</f>
        <v>613</v>
      </c>
      <c r="BD616" s="25" t="n">
        <v>975.236433596774</v>
      </c>
      <c r="BE616" s="25" t="n">
        <v>974.763566403226</v>
      </c>
      <c r="BF616" s="26" t="n">
        <v>261</v>
      </c>
      <c r="BG616" s="26" t="n">
        <v>866.5</v>
      </c>
      <c r="BH616" s="26" t="n">
        <v>238.8</v>
      </c>
      <c r="BI616" s="26" t="n">
        <v>135.6</v>
      </c>
      <c r="BJ616" s="26" t="n">
        <v>6516.7</v>
      </c>
      <c r="BK616" s="26" t="n">
        <v>22.5</v>
      </c>
      <c r="BL616" s="26" t="n">
        <v>44</v>
      </c>
    </row>
    <row r="617" customFormat="false" ht="12.75" hidden="false" customHeight="true" outlineLevel="0" collapsed="false">
      <c r="A617" s="21"/>
      <c r="BC617" s="25" t="n">
        <f aca="false">BC616+1</f>
        <v>614</v>
      </c>
      <c r="BD617" s="25" t="n">
        <v>977.122621046083</v>
      </c>
      <c r="BE617" s="25" t="n">
        <v>972.877378953918</v>
      </c>
      <c r="BF617" s="26" t="n">
        <v>242.9</v>
      </c>
      <c r="BG617" s="26" t="n">
        <v>984.2</v>
      </c>
      <c r="BH617" s="26" t="n">
        <v>221</v>
      </c>
      <c r="BI617" s="26" t="n">
        <v>127.7</v>
      </c>
      <c r="BJ617" s="26" t="n">
        <v>6736.9</v>
      </c>
      <c r="BK617" s="26" t="n">
        <v>30.5</v>
      </c>
      <c r="BL617" s="26" t="n">
        <v>62.6</v>
      </c>
    </row>
    <row r="618" customFormat="false" ht="12.75" hidden="false" customHeight="true" outlineLevel="0" collapsed="false">
      <c r="A618" s="21"/>
      <c r="BC618" s="25" t="n">
        <f aca="false">BC617+1</f>
        <v>615</v>
      </c>
      <c r="BD618" s="25" t="n">
        <v>979.008808495391</v>
      </c>
      <c r="BE618" s="25" t="n">
        <v>970.991191504609</v>
      </c>
      <c r="BF618" s="26" t="n">
        <v>245.8</v>
      </c>
      <c r="BG618" s="26" t="n">
        <v>712.6</v>
      </c>
      <c r="BH618" s="26" t="n">
        <v>211.8</v>
      </c>
      <c r="BI618" s="26" t="n">
        <v>131.8</v>
      </c>
      <c r="BJ618" s="26" t="n">
        <v>6654.9</v>
      </c>
      <c r="BK618" s="26" t="n">
        <v>19.8</v>
      </c>
      <c r="BL618" s="26" t="n">
        <v>44.2</v>
      </c>
    </row>
    <row r="619" customFormat="false" ht="12.75" hidden="false" customHeight="true" outlineLevel="0" collapsed="false">
      <c r="A619" s="21"/>
      <c r="BC619" s="25" t="n">
        <f aca="false">BC618+1</f>
        <v>616</v>
      </c>
      <c r="BD619" s="25" t="n">
        <v>980.8949959447</v>
      </c>
      <c r="BE619" s="25" t="n">
        <v>969.1050040553</v>
      </c>
      <c r="BF619" s="26" t="n">
        <v>265.5</v>
      </c>
      <c r="BG619" s="26" t="n">
        <v>797.9</v>
      </c>
      <c r="BH619" s="26" t="n">
        <v>221.3</v>
      </c>
      <c r="BI619" s="26" t="n">
        <v>118.6</v>
      </c>
      <c r="BJ619" s="26" t="n">
        <v>6811.3</v>
      </c>
      <c r="BK619" s="26" t="n">
        <v>20.9</v>
      </c>
      <c r="BL619" s="26" t="n">
        <v>53.2</v>
      </c>
    </row>
    <row r="620" customFormat="false" ht="12.75" hidden="false" customHeight="true" outlineLevel="0" collapsed="false">
      <c r="A620" s="21"/>
      <c r="BC620" s="25" t="n">
        <f aca="false">BC619+1</f>
        <v>617</v>
      </c>
      <c r="BD620" s="25" t="n">
        <v>982.781183394009</v>
      </c>
      <c r="BE620" s="25" t="n">
        <v>967.218816605991</v>
      </c>
      <c r="BF620" s="26" t="n">
        <v>274.4</v>
      </c>
      <c r="BG620" s="26" t="n">
        <v>532.5</v>
      </c>
      <c r="BH620" s="26" t="n">
        <v>265.2</v>
      </c>
      <c r="BI620" s="26" t="n">
        <v>117.4</v>
      </c>
      <c r="BJ620" s="26" t="n">
        <v>7092.2</v>
      </c>
      <c r="BK620" s="26" t="n">
        <v>26.6</v>
      </c>
      <c r="BL620" s="26" t="n">
        <v>45.1</v>
      </c>
    </row>
    <row r="621" customFormat="false" ht="12.75" hidden="false" customHeight="true" outlineLevel="0" collapsed="false">
      <c r="A621" s="21"/>
      <c r="BC621" s="25" t="n">
        <f aca="false">BC620+1</f>
        <v>618</v>
      </c>
      <c r="BD621" s="25" t="n">
        <v>984.667370843318</v>
      </c>
      <c r="BE621" s="25" t="n">
        <v>965.332629156683</v>
      </c>
      <c r="BF621" s="26" t="n">
        <v>257.7</v>
      </c>
      <c r="BG621" s="26" t="n">
        <v>886.2</v>
      </c>
      <c r="BH621" s="26" t="n">
        <v>232</v>
      </c>
      <c r="BI621" s="26" t="n">
        <v>142.1</v>
      </c>
      <c r="BJ621" s="26" t="n">
        <v>6410.6</v>
      </c>
      <c r="BK621" s="26" t="n">
        <v>22</v>
      </c>
      <c r="BL621" s="26" t="n">
        <v>55.7</v>
      </c>
    </row>
    <row r="622" customFormat="false" ht="12.75" hidden="false" customHeight="true" outlineLevel="0" collapsed="false">
      <c r="A622" s="21"/>
      <c r="BC622" s="25" t="n">
        <f aca="false">BC621+1</f>
        <v>619</v>
      </c>
      <c r="BD622" s="25" t="n">
        <v>986.553558292626</v>
      </c>
      <c r="BE622" s="25" t="n">
        <v>963.446441707374</v>
      </c>
      <c r="BF622" s="26" t="n">
        <v>249.7</v>
      </c>
      <c r="BG622" s="26" t="n">
        <v>1027.8</v>
      </c>
      <c r="BH622" s="26" t="n">
        <v>206.9</v>
      </c>
      <c r="BI622" s="26" t="n">
        <v>205</v>
      </c>
      <c r="BJ622" s="26" t="n">
        <v>7035.6</v>
      </c>
      <c r="BK622" s="26" t="n">
        <v>20.4</v>
      </c>
      <c r="BL622" s="26" t="n">
        <v>70</v>
      </c>
    </row>
    <row r="623" customFormat="false" ht="12.75" hidden="false" customHeight="true" outlineLevel="0" collapsed="false">
      <c r="A623" s="21"/>
      <c r="BC623" s="25" t="n">
        <f aca="false">BC622+1</f>
        <v>620</v>
      </c>
      <c r="BD623" s="25" t="n">
        <v>988.439745741935</v>
      </c>
      <c r="BE623" s="25" t="n">
        <v>961.560254258065</v>
      </c>
      <c r="BF623" s="26" t="n">
        <v>278.1</v>
      </c>
      <c r="BG623" s="26" t="n">
        <v>736</v>
      </c>
      <c r="BH623" s="26" t="n">
        <v>244.1</v>
      </c>
      <c r="BI623" s="26" t="n">
        <v>139.8</v>
      </c>
      <c r="BJ623" s="26" t="n">
        <v>7349.3</v>
      </c>
      <c r="BK623" s="26" t="n">
        <v>25.9</v>
      </c>
      <c r="BL623" s="26" t="n">
        <v>40.3</v>
      </c>
    </row>
    <row r="624" customFormat="false" ht="12.75" hidden="false" customHeight="true" outlineLevel="0" collapsed="false">
      <c r="A624" s="21"/>
      <c r="BC624" s="25" t="n">
        <f aca="false">BC623+1</f>
        <v>621</v>
      </c>
      <c r="BD624" s="25" t="n">
        <v>990.325933191244</v>
      </c>
      <c r="BE624" s="25" t="n">
        <v>959.674066808756</v>
      </c>
      <c r="BF624" s="26" t="n">
        <v>229.2</v>
      </c>
      <c r="BG624" s="26" t="n">
        <v>791.3</v>
      </c>
      <c r="BH624" s="26" t="n">
        <v>178.6</v>
      </c>
      <c r="BI624" s="26" t="n">
        <v>123.7</v>
      </c>
      <c r="BJ624" s="26" t="n">
        <v>6400.1</v>
      </c>
      <c r="BK624" s="26" t="n">
        <v>29.1</v>
      </c>
      <c r="BL624" s="26" t="n">
        <v>45.7</v>
      </c>
    </row>
    <row r="625" customFormat="false" ht="12.75" hidden="false" customHeight="true" outlineLevel="0" collapsed="false">
      <c r="A625" s="21"/>
      <c r="BC625" s="25" t="n">
        <f aca="false">BC624+1</f>
        <v>622</v>
      </c>
      <c r="BD625" s="25" t="n">
        <v>992.212120640553</v>
      </c>
      <c r="BE625" s="25" t="n">
        <v>957.787879359448</v>
      </c>
      <c r="BF625" s="26" t="n">
        <v>245.1</v>
      </c>
      <c r="BG625" s="26" t="n">
        <v>857</v>
      </c>
      <c r="BH625" s="26" t="n">
        <v>206.8</v>
      </c>
      <c r="BI625" s="26" t="n">
        <v>140</v>
      </c>
      <c r="BJ625" s="26" t="n">
        <v>6481.5</v>
      </c>
      <c r="BK625" s="26" t="n">
        <v>32.9</v>
      </c>
      <c r="BL625" s="26" t="n">
        <v>67.1</v>
      </c>
    </row>
    <row r="626" customFormat="false" ht="12.75" hidden="false" customHeight="true" outlineLevel="0" collapsed="false">
      <c r="A626" s="21"/>
      <c r="BC626" s="25" t="n">
        <f aca="false">BC625+1</f>
        <v>623</v>
      </c>
      <c r="BD626" s="25" t="n">
        <v>994.098308089861</v>
      </c>
      <c r="BE626" s="25" t="n">
        <v>955.901691910139</v>
      </c>
      <c r="BF626" s="26" t="n">
        <v>235.8</v>
      </c>
      <c r="BG626" s="26" t="n">
        <v>632.3</v>
      </c>
      <c r="BH626" s="26" t="n">
        <v>198.4</v>
      </c>
      <c r="BI626" s="26" t="n">
        <v>150.4</v>
      </c>
      <c r="BJ626" s="26" t="n">
        <v>7208</v>
      </c>
      <c r="BK626" s="26" t="n">
        <v>28.7</v>
      </c>
      <c r="BL626" s="26" t="n">
        <v>50.1</v>
      </c>
    </row>
    <row r="627" customFormat="false" ht="12.75" hidden="false" customHeight="true" outlineLevel="0" collapsed="false">
      <c r="A627" s="21"/>
      <c r="BC627" s="25" t="n">
        <f aca="false">BC626+1</f>
        <v>624</v>
      </c>
      <c r="BD627" s="25" t="n">
        <v>995.98449553917</v>
      </c>
      <c r="BE627" s="25" t="n">
        <v>954.01550446083</v>
      </c>
      <c r="BF627" s="26" t="n">
        <v>254.1</v>
      </c>
      <c r="BG627" s="26" t="n">
        <v>528</v>
      </c>
      <c r="BH627" s="26" t="n">
        <v>226.5</v>
      </c>
      <c r="BI627" s="26" t="n">
        <v>141.2</v>
      </c>
      <c r="BJ627" s="26" t="n">
        <v>7189.2</v>
      </c>
      <c r="BK627" s="26" t="n">
        <v>29.4</v>
      </c>
      <c r="BL627" s="26" t="n">
        <v>51</v>
      </c>
    </row>
    <row r="628" customFormat="false" ht="12.75" hidden="false" customHeight="true" outlineLevel="0" collapsed="false">
      <c r="A628" s="21"/>
      <c r="BC628" s="25" t="n">
        <f aca="false">BC627+1</f>
        <v>625</v>
      </c>
      <c r="BD628" s="25" t="n">
        <v>997.870682988479</v>
      </c>
      <c r="BE628" s="25" t="n">
        <v>952.129317011521</v>
      </c>
      <c r="BF628" s="26" t="n">
        <v>257.2</v>
      </c>
      <c r="BG628" s="26" t="n">
        <v>1018.8</v>
      </c>
      <c r="BH628" s="26" t="n">
        <v>212.1</v>
      </c>
      <c r="BI628" s="26" t="n">
        <v>151.3</v>
      </c>
      <c r="BJ628" s="26" t="n">
        <v>6966.3</v>
      </c>
      <c r="BK628" s="26" t="n">
        <v>20.1</v>
      </c>
      <c r="BL628" s="26" t="n">
        <v>69.6</v>
      </c>
    </row>
    <row r="629" customFormat="false" ht="12.75" hidden="false" customHeight="true" outlineLevel="0" collapsed="false">
      <c r="A629" s="21"/>
      <c r="BC629" s="25" t="n">
        <f aca="false">BC628+1</f>
        <v>626</v>
      </c>
      <c r="BD629" s="25" t="n">
        <v>999.756870437788</v>
      </c>
      <c r="BE629" s="25" t="n">
        <v>950.243129562213</v>
      </c>
      <c r="BF629" s="26" t="n">
        <v>237.8</v>
      </c>
      <c r="BG629" s="26" t="n">
        <v>980.2</v>
      </c>
      <c r="BH629" s="26" t="n">
        <v>201.2</v>
      </c>
      <c r="BI629" s="26" t="n">
        <v>143.6</v>
      </c>
      <c r="BJ629" s="26" t="n">
        <v>6625.9</v>
      </c>
      <c r="BK629" s="26" t="n">
        <v>26.3</v>
      </c>
      <c r="BL629" s="26" t="n">
        <v>74.5</v>
      </c>
    </row>
    <row r="630" customFormat="false" ht="12.75" hidden="false" customHeight="true" outlineLevel="0" collapsed="false">
      <c r="A630" s="21"/>
      <c r="BC630" s="25" t="n">
        <f aca="false">BC629+1</f>
        <v>627</v>
      </c>
      <c r="BD630" s="25" t="n">
        <v>1001.6430578871</v>
      </c>
      <c r="BE630" s="25" t="n">
        <v>948.356942112904</v>
      </c>
      <c r="BF630" s="26" t="n">
        <v>243.7</v>
      </c>
      <c r="BG630" s="26" t="n">
        <v>938.4</v>
      </c>
      <c r="BH630" s="26" t="n">
        <v>201</v>
      </c>
      <c r="BI630" s="26" t="n">
        <v>144.1</v>
      </c>
      <c r="BJ630" s="26" t="n">
        <v>7692.7</v>
      </c>
      <c r="BK630" s="26" t="n">
        <v>22</v>
      </c>
      <c r="BL630" s="26" t="n">
        <v>59.1</v>
      </c>
    </row>
    <row r="631" customFormat="false" ht="12.75" hidden="false" customHeight="true" outlineLevel="0" collapsed="false">
      <c r="A631" s="21"/>
      <c r="BC631" s="25" t="n">
        <f aca="false">BC630+1</f>
        <v>628</v>
      </c>
      <c r="BD631" s="25" t="n">
        <v>1003.52924533641</v>
      </c>
      <c r="BE631" s="25" t="n">
        <v>946.470754663595</v>
      </c>
      <c r="BF631" s="26" t="n">
        <v>241</v>
      </c>
      <c r="BG631" s="26" t="n">
        <v>878.9</v>
      </c>
      <c r="BH631" s="26" t="n">
        <v>188.2</v>
      </c>
      <c r="BI631" s="26" t="n">
        <v>148.7</v>
      </c>
      <c r="BJ631" s="26" t="n">
        <v>6543.6</v>
      </c>
      <c r="BK631" s="26" t="n">
        <v>26.7</v>
      </c>
      <c r="BL631" s="26" t="n">
        <v>69.5</v>
      </c>
    </row>
    <row r="632" customFormat="false" ht="12.75" hidden="false" customHeight="true" outlineLevel="0" collapsed="false">
      <c r="A632" s="21"/>
      <c r="BC632" s="25" t="n">
        <f aca="false">BC631+1</f>
        <v>629</v>
      </c>
      <c r="BD632" s="25" t="n">
        <v>1005.41543278571</v>
      </c>
      <c r="BE632" s="25" t="n">
        <v>944.584567214286</v>
      </c>
      <c r="BF632" s="26" t="n">
        <v>254.3</v>
      </c>
      <c r="BG632" s="26" t="n">
        <v>724.3</v>
      </c>
      <c r="BH632" s="26" t="n">
        <v>236.5</v>
      </c>
      <c r="BI632" s="26" t="n">
        <v>134.7</v>
      </c>
      <c r="BJ632" s="26" t="n">
        <v>6690.1</v>
      </c>
      <c r="BK632" s="26" t="n">
        <v>18.7</v>
      </c>
      <c r="BL632" s="26" t="n">
        <v>42.2</v>
      </c>
    </row>
    <row r="633" customFormat="false" ht="12.75" hidden="false" customHeight="true" outlineLevel="0" collapsed="false">
      <c r="A633" s="21"/>
      <c r="BC633" s="25" t="n">
        <f aca="false">BC632+1</f>
        <v>630</v>
      </c>
      <c r="BD633" s="25" t="n">
        <v>1007.30162023502</v>
      </c>
      <c r="BE633" s="25" t="n">
        <v>942.698379764978</v>
      </c>
      <c r="BF633" s="26" t="n">
        <v>232.9</v>
      </c>
      <c r="BG633" s="26" t="n">
        <v>672.6</v>
      </c>
      <c r="BH633" s="26" t="n">
        <v>201.8</v>
      </c>
      <c r="BI633" s="26" t="n">
        <v>131.5</v>
      </c>
      <c r="BJ633" s="26" t="n">
        <v>7179.5</v>
      </c>
      <c r="BK633" s="26" t="n">
        <v>33.2</v>
      </c>
      <c r="BL633" s="26" t="n">
        <v>68.7</v>
      </c>
    </row>
    <row r="634" customFormat="false" ht="12.75" hidden="false" customHeight="true" outlineLevel="0" collapsed="false">
      <c r="A634" s="21"/>
      <c r="BC634" s="25" t="n">
        <f aca="false">BC633+1</f>
        <v>631</v>
      </c>
      <c r="BD634" s="25" t="n">
        <v>1009.18780768433</v>
      </c>
      <c r="BE634" s="25" t="n">
        <v>940.812192315669</v>
      </c>
      <c r="BF634" s="26" t="n">
        <v>248.9</v>
      </c>
      <c r="BG634" s="26" t="n">
        <v>786.6</v>
      </c>
      <c r="BH634" s="26" t="n">
        <v>181</v>
      </c>
      <c r="BI634" s="26" t="n">
        <v>144</v>
      </c>
      <c r="BJ634" s="26" t="n">
        <v>7477.5</v>
      </c>
      <c r="BK634" s="26" t="n">
        <v>25.6</v>
      </c>
      <c r="BL634" s="26" t="n">
        <v>45.4</v>
      </c>
    </row>
    <row r="635" customFormat="false" ht="12.75" hidden="false" customHeight="true" outlineLevel="0" collapsed="false">
      <c r="A635" s="21"/>
      <c r="BC635" s="25" t="n">
        <f aca="false">BC634+1</f>
        <v>632</v>
      </c>
      <c r="BD635" s="25" t="n">
        <v>1011.07399513364</v>
      </c>
      <c r="BE635" s="25" t="n">
        <v>938.92600486636</v>
      </c>
      <c r="BF635" s="26" t="n">
        <v>248.2</v>
      </c>
      <c r="BG635" s="26" t="n">
        <v>974.1</v>
      </c>
      <c r="BH635" s="26" t="n">
        <v>182.7</v>
      </c>
      <c r="BI635" s="26" t="n">
        <v>158.6</v>
      </c>
      <c r="BJ635" s="26" t="n">
        <v>6854.5</v>
      </c>
      <c r="BK635" s="26" t="n">
        <v>35.8</v>
      </c>
      <c r="BL635" s="26" t="n">
        <v>70.5</v>
      </c>
    </row>
    <row r="636" customFormat="false" ht="12.75" hidden="false" customHeight="true" outlineLevel="0" collapsed="false">
      <c r="A636" s="21"/>
      <c r="BC636" s="25" t="n">
        <f aca="false">BC635+1</f>
        <v>633</v>
      </c>
      <c r="BD636" s="25" t="n">
        <v>1012.96018258295</v>
      </c>
      <c r="BE636" s="25" t="n">
        <v>937.039817417051</v>
      </c>
      <c r="BF636" s="26" t="n">
        <v>219.4</v>
      </c>
      <c r="BG636" s="26" t="n">
        <v>1111.9</v>
      </c>
      <c r="BH636" s="26" t="n">
        <v>157.6</v>
      </c>
      <c r="BI636" s="26" t="n">
        <v>157.1</v>
      </c>
      <c r="BJ636" s="26" t="n">
        <v>5890.1</v>
      </c>
      <c r="BK636" s="26" t="n">
        <v>26.9</v>
      </c>
      <c r="BL636" s="26" t="n">
        <v>79.7</v>
      </c>
    </row>
    <row r="637" customFormat="false" ht="12.75" hidden="false" customHeight="true" outlineLevel="0" collapsed="false">
      <c r="A637" s="21"/>
      <c r="BC637" s="25" t="n">
        <f aca="false">BC636+1</f>
        <v>634</v>
      </c>
      <c r="BD637" s="25" t="n">
        <v>1014.84637003226</v>
      </c>
      <c r="BE637" s="25" t="n">
        <v>935.153629967743</v>
      </c>
      <c r="BF637" s="26" t="n">
        <v>259.9</v>
      </c>
      <c r="BG637" s="26" t="n">
        <v>1166.7</v>
      </c>
      <c r="BH637" s="26" t="n">
        <v>208.2</v>
      </c>
      <c r="BI637" s="26" t="n">
        <v>165.3</v>
      </c>
      <c r="BJ637" s="26" t="n">
        <v>6083.5</v>
      </c>
      <c r="BK637" s="26" t="n">
        <v>24.1</v>
      </c>
      <c r="BL637" s="26" t="n">
        <v>79.2</v>
      </c>
    </row>
    <row r="638" customFormat="false" ht="12.75" hidden="false" customHeight="true" outlineLevel="0" collapsed="false">
      <c r="A638" s="21"/>
      <c r="BC638" s="25" t="n">
        <f aca="false">BC637+1</f>
        <v>635</v>
      </c>
      <c r="BD638" s="25" t="n">
        <v>1016.73255748157</v>
      </c>
      <c r="BE638" s="25" t="n">
        <v>933.267442518434</v>
      </c>
      <c r="BF638" s="26" t="n">
        <v>263.3</v>
      </c>
      <c r="BG638" s="26" t="n">
        <v>990.3</v>
      </c>
      <c r="BH638" s="26" t="n">
        <v>219.8</v>
      </c>
      <c r="BI638" s="26" t="n">
        <v>182.5</v>
      </c>
      <c r="BJ638" s="26" t="n">
        <v>6588.6</v>
      </c>
      <c r="BK638" s="26" t="n">
        <v>25.9</v>
      </c>
      <c r="BL638" s="26" t="n">
        <v>64.2</v>
      </c>
    </row>
    <row r="639" customFormat="false" ht="12.75" hidden="false" customHeight="true" outlineLevel="0" collapsed="false">
      <c r="A639" s="21"/>
      <c r="BC639" s="25" t="n">
        <f aca="false">BC638+1</f>
        <v>636</v>
      </c>
      <c r="BD639" s="25" t="n">
        <v>1018.61874493088</v>
      </c>
      <c r="BE639" s="25" t="n">
        <v>931.381255069125</v>
      </c>
      <c r="BF639" s="26" t="n">
        <v>274.2</v>
      </c>
      <c r="BG639" s="26" t="n">
        <v>819.3</v>
      </c>
      <c r="BH639" s="26" t="n">
        <v>224.9</v>
      </c>
      <c r="BI639" s="26" t="n">
        <v>172.6</v>
      </c>
      <c r="BJ639" s="26" t="n">
        <v>6490.8</v>
      </c>
      <c r="BK639" s="26" t="n">
        <v>33.7</v>
      </c>
      <c r="BL639" s="26" t="n">
        <v>54.2</v>
      </c>
    </row>
    <row r="640" customFormat="false" ht="12.75" hidden="false" customHeight="true" outlineLevel="0" collapsed="false">
      <c r="A640" s="21"/>
      <c r="BC640" s="25" t="n">
        <f aca="false">BC639+1</f>
        <v>637</v>
      </c>
      <c r="BD640" s="25" t="n">
        <v>1020.50493238018</v>
      </c>
      <c r="BE640" s="25" t="n">
        <v>929.495067619816</v>
      </c>
      <c r="BF640" s="26" t="n">
        <v>279.2</v>
      </c>
      <c r="BG640" s="26" t="n">
        <v>996.7</v>
      </c>
      <c r="BH640" s="26" t="n">
        <v>213.2</v>
      </c>
      <c r="BI640" s="26" t="n">
        <v>175.7</v>
      </c>
      <c r="BJ640" s="26" t="n">
        <v>6852.4</v>
      </c>
      <c r="BK640" s="26" t="n">
        <v>24.2</v>
      </c>
      <c r="BL640" s="26" t="n">
        <v>64.1</v>
      </c>
    </row>
    <row r="641" customFormat="false" ht="12.75" hidden="false" customHeight="true" outlineLevel="0" collapsed="false">
      <c r="A641" s="21"/>
      <c r="BC641" s="25" t="n">
        <f aca="false">BC640+1</f>
        <v>638</v>
      </c>
      <c r="BD641" s="25" t="n">
        <v>1022.39111982949</v>
      </c>
      <c r="BE641" s="25" t="n">
        <v>927.608880170508</v>
      </c>
      <c r="BF641" s="26" t="n">
        <v>278.8</v>
      </c>
      <c r="BG641" s="26" t="n">
        <v>853.6</v>
      </c>
      <c r="BH641" s="26" t="n">
        <v>246.3</v>
      </c>
      <c r="BI641" s="26" t="n">
        <v>156.5</v>
      </c>
      <c r="BJ641" s="26" t="n">
        <v>6324.5</v>
      </c>
      <c r="BK641" s="26" t="n">
        <v>29</v>
      </c>
      <c r="BL641" s="26" t="n">
        <v>54.5</v>
      </c>
    </row>
    <row r="642" customFormat="false" ht="12.75" hidden="false" customHeight="true" outlineLevel="0" collapsed="false">
      <c r="A642" s="21"/>
      <c r="BC642" s="25" t="n">
        <f aca="false">BC641+1</f>
        <v>639</v>
      </c>
      <c r="BD642" s="25" t="n">
        <v>1024.2773072788</v>
      </c>
      <c r="BE642" s="25" t="n">
        <v>925.722692721199</v>
      </c>
      <c r="BF642" s="26" t="n">
        <v>283.4</v>
      </c>
      <c r="BG642" s="26" t="n">
        <v>846.8</v>
      </c>
      <c r="BH642" s="26" t="n">
        <v>206.5</v>
      </c>
      <c r="BI642" s="26" t="n">
        <v>162.2</v>
      </c>
      <c r="BJ642" s="26" t="n">
        <v>7670.3</v>
      </c>
      <c r="BK642" s="26" t="n">
        <v>31.7</v>
      </c>
      <c r="BL642" s="26" t="n">
        <v>72.2</v>
      </c>
    </row>
    <row r="643" customFormat="false" ht="12.75" hidden="false" customHeight="true" outlineLevel="0" collapsed="false">
      <c r="A643" s="21"/>
      <c r="BC643" s="25" t="n">
        <f aca="false">BC642+1</f>
        <v>640</v>
      </c>
      <c r="BD643" s="25" t="n">
        <v>1026.16349472811</v>
      </c>
      <c r="BE643" s="25" t="n">
        <v>923.83650527189</v>
      </c>
      <c r="BF643" s="26" t="n">
        <v>285.5</v>
      </c>
      <c r="BG643" s="26" t="n">
        <v>1011</v>
      </c>
      <c r="BH643" s="26" t="n">
        <v>235.4</v>
      </c>
      <c r="BI643" s="26" t="n">
        <v>164.1</v>
      </c>
      <c r="BJ643" s="26" t="n">
        <v>6905.2</v>
      </c>
      <c r="BK643" s="26" t="n">
        <v>22.3</v>
      </c>
      <c r="BL643" s="26" t="n">
        <v>65.5</v>
      </c>
    </row>
    <row r="644" customFormat="false" ht="12.75" hidden="false" customHeight="true" outlineLevel="0" collapsed="false">
      <c r="A644" s="21"/>
      <c r="BC644" s="25" t="n">
        <f aca="false">BC643+1</f>
        <v>641</v>
      </c>
      <c r="BD644" s="25" t="n">
        <v>1028.04968217742</v>
      </c>
      <c r="BE644" s="25" t="n">
        <v>921.950317822582</v>
      </c>
      <c r="BF644" s="26" t="n">
        <v>285.1</v>
      </c>
      <c r="BG644" s="26" t="n">
        <v>811.7</v>
      </c>
      <c r="BH644" s="26" t="n">
        <v>252.1</v>
      </c>
      <c r="BI644" s="26" t="n">
        <v>151.7</v>
      </c>
      <c r="BJ644" s="26" t="n">
        <v>7083.8</v>
      </c>
      <c r="BK644" s="26" t="n">
        <v>28.2</v>
      </c>
      <c r="BL644" s="26" t="n">
        <v>48.6</v>
      </c>
    </row>
    <row r="645" customFormat="false" ht="12.75" hidden="false" customHeight="true" outlineLevel="0" collapsed="false">
      <c r="A645" s="21"/>
      <c r="BC645" s="25" t="n">
        <f aca="false">BC644+1</f>
        <v>642</v>
      </c>
      <c r="BD645" s="25" t="n">
        <v>1029.93586962673</v>
      </c>
      <c r="BE645" s="25" t="n">
        <v>920.064130373273</v>
      </c>
      <c r="BF645" s="26" t="n">
        <v>299.4</v>
      </c>
      <c r="BG645" s="26" t="n">
        <v>950.9</v>
      </c>
      <c r="BH645" s="26" t="n">
        <v>240.9</v>
      </c>
      <c r="BI645" s="26" t="n">
        <v>162.6</v>
      </c>
      <c r="BJ645" s="26" t="n">
        <v>7633.3</v>
      </c>
      <c r="BK645" s="26" t="n">
        <v>24.5</v>
      </c>
      <c r="BL645" s="26" t="n">
        <v>55</v>
      </c>
    </row>
    <row r="646" customFormat="false" ht="12.75" hidden="false" customHeight="true" outlineLevel="0" collapsed="false">
      <c r="A646" s="21"/>
      <c r="BC646" s="25" t="n">
        <f aca="false">BC645+1</f>
        <v>643</v>
      </c>
      <c r="BD646" s="25" t="n">
        <v>1031.82205707604</v>
      </c>
      <c r="BE646" s="25" t="n">
        <v>918.177942923964</v>
      </c>
      <c r="BF646" s="26" t="n">
        <v>287.2</v>
      </c>
      <c r="BG646" s="26" t="n">
        <v>915.3</v>
      </c>
      <c r="BH646" s="26" t="n">
        <v>219.6</v>
      </c>
      <c r="BI646" s="26" t="n">
        <v>175.9</v>
      </c>
      <c r="BJ646" s="26" t="n">
        <v>7072.8</v>
      </c>
      <c r="BK646" s="26" t="n">
        <v>21.1</v>
      </c>
      <c r="BL646" s="26" t="n">
        <v>68.4</v>
      </c>
    </row>
    <row r="647" customFormat="false" ht="12.75" hidden="false" customHeight="true" outlineLevel="0" collapsed="false">
      <c r="A647" s="21"/>
      <c r="BC647" s="25" t="n">
        <f aca="false">BC646+1</f>
        <v>644</v>
      </c>
      <c r="BD647" s="25" t="n">
        <v>1033.70824452534</v>
      </c>
      <c r="BE647" s="25" t="n">
        <v>916.291755474656</v>
      </c>
      <c r="BF647" s="26" t="n">
        <v>274</v>
      </c>
      <c r="BG647" s="26" t="n">
        <v>980.3</v>
      </c>
      <c r="BH647" s="26" t="n">
        <v>200.6</v>
      </c>
      <c r="BI647" s="26" t="n">
        <v>204.6</v>
      </c>
      <c r="BJ647" s="26" t="n">
        <v>7426.6</v>
      </c>
      <c r="BK647" s="26" t="n">
        <v>31.1</v>
      </c>
      <c r="BL647" s="26" t="n">
        <v>74.5</v>
      </c>
    </row>
    <row r="648" customFormat="false" ht="12.75" hidden="false" customHeight="true" outlineLevel="0" collapsed="false">
      <c r="A648" s="21"/>
      <c r="BC648" s="25" t="n">
        <f aca="false">BC647+1</f>
        <v>645</v>
      </c>
      <c r="BD648" s="25" t="n">
        <v>1035.59443197465</v>
      </c>
      <c r="BE648" s="25" t="n">
        <v>914.405568025347</v>
      </c>
      <c r="BF648" s="26" t="n">
        <v>284</v>
      </c>
      <c r="BG648" s="26" t="n">
        <v>927.1</v>
      </c>
      <c r="BH648" s="26" t="n">
        <v>216.6</v>
      </c>
      <c r="BI648" s="26" t="n">
        <v>161.7</v>
      </c>
      <c r="BJ648" s="26" t="n">
        <v>7638</v>
      </c>
      <c r="BK648" s="26" t="n">
        <v>23.4</v>
      </c>
      <c r="BL648" s="26" t="n">
        <v>60.9</v>
      </c>
    </row>
    <row r="649" customFormat="false" ht="12.75" hidden="false" customHeight="true" outlineLevel="0" collapsed="false">
      <c r="A649" s="21"/>
      <c r="BC649" s="25" t="n">
        <f aca="false">BC648+1</f>
        <v>646</v>
      </c>
      <c r="BD649" s="25" t="n">
        <v>1037.48061942396</v>
      </c>
      <c r="BE649" s="25" t="n">
        <v>912.519380576038</v>
      </c>
      <c r="BF649" s="26" t="n">
        <v>275.1</v>
      </c>
      <c r="BG649" s="26" t="n">
        <v>901.3</v>
      </c>
      <c r="BH649" s="26" t="n">
        <v>200.4</v>
      </c>
      <c r="BI649" s="26" t="n">
        <v>168.5</v>
      </c>
      <c r="BJ649" s="26" t="n">
        <v>7671.5</v>
      </c>
      <c r="BK649" s="26" t="n">
        <v>23.1</v>
      </c>
      <c r="BL649" s="26" t="n">
        <v>73.7</v>
      </c>
    </row>
    <row r="650" customFormat="false" ht="12.75" hidden="false" customHeight="true" outlineLevel="0" collapsed="false">
      <c r="A650" s="21"/>
      <c r="BC650" s="25" t="n">
        <f aca="false">BC649+1</f>
        <v>647</v>
      </c>
      <c r="BD650" s="25" t="n">
        <v>1039.36680687327</v>
      </c>
      <c r="BE650" s="25" t="n">
        <v>910.63319312673</v>
      </c>
      <c r="BF650" s="26" t="n">
        <v>223.7</v>
      </c>
      <c r="BG650" s="26" t="n">
        <v>878.1</v>
      </c>
      <c r="BH650" s="26" t="n">
        <v>186.8</v>
      </c>
      <c r="BI650" s="26" t="n">
        <v>140.4</v>
      </c>
      <c r="BJ650" s="26" t="n">
        <v>6888.8</v>
      </c>
      <c r="BK650" s="26" t="n">
        <v>23.2</v>
      </c>
      <c r="BL650" s="26" t="n">
        <v>68.1</v>
      </c>
    </row>
    <row r="651" customFormat="false" ht="12.75" hidden="false" customHeight="true" outlineLevel="0" collapsed="false">
      <c r="A651" s="21"/>
      <c r="BC651" s="25" t="n">
        <f aca="false">BC650+1</f>
        <v>648</v>
      </c>
      <c r="BD651" s="25" t="n">
        <v>1041.25299432258</v>
      </c>
      <c r="BE651" s="25" t="n">
        <v>908.747005677421</v>
      </c>
      <c r="BF651" s="26" t="n">
        <v>260.1</v>
      </c>
      <c r="BG651" s="26" t="n">
        <v>920.2</v>
      </c>
      <c r="BH651" s="26" t="n">
        <v>223.8</v>
      </c>
      <c r="BI651" s="26" t="n">
        <v>179.8</v>
      </c>
      <c r="BJ651" s="26" t="n">
        <v>7225.2</v>
      </c>
      <c r="BK651" s="26" t="n">
        <v>31.1</v>
      </c>
      <c r="BL651" s="26" t="n">
        <v>65.4</v>
      </c>
    </row>
    <row r="652" customFormat="false" ht="12.75" hidden="false" customHeight="true" outlineLevel="0" collapsed="false">
      <c r="A652" s="21"/>
      <c r="BC652" s="25" t="n">
        <f aca="false">BC651+1</f>
        <v>649</v>
      </c>
      <c r="BD652" s="25" t="n">
        <v>1043.13918177189</v>
      </c>
      <c r="BE652" s="25" t="n">
        <v>906.860818228113</v>
      </c>
      <c r="BF652" s="26"/>
      <c r="BG652" s="26"/>
      <c r="BH652" s="26"/>
      <c r="BI652" s="26"/>
      <c r="BJ652" s="26"/>
      <c r="BK652" s="26"/>
      <c r="BL652" s="26"/>
    </row>
    <row r="653" customFormat="false" ht="12.75" hidden="false" customHeight="true" outlineLevel="0" collapsed="false">
      <c r="A653" s="21"/>
      <c r="BC653" s="25" t="n">
        <f aca="false">BC652+1</f>
        <v>650</v>
      </c>
      <c r="BD653" s="25" t="n">
        <v>1045.0253692212</v>
      </c>
      <c r="BE653" s="25" t="n">
        <v>904.974630778804</v>
      </c>
      <c r="BF653" s="26" t="n">
        <v>198.9</v>
      </c>
      <c r="BG653" s="26" t="n">
        <v>597.7</v>
      </c>
      <c r="BH653" s="26" t="n">
        <v>159.3</v>
      </c>
      <c r="BI653" s="26" t="n">
        <v>89.9</v>
      </c>
      <c r="BJ653" s="26" t="n">
        <v>5457.7</v>
      </c>
      <c r="BK653" s="26" t="n">
        <v>25</v>
      </c>
      <c r="BL653" s="26" t="n">
        <v>49.1</v>
      </c>
    </row>
    <row r="654" customFormat="false" ht="12.75" hidden="false" customHeight="true" outlineLevel="0" collapsed="false">
      <c r="A654" s="21"/>
      <c r="BC654" s="25" t="n">
        <f aca="false">BC653+1</f>
        <v>651</v>
      </c>
      <c r="BD654" s="25" t="n">
        <v>1046.9115566705</v>
      </c>
      <c r="BE654" s="25" t="n">
        <v>903.088443329495</v>
      </c>
      <c r="BF654" s="26" t="n">
        <v>229.8</v>
      </c>
      <c r="BG654" s="26" t="n">
        <v>714.4</v>
      </c>
      <c r="BH654" s="26" t="n">
        <v>166.6</v>
      </c>
      <c r="BI654" s="26" t="n">
        <v>144</v>
      </c>
      <c r="BJ654" s="26" t="n">
        <v>5999.7</v>
      </c>
      <c r="BK654" s="26" t="n">
        <v>31.1</v>
      </c>
      <c r="BL654" s="26" t="n">
        <v>53.7</v>
      </c>
    </row>
    <row r="655" customFormat="false" ht="12.75" hidden="false" customHeight="true" outlineLevel="0" collapsed="false">
      <c r="A655" s="21"/>
      <c r="BC655" s="25" t="n">
        <f aca="false">BC654+1</f>
        <v>652</v>
      </c>
      <c r="BD655" s="25" t="n">
        <v>1048.79774411981</v>
      </c>
      <c r="BE655" s="25" t="n">
        <v>901.202255880187</v>
      </c>
      <c r="BF655" s="26" t="n">
        <v>211.3</v>
      </c>
      <c r="BG655" s="26" t="n">
        <v>955.3</v>
      </c>
      <c r="BH655" s="26" t="n">
        <v>151.3</v>
      </c>
      <c r="BI655" s="26" t="n">
        <v>162.2</v>
      </c>
      <c r="BJ655" s="26" t="n">
        <v>6151.9</v>
      </c>
      <c r="BK655" s="26" t="n">
        <v>21.9</v>
      </c>
      <c r="BL655" s="26" t="n">
        <v>62.5</v>
      </c>
    </row>
    <row r="656" customFormat="false" ht="12.75" hidden="false" customHeight="true" outlineLevel="0" collapsed="false">
      <c r="A656" s="21"/>
      <c r="BC656" s="25" t="n">
        <f aca="false">BC655+1</f>
        <v>653</v>
      </c>
      <c r="BD656" s="25" t="n">
        <v>1050.68393156912</v>
      </c>
      <c r="BE656" s="25" t="n">
        <v>899.316068430878</v>
      </c>
      <c r="BF656" s="26" t="n">
        <v>228.4</v>
      </c>
      <c r="BG656" s="26" t="n">
        <v>884.7</v>
      </c>
      <c r="BH656" s="26" t="n">
        <v>154</v>
      </c>
      <c r="BI656" s="26" t="n">
        <v>142.2</v>
      </c>
      <c r="BJ656" s="26" t="n">
        <v>7960.5</v>
      </c>
      <c r="BK656" s="26" t="n">
        <v>22.2</v>
      </c>
      <c r="BL656" s="26" t="n">
        <v>61.3</v>
      </c>
    </row>
    <row r="657" customFormat="false" ht="12.75" hidden="false" customHeight="true" outlineLevel="0" collapsed="false">
      <c r="A657" s="21"/>
      <c r="BC657" s="25" t="n">
        <f aca="false">BC656+1</f>
        <v>654</v>
      </c>
      <c r="BD657" s="25" t="n">
        <v>1052.57011901843</v>
      </c>
      <c r="BE657" s="25" t="n">
        <v>897.429880981569</v>
      </c>
      <c r="BF657" s="26" t="n">
        <v>223</v>
      </c>
      <c r="BG657" s="26" t="n">
        <v>802.9</v>
      </c>
      <c r="BH657" s="26" t="n">
        <v>153.6</v>
      </c>
      <c r="BI657" s="26" t="n">
        <v>163</v>
      </c>
      <c r="BJ657" s="26" t="n">
        <v>6904.8</v>
      </c>
      <c r="BK657" s="26" t="n">
        <v>28</v>
      </c>
      <c r="BL657" s="26" t="n">
        <v>60</v>
      </c>
    </row>
    <row r="658" customFormat="false" ht="12.75" hidden="false" customHeight="true" outlineLevel="0" collapsed="false">
      <c r="A658" s="21"/>
      <c r="BC658" s="25" t="n">
        <f aca="false">BC657+1</f>
        <v>655</v>
      </c>
      <c r="BD658" s="25" t="n">
        <v>1054.45630646774</v>
      </c>
      <c r="BE658" s="25" t="n">
        <v>895.543693532261</v>
      </c>
      <c r="BF658" s="26" t="n">
        <v>249.8</v>
      </c>
      <c r="BG658" s="26" t="n">
        <v>832</v>
      </c>
      <c r="BH658" s="26" t="n">
        <v>206.6</v>
      </c>
      <c r="BI658" s="26" t="n">
        <v>148.9</v>
      </c>
      <c r="BJ658" s="26" t="n">
        <v>6763.2</v>
      </c>
      <c r="BK658" s="26" t="n">
        <v>22.9</v>
      </c>
      <c r="BL658" s="26" t="n">
        <v>67</v>
      </c>
    </row>
    <row r="659" customFormat="false" ht="12.75" hidden="false" customHeight="true" outlineLevel="0" collapsed="false">
      <c r="A659" s="21"/>
      <c r="BC659" s="25" t="n">
        <f aca="false">BC658+1</f>
        <v>656</v>
      </c>
      <c r="BD659" s="25" t="n">
        <v>1056.34249391705</v>
      </c>
      <c r="BE659" s="25" t="n">
        <v>893.657506082952</v>
      </c>
      <c r="BF659" s="26" t="n">
        <v>224.3</v>
      </c>
      <c r="BG659" s="26" t="n">
        <v>755.8</v>
      </c>
      <c r="BH659" s="26" t="n">
        <v>163.9</v>
      </c>
      <c r="BI659" s="26" t="n">
        <v>160.3</v>
      </c>
      <c r="BJ659" s="26" t="n">
        <v>7953</v>
      </c>
      <c r="BK659" s="26" t="n">
        <v>30.9</v>
      </c>
      <c r="BL659" s="26" t="n">
        <v>62.8</v>
      </c>
    </row>
    <row r="660" customFormat="false" ht="12.75" hidden="false" customHeight="true" outlineLevel="0" collapsed="false">
      <c r="A660" s="21"/>
      <c r="BC660" s="25" t="n">
        <f aca="false">BC659+1</f>
        <v>657</v>
      </c>
      <c r="BD660" s="25" t="n">
        <v>1058.22868136636</v>
      </c>
      <c r="BE660" s="25" t="n">
        <v>891.771318633643</v>
      </c>
      <c r="BF660" s="26" t="n">
        <v>255.5</v>
      </c>
      <c r="BG660" s="26" t="n">
        <v>864.6</v>
      </c>
      <c r="BH660" s="26" t="n">
        <v>196.3</v>
      </c>
      <c r="BI660" s="26" t="n">
        <v>201.8</v>
      </c>
      <c r="BJ660" s="26" t="n">
        <v>6728.4</v>
      </c>
      <c r="BK660" s="26" t="n">
        <v>23.3</v>
      </c>
      <c r="BL660" s="26" t="n">
        <v>51.6</v>
      </c>
    </row>
    <row r="661" customFormat="false" ht="12.75" hidden="false" customHeight="true" outlineLevel="0" collapsed="false">
      <c r="A661" s="21"/>
      <c r="BC661" s="25" t="n">
        <f aca="false">BC660+1</f>
        <v>658</v>
      </c>
      <c r="BD661" s="25" t="n">
        <v>1060.11486881567</v>
      </c>
      <c r="BE661" s="25" t="n">
        <v>889.885131184335</v>
      </c>
      <c r="BF661" s="26" t="n">
        <v>254.2</v>
      </c>
      <c r="BG661" s="26" t="n">
        <v>1076</v>
      </c>
      <c r="BH661" s="26" t="n">
        <v>199.4</v>
      </c>
      <c r="BI661" s="26" t="n">
        <v>147.2</v>
      </c>
      <c r="BJ661" s="26" t="n">
        <v>6406.1</v>
      </c>
      <c r="BK661" s="26" t="n">
        <v>20.9</v>
      </c>
      <c r="BL661" s="26" t="n">
        <v>67</v>
      </c>
    </row>
    <row r="662" customFormat="false" ht="12.75" hidden="false" customHeight="true" outlineLevel="0" collapsed="false">
      <c r="A662" s="21"/>
      <c r="BC662" s="25" t="n">
        <f aca="false">BC661+1</f>
        <v>659</v>
      </c>
      <c r="BD662" s="25" t="n">
        <v>1062</v>
      </c>
      <c r="BE662" s="25" t="n">
        <v>888</v>
      </c>
      <c r="BF662" s="26" t="n">
        <v>254.5</v>
      </c>
      <c r="BG662" s="26" t="n">
        <v>1191.8</v>
      </c>
      <c r="BH662" s="26" t="n">
        <v>186.1</v>
      </c>
      <c r="BI662" s="26" t="n">
        <v>125.8</v>
      </c>
      <c r="BJ662" s="26" t="n">
        <v>6546.1</v>
      </c>
      <c r="BK662" s="26" t="n">
        <v>31.9</v>
      </c>
      <c r="BL662" s="26" t="n">
        <v>66.7</v>
      </c>
    </row>
    <row r="663" customFormat="false" ht="12.75" hidden="false" customHeight="true" outlineLevel="0" collapsed="false">
      <c r="A663" s="21"/>
      <c r="BC663" s="25" t="n">
        <f aca="false">BC662+1</f>
        <v>660</v>
      </c>
      <c r="BD663" s="25" t="n">
        <v>1065.96666730133</v>
      </c>
      <c r="BE663" s="25" t="n">
        <v>884.033332698667</v>
      </c>
      <c r="BF663" s="26" t="n">
        <v>256.6</v>
      </c>
      <c r="BG663" s="26" t="n">
        <v>1176</v>
      </c>
      <c r="BH663" s="26" t="n">
        <v>164.8</v>
      </c>
      <c r="BI663" s="26" t="n">
        <v>136.4</v>
      </c>
      <c r="BJ663" s="26" t="n">
        <v>6368</v>
      </c>
      <c r="BK663" s="26" t="n">
        <v>25.1</v>
      </c>
      <c r="BL663" s="26" t="n">
        <v>78.1</v>
      </c>
    </row>
    <row r="664" customFormat="false" ht="12.75" hidden="false" customHeight="true" outlineLevel="0" collapsed="false">
      <c r="A664" s="21"/>
      <c r="BC664" s="25" t="n">
        <f aca="false">BC663+1</f>
        <v>661</v>
      </c>
      <c r="BD664" s="25" t="n">
        <v>1069.93333460267</v>
      </c>
      <c r="BE664" s="25" t="n">
        <v>880.066665397333</v>
      </c>
      <c r="BF664" s="26" t="n">
        <v>266.9</v>
      </c>
      <c r="BG664" s="26" t="n">
        <v>1314.9</v>
      </c>
      <c r="BH664" s="26" t="n">
        <v>199.8</v>
      </c>
      <c r="BI664" s="26" t="n">
        <v>150.1</v>
      </c>
      <c r="BJ664" s="26" t="n">
        <v>6512.9</v>
      </c>
      <c r="BK664" s="26" t="n">
        <v>22.8</v>
      </c>
      <c r="BL664" s="26" t="n">
        <v>76.5</v>
      </c>
    </row>
    <row r="665" customFormat="false" ht="12.75" hidden="false" customHeight="true" outlineLevel="0" collapsed="false">
      <c r="A665" s="21"/>
      <c r="BC665" s="25" t="n">
        <f aca="false">BC664+1</f>
        <v>662</v>
      </c>
      <c r="BD665" s="25" t="n">
        <v>1073.900001904</v>
      </c>
      <c r="BE665" s="25" t="n">
        <v>876.099998096</v>
      </c>
      <c r="BF665" s="26" t="n">
        <v>249.5</v>
      </c>
      <c r="BG665" s="26" t="n">
        <v>1120.4</v>
      </c>
      <c r="BH665" s="26" t="n">
        <v>177.1</v>
      </c>
      <c r="BI665" s="26" t="n">
        <v>140</v>
      </c>
      <c r="BJ665" s="26" t="n">
        <v>6175.3</v>
      </c>
      <c r="BK665" s="26" t="n">
        <v>25.3</v>
      </c>
      <c r="BL665" s="26" t="n">
        <v>65.2</v>
      </c>
    </row>
    <row r="666" customFormat="false" ht="12.75" hidden="false" customHeight="true" outlineLevel="0" collapsed="false">
      <c r="A666" s="21"/>
      <c r="BC666" s="25" t="n">
        <f aca="false">BC665+1</f>
        <v>663</v>
      </c>
      <c r="BD666" s="25" t="n">
        <v>1077.86666920533</v>
      </c>
      <c r="BE666" s="25" t="n">
        <v>872.133330794666</v>
      </c>
      <c r="BF666" s="26" t="n">
        <v>255.5</v>
      </c>
      <c r="BG666" s="26" t="n">
        <v>1194.2</v>
      </c>
      <c r="BH666" s="26" t="n">
        <v>195</v>
      </c>
      <c r="BI666" s="26" t="n">
        <v>150</v>
      </c>
      <c r="BJ666" s="26" t="n">
        <v>6375.8</v>
      </c>
      <c r="BK666" s="26" t="n">
        <v>30.3</v>
      </c>
      <c r="BL666" s="26" t="n">
        <v>73.2</v>
      </c>
    </row>
    <row r="667" customFormat="false" ht="12.75" hidden="false" customHeight="true" outlineLevel="0" collapsed="false">
      <c r="A667" s="21"/>
      <c r="BC667" s="25" t="n">
        <f aca="false">BC666+1</f>
        <v>664</v>
      </c>
      <c r="BD667" s="25" t="n">
        <v>1081.83333650667</v>
      </c>
      <c r="BE667" s="25" t="n">
        <v>868.166663493333</v>
      </c>
      <c r="BF667" s="26" t="n">
        <v>215.2</v>
      </c>
      <c r="BG667" s="26" t="n">
        <v>1088.6</v>
      </c>
      <c r="BH667" s="26" t="n">
        <v>146.5</v>
      </c>
      <c r="BI667" s="26" t="n">
        <v>156</v>
      </c>
      <c r="BJ667" s="26" t="n">
        <v>6840.2</v>
      </c>
      <c r="BK667" s="26" t="n">
        <v>23.4</v>
      </c>
      <c r="BL667" s="26" t="n">
        <v>67.2</v>
      </c>
    </row>
    <row r="668" customFormat="false" ht="12.75" hidden="false" customHeight="true" outlineLevel="0" collapsed="false">
      <c r="A668" s="21"/>
      <c r="BC668" s="25" t="n">
        <f aca="false">BC667+1</f>
        <v>665</v>
      </c>
      <c r="BD668" s="25" t="n">
        <v>1085.800003808</v>
      </c>
      <c r="BE668" s="25" t="n">
        <v>864.199996191999</v>
      </c>
      <c r="BF668" s="26" t="n">
        <v>246.8</v>
      </c>
      <c r="BG668" s="26" t="n">
        <v>1077.6</v>
      </c>
      <c r="BH668" s="26" t="n">
        <v>188.3</v>
      </c>
      <c r="BI668" s="26" t="n">
        <v>158.6</v>
      </c>
      <c r="BJ668" s="26" t="n">
        <v>6708.5</v>
      </c>
      <c r="BK668" s="26" t="n">
        <v>24.3</v>
      </c>
      <c r="BL668" s="26" t="n">
        <v>70.9</v>
      </c>
    </row>
    <row r="669" customFormat="false" ht="12.75" hidden="false" customHeight="true" outlineLevel="0" collapsed="false">
      <c r="A669" s="21"/>
      <c r="BC669" s="25" t="n">
        <f aca="false">BC668+1</f>
        <v>666</v>
      </c>
      <c r="BD669" s="25" t="n">
        <v>1089.76667110933</v>
      </c>
      <c r="BE669" s="25" t="n">
        <v>860.233328890666</v>
      </c>
      <c r="BF669" s="26" t="n">
        <v>253.3</v>
      </c>
      <c r="BG669" s="26" t="n">
        <v>929.6</v>
      </c>
      <c r="BH669" s="26" t="n">
        <v>203.9</v>
      </c>
      <c r="BI669" s="26" t="n">
        <v>194.2</v>
      </c>
      <c r="BJ669" s="26" t="n">
        <v>7206</v>
      </c>
      <c r="BK669" s="26" t="n">
        <v>24</v>
      </c>
      <c r="BL669" s="26" t="n">
        <v>60.5</v>
      </c>
    </row>
    <row r="670" customFormat="false" ht="12.75" hidden="false" customHeight="true" outlineLevel="0" collapsed="false">
      <c r="A670" s="21"/>
      <c r="BC670" s="25" t="n">
        <f aca="false">BC669+1</f>
        <v>667</v>
      </c>
      <c r="BD670" s="25" t="n">
        <v>1093.73333841067</v>
      </c>
      <c r="BE670" s="25" t="n">
        <v>856.266661589332</v>
      </c>
      <c r="BF670" s="26" t="n">
        <v>233</v>
      </c>
      <c r="BG670" s="26" t="n">
        <v>1247.1</v>
      </c>
      <c r="BH670" s="26" t="n">
        <v>174.3</v>
      </c>
      <c r="BI670" s="26" t="n">
        <v>151</v>
      </c>
      <c r="BJ670" s="26" t="n">
        <v>6895.4</v>
      </c>
      <c r="BK670" s="26" t="n">
        <v>24.6</v>
      </c>
      <c r="BL670" s="26" t="n">
        <v>84.6</v>
      </c>
    </row>
    <row r="671" customFormat="false" ht="12.75" hidden="false" customHeight="true" outlineLevel="0" collapsed="false">
      <c r="A671" s="21"/>
      <c r="BC671" s="25" t="n">
        <f aca="false">BC670+1</f>
        <v>668</v>
      </c>
      <c r="BD671" s="25" t="n">
        <v>1097.700005712</v>
      </c>
      <c r="BE671" s="25" t="n">
        <v>852.299994287999</v>
      </c>
      <c r="BF671" s="26" t="n">
        <v>240.6</v>
      </c>
      <c r="BG671" s="26" t="n">
        <v>1011.1</v>
      </c>
      <c r="BH671" s="26" t="n">
        <v>162.6</v>
      </c>
      <c r="BI671" s="26" t="n">
        <v>137.5</v>
      </c>
      <c r="BJ671" s="26" t="n">
        <v>6200.3</v>
      </c>
      <c r="BK671" s="26" t="n">
        <v>19.2</v>
      </c>
      <c r="BL671" s="26" t="n">
        <v>61.9</v>
      </c>
    </row>
    <row r="672" customFormat="false" ht="12.75" hidden="false" customHeight="true" outlineLevel="0" collapsed="false">
      <c r="A672" s="21"/>
      <c r="BC672" s="25" t="n">
        <f aca="false">BC671+1</f>
        <v>669</v>
      </c>
      <c r="BD672" s="25" t="n">
        <v>1101.66667301333</v>
      </c>
      <c r="BE672" s="25" t="n">
        <v>848.333326986665</v>
      </c>
      <c r="BF672" s="26" t="n">
        <v>235.2</v>
      </c>
      <c r="BG672" s="26" t="n">
        <v>848.6</v>
      </c>
      <c r="BH672" s="26" t="n">
        <v>194.8</v>
      </c>
      <c r="BI672" s="26" t="n">
        <v>128.6</v>
      </c>
      <c r="BJ672" s="26" t="n">
        <v>5745.1</v>
      </c>
      <c r="BK672" s="26" t="n">
        <v>20.8</v>
      </c>
      <c r="BL672" s="26" t="n">
        <v>56.3</v>
      </c>
    </row>
    <row r="673" customFormat="false" ht="12.75" hidden="false" customHeight="true" outlineLevel="0" collapsed="false">
      <c r="A673" s="21"/>
      <c r="BC673" s="25" t="n">
        <f aca="false">BC672+1</f>
        <v>670</v>
      </c>
      <c r="BD673" s="25" t="n">
        <v>1105.63334031467</v>
      </c>
      <c r="BE673" s="25" t="n">
        <v>844.366659685332</v>
      </c>
      <c r="BF673" s="26" t="n">
        <v>242.9</v>
      </c>
      <c r="BG673" s="26" t="n">
        <v>974.1</v>
      </c>
      <c r="BH673" s="26" t="n">
        <v>177.9</v>
      </c>
      <c r="BI673" s="26" t="n">
        <v>144.7</v>
      </c>
      <c r="BJ673" s="26" t="n">
        <v>6336.8</v>
      </c>
      <c r="BK673" s="26" t="n">
        <v>28.5</v>
      </c>
      <c r="BL673" s="26" t="n">
        <v>61.9</v>
      </c>
    </row>
    <row r="674" customFormat="false" ht="12.75" hidden="false" customHeight="true" outlineLevel="0" collapsed="false">
      <c r="A674" s="21"/>
      <c r="BC674" s="25" t="n">
        <f aca="false">BC673+1</f>
        <v>671</v>
      </c>
      <c r="BD674" s="25" t="n">
        <v>1109.600007616</v>
      </c>
      <c r="BE674" s="25" t="n">
        <v>840.399992383998</v>
      </c>
      <c r="BF674" s="26" t="n">
        <v>230.2</v>
      </c>
      <c r="BG674" s="26" t="n">
        <v>1185.8</v>
      </c>
      <c r="BH674" s="26" t="n">
        <v>156.4</v>
      </c>
      <c r="BI674" s="26" t="n">
        <v>136.9</v>
      </c>
      <c r="BJ674" s="26" t="n">
        <v>5826</v>
      </c>
      <c r="BK674" s="26" t="n">
        <v>26.5</v>
      </c>
      <c r="BL674" s="26" t="n">
        <v>71.4</v>
      </c>
    </row>
    <row r="675" customFormat="false" ht="12.75" hidden="false" customHeight="true" outlineLevel="0" collapsed="false">
      <c r="A675" s="21"/>
      <c r="BC675" s="25" t="n">
        <f aca="false">BC674+1</f>
        <v>672</v>
      </c>
      <c r="BD675" s="25" t="n">
        <v>1113.56667491734</v>
      </c>
      <c r="BE675" s="25" t="n">
        <v>836.433325082665</v>
      </c>
      <c r="BF675" s="26" t="n">
        <v>251</v>
      </c>
      <c r="BG675" s="26" t="n">
        <v>1048.2</v>
      </c>
      <c r="BH675" s="26" t="n">
        <v>182.8</v>
      </c>
      <c r="BI675" s="26" t="n">
        <v>144.6</v>
      </c>
      <c r="BJ675" s="26" t="n">
        <v>6194.5</v>
      </c>
      <c r="BK675" s="26" t="n">
        <v>22.4</v>
      </c>
      <c r="BL675" s="26" t="n">
        <v>66</v>
      </c>
    </row>
    <row r="676" customFormat="false" ht="12.75" hidden="false" customHeight="true" outlineLevel="0" collapsed="false">
      <c r="A676" s="21"/>
      <c r="BC676" s="25" t="n">
        <f aca="false">BC675+1</f>
        <v>673</v>
      </c>
      <c r="BD676" s="25" t="n">
        <v>1117.53334221867</v>
      </c>
      <c r="BE676" s="25" t="n">
        <v>832.466657781331</v>
      </c>
      <c r="BF676" s="26" t="n">
        <v>227.9</v>
      </c>
      <c r="BG676" s="26" t="n">
        <v>1037.6</v>
      </c>
      <c r="BH676" s="26" t="n">
        <v>160.5</v>
      </c>
      <c r="BI676" s="26" t="n">
        <v>140.8</v>
      </c>
      <c r="BJ676" s="26" t="n">
        <v>7102.2</v>
      </c>
      <c r="BK676" s="26" t="n">
        <v>33.8</v>
      </c>
      <c r="BL676" s="26" t="n">
        <v>68.2</v>
      </c>
    </row>
    <row r="677" customFormat="false" ht="12.75" hidden="false" customHeight="true" outlineLevel="0" collapsed="false">
      <c r="A677" s="21"/>
      <c r="BC677" s="25" t="n">
        <f aca="false">BC676+1</f>
        <v>674</v>
      </c>
      <c r="BD677" s="25" t="n">
        <v>1121.50000952</v>
      </c>
      <c r="BE677" s="25" t="n">
        <v>828.499990479998</v>
      </c>
      <c r="BF677" s="26" t="n">
        <v>185.2</v>
      </c>
      <c r="BG677" s="26" t="n">
        <v>1266.6</v>
      </c>
      <c r="BH677" s="26" t="n">
        <v>139.8</v>
      </c>
      <c r="BI677" s="26" t="n">
        <v>129.5</v>
      </c>
      <c r="BJ677" s="26" t="n">
        <v>11466.9</v>
      </c>
      <c r="BK677" s="26" t="n">
        <v>24.2</v>
      </c>
      <c r="BL677" s="26" t="n">
        <v>85.6</v>
      </c>
    </row>
    <row r="678" customFormat="false" ht="12.75" hidden="false" customHeight="true" outlineLevel="0" collapsed="false">
      <c r="A678" s="21"/>
      <c r="BC678" s="25" t="n">
        <f aca="false">BC677+1</f>
        <v>675</v>
      </c>
      <c r="BD678" s="25" t="n">
        <v>1125.46667682134</v>
      </c>
      <c r="BE678" s="25" t="n">
        <v>824.533323178664</v>
      </c>
      <c r="BF678" s="26" t="n">
        <v>229.7</v>
      </c>
      <c r="BG678" s="26" t="n">
        <v>1338.5</v>
      </c>
      <c r="BH678" s="26" t="n">
        <v>176.7</v>
      </c>
      <c r="BI678" s="26" t="n">
        <v>219.5</v>
      </c>
      <c r="BJ678" s="26" t="n">
        <v>6133.9</v>
      </c>
      <c r="BK678" s="26" t="n">
        <v>23.2</v>
      </c>
      <c r="BL678" s="26" t="n">
        <v>78.3</v>
      </c>
    </row>
    <row r="679" customFormat="false" ht="12.75" hidden="false" customHeight="true" outlineLevel="0" collapsed="false">
      <c r="A679" s="21"/>
      <c r="BC679" s="25" t="n">
        <f aca="false">BC678+1</f>
        <v>676</v>
      </c>
      <c r="BD679" s="25" t="n">
        <v>1129.43334412267</v>
      </c>
      <c r="BE679" s="25" t="n">
        <v>820.566655877331</v>
      </c>
      <c r="BF679" s="26" t="n">
        <v>278.1</v>
      </c>
      <c r="BG679" s="26" t="n">
        <v>793.4</v>
      </c>
      <c r="BH679" s="26" t="n">
        <v>225.7</v>
      </c>
      <c r="BI679" s="26" t="n">
        <v>172.1</v>
      </c>
      <c r="BJ679" s="26" t="n">
        <v>6949.3</v>
      </c>
      <c r="BK679" s="26" t="n">
        <v>15.9</v>
      </c>
      <c r="BL679" s="26" t="n">
        <v>43.9</v>
      </c>
    </row>
    <row r="680" customFormat="false" ht="12.75" hidden="false" customHeight="true" outlineLevel="0" collapsed="false">
      <c r="A680" s="21"/>
      <c r="BC680" s="25" t="n">
        <f aca="false">BC679+1</f>
        <v>677</v>
      </c>
      <c r="BD680" s="25" t="n">
        <v>1133.400011424</v>
      </c>
      <c r="BE680" s="25" t="n">
        <v>816.599988575998</v>
      </c>
      <c r="BF680" s="26" t="n">
        <v>269.8</v>
      </c>
      <c r="BG680" s="26" t="n">
        <v>858</v>
      </c>
      <c r="BH680" s="26" t="n">
        <v>226.3</v>
      </c>
      <c r="BI680" s="26" t="n">
        <v>120.8</v>
      </c>
      <c r="BJ680" s="26" t="n">
        <v>6464.7</v>
      </c>
      <c r="BK680" s="26" t="n">
        <v>20.8</v>
      </c>
      <c r="BL680" s="26" t="n">
        <v>62.8</v>
      </c>
    </row>
    <row r="681" customFormat="false" ht="12.75" hidden="false" customHeight="true" outlineLevel="0" collapsed="false">
      <c r="A681" s="21"/>
      <c r="BC681" s="25" t="n">
        <f aca="false">BC680+1</f>
        <v>678</v>
      </c>
      <c r="BD681" s="25" t="n">
        <v>1137.36667872534</v>
      </c>
      <c r="BE681" s="25" t="n">
        <v>812.633321274664</v>
      </c>
      <c r="BF681" s="26" t="n">
        <v>238.3</v>
      </c>
      <c r="BG681" s="26" t="n">
        <v>933.8</v>
      </c>
      <c r="BH681" s="26" t="n">
        <v>173.5</v>
      </c>
      <c r="BI681" s="26" t="n">
        <v>107.3</v>
      </c>
      <c r="BJ681" s="26" t="n">
        <v>5997.5</v>
      </c>
      <c r="BK681" s="26" t="n">
        <v>24.8</v>
      </c>
      <c r="BL681" s="26" t="n">
        <v>55.8</v>
      </c>
    </row>
    <row r="682" customFormat="false" ht="12.75" hidden="false" customHeight="true" outlineLevel="0" collapsed="false">
      <c r="A682" s="21"/>
      <c r="BC682" s="25" t="n">
        <f aca="false">BC681+1</f>
        <v>679</v>
      </c>
      <c r="BD682" s="25" t="n">
        <v>1141.33334602667</v>
      </c>
      <c r="BE682" s="25" t="n">
        <v>808.666653973331</v>
      </c>
      <c r="BF682" s="26" t="n">
        <v>216.9</v>
      </c>
      <c r="BG682" s="26" t="n">
        <v>837.6</v>
      </c>
      <c r="BH682" s="26" t="n">
        <v>169.8</v>
      </c>
      <c r="BI682" s="26" t="n">
        <v>139.2</v>
      </c>
      <c r="BJ682" s="26" t="n">
        <v>8055.9</v>
      </c>
      <c r="BK682" s="26" t="n">
        <v>25.8</v>
      </c>
      <c r="BL682" s="26" t="n">
        <v>56.1</v>
      </c>
    </row>
    <row r="683" customFormat="false" ht="12.75" hidden="false" customHeight="true" outlineLevel="0" collapsed="false">
      <c r="A683" s="21"/>
      <c r="BC683" s="25" t="n">
        <f aca="false">BC682+1</f>
        <v>680</v>
      </c>
      <c r="BD683" s="25" t="n">
        <v>1145.300013328</v>
      </c>
      <c r="BE683" s="25" t="n">
        <v>804.699986671997</v>
      </c>
      <c r="BF683" s="26" t="n">
        <v>263.1</v>
      </c>
      <c r="BG683" s="26" t="n">
        <v>1213</v>
      </c>
      <c r="BH683" s="26" t="n">
        <v>203.5</v>
      </c>
      <c r="BI683" s="26" t="n">
        <v>174.8</v>
      </c>
      <c r="BJ683" s="26" t="n">
        <v>6414.9</v>
      </c>
      <c r="BK683" s="26" t="n">
        <v>19.1</v>
      </c>
      <c r="BL683" s="26" t="n">
        <v>73.9</v>
      </c>
    </row>
    <row r="684" customFormat="false" ht="12.75" hidden="false" customHeight="true" outlineLevel="0" collapsed="false">
      <c r="A684" s="21"/>
      <c r="BC684" s="25" t="n">
        <f aca="false">BC683+1</f>
        <v>681</v>
      </c>
      <c r="BD684" s="25" t="n">
        <v>1149.26668062934</v>
      </c>
      <c r="BE684" s="25" t="n">
        <v>800.733319370664</v>
      </c>
      <c r="BF684" s="26" t="n">
        <v>250.1</v>
      </c>
      <c r="BG684" s="26" t="n">
        <v>1458.9</v>
      </c>
      <c r="BH684" s="26" t="n">
        <v>178.7</v>
      </c>
      <c r="BI684" s="26" t="n">
        <v>172.6</v>
      </c>
      <c r="BJ684" s="26" t="n">
        <v>6094.6</v>
      </c>
      <c r="BK684" s="26" t="n">
        <v>26.1</v>
      </c>
      <c r="BL684" s="26" t="n">
        <v>79.4</v>
      </c>
    </row>
    <row r="685" customFormat="false" ht="12.75" hidden="false" customHeight="true" outlineLevel="0" collapsed="false">
      <c r="A685" s="21"/>
      <c r="BC685" s="25" t="n">
        <f aca="false">BC684+1</f>
        <v>682</v>
      </c>
      <c r="BD685" s="25" t="n">
        <v>1153.23334793067</v>
      </c>
      <c r="BE685" s="25" t="n">
        <v>796.76665206933</v>
      </c>
      <c r="BF685" s="26" t="n">
        <v>273</v>
      </c>
      <c r="BG685" s="26" t="n">
        <v>1166.4</v>
      </c>
      <c r="BH685" s="26" t="n">
        <v>211.7</v>
      </c>
      <c r="BI685" s="26" t="n">
        <v>152.7</v>
      </c>
      <c r="BJ685" s="26" t="n">
        <v>6414.4</v>
      </c>
      <c r="BK685" s="26" t="n">
        <v>21.2</v>
      </c>
      <c r="BL685" s="26" t="n">
        <v>71</v>
      </c>
    </row>
    <row r="686" customFormat="false" ht="12.75" hidden="false" customHeight="true" outlineLevel="0" collapsed="false">
      <c r="A686" s="21"/>
      <c r="BC686" s="25" t="n">
        <f aca="false">BC685+1</f>
        <v>683</v>
      </c>
      <c r="BD686" s="25" t="n">
        <v>1157.200015232</v>
      </c>
      <c r="BE686" s="25" t="n">
        <v>792.799984767997</v>
      </c>
      <c r="BF686" s="26" t="n">
        <v>234.8</v>
      </c>
      <c r="BG686" s="26" t="n">
        <v>1596.4</v>
      </c>
      <c r="BH686" s="26" t="n">
        <v>171.3</v>
      </c>
      <c r="BI686" s="26" t="n">
        <v>160.2</v>
      </c>
      <c r="BJ686" s="26" t="n">
        <v>6738.7</v>
      </c>
      <c r="BK686" s="26" t="n">
        <v>19.4</v>
      </c>
      <c r="BL686" s="26" t="n">
        <v>87.1</v>
      </c>
    </row>
    <row r="687" customFormat="false" ht="12.75" hidden="false" customHeight="true" outlineLevel="0" collapsed="false">
      <c r="A687" s="21"/>
      <c r="BC687" s="25" t="n">
        <f aca="false">BC686+1</f>
        <v>684</v>
      </c>
      <c r="BD687" s="25" t="n">
        <v>1161.16668253334</v>
      </c>
      <c r="BE687" s="25" t="n">
        <v>788.833317466663</v>
      </c>
      <c r="BF687" s="26" t="n">
        <v>240.8</v>
      </c>
      <c r="BG687" s="26" t="n">
        <v>1644.3</v>
      </c>
      <c r="BH687" s="26" t="n">
        <v>173.2</v>
      </c>
      <c r="BI687" s="26" t="n">
        <v>117.2</v>
      </c>
      <c r="BJ687" s="26" t="n">
        <v>6636.3</v>
      </c>
      <c r="BK687" s="26" t="n">
        <v>27.3</v>
      </c>
      <c r="BL687" s="26" t="n">
        <v>76.1</v>
      </c>
    </row>
    <row r="688" customFormat="false" ht="12.75" hidden="false" customHeight="true" outlineLevel="0" collapsed="false">
      <c r="A688" s="21"/>
      <c r="BC688" s="25" t="n">
        <f aca="false">BC687+1</f>
        <v>685</v>
      </c>
      <c r="BD688" s="25" t="n">
        <v>1165.13334983467</v>
      </c>
      <c r="BE688" s="25" t="n">
        <v>784.86665016533</v>
      </c>
      <c r="BF688" s="26" t="n">
        <v>251.3</v>
      </c>
      <c r="BG688" s="26" t="n">
        <v>1321.4</v>
      </c>
      <c r="BH688" s="26" t="n">
        <v>203.1</v>
      </c>
      <c r="BI688" s="26" t="n">
        <v>141.7</v>
      </c>
      <c r="BJ688" s="26" t="n">
        <v>6040</v>
      </c>
      <c r="BK688" s="26" t="n">
        <v>27.2</v>
      </c>
      <c r="BL688" s="26" t="n">
        <v>65</v>
      </c>
    </row>
    <row r="689" customFormat="false" ht="12.75" hidden="false" customHeight="true" outlineLevel="0" collapsed="false">
      <c r="A689" s="21"/>
      <c r="BC689" s="25" t="n">
        <f aca="false">BC688+1</f>
        <v>686</v>
      </c>
      <c r="BD689" s="25" t="n">
        <v>1169.100017136</v>
      </c>
      <c r="BE689" s="25" t="n">
        <v>780.899982863996</v>
      </c>
      <c r="BF689" s="26" t="n">
        <v>266.3</v>
      </c>
      <c r="BG689" s="26" t="n">
        <v>1159.5</v>
      </c>
      <c r="BH689" s="26" t="n">
        <v>216.7</v>
      </c>
      <c r="BI689" s="26" t="n">
        <v>125.2</v>
      </c>
      <c r="BJ689" s="26" t="n">
        <v>6475.8</v>
      </c>
      <c r="BK689" s="26" t="n">
        <v>25.1</v>
      </c>
      <c r="BL689" s="26" t="n">
        <v>69.9</v>
      </c>
    </row>
    <row r="690" customFormat="false" ht="12.75" hidden="false" customHeight="true" outlineLevel="0" collapsed="false">
      <c r="A690" s="21"/>
      <c r="BC690" s="25" t="n">
        <f aca="false">BC689+1</f>
        <v>687</v>
      </c>
      <c r="BD690" s="25" t="n">
        <v>1173.06668443734</v>
      </c>
      <c r="BE690" s="25" t="n">
        <v>776.933315562663</v>
      </c>
      <c r="BF690" s="26" t="n">
        <v>243.4</v>
      </c>
      <c r="BG690" s="26" t="n">
        <v>1243.1</v>
      </c>
      <c r="BH690" s="26" t="n">
        <v>204.5</v>
      </c>
      <c r="BI690" s="26" t="n">
        <v>113.4</v>
      </c>
      <c r="BJ690" s="26" t="n">
        <v>5302.4</v>
      </c>
      <c r="BK690" s="26" t="n">
        <v>27.2</v>
      </c>
      <c r="BL690" s="26" t="n">
        <v>82.4</v>
      </c>
    </row>
    <row r="691" customFormat="false" ht="12.75" hidden="false" customHeight="true" outlineLevel="0" collapsed="false">
      <c r="A691" s="21"/>
      <c r="BC691" s="25" t="n">
        <f aca="false">BC690+1</f>
        <v>688</v>
      </c>
      <c r="BD691" s="25" t="n">
        <v>1177.03335173867</v>
      </c>
      <c r="BE691" s="25" t="n">
        <v>772.966648261329</v>
      </c>
      <c r="BF691" s="26" t="n">
        <v>259.4</v>
      </c>
      <c r="BG691" s="26" t="n">
        <v>1273.5</v>
      </c>
      <c r="BH691" s="26" t="n">
        <v>213.3</v>
      </c>
      <c r="BI691" s="26" t="n">
        <v>128</v>
      </c>
      <c r="BJ691" s="26" t="n">
        <v>5991.8</v>
      </c>
      <c r="BK691" s="26" t="n">
        <v>17.7</v>
      </c>
      <c r="BL691" s="26" t="n">
        <v>84.3</v>
      </c>
    </row>
    <row r="692" customFormat="false" ht="12.75" hidden="false" customHeight="true" outlineLevel="0" collapsed="false">
      <c r="A692" s="21"/>
      <c r="BC692" s="25" t="n">
        <f aca="false">BC691+1</f>
        <v>689</v>
      </c>
      <c r="BD692" s="25" t="n">
        <v>1181.00001904</v>
      </c>
      <c r="BE692" s="25" t="n">
        <v>768.999980959996</v>
      </c>
      <c r="BF692" s="26" t="n">
        <v>249.4</v>
      </c>
      <c r="BG692" s="26" t="n">
        <v>800.5</v>
      </c>
      <c r="BH692" s="26" t="n">
        <v>235.7</v>
      </c>
      <c r="BI692" s="26" t="n">
        <v>111.6</v>
      </c>
      <c r="BJ692" s="26" t="n">
        <v>6292.3</v>
      </c>
      <c r="BK692" s="26" t="n">
        <v>36</v>
      </c>
      <c r="BL692" s="26" t="n">
        <v>66.7</v>
      </c>
    </row>
    <row r="693" customFormat="false" ht="12.75" hidden="false" customHeight="true" outlineLevel="0" collapsed="false">
      <c r="A693" s="21"/>
      <c r="BC693" s="25" t="n">
        <f aca="false">BC692+1</f>
        <v>690</v>
      </c>
      <c r="BD693" s="25" t="n">
        <v>1184.96668634134</v>
      </c>
      <c r="BE693" s="25" t="n">
        <v>765.033313658662</v>
      </c>
      <c r="BF693" s="26" t="n">
        <v>226.8</v>
      </c>
      <c r="BG693" s="26" t="n">
        <v>1157.9</v>
      </c>
      <c r="BH693" s="26" t="n">
        <v>175.4</v>
      </c>
      <c r="BI693" s="26" t="n">
        <v>125.4</v>
      </c>
      <c r="BJ693" s="26" t="n">
        <v>6218.1</v>
      </c>
      <c r="BK693" s="26" t="n">
        <v>26.4</v>
      </c>
      <c r="BL693" s="26" t="n">
        <v>74.6</v>
      </c>
    </row>
    <row r="694" customFormat="false" ht="12.75" hidden="false" customHeight="true" outlineLevel="0" collapsed="false">
      <c r="A694" s="21"/>
      <c r="BC694" s="25" t="n">
        <f aca="false">BC693+1</f>
        <v>691</v>
      </c>
      <c r="BD694" s="25" t="n">
        <v>1188.93335364267</v>
      </c>
      <c r="BE694" s="25" t="n">
        <v>761.066646357329</v>
      </c>
      <c r="BF694" s="26" t="n">
        <v>275.1</v>
      </c>
      <c r="BG694" s="26" t="n">
        <v>1190.6</v>
      </c>
      <c r="BH694" s="26" t="n">
        <v>228</v>
      </c>
      <c r="BI694" s="26" t="n">
        <v>133.6</v>
      </c>
      <c r="BJ694" s="26" t="n">
        <v>6714.4</v>
      </c>
      <c r="BK694" s="26" t="n">
        <v>16.6</v>
      </c>
      <c r="BL694" s="26" t="n">
        <v>73.5</v>
      </c>
    </row>
    <row r="695" customFormat="false" ht="12.75" hidden="false" customHeight="true" outlineLevel="0" collapsed="false">
      <c r="A695" s="21"/>
      <c r="BC695" s="25" t="n">
        <f aca="false">BC694+1</f>
        <v>692</v>
      </c>
      <c r="BD695" s="25" t="n">
        <v>1192.900020944</v>
      </c>
      <c r="BE695" s="25" t="n">
        <v>757.099979055995</v>
      </c>
      <c r="BF695" s="26" t="n">
        <v>260</v>
      </c>
      <c r="BG695" s="26" t="n">
        <v>1627.9</v>
      </c>
      <c r="BH695" s="26" t="n">
        <v>179.4</v>
      </c>
      <c r="BI695" s="26" t="n">
        <v>118.3</v>
      </c>
      <c r="BJ695" s="26" t="n">
        <v>7096.8</v>
      </c>
      <c r="BK695" s="26" t="n">
        <v>22.6</v>
      </c>
      <c r="BL695" s="26" t="n">
        <v>91.1</v>
      </c>
    </row>
    <row r="696" customFormat="false" ht="12.75" hidden="false" customHeight="true" outlineLevel="0" collapsed="false">
      <c r="A696" s="21"/>
      <c r="BC696" s="25" t="n">
        <f aca="false">BC695+1</f>
        <v>693</v>
      </c>
      <c r="BD696" s="25" t="n">
        <v>1196.86668824534</v>
      </c>
      <c r="BE696" s="25" t="n">
        <v>753.133311754662</v>
      </c>
      <c r="BF696" s="26" t="n">
        <v>274.4</v>
      </c>
      <c r="BG696" s="26" t="n">
        <v>1142.8</v>
      </c>
      <c r="BH696" s="26" t="n">
        <v>227.1</v>
      </c>
      <c r="BI696" s="26" t="n">
        <v>110.1</v>
      </c>
      <c r="BJ696" s="26" t="n">
        <v>6225</v>
      </c>
      <c r="BK696" s="26" t="n">
        <v>25</v>
      </c>
      <c r="BL696" s="26" t="n">
        <v>66</v>
      </c>
    </row>
    <row r="697" customFormat="false" ht="12.75" hidden="false" customHeight="true" outlineLevel="0" collapsed="false">
      <c r="A697" s="21"/>
      <c r="BC697" s="25" t="n">
        <f aca="false">BC696+1</f>
        <v>694</v>
      </c>
      <c r="BD697" s="25" t="n">
        <v>1200.83335554667</v>
      </c>
      <c r="BE697" s="25" t="n">
        <v>749.166644453328</v>
      </c>
      <c r="BF697" s="26" t="n">
        <v>279.3</v>
      </c>
      <c r="BG697" s="26" t="n">
        <v>949.4</v>
      </c>
      <c r="BH697" s="26" t="n">
        <v>241.3</v>
      </c>
      <c r="BI697" s="26" t="n">
        <v>123.9</v>
      </c>
      <c r="BJ697" s="26" t="n">
        <v>6239.1</v>
      </c>
      <c r="BK697" s="26" t="n">
        <v>20.7</v>
      </c>
      <c r="BL697" s="26" t="n">
        <v>50.2</v>
      </c>
    </row>
    <row r="698" customFormat="false" ht="12.75" hidden="false" customHeight="true" outlineLevel="0" collapsed="false">
      <c r="A698" s="21"/>
      <c r="BC698" s="25" t="n">
        <f aca="false">BC697+1</f>
        <v>695</v>
      </c>
      <c r="BD698" s="25" t="n">
        <v>1204.80002284801</v>
      </c>
      <c r="BE698" s="25" t="n">
        <v>745.199977151995</v>
      </c>
      <c r="BF698" s="26" t="n">
        <v>236.3</v>
      </c>
      <c r="BG698" s="26" t="n">
        <v>1123.7</v>
      </c>
      <c r="BH698" s="26" t="n">
        <v>190.2</v>
      </c>
      <c r="BI698" s="26" t="n">
        <v>137.3</v>
      </c>
      <c r="BJ698" s="26" t="n">
        <v>6456.9</v>
      </c>
      <c r="BK698" s="26" t="n">
        <v>14.8</v>
      </c>
      <c r="BL698" s="26" t="n">
        <v>69.7</v>
      </c>
    </row>
    <row r="699" customFormat="false" ht="12.75" hidden="false" customHeight="true" outlineLevel="0" collapsed="false">
      <c r="A699" s="21"/>
      <c r="BC699" s="25" t="n">
        <f aca="false">BC698+1</f>
        <v>696</v>
      </c>
      <c r="BD699" s="25" t="n">
        <v>1208.76669014934</v>
      </c>
      <c r="BE699" s="25" t="n">
        <v>741.233309850662</v>
      </c>
      <c r="BF699" s="26" t="n">
        <v>278.4</v>
      </c>
      <c r="BG699" s="26" t="n">
        <v>844.2</v>
      </c>
      <c r="BH699" s="26" t="n">
        <v>245.8</v>
      </c>
      <c r="BI699" s="26" t="n">
        <v>139.9</v>
      </c>
      <c r="BJ699" s="26" t="n">
        <v>7199.6</v>
      </c>
      <c r="BK699" s="26" t="n">
        <v>33.9</v>
      </c>
      <c r="BL699" s="26" t="n">
        <v>51.1</v>
      </c>
    </row>
    <row r="700" customFormat="false" ht="12.75" hidden="false" customHeight="true" outlineLevel="0" collapsed="false">
      <c r="A700" s="21"/>
      <c r="BC700" s="25" t="n">
        <f aca="false">BC699+1</f>
        <v>697</v>
      </c>
      <c r="BD700" s="25" t="n">
        <v>1212.73335745067</v>
      </c>
      <c r="BE700" s="25" t="n">
        <v>737.266642549328</v>
      </c>
      <c r="BF700" s="26" t="n">
        <v>292</v>
      </c>
      <c r="BG700" s="26" t="n">
        <v>659.3</v>
      </c>
      <c r="BH700" s="26" t="n">
        <v>276.7</v>
      </c>
      <c r="BI700" s="26" t="n">
        <v>123.7</v>
      </c>
      <c r="BJ700" s="26" t="n">
        <v>7219</v>
      </c>
      <c r="BK700" s="26" t="n">
        <v>18.4</v>
      </c>
      <c r="BL700" s="26" t="n">
        <v>37.3</v>
      </c>
    </row>
    <row r="701" customFormat="false" ht="12.75" hidden="false" customHeight="true" outlineLevel="0" collapsed="false">
      <c r="A701" s="21"/>
      <c r="BC701" s="25" t="n">
        <f aca="false">BC700+1</f>
        <v>698</v>
      </c>
      <c r="BD701" s="25" t="n">
        <v>1216.70002475201</v>
      </c>
      <c r="BE701" s="25" t="n">
        <v>733.299975247995</v>
      </c>
      <c r="BF701" s="26" t="n">
        <v>298.5</v>
      </c>
      <c r="BG701" s="26" t="n">
        <v>689.9</v>
      </c>
      <c r="BH701" s="26" t="n">
        <v>277.5</v>
      </c>
      <c r="BI701" s="26" t="n">
        <v>135</v>
      </c>
      <c r="BJ701" s="26" t="n">
        <v>7156.6</v>
      </c>
      <c r="BK701" s="26" t="n">
        <v>25.6</v>
      </c>
      <c r="BL701" s="26" t="n">
        <v>38.3</v>
      </c>
    </row>
    <row r="702" customFormat="false" ht="12.75" hidden="false" customHeight="true" outlineLevel="0" collapsed="false">
      <c r="A702" s="21"/>
      <c r="BC702" s="25" t="n">
        <f aca="false">BC701+1</f>
        <v>699</v>
      </c>
      <c r="BD702" s="25" t="n">
        <v>1220.66669205334</v>
      </c>
      <c r="BE702" s="25" t="n">
        <v>729.333307946661</v>
      </c>
      <c r="BF702" s="26" t="n">
        <v>278</v>
      </c>
      <c r="BG702" s="26" t="n">
        <v>525.4</v>
      </c>
      <c r="BH702" s="26" t="n">
        <v>253.7</v>
      </c>
      <c r="BI702" s="26" t="n">
        <v>118.8</v>
      </c>
      <c r="BJ702" s="26" t="n">
        <v>7255.8</v>
      </c>
      <c r="BK702" s="26" t="n">
        <v>34.4</v>
      </c>
      <c r="BL702" s="26" t="n">
        <v>34.4</v>
      </c>
    </row>
    <row r="703" customFormat="false" ht="12.75" hidden="false" customHeight="true" outlineLevel="0" collapsed="false">
      <c r="A703" s="21"/>
      <c r="BC703" s="25" t="n">
        <f aca="false">BC702+1</f>
        <v>700</v>
      </c>
      <c r="BD703" s="25" t="n">
        <v>1224.63335935467</v>
      </c>
      <c r="BE703" s="25" t="n">
        <v>725.366640645328</v>
      </c>
      <c r="BF703" s="26" t="n">
        <v>293.4</v>
      </c>
      <c r="BG703" s="26" t="n">
        <v>487.3</v>
      </c>
      <c r="BH703" s="26" t="n">
        <v>263.6</v>
      </c>
      <c r="BI703" s="26" t="n">
        <v>115</v>
      </c>
      <c r="BJ703" s="26" t="n">
        <v>7615.9</v>
      </c>
      <c r="BK703" s="26" t="n">
        <v>35</v>
      </c>
      <c r="BL703" s="26" t="n">
        <v>34.6</v>
      </c>
    </row>
    <row r="704" customFormat="false" ht="12.75" hidden="false" customHeight="true" outlineLevel="0" collapsed="false">
      <c r="A704" s="21"/>
      <c r="BC704" s="25" t="n">
        <f aca="false">BC703+1</f>
        <v>701</v>
      </c>
      <c r="BD704" s="25" t="n">
        <v>1228.60002665601</v>
      </c>
      <c r="BE704" s="25" t="n">
        <v>721.399973343994</v>
      </c>
      <c r="BF704" s="26" t="n">
        <v>248</v>
      </c>
      <c r="BG704" s="26" t="n">
        <v>1398.4</v>
      </c>
      <c r="BH704" s="26" t="n">
        <v>185.5</v>
      </c>
      <c r="BI704" s="26" t="n">
        <v>110.8</v>
      </c>
      <c r="BJ704" s="26" t="n">
        <v>6945.7</v>
      </c>
      <c r="BK704" s="26" t="n">
        <v>25.8</v>
      </c>
      <c r="BL704" s="26" t="n">
        <v>81.1</v>
      </c>
    </row>
    <row r="705" customFormat="false" ht="12.75" hidden="false" customHeight="true" outlineLevel="0" collapsed="false">
      <c r="A705" s="21"/>
      <c r="BC705" s="25" t="n">
        <f aca="false">BC704+1</f>
        <v>702</v>
      </c>
      <c r="BD705" s="25" t="n">
        <v>1232.56669395734</v>
      </c>
      <c r="BE705" s="25" t="n">
        <v>717.433306042661</v>
      </c>
      <c r="BF705" s="26" t="n">
        <v>289.3</v>
      </c>
      <c r="BG705" s="26" t="n">
        <v>659.6</v>
      </c>
      <c r="BH705" s="26" t="n">
        <v>256.2</v>
      </c>
      <c r="BI705" s="26" t="n">
        <v>116</v>
      </c>
      <c r="BJ705" s="26" t="n">
        <v>7660.5</v>
      </c>
      <c r="BK705" s="26" t="n">
        <v>26.5</v>
      </c>
      <c r="BL705" s="26" t="n">
        <v>43.1</v>
      </c>
    </row>
    <row r="706" customFormat="false" ht="12.75" hidden="false" customHeight="true" outlineLevel="0" collapsed="false">
      <c r="A706" s="21"/>
      <c r="BC706" s="25" t="n">
        <f aca="false">BC705+1</f>
        <v>703</v>
      </c>
      <c r="BD706" s="25" t="n">
        <v>1236.53336125867</v>
      </c>
      <c r="BE706" s="25" t="n">
        <v>713.466638741327</v>
      </c>
      <c r="BF706" s="26" t="n">
        <v>271.9</v>
      </c>
      <c r="BG706" s="26" t="n">
        <v>942.9</v>
      </c>
      <c r="BH706" s="26" t="n">
        <v>228.2</v>
      </c>
      <c r="BI706" s="26" t="n">
        <v>110.9</v>
      </c>
      <c r="BJ706" s="26" t="n">
        <v>7044.1</v>
      </c>
      <c r="BK706" s="26" t="n">
        <v>26.1</v>
      </c>
      <c r="BL706" s="26" t="n">
        <v>57.7</v>
      </c>
    </row>
    <row r="707" customFormat="false" ht="12.75" hidden="false" customHeight="true" outlineLevel="0" collapsed="false">
      <c r="A707" s="21"/>
      <c r="BC707" s="25" t="n">
        <f aca="false">BC706+1</f>
        <v>704</v>
      </c>
      <c r="BD707" s="25" t="n">
        <v>1240.50002856001</v>
      </c>
      <c r="BE707" s="25" t="n">
        <v>709.499971439994</v>
      </c>
      <c r="BF707" s="26" t="n">
        <v>287.2</v>
      </c>
      <c r="BG707" s="26" t="n">
        <v>649.2</v>
      </c>
      <c r="BH707" s="26" t="n">
        <v>234.9</v>
      </c>
      <c r="BI707" s="26" t="n">
        <v>145.9</v>
      </c>
      <c r="BJ707" s="26" t="n">
        <v>7386</v>
      </c>
      <c r="BK707" s="26" t="n">
        <v>28.4</v>
      </c>
      <c r="BL707" s="26" t="n">
        <v>44.7</v>
      </c>
    </row>
    <row r="708" customFormat="false" ht="12.75" hidden="false" customHeight="true" outlineLevel="0" collapsed="false">
      <c r="A708" s="21"/>
      <c r="BC708" s="25" t="n">
        <f aca="false">BC707+1</f>
        <v>705</v>
      </c>
      <c r="BD708" s="25" t="n">
        <v>1244.46669586134</v>
      </c>
      <c r="BE708" s="25" t="n">
        <v>705.53330413866</v>
      </c>
      <c r="BF708" s="26" t="n">
        <v>234.9</v>
      </c>
      <c r="BG708" s="26" t="n">
        <v>563.7</v>
      </c>
      <c r="BH708" s="26" t="n">
        <v>200.7</v>
      </c>
      <c r="BI708" s="26" t="n">
        <v>150.3</v>
      </c>
      <c r="BJ708" s="26" t="n">
        <v>8411.3</v>
      </c>
      <c r="BK708" s="26" t="n">
        <v>25</v>
      </c>
      <c r="BL708" s="26" t="n">
        <v>46</v>
      </c>
    </row>
    <row r="709" customFormat="false" ht="12.75" hidden="false" customHeight="true" outlineLevel="0" collapsed="false">
      <c r="A709" s="21"/>
      <c r="BC709" s="25" t="n">
        <f aca="false">BC708+1</f>
        <v>706</v>
      </c>
      <c r="BD709" s="25" t="n">
        <v>1248.43336316267</v>
      </c>
      <c r="BE709" s="25" t="n">
        <v>701.566636837327</v>
      </c>
      <c r="BF709" s="26" t="n">
        <v>221.5</v>
      </c>
      <c r="BG709" s="26" t="n">
        <v>721.5</v>
      </c>
      <c r="BH709" s="26" t="n">
        <v>189.2</v>
      </c>
      <c r="BI709" s="26" t="n">
        <v>152.1</v>
      </c>
      <c r="BJ709" s="26" t="n">
        <v>11221.7</v>
      </c>
      <c r="BK709" s="26" t="n">
        <v>22.4</v>
      </c>
      <c r="BL709" s="26" t="n">
        <v>61</v>
      </c>
    </row>
    <row r="710" customFormat="false" ht="12.75" hidden="false" customHeight="true" outlineLevel="0" collapsed="false">
      <c r="A710" s="21"/>
      <c r="BC710" s="25" t="n">
        <f aca="false">BC709+1</f>
        <v>707</v>
      </c>
      <c r="BD710" s="25" t="n">
        <v>1252.40003046401</v>
      </c>
      <c r="BE710" s="25" t="n">
        <v>697.599969535993</v>
      </c>
      <c r="BF710" s="26" t="n">
        <v>273.1</v>
      </c>
      <c r="BG710" s="26" t="n">
        <v>1020.6</v>
      </c>
      <c r="BH710" s="26" t="n">
        <v>214.2</v>
      </c>
      <c r="BI710" s="26" t="n">
        <v>155</v>
      </c>
      <c r="BJ710" s="26" t="n">
        <v>6389.2</v>
      </c>
      <c r="BK710" s="26" t="n">
        <v>16.4</v>
      </c>
      <c r="BL710" s="26" t="n">
        <v>53.8</v>
      </c>
    </row>
    <row r="711" customFormat="false" ht="12.75" hidden="false" customHeight="true" outlineLevel="0" collapsed="false">
      <c r="A711" s="21"/>
      <c r="BC711" s="25" t="n">
        <f aca="false">BC710+1</f>
        <v>708</v>
      </c>
      <c r="BD711" s="25" t="n">
        <v>1256.36669776534</v>
      </c>
      <c r="BE711" s="25" t="n">
        <v>693.63330223466</v>
      </c>
      <c r="BF711" s="26" t="n">
        <v>249.8</v>
      </c>
      <c r="BG711" s="26" t="n">
        <v>1156.6</v>
      </c>
      <c r="BH711" s="26" t="n">
        <v>197.1</v>
      </c>
      <c r="BI711" s="26" t="n">
        <v>165.2</v>
      </c>
      <c r="BJ711" s="26" t="n">
        <v>6410.1</v>
      </c>
      <c r="BK711" s="26" t="n">
        <v>19.5</v>
      </c>
      <c r="BL711" s="26" t="n">
        <v>76.6</v>
      </c>
    </row>
    <row r="712" customFormat="false" ht="12.75" hidden="false" customHeight="true" outlineLevel="0" collapsed="false">
      <c r="A712" s="21"/>
      <c r="BC712" s="25" t="n">
        <f aca="false">BC711+1</f>
        <v>709</v>
      </c>
      <c r="BD712" s="25" t="n">
        <v>1260.33336506667</v>
      </c>
      <c r="BE712" s="25" t="n">
        <v>689.666634933326</v>
      </c>
      <c r="BF712" s="26" t="n">
        <v>251</v>
      </c>
      <c r="BG712" s="26" t="n">
        <v>1172.7</v>
      </c>
      <c r="BH712" s="26" t="n">
        <v>172.8</v>
      </c>
      <c r="BI712" s="26" t="n">
        <v>152.8</v>
      </c>
      <c r="BJ712" s="26" t="n">
        <v>8097.1</v>
      </c>
      <c r="BK712" s="26" t="n">
        <v>21.5</v>
      </c>
      <c r="BL712" s="26" t="n">
        <v>74.8</v>
      </c>
    </row>
    <row r="713" customFormat="false" ht="12.75" hidden="false" customHeight="true" outlineLevel="0" collapsed="false">
      <c r="A713" s="21"/>
      <c r="BC713" s="25" t="n">
        <f aca="false">BC712+1</f>
        <v>710</v>
      </c>
      <c r="BD713" s="25" t="n">
        <v>1264.30003236801</v>
      </c>
      <c r="BE713" s="25" t="n">
        <v>685.699967631993</v>
      </c>
      <c r="BF713" s="26" t="n">
        <v>227.3</v>
      </c>
      <c r="BG713" s="26" t="n">
        <v>986.9</v>
      </c>
      <c r="BH713" s="26" t="n">
        <v>165.1</v>
      </c>
      <c r="BI713" s="26" t="n">
        <v>142.3</v>
      </c>
      <c r="BJ713" s="26" t="n">
        <v>6442</v>
      </c>
      <c r="BK713" s="26" t="n">
        <v>24.3</v>
      </c>
      <c r="BL713" s="26" t="n">
        <v>66.5</v>
      </c>
    </row>
    <row r="714" customFormat="false" ht="12.75" hidden="false" customHeight="true" outlineLevel="0" collapsed="false">
      <c r="A714" s="21"/>
      <c r="BC714" s="25" t="n">
        <f aca="false">BC713+1</f>
        <v>711</v>
      </c>
      <c r="BD714" s="25" t="n">
        <v>1268.26669966934</v>
      </c>
      <c r="BE714" s="25" t="n">
        <v>681.733300330659</v>
      </c>
      <c r="BF714" s="26" t="n">
        <v>233.1</v>
      </c>
      <c r="BG714" s="26" t="n">
        <v>985.9</v>
      </c>
      <c r="BH714" s="26" t="n">
        <v>160.9</v>
      </c>
      <c r="BI714" s="26" t="n">
        <v>145.4</v>
      </c>
      <c r="BJ714" s="26" t="n">
        <v>6253.2</v>
      </c>
      <c r="BK714" s="26" t="n">
        <v>21</v>
      </c>
      <c r="BL714" s="26" t="n">
        <v>63.4</v>
      </c>
    </row>
    <row r="715" customFormat="false" ht="12.75" hidden="false" customHeight="true" outlineLevel="0" collapsed="false">
      <c r="A715" s="21"/>
      <c r="BC715" s="25" t="n">
        <f aca="false">BC714+1</f>
        <v>712</v>
      </c>
      <c r="BD715" s="25" t="n">
        <v>1272.23336697067</v>
      </c>
      <c r="BE715" s="25" t="n">
        <v>677.766633029326</v>
      </c>
      <c r="BF715" s="26" t="n">
        <v>254.8</v>
      </c>
      <c r="BG715" s="26" t="n">
        <v>872.6</v>
      </c>
      <c r="BH715" s="26" t="n">
        <v>206.7</v>
      </c>
      <c r="BI715" s="26" t="n">
        <v>122.9</v>
      </c>
      <c r="BJ715" s="26" t="n">
        <v>6665.7</v>
      </c>
      <c r="BK715" s="26" t="n">
        <v>21.9</v>
      </c>
      <c r="BL715" s="26" t="n">
        <v>67.6</v>
      </c>
    </row>
    <row r="716" customFormat="false" ht="12.75" hidden="false" customHeight="true" outlineLevel="0" collapsed="false">
      <c r="A716" s="21"/>
      <c r="BC716" s="25" t="n">
        <f aca="false">BC715+1</f>
        <v>713</v>
      </c>
      <c r="BD716" s="25" t="n">
        <v>1276.20003427201</v>
      </c>
      <c r="BE716" s="25" t="n">
        <v>673.799965727993</v>
      </c>
      <c r="BF716" s="26" t="n">
        <v>240.7</v>
      </c>
      <c r="BG716" s="26" t="n">
        <v>983.1</v>
      </c>
      <c r="BH716" s="26" t="n">
        <v>197.9</v>
      </c>
      <c r="BI716" s="26" t="n">
        <v>141.4</v>
      </c>
      <c r="BJ716" s="26" t="n">
        <v>7096.2</v>
      </c>
      <c r="BK716" s="26" t="n">
        <v>24.6</v>
      </c>
      <c r="BL716" s="26" t="n">
        <v>50.2</v>
      </c>
    </row>
    <row r="717" customFormat="false" ht="12.75" hidden="false" customHeight="true" outlineLevel="0" collapsed="false">
      <c r="A717" s="21"/>
      <c r="BC717" s="25" t="n">
        <f aca="false">BC716+1</f>
        <v>714</v>
      </c>
      <c r="BD717" s="25" t="n">
        <v>1280.16670157334</v>
      </c>
      <c r="BE717" s="25" t="n">
        <v>669.833298426659</v>
      </c>
      <c r="BF717" s="26" t="n">
        <v>271.3</v>
      </c>
      <c r="BG717" s="26" t="n">
        <v>878.6</v>
      </c>
      <c r="BH717" s="26" t="n">
        <v>229.2</v>
      </c>
      <c r="BI717" s="26" t="n">
        <v>129.2</v>
      </c>
      <c r="BJ717" s="26" t="n">
        <v>6653.4</v>
      </c>
      <c r="BK717" s="26" t="n">
        <v>27.4</v>
      </c>
      <c r="BL717" s="26" t="n">
        <v>56.7</v>
      </c>
    </row>
    <row r="718" customFormat="false" ht="12.75" hidden="false" customHeight="true" outlineLevel="0" collapsed="false">
      <c r="A718" s="21"/>
      <c r="BC718" s="25" t="n">
        <f aca="false">BC717+1</f>
        <v>715</v>
      </c>
      <c r="BD718" s="25" t="n">
        <v>1284.13336887467</v>
      </c>
      <c r="BE718" s="25" t="n">
        <v>665.866631125326</v>
      </c>
      <c r="BF718" s="26" t="n">
        <v>242.3</v>
      </c>
      <c r="BG718" s="26" t="n">
        <v>994.3</v>
      </c>
      <c r="BH718" s="26" t="n">
        <v>176.1</v>
      </c>
      <c r="BI718" s="26" t="n">
        <v>124.4</v>
      </c>
      <c r="BJ718" s="26" t="n">
        <v>8038.1</v>
      </c>
      <c r="BK718" s="26" t="n">
        <v>26</v>
      </c>
      <c r="BL718" s="26" t="n">
        <v>68.9</v>
      </c>
    </row>
    <row r="719" customFormat="false" ht="12.75" hidden="false" customHeight="true" outlineLevel="0" collapsed="false">
      <c r="A719" s="21"/>
      <c r="BC719" s="25" t="n">
        <f aca="false">BC718+1</f>
        <v>716</v>
      </c>
      <c r="BD719" s="25" t="n">
        <v>1288.10003617601</v>
      </c>
      <c r="BE719" s="25" t="n">
        <v>661.899963823992</v>
      </c>
      <c r="BF719" s="26" t="n">
        <v>265.6</v>
      </c>
      <c r="BG719" s="26" t="n">
        <v>555.5</v>
      </c>
      <c r="BH719" s="26" t="n">
        <v>226.3</v>
      </c>
      <c r="BI719" s="26" t="n">
        <v>127.5</v>
      </c>
      <c r="BJ719" s="26" t="n">
        <v>6899.5</v>
      </c>
      <c r="BK719" s="26" t="n">
        <v>32.1</v>
      </c>
      <c r="BL719" s="26" t="n">
        <v>41.6</v>
      </c>
    </row>
    <row r="720" customFormat="false" ht="12.75" hidden="false" customHeight="true" outlineLevel="0" collapsed="false">
      <c r="A720" s="21"/>
      <c r="BC720" s="25" t="n">
        <f aca="false">BC719+1</f>
        <v>717</v>
      </c>
      <c r="BD720" s="25" t="n">
        <v>1292.06670347734</v>
      </c>
      <c r="BE720" s="25" t="n">
        <v>657.933296522659</v>
      </c>
      <c r="BF720" s="26" t="n">
        <v>277.1</v>
      </c>
      <c r="BG720" s="26" t="n">
        <v>899.3</v>
      </c>
      <c r="BH720" s="26" t="n">
        <v>218.4</v>
      </c>
      <c r="BI720" s="26" t="n">
        <v>138.4</v>
      </c>
      <c r="BJ720" s="26" t="n">
        <v>6703.8</v>
      </c>
      <c r="BK720" s="26" t="n">
        <v>21.7</v>
      </c>
      <c r="BL720" s="26" t="n">
        <v>49.4</v>
      </c>
    </row>
    <row r="721" customFormat="false" ht="12.75" hidden="false" customHeight="true" outlineLevel="0" collapsed="false">
      <c r="A721" s="21"/>
      <c r="BC721" s="25" t="n">
        <f aca="false">BC720+1</f>
        <v>718</v>
      </c>
      <c r="BD721" s="25" t="n">
        <v>1296.03337077868</v>
      </c>
      <c r="BE721" s="25" t="n">
        <v>653.966629221325</v>
      </c>
      <c r="BF721" s="26" t="n">
        <v>176.9</v>
      </c>
      <c r="BG721" s="26" t="n">
        <v>781.7</v>
      </c>
      <c r="BH721" s="26" t="n">
        <v>119</v>
      </c>
      <c r="BI721" s="26" t="n">
        <v>105.3</v>
      </c>
      <c r="BJ721" s="26" t="n">
        <v>7290.8</v>
      </c>
      <c r="BK721" s="26" t="n">
        <v>27.2</v>
      </c>
      <c r="BL721" s="26" t="n">
        <v>68.3</v>
      </c>
    </row>
    <row r="722" customFormat="false" ht="12.75" hidden="false" customHeight="true" outlineLevel="0" collapsed="false">
      <c r="A722" s="21"/>
      <c r="BC722" s="25" t="n">
        <f aca="false">BC721+1</f>
        <v>719</v>
      </c>
      <c r="BD722" s="25" t="n">
        <v>1300</v>
      </c>
      <c r="BE722" s="25" t="n">
        <v>650</v>
      </c>
      <c r="BF722" s="26" t="n">
        <v>276.8</v>
      </c>
      <c r="BG722" s="26" t="n">
        <v>1211.8</v>
      </c>
      <c r="BH722" s="26" t="n">
        <v>200.2</v>
      </c>
      <c r="BI722" s="26" t="n">
        <v>200.9</v>
      </c>
      <c r="BJ722" s="26" t="n">
        <v>6874.9</v>
      </c>
      <c r="BK722" s="26" t="n">
        <v>22.8</v>
      </c>
      <c r="BL722" s="26" t="n">
        <v>74</v>
      </c>
    </row>
    <row r="723" customFormat="false" ht="12.75" hidden="false" customHeight="true" outlineLevel="0" collapsed="false">
      <c r="A723" s="21"/>
      <c r="BC723" s="25" t="n">
        <f aca="false">BC722+1</f>
        <v>720</v>
      </c>
      <c r="BD723" s="25" t="n">
        <v>1300.77465334263</v>
      </c>
      <c r="BE723" s="25" t="n">
        <v>649.225346657371</v>
      </c>
      <c r="BF723" s="26" t="n">
        <v>199.4</v>
      </c>
      <c r="BG723" s="26" t="n">
        <v>891.6</v>
      </c>
      <c r="BH723" s="26" t="n">
        <v>145.4</v>
      </c>
      <c r="BI723" s="26" t="n">
        <v>153.6</v>
      </c>
      <c r="BJ723" s="26" t="n">
        <v>6187.2</v>
      </c>
      <c r="BK723" s="26" t="n">
        <v>25.6</v>
      </c>
      <c r="BL723" s="26" t="n">
        <v>72.3</v>
      </c>
    </row>
    <row r="724" customFormat="false" ht="12.75" hidden="false" customHeight="true" outlineLevel="0" collapsed="false">
      <c r="A724" s="21"/>
      <c r="BC724" s="25" t="n">
        <f aca="false">BC723+1</f>
        <v>721</v>
      </c>
      <c r="BD724" s="25" t="n">
        <v>1301.54930668526</v>
      </c>
      <c r="BE724" s="25" t="n">
        <v>648.450693314742</v>
      </c>
      <c r="BF724" s="26" t="n">
        <v>247.3</v>
      </c>
      <c r="BG724" s="26" t="n">
        <v>1029.7</v>
      </c>
      <c r="BH724" s="26" t="n">
        <v>194.7</v>
      </c>
      <c r="BI724" s="26" t="n">
        <v>169.4</v>
      </c>
      <c r="BJ724" s="26" t="n">
        <v>6950.5</v>
      </c>
      <c r="BK724" s="26" t="n">
        <v>21.1</v>
      </c>
      <c r="BL724" s="26" t="n">
        <v>70.6</v>
      </c>
    </row>
    <row r="725" customFormat="false" ht="12.75" hidden="false" customHeight="true" outlineLevel="0" collapsed="false">
      <c r="A725" s="21"/>
      <c r="BC725" s="25" t="n">
        <f aca="false">BC724+1</f>
        <v>722</v>
      </c>
      <c r="BD725" s="25" t="n">
        <v>1302.32396002789</v>
      </c>
      <c r="BE725" s="25" t="n">
        <v>647.676039972113</v>
      </c>
      <c r="BF725" s="26" t="n">
        <v>235</v>
      </c>
      <c r="BG725" s="26" t="n">
        <v>1244.5</v>
      </c>
      <c r="BH725" s="26" t="n">
        <v>172.7</v>
      </c>
      <c r="BI725" s="26" t="n">
        <v>138.7</v>
      </c>
      <c r="BJ725" s="26" t="n">
        <v>6944.9</v>
      </c>
      <c r="BK725" s="26" t="n">
        <v>28.8</v>
      </c>
      <c r="BL725" s="26" t="n">
        <v>81.6</v>
      </c>
    </row>
    <row r="726" customFormat="false" ht="12.75" hidden="false" customHeight="true" outlineLevel="0" collapsed="false">
      <c r="A726" s="21"/>
      <c r="BC726" s="25" t="n">
        <f aca="false">BC725+1</f>
        <v>723</v>
      </c>
      <c r="BD726" s="25" t="n">
        <v>1303.09861337052</v>
      </c>
      <c r="BE726" s="25" t="n">
        <v>646.901386629484</v>
      </c>
      <c r="BF726" s="26" t="n">
        <v>264.3</v>
      </c>
      <c r="BG726" s="26" t="n">
        <v>844.8</v>
      </c>
      <c r="BH726" s="26" t="n">
        <v>230</v>
      </c>
      <c r="BI726" s="26" t="n">
        <v>130.9</v>
      </c>
      <c r="BJ726" s="26" t="n">
        <v>7140</v>
      </c>
      <c r="BK726" s="26" t="n">
        <v>24.3</v>
      </c>
      <c r="BL726" s="26" t="n">
        <v>61.6</v>
      </c>
    </row>
    <row r="727" customFormat="false" ht="12.75" hidden="false" customHeight="true" outlineLevel="0" collapsed="false">
      <c r="A727" s="21"/>
      <c r="BC727" s="25" t="n">
        <f aca="false">BC726+1</f>
        <v>724</v>
      </c>
      <c r="BD727" s="25" t="n">
        <v>1303.87326671315</v>
      </c>
      <c r="BE727" s="25" t="n">
        <v>646.126733286855</v>
      </c>
      <c r="BF727" s="26" t="n">
        <v>238.2</v>
      </c>
      <c r="BG727" s="26" t="n">
        <v>788.1</v>
      </c>
      <c r="BH727" s="26" t="n">
        <v>186.3</v>
      </c>
      <c r="BI727" s="26" t="n">
        <v>134.1</v>
      </c>
      <c r="BJ727" s="26" t="n">
        <v>7755.1</v>
      </c>
      <c r="BK727" s="26" t="n">
        <v>24.5</v>
      </c>
      <c r="BL727" s="26" t="n">
        <v>61.7</v>
      </c>
    </row>
    <row r="728" customFormat="false" ht="12.75" hidden="false" customHeight="true" outlineLevel="0" collapsed="false">
      <c r="A728" s="21"/>
      <c r="BC728" s="25" t="n">
        <f aca="false">BC727+1</f>
        <v>725</v>
      </c>
      <c r="BD728" s="25" t="n">
        <v>1304.64792005577</v>
      </c>
      <c r="BE728" s="25" t="n">
        <v>645.352079944225</v>
      </c>
      <c r="BF728" s="26" t="n">
        <v>239.6</v>
      </c>
      <c r="BG728" s="26" t="n">
        <v>717.3</v>
      </c>
      <c r="BH728" s="26" t="n">
        <v>195.4</v>
      </c>
      <c r="BI728" s="26" t="n">
        <v>131.2</v>
      </c>
      <c r="BJ728" s="26" t="n">
        <v>6839.5</v>
      </c>
      <c r="BK728" s="26" t="n">
        <v>25.9</v>
      </c>
      <c r="BL728" s="26" t="n">
        <v>57.8</v>
      </c>
    </row>
    <row r="729" customFormat="false" ht="12.75" hidden="false" customHeight="true" outlineLevel="0" collapsed="false">
      <c r="A729" s="21"/>
      <c r="BC729" s="25" t="n">
        <f aca="false">BC728+1</f>
        <v>726</v>
      </c>
      <c r="BD729" s="25" t="n">
        <v>1305.4225733984</v>
      </c>
      <c r="BE729" s="25" t="n">
        <v>644.577426601596</v>
      </c>
      <c r="BF729" s="26" t="n">
        <v>269.2</v>
      </c>
      <c r="BG729" s="26" t="n">
        <v>817.1</v>
      </c>
      <c r="BH729" s="26" t="n">
        <v>229.7</v>
      </c>
      <c r="BI729" s="26" t="n">
        <v>119.3</v>
      </c>
      <c r="BJ729" s="26" t="n">
        <v>6871.7</v>
      </c>
      <c r="BK729" s="26" t="n">
        <v>25.9</v>
      </c>
      <c r="BL729" s="26" t="n">
        <v>68.6</v>
      </c>
    </row>
    <row r="730" customFormat="false" ht="12.75" hidden="false" customHeight="true" outlineLevel="0" collapsed="false">
      <c r="A730" s="21"/>
      <c r="BC730" s="25" t="n">
        <f aca="false">BC729+1</f>
        <v>727</v>
      </c>
      <c r="BD730" s="25" t="n">
        <v>1306.19722674103</v>
      </c>
      <c r="BE730" s="25" t="n">
        <v>643.802773258967</v>
      </c>
      <c r="BF730" s="26" t="n">
        <v>219.6</v>
      </c>
      <c r="BG730" s="26" t="n">
        <v>899.2</v>
      </c>
      <c r="BH730" s="26" t="n">
        <v>179.6</v>
      </c>
      <c r="BI730" s="26" t="n">
        <v>119.4</v>
      </c>
      <c r="BJ730" s="26" t="n">
        <v>7268.8</v>
      </c>
      <c r="BK730" s="26" t="n">
        <v>28.9</v>
      </c>
      <c r="BL730" s="26" t="n">
        <v>65.4</v>
      </c>
    </row>
    <row r="731" customFormat="false" ht="12.75" hidden="false" customHeight="true" outlineLevel="0" collapsed="false">
      <c r="A731" s="21"/>
      <c r="BC731" s="25" t="n">
        <f aca="false">BC730+1</f>
        <v>728</v>
      </c>
      <c r="BD731" s="25" t="n">
        <v>1306.97188008366</v>
      </c>
      <c r="BE731" s="25" t="n">
        <v>643.028119916338</v>
      </c>
      <c r="BF731" s="26" t="n">
        <v>258.9</v>
      </c>
      <c r="BG731" s="26" t="n">
        <v>681.3</v>
      </c>
      <c r="BH731" s="26" t="n">
        <v>217.6</v>
      </c>
      <c r="BI731" s="26" t="n">
        <v>131.8</v>
      </c>
      <c r="BJ731" s="26" t="n">
        <v>7202.6</v>
      </c>
      <c r="BK731" s="26" t="n">
        <v>28.4</v>
      </c>
      <c r="BL731" s="26" t="n">
        <v>39.3</v>
      </c>
    </row>
    <row r="732" customFormat="false" ht="12.75" hidden="false" customHeight="true" outlineLevel="0" collapsed="false">
      <c r="A732" s="21"/>
      <c r="BC732" s="25" t="n">
        <f aca="false">BC731+1</f>
        <v>729</v>
      </c>
      <c r="BD732" s="25" t="n">
        <v>1307.74653342629</v>
      </c>
      <c r="BE732" s="25" t="n">
        <v>642.253466573709</v>
      </c>
      <c r="BF732" s="26" t="n">
        <v>259</v>
      </c>
      <c r="BG732" s="26" t="n">
        <v>553.3</v>
      </c>
      <c r="BH732" s="26" t="n">
        <v>212.4</v>
      </c>
      <c r="BI732" s="26" t="n">
        <v>122.7</v>
      </c>
      <c r="BJ732" s="26" t="n">
        <v>7443.8</v>
      </c>
      <c r="BK732" s="26" t="n">
        <v>31.8</v>
      </c>
      <c r="BL732" s="26" t="n">
        <v>41.8</v>
      </c>
    </row>
    <row r="733" customFormat="false" ht="12.75" hidden="false" customHeight="true" outlineLevel="0" collapsed="false">
      <c r="A733" s="21"/>
      <c r="BC733" s="25" t="n">
        <f aca="false">BC732+1</f>
        <v>730</v>
      </c>
      <c r="BD733" s="25" t="n">
        <v>1308.52118676892</v>
      </c>
      <c r="BE733" s="25" t="n">
        <v>641.47881323108</v>
      </c>
      <c r="BF733" s="26" t="n">
        <v>232.3</v>
      </c>
      <c r="BG733" s="26" t="n">
        <v>668.5</v>
      </c>
      <c r="BH733" s="26" t="n">
        <v>188.5</v>
      </c>
      <c r="BI733" s="26" t="n">
        <v>129.8</v>
      </c>
      <c r="BJ733" s="26" t="n">
        <v>6851.1</v>
      </c>
      <c r="BK733" s="26" t="n">
        <v>23.4</v>
      </c>
      <c r="BL733" s="26" t="n">
        <v>50.4</v>
      </c>
    </row>
    <row r="734" customFormat="false" ht="12.75" hidden="false" customHeight="true" outlineLevel="0" collapsed="false">
      <c r="A734" s="21"/>
      <c r="BC734" s="25" t="n">
        <f aca="false">BC733+1</f>
        <v>731</v>
      </c>
      <c r="BD734" s="25" t="n">
        <v>1309.29584011155</v>
      </c>
      <c r="BE734" s="25" t="n">
        <v>640.704159888451</v>
      </c>
      <c r="BF734" s="26" t="n">
        <v>249.1</v>
      </c>
      <c r="BG734" s="26" t="n">
        <v>657.6</v>
      </c>
      <c r="BH734" s="26" t="n">
        <v>214.5</v>
      </c>
      <c r="BI734" s="26" t="n">
        <v>117.4</v>
      </c>
      <c r="BJ734" s="26" t="n">
        <v>6986</v>
      </c>
      <c r="BK734" s="26" t="n">
        <v>26.8</v>
      </c>
      <c r="BL734" s="26" t="n">
        <v>35.3</v>
      </c>
    </row>
    <row r="735" customFormat="false" ht="12.75" hidden="false" customHeight="true" outlineLevel="0" collapsed="false">
      <c r="A735" s="21"/>
      <c r="BC735" s="25" t="n">
        <f aca="false">BC734+1</f>
        <v>732</v>
      </c>
      <c r="BD735" s="25" t="n">
        <v>1310.07049345418</v>
      </c>
      <c r="BE735" s="25" t="n">
        <v>639.929506545822</v>
      </c>
      <c r="BF735" s="26" t="n">
        <v>246.7</v>
      </c>
      <c r="BG735" s="26" t="n">
        <v>472.8</v>
      </c>
      <c r="BH735" s="26" t="n">
        <v>220.9</v>
      </c>
      <c r="BI735" s="26" t="n">
        <v>119.5</v>
      </c>
      <c r="BJ735" s="26" t="n">
        <v>7258.6</v>
      </c>
      <c r="BK735" s="26" t="n">
        <v>26.7</v>
      </c>
      <c r="BL735" s="26" t="n">
        <v>32.3</v>
      </c>
    </row>
    <row r="736" customFormat="false" ht="12.75" hidden="false" customHeight="true" outlineLevel="0" collapsed="false">
      <c r="A736" s="21"/>
      <c r="BC736" s="25" t="n">
        <f aca="false">BC735+1</f>
        <v>733</v>
      </c>
      <c r="BD736" s="25" t="n">
        <v>1310.84514679681</v>
      </c>
      <c r="BE736" s="25" t="n">
        <v>639.154853203193</v>
      </c>
      <c r="BF736" s="26" t="n">
        <v>239.5</v>
      </c>
      <c r="BG736" s="26" t="n">
        <v>528.7</v>
      </c>
      <c r="BH736" s="26" t="n">
        <v>202.2</v>
      </c>
      <c r="BI736" s="26" t="n">
        <v>130.4</v>
      </c>
      <c r="BJ736" s="26" t="n">
        <v>7207.6</v>
      </c>
      <c r="BK736" s="26" t="n">
        <v>24.5</v>
      </c>
      <c r="BL736" s="26" t="n">
        <v>48.1</v>
      </c>
    </row>
    <row r="737" customFormat="false" ht="12.75" hidden="false" customHeight="true" outlineLevel="0" collapsed="false">
      <c r="A737" s="21"/>
      <c r="BC737" s="25" t="n">
        <f aca="false">BC736+1</f>
        <v>734</v>
      </c>
      <c r="BD737" s="25" t="n">
        <v>1311.61980013944</v>
      </c>
      <c r="BE737" s="25" t="n">
        <v>638.380199860563</v>
      </c>
      <c r="BF737" s="26" t="n">
        <v>265.1</v>
      </c>
      <c r="BG737" s="26" t="n">
        <v>676.3</v>
      </c>
      <c r="BH737" s="26" t="n">
        <v>232.9</v>
      </c>
      <c r="BI737" s="26" t="n">
        <v>137.2</v>
      </c>
      <c r="BJ737" s="26" t="n">
        <v>7403.8</v>
      </c>
      <c r="BK737" s="26" t="n">
        <v>27.6</v>
      </c>
      <c r="BL737" s="26" t="n">
        <v>49.8</v>
      </c>
    </row>
    <row r="738" customFormat="false" ht="12.75" hidden="false" customHeight="true" outlineLevel="0" collapsed="false">
      <c r="A738" s="21"/>
      <c r="BC738" s="25" t="n">
        <f aca="false">BC737+1</f>
        <v>735</v>
      </c>
      <c r="BD738" s="25" t="n">
        <v>1312.39445348207</v>
      </c>
      <c r="BE738" s="25" t="n">
        <v>637.605546517934</v>
      </c>
      <c r="BF738" s="26" t="n">
        <v>293.1</v>
      </c>
      <c r="BG738" s="26" t="n">
        <v>481.3</v>
      </c>
      <c r="BH738" s="26" t="n">
        <v>261.3</v>
      </c>
      <c r="BI738" s="26" t="n">
        <v>134.7</v>
      </c>
      <c r="BJ738" s="26" t="n">
        <v>7868.2</v>
      </c>
      <c r="BK738" s="26" t="n">
        <v>25.3</v>
      </c>
      <c r="BL738" s="26" t="n">
        <v>42.3</v>
      </c>
    </row>
    <row r="739" customFormat="false" ht="12.75" hidden="false" customHeight="true" outlineLevel="0" collapsed="false">
      <c r="A739" s="21"/>
      <c r="BC739" s="25" t="n">
        <f aca="false">BC738+1</f>
        <v>736</v>
      </c>
      <c r="BD739" s="25" t="n">
        <v>1313.16910682469</v>
      </c>
      <c r="BE739" s="25" t="n">
        <v>636.830893175305</v>
      </c>
      <c r="BF739" s="26" t="n">
        <v>258.2</v>
      </c>
      <c r="BG739" s="26" t="n">
        <v>394.6</v>
      </c>
      <c r="BH739" s="26" t="n">
        <v>228.8</v>
      </c>
      <c r="BI739" s="26" t="n">
        <v>104.9</v>
      </c>
      <c r="BJ739" s="26" t="n">
        <v>7267.1</v>
      </c>
      <c r="BK739" s="26" t="n">
        <v>30.7</v>
      </c>
      <c r="BL739" s="26" t="n">
        <v>31.4</v>
      </c>
    </row>
    <row r="740" customFormat="false" ht="12.75" hidden="false" customHeight="true" outlineLevel="0" collapsed="false">
      <c r="A740" s="21"/>
      <c r="BC740" s="25" t="n">
        <f aca="false">BC739+1</f>
        <v>737</v>
      </c>
      <c r="BD740" s="25" t="n">
        <v>1313.94376016732</v>
      </c>
      <c r="BE740" s="25" t="n">
        <v>636.056239832676</v>
      </c>
      <c r="BF740" s="26" t="n">
        <v>238.2</v>
      </c>
      <c r="BG740" s="26" t="n">
        <v>435.7</v>
      </c>
      <c r="BH740" s="26" t="n">
        <v>191.7</v>
      </c>
      <c r="BI740" s="26" t="n">
        <v>114.1</v>
      </c>
      <c r="BJ740" s="26" t="n">
        <v>7748.4</v>
      </c>
      <c r="BK740" s="26" t="n">
        <v>20.3</v>
      </c>
      <c r="BL740" s="26" t="n">
        <v>46.1</v>
      </c>
    </row>
    <row r="741" customFormat="false" ht="12.75" hidden="false" customHeight="true" outlineLevel="0" collapsed="false">
      <c r="A741" s="21"/>
      <c r="BC741" s="25" t="n">
        <f aca="false">BC740+1</f>
        <v>738</v>
      </c>
      <c r="BD741" s="25" t="n">
        <v>1314.71841350995</v>
      </c>
      <c r="BE741" s="25" t="n">
        <v>635.281586490047</v>
      </c>
      <c r="BF741" s="26" t="n">
        <v>204.7</v>
      </c>
      <c r="BG741" s="26" t="n">
        <v>507.4</v>
      </c>
      <c r="BH741" s="26" t="n">
        <v>154.7</v>
      </c>
      <c r="BI741" s="26" t="n">
        <v>113</v>
      </c>
      <c r="BJ741" s="26" t="n">
        <v>9421.5</v>
      </c>
      <c r="BK741" s="26" t="n">
        <v>23.7</v>
      </c>
      <c r="BL741" s="26" t="n">
        <v>48.9</v>
      </c>
    </row>
    <row r="742" customFormat="false" ht="12.75" hidden="false" customHeight="true" outlineLevel="0" collapsed="false">
      <c r="A742" s="21"/>
      <c r="BC742" s="25" t="n">
        <f aca="false">BC741+1</f>
        <v>739</v>
      </c>
      <c r="BD742" s="25" t="n">
        <v>1315.49306685258</v>
      </c>
      <c r="BE742" s="25" t="n">
        <v>634.506933147418</v>
      </c>
      <c r="BF742" s="26" t="n">
        <v>258.3</v>
      </c>
      <c r="BG742" s="26" t="n">
        <v>466.4</v>
      </c>
      <c r="BH742" s="26" t="n">
        <v>214.2</v>
      </c>
      <c r="BI742" s="26" t="n">
        <v>114.5</v>
      </c>
      <c r="BJ742" s="26" t="n">
        <v>7104.3</v>
      </c>
      <c r="BK742" s="26" t="n">
        <v>28.4</v>
      </c>
      <c r="BL742" s="26" t="n">
        <v>41.1</v>
      </c>
    </row>
    <row r="743" customFormat="false" ht="12.75" hidden="false" customHeight="true" outlineLevel="0" collapsed="false">
      <c r="A743" s="21"/>
      <c r="BC743" s="25" t="n">
        <f aca="false">BC742+1</f>
        <v>740</v>
      </c>
      <c r="BD743" s="25" t="n">
        <v>1316.26772019521</v>
      </c>
      <c r="BE743" s="25" t="n">
        <v>633.732279804789</v>
      </c>
      <c r="BF743" s="26" t="n">
        <v>273.2</v>
      </c>
      <c r="BG743" s="26" t="n">
        <v>489.5</v>
      </c>
      <c r="BH743" s="26" t="n">
        <v>214.2</v>
      </c>
      <c r="BI743" s="26" t="n">
        <v>119.1</v>
      </c>
      <c r="BJ743" s="26" t="n">
        <v>6787.6</v>
      </c>
      <c r="BK743" s="26" t="n">
        <v>31.8</v>
      </c>
      <c r="BL743" s="26" t="n">
        <v>36.5</v>
      </c>
    </row>
    <row r="744" customFormat="false" ht="12.75" hidden="false" customHeight="true" outlineLevel="0" collapsed="false">
      <c r="A744" s="21"/>
      <c r="BC744" s="25" t="n">
        <f aca="false">BC743+1</f>
        <v>741</v>
      </c>
      <c r="BD744" s="25" t="n">
        <v>1317.04237353784</v>
      </c>
      <c r="BE744" s="25" t="n">
        <v>632.95762646216</v>
      </c>
      <c r="BF744" s="26" t="n">
        <v>266.3</v>
      </c>
      <c r="BG744" s="26" t="n">
        <v>598.6</v>
      </c>
      <c r="BH744" s="26" t="n">
        <v>222.5</v>
      </c>
      <c r="BI744" s="26" t="n">
        <v>123.4</v>
      </c>
      <c r="BJ744" s="26" t="n">
        <v>6993.7</v>
      </c>
      <c r="BK744" s="26" t="n">
        <v>36</v>
      </c>
      <c r="BL744" s="26" t="n">
        <v>42.8</v>
      </c>
    </row>
    <row r="745" customFormat="false" ht="12.75" hidden="false" customHeight="true" outlineLevel="0" collapsed="false">
      <c r="A745" s="21"/>
      <c r="BC745" s="25" t="n">
        <f aca="false">BC744+1</f>
        <v>742</v>
      </c>
      <c r="BD745" s="25" t="n">
        <v>1317.81702688047</v>
      </c>
      <c r="BE745" s="25" t="n">
        <v>632.182973119531</v>
      </c>
      <c r="BF745" s="26" t="n">
        <v>282.7</v>
      </c>
      <c r="BG745" s="26" t="n">
        <v>692.5</v>
      </c>
      <c r="BH745" s="26" t="n">
        <v>227.9</v>
      </c>
      <c r="BI745" s="26" t="n">
        <v>138.4</v>
      </c>
      <c r="BJ745" s="26" t="n">
        <v>7294.5</v>
      </c>
      <c r="BK745" s="26" t="n">
        <v>28.2</v>
      </c>
      <c r="BL745" s="26" t="n">
        <v>58.1</v>
      </c>
    </row>
    <row r="746" customFormat="false" ht="12.75" hidden="false" customHeight="true" outlineLevel="0" collapsed="false">
      <c r="A746" s="21"/>
      <c r="BC746" s="25" t="n">
        <f aca="false">BC745+1</f>
        <v>743</v>
      </c>
      <c r="BD746" s="25" t="n">
        <v>1318.5916802231</v>
      </c>
      <c r="BE746" s="25" t="n">
        <v>631.408319776901</v>
      </c>
      <c r="BF746" s="26" t="n">
        <v>276.2</v>
      </c>
      <c r="BG746" s="26" t="n">
        <v>641.2</v>
      </c>
      <c r="BH746" s="26" t="n">
        <v>230.6</v>
      </c>
      <c r="BI746" s="26" t="n">
        <v>124.9</v>
      </c>
      <c r="BJ746" s="26" t="n">
        <v>7223.3</v>
      </c>
      <c r="BK746" s="26" t="n">
        <v>23.3</v>
      </c>
      <c r="BL746" s="26" t="n">
        <v>44.4</v>
      </c>
    </row>
    <row r="747" customFormat="false" ht="12.75" hidden="false" customHeight="true" outlineLevel="0" collapsed="false">
      <c r="A747" s="21"/>
      <c r="BC747" s="25" t="n">
        <f aca="false">BC746+1</f>
        <v>744</v>
      </c>
      <c r="BD747" s="25" t="n">
        <v>1319.36633356573</v>
      </c>
      <c r="BE747" s="25" t="n">
        <v>630.633666434272</v>
      </c>
      <c r="BF747" s="26" t="n">
        <v>230.6</v>
      </c>
      <c r="BG747" s="26" t="n">
        <v>618.4</v>
      </c>
      <c r="BH747" s="26" t="n">
        <v>173.4</v>
      </c>
      <c r="BI747" s="26" t="n">
        <v>125.5</v>
      </c>
      <c r="BJ747" s="26" t="n">
        <v>7002.5</v>
      </c>
      <c r="BK747" s="26" t="n">
        <v>22</v>
      </c>
      <c r="BL747" s="26" t="n">
        <v>48.4</v>
      </c>
    </row>
    <row r="748" customFormat="false" ht="12.75" hidden="false" customHeight="true" outlineLevel="0" collapsed="false">
      <c r="A748" s="21"/>
      <c r="BC748" s="25" t="n">
        <f aca="false">BC747+1</f>
        <v>745</v>
      </c>
      <c r="BD748" s="25" t="n">
        <v>1320.14098690836</v>
      </c>
      <c r="BE748" s="25" t="n">
        <v>629.859013091643</v>
      </c>
      <c r="BF748" s="26" t="n">
        <v>185.9</v>
      </c>
      <c r="BG748" s="26" t="n">
        <v>523.3</v>
      </c>
      <c r="BH748" s="26" t="n">
        <v>160.6</v>
      </c>
      <c r="BI748" s="26" t="n">
        <v>128.8</v>
      </c>
      <c r="BJ748" s="26" t="n">
        <v>5968.9</v>
      </c>
      <c r="BK748" s="26" t="n">
        <v>20.1</v>
      </c>
      <c r="BL748" s="26" t="n">
        <v>44.6</v>
      </c>
    </row>
    <row r="749" customFormat="false" ht="12.75" hidden="false" customHeight="true" outlineLevel="0" collapsed="false">
      <c r="A749" s="21"/>
      <c r="BC749" s="25" t="n">
        <f aca="false">BC748+1</f>
        <v>746</v>
      </c>
      <c r="BD749" s="25" t="n">
        <v>1320.91564025099</v>
      </c>
      <c r="BE749" s="25" t="n">
        <v>629.084359749014</v>
      </c>
      <c r="BF749" s="26" t="n">
        <v>237.8</v>
      </c>
      <c r="BG749" s="26" t="n">
        <v>654.6</v>
      </c>
      <c r="BH749" s="26" t="n">
        <v>192.9</v>
      </c>
      <c r="BI749" s="26" t="n">
        <v>155.8</v>
      </c>
      <c r="BJ749" s="26" t="n">
        <v>6294.4</v>
      </c>
      <c r="BK749" s="26" t="n">
        <v>17.7</v>
      </c>
      <c r="BL749" s="26" t="n">
        <v>52.8</v>
      </c>
    </row>
    <row r="750" customFormat="false" ht="12.75" hidden="false" customHeight="true" outlineLevel="0" collapsed="false">
      <c r="A750" s="21"/>
      <c r="BC750" s="25" t="n">
        <f aca="false">BC749+1</f>
        <v>747</v>
      </c>
      <c r="BD750" s="25" t="n">
        <v>1321.69029359362</v>
      </c>
      <c r="BE750" s="25" t="n">
        <v>628.309706406385</v>
      </c>
      <c r="BF750" s="26" t="n">
        <v>257.7</v>
      </c>
      <c r="BG750" s="26" t="n">
        <v>711.2</v>
      </c>
      <c r="BH750" s="26" t="n">
        <v>217</v>
      </c>
      <c r="BI750" s="26" t="n">
        <v>159.6</v>
      </c>
      <c r="BJ750" s="26" t="n">
        <v>7236.8</v>
      </c>
      <c r="BK750" s="26" t="n">
        <v>25.8</v>
      </c>
      <c r="BL750" s="26" t="n">
        <v>43.3</v>
      </c>
    </row>
    <row r="751" customFormat="false" ht="12.75" hidden="false" customHeight="true" outlineLevel="0" collapsed="false">
      <c r="A751" s="21"/>
      <c r="BC751" s="3" t="n">
        <f aca="false">BC750+1</f>
        <v>748</v>
      </c>
      <c r="BD751" s="3" t="n">
        <v>1322.46494693624</v>
      </c>
      <c r="BE751" s="3" t="n">
        <v>627.535053063756</v>
      </c>
      <c r="BF751" s="4"/>
      <c r="BG751" s="4"/>
      <c r="BH751" s="4"/>
      <c r="BI751" s="4"/>
      <c r="BJ751" s="4"/>
      <c r="BK751" s="4"/>
      <c r="BL751" s="4"/>
    </row>
    <row r="752" customFormat="false" ht="12.75" hidden="false" customHeight="true" outlineLevel="0" collapsed="false">
      <c r="A752" s="21"/>
      <c r="BC752" s="3" t="n">
        <f aca="false">BC751+1</f>
        <v>749</v>
      </c>
      <c r="BD752" s="3" t="n">
        <v>1323.23960027887</v>
      </c>
      <c r="BE752" s="3" t="n">
        <v>626.760399721127</v>
      </c>
      <c r="BF752" s="4" t="n">
        <v>263.2</v>
      </c>
      <c r="BG752" s="4" t="n">
        <v>827.5</v>
      </c>
      <c r="BH752" s="4" t="n">
        <v>217.5</v>
      </c>
      <c r="BI752" s="4" t="n">
        <v>133.6</v>
      </c>
      <c r="BJ752" s="4" t="n">
        <v>6927.4</v>
      </c>
      <c r="BK752" s="4" t="n">
        <v>13.3</v>
      </c>
      <c r="BL752" s="4" t="n">
        <v>56.9</v>
      </c>
      <c r="BM752" s="23" t="n">
        <v>28</v>
      </c>
    </row>
    <row r="753" customFormat="false" ht="12.75" hidden="false" customHeight="true" outlineLevel="0" collapsed="false">
      <c r="A753" s="21"/>
      <c r="BC753" s="3" t="n">
        <f aca="false">BC752+1</f>
        <v>750</v>
      </c>
      <c r="BD753" s="3" t="n">
        <v>1324.0142536215</v>
      </c>
      <c r="BE753" s="3" t="n">
        <v>625.985746378498</v>
      </c>
      <c r="BF753" s="4" t="n">
        <v>290.7</v>
      </c>
      <c r="BG753" s="4" t="n">
        <v>740.6</v>
      </c>
      <c r="BH753" s="4" t="n">
        <v>223</v>
      </c>
      <c r="BI753" s="4" t="n">
        <v>129.9</v>
      </c>
      <c r="BJ753" s="4" t="n">
        <v>7308.5</v>
      </c>
      <c r="BK753" s="4" t="n">
        <v>27.2</v>
      </c>
      <c r="BL753" s="4" t="n">
        <v>53.8</v>
      </c>
    </row>
    <row r="754" customFormat="false" ht="12.75" hidden="false" customHeight="true" outlineLevel="0" collapsed="false">
      <c r="A754" s="21"/>
      <c r="BC754" s="3" t="n">
        <f aca="false">BC753+1</f>
        <v>751</v>
      </c>
      <c r="BD754" s="3" t="n">
        <v>1324.78890696413</v>
      </c>
      <c r="BE754" s="3" t="n">
        <v>625.211093035869</v>
      </c>
      <c r="BF754" s="4" t="n">
        <v>290.4</v>
      </c>
      <c r="BG754" s="4" t="n">
        <v>480.7</v>
      </c>
      <c r="BH754" s="4" t="n">
        <v>256.6</v>
      </c>
      <c r="BI754" s="4" t="n">
        <v>113.6</v>
      </c>
      <c r="BJ754" s="4" t="n">
        <v>6959.1</v>
      </c>
      <c r="BK754" s="4" t="n">
        <v>22</v>
      </c>
      <c r="BL754" s="4" t="n">
        <v>38.2</v>
      </c>
    </row>
    <row r="755" customFormat="false" ht="12.75" hidden="false" customHeight="true" outlineLevel="0" collapsed="false">
      <c r="A755" s="21"/>
      <c r="BC755" s="3" t="n">
        <f aca="false">BC754+1</f>
        <v>752</v>
      </c>
      <c r="BD755" s="3" t="n">
        <v>1325.56356030676</v>
      </c>
      <c r="BE755" s="3" t="n">
        <v>624.436439693239</v>
      </c>
      <c r="BF755" s="4" t="n">
        <v>285.9</v>
      </c>
      <c r="BG755" s="4" t="n">
        <v>690.4</v>
      </c>
      <c r="BH755" s="4" t="n">
        <v>231.9</v>
      </c>
      <c r="BI755" s="4" t="n">
        <v>120.1</v>
      </c>
      <c r="BJ755" s="4" t="n">
        <v>6717.2</v>
      </c>
      <c r="BK755" s="4" t="n">
        <v>23.4</v>
      </c>
      <c r="BL755" s="4" t="n">
        <v>40.9</v>
      </c>
    </row>
    <row r="756" customFormat="false" ht="12.75" hidden="false" customHeight="true" outlineLevel="0" collapsed="false">
      <c r="A756" s="21"/>
      <c r="BC756" s="3" t="n">
        <f aca="false">BC755+1</f>
        <v>753</v>
      </c>
      <c r="BD756" s="3" t="n">
        <v>1326.33821364939</v>
      </c>
      <c r="BE756" s="3" t="n">
        <v>623.66178635061</v>
      </c>
      <c r="BF756" s="4" t="n">
        <v>296.7</v>
      </c>
      <c r="BG756" s="4" t="n">
        <v>615</v>
      </c>
      <c r="BH756" s="4" t="n">
        <v>258.6</v>
      </c>
      <c r="BI756" s="4" t="n">
        <v>128.2</v>
      </c>
      <c r="BJ756" s="4" t="n">
        <v>6949.7</v>
      </c>
      <c r="BK756" s="4" t="n">
        <v>25.4</v>
      </c>
      <c r="BL756" s="4" t="n">
        <v>34.7</v>
      </c>
    </row>
    <row r="757" customFormat="false" ht="12.75" hidden="false" customHeight="true" outlineLevel="0" collapsed="false">
      <c r="A757" s="21"/>
      <c r="BC757" s="3" t="n">
        <f aca="false">BC756+1</f>
        <v>754</v>
      </c>
      <c r="BD757" s="3" t="n">
        <v>1327.11286699202</v>
      </c>
      <c r="BE757" s="3" t="n">
        <v>622.887133007981</v>
      </c>
      <c r="BF757" s="4" t="n">
        <v>283.4</v>
      </c>
      <c r="BG757" s="4" t="n">
        <v>724.8</v>
      </c>
      <c r="BH757" s="4" t="n">
        <v>245</v>
      </c>
      <c r="BI757" s="4" t="n">
        <v>122.5</v>
      </c>
      <c r="BJ757" s="4" t="n">
        <v>7077.5</v>
      </c>
      <c r="BK757" s="4" t="n">
        <v>30.3</v>
      </c>
      <c r="BL757" s="4" t="n">
        <v>55</v>
      </c>
    </row>
    <row r="758" customFormat="false" ht="12.75" hidden="false" customHeight="true" outlineLevel="0" collapsed="false">
      <c r="A758" s="21"/>
      <c r="BC758" s="3" t="n">
        <f aca="false">BC757+1</f>
        <v>755</v>
      </c>
      <c r="BD758" s="3" t="n">
        <v>1327.88752033465</v>
      </c>
      <c r="BE758" s="3" t="n">
        <v>622.112479665352</v>
      </c>
      <c r="BF758" s="4" t="n">
        <v>283.5</v>
      </c>
      <c r="BG758" s="4" t="n">
        <v>602.7</v>
      </c>
      <c r="BH758" s="4" t="n">
        <v>227.7</v>
      </c>
      <c r="BI758" s="4" t="n">
        <v>131.5</v>
      </c>
      <c r="BJ758" s="4" t="n">
        <v>7232</v>
      </c>
      <c r="BK758" s="4" t="n">
        <v>22.3</v>
      </c>
      <c r="BL758" s="4" t="n">
        <v>42.4</v>
      </c>
    </row>
    <row r="759" customFormat="false" ht="12.75" hidden="false" customHeight="true" outlineLevel="0" collapsed="false">
      <c r="A759" s="21"/>
      <c r="BC759" s="3" t="n">
        <f aca="false">BC758+1</f>
        <v>756</v>
      </c>
      <c r="BD759" s="3" t="n">
        <v>1328.66217367728</v>
      </c>
      <c r="BE759" s="3" t="n">
        <v>621.337826322723</v>
      </c>
      <c r="BF759" s="4" t="n">
        <v>265.2</v>
      </c>
      <c r="BG759" s="4" t="n">
        <v>1162.8</v>
      </c>
      <c r="BH759" s="4" t="n">
        <v>202.3</v>
      </c>
      <c r="BI759" s="4" t="n">
        <v>130.6</v>
      </c>
      <c r="BJ759" s="4" t="n">
        <v>6749</v>
      </c>
      <c r="BK759" s="4" t="n">
        <v>21.6</v>
      </c>
      <c r="BL759" s="4" t="n">
        <v>74.3</v>
      </c>
    </row>
    <row r="760" customFormat="false" ht="12.75" hidden="false" customHeight="true" outlineLevel="0" collapsed="false">
      <c r="A760" s="21"/>
      <c r="BC760" s="3" t="n">
        <f aca="false">BC759+1</f>
        <v>757</v>
      </c>
      <c r="BD760" s="3" t="n">
        <v>1329.43682701991</v>
      </c>
      <c r="BE760" s="3" t="n">
        <v>620.563172980094</v>
      </c>
      <c r="BF760" s="4" t="n">
        <v>198.7</v>
      </c>
      <c r="BG760" s="4" t="n">
        <v>1044.7</v>
      </c>
      <c r="BH760" s="4" t="n">
        <v>143.4</v>
      </c>
      <c r="BI760" s="4" t="n">
        <v>171.2</v>
      </c>
      <c r="BJ760" s="4" t="n">
        <v>8004.9</v>
      </c>
      <c r="BK760" s="4" t="n">
        <v>23.3</v>
      </c>
      <c r="BL760" s="4" t="n">
        <v>73.4</v>
      </c>
    </row>
    <row r="761" customFormat="false" ht="12.75" hidden="false" customHeight="true" outlineLevel="0" collapsed="false">
      <c r="A761" s="21"/>
      <c r="BC761" s="3" t="n">
        <f aca="false">BC760+1</f>
        <v>758</v>
      </c>
      <c r="BD761" s="3" t="n">
        <v>1330.21148036254</v>
      </c>
      <c r="BE761" s="3" t="n">
        <v>619.788519637465</v>
      </c>
      <c r="BF761" s="4" t="n">
        <v>279</v>
      </c>
      <c r="BG761" s="4" t="n">
        <v>957.9</v>
      </c>
      <c r="BH761" s="4" t="n">
        <v>227.2</v>
      </c>
      <c r="BI761" s="4" t="n">
        <v>127</v>
      </c>
      <c r="BJ761" s="4" t="n">
        <v>6841.8</v>
      </c>
      <c r="BK761" s="4" t="n">
        <v>18.6</v>
      </c>
      <c r="BL761" s="4" t="n">
        <v>59.9</v>
      </c>
    </row>
    <row r="762" customFormat="false" ht="12.75" hidden="false" customHeight="true" outlineLevel="0" collapsed="false">
      <c r="A762" s="21"/>
      <c r="BC762" s="3" t="n">
        <f aca="false">BC761+1</f>
        <v>759</v>
      </c>
      <c r="BD762" s="3" t="n">
        <v>1330.98613370516</v>
      </c>
      <c r="BE762" s="3" t="n">
        <v>619.013866294836</v>
      </c>
      <c r="BF762" s="4" t="n">
        <v>270.6</v>
      </c>
      <c r="BG762" s="4" t="n">
        <v>1439.4</v>
      </c>
      <c r="BH762" s="4" t="n">
        <v>188.9</v>
      </c>
      <c r="BI762" s="4" t="n">
        <v>132.4</v>
      </c>
      <c r="BJ762" s="4" t="n">
        <v>6914.1</v>
      </c>
      <c r="BK762" s="4" t="n">
        <v>27.1</v>
      </c>
      <c r="BL762" s="4" t="n">
        <v>87.6</v>
      </c>
    </row>
    <row r="763" customFormat="false" ht="12.75" hidden="false" customHeight="true" outlineLevel="0" collapsed="false">
      <c r="A763" s="21"/>
      <c r="BC763" s="3" t="n">
        <f aca="false">BC762+1</f>
        <v>760</v>
      </c>
      <c r="BD763" s="3" t="n">
        <v>1331.76078704779</v>
      </c>
      <c r="BE763" s="3" t="n">
        <v>618.239212952207</v>
      </c>
      <c r="BF763" s="4" t="n">
        <v>257.1</v>
      </c>
      <c r="BG763" s="4" t="n">
        <v>1604</v>
      </c>
      <c r="BH763" s="4" t="n">
        <v>171.6</v>
      </c>
      <c r="BI763" s="4" t="n">
        <v>138.4</v>
      </c>
      <c r="BJ763" s="4" t="n">
        <v>6445.1</v>
      </c>
      <c r="BK763" s="4" t="n">
        <v>23.7</v>
      </c>
      <c r="BL763" s="4" t="n">
        <v>98.2</v>
      </c>
    </row>
    <row r="764" customFormat="false" ht="12.75" hidden="false" customHeight="true" outlineLevel="0" collapsed="false">
      <c r="A764" s="21"/>
      <c r="BC764" s="3" t="n">
        <f aca="false">BC763+1</f>
        <v>761</v>
      </c>
      <c r="BD764" s="3" t="n">
        <v>1332.53544039042</v>
      </c>
      <c r="BE764" s="3" t="n">
        <v>617.464559609578</v>
      </c>
      <c r="BF764" s="4" t="n">
        <v>273.5</v>
      </c>
      <c r="BG764" s="4" t="n">
        <v>1152.7</v>
      </c>
      <c r="BH764" s="4" t="n">
        <v>202.6</v>
      </c>
      <c r="BI764" s="4" t="n">
        <v>118.7</v>
      </c>
      <c r="BJ764" s="4" t="n">
        <v>6578.2</v>
      </c>
      <c r="BK764" s="4" t="n">
        <v>23.1</v>
      </c>
      <c r="BL764" s="4" t="n">
        <v>79.8</v>
      </c>
    </row>
    <row r="765" customFormat="false" ht="12.75" hidden="false" customHeight="true" outlineLevel="0" collapsed="false">
      <c r="A765" s="21"/>
      <c r="BC765" s="3" t="n">
        <f aca="false">BC764+1</f>
        <v>762</v>
      </c>
      <c r="BD765" s="3" t="n">
        <v>1333.31009373305</v>
      </c>
      <c r="BE765" s="3" t="n">
        <v>616.689906266948</v>
      </c>
      <c r="BF765" s="4" t="n">
        <v>277.7</v>
      </c>
      <c r="BG765" s="4" t="n">
        <v>1349.9</v>
      </c>
      <c r="BH765" s="4" t="n">
        <v>184.8</v>
      </c>
      <c r="BI765" s="4" t="n">
        <v>105.2</v>
      </c>
      <c r="BJ765" s="4" t="n">
        <v>6364.8</v>
      </c>
      <c r="BK765" s="4" t="n">
        <v>17.5</v>
      </c>
      <c r="BL765" s="4" t="n">
        <v>90.1</v>
      </c>
    </row>
    <row r="766" customFormat="false" ht="12.75" hidden="false" customHeight="true" outlineLevel="0" collapsed="false">
      <c r="A766" s="21"/>
      <c r="BC766" s="3" t="n">
        <f aca="false">BC765+1</f>
        <v>763</v>
      </c>
      <c r="BD766" s="3" t="n">
        <v>1334.08474707568</v>
      </c>
      <c r="BE766" s="3" t="n">
        <v>615.915252924319</v>
      </c>
      <c r="BF766" s="4" t="n">
        <v>281</v>
      </c>
      <c r="BG766" s="4" t="n">
        <v>1230.5</v>
      </c>
      <c r="BH766" s="4" t="n">
        <v>195.5</v>
      </c>
      <c r="BI766" s="4" t="n">
        <v>110.9</v>
      </c>
      <c r="BJ766" s="4" t="n">
        <v>6152.8</v>
      </c>
      <c r="BK766" s="4" t="n">
        <v>20.3</v>
      </c>
      <c r="BL766" s="4" t="n">
        <v>83.6</v>
      </c>
    </row>
    <row r="767" customFormat="false" ht="12.75" hidden="false" customHeight="true" outlineLevel="0" collapsed="false">
      <c r="A767" s="21"/>
      <c r="BC767" s="3" t="n">
        <f aca="false">BC766+1</f>
        <v>764</v>
      </c>
      <c r="BD767" s="3" t="n">
        <v>1334.85940041831</v>
      </c>
      <c r="BE767" s="3" t="n">
        <v>615.14059958169</v>
      </c>
      <c r="BF767" s="4" t="n">
        <v>263.8</v>
      </c>
      <c r="BG767" s="4" t="n">
        <v>1943.4</v>
      </c>
      <c r="BH767" s="4" t="n">
        <v>178</v>
      </c>
      <c r="BI767" s="4" t="n">
        <v>98.9</v>
      </c>
      <c r="BJ767" s="4" t="n">
        <v>5732.2</v>
      </c>
      <c r="BK767" s="4" t="n">
        <v>20.1</v>
      </c>
      <c r="BL767" s="4" t="n">
        <v>128</v>
      </c>
    </row>
    <row r="768" customFormat="false" ht="12.75" hidden="false" customHeight="true" outlineLevel="0" collapsed="false">
      <c r="A768" s="21"/>
      <c r="BC768" s="3" t="n">
        <f aca="false">BC767+1</f>
        <v>765</v>
      </c>
      <c r="BD768" s="3" t="n">
        <v>1335.63405376094</v>
      </c>
      <c r="BE768" s="3" t="n">
        <v>614.365946239061</v>
      </c>
      <c r="BF768" s="4" t="n">
        <v>256.1</v>
      </c>
      <c r="BG768" s="4" t="n">
        <v>1765.9</v>
      </c>
      <c r="BH768" s="4" t="n">
        <v>190</v>
      </c>
      <c r="BI768" s="4" t="n">
        <v>111.5</v>
      </c>
      <c r="BJ768" s="4" t="n">
        <v>6004.4</v>
      </c>
      <c r="BK768" s="4" t="n">
        <v>25.4</v>
      </c>
      <c r="BL768" s="4" t="n">
        <v>119.6</v>
      </c>
    </row>
    <row r="769" customFormat="false" ht="12.75" hidden="false" customHeight="true" outlineLevel="0" collapsed="false">
      <c r="A769" s="21"/>
      <c r="BC769" s="3" t="n">
        <f aca="false">BC768+1</f>
        <v>766</v>
      </c>
      <c r="BD769" s="3" t="n">
        <v>1336.40870710357</v>
      </c>
      <c r="BE769" s="3" t="n">
        <v>613.591292896432</v>
      </c>
      <c r="BF769" s="4" t="n">
        <v>258.1</v>
      </c>
      <c r="BG769" s="4" t="n">
        <v>1418.4</v>
      </c>
      <c r="BH769" s="4" t="n">
        <v>199</v>
      </c>
      <c r="BI769" s="4" t="n">
        <v>116.3</v>
      </c>
      <c r="BJ769" s="4" t="n">
        <v>6102.7</v>
      </c>
      <c r="BK769" s="4" t="n">
        <v>21.5</v>
      </c>
      <c r="BL769" s="4" t="n">
        <v>99.1</v>
      </c>
    </row>
    <row r="770" customFormat="false" ht="12.75" hidden="false" customHeight="true" outlineLevel="0" collapsed="false">
      <c r="A770" s="21"/>
      <c r="BC770" s="3" t="n">
        <f aca="false">BC769+1</f>
        <v>767</v>
      </c>
      <c r="BD770" s="3" t="n">
        <v>1337.1833604462</v>
      </c>
      <c r="BE770" s="3" t="n">
        <v>612.816639553803</v>
      </c>
      <c r="BF770" s="4" t="n">
        <v>238.3</v>
      </c>
      <c r="BG770" s="4" t="n">
        <v>1251.9</v>
      </c>
      <c r="BH770" s="4" t="n">
        <v>160.5</v>
      </c>
      <c r="BI770" s="4" t="n">
        <v>113.3</v>
      </c>
      <c r="BJ770" s="4" t="n">
        <v>6405.2</v>
      </c>
      <c r="BK770" s="4" t="n">
        <v>35.9</v>
      </c>
      <c r="BL770" s="4" t="n">
        <v>77.4</v>
      </c>
    </row>
    <row r="771" customFormat="false" ht="12.75" hidden="false" customHeight="true" outlineLevel="0" collapsed="false">
      <c r="A771" s="21"/>
      <c r="BC771" s="3" t="n">
        <f aca="false">BC770+1</f>
        <v>768</v>
      </c>
      <c r="BD771" s="3" t="n">
        <v>1337.95801378883</v>
      </c>
      <c r="BE771" s="3" t="n">
        <v>612.041986211174</v>
      </c>
      <c r="BF771" s="4" t="n">
        <v>233.9</v>
      </c>
      <c r="BG771" s="4" t="n">
        <v>1126.3</v>
      </c>
      <c r="BH771" s="4" t="n">
        <v>190.8</v>
      </c>
      <c r="BI771" s="4" t="n">
        <v>112</v>
      </c>
      <c r="BJ771" s="4" t="n">
        <v>6326.6</v>
      </c>
      <c r="BK771" s="4" t="n">
        <v>36.2</v>
      </c>
      <c r="BL771" s="4" t="n">
        <v>81.2</v>
      </c>
    </row>
    <row r="772" customFormat="false" ht="12.75" hidden="false" customHeight="true" outlineLevel="0" collapsed="false">
      <c r="A772" s="21"/>
      <c r="BC772" s="3" t="n">
        <f aca="false">BC771+1</f>
        <v>769</v>
      </c>
      <c r="BD772" s="3" t="n">
        <v>1338.73266713146</v>
      </c>
      <c r="BE772" s="3" t="n">
        <v>611.267332868545</v>
      </c>
      <c r="BF772" s="4" t="n">
        <v>240.3</v>
      </c>
      <c r="BG772" s="4" t="n">
        <v>1316.3</v>
      </c>
      <c r="BH772" s="4" t="n">
        <v>193.7</v>
      </c>
      <c r="BI772" s="4" t="n">
        <v>110.8</v>
      </c>
      <c r="BJ772" s="4" t="n">
        <v>6449.7</v>
      </c>
      <c r="BK772" s="4" t="n">
        <v>18</v>
      </c>
      <c r="BL772" s="4" t="n">
        <v>80.9</v>
      </c>
    </row>
    <row r="773" customFormat="false" ht="12.75" hidden="false" customHeight="true" outlineLevel="0" collapsed="false">
      <c r="A773" s="21"/>
      <c r="BC773" s="3" t="n">
        <f aca="false">BC772+1</f>
        <v>770</v>
      </c>
      <c r="BD773" s="3" t="n">
        <v>1339.50732047408</v>
      </c>
      <c r="BE773" s="3" t="n">
        <v>610.492679525916</v>
      </c>
      <c r="BF773" s="4" t="n">
        <v>208.9</v>
      </c>
      <c r="BG773" s="4" t="n">
        <v>985.2</v>
      </c>
      <c r="BH773" s="4" t="n">
        <v>174.2</v>
      </c>
      <c r="BI773" s="4" t="n">
        <v>113.1</v>
      </c>
      <c r="BJ773" s="4" t="n">
        <v>6697.6</v>
      </c>
      <c r="BK773" s="4" t="n">
        <v>22.6</v>
      </c>
      <c r="BL773" s="4" t="n">
        <v>77.9</v>
      </c>
    </row>
    <row r="774" customFormat="false" ht="12.75" hidden="false" customHeight="true" outlineLevel="0" collapsed="false">
      <c r="A774" s="21"/>
      <c r="BC774" s="3" t="n">
        <f aca="false">BC773+1</f>
        <v>771</v>
      </c>
      <c r="BD774" s="3" t="n">
        <v>1340.28197381671</v>
      </c>
      <c r="BE774" s="3" t="n">
        <v>609.718026183286</v>
      </c>
      <c r="BF774" s="4" t="n">
        <v>203.2</v>
      </c>
      <c r="BG774" s="4" t="n">
        <v>1040.2</v>
      </c>
      <c r="BH774" s="4" t="n">
        <v>160.7</v>
      </c>
      <c r="BI774" s="4" t="n">
        <v>118.8</v>
      </c>
      <c r="BJ774" s="4" t="n">
        <v>6631.4</v>
      </c>
      <c r="BK774" s="4" t="n">
        <v>21.3</v>
      </c>
      <c r="BL774" s="4" t="n">
        <v>77.3</v>
      </c>
    </row>
    <row r="775" customFormat="false" ht="12.75" hidden="false" customHeight="true" outlineLevel="0" collapsed="false">
      <c r="A775" s="21"/>
      <c r="BC775" s="3" t="n">
        <f aca="false">BC774+1</f>
        <v>772</v>
      </c>
      <c r="BD775" s="3" t="n">
        <v>1341.05662715934</v>
      </c>
      <c r="BE775" s="3" t="n">
        <v>608.943372840657</v>
      </c>
      <c r="BF775" s="4" t="n">
        <v>191.3</v>
      </c>
      <c r="BG775" s="4" t="n">
        <v>896.4</v>
      </c>
      <c r="BH775" s="4" t="n">
        <v>130.3</v>
      </c>
      <c r="BI775" s="4" t="n">
        <v>125.3</v>
      </c>
      <c r="BJ775" s="4" t="n">
        <v>6390.4</v>
      </c>
      <c r="BK775" s="4" t="n">
        <v>21.6</v>
      </c>
      <c r="BL775" s="4" t="n">
        <v>68.5</v>
      </c>
    </row>
    <row r="776" customFormat="false" ht="12.75" hidden="false" customHeight="true" outlineLevel="0" collapsed="false">
      <c r="A776" s="21"/>
      <c r="BC776" s="3" t="n">
        <f aca="false">BC775+1</f>
        <v>773</v>
      </c>
      <c r="BD776" s="3" t="n">
        <v>1341.83128050197</v>
      </c>
      <c r="BE776" s="3" t="n">
        <v>608.168719498028</v>
      </c>
      <c r="BF776" s="4" t="n">
        <v>204.7</v>
      </c>
      <c r="BG776" s="4" t="n">
        <v>1537.6</v>
      </c>
      <c r="BH776" s="4" t="n">
        <v>149.2</v>
      </c>
      <c r="BI776" s="4" t="n">
        <v>117.2</v>
      </c>
      <c r="BJ776" s="4" t="n">
        <v>5697.7</v>
      </c>
      <c r="BK776" s="4" t="n">
        <v>17.1</v>
      </c>
      <c r="BL776" s="4" t="n">
        <v>100.3</v>
      </c>
    </row>
    <row r="777" customFormat="false" ht="12.75" hidden="false" customHeight="true" outlineLevel="0" collapsed="false">
      <c r="A777" s="21"/>
      <c r="BC777" s="3" t="n">
        <f aca="false">BC776+1</f>
        <v>774</v>
      </c>
      <c r="BD777" s="3" t="n">
        <v>1342.6059338446</v>
      </c>
      <c r="BE777" s="3" t="n">
        <v>607.394066155399</v>
      </c>
      <c r="BF777" s="4" t="n">
        <v>206.7</v>
      </c>
      <c r="BG777" s="4" t="n">
        <v>1605.6</v>
      </c>
      <c r="BH777" s="4" t="n">
        <v>140.8</v>
      </c>
      <c r="BI777" s="4" t="n">
        <v>114.9</v>
      </c>
      <c r="BJ777" s="4" t="n">
        <v>5488.5</v>
      </c>
      <c r="BK777" s="4" t="n">
        <v>20.6</v>
      </c>
      <c r="BL777" s="4" t="n">
        <v>97.6</v>
      </c>
    </row>
    <row r="778" customFormat="false" ht="12.75" hidden="false" customHeight="true" outlineLevel="0" collapsed="false">
      <c r="A778" s="21"/>
      <c r="BC778" s="3" t="n">
        <f aca="false">BC777+1</f>
        <v>775</v>
      </c>
      <c r="BD778" s="3" t="n">
        <v>1343.38058718723</v>
      </c>
      <c r="BE778" s="3" t="n">
        <v>606.61941281277</v>
      </c>
      <c r="BF778" s="4" t="n">
        <v>210.2</v>
      </c>
      <c r="BG778" s="4" t="n">
        <v>1690.8</v>
      </c>
      <c r="BH778" s="4" t="n">
        <v>138.1</v>
      </c>
      <c r="BI778" s="4" t="n">
        <v>122.4</v>
      </c>
      <c r="BJ778" s="4" t="n">
        <v>5938.8</v>
      </c>
      <c r="BK778" s="4" t="n">
        <v>17.1</v>
      </c>
      <c r="BL778" s="4" t="n">
        <v>87</v>
      </c>
    </row>
    <row r="779" customFormat="false" ht="12.75" hidden="false" customHeight="true" outlineLevel="0" collapsed="false">
      <c r="A779" s="21"/>
      <c r="BC779" s="3" t="n">
        <f aca="false">BC778+1</f>
        <v>776</v>
      </c>
      <c r="BD779" s="3" t="n">
        <v>1344.15524052986</v>
      </c>
      <c r="BE779" s="3" t="n">
        <v>605.844759470141</v>
      </c>
      <c r="BF779" s="4" t="n">
        <v>215.6</v>
      </c>
      <c r="BG779" s="4" t="n">
        <v>1480.6</v>
      </c>
      <c r="BH779" s="4" t="n">
        <v>152.4</v>
      </c>
      <c r="BI779" s="4" t="n">
        <v>109.6</v>
      </c>
      <c r="BJ779" s="4" t="n">
        <v>5501.4</v>
      </c>
      <c r="BK779" s="4" t="n">
        <v>19.3</v>
      </c>
      <c r="BL779" s="4" t="n">
        <v>90.6</v>
      </c>
    </row>
    <row r="780" customFormat="false" ht="12.75" hidden="false" customHeight="true" outlineLevel="0" collapsed="false">
      <c r="A780" s="21"/>
      <c r="BC780" s="3" t="n">
        <f aca="false">BC779+1</f>
        <v>777</v>
      </c>
      <c r="BD780" s="3" t="n">
        <v>1344.92989387249</v>
      </c>
      <c r="BE780" s="3" t="n">
        <v>605.070106127512</v>
      </c>
      <c r="BF780" s="4" t="n">
        <v>227.1</v>
      </c>
      <c r="BG780" s="4" t="n">
        <v>1567.2</v>
      </c>
      <c r="BH780" s="4" t="n">
        <v>146.7</v>
      </c>
      <c r="BI780" s="4" t="n">
        <v>116.4</v>
      </c>
      <c r="BJ780" s="4" t="n">
        <v>5984.1</v>
      </c>
      <c r="BK780" s="4" t="n">
        <v>29</v>
      </c>
      <c r="BL780" s="4" t="n">
        <v>84.5</v>
      </c>
    </row>
    <row r="781" customFormat="false" ht="12.75" hidden="false" customHeight="true" outlineLevel="0" collapsed="false">
      <c r="A781" s="21"/>
      <c r="BC781" s="3" t="n">
        <f aca="false">BC780+1</f>
        <v>778</v>
      </c>
      <c r="BD781" s="3" t="n">
        <v>1345.70454721512</v>
      </c>
      <c r="BE781" s="3" t="n">
        <v>604.295452784883</v>
      </c>
      <c r="BF781" s="4" t="n">
        <v>231.1</v>
      </c>
      <c r="BG781" s="4" t="n">
        <v>1412</v>
      </c>
      <c r="BH781" s="4" t="n">
        <v>156.8</v>
      </c>
      <c r="BI781" s="4" t="n">
        <v>138.2</v>
      </c>
      <c r="BJ781" s="4" t="n">
        <v>6864.9</v>
      </c>
      <c r="BK781" s="4" t="n">
        <v>14.1</v>
      </c>
      <c r="BL781" s="4" t="n">
        <v>82.4</v>
      </c>
    </row>
    <row r="782" customFormat="false" ht="12.75" hidden="false" customHeight="true" outlineLevel="0" collapsed="false">
      <c r="A782" s="21"/>
      <c r="BC782" s="3" t="n">
        <f aca="false">BC781+1</f>
        <v>779</v>
      </c>
      <c r="BD782" s="3" t="n">
        <v>1346.47920055775</v>
      </c>
      <c r="BE782" s="3" t="n">
        <v>603.520799442254</v>
      </c>
      <c r="BF782" s="4" t="n">
        <v>202.5</v>
      </c>
      <c r="BG782" s="4" t="n">
        <v>1726.8</v>
      </c>
      <c r="BH782" s="4" t="n">
        <v>132</v>
      </c>
      <c r="BI782" s="4" t="n">
        <v>120</v>
      </c>
      <c r="BJ782" s="4" t="n">
        <v>7014.5</v>
      </c>
      <c r="BK782" s="4" t="n">
        <v>22.9</v>
      </c>
      <c r="BL782" s="4" t="n">
        <v>111.6</v>
      </c>
    </row>
    <row r="783" customFormat="false" ht="12.75" hidden="false" customHeight="true" outlineLevel="0" collapsed="false">
      <c r="A783" s="21"/>
      <c r="BC783" s="3" t="n">
        <f aca="false">BC782+1</f>
        <v>780</v>
      </c>
      <c r="BD783" s="3" t="n">
        <v>1347.25385390038</v>
      </c>
      <c r="BE783" s="3" t="n">
        <v>602.746146099624</v>
      </c>
      <c r="BF783" s="4" t="n">
        <v>215.6</v>
      </c>
      <c r="BG783" s="4" t="n">
        <v>1330.6</v>
      </c>
      <c r="BH783" s="4" t="n">
        <v>154.2</v>
      </c>
      <c r="BI783" s="4" t="n">
        <v>127.5</v>
      </c>
      <c r="BJ783" s="4" t="n">
        <v>6423.5</v>
      </c>
      <c r="BK783" s="4" t="n">
        <v>22.2</v>
      </c>
      <c r="BL783" s="4" t="n">
        <v>87.7</v>
      </c>
    </row>
    <row r="784" customFormat="false" ht="12.75" hidden="false" customHeight="true" outlineLevel="0" collapsed="false">
      <c r="A784" s="21"/>
      <c r="BC784" s="3" t="n">
        <f aca="false">BC783+1</f>
        <v>781</v>
      </c>
      <c r="BD784" s="3" t="n">
        <v>1348.028507243</v>
      </c>
      <c r="BE784" s="3" t="n">
        <v>601.971492756995</v>
      </c>
      <c r="BF784" s="4" t="n">
        <v>236.7</v>
      </c>
      <c r="BG784" s="4" t="n">
        <v>1695.8</v>
      </c>
      <c r="BH784" s="4" t="n">
        <v>155.7</v>
      </c>
      <c r="BI784" s="4" t="n">
        <v>111.2</v>
      </c>
      <c r="BJ784" s="4" t="n">
        <v>5531.3</v>
      </c>
      <c r="BK784" s="4" t="n">
        <v>19.3</v>
      </c>
      <c r="BL784" s="4" t="n">
        <v>93.9</v>
      </c>
    </row>
    <row r="785" customFormat="false" ht="12.75" hidden="false" customHeight="true" outlineLevel="0" collapsed="false">
      <c r="A785" s="21"/>
      <c r="BC785" s="3" t="n">
        <f aca="false">BC784+1</f>
        <v>782</v>
      </c>
      <c r="BD785" s="3" t="n">
        <v>1348.80316058563</v>
      </c>
      <c r="BE785" s="3" t="n">
        <v>601.196839414366</v>
      </c>
      <c r="BF785" s="4" t="n">
        <v>211.6</v>
      </c>
      <c r="BG785" s="4" t="n">
        <v>1856</v>
      </c>
      <c r="BH785" s="4" t="n">
        <v>134.3</v>
      </c>
      <c r="BI785" s="4" t="n">
        <v>138.7</v>
      </c>
      <c r="BJ785" s="4" t="n">
        <v>6752.7</v>
      </c>
      <c r="BK785" s="4" t="n">
        <v>17.6</v>
      </c>
      <c r="BL785" s="4" t="n">
        <v>118.4</v>
      </c>
    </row>
    <row r="786" customFormat="false" ht="12.75" hidden="false" customHeight="true" outlineLevel="0" collapsed="false">
      <c r="A786" s="21"/>
      <c r="BC786" s="3" t="n">
        <f aca="false">BC785+1</f>
        <v>783</v>
      </c>
      <c r="BD786" s="3" t="n">
        <v>1349.57781392826</v>
      </c>
      <c r="BE786" s="3" t="n">
        <v>600.422186071737</v>
      </c>
      <c r="BF786" s="4" t="n">
        <v>209.2</v>
      </c>
      <c r="BG786" s="4" t="n">
        <v>1792</v>
      </c>
      <c r="BH786" s="4" t="n">
        <v>135.1</v>
      </c>
      <c r="BI786" s="4" t="n">
        <v>136.1</v>
      </c>
      <c r="BJ786" s="4" t="n">
        <v>6642.3</v>
      </c>
      <c r="BK786" s="4" t="n">
        <v>20.5</v>
      </c>
      <c r="BL786" s="4" t="n">
        <v>100.2</v>
      </c>
    </row>
    <row r="787" customFormat="false" ht="12.75" hidden="false" customHeight="true" outlineLevel="0" collapsed="false">
      <c r="A787" s="21"/>
      <c r="BC787" s="3" t="n">
        <f aca="false">BC786+1</f>
        <v>784</v>
      </c>
      <c r="BD787" s="3" t="n">
        <v>1350.35246727089</v>
      </c>
      <c r="BE787" s="3" t="n">
        <v>599.647532729108</v>
      </c>
      <c r="BF787" s="4" t="n">
        <v>232.7</v>
      </c>
      <c r="BG787" s="4" t="n">
        <v>1805.3</v>
      </c>
      <c r="BH787" s="4" t="n">
        <v>158.6</v>
      </c>
      <c r="BI787" s="4" t="n">
        <v>102.4</v>
      </c>
      <c r="BJ787" s="4" t="n">
        <v>5537.8</v>
      </c>
      <c r="BK787" s="4" t="n">
        <v>17.8</v>
      </c>
      <c r="BL787" s="4" t="n">
        <v>96.3</v>
      </c>
    </row>
    <row r="788" customFormat="false" ht="12.75" hidden="false" customHeight="true" outlineLevel="0" collapsed="false">
      <c r="A788" s="21"/>
      <c r="BC788" s="3" t="n">
        <f aca="false">BC787+1</f>
        <v>785</v>
      </c>
      <c r="BD788" s="3" t="n">
        <v>1351.12712061352</v>
      </c>
      <c r="BE788" s="3" t="n">
        <v>598.872879386479</v>
      </c>
      <c r="BF788" s="4" t="n">
        <v>248.6</v>
      </c>
      <c r="BG788" s="4" t="n">
        <v>1357.3</v>
      </c>
      <c r="BH788" s="4" t="n">
        <v>196.5</v>
      </c>
      <c r="BI788" s="4" t="n">
        <v>113.4</v>
      </c>
      <c r="BJ788" s="4" t="n">
        <v>6201.4</v>
      </c>
      <c r="BK788" s="4" t="n">
        <v>27.9</v>
      </c>
      <c r="BL788" s="4" t="n">
        <v>75.9</v>
      </c>
    </row>
    <row r="789" customFormat="false" ht="12.75" hidden="false" customHeight="true" outlineLevel="0" collapsed="false">
      <c r="A789" s="21"/>
      <c r="BC789" s="3" t="n">
        <f aca="false">BC788+1</f>
        <v>786</v>
      </c>
      <c r="BD789" s="3" t="n">
        <v>1351.90177395615</v>
      </c>
      <c r="BE789" s="3" t="n">
        <v>598.09822604385</v>
      </c>
      <c r="BF789" s="4" t="n">
        <v>244</v>
      </c>
      <c r="BG789" s="4" t="n">
        <v>1470.7</v>
      </c>
      <c r="BH789" s="4" t="n">
        <v>176.3</v>
      </c>
      <c r="BI789" s="4" t="n">
        <v>118.9</v>
      </c>
      <c r="BJ789" s="4" t="n">
        <v>6168.8</v>
      </c>
      <c r="BK789" s="4" t="n">
        <v>25.7</v>
      </c>
      <c r="BL789" s="4" t="n">
        <v>93.2</v>
      </c>
    </row>
    <row r="790" customFormat="false" ht="12.75" hidden="false" customHeight="true" outlineLevel="0" collapsed="false">
      <c r="A790" s="21"/>
      <c r="BC790" s="3" t="n">
        <f aca="false">BC789+1</f>
        <v>787</v>
      </c>
      <c r="BD790" s="3" t="n">
        <v>1352.67642729878</v>
      </c>
      <c r="BE790" s="3" t="n">
        <v>597.323572701221</v>
      </c>
      <c r="BF790" s="4" t="n">
        <v>227</v>
      </c>
      <c r="BG790" s="4" t="n">
        <v>1786.8</v>
      </c>
      <c r="BH790" s="4" t="n">
        <v>145.2</v>
      </c>
      <c r="BI790" s="4" t="n">
        <v>119.4</v>
      </c>
      <c r="BJ790" s="4" t="n">
        <v>6750.5</v>
      </c>
      <c r="BK790" s="4" t="n">
        <v>13.6</v>
      </c>
      <c r="BL790" s="4" t="n">
        <v>103.5</v>
      </c>
    </row>
    <row r="791" customFormat="false" ht="12.75" hidden="false" customHeight="true" outlineLevel="0" collapsed="false">
      <c r="A791" s="21"/>
      <c r="BC791" s="3" t="n">
        <f aca="false">BC790+1</f>
        <v>788</v>
      </c>
      <c r="BD791" s="3" t="n">
        <v>1353.45108064141</v>
      </c>
      <c r="BE791" s="3" t="n">
        <v>596.548919358592</v>
      </c>
      <c r="BF791" s="4" t="n">
        <v>237.7</v>
      </c>
      <c r="BG791" s="4" t="n">
        <v>1755.7</v>
      </c>
      <c r="BH791" s="4" t="n">
        <v>155.8</v>
      </c>
      <c r="BI791" s="4" t="n">
        <v>121.1</v>
      </c>
      <c r="BJ791" s="4" t="n">
        <v>6233.5</v>
      </c>
      <c r="BK791" s="4" t="n">
        <v>25.6</v>
      </c>
      <c r="BL791" s="4" t="n">
        <v>108</v>
      </c>
    </row>
    <row r="792" customFormat="false" ht="12.75" hidden="false" customHeight="true" outlineLevel="0" collapsed="false">
      <c r="A792" s="21"/>
      <c r="BC792" s="3" t="n">
        <f aca="false">BC791+1</f>
        <v>789</v>
      </c>
      <c r="BD792" s="3" t="n">
        <v>1354.22573398404</v>
      </c>
      <c r="BE792" s="3" t="n">
        <v>595.774266015962</v>
      </c>
      <c r="BF792" s="4" t="n">
        <v>254.9</v>
      </c>
      <c r="BG792" s="4" t="n">
        <v>1812.4</v>
      </c>
      <c r="BH792" s="4" t="n">
        <v>136</v>
      </c>
      <c r="BI792" s="4" t="n">
        <v>100.7</v>
      </c>
      <c r="BJ792" s="4" t="n">
        <v>5592.7</v>
      </c>
      <c r="BK792" s="4" t="n">
        <v>19.2</v>
      </c>
      <c r="BL792" s="4" t="n">
        <v>91.9</v>
      </c>
    </row>
    <row r="793" customFormat="false" ht="12.75" hidden="false" customHeight="true" outlineLevel="0" collapsed="false">
      <c r="A793" s="21"/>
      <c r="BC793" s="3" t="n">
        <f aca="false">BC792+1</f>
        <v>790</v>
      </c>
      <c r="BD793" s="3" t="n">
        <v>1355</v>
      </c>
      <c r="BE793" s="3" t="n">
        <v>595</v>
      </c>
      <c r="BF793" s="4" t="n">
        <v>258.8</v>
      </c>
      <c r="BG793" s="4" t="n">
        <v>2009.1</v>
      </c>
      <c r="BH793" s="4" t="n">
        <v>163.8</v>
      </c>
      <c r="BI793" s="4" t="n">
        <v>119</v>
      </c>
      <c r="BJ793" s="4" t="n">
        <v>5800.3</v>
      </c>
      <c r="BK793" s="4" t="n">
        <v>18.6</v>
      </c>
      <c r="BL793" s="4" t="n">
        <v>91</v>
      </c>
    </row>
    <row r="794" customFormat="false" ht="12.75" hidden="false" customHeight="true" outlineLevel="0" collapsed="false">
      <c r="A794" s="21"/>
      <c r="BC794" s="3" t="n">
        <f aca="false">BC793+1</f>
        <v>791</v>
      </c>
      <c r="BD794" s="3" t="n">
        <v>1355.63492063492</v>
      </c>
      <c r="BE794" s="3" t="n">
        <v>594.365079365079</v>
      </c>
      <c r="BF794" s="4" t="n">
        <v>239.9</v>
      </c>
      <c r="BG794" s="4" t="n">
        <v>2245.5</v>
      </c>
      <c r="BH794" s="4" t="n">
        <v>144.6</v>
      </c>
      <c r="BI794" s="4" t="n">
        <v>111.3</v>
      </c>
      <c r="BJ794" s="4" t="n">
        <v>5953.2</v>
      </c>
      <c r="BK794" s="4" t="n">
        <v>22.2</v>
      </c>
      <c r="BL794" s="4" t="n">
        <v>120.8</v>
      </c>
    </row>
    <row r="795" customFormat="false" ht="12.75" hidden="false" customHeight="true" outlineLevel="0" collapsed="false">
      <c r="A795" s="21"/>
      <c r="BC795" s="3" t="n">
        <f aca="false">BC794+1</f>
        <v>792</v>
      </c>
      <c r="BD795" s="3" t="n">
        <v>1356.26984126984</v>
      </c>
      <c r="BE795" s="3" t="n">
        <v>593.730158730159</v>
      </c>
      <c r="BF795" s="4" t="n">
        <v>275.2</v>
      </c>
      <c r="BG795" s="4" t="n">
        <v>1462</v>
      </c>
      <c r="BH795" s="4" t="n">
        <v>183.9</v>
      </c>
      <c r="BI795" s="4" t="n">
        <v>113.8</v>
      </c>
      <c r="BJ795" s="4" t="n">
        <v>6003.1</v>
      </c>
      <c r="BK795" s="4" t="n">
        <v>26.7</v>
      </c>
      <c r="BL795" s="4" t="n">
        <v>101.2</v>
      </c>
    </row>
    <row r="796" customFormat="false" ht="12.75" hidden="false" customHeight="true" outlineLevel="0" collapsed="false">
      <c r="A796" s="21"/>
      <c r="BC796" s="3" t="n">
        <f aca="false">BC795+1</f>
        <v>793</v>
      </c>
      <c r="BD796" s="3" t="n">
        <v>1356.90476190476</v>
      </c>
      <c r="BE796" s="3" t="n">
        <v>593.095238095238</v>
      </c>
      <c r="BF796" s="4" t="n">
        <v>262.5</v>
      </c>
      <c r="BG796" s="4" t="n">
        <v>2057.1</v>
      </c>
      <c r="BH796" s="4" t="n">
        <v>169.6</v>
      </c>
      <c r="BI796" s="4" t="n">
        <v>117.9</v>
      </c>
      <c r="BJ796" s="4" t="n">
        <v>5563.9</v>
      </c>
      <c r="BK796" s="4" t="n">
        <v>22.2</v>
      </c>
      <c r="BL796" s="4" t="n">
        <v>131.7</v>
      </c>
    </row>
    <row r="797" customFormat="false" ht="12.75" hidden="false" customHeight="true" outlineLevel="0" collapsed="false">
      <c r="A797" s="21"/>
      <c r="BC797" s="3" t="n">
        <f aca="false">BC796+1</f>
        <v>794</v>
      </c>
      <c r="BD797" s="3" t="n">
        <v>1357.53968253968</v>
      </c>
      <c r="BE797" s="3" t="n">
        <v>592.460317460317</v>
      </c>
      <c r="BF797" s="4" t="n">
        <v>265.5</v>
      </c>
      <c r="BG797" s="4" t="n">
        <v>2315.9</v>
      </c>
      <c r="BH797" s="4" t="n">
        <v>174.9</v>
      </c>
      <c r="BI797" s="4" t="n">
        <v>99.7</v>
      </c>
      <c r="BJ797" s="4" t="n">
        <v>5617.9</v>
      </c>
      <c r="BK797" s="4" t="n">
        <v>25.7</v>
      </c>
      <c r="BL797" s="4" t="n">
        <v>140.5</v>
      </c>
    </row>
    <row r="798" customFormat="false" ht="12.75" hidden="false" customHeight="true" outlineLevel="0" collapsed="false">
      <c r="A798" s="21"/>
      <c r="BC798" s="3" t="n">
        <f aca="false">BC797+1</f>
        <v>795</v>
      </c>
      <c r="BD798" s="3" t="n">
        <v>1358.1746031746</v>
      </c>
      <c r="BE798" s="3" t="n">
        <v>591.825396825396</v>
      </c>
      <c r="BF798" s="4" t="n">
        <v>260.4</v>
      </c>
      <c r="BG798" s="4" t="n">
        <v>1821.8</v>
      </c>
      <c r="BH798" s="4" t="n">
        <v>180.6</v>
      </c>
      <c r="BI798" s="4" t="n">
        <v>113.5</v>
      </c>
      <c r="BJ798" s="4" t="n">
        <v>5904.6</v>
      </c>
      <c r="BK798" s="4" t="n">
        <v>18.8</v>
      </c>
      <c r="BL798" s="4" t="n">
        <v>121.5</v>
      </c>
    </row>
    <row r="799" customFormat="false" ht="12.75" hidden="false" customHeight="true" outlineLevel="0" collapsed="false">
      <c r="A799" s="21"/>
      <c r="BC799" s="3" t="n">
        <f aca="false">BC798+1</f>
        <v>796</v>
      </c>
      <c r="BD799" s="3" t="n">
        <v>1358.80952380952</v>
      </c>
      <c r="BE799" s="3" t="n">
        <v>591.190476190476</v>
      </c>
      <c r="BF799" s="4" t="n">
        <v>282.4</v>
      </c>
      <c r="BG799" s="4" t="n">
        <v>1425</v>
      </c>
      <c r="BH799" s="4" t="n">
        <v>211.5</v>
      </c>
      <c r="BI799" s="4" t="n">
        <v>100.9</v>
      </c>
      <c r="BJ799" s="4" t="n">
        <v>6037.1</v>
      </c>
      <c r="BK799" s="4" t="n">
        <v>14.6</v>
      </c>
      <c r="BL799" s="4" t="n">
        <v>102.9</v>
      </c>
    </row>
    <row r="800" customFormat="false" ht="12.75" hidden="false" customHeight="true" outlineLevel="0" collapsed="false">
      <c r="A800" s="21"/>
      <c r="BC800" s="3" t="n">
        <f aca="false">BC799+1</f>
        <v>797</v>
      </c>
      <c r="BD800" s="3" t="n">
        <v>1359.44444444445</v>
      </c>
      <c r="BE800" s="3" t="n">
        <v>590.555555555555</v>
      </c>
      <c r="BF800" s="4" t="n">
        <v>262.6</v>
      </c>
      <c r="BG800" s="4" t="n">
        <v>1872.1</v>
      </c>
      <c r="BH800" s="4" t="n">
        <v>188.7</v>
      </c>
      <c r="BI800" s="4" t="n">
        <v>99.6</v>
      </c>
      <c r="BJ800" s="4" t="n">
        <v>5714.2</v>
      </c>
      <c r="BK800" s="4" t="n">
        <v>19.6</v>
      </c>
      <c r="BL800" s="4" t="n">
        <v>100.8</v>
      </c>
    </row>
    <row r="801" customFormat="false" ht="12.75" hidden="false" customHeight="true" outlineLevel="0" collapsed="false">
      <c r="A801" s="21"/>
      <c r="BC801" s="3" t="n">
        <f aca="false">BC800+1</f>
        <v>798</v>
      </c>
      <c r="BD801" s="3" t="n">
        <v>1360.07936507937</v>
      </c>
      <c r="BE801" s="3" t="n">
        <v>589.920634920634</v>
      </c>
      <c r="BF801" s="4" t="n">
        <v>221.1</v>
      </c>
      <c r="BG801" s="4" t="n">
        <v>2554.6</v>
      </c>
      <c r="BH801" s="4" t="n">
        <v>134.2</v>
      </c>
      <c r="BI801" s="4" t="n">
        <v>117.3</v>
      </c>
      <c r="BJ801" s="4" t="n">
        <v>5894.5</v>
      </c>
      <c r="BK801" s="4" t="n">
        <v>22.7</v>
      </c>
      <c r="BL801" s="4" t="n">
        <v>150.9</v>
      </c>
    </row>
    <row r="802" customFormat="false" ht="12.75" hidden="false" customHeight="true" outlineLevel="0" collapsed="false">
      <c r="A802" s="21"/>
      <c r="BC802" s="3" t="n">
        <f aca="false">BC801+1</f>
        <v>799</v>
      </c>
      <c r="BD802" s="3" t="n">
        <v>1360.71428571429</v>
      </c>
      <c r="BE802" s="3" t="n">
        <v>589.285714285714</v>
      </c>
      <c r="BF802" s="4" t="n">
        <v>257.5</v>
      </c>
      <c r="BG802" s="4" t="n">
        <v>1747.3</v>
      </c>
      <c r="BH802" s="4" t="n">
        <v>169.7</v>
      </c>
      <c r="BI802" s="4" t="n">
        <v>102.8</v>
      </c>
      <c r="BJ802" s="4" t="n">
        <v>5879.4</v>
      </c>
      <c r="BK802" s="4" t="n">
        <v>18.7</v>
      </c>
      <c r="BL802" s="4" t="n">
        <v>112.9</v>
      </c>
    </row>
    <row r="803" customFormat="false" ht="12.75" hidden="false" customHeight="true" outlineLevel="0" collapsed="false">
      <c r="A803" s="21"/>
      <c r="BC803" s="3" t="n">
        <f aca="false">BC802+1</f>
        <v>800</v>
      </c>
      <c r="BD803" s="3" t="n">
        <v>1361.34920634921</v>
      </c>
      <c r="BE803" s="3" t="n">
        <v>588.650793650793</v>
      </c>
      <c r="BF803" s="4" t="n">
        <v>243.9</v>
      </c>
      <c r="BG803" s="4" t="n">
        <v>1557</v>
      </c>
      <c r="BH803" s="4" t="n">
        <v>172.7</v>
      </c>
      <c r="BI803" s="4" t="n">
        <v>96.6</v>
      </c>
      <c r="BJ803" s="4" t="n">
        <v>5789.5</v>
      </c>
      <c r="BK803" s="4" t="n">
        <v>22.3</v>
      </c>
      <c r="BL803" s="4" t="n">
        <v>100.5</v>
      </c>
    </row>
    <row r="804" customFormat="false" ht="12.75" hidden="false" customHeight="true" outlineLevel="0" collapsed="false">
      <c r="A804" s="21"/>
      <c r="BC804" s="3" t="n">
        <f aca="false">BC803+1</f>
        <v>801</v>
      </c>
      <c r="BD804" s="3" t="n">
        <v>1361.98412698413</v>
      </c>
      <c r="BE804" s="3" t="n">
        <v>588.015873015872</v>
      </c>
      <c r="BF804" s="4" t="n">
        <v>250.3</v>
      </c>
      <c r="BG804" s="4" t="n">
        <v>2073.6</v>
      </c>
      <c r="BH804" s="4" t="n">
        <v>158.3</v>
      </c>
      <c r="BI804" s="4" t="n">
        <v>92.4</v>
      </c>
      <c r="BJ804" s="4" t="n">
        <v>5510.1</v>
      </c>
      <c r="BK804" s="4" t="n">
        <v>26.2</v>
      </c>
      <c r="BL804" s="4" t="n">
        <v>130.4</v>
      </c>
    </row>
    <row r="805" customFormat="false" ht="12.75" hidden="false" customHeight="true" outlineLevel="0" collapsed="false">
      <c r="A805" s="21"/>
      <c r="BC805" s="3" t="n">
        <f aca="false">BC804+1</f>
        <v>802</v>
      </c>
      <c r="BD805" s="3" t="n">
        <v>1362.61904761905</v>
      </c>
      <c r="BE805" s="3" t="n">
        <v>587.380952380951</v>
      </c>
      <c r="BF805" s="4" t="n">
        <v>212.9</v>
      </c>
      <c r="BG805" s="4" t="n">
        <v>2199</v>
      </c>
      <c r="BH805" s="4" t="n">
        <v>137.2</v>
      </c>
      <c r="BI805" s="4" t="n">
        <v>93.9</v>
      </c>
      <c r="BJ805" s="4" t="n">
        <v>5749.6</v>
      </c>
      <c r="BK805" s="4" t="n">
        <v>23.9</v>
      </c>
      <c r="BL805" s="4" t="n">
        <v>116.6</v>
      </c>
    </row>
    <row r="806" customFormat="false" ht="12.75" hidden="false" customHeight="true" outlineLevel="0" collapsed="false">
      <c r="A806" s="21"/>
      <c r="BC806" s="3" t="n">
        <f aca="false">BC805+1</f>
        <v>803</v>
      </c>
      <c r="BD806" s="3" t="n">
        <v>1363.25396825397</v>
      </c>
      <c r="BE806" s="3" t="n">
        <v>586.746031746031</v>
      </c>
      <c r="BF806" s="4" t="n">
        <v>212.6</v>
      </c>
      <c r="BG806" s="4" t="n">
        <v>2096.5</v>
      </c>
      <c r="BH806" s="4" t="n">
        <v>139.3</v>
      </c>
      <c r="BI806" s="4" t="n">
        <v>104.4</v>
      </c>
      <c r="BJ806" s="4" t="n">
        <v>6255.8</v>
      </c>
      <c r="BK806" s="4" t="n">
        <v>18.7</v>
      </c>
      <c r="BL806" s="4" t="n">
        <v>122.2</v>
      </c>
    </row>
    <row r="807" customFormat="false" ht="12.75" hidden="false" customHeight="true" outlineLevel="0" collapsed="false">
      <c r="A807" s="21"/>
      <c r="BC807" s="3" t="n">
        <f aca="false">BC806+1</f>
        <v>804</v>
      </c>
      <c r="BD807" s="3" t="n">
        <v>1363.88888888889</v>
      </c>
      <c r="BE807" s="3" t="n">
        <v>586.11111111111</v>
      </c>
      <c r="BF807" s="4" t="n">
        <v>232</v>
      </c>
      <c r="BG807" s="4" t="n">
        <v>1631.2</v>
      </c>
      <c r="BH807" s="4" t="n">
        <v>128</v>
      </c>
      <c r="BI807" s="4" t="n">
        <v>118.3</v>
      </c>
      <c r="BJ807" s="4" t="n">
        <v>5654.9</v>
      </c>
      <c r="BK807" s="4" t="n">
        <v>18.6</v>
      </c>
      <c r="BL807" s="4" t="n">
        <v>102.4</v>
      </c>
    </row>
    <row r="808" customFormat="false" ht="12.75" hidden="false" customHeight="true" outlineLevel="0" collapsed="false">
      <c r="A808" s="21"/>
      <c r="BC808" s="3" t="n">
        <f aca="false">BC807+1</f>
        <v>805</v>
      </c>
      <c r="BD808" s="3" t="n">
        <v>1364.52380952381</v>
      </c>
      <c r="BE808" s="3" t="n">
        <v>585.476190476189</v>
      </c>
      <c r="BF808" s="4" t="n">
        <v>231.4</v>
      </c>
      <c r="BG808" s="4" t="n">
        <v>1797.8</v>
      </c>
      <c r="BH808" s="4" t="n">
        <v>158.9</v>
      </c>
      <c r="BI808" s="4" t="n">
        <v>113.2</v>
      </c>
      <c r="BJ808" s="4" t="n">
        <v>6173.1</v>
      </c>
      <c r="BK808" s="4" t="n">
        <v>15.9</v>
      </c>
      <c r="BL808" s="4" t="n">
        <v>111.4</v>
      </c>
    </row>
    <row r="809" customFormat="false" ht="12.75" hidden="false" customHeight="true" outlineLevel="0" collapsed="false">
      <c r="A809" s="21"/>
      <c r="BC809" s="3" t="n">
        <f aca="false">BC808+1</f>
        <v>806</v>
      </c>
      <c r="BD809" s="3" t="n">
        <v>1365.15873015873</v>
      </c>
      <c r="BE809" s="3" t="n">
        <v>584.841269841269</v>
      </c>
      <c r="BF809" s="4" t="n">
        <v>241</v>
      </c>
      <c r="BG809" s="4" t="n">
        <v>1557.2</v>
      </c>
      <c r="BH809" s="4" t="n">
        <v>167</v>
      </c>
      <c r="BI809" s="4" t="n">
        <v>118</v>
      </c>
      <c r="BJ809" s="4" t="n">
        <v>5949.4</v>
      </c>
      <c r="BK809" s="4" t="n">
        <v>32.2</v>
      </c>
      <c r="BL809" s="4" t="n">
        <v>94.8</v>
      </c>
    </row>
    <row r="810" customFormat="false" ht="12.75" hidden="false" customHeight="true" outlineLevel="0" collapsed="false">
      <c r="A810" s="21"/>
      <c r="BC810" s="3" t="n">
        <f aca="false">BC809+1</f>
        <v>807</v>
      </c>
      <c r="BD810" s="3" t="n">
        <v>1365.79365079365</v>
      </c>
      <c r="BE810" s="3" t="n">
        <v>584.206349206348</v>
      </c>
      <c r="BF810" s="4" t="n">
        <v>258.2</v>
      </c>
      <c r="BG810" s="4" t="n">
        <v>1665.4</v>
      </c>
      <c r="BH810" s="4" t="n">
        <v>177.5</v>
      </c>
      <c r="BI810" s="4" t="n">
        <v>101.8</v>
      </c>
      <c r="BJ810" s="4" t="n">
        <v>5534.1</v>
      </c>
      <c r="BK810" s="4" t="n">
        <v>25.7</v>
      </c>
      <c r="BL810" s="4" t="n">
        <v>115.4</v>
      </c>
    </row>
    <row r="811" customFormat="false" ht="12.75" hidden="false" customHeight="true" outlineLevel="0" collapsed="false">
      <c r="A811" s="21"/>
      <c r="BC811" s="3" t="n">
        <f aca="false">BC810+1</f>
        <v>808</v>
      </c>
      <c r="BD811" s="3" t="n">
        <v>1366.42857142857</v>
      </c>
      <c r="BE811" s="3" t="n">
        <v>583.571428571427</v>
      </c>
      <c r="BF811" s="4" t="n">
        <v>237.8</v>
      </c>
      <c r="BG811" s="4" t="n">
        <v>1748.3</v>
      </c>
      <c r="BH811" s="4" t="n">
        <v>171.4</v>
      </c>
      <c r="BI811" s="4" t="n">
        <v>97.6</v>
      </c>
      <c r="BJ811" s="4" t="n">
        <v>5576.7</v>
      </c>
      <c r="BK811" s="4" t="n">
        <v>23.7</v>
      </c>
      <c r="BL811" s="4" t="n">
        <v>119.7</v>
      </c>
    </row>
    <row r="812" customFormat="false" ht="12.75" hidden="false" customHeight="true" outlineLevel="0" collapsed="false">
      <c r="A812" s="21"/>
      <c r="BC812" s="3" t="n">
        <f aca="false">BC811+1</f>
        <v>809</v>
      </c>
      <c r="BD812" s="3" t="n">
        <v>1367.06349206349</v>
      </c>
      <c r="BE812" s="3" t="n">
        <v>582.936507936506</v>
      </c>
      <c r="BF812" s="4" t="n">
        <v>248.8</v>
      </c>
      <c r="BG812" s="4" t="n">
        <v>1610</v>
      </c>
      <c r="BH812" s="4" t="n">
        <v>184.8</v>
      </c>
      <c r="BI812" s="4" t="n">
        <v>105.5</v>
      </c>
      <c r="BJ812" s="4" t="n">
        <v>5531.3</v>
      </c>
      <c r="BK812" s="4" t="n">
        <v>29.1</v>
      </c>
      <c r="BL812" s="4" t="n">
        <v>99.6</v>
      </c>
    </row>
    <row r="813" customFormat="false" ht="12.75" hidden="false" customHeight="true" outlineLevel="0" collapsed="false">
      <c r="A813" s="21"/>
      <c r="BC813" s="3" t="n">
        <f aca="false">BC812+1</f>
        <v>810</v>
      </c>
      <c r="BD813" s="3" t="n">
        <v>1367.69841269841</v>
      </c>
      <c r="BE813" s="3" t="n">
        <v>582.301587301586</v>
      </c>
      <c r="BF813" s="4" t="n">
        <v>199.2</v>
      </c>
      <c r="BG813" s="4" t="n">
        <v>2101.7</v>
      </c>
      <c r="BH813" s="4" t="n">
        <v>98.2</v>
      </c>
      <c r="BI813" s="4" t="n">
        <v>122</v>
      </c>
      <c r="BJ813" s="4" t="n">
        <v>7027.1</v>
      </c>
      <c r="BK813" s="4" t="n">
        <v>24.5</v>
      </c>
      <c r="BL813" s="4" t="n">
        <v>117</v>
      </c>
    </row>
    <row r="814" customFormat="false" ht="12.75" hidden="false" customHeight="true" outlineLevel="0" collapsed="false">
      <c r="A814" s="21"/>
      <c r="BC814" s="3" t="n">
        <f aca="false">BC813+1</f>
        <v>811</v>
      </c>
      <c r="BD814" s="3" t="n">
        <v>1368.33333333334</v>
      </c>
      <c r="BE814" s="3" t="n">
        <v>581.666666666665</v>
      </c>
      <c r="BF814" s="4" t="n">
        <v>224.4</v>
      </c>
      <c r="BG814" s="4" t="n">
        <v>1854.8</v>
      </c>
      <c r="BH814" s="4" t="n">
        <v>152.9</v>
      </c>
      <c r="BI814" s="4" t="n">
        <v>116.2</v>
      </c>
      <c r="BJ814" s="4" t="n">
        <v>5405.6</v>
      </c>
      <c r="BK814" s="4" t="n">
        <v>26.7</v>
      </c>
      <c r="BL814" s="4" t="n">
        <v>104.3</v>
      </c>
    </row>
    <row r="815" customFormat="false" ht="12.75" hidden="false" customHeight="true" outlineLevel="0" collapsed="false">
      <c r="A815" s="21"/>
      <c r="BC815" s="3" t="n">
        <f aca="false">BC814+1</f>
        <v>812</v>
      </c>
      <c r="BD815" s="3" t="n">
        <v>1368.96825396826</v>
      </c>
      <c r="BE815" s="3" t="n">
        <v>581.031746031744</v>
      </c>
      <c r="BF815" s="4" t="n">
        <v>229.6</v>
      </c>
      <c r="BG815" s="4" t="n">
        <v>1953.4</v>
      </c>
      <c r="BH815" s="4" t="n">
        <v>145.4</v>
      </c>
      <c r="BI815" s="4" t="n">
        <v>119.1</v>
      </c>
      <c r="BJ815" s="4" t="n">
        <v>5813</v>
      </c>
      <c r="BK815" s="4" t="n">
        <v>20.4</v>
      </c>
      <c r="BL815" s="4" t="n">
        <v>125.2</v>
      </c>
    </row>
    <row r="816" customFormat="false" ht="12.75" hidden="false" customHeight="true" outlineLevel="0" collapsed="false">
      <c r="A816" s="21"/>
      <c r="BC816" s="3" t="n">
        <f aca="false">BC815+1</f>
        <v>813</v>
      </c>
      <c r="BD816" s="3" t="n">
        <v>1369.60317460318</v>
      </c>
      <c r="BE816" s="3" t="n">
        <v>580.396825396824</v>
      </c>
      <c r="BF816" s="4" t="n">
        <v>228.2</v>
      </c>
      <c r="BG816" s="4" t="n">
        <v>1945.9</v>
      </c>
      <c r="BH816" s="4" t="n">
        <v>161</v>
      </c>
      <c r="BI816" s="4" t="n">
        <v>130.1</v>
      </c>
      <c r="BJ816" s="4" t="n">
        <v>6001.3</v>
      </c>
      <c r="BK816" s="4" t="n">
        <v>13.7</v>
      </c>
      <c r="BL816" s="4" t="n">
        <v>133.3</v>
      </c>
    </row>
    <row r="817" customFormat="false" ht="12.75" hidden="false" customHeight="true" outlineLevel="0" collapsed="false">
      <c r="A817" s="21"/>
      <c r="BC817" s="3" t="n">
        <f aca="false">BC816+1</f>
        <v>814</v>
      </c>
      <c r="BD817" s="3" t="n">
        <v>1370.2380952381</v>
      </c>
      <c r="BE817" s="3" t="n">
        <v>579.761904761903</v>
      </c>
      <c r="BF817" s="4" t="n">
        <v>254</v>
      </c>
      <c r="BG817" s="4" t="n">
        <v>1213.2</v>
      </c>
      <c r="BH817" s="4" t="n">
        <v>208</v>
      </c>
      <c r="BI817" s="4" t="n">
        <v>116.1</v>
      </c>
      <c r="BJ817" s="4" t="n">
        <v>6550.6</v>
      </c>
      <c r="BK817" s="4" t="n">
        <v>18.7</v>
      </c>
      <c r="BL817" s="4" t="n">
        <v>61.8</v>
      </c>
    </row>
    <row r="818" customFormat="false" ht="12.75" hidden="false" customHeight="true" outlineLevel="0" collapsed="false">
      <c r="A818" s="21"/>
      <c r="BC818" s="3" t="n">
        <f aca="false">BC817+1</f>
        <v>815</v>
      </c>
      <c r="BD818" s="3" t="n">
        <v>1370.87301587302</v>
      </c>
      <c r="BE818" s="3" t="n">
        <v>579.126984126982</v>
      </c>
      <c r="BF818" s="4" t="n">
        <v>254.1</v>
      </c>
      <c r="BG818" s="4" t="n">
        <v>1580.7</v>
      </c>
      <c r="BH818" s="4" t="n">
        <v>167.9</v>
      </c>
      <c r="BI818" s="4" t="n">
        <v>112.5</v>
      </c>
      <c r="BJ818" s="4" t="n">
        <v>5842.8</v>
      </c>
      <c r="BK818" s="4" t="n">
        <v>21.9</v>
      </c>
      <c r="BL818" s="4" t="n">
        <v>103.9</v>
      </c>
    </row>
    <row r="819" customFormat="false" ht="12.75" hidden="false" customHeight="true" outlineLevel="0" collapsed="false">
      <c r="A819" s="21"/>
      <c r="BC819" s="3" t="n">
        <f aca="false">BC818+1</f>
        <v>816</v>
      </c>
      <c r="BD819" s="3" t="n">
        <v>1371.50793650794</v>
      </c>
      <c r="BE819" s="3" t="n">
        <v>578.492063492061</v>
      </c>
      <c r="BF819" s="4" t="n">
        <v>240.7</v>
      </c>
      <c r="BG819" s="4" t="n">
        <v>2314.1</v>
      </c>
      <c r="BH819" s="4" t="n">
        <v>147</v>
      </c>
      <c r="BI819" s="4" t="n">
        <v>104.3</v>
      </c>
      <c r="BJ819" s="4" t="n">
        <v>5266.6</v>
      </c>
      <c r="BK819" s="4" t="n">
        <v>26.7</v>
      </c>
      <c r="BL819" s="4" t="n">
        <v>135.7</v>
      </c>
    </row>
    <row r="820" customFormat="false" ht="12.75" hidden="false" customHeight="true" outlineLevel="0" collapsed="false">
      <c r="A820" s="21"/>
      <c r="BC820" s="3" t="n">
        <f aca="false">BC819+1</f>
        <v>817</v>
      </c>
      <c r="BD820" s="3" t="n">
        <v>1372.14285714286</v>
      </c>
      <c r="BE820" s="3" t="n">
        <v>577.857142857141</v>
      </c>
      <c r="BF820" s="4" t="n">
        <v>248.6</v>
      </c>
      <c r="BG820" s="4" t="n">
        <v>1922.3</v>
      </c>
      <c r="BH820" s="4" t="n">
        <v>170.6</v>
      </c>
      <c r="BI820" s="4" t="n">
        <v>113.7</v>
      </c>
      <c r="BJ820" s="4" t="n">
        <v>5812.1</v>
      </c>
      <c r="BK820" s="4" t="n">
        <v>30.2</v>
      </c>
      <c r="BL820" s="4" t="n">
        <v>110.9</v>
      </c>
    </row>
    <row r="821" customFormat="false" ht="12.75" hidden="false" customHeight="true" outlineLevel="0" collapsed="false">
      <c r="A821" s="21"/>
      <c r="BC821" s="3" t="n">
        <f aca="false">BC820+1</f>
        <v>818</v>
      </c>
      <c r="BD821" s="3" t="n">
        <v>1372.77777777778</v>
      </c>
      <c r="BE821" s="3" t="n">
        <v>577.22222222222</v>
      </c>
      <c r="BF821" s="4" t="n">
        <v>250.9</v>
      </c>
      <c r="BG821" s="4" t="n">
        <v>1445.1</v>
      </c>
      <c r="BH821" s="4" t="n">
        <v>183.5</v>
      </c>
      <c r="BI821" s="4" t="n">
        <v>108.8</v>
      </c>
      <c r="BJ821" s="4" t="n">
        <v>6177.1</v>
      </c>
      <c r="BK821" s="4" t="n">
        <v>19.7</v>
      </c>
      <c r="BL821" s="4" t="n">
        <v>92.7</v>
      </c>
    </row>
    <row r="822" customFormat="false" ht="12.75" hidden="false" customHeight="true" outlineLevel="0" collapsed="false">
      <c r="A822" s="21"/>
      <c r="BC822" s="3" t="n">
        <f aca="false">BC821+1</f>
        <v>819</v>
      </c>
      <c r="BD822" s="3" t="n">
        <v>1373.4126984127</v>
      </c>
      <c r="BE822" s="3" t="n">
        <v>576.587301587299</v>
      </c>
      <c r="BF822" s="4" t="n">
        <v>241.6</v>
      </c>
      <c r="BG822" s="4" t="n">
        <v>1618</v>
      </c>
      <c r="BH822" s="4" t="n">
        <v>167.6</v>
      </c>
      <c r="BI822" s="4" t="n">
        <v>108.8</v>
      </c>
      <c r="BJ822" s="4" t="n">
        <v>6070.3</v>
      </c>
      <c r="BK822" s="4" t="n">
        <v>29.6</v>
      </c>
      <c r="BL822" s="4" t="n">
        <v>106.4</v>
      </c>
    </row>
    <row r="823" customFormat="false" ht="12.75" hidden="false" customHeight="true" outlineLevel="0" collapsed="false">
      <c r="A823" s="21"/>
      <c r="BC823" s="3" t="n">
        <f aca="false">BC822+1</f>
        <v>820</v>
      </c>
      <c r="BD823" s="3" t="n">
        <v>1374.04761904762</v>
      </c>
      <c r="BE823" s="3" t="n">
        <v>575.952380952379</v>
      </c>
      <c r="BF823" s="4" t="n">
        <v>243.7</v>
      </c>
      <c r="BG823" s="4" t="n">
        <v>1896.1</v>
      </c>
      <c r="BH823" s="4" t="n">
        <v>163.9</v>
      </c>
      <c r="BI823" s="4" t="n">
        <v>116.1</v>
      </c>
      <c r="BJ823" s="4" t="n">
        <v>5613.5</v>
      </c>
      <c r="BK823" s="4" t="n">
        <v>19.7</v>
      </c>
      <c r="BL823" s="4" t="n">
        <v>112.2</v>
      </c>
    </row>
    <row r="824" customFormat="false" ht="12.75" hidden="false" customHeight="true" outlineLevel="0" collapsed="false">
      <c r="A824" s="21"/>
      <c r="BC824" s="3" t="n">
        <f aca="false">BC823+1</f>
        <v>821</v>
      </c>
      <c r="BD824" s="3" t="n">
        <v>1374.68253968254</v>
      </c>
      <c r="BE824" s="3" t="n">
        <v>575.317460317458</v>
      </c>
      <c r="BF824" s="4" t="n">
        <v>237.6</v>
      </c>
      <c r="BG824" s="4" t="n">
        <v>1888.1</v>
      </c>
      <c r="BH824" s="4" t="n">
        <v>159.9</v>
      </c>
      <c r="BI824" s="4" t="n">
        <v>113.3</v>
      </c>
      <c r="BJ824" s="4" t="n">
        <v>6372.2</v>
      </c>
      <c r="BK824" s="4" t="n">
        <v>23.4</v>
      </c>
      <c r="BL824" s="4" t="n">
        <v>123.3</v>
      </c>
    </row>
    <row r="825" customFormat="false" ht="12.75" hidden="false" customHeight="true" outlineLevel="0" collapsed="false">
      <c r="A825" s="21"/>
      <c r="BC825" s="3" t="n">
        <f aca="false">BC824+1</f>
        <v>822</v>
      </c>
      <c r="BD825" s="3" t="n">
        <v>1375.31746031746</v>
      </c>
      <c r="BE825" s="3" t="n">
        <v>574.682539682537</v>
      </c>
      <c r="BF825" s="4" t="n">
        <v>215.2</v>
      </c>
      <c r="BG825" s="4" t="n">
        <v>1958.2</v>
      </c>
      <c r="BH825" s="4" t="n">
        <v>146.7</v>
      </c>
      <c r="BI825" s="4" t="n">
        <v>103.8</v>
      </c>
      <c r="BJ825" s="4" t="n">
        <v>7648.2</v>
      </c>
      <c r="BK825" s="4" t="n">
        <v>24</v>
      </c>
      <c r="BL825" s="4" t="n">
        <v>133.7</v>
      </c>
    </row>
    <row r="826" customFormat="false" ht="12.75" hidden="false" customHeight="true" outlineLevel="0" collapsed="false">
      <c r="A826" s="21"/>
      <c r="BC826" s="3" t="n">
        <f aca="false">BC825+1</f>
        <v>823</v>
      </c>
      <c r="BD826" s="3" t="n">
        <v>1375.95238095238</v>
      </c>
      <c r="BE826" s="3" t="n">
        <v>574.047619047616</v>
      </c>
      <c r="BF826" s="4" t="n">
        <v>223.2</v>
      </c>
      <c r="BG826" s="4" t="n">
        <v>1324.2</v>
      </c>
      <c r="BH826" s="4" t="n">
        <v>166.6</v>
      </c>
      <c r="BI826" s="4" t="n">
        <v>128.4</v>
      </c>
      <c r="BJ826" s="4" t="n">
        <v>5914</v>
      </c>
      <c r="BK826" s="4" t="n">
        <v>22.2</v>
      </c>
      <c r="BL826" s="4" t="n">
        <v>96.9</v>
      </c>
    </row>
    <row r="827" customFormat="false" ht="12.75" hidden="false" customHeight="true" outlineLevel="0" collapsed="false">
      <c r="A827" s="21"/>
      <c r="BC827" s="3" t="n">
        <f aca="false">BC826+1</f>
        <v>824</v>
      </c>
      <c r="BD827" s="3" t="n">
        <v>1376.5873015873</v>
      </c>
      <c r="BE827" s="3" t="n">
        <v>573.412698412696</v>
      </c>
      <c r="BF827" s="4" t="n">
        <v>248.9</v>
      </c>
      <c r="BG827" s="4" t="n">
        <v>1545.2</v>
      </c>
      <c r="BH827" s="4" t="n">
        <v>181.2</v>
      </c>
      <c r="BI827" s="4" t="n">
        <v>120.8</v>
      </c>
      <c r="BJ827" s="4" t="n">
        <v>6185.8</v>
      </c>
      <c r="BK827" s="4" t="n">
        <v>26.6</v>
      </c>
      <c r="BL827" s="4" t="n">
        <v>112.4</v>
      </c>
    </row>
    <row r="828" customFormat="false" ht="12.75" hidden="false" customHeight="true" outlineLevel="0" collapsed="false">
      <c r="A828" s="21"/>
      <c r="BC828" s="3" t="n">
        <f aca="false">BC827+1</f>
        <v>825</v>
      </c>
      <c r="BD828" s="3" t="n">
        <v>1377.22222222223</v>
      </c>
      <c r="BE828" s="3" t="n">
        <v>572.777777777775</v>
      </c>
      <c r="BF828" s="4" t="n">
        <v>244.3</v>
      </c>
      <c r="BG828" s="4" t="n">
        <v>1336.5</v>
      </c>
      <c r="BH828" s="4" t="n">
        <v>187.5</v>
      </c>
      <c r="BI828" s="4" t="n">
        <v>130.3</v>
      </c>
      <c r="BJ828" s="4" t="n">
        <v>6089.9</v>
      </c>
      <c r="BK828" s="4" t="n">
        <v>24.2</v>
      </c>
      <c r="BL828" s="4" t="n">
        <v>96.3</v>
      </c>
    </row>
    <row r="829" customFormat="false" ht="12.75" hidden="false" customHeight="true" outlineLevel="0" collapsed="false">
      <c r="A829" s="21"/>
      <c r="BC829" s="3" t="n">
        <f aca="false">BC828+1</f>
        <v>826</v>
      </c>
      <c r="BD829" s="3" t="n">
        <v>1377.85714285715</v>
      </c>
      <c r="BE829" s="3" t="n">
        <v>572.142857142854</v>
      </c>
      <c r="BF829" s="4" t="n">
        <v>270.5</v>
      </c>
      <c r="BG829" s="4" t="n">
        <v>1192.7</v>
      </c>
      <c r="BH829" s="4" t="n">
        <v>211.2</v>
      </c>
      <c r="BI829" s="4" t="n">
        <v>129.7</v>
      </c>
      <c r="BJ829" s="4" t="n">
        <v>6769.7</v>
      </c>
      <c r="BK829" s="4" t="n">
        <v>24.3</v>
      </c>
      <c r="BL829" s="4" t="n">
        <v>75.1</v>
      </c>
    </row>
    <row r="830" customFormat="false" ht="12.75" hidden="false" customHeight="true" outlineLevel="0" collapsed="false">
      <c r="A830" s="21"/>
      <c r="BC830" s="3" t="n">
        <f aca="false">BC829+1</f>
        <v>827</v>
      </c>
      <c r="BD830" s="3" t="n">
        <v>1378.49206349207</v>
      </c>
      <c r="BE830" s="3" t="n">
        <v>571.507936507933</v>
      </c>
      <c r="BF830" s="4" t="n">
        <v>271.5</v>
      </c>
      <c r="BG830" s="4" t="n">
        <v>798.9</v>
      </c>
      <c r="BH830" s="4" t="n">
        <v>218.9</v>
      </c>
      <c r="BI830" s="4" t="n">
        <v>115.2</v>
      </c>
      <c r="BJ830" s="4" t="n">
        <v>6175</v>
      </c>
      <c r="BK830" s="4" t="n">
        <v>27.3</v>
      </c>
      <c r="BL830" s="4" t="n">
        <v>67</v>
      </c>
    </row>
    <row r="831" customFormat="false" ht="12.75" hidden="false" customHeight="true" outlineLevel="0" collapsed="false">
      <c r="A831" s="21"/>
      <c r="BC831" s="3" t="n">
        <f aca="false">BC830+1</f>
        <v>828</v>
      </c>
      <c r="BD831" s="3" t="n">
        <v>1379.12698412699</v>
      </c>
      <c r="BE831" s="3" t="n">
        <v>570.873015873013</v>
      </c>
      <c r="BF831" s="4" t="n">
        <v>261.6</v>
      </c>
      <c r="BG831" s="4" t="n">
        <v>920</v>
      </c>
      <c r="BH831" s="4" t="n">
        <v>208.4</v>
      </c>
      <c r="BI831" s="4" t="n">
        <v>129.8</v>
      </c>
      <c r="BJ831" s="4" t="n">
        <v>6641.9</v>
      </c>
      <c r="BK831" s="4" t="n">
        <v>24.2</v>
      </c>
      <c r="BL831" s="4" t="n">
        <v>60.2</v>
      </c>
    </row>
    <row r="832" customFormat="false" ht="12.75" hidden="false" customHeight="true" outlineLevel="0" collapsed="false">
      <c r="A832" s="21"/>
      <c r="BC832" s="3" t="n">
        <f aca="false">BC831+1</f>
        <v>829</v>
      </c>
      <c r="BD832" s="3" t="n">
        <v>1379.76190476191</v>
      </c>
      <c r="BE832" s="3" t="n">
        <v>570.238095238092</v>
      </c>
      <c r="BF832" s="4" t="n">
        <v>283.2</v>
      </c>
      <c r="BG832" s="4" t="n">
        <v>1098.3</v>
      </c>
      <c r="BH832" s="4" t="n">
        <v>232</v>
      </c>
      <c r="BI832" s="4" t="n">
        <v>130.9</v>
      </c>
      <c r="BJ832" s="4" t="n">
        <v>6625</v>
      </c>
      <c r="BK832" s="4" t="n">
        <v>23.6</v>
      </c>
      <c r="BL832" s="4" t="n">
        <v>81.4</v>
      </c>
    </row>
    <row r="833" customFormat="false" ht="12.75" hidden="false" customHeight="true" outlineLevel="0" collapsed="false">
      <c r="A833" s="21"/>
      <c r="BC833" s="3" t="n">
        <f aca="false">BC832+1</f>
        <v>830</v>
      </c>
      <c r="BD833" s="3" t="n">
        <v>1380.39682539683</v>
      </c>
      <c r="BE833" s="3" t="n">
        <v>569.603174603171</v>
      </c>
      <c r="BF833" s="4" t="n">
        <v>288.9</v>
      </c>
      <c r="BG833" s="4" t="n">
        <v>969.3</v>
      </c>
      <c r="BH833" s="4" t="n">
        <v>221</v>
      </c>
      <c r="BI833" s="4" t="n">
        <v>133.4</v>
      </c>
      <c r="BJ833" s="4" t="n">
        <v>6969.6</v>
      </c>
      <c r="BK833" s="4" t="n">
        <v>33.6</v>
      </c>
      <c r="BL833" s="4" t="n">
        <v>70.2</v>
      </c>
    </row>
    <row r="834" customFormat="false" ht="12.75" hidden="false" customHeight="true" outlineLevel="0" collapsed="false">
      <c r="A834" s="21"/>
      <c r="BC834" s="3" t="n">
        <f aca="false">BC833+1</f>
        <v>831</v>
      </c>
      <c r="BD834" s="3" t="n">
        <v>1381.03174603175</v>
      </c>
      <c r="BE834" s="3" t="n">
        <v>568.968253968251</v>
      </c>
      <c r="BF834" s="4" t="n">
        <v>306.3</v>
      </c>
      <c r="BG834" s="4" t="n">
        <v>954.6</v>
      </c>
      <c r="BH834" s="4" t="n">
        <v>248.6</v>
      </c>
      <c r="BI834" s="4" t="n">
        <v>134.6</v>
      </c>
      <c r="BJ834" s="4" t="n">
        <v>7056.7</v>
      </c>
      <c r="BK834" s="4" t="n">
        <v>33.9</v>
      </c>
      <c r="BL834" s="4" t="n">
        <v>56.7</v>
      </c>
    </row>
    <row r="835" customFormat="false" ht="12.75" hidden="false" customHeight="true" outlineLevel="0" collapsed="false">
      <c r="A835" s="21"/>
      <c r="BC835" s="3" t="n">
        <f aca="false">BC834+1</f>
        <v>832</v>
      </c>
      <c r="BD835" s="3" t="n">
        <v>1381.66666666667</v>
      </c>
      <c r="BE835" s="3" t="n">
        <v>568.33333333333</v>
      </c>
      <c r="BF835" s="4" t="n">
        <v>319.2</v>
      </c>
      <c r="BG835" s="4" t="n">
        <v>870.5</v>
      </c>
      <c r="BH835" s="4" t="n">
        <v>260.6</v>
      </c>
      <c r="BI835" s="4" t="n">
        <v>114.7</v>
      </c>
      <c r="BJ835" s="4" t="n">
        <v>7158.5</v>
      </c>
      <c r="BK835" s="4" t="n">
        <v>22.1</v>
      </c>
      <c r="BL835" s="4" t="n">
        <v>57.9</v>
      </c>
    </row>
    <row r="836" customFormat="false" ht="12.75" hidden="false" customHeight="true" outlineLevel="0" collapsed="false">
      <c r="A836" s="21"/>
      <c r="BC836" s="3" t="n">
        <f aca="false">BC835+1</f>
        <v>833</v>
      </c>
      <c r="BD836" s="3" t="n">
        <v>1382.30158730159</v>
      </c>
      <c r="BE836" s="3" t="n">
        <v>567.698412698409</v>
      </c>
      <c r="BF836" s="4" t="n">
        <v>296.4</v>
      </c>
      <c r="BG836" s="4" t="n">
        <v>886.1</v>
      </c>
      <c r="BH836" s="4" t="n">
        <v>228.8</v>
      </c>
      <c r="BI836" s="4" t="n">
        <v>117.5</v>
      </c>
      <c r="BJ836" s="4" t="n">
        <v>7205.7</v>
      </c>
      <c r="BK836" s="4" t="n">
        <v>26.3</v>
      </c>
      <c r="BL836" s="4" t="n">
        <v>55.4</v>
      </c>
    </row>
    <row r="837" customFormat="false" ht="12.75" hidden="false" customHeight="true" outlineLevel="0" collapsed="false">
      <c r="A837" s="21"/>
      <c r="BC837" s="3" t="n">
        <f aca="false">BC836+1</f>
        <v>834</v>
      </c>
      <c r="BD837" s="3" t="n">
        <v>1382.93650793651</v>
      </c>
      <c r="BE837" s="3" t="n">
        <v>567.063492063488</v>
      </c>
      <c r="BF837" s="4" t="n">
        <v>321.8</v>
      </c>
      <c r="BG837" s="4" t="n">
        <v>736.2</v>
      </c>
      <c r="BH837" s="4" t="n">
        <v>282.6</v>
      </c>
      <c r="BI837" s="4" t="n">
        <v>117.9</v>
      </c>
      <c r="BJ837" s="4" t="n">
        <v>7037.8</v>
      </c>
      <c r="BK837" s="4" t="n">
        <v>20.3</v>
      </c>
      <c r="BL837" s="4" t="n">
        <v>43.2</v>
      </c>
    </row>
    <row r="838" customFormat="false" ht="12.75" hidden="false" customHeight="true" outlineLevel="0" collapsed="false">
      <c r="A838" s="21"/>
      <c r="BC838" s="3" t="n">
        <f aca="false">BC837+1</f>
        <v>835</v>
      </c>
      <c r="BD838" s="3" t="n">
        <v>1383.57142857143</v>
      </c>
      <c r="BE838" s="3" t="n">
        <v>566.428571428568</v>
      </c>
      <c r="BF838" s="4" t="n">
        <v>321.2</v>
      </c>
      <c r="BG838" s="4" t="n">
        <v>644.2</v>
      </c>
      <c r="BH838" s="4" t="n">
        <v>282.6</v>
      </c>
      <c r="BI838" s="4" t="n">
        <v>126.4</v>
      </c>
      <c r="BJ838" s="4" t="n">
        <v>7307.1</v>
      </c>
      <c r="BK838" s="4" t="n">
        <v>29.3</v>
      </c>
      <c r="BL838" s="4" t="n">
        <v>40.5</v>
      </c>
    </row>
    <row r="839" customFormat="false" ht="12.75" hidden="false" customHeight="true" outlineLevel="0" collapsed="false">
      <c r="A839" s="21"/>
      <c r="BC839" s="3" t="n">
        <f aca="false">BC838+1</f>
        <v>836</v>
      </c>
      <c r="BD839" s="3" t="n">
        <v>1384.20634920635</v>
      </c>
      <c r="BE839" s="3" t="n">
        <v>565.793650793647</v>
      </c>
      <c r="BF839" s="4" t="n">
        <v>306.9</v>
      </c>
      <c r="BG839" s="4" t="n">
        <v>442.2</v>
      </c>
      <c r="BH839" s="4" t="n">
        <v>287.1</v>
      </c>
      <c r="BI839" s="4" t="n">
        <v>119.6</v>
      </c>
      <c r="BJ839" s="4" t="n">
        <v>7588.1</v>
      </c>
      <c r="BK839" s="4" t="n">
        <v>16.8</v>
      </c>
      <c r="BL839" s="4" t="n">
        <v>38.5</v>
      </c>
    </row>
    <row r="840" customFormat="false" ht="12.75" hidden="false" customHeight="true" outlineLevel="0" collapsed="false">
      <c r="A840" s="21"/>
      <c r="BC840" s="3" t="n">
        <f aca="false">BC839+1</f>
        <v>837</v>
      </c>
      <c r="BD840" s="3" t="n">
        <v>1384.84126984127</v>
      </c>
      <c r="BE840" s="3" t="n">
        <v>565.158730158726</v>
      </c>
      <c r="BF840" s="4" t="n">
        <v>315.6</v>
      </c>
      <c r="BG840" s="4" t="n">
        <v>505.8</v>
      </c>
      <c r="BH840" s="4" t="n">
        <v>277</v>
      </c>
      <c r="BI840" s="4" t="n">
        <v>119.9</v>
      </c>
      <c r="BJ840" s="4" t="n">
        <v>7468.9</v>
      </c>
      <c r="BK840" s="4" t="n">
        <v>24.4</v>
      </c>
      <c r="BL840" s="4" t="n">
        <v>34.3</v>
      </c>
    </row>
    <row r="841" customFormat="false" ht="12.75" hidden="false" customHeight="true" outlineLevel="0" collapsed="false">
      <c r="A841" s="21"/>
      <c r="BC841" s="3" t="n">
        <f aca="false">BC840+1</f>
        <v>838</v>
      </c>
      <c r="BD841" s="3" t="n">
        <v>1385.47619047619</v>
      </c>
      <c r="BE841" s="3" t="n">
        <v>564.523809523806</v>
      </c>
      <c r="BF841" s="4" t="n">
        <v>326.1</v>
      </c>
      <c r="BG841" s="4" t="n">
        <v>504.1</v>
      </c>
      <c r="BH841" s="4" t="n">
        <v>290.2</v>
      </c>
      <c r="BI841" s="4" t="n">
        <v>132.1</v>
      </c>
      <c r="BJ841" s="4" t="n">
        <v>7447.8</v>
      </c>
      <c r="BK841" s="4" t="n">
        <v>25.6</v>
      </c>
      <c r="BL841" s="4" t="n">
        <v>32.2</v>
      </c>
    </row>
    <row r="842" customFormat="false" ht="12.75" hidden="false" customHeight="true" outlineLevel="0" collapsed="false">
      <c r="A842" s="21"/>
      <c r="BC842" s="3" t="n">
        <f aca="false">BC841+1</f>
        <v>839</v>
      </c>
      <c r="BD842" s="3" t="n">
        <v>1386.11111111112</v>
      </c>
      <c r="BE842" s="3" t="n">
        <v>563.888888888885</v>
      </c>
      <c r="BF842" s="4" t="n">
        <v>293.1</v>
      </c>
      <c r="BG842" s="4" t="n">
        <v>429.7</v>
      </c>
      <c r="BH842" s="4" t="n">
        <v>252.7</v>
      </c>
      <c r="BI842" s="4" t="n">
        <v>131.8</v>
      </c>
      <c r="BJ842" s="4" t="n">
        <v>7664.4</v>
      </c>
      <c r="BK842" s="4" t="n">
        <v>28.1</v>
      </c>
      <c r="BL842" s="4" t="n">
        <v>34.4</v>
      </c>
    </row>
    <row r="843" customFormat="false" ht="12.75" hidden="false" customHeight="true" outlineLevel="0" collapsed="false">
      <c r="A843" s="21"/>
      <c r="BC843" s="3" t="n">
        <f aca="false">BC842+1</f>
        <v>840</v>
      </c>
      <c r="BD843" s="3" t="n">
        <v>1386.74603174604</v>
      </c>
      <c r="BE843" s="3" t="n">
        <v>563.253968253964</v>
      </c>
      <c r="BF843" s="4"/>
      <c r="BG843" s="4"/>
      <c r="BH843" s="4"/>
      <c r="BI843" s="4"/>
      <c r="BJ843" s="4"/>
      <c r="BK843" s="4"/>
      <c r="BL843" s="4"/>
    </row>
    <row r="844" customFormat="false" ht="12.75" hidden="false" customHeight="true" outlineLevel="0" collapsed="false">
      <c r="A844" s="21"/>
      <c r="BC844" s="3" t="n">
        <f aca="false">BC843+1</f>
        <v>841</v>
      </c>
      <c r="BD844" s="3" t="n">
        <v>1387.38095238096</v>
      </c>
      <c r="BE844" s="3" t="n">
        <v>562.619047619043</v>
      </c>
      <c r="BF844" s="4" t="n">
        <v>300.4</v>
      </c>
      <c r="BG844" s="4" t="n">
        <v>991.9</v>
      </c>
      <c r="BH844" s="4" t="n">
        <v>244.4</v>
      </c>
      <c r="BI844" s="4" t="n">
        <v>131.7</v>
      </c>
      <c r="BJ844" s="4" t="n">
        <v>7526.1</v>
      </c>
      <c r="BK844" s="4" t="n">
        <v>25.8</v>
      </c>
      <c r="BL844" s="4" t="n">
        <v>78.9</v>
      </c>
    </row>
    <row r="845" customFormat="false" ht="12.75" hidden="false" customHeight="true" outlineLevel="0" collapsed="false">
      <c r="A845" s="21"/>
      <c r="BC845" s="3" t="n">
        <f aca="false">BC844+1</f>
        <v>842</v>
      </c>
      <c r="BD845" s="3" t="n">
        <v>1388.01587301588</v>
      </c>
      <c r="BE845" s="3" t="n">
        <v>561.984126984123</v>
      </c>
      <c r="BF845" s="4" t="n">
        <v>289.4</v>
      </c>
      <c r="BG845" s="4" t="n">
        <v>835.8</v>
      </c>
      <c r="BH845" s="4" t="n">
        <v>229.9</v>
      </c>
      <c r="BI845" s="4" t="n">
        <v>129.4</v>
      </c>
      <c r="BJ845" s="4" t="n">
        <v>7416.1</v>
      </c>
      <c r="BK845" s="4" t="n">
        <v>19.5</v>
      </c>
      <c r="BL845" s="4" t="n">
        <v>46.6</v>
      </c>
    </row>
    <row r="846" customFormat="false" ht="12.75" hidden="false" customHeight="true" outlineLevel="0" collapsed="false">
      <c r="A846" s="21"/>
      <c r="BC846" s="3" t="n">
        <f aca="false">BC845+1</f>
        <v>843</v>
      </c>
      <c r="BD846" s="3" t="n">
        <v>1388.6507936508</v>
      </c>
      <c r="BE846" s="3" t="n">
        <v>561.349206349202</v>
      </c>
      <c r="BF846" s="4" t="n">
        <v>259.2</v>
      </c>
      <c r="BG846" s="4" t="n">
        <v>1044.6</v>
      </c>
      <c r="BH846" s="4" t="n">
        <v>216.2</v>
      </c>
      <c r="BI846" s="4" t="n">
        <v>128</v>
      </c>
      <c r="BJ846" s="4" t="n">
        <v>7210.7</v>
      </c>
      <c r="BK846" s="4" t="n">
        <v>18.6</v>
      </c>
      <c r="BL846" s="4" t="n">
        <v>63.6</v>
      </c>
    </row>
    <row r="847" customFormat="false" ht="12.75" hidden="false" customHeight="true" outlineLevel="0" collapsed="false">
      <c r="A847" s="21"/>
      <c r="BC847" s="3" t="n">
        <f aca="false">BC846+1</f>
        <v>844</v>
      </c>
      <c r="BD847" s="3" t="n">
        <v>1389.28571428572</v>
      </c>
      <c r="BE847" s="3" t="n">
        <v>560.714285714281</v>
      </c>
      <c r="BF847" s="4" t="n">
        <v>269.8</v>
      </c>
      <c r="BG847" s="4" t="n">
        <v>639.9</v>
      </c>
      <c r="BH847" s="4" t="n">
        <v>258.6</v>
      </c>
      <c r="BI847" s="4" t="n">
        <v>105.7</v>
      </c>
      <c r="BJ847" s="4" t="n">
        <v>6940.9</v>
      </c>
      <c r="BK847" s="4" t="n">
        <v>25.5</v>
      </c>
      <c r="BL847" s="4" t="n">
        <v>44.2</v>
      </c>
    </row>
    <row r="848" customFormat="false" ht="12.75" hidden="false" customHeight="true" outlineLevel="0" collapsed="false">
      <c r="A848" s="21"/>
      <c r="BC848" s="3" t="n">
        <f aca="false">BC847+1</f>
        <v>845</v>
      </c>
      <c r="BD848" s="3" t="n">
        <v>1389.92063492064</v>
      </c>
      <c r="BE848" s="3" t="n">
        <v>560.079365079361</v>
      </c>
      <c r="BF848" s="4" t="n">
        <v>277.2</v>
      </c>
      <c r="BG848" s="4" t="n">
        <v>764.6</v>
      </c>
      <c r="BH848" s="4" t="n">
        <v>229.7</v>
      </c>
      <c r="BI848" s="4" t="n">
        <v>97.2</v>
      </c>
      <c r="BJ848" s="4" t="n">
        <v>6191.7</v>
      </c>
      <c r="BK848" s="4" t="n">
        <v>25.3</v>
      </c>
      <c r="BL848" s="4" t="n">
        <v>80.5</v>
      </c>
    </row>
    <row r="849" customFormat="false" ht="12.75" hidden="false" customHeight="true" outlineLevel="0" collapsed="false">
      <c r="A849" s="21"/>
      <c r="BC849" s="3" t="n">
        <f aca="false">BC848+1</f>
        <v>846</v>
      </c>
      <c r="BD849" s="3" t="n">
        <v>1390.55555555556</v>
      </c>
      <c r="BE849" s="3" t="n">
        <v>559.44444444444</v>
      </c>
      <c r="BF849" s="4" t="n">
        <v>248.6</v>
      </c>
      <c r="BG849" s="4" t="n">
        <v>1103.3</v>
      </c>
      <c r="BH849" s="4" t="n">
        <v>199.3</v>
      </c>
      <c r="BI849" s="4" t="n">
        <v>108</v>
      </c>
      <c r="BJ849" s="4" t="n">
        <v>6472.5</v>
      </c>
      <c r="BK849" s="4" t="n">
        <v>14.5</v>
      </c>
      <c r="BL849" s="4" t="n">
        <v>88</v>
      </c>
    </row>
    <row r="850" customFormat="false" ht="12.75" hidden="false" customHeight="true" outlineLevel="0" collapsed="false">
      <c r="A850" s="21"/>
      <c r="BC850" s="3" t="n">
        <f aca="false">BC849+1</f>
        <v>847</v>
      </c>
      <c r="BD850" s="3" t="n">
        <v>1391.19047619048</v>
      </c>
      <c r="BE850" s="3" t="n">
        <v>558.809523809519</v>
      </c>
      <c r="BF850" s="4" t="n">
        <v>261.5</v>
      </c>
      <c r="BG850" s="4" t="n">
        <v>1081.4</v>
      </c>
      <c r="BH850" s="4" t="n">
        <v>199.7</v>
      </c>
      <c r="BI850" s="4" t="n">
        <v>100.4</v>
      </c>
      <c r="BJ850" s="4" t="n">
        <v>6740.1</v>
      </c>
      <c r="BK850" s="4" t="n">
        <v>21.7</v>
      </c>
      <c r="BL850" s="4" t="n">
        <v>101.5</v>
      </c>
    </row>
    <row r="851" customFormat="false" ht="12.75" hidden="false" customHeight="true" outlineLevel="0" collapsed="false">
      <c r="A851" s="21"/>
      <c r="BC851" s="3" t="n">
        <f aca="false">BC850+1</f>
        <v>848</v>
      </c>
      <c r="BD851" s="3" t="n">
        <v>1391.8253968254</v>
      </c>
      <c r="BE851" s="3" t="n">
        <v>558.174603174598</v>
      </c>
      <c r="BF851" s="4" t="n">
        <v>274.9</v>
      </c>
      <c r="BG851" s="4" t="n">
        <v>856.9</v>
      </c>
      <c r="BH851" s="4" t="n">
        <v>213.8</v>
      </c>
      <c r="BI851" s="4" t="n">
        <v>105.3</v>
      </c>
      <c r="BJ851" s="4" t="n">
        <v>7078.9</v>
      </c>
      <c r="BK851" s="4" t="n">
        <v>18.6</v>
      </c>
      <c r="BL851" s="4" t="n">
        <v>53.2</v>
      </c>
    </row>
    <row r="852" customFormat="false" ht="12.75" hidden="false" customHeight="true" outlineLevel="0" collapsed="false">
      <c r="A852" s="21"/>
      <c r="BC852" s="3" t="n">
        <f aca="false">BC851+1</f>
        <v>849</v>
      </c>
      <c r="BD852" s="3" t="n">
        <v>1392.46031746032</v>
      </c>
      <c r="BE852" s="3" t="n">
        <v>557.539682539678</v>
      </c>
      <c r="BF852" s="4" t="n">
        <v>275.8</v>
      </c>
      <c r="BG852" s="4" t="n">
        <v>928.6</v>
      </c>
      <c r="BH852" s="4" t="n">
        <v>201.8</v>
      </c>
      <c r="BI852" s="4" t="n">
        <v>104.7</v>
      </c>
      <c r="BJ852" s="4" t="n">
        <v>6919.1</v>
      </c>
      <c r="BK852" s="4" t="n">
        <v>23.8</v>
      </c>
      <c r="BL852" s="4" t="n">
        <v>74.8</v>
      </c>
    </row>
    <row r="853" customFormat="false" ht="12.75" hidden="false" customHeight="true" outlineLevel="0" collapsed="false">
      <c r="A853" s="21"/>
      <c r="BC853" s="3" t="n">
        <f aca="false">BC852+1</f>
        <v>850</v>
      </c>
      <c r="BD853" s="3" t="n">
        <v>1393.09523809524</v>
      </c>
      <c r="BE853" s="3" t="n">
        <v>556.904761904757</v>
      </c>
      <c r="BF853" s="4" t="n">
        <v>273.1</v>
      </c>
      <c r="BG853" s="4" t="n">
        <v>1092.9</v>
      </c>
      <c r="BH853" s="4" t="n">
        <v>220</v>
      </c>
      <c r="BI853" s="4" t="n">
        <v>102.5</v>
      </c>
      <c r="BJ853" s="4" t="n">
        <v>6771.2</v>
      </c>
      <c r="BK853" s="4" t="n">
        <v>22.7</v>
      </c>
      <c r="BL853" s="4" t="n">
        <v>88</v>
      </c>
    </row>
    <row r="854" customFormat="false" ht="12.75" hidden="false" customHeight="true" outlineLevel="0" collapsed="false">
      <c r="A854" s="21"/>
      <c r="BC854" s="3" t="n">
        <f aca="false">BC853+1</f>
        <v>851</v>
      </c>
      <c r="BD854" s="3" t="n">
        <v>1393.73015873016</v>
      </c>
      <c r="BE854" s="3" t="n">
        <v>556.269841269836</v>
      </c>
      <c r="BF854" s="4" t="n">
        <v>277.6</v>
      </c>
      <c r="BG854" s="4" t="n">
        <v>1131.3</v>
      </c>
      <c r="BH854" s="4" t="n">
        <v>220</v>
      </c>
      <c r="BI854" s="4" t="n">
        <v>111.6</v>
      </c>
      <c r="BJ854" s="4" t="n">
        <v>6812</v>
      </c>
      <c r="BK854" s="4" t="n">
        <v>23.7</v>
      </c>
      <c r="BL854" s="4" t="n">
        <v>85.5</v>
      </c>
    </row>
    <row r="855" customFormat="false" ht="12.75" hidden="false" customHeight="true" outlineLevel="0" collapsed="false">
      <c r="A855" s="21"/>
      <c r="BC855" s="3" t="n">
        <f aca="false">BC854+1</f>
        <v>852</v>
      </c>
      <c r="BD855" s="3" t="n">
        <v>1394.36507936508</v>
      </c>
      <c r="BE855" s="3" t="n">
        <v>555.634920634916</v>
      </c>
      <c r="BF855" s="4" t="n">
        <v>281.8</v>
      </c>
      <c r="BG855" s="4" t="n">
        <v>1021.8</v>
      </c>
      <c r="BH855" s="4" t="n">
        <v>232.5</v>
      </c>
      <c r="BI855" s="4" t="n">
        <v>109.6</v>
      </c>
      <c r="BJ855" s="4" t="n">
        <v>7251</v>
      </c>
      <c r="BK855" s="4" t="n">
        <v>27.7</v>
      </c>
      <c r="BL855" s="4" t="n">
        <v>84.5</v>
      </c>
    </row>
    <row r="856" customFormat="false" ht="12.75" hidden="false" customHeight="true" outlineLevel="0" collapsed="false">
      <c r="A856" s="21"/>
      <c r="BC856" s="3" t="n">
        <f aca="false">BC855+1</f>
        <v>853</v>
      </c>
      <c r="BD856" s="3" t="n">
        <v>1395.00000000001</v>
      </c>
      <c r="BE856" s="3" t="n">
        <v>554.999999999995</v>
      </c>
      <c r="BF856" s="4" t="n">
        <v>259.8</v>
      </c>
      <c r="BG856" s="4" t="n">
        <v>1116</v>
      </c>
      <c r="BH856" s="4" t="n">
        <v>186.7</v>
      </c>
      <c r="BI856" s="4" t="n">
        <v>108.6</v>
      </c>
      <c r="BJ856" s="4" t="n">
        <v>7689.1</v>
      </c>
      <c r="BK856" s="4" t="n">
        <v>21.5</v>
      </c>
      <c r="BL856" s="4" t="n">
        <v>128.7</v>
      </c>
    </row>
    <row r="857" customFormat="false" ht="12.75" hidden="false" customHeight="true" outlineLevel="0" collapsed="false">
      <c r="A857" s="21"/>
      <c r="BC857" s="3" t="n">
        <f aca="false">BC856+1</f>
        <v>854</v>
      </c>
      <c r="BD857" s="3" t="n">
        <v>1395.63492063493</v>
      </c>
      <c r="BE857" s="3" t="n">
        <v>554.365079365074</v>
      </c>
      <c r="BF857" s="4" t="n">
        <v>247.1</v>
      </c>
      <c r="BG857" s="4" t="n">
        <v>839</v>
      </c>
      <c r="BH857" s="4" t="n">
        <v>193.8</v>
      </c>
      <c r="BI857" s="4" t="n">
        <v>84.6</v>
      </c>
      <c r="BJ857" s="4" t="n">
        <v>6479.9</v>
      </c>
      <c r="BK857" s="4" t="n">
        <v>29</v>
      </c>
      <c r="BL857" s="4" t="n">
        <v>78.7</v>
      </c>
    </row>
    <row r="858" customFormat="false" ht="12.75" hidden="false" customHeight="true" outlineLevel="0" collapsed="false">
      <c r="A858" s="21"/>
      <c r="BC858" s="3" t="n">
        <f aca="false">BC857+1</f>
        <v>855</v>
      </c>
      <c r="BD858" s="3" t="n">
        <v>1396.26984126985</v>
      </c>
      <c r="BE858" s="3" t="n">
        <v>553.730158730153</v>
      </c>
      <c r="BF858" s="4" t="n">
        <v>298.1</v>
      </c>
      <c r="BG858" s="4" t="n">
        <v>526.5</v>
      </c>
      <c r="BH858" s="4" t="n">
        <v>248</v>
      </c>
      <c r="BI858" s="4" t="n">
        <v>100.8</v>
      </c>
      <c r="BJ858" s="4" t="n">
        <v>7439.1</v>
      </c>
      <c r="BK858" s="4" t="n">
        <v>24.5</v>
      </c>
      <c r="BL858" s="4" t="n">
        <v>43.6</v>
      </c>
    </row>
    <row r="859" customFormat="false" ht="12.75" hidden="false" customHeight="true" outlineLevel="0" collapsed="false">
      <c r="A859" s="21"/>
      <c r="BC859" s="3" t="n">
        <f aca="false">BC858+1</f>
        <v>856</v>
      </c>
      <c r="BD859" s="3" t="n">
        <v>1396.90476190477</v>
      </c>
      <c r="BE859" s="3" t="n">
        <v>553.095238095233</v>
      </c>
      <c r="BF859" s="4" t="n">
        <v>296.1</v>
      </c>
      <c r="BG859" s="4" t="n">
        <v>885.5</v>
      </c>
      <c r="BH859" s="4" t="n">
        <v>236.1</v>
      </c>
      <c r="BI859" s="4" t="n">
        <v>100.2</v>
      </c>
      <c r="BJ859" s="4" t="n">
        <v>6882</v>
      </c>
      <c r="BK859" s="4" t="n">
        <v>35.1</v>
      </c>
      <c r="BL859" s="4" t="n">
        <v>93.7</v>
      </c>
    </row>
    <row r="860" customFormat="false" ht="12.75" hidden="false" customHeight="true" outlineLevel="0" collapsed="false">
      <c r="A860" s="21"/>
      <c r="BC860" s="3" t="n">
        <f aca="false">BC859+1</f>
        <v>857</v>
      </c>
      <c r="BD860" s="3" t="n">
        <v>1397.53968253969</v>
      </c>
      <c r="BE860" s="3" t="n">
        <v>552.460317460312</v>
      </c>
      <c r="BF860" s="4" t="n">
        <v>289.2</v>
      </c>
      <c r="BG860" s="4" t="n">
        <v>673.1</v>
      </c>
      <c r="BH860" s="4" t="n">
        <v>230.6</v>
      </c>
      <c r="BI860" s="4" t="n">
        <v>101</v>
      </c>
      <c r="BJ860" s="4" t="n">
        <v>7383.1</v>
      </c>
      <c r="BK860" s="4" t="n">
        <v>21.1</v>
      </c>
      <c r="BL860" s="4" t="n">
        <v>48.4</v>
      </c>
    </row>
    <row r="861" customFormat="false" ht="12.75" hidden="false" customHeight="true" outlineLevel="0" collapsed="false">
      <c r="A861" s="21"/>
      <c r="BC861" s="3" t="n">
        <f aca="false">BC860+1</f>
        <v>858</v>
      </c>
      <c r="BD861" s="3" t="n">
        <v>1398.17460317461</v>
      </c>
      <c r="BE861" s="3" t="n">
        <v>551.825396825391</v>
      </c>
      <c r="BF861" s="4" t="n">
        <v>300</v>
      </c>
      <c r="BG861" s="4" t="n">
        <v>764.9</v>
      </c>
      <c r="BH861" s="4" t="n">
        <v>250</v>
      </c>
      <c r="BI861" s="4" t="n">
        <v>110.7</v>
      </c>
      <c r="BJ861" s="4" t="n">
        <v>7085.1</v>
      </c>
      <c r="BK861" s="4" t="n">
        <v>31.5</v>
      </c>
      <c r="BL861" s="4" t="n">
        <v>83.3</v>
      </c>
    </row>
    <row r="862" customFormat="false" ht="12.75" hidden="false" customHeight="true" outlineLevel="0" collapsed="false">
      <c r="A862" s="21"/>
      <c r="BC862" s="3" t="n">
        <f aca="false">BC861+1</f>
        <v>859</v>
      </c>
      <c r="BD862" s="3" t="n">
        <v>1398.80952380953</v>
      </c>
      <c r="BE862" s="3" t="n">
        <v>551.190476190471</v>
      </c>
      <c r="BF862" s="4" t="n">
        <v>292.1</v>
      </c>
      <c r="BG862" s="4" t="n">
        <v>545</v>
      </c>
      <c r="BH862" s="4" t="n">
        <v>243.4</v>
      </c>
      <c r="BI862" s="4" t="n">
        <v>103.4</v>
      </c>
      <c r="BJ862" s="4" t="n">
        <v>7294.7</v>
      </c>
      <c r="BK862" s="4" t="n">
        <v>21.3</v>
      </c>
      <c r="BL862" s="4" t="n">
        <v>45.9</v>
      </c>
    </row>
    <row r="863" customFormat="false" ht="12.75" hidden="false" customHeight="true" outlineLevel="0" collapsed="false">
      <c r="A863" s="21"/>
      <c r="BC863" s="3" t="n">
        <f aca="false">BC862+1</f>
        <v>860</v>
      </c>
      <c r="BD863" s="3" t="n">
        <v>1399.44444444445</v>
      </c>
      <c r="BE863" s="3" t="n">
        <v>550.55555555555</v>
      </c>
      <c r="BF863" s="4" t="n">
        <v>286.3</v>
      </c>
      <c r="BG863" s="4" t="n">
        <v>686.6</v>
      </c>
      <c r="BH863" s="4" t="n">
        <v>234.7</v>
      </c>
      <c r="BI863" s="4" t="n">
        <v>94.4</v>
      </c>
      <c r="BJ863" s="4" t="n">
        <v>7032.2</v>
      </c>
      <c r="BK863" s="4" t="n">
        <v>21.9</v>
      </c>
      <c r="BL863" s="4" t="n">
        <v>36.8</v>
      </c>
    </row>
    <row r="864" customFormat="false" ht="12.75" hidden="false" customHeight="true" outlineLevel="0" collapsed="false">
      <c r="A864" s="21"/>
      <c r="BC864" s="3" t="n">
        <f aca="false">BC863+1</f>
        <v>861</v>
      </c>
      <c r="BD864" s="3" t="n">
        <v>1400.07936507937</v>
      </c>
      <c r="BE864" s="3" t="n">
        <v>549.920634920629</v>
      </c>
      <c r="BF864" s="4" t="n">
        <v>284.4</v>
      </c>
      <c r="BG864" s="4" t="n">
        <v>941.1</v>
      </c>
      <c r="BH864" s="4" t="n">
        <v>220.7</v>
      </c>
      <c r="BI864" s="4" t="n">
        <v>104</v>
      </c>
      <c r="BJ864" s="4" t="n">
        <v>7134.6</v>
      </c>
      <c r="BK864" s="4" t="n">
        <v>19.7</v>
      </c>
      <c r="BL864" s="4" t="n">
        <v>67.7</v>
      </c>
    </row>
    <row r="865" customFormat="false" ht="12.75" hidden="false" customHeight="true" outlineLevel="0" collapsed="false">
      <c r="A865" s="21"/>
      <c r="BC865" s="3" t="n">
        <f aca="false">BC864+1</f>
        <v>862</v>
      </c>
      <c r="BD865" s="3" t="n">
        <v>1400.71428571429</v>
      </c>
      <c r="BE865" s="3" t="n">
        <v>549.285714285708</v>
      </c>
      <c r="BF865" s="4" t="n">
        <v>281.3</v>
      </c>
      <c r="BG865" s="4" t="n">
        <v>1392.6</v>
      </c>
      <c r="BH865" s="4" t="n">
        <v>187.6</v>
      </c>
      <c r="BI865" s="4" t="n">
        <v>124.9</v>
      </c>
      <c r="BJ865" s="4" t="n">
        <v>6857</v>
      </c>
      <c r="BK865" s="4" t="n">
        <v>30.7</v>
      </c>
      <c r="BL865" s="4" t="n">
        <v>85.1</v>
      </c>
    </row>
    <row r="866" customFormat="false" ht="12.75" hidden="false" customHeight="true" outlineLevel="0" collapsed="false">
      <c r="A866" s="21"/>
      <c r="BC866" s="3" t="n">
        <f aca="false">BC865+1</f>
        <v>863</v>
      </c>
      <c r="BD866" s="3" t="n">
        <v>1401.34920634921</v>
      </c>
      <c r="BE866" s="3" t="n">
        <v>548.650793650788</v>
      </c>
      <c r="BF866" s="4" t="n">
        <v>280.9</v>
      </c>
      <c r="BG866" s="4" t="n">
        <v>1292.5</v>
      </c>
      <c r="BH866" s="4" t="n">
        <v>215.9</v>
      </c>
      <c r="BI866" s="4" t="n">
        <v>116.6</v>
      </c>
      <c r="BJ866" s="4" t="n">
        <v>7020.7</v>
      </c>
      <c r="BK866" s="4" t="n">
        <v>25.1</v>
      </c>
      <c r="BL866" s="4" t="n">
        <v>82.8</v>
      </c>
    </row>
    <row r="867" customFormat="false" ht="12.75" hidden="false" customHeight="true" outlineLevel="0" collapsed="false">
      <c r="A867" s="21"/>
      <c r="BC867" s="3" t="n">
        <f aca="false">BC866+1</f>
        <v>864</v>
      </c>
      <c r="BD867" s="3" t="n">
        <v>1401.98412698413</v>
      </c>
      <c r="BE867" s="3" t="n">
        <v>548.015873015867</v>
      </c>
      <c r="BF867" s="4" t="n">
        <v>269.4</v>
      </c>
      <c r="BG867" s="4" t="n">
        <v>1258.5</v>
      </c>
      <c r="BH867" s="4" t="n">
        <v>206.8</v>
      </c>
      <c r="BI867" s="4" t="n">
        <v>115.7</v>
      </c>
      <c r="BJ867" s="4" t="n">
        <v>6411.2</v>
      </c>
      <c r="BK867" s="4" t="n">
        <v>29.4</v>
      </c>
      <c r="BL867" s="4" t="n">
        <v>82.2</v>
      </c>
    </row>
    <row r="868" customFormat="false" ht="12.75" hidden="false" customHeight="true" outlineLevel="0" collapsed="false">
      <c r="A868" s="21"/>
      <c r="BC868" s="3" t="n">
        <f aca="false">BC867+1</f>
        <v>865</v>
      </c>
      <c r="BD868" s="3" t="n">
        <v>1402.61904761905</v>
      </c>
      <c r="BE868" s="3" t="n">
        <v>547.380952380946</v>
      </c>
      <c r="BF868" s="4" t="n">
        <v>288.5</v>
      </c>
      <c r="BG868" s="4" t="n">
        <v>992.3</v>
      </c>
      <c r="BH868" s="4" t="n">
        <v>231.8</v>
      </c>
      <c r="BI868" s="4" t="n">
        <v>109</v>
      </c>
      <c r="BJ868" s="4" t="n">
        <v>6611.1</v>
      </c>
      <c r="BK868" s="4" t="n">
        <v>21.1</v>
      </c>
      <c r="BL868" s="4" t="n">
        <v>58.1</v>
      </c>
    </row>
    <row r="869" customFormat="false" ht="12.75" hidden="false" customHeight="true" outlineLevel="0" collapsed="false">
      <c r="A869" s="21"/>
      <c r="BC869" s="3" t="n">
        <f aca="false">BC868+1</f>
        <v>866</v>
      </c>
      <c r="BD869" s="3" t="n">
        <v>1403.25396825397</v>
      </c>
      <c r="BE869" s="3" t="n">
        <v>546.746031746025</v>
      </c>
      <c r="BF869" s="4" t="n">
        <v>280.4</v>
      </c>
      <c r="BG869" s="4" t="n">
        <v>984.2</v>
      </c>
      <c r="BH869" s="4" t="n">
        <v>224</v>
      </c>
      <c r="BI869" s="4" t="n">
        <v>118</v>
      </c>
      <c r="BJ869" s="4" t="n">
        <v>6726.5</v>
      </c>
      <c r="BK869" s="4" t="n">
        <v>26.7</v>
      </c>
      <c r="BL869" s="4" t="n">
        <v>74.7</v>
      </c>
    </row>
    <row r="870" customFormat="false" ht="12.75" hidden="false" customHeight="true" outlineLevel="0" collapsed="false">
      <c r="A870" s="21"/>
      <c r="BC870" s="3" t="n">
        <f aca="false">BC869+1</f>
        <v>867</v>
      </c>
      <c r="BD870" s="3" t="n">
        <v>1403.8888888889</v>
      </c>
      <c r="BE870" s="3" t="n">
        <v>546.111111111105</v>
      </c>
      <c r="BF870" s="4" t="n">
        <v>257.3</v>
      </c>
      <c r="BG870" s="4" t="n">
        <v>944.6</v>
      </c>
      <c r="BH870" s="4" t="n">
        <v>207.9</v>
      </c>
      <c r="BI870" s="4" t="n">
        <v>117.3</v>
      </c>
      <c r="BJ870" s="4" t="n">
        <v>6676.1</v>
      </c>
      <c r="BK870" s="4" t="n">
        <v>17.2</v>
      </c>
      <c r="BL870" s="4" t="n">
        <v>107.2</v>
      </c>
    </row>
    <row r="871" customFormat="false" ht="12.75" hidden="false" customHeight="true" outlineLevel="0" collapsed="false">
      <c r="A871" s="21"/>
      <c r="BC871" s="3" t="n">
        <f aca="false">BC870+1</f>
        <v>868</v>
      </c>
      <c r="BD871" s="3" t="n">
        <v>1404.52380952382</v>
      </c>
      <c r="BE871" s="3" t="n">
        <v>545.476190476184</v>
      </c>
      <c r="BF871" s="4" t="n">
        <v>242.3</v>
      </c>
      <c r="BG871" s="4" t="n">
        <v>1073.8</v>
      </c>
      <c r="BH871" s="4" t="n">
        <v>203.4</v>
      </c>
      <c r="BI871" s="4" t="n">
        <v>126.2</v>
      </c>
      <c r="BJ871" s="4" t="n">
        <v>6884.4</v>
      </c>
      <c r="BK871" s="4" t="n">
        <v>26</v>
      </c>
      <c r="BL871" s="4" t="n">
        <v>124</v>
      </c>
    </row>
    <row r="872" customFormat="false" ht="12.75" hidden="false" customHeight="true" outlineLevel="0" collapsed="false">
      <c r="A872" s="21"/>
      <c r="BC872" s="3" t="n">
        <f aca="false">BC871+1</f>
        <v>869</v>
      </c>
      <c r="BD872" s="3" t="n">
        <v>1405.15873015874</v>
      </c>
      <c r="BE872" s="3" t="n">
        <v>544.841269841263</v>
      </c>
      <c r="BF872" s="4" t="n">
        <v>273.9</v>
      </c>
      <c r="BG872" s="4" t="n">
        <v>1021.4</v>
      </c>
      <c r="BH872" s="4" t="n">
        <v>220.9</v>
      </c>
      <c r="BI872" s="4" t="n">
        <v>124.1</v>
      </c>
      <c r="BJ872" s="4" t="n">
        <v>7109.9</v>
      </c>
      <c r="BK872" s="4" t="n">
        <v>27.4</v>
      </c>
      <c r="BL872" s="4" t="n">
        <v>84.1</v>
      </c>
    </row>
    <row r="873" customFormat="false" ht="12.75" hidden="false" customHeight="true" outlineLevel="0" collapsed="false">
      <c r="A873" s="21"/>
      <c r="BC873" s="3" t="n">
        <f aca="false">BC872+1</f>
        <v>870</v>
      </c>
      <c r="BD873" s="3" t="n">
        <v>1405.79365079366</v>
      </c>
      <c r="BE873" s="3" t="n">
        <v>544.206349206343</v>
      </c>
      <c r="BF873" s="4" t="n">
        <v>261.5</v>
      </c>
      <c r="BG873" s="4" t="n">
        <v>851</v>
      </c>
      <c r="BH873" s="4" t="n">
        <v>203.7</v>
      </c>
      <c r="BI873" s="4" t="n">
        <v>122.3</v>
      </c>
      <c r="BJ873" s="4" t="n">
        <v>7213.2</v>
      </c>
      <c r="BK873" s="4" t="n">
        <v>24.4</v>
      </c>
      <c r="BL873" s="4" t="n">
        <v>99.5</v>
      </c>
    </row>
    <row r="874" customFormat="false" ht="12.75" hidden="false" customHeight="true" outlineLevel="0" collapsed="false">
      <c r="A874" s="21"/>
      <c r="BC874" s="3" t="n">
        <f aca="false">BC873+1</f>
        <v>871</v>
      </c>
      <c r="BD874" s="3" t="n">
        <v>1406.42857142858</v>
      </c>
      <c r="BE874" s="3" t="n">
        <v>543.571428571422</v>
      </c>
      <c r="BF874" s="4" t="n">
        <v>266.2</v>
      </c>
      <c r="BG874" s="4" t="n">
        <v>822.9</v>
      </c>
      <c r="BH874" s="4" t="n">
        <v>222.9</v>
      </c>
      <c r="BI874" s="4" t="n">
        <v>130.5</v>
      </c>
      <c r="BJ874" s="4" t="n">
        <v>7213.9</v>
      </c>
      <c r="BK874" s="4" t="n">
        <v>26.1</v>
      </c>
      <c r="BL874" s="4" t="n">
        <v>63.6</v>
      </c>
    </row>
    <row r="875" customFormat="false" ht="12.75" hidden="false" customHeight="true" outlineLevel="0" collapsed="false">
      <c r="A875" s="21"/>
      <c r="BC875" s="3" t="n">
        <f aca="false">BC874+1</f>
        <v>872</v>
      </c>
      <c r="BD875" s="3" t="n">
        <v>1407.0634920635</v>
      </c>
      <c r="BE875" s="3" t="n">
        <v>542.936507936501</v>
      </c>
      <c r="BF875" s="4" t="n">
        <v>263</v>
      </c>
      <c r="BG875" s="4" t="n">
        <v>815.2</v>
      </c>
      <c r="BH875" s="4" t="n">
        <v>195.7</v>
      </c>
      <c r="BI875" s="4" t="n">
        <v>121.6</v>
      </c>
      <c r="BJ875" s="4" t="n">
        <v>7292.3</v>
      </c>
      <c r="BK875" s="4" t="n">
        <v>27.1</v>
      </c>
      <c r="BL875" s="4" t="n">
        <v>53.4</v>
      </c>
    </row>
    <row r="876" customFormat="false" ht="12.75" hidden="false" customHeight="true" outlineLevel="0" collapsed="false">
      <c r="A876" s="21"/>
      <c r="BC876" s="3" t="n">
        <f aca="false">BC875+1</f>
        <v>873</v>
      </c>
      <c r="BD876" s="3" t="n">
        <v>1407.69841269842</v>
      </c>
      <c r="BE876" s="3" t="n">
        <v>542.30158730158</v>
      </c>
      <c r="BF876" s="4" t="n">
        <v>274.4</v>
      </c>
      <c r="BG876" s="4" t="n">
        <v>872.5</v>
      </c>
      <c r="BH876" s="4" t="n">
        <v>208.1</v>
      </c>
      <c r="BI876" s="4" t="n">
        <v>119.1</v>
      </c>
      <c r="BJ876" s="4" t="n">
        <v>7280.5</v>
      </c>
      <c r="BK876" s="4" t="n">
        <v>16.4</v>
      </c>
      <c r="BL876" s="4" t="n">
        <v>80</v>
      </c>
    </row>
    <row r="877" customFormat="false" ht="12.75" hidden="false" customHeight="true" outlineLevel="0" collapsed="false">
      <c r="A877" s="21"/>
      <c r="BC877" s="3" t="n">
        <f aca="false">BC876+1</f>
        <v>874</v>
      </c>
      <c r="BD877" s="3" t="n">
        <v>1408.33333333334</v>
      </c>
      <c r="BE877" s="3" t="n">
        <v>541.66666666666</v>
      </c>
      <c r="BF877" s="4" t="n">
        <v>282</v>
      </c>
      <c r="BG877" s="4" t="n">
        <v>745.7</v>
      </c>
      <c r="BH877" s="4" t="n">
        <v>223.7</v>
      </c>
      <c r="BI877" s="4" t="n">
        <v>112.4</v>
      </c>
      <c r="BJ877" s="4" t="n">
        <v>7289.1</v>
      </c>
      <c r="BK877" s="4" t="n">
        <v>28.6</v>
      </c>
      <c r="BL877" s="4" t="n">
        <v>42.7</v>
      </c>
    </row>
    <row r="878" customFormat="false" ht="12.75" hidden="false" customHeight="true" outlineLevel="0" collapsed="false">
      <c r="A878" s="21"/>
      <c r="BC878" s="3" t="n">
        <f aca="false">BC877+1</f>
        <v>875</v>
      </c>
      <c r="BD878" s="3" t="n">
        <v>1408.96825396826</v>
      </c>
      <c r="BE878" s="3" t="n">
        <v>541.031746031739</v>
      </c>
      <c r="BF878" s="4" t="n">
        <v>281.9</v>
      </c>
      <c r="BG878" s="4" t="n">
        <v>714</v>
      </c>
      <c r="BH878" s="4" t="n">
        <v>224.5</v>
      </c>
      <c r="BI878" s="4" t="n">
        <v>126.9</v>
      </c>
      <c r="BJ878" s="4" t="n">
        <v>7269.5</v>
      </c>
      <c r="BK878" s="4" t="n">
        <v>27.7</v>
      </c>
      <c r="BL878" s="4" t="n">
        <v>48.5</v>
      </c>
    </row>
    <row r="879" customFormat="false" ht="12.75" hidden="false" customHeight="true" outlineLevel="0" collapsed="false">
      <c r="A879" s="21"/>
      <c r="BC879" s="3" t="n">
        <f aca="false">BC878+1</f>
        <v>876</v>
      </c>
      <c r="BD879" s="3" t="n">
        <v>1409.60317460318</v>
      </c>
      <c r="BE879" s="3" t="n">
        <v>540.396825396818</v>
      </c>
      <c r="BF879" s="4" t="n">
        <v>268</v>
      </c>
      <c r="BG879" s="4" t="n">
        <v>696.6</v>
      </c>
      <c r="BH879" s="4" t="n">
        <v>229.8</v>
      </c>
      <c r="BI879" s="4" t="n">
        <v>121.7</v>
      </c>
      <c r="BJ879" s="4" t="n">
        <v>7321.8</v>
      </c>
      <c r="BK879" s="4" t="n">
        <v>25.5</v>
      </c>
      <c r="BL879" s="4" t="n">
        <v>58.6</v>
      </c>
    </row>
    <row r="880" customFormat="false" ht="12.75" hidden="false" customHeight="true" outlineLevel="0" collapsed="false">
      <c r="A880" s="21"/>
      <c r="BC880" s="3" t="n">
        <f aca="false">BC879+1</f>
        <v>877</v>
      </c>
      <c r="BD880" s="3" t="n">
        <v>1410.2380952381</v>
      </c>
      <c r="BE880" s="3" t="n">
        <v>539.761904761898</v>
      </c>
      <c r="BF880" s="4" t="n">
        <v>282.9</v>
      </c>
      <c r="BG880" s="4" t="n">
        <v>737.9</v>
      </c>
      <c r="BH880" s="4" t="n">
        <v>232.3</v>
      </c>
      <c r="BI880" s="4" t="n">
        <v>113.3</v>
      </c>
      <c r="BJ880" s="4" t="n">
        <v>7630.2</v>
      </c>
      <c r="BK880" s="4" t="n">
        <v>28</v>
      </c>
      <c r="BL880" s="4" t="n">
        <v>61.2</v>
      </c>
    </row>
    <row r="881" customFormat="false" ht="12.75" hidden="false" customHeight="true" outlineLevel="0" collapsed="false">
      <c r="A881" s="21"/>
      <c r="BC881" s="3" t="n">
        <f aca="false">BC880+1</f>
        <v>878</v>
      </c>
      <c r="BD881" s="3" t="n">
        <v>1410.87301587302</v>
      </c>
      <c r="BE881" s="3" t="n">
        <v>539.126984126977</v>
      </c>
      <c r="BF881" s="4" t="n">
        <v>306.3</v>
      </c>
      <c r="BG881" s="4" t="n">
        <v>781.6</v>
      </c>
      <c r="BH881" s="4" t="n">
        <v>255.5</v>
      </c>
      <c r="BI881" s="4" t="n">
        <v>119.8</v>
      </c>
      <c r="BJ881" s="4" t="n">
        <v>7567.9</v>
      </c>
      <c r="BK881" s="4" t="n">
        <v>25.6</v>
      </c>
      <c r="BL881" s="4" t="n">
        <v>66.5</v>
      </c>
    </row>
    <row r="882" customFormat="false" ht="12.75" hidden="false" customHeight="true" outlineLevel="0" collapsed="false">
      <c r="A882" s="21"/>
      <c r="BC882" s="3" t="n">
        <f aca="false">BC881+1</f>
        <v>879</v>
      </c>
      <c r="BD882" s="3" t="n">
        <v>1411.50793650794</v>
      </c>
      <c r="BE882" s="3" t="n">
        <v>538.492063492056</v>
      </c>
      <c r="BF882" s="4" t="n">
        <v>296</v>
      </c>
      <c r="BG882" s="4" t="n">
        <v>630.6</v>
      </c>
      <c r="BH882" s="4" t="n">
        <v>250.6</v>
      </c>
      <c r="BI882" s="4" t="n">
        <v>110.8</v>
      </c>
      <c r="BJ882" s="4" t="n">
        <v>7382.4</v>
      </c>
      <c r="BK882" s="4" t="n">
        <v>26.8</v>
      </c>
      <c r="BL882" s="4" t="n">
        <v>45.8</v>
      </c>
    </row>
    <row r="883" customFormat="false" ht="12.75" hidden="false" customHeight="true" outlineLevel="0" collapsed="false">
      <c r="A883" s="21"/>
      <c r="BC883" s="3" t="n">
        <f aca="false">BC882+1</f>
        <v>880</v>
      </c>
      <c r="BD883" s="3" t="n">
        <v>1412.14285714286</v>
      </c>
      <c r="BE883" s="3" t="n">
        <v>537.857142857135</v>
      </c>
      <c r="BF883" s="4" t="n">
        <v>288.9</v>
      </c>
      <c r="BG883" s="4" t="n">
        <v>637.7</v>
      </c>
      <c r="BH883" s="4" t="n">
        <v>250.2</v>
      </c>
      <c r="BI883" s="4" t="n">
        <v>115.1</v>
      </c>
      <c r="BJ883" s="4" t="n">
        <v>7286.8</v>
      </c>
      <c r="BK883" s="4" t="n">
        <v>28.6</v>
      </c>
      <c r="BL883" s="4" t="n">
        <v>38</v>
      </c>
    </row>
    <row r="884" customFormat="false" ht="12.75" hidden="false" customHeight="true" outlineLevel="0" collapsed="false">
      <c r="A884" s="21"/>
      <c r="BC884" s="3" t="n">
        <f aca="false">BC883+1</f>
        <v>881</v>
      </c>
      <c r="BD884" s="3" t="n">
        <v>1412.77777777779</v>
      </c>
      <c r="BE884" s="3" t="n">
        <v>537.222222222215</v>
      </c>
      <c r="BF884" s="4" t="n">
        <v>299</v>
      </c>
      <c r="BG884" s="4" t="n">
        <v>628</v>
      </c>
      <c r="BH884" s="4" t="n">
        <v>244.9</v>
      </c>
      <c r="BI884" s="4" t="n">
        <v>109.9</v>
      </c>
      <c r="BJ884" s="4" t="n">
        <v>7665.2</v>
      </c>
      <c r="BK884" s="4" t="n">
        <v>20.7</v>
      </c>
      <c r="BL884" s="4" t="n">
        <v>55.2</v>
      </c>
    </row>
    <row r="885" customFormat="false" ht="12.75" hidden="false" customHeight="true" outlineLevel="0" collapsed="false">
      <c r="A885" s="21"/>
      <c r="BC885" s="3" t="n">
        <f aca="false">BC884+1</f>
        <v>882</v>
      </c>
      <c r="BD885" s="3" t="n">
        <v>1413.41269841271</v>
      </c>
      <c r="BE885" s="3" t="n">
        <v>536.587301587294</v>
      </c>
      <c r="BF885" s="4" t="n">
        <v>296.1</v>
      </c>
      <c r="BG885" s="4" t="n">
        <v>605.4</v>
      </c>
      <c r="BH885" s="4" t="n">
        <v>257.8</v>
      </c>
      <c r="BI885" s="4" t="n">
        <v>106.1</v>
      </c>
      <c r="BJ885" s="4" t="n">
        <v>7107.9</v>
      </c>
      <c r="BK885" s="4" t="n">
        <v>24.3</v>
      </c>
      <c r="BL885" s="4" t="n">
        <v>46.1</v>
      </c>
    </row>
    <row r="886" customFormat="false" ht="12.75" hidden="false" customHeight="true" outlineLevel="0" collapsed="false">
      <c r="A886" s="21"/>
      <c r="BC886" s="3" t="n">
        <f aca="false">BC885+1</f>
        <v>883</v>
      </c>
      <c r="BD886" s="3" t="n">
        <v>1414.04761904763</v>
      </c>
      <c r="BE886" s="3" t="n">
        <v>535.952380952373</v>
      </c>
      <c r="BF886" s="4" t="n">
        <v>277.3</v>
      </c>
      <c r="BG886" s="4" t="n">
        <v>906.6</v>
      </c>
      <c r="BH886" s="4" t="n">
        <v>232.9</v>
      </c>
      <c r="BI886" s="4" t="n">
        <v>105.3</v>
      </c>
      <c r="BJ886" s="4" t="n">
        <v>7036.9</v>
      </c>
      <c r="BK886" s="4" t="n">
        <v>22</v>
      </c>
      <c r="BL886" s="4" t="n">
        <v>68.1</v>
      </c>
    </row>
    <row r="887" customFormat="false" ht="12.75" hidden="false" customHeight="true" outlineLevel="0" collapsed="false">
      <c r="A887" s="21"/>
      <c r="BC887" s="3" t="n">
        <f aca="false">BC886+1</f>
        <v>884</v>
      </c>
      <c r="BD887" s="3" t="n">
        <v>1414.68253968255</v>
      </c>
      <c r="BE887" s="3" t="n">
        <v>535.317460317453</v>
      </c>
      <c r="BF887" s="4" t="n">
        <v>292.1</v>
      </c>
      <c r="BG887" s="4" t="n">
        <v>974</v>
      </c>
      <c r="BH887" s="4" t="n">
        <v>238.6</v>
      </c>
      <c r="BI887" s="4" t="n">
        <v>107</v>
      </c>
      <c r="BJ887" s="4" t="n">
        <v>7086.4</v>
      </c>
      <c r="BK887" s="4" t="n">
        <v>22.5</v>
      </c>
      <c r="BL887" s="4" t="n">
        <v>94.9</v>
      </c>
    </row>
    <row r="888" customFormat="false" ht="12.75" hidden="false" customHeight="true" outlineLevel="0" collapsed="false">
      <c r="A888" s="21"/>
      <c r="BC888" s="3" t="n">
        <f aca="false">BC887+1</f>
        <v>885</v>
      </c>
      <c r="BD888" s="3" t="n">
        <v>1415.31746031747</v>
      </c>
      <c r="BE888" s="3" t="n">
        <v>534.682539682532</v>
      </c>
      <c r="BF888" s="4" t="n">
        <v>281.4</v>
      </c>
      <c r="BG888" s="4" t="n">
        <v>801.9</v>
      </c>
      <c r="BH888" s="4" t="n">
        <v>232.9</v>
      </c>
      <c r="BI888" s="4" t="n">
        <v>100.6</v>
      </c>
      <c r="BJ888" s="4" t="n">
        <v>7099.1</v>
      </c>
      <c r="BK888" s="4" t="n">
        <v>27.7</v>
      </c>
      <c r="BL888" s="4" t="n">
        <v>54.8</v>
      </c>
    </row>
    <row r="889" customFormat="false" ht="12.75" hidden="false" customHeight="true" outlineLevel="0" collapsed="false">
      <c r="A889" s="21"/>
      <c r="BC889" s="3" t="n">
        <f aca="false">BC888+1</f>
        <v>886</v>
      </c>
      <c r="BD889" s="3" t="n">
        <v>1415.95238095239</v>
      </c>
      <c r="BE889" s="3" t="n">
        <v>534.047619047611</v>
      </c>
      <c r="BF889" s="4" t="n">
        <v>285.9</v>
      </c>
      <c r="BG889" s="4" t="n">
        <v>806.6</v>
      </c>
      <c r="BH889" s="4" t="n">
        <v>241.4</v>
      </c>
      <c r="BI889" s="4" t="n">
        <v>112.4</v>
      </c>
      <c r="BJ889" s="4" t="n">
        <v>7011.1</v>
      </c>
      <c r="BK889" s="4" t="n">
        <v>20.7</v>
      </c>
      <c r="BL889" s="4" t="n">
        <v>71.4</v>
      </c>
    </row>
    <row r="890" customFormat="false" ht="12.75" hidden="false" customHeight="true" outlineLevel="0" collapsed="false">
      <c r="A890" s="21"/>
      <c r="BC890" s="3" t="n">
        <f aca="false">BC889+1</f>
        <v>887</v>
      </c>
      <c r="BD890" s="3" t="n">
        <v>1416.58730158731</v>
      </c>
      <c r="BE890" s="3" t="n">
        <v>533.41269841269</v>
      </c>
      <c r="BF890" s="4" t="n">
        <v>266.9</v>
      </c>
      <c r="BG890" s="4" t="n">
        <v>1060.2</v>
      </c>
      <c r="BH890" s="4" t="n">
        <v>202.5</v>
      </c>
      <c r="BI890" s="4" t="n">
        <v>109.3</v>
      </c>
      <c r="BJ890" s="4" t="n">
        <v>7003.9</v>
      </c>
      <c r="BK890" s="4" t="n">
        <v>27.7</v>
      </c>
      <c r="BL890" s="4" t="n">
        <v>69</v>
      </c>
    </row>
    <row r="891" customFormat="false" ht="12.75" hidden="false" customHeight="true" outlineLevel="0" collapsed="false">
      <c r="A891" s="21"/>
      <c r="BC891" s="3" t="n">
        <f aca="false">BC890+1</f>
        <v>888</v>
      </c>
      <c r="BD891" s="3" t="n">
        <v>1417.22222222223</v>
      </c>
      <c r="BE891" s="3" t="n">
        <v>532.77777777777</v>
      </c>
      <c r="BF891" s="4" t="n">
        <v>263.4</v>
      </c>
      <c r="BG891" s="4" t="n">
        <v>831.3</v>
      </c>
      <c r="BH891" s="4" t="n">
        <v>199.9</v>
      </c>
      <c r="BI891" s="4" t="n">
        <v>107.3</v>
      </c>
      <c r="BJ891" s="4" t="n">
        <v>6998.7</v>
      </c>
      <c r="BK891" s="4" t="n">
        <v>24.5</v>
      </c>
      <c r="BL891" s="4" t="n">
        <v>61.4</v>
      </c>
    </row>
    <row r="892" customFormat="false" ht="12.75" hidden="false" customHeight="true" outlineLevel="0" collapsed="false">
      <c r="A892" s="21"/>
      <c r="BC892" s="3" t="n">
        <f aca="false">BC891+1</f>
        <v>889</v>
      </c>
      <c r="BD892" s="3" t="n">
        <v>1417.85714285715</v>
      </c>
      <c r="BE892" s="3" t="n">
        <v>532.142857142849</v>
      </c>
      <c r="BF892" s="4" t="n">
        <v>279.4</v>
      </c>
      <c r="BG892" s="4" t="n">
        <v>584.7</v>
      </c>
      <c r="BH892" s="4" t="n">
        <v>247.7</v>
      </c>
      <c r="BI892" s="4" t="n">
        <v>100.4</v>
      </c>
      <c r="BJ892" s="4" t="n">
        <v>6865.2</v>
      </c>
      <c r="BK892" s="4" t="n">
        <v>25.9</v>
      </c>
      <c r="BL892" s="4" t="n">
        <v>40.3</v>
      </c>
    </row>
    <row r="893" customFormat="false" ht="12.75" hidden="false" customHeight="true" outlineLevel="0" collapsed="false">
      <c r="A893" s="21"/>
      <c r="BC893" s="3" t="n">
        <f aca="false">BC892+1</f>
        <v>890</v>
      </c>
      <c r="BD893" s="3" t="n">
        <v>1418.49206349207</v>
      </c>
      <c r="BE893" s="3" t="n">
        <v>531.507936507928</v>
      </c>
      <c r="BF893" s="4" t="n">
        <v>250.2</v>
      </c>
      <c r="BG893" s="4" t="n">
        <v>1326.2</v>
      </c>
      <c r="BH893" s="4" t="n">
        <v>177.8</v>
      </c>
      <c r="BI893" s="4" t="n">
        <v>118.2</v>
      </c>
      <c r="BJ893" s="4" t="n">
        <v>6716.1</v>
      </c>
      <c r="BK893" s="4" t="n">
        <v>16.7</v>
      </c>
      <c r="BL893" s="4" t="n">
        <v>115.5</v>
      </c>
    </row>
    <row r="894" customFormat="false" ht="12.75" hidden="false" customHeight="true" outlineLevel="0" collapsed="false">
      <c r="A894" s="21"/>
      <c r="BC894" s="3" t="n">
        <f aca="false">BC893+1</f>
        <v>891</v>
      </c>
      <c r="BD894" s="3" t="n">
        <v>1419.12698412699</v>
      </c>
      <c r="BE894" s="3" t="n">
        <v>530.873015873008</v>
      </c>
      <c r="BF894" s="4" t="n">
        <v>244.3</v>
      </c>
      <c r="BG894" s="4" t="n">
        <v>979.3</v>
      </c>
      <c r="BH894" s="4" t="n">
        <v>196.1</v>
      </c>
      <c r="BI894" s="4" t="n">
        <v>114</v>
      </c>
      <c r="BJ894" s="4" t="n">
        <v>6646.3</v>
      </c>
      <c r="BK894" s="4" t="n">
        <v>25.2</v>
      </c>
      <c r="BL894" s="4" t="n">
        <v>75.9</v>
      </c>
    </row>
    <row r="895" customFormat="false" ht="12.75" hidden="false" customHeight="true" outlineLevel="0" collapsed="false">
      <c r="A895" s="21"/>
      <c r="BC895" s="3" t="n">
        <f aca="false">BC894+1</f>
        <v>892</v>
      </c>
      <c r="BD895" s="3" t="n">
        <v>1419.76190476191</v>
      </c>
      <c r="BE895" s="3" t="n">
        <v>530.238095238087</v>
      </c>
      <c r="BF895" s="4" t="n">
        <v>270.7</v>
      </c>
      <c r="BG895" s="4" t="n">
        <v>484.7</v>
      </c>
      <c r="BH895" s="4" t="n">
        <v>252.4</v>
      </c>
      <c r="BI895" s="4" t="n">
        <v>99</v>
      </c>
      <c r="BJ895" s="4" t="n">
        <v>6763</v>
      </c>
      <c r="BK895" s="4" t="n">
        <v>22.8</v>
      </c>
      <c r="BL895" s="4" t="n">
        <v>34.7</v>
      </c>
    </row>
    <row r="896" customFormat="false" ht="12.75" hidden="false" customHeight="true" outlineLevel="0" collapsed="false">
      <c r="A896" s="21"/>
      <c r="BC896" s="3" t="n">
        <f aca="false">BC895+1</f>
        <v>893</v>
      </c>
      <c r="BD896" s="3" t="n">
        <v>1420.39682539683</v>
      </c>
      <c r="BE896" s="3" t="n">
        <v>529.603174603166</v>
      </c>
      <c r="BF896" s="4" t="n">
        <v>251.9</v>
      </c>
      <c r="BG896" s="4" t="n">
        <v>796.6</v>
      </c>
      <c r="BH896" s="4" t="n">
        <v>213.1</v>
      </c>
      <c r="BI896" s="4" t="n">
        <v>112.5</v>
      </c>
      <c r="BJ896" s="4" t="n">
        <v>7199.7</v>
      </c>
      <c r="BK896" s="4" t="n">
        <v>21.9</v>
      </c>
      <c r="BL896" s="4" t="n">
        <v>62.2</v>
      </c>
    </row>
    <row r="897" customFormat="false" ht="12.75" hidden="false" customHeight="true" outlineLevel="0" collapsed="false">
      <c r="A897" s="21"/>
      <c r="BC897" s="3" t="n">
        <f aca="false">BC896+1</f>
        <v>894</v>
      </c>
      <c r="BD897" s="3" t="n">
        <v>1421.03174603175</v>
      </c>
      <c r="BE897" s="3" t="n">
        <v>528.968253968245</v>
      </c>
      <c r="BF897" s="4" t="n">
        <v>234</v>
      </c>
      <c r="BG897" s="4" t="n">
        <v>1179</v>
      </c>
      <c r="BH897" s="4" t="n">
        <v>159.8</v>
      </c>
      <c r="BI897" s="4" t="n">
        <v>110.3</v>
      </c>
      <c r="BJ897" s="4" t="n">
        <v>6795.2</v>
      </c>
      <c r="BK897" s="4" t="n">
        <v>23.5</v>
      </c>
      <c r="BL897" s="4" t="n">
        <v>77.7</v>
      </c>
    </row>
    <row r="898" customFormat="false" ht="12.75" hidden="false" customHeight="true" outlineLevel="0" collapsed="false">
      <c r="A898" s="21"/>
      <c r="BC898" s="3" t="n">
        <f aca="false">BC897+1</f>
        <v>895</v>
      </c>
      <c r="BD898" s="3" t="n">
        <v>1421.66666666668</v>
      </c>
      <c r="BE898" s="3" t="n">
        <v>528.333333333325</v>
      </c>
      <c r="BF898" s="4" t="n">
        <v>248.5</v>
      </c>
      <c r="BG898" s="4" t="n">
        <v>1048.7</v>
      </c>
      <c r="BH898" s="4" t="n">
        <v>193.6</v>
      </c>
      <c r="BI898" s="4" t="n">
        <v>118.9</v>
      </c>
      <c r="BJ898" s="4" t="n">
        <v>6512.9</v>
      </c>
      <c r="BK898" s="4" t="n">
        <v>26.5</v>
      </c>
      <c r="BL898" s="4" t="n">
        <v>66.6</v>
      </c>
    </row>
    <row r="899" customFormat="false" ht="12.75" hidden="false" customHeight="true" outlineLevel="0" collapsed="false">
      <c r="A899" s="21"/>
      <c r="BC899" s="3" t="n">
        <f aca="false">BC898+1</f>
        <v>896</v>
      </c>
      <c r="BD899" s="3" t="n">
        <v>1422.3015873016</v>
      </c>
      <c r="BE899" s="3" t="n">
        <v>527.698412698404</v>
      </c>
      <c r="BF899" s="4" t="n">
        <v>252.1</v>
      </c>
      <c r="BG899" s="4" t="n">
        <v>846.1</v>
      </c>
      <c r="BH899" s="4" t="n">
        <v>183.1</v>
      </c>
      <c r="BI899" s="4" t="n">
        <v>115</v>
      </c>
      <c r="BJ899" s="4" t="n">
        <v>6756.4</v>
      </c>
      <c r="BK899" s="4" t="n">
        <v>30.8</v>
      </c>
      <c r="BL899" s="4" t="n">
        <v>64.3</v>
      </c>
    </row>
    <row r="900" customFormat="false" ht="12.75" hidden="false" customHeight="true" outlineLevel="0" collapsed="false">
      <c r="A900" s="21"/>
      <c r="BC900" s="3" t="n">
        <f aca="false">BC899+1</f>
        <v>897</v>
      </c>
      <c r="BD900" s="3" t="n">
        <v>1422.93650793652</v>
      </c>
      <c r="BE900" s="3" t="n">
        <v>527.063492063483</v>
      </c>
      <c r="BF900" s="4" t="n">
        <v>254.1</v>
      </c>
      <c r="BG900" s="4" t="n">
        <v>646.2</v>
      </c>
      <c r="BH900" s="4" t="n">
        <v>219.5</v>
      </c>
      <c r="BI900" s="4" t="n">
        <v>106.6</v>
      </c>
      <c r="BJ900" s="4" t="n">
        <v>6776.4</v>
      </c>
      <c r="BK900" s="4" t="n">
        <v>16.4</v>
      </c>
      <c r="BL900" s="4" t="n">
        <v>40.2</v>
      </c>
    </row>
    <row r="901" customFormat="false" ht="12.75" hidden="false" customHeight="true" outlineLevel="0" collapsed="false">
      <c r="A901" s="21"/>
      <c r="BC901" s="3" t="n">
        <f aca="false">BC900+1</f>
        <v>898</v>
      </c>
      <c r="BD901" s="3" t="n">
        <v>1423.57142857144</v>
      </c>
      <c r="BE901" s="3" t="n">
        <v>526.428571428563</v>
      </c>
      <c r="BF901" s="4" t="n">
        <v>242</v>
      </c>
      <c r="BG901" s="4" t="n">
        <v>768.2</v>
      </c>
      <c r="BH901" s="4" t="n">
        <v>185.5</v>
      </c>
      <c r="BI901" s="4" t="n">
        <v>100.9</v>
      </c>
      <c r="BJ901" s="4" t="n">
        <v>6725.6</v>
      </c>
      <c r="BK901" s="4" t="n">
        <v>16.5</v>
      </c>
      <c r="BL901" s="4" t="n">
        <v>77.2</v>
      </c>
    </row>
    <row r="902" customFormat="false" ht="12.75" hidden="false" customHeight="true" outlineLevel="0" collapsed="false">
      <c r="A902" s="21"/>
      <c r="BC902" s="3" t="n">
        <f aca="false">BC901+1</f>
        <v>899</v>
      </c>
      <c r="BD902" s="3" t="n">
        <v>1424.20634920636</v>
      </c>
      <c r="BE902" s="3" t="n">
        <v>525.793650793642</v>
      </c>
      <c r="BF902" s="4" t="n">
        <v>239.1</v>
      </c>
      <c r="BG902" s="4" t="n">
        <v>827.1</v>
      </c>
      <c r="BH902" s="4" t="n">
        <v>174.5</v>
      </c>
      <c r="BI902" s="4" t="n">
        <v>107.3</v>
      </c>
      <c r="BJ902" s="4" t="n">
        <v>6145.5</v>
      </c>
      <c r="BK902" s="4" t="n">
        <v>29.3</v>
      </c>
      <c r="BL902" s="4" t="n">
        <v>67.9</v>
      </c>
    </row>
    <row r="903" customFormat="false" ht="12.75" hidden="false" customHeight="true" outlineLevel="0" collapsed="false">
      <c r="A903" s="21"/>
      <c r="BC903" s="3" t="n">
        <f aca="false">BC902+1</f>
        <v>900</v>
      </c>
      <c r="BD903" s="3" t="n">
        <v>1424.84126984128</v>
      </c>
      <c r="BE903" s="3" t="n">
        <v>525.158730158721</v>
      </c>
      <c r="BF903" s="4" t="n">
        <v>233.7</v>
      </c>
      <c r="BG903" s="4" t="n">
        <v>1301.1</v>
      </c>
      <c r="BH903" s="4" t="n">
        <v>163.1</v>
      </c>
      <c r="BI903" s="4" t="n">
        <v>102.4</v>
      </c>
      <c r="BJ903" s="4" t="n">
        <v>5888.2</v>
      </c>
      <c r="BK903" s="4" t="n">
        <v>26.2</v>
      </c>
      <c r="BL903" s="4" t="n">
        <v>89.5</v>
      </c>
    </row>
    <row r="904" customFormat="false" ht="12.75" hidden="false" customHeight="true" outlineLevel="0" collapsed="false">
      <c r="A904" s="21"/>
      <c r="BC904" s="3" t="n">
        <f aca="false">BC903+1</f>
        <v>901</v>
      </c>
      <c r="BD904" s="3" t="n">
        <v>1425.4761904762</v>
      </c>
      <c r="BE904" s="3" t="n">
        <v>524.5238095238</v>
      </c>
      <c r="BF904" s="4" t="n">
        <v>242.9</v>
      </c>
      <c r="BG904" s="4" t="n">
        <v>1245.2</v>
      </c>
      <c r="BH904" s="4" t="n">
        <v>167.4</v>
      </c>
      <c r="BI904" s="4" t="n">
        <v>108.7</v>
      </c>
      <c r="BJ904" s="4" t="n">
        <v>5861.1</v>
      </c>
      <c r="BK904" s="4" t="n">
        <v>17.2</v>
      </c>
      <c r="BL904" s="4" t="n">
        <v>97.4</v>
      </c>
    </row>
    <row r="905" customFormat="false" ht="12.75" hidden="false" customHeight="true" outlineLevel="0" collapsed="false">
      <c r="A905" s="21"/>
      <c r="BC905" s="3" t="n">
        <f aca="false">BC904+1</f>
        <v>902</v>
      </c>
      <c r="BD905" s="3" t="n">
        <v>1426.11111111112</v>
      </c>
      <c r="BE905" s="3" t="n">
        <v>523.88888888888</v>
      </c>
      <c r="BF905" s="4" t="n">
        <v>239.1</v>
      </c>
      <c r="BG905" s="4" t="n">
        <v>994.5</v>
      </c>
      <c r="BH905" s="4" t="n">
        <v>183.8</v>
      </c>
      <c r="BI905" s="4" t="n">
        <v>96.6</v>
      </c>
      <c r="BJ905" s="4" t="n">
        <v>6076.3</v>
      </c>
      <c r="BK905" s="4" t="n">
        <v>19.3</v>
      </c>
      <c r="BL905" s="4" t="n">
        <v>84</v>
      </c>
    </row>
    <row r="906" customFormat="false" ht="12.75" hidden="false" customHeight="true" outlineLevel="0" collapsed="false">
      <c r="A906" s="21"/>
      <c r="BC906" s="3" t="n">
        <f aca="false">BC905+1</f>
        <v>903</v>
      </c>
      <c r="BD906" s="3" t="n">
        <v>1426.74603174604</v>
      </c>
      <c r="BE906" s="3" t="n">
        <v>523.253968253959</v>
      </c>
      <c r="BF906" s="4" t="n">
        <v>227.4</v>
      </c>
      <c r="BG906" s="4" t="n">
        <v>930.1</v>
      </c>
      <c r="BH906" s="4" t="n">
        <v>187.4</v>
      </c>
      <c r="BI906" s="4" t="n">
        <v>91.2</v>
      </c>
      <c r="BJ906" s="4" t="n">
        <v>5907.7</v>
      </c>
      <c r="BK906" s="4" t="n">
        <v>33.4</v>
      </c>
      <c r="BL906" s="4" t="n">
        <v>76</v>
      </c>
    </row>
    <row r="907" customFormat="false" ht="12.75" hidden="false" customHeight="true" outlineLevel="0" collapsed="false">
      <c r="A907" s="21"/>
      <c r="BC907" s="3" t="n">
        <f aca="false">BC906+1</f>
        <v>904</v>
      </c>
      <c r="BD907" s="3" t="n">
        <v>1427.38095238096</v>
      </c>
      <c r="BE907" s="3" t="n">
        <v>522.619047619038</v>
      </c>
      <c r="BF907" s="4" t="n">
        <v>253.7</v>
      </c>
      <c r="BG907" s="4" t="n">
        <v>922.8</v>
      </c>
      <c r="BH907" s="4" t="n">
        <v>203.4</v>
      </c>
      <c r="BI907" s="4" t="n">
        <v>110</v>
      </c>
      <c r="BJ907" s="4" t="n">
        <v>6332.5</v>
      </c>
      <c r="BK907" s="4" t="n">
        <v>17.8</v>
      </c>
      <c r="BL907" s="4" t="n">
        <v>91.5</v>
      </c>
    </row>
    <row r="908" customFormat="false" ht="12.75" hidden="false" customHeight="true" outlineLevel="0" collapsed="false">
      <c r="A908" s="21"/>
      <c r="BC908" s="3" t="n">
        <f aca="false">BC907+1</f>
        <v>905</v>
      </c>
      <c r="BD908" s="3" t="n">
        <v>1428.01587301588</v>
      </c>
      <c r="BE908" s="3" t="n">
        <v>521.984126984117</v>
      </c>
      <c r="BF908" s="4" t="n">
        <v>253.3</v>
      </c>
      <c r="BG908" s="4" t="n">
        <v>875.1</v>
      </c>
      <c r="BH908" s="4" t="n">
        <v>201.9</v>
      </c>
      <c r="BI908" s="4" t="n">
        <v>98.6</v>
      </c>
      <c r="BJ908" s="4" t="n">
        <v>6411.1</v>
      </c>
      <c r="BK908" s="4" t="n">
        <v>21.7</v>
      </c>
      <c r="BL908" s="4" t="n">
        <v>71.8</v>
      </c>
    </row>
    <row r="909" customFormat="false" ht="12.75" hidden="false" customHeight="true" outlineLevel="0" collapsed="false">
      <c r="A909" s="21"/>
      <c r="BC909" s="3" t="n">
        <f aca="false">BC908+1</f>
        <v>906</v>
      </c>
      <c r="BD909" s="3" t="n">
        <v>1428.6507936508</v>
      </c>
      <c r="BE909" s="3" t="n">
        <v>521.349206349197</v>
      </c>
      <c r="BF909" s="4" t="n">
        <v>262.7</v>
      </c>
      <c r="BG909" s="4" t="n">
        <v>886.6</v>
      </c>
      <c r="BH909" s="4" t="n">
        <v>211.8</v>
      </c>
      <c r="BI909" s="4" t="n">
        <v>100.9</v>
      </c>
      <c r="BJ909" s="4" t="n">
        <v>6487</v>
      </c>
      <c r="BK909" s="4" t="n">
        <v>25.8</v>
      </c>
      <c r="BL909" s="4" t="n">
        <v>76.4</v>
      </c>
    </row>
    <row r="910" customFormat="false" ht="12.75" hidden="false" customHeight="true" outlineLevel="0" collapsed="false">
      <c r="A910" s="21"/>
      <c r="BC910" s="3" t="n">
        <f aca="false">BC909+1</f>
        <v>907</v>
      </c>
      <c r="BD910" s="3" t="n">
        <v>1429.28571428572</v>
      </c>
      <c r="BE910" s="3" t="n">
        <v>520.714285714276</v>
      </c>
      <c r="BF910" s="4" t="n">
        <v>251.9</v>
      </c>
      <c r="BG910" s="4" t="n">
        <v>925.4</v>
      </c>
      <c r="BH910" s="4" t="n">
        <v>182.2</v>
      </c>
      <c r="BI910" s="4" t="n">
        <v>110.1</v>
      </c>
      <c r="BJ910" s="4" t="n">
        <v>6513.3</v>
      </c>
      <c r="BK910" s="4" t="n">
        <v>18.6</v>
      </c>
      <c r="BL910" s="4" t="n">
        <v>69.8</v>
      </c>
    </row>
    <row r="911" customFormat="false" ht="12.75" hidden="false" customHeight="true" outlineLevel="0" collapsed="false">
      <c r="A911" s="21"/>
      <c r="BC911" s="3" t="n">
        <f aca="false">BC910+1</f>
        <v>908</v>
      </c>
      <c r="BD911" s="3" t="n">
        <v>1429.92063492064</v>
      </c>
      <c r="BE911" s="3" t="n">
        <v>520.079365079355</v>
      </c>
      <c r="BF911" s="4" t="n">
        <v>261.4</v>
      </c>
      <c r="BG911" s="4" t="n">
        <v>910.9</v>
      </c>
      <c r="BH911" s="4" t="n">
        <v>215.3</v>
      </c>
      <c r="BI911" s="4" t="n">
        <v>103.6</v>
      </c>
      <c r="BJ911" s="4" t="n">
        <v>6475.4</v>
      </c>
      <c r="BK911" s="4" t="n">
        <v>25.6</v>
      </c>
      <c r="BL911" s="4" t="n">
        <v>79.8</v>
      </c>
    </row>
    <row r="912" customFormat="false" ht="12.75" hidden="false" customHeight="true" outlineLevel="0" collapsed="false">
      <c r="A912" s="21"/>
      <c r="BC912" s="3" t="n">
        <f aca="false">BC911+1</f>
        <v>909</v>
      </c>
      <c r="BD912" s="3" t="n">
        <v>1430.55555555557</v>
      </c>
      <c r="BE912" s="3" t="n">
        <v>519.444444444435</v>
      </c>
      <c r="BF912" s="4" t="n">
        <v>248.8</v>
      </c>
      <c r="BG912" s="4" t="n">
        <v>1073.2</v>
      </c>
      <c r="BH912" s="4" t="n">
        <v>185.8</v>
      </c>
      <c r="BI912" s="4" t="n">
        <v>115.2</v>
      </c>
      <c r="BJ912" s="4" t="n">
        <v>6520.9</v>
      </c>
      <c r="BK912" s="4" t="n">
        <v>21.6</v>
      </c>
      <c r="BL912" s="4" t="n">
        <v>106.5</v>
      </c>
    </row>
    <row r="913" customFormat="false" ht="12.75" hidden="false" customHeight="true" outlineLevel="0" collapsed="false">
      <c r="A913" s="21"/>
      <c r="BC913" s="3" t="n">
        <f aca="false">BC912+1</f>
        <v>910</v>
      </c>
      <c r="BD913" s="3" t="n">
        <v>1431.19047619049</v>
      </c>
      <c r="BE913" s="3" t="n">
        <v>518.809523809514</v>
      </c>
      <c r="BF913" s="4" t="n">
        <v>247.2</v>
      </c>
      <c r="BG913" s="4" t="n">
        <v>1111.6</v>
      </c>
      <c r="BH913" s="4" t="n">
        <v>193.3</v>
      </c>
      <c r="BI913" s="4" t="n">
        <v>121.3</v>
      </c>
      <c r="BJ913" s="4" t="n">
        <v>6596.9</v>
      </c>
      <c r="BK913" s="4" t="n">
        <v>17.9</v>
      </c>
      <c r="BL913" s="4" t="n">
        <v>78.5</v>
      </c>
    </row>
    <row r="914" customFormat="false" ht="12.75" hidden="false" customHeight="true" outlineLevel="0" collapsed="false">
      <c r="A914" s="21"/>
      <c r="BC914" s="3" t="n">
        <f aca="false">BC913+1</f>
        <v>911</v>
      </c>
      <c r="BD914" s="3" t="n">
        <v>1431.82539682541</v>
      </c>
      <c r="BE914" s="3" t="n">
        <v>518.174603174593</v>
      </c>
      <c r="BF914" s="4" t="n">
        <v>257</v>
      </c>
      <c r="BG914" s="4" t="n">
        <v>1368.1</v>
      </c>
      <c r="BH914" s="4" t="n">
        <v>190.4</v>
      </c>
      <c r="BI914" s="4" t="n">
        <v>110.8</v>
      </c>
      <c r="BJ914" s="4" t="n">
        <v>6514.7</v>
      </c>
      <c r="BK914" s="4" t="n">
        <v>20.6</v>
      </c>
      <c r="BL914" s="4" t="n">
        <v>105.3</v>
      </c>
    </row>
    <row r="915" customFormat="false" ht="12.75" hidden="false" customHeight="true" outlineLevel="0" collapsed="false">
      <c r="A915" s="21"/>
      <c r="BC915" s="3" t="n">
        <f aca="false">BC914+1</f>
        <v>912</v>
      </c>
      <c r="BD915" s="3" t="n">
        <v>1432.46031746033</v>
      </c>
      <c r="BE915" s="3" t="n">
        <v>517.539682539672</v>
      </c>
      <c r="BF915" s="4" t="n">
        <v>275.8</v>
      </c>
      <c r="BG915" s="4" t="n">
        <v>925.7</v>
      </c>
      <c r="BH915" s="4" t="n">
        <v>201.3</v>
      </c>
      <c r="BI915" s="4" t="n">
        <v>113.9</v>
      </c>
      <c r="BJ915" s="4" t="n">
        <v>6930</v>
      </c>
      <c r="BK915" s="4" t="n">
        <v>33.1</v>
      </c>
      <c r="BL915" s="4" t="n">
        <v>57.7</v>
      </c>
    </row>
    <row r="916" customFormat="false" ht="12.75" hidden="false" customHeight="true" outlineLevel="0" collapsed="false">
      <c r="A916" s="21"/>
      <c r="BC916" s="3" t="n">
        <f aca="false">BC915+1</f>
        <v>913</v>
      </c>
      <c r="BD916" s="3" t="n">
        <v>1433.09523809525</v>
      </c>
      <c r="BE916" s="3" t="n">
        <v>516.904761904752</v>
      </c>
      <c r="BF916" s="4" t="n">
        <v>250.1</v>
      </c>
      <c r="BG916" s="4" t="n">
        <v>615.8</v>
      </c>
      <c r="BH916" s="4" t="n">
        <v>221.2</v>
      </c>
      <c r="BI916" s="4" t="n">
        <v>98.7</v>
      </c>
      <c r="BJ916" s="4" t="n">
        <v>6523.7</v>
      </c>
      <c r="BK916" s="4" t="n">
        <v>29.8</v>
      </c>
      <c r="BL916" s="4" t="n">
        <v>54.9</v>
      </c>
    </row>
    <row r="917" customFormat="false" ht="12.75" hidden="false" customHeight="true" outlineLevel="0" collapsed="false">
      <c r="A917" s="21"/>
      <c r="BC917" s="3" t="n">
        <f aca="false">BC916+1</f>
        <v>914</v>
      </c>
      <c r="BD917" s="3" t="n">
        <v>1433.73015873017</v>
      </c>
      <c r="BE917" s="3" t="n">
        <v>516.269841269831</v>
      </c>
      <c r="BF917" s="4" t="n">
        <v>277.5</v>
      </c>
      <c r="BG917" s="4" t="n">
        <v>792.8</v>
      </c>
      <c r="BH917" s="4" t="n">
        <v>229.4</v>
      </c>
      <c r="BI917" s="4" t="n">
        <v>110</v>
      </c>
      <c r="BJ917" s="4" t="n">
        <v>7069.1</v>
      </c>
      <c r="BK917" s="4" t="n">
        <v>20.8</v>
      </c>
      <c r="BL917" s="4" t="n">
        <v>54.6</v>
      </c>
    </row>
    <row r="918" customFormat="false" ht="12.75" hidden="false" customHeight="true" outlineLevel="0" collapsed="false">
      <c r="A918" s="21"/>
      <c r="BC918" s="3" t="n">
        <f aca="false">BC917+1</f>
        <v>915</v>
      </c>
      <c r="BD918" s="3" t="n">
        <v>1434.36507936509</v>
      </c>
      <c r="BE918" s="3" t="n">
        <v>515.63492063491</v>
      </c>
      <c r="BF918" s="4" t="n">
        <v>257.4</v>
      </c>
      <c r="BG918" s="4" t="n">
        <v>679</v>
      </c>
      <c r="BH918" s="4" t="n">
        <v>231.8</v>
      </c>
      <c r="BI918" s="4" t="n">
        <v>108.7</v>
      </c>
      <c r="BJ918" s="4" t="n">
        <v>7147.5</v>
      </c>
      <c r="BK918" s="4" t="n">
        <v>20.1</v>
      </c>
      <c r="BL918" s="4" t="n">
        <v>43.3</v>
      </c>
    </row>
    <row r="919" customFormat="false" ht="12.75" hidden="false" customHeight="true" outlineLevel="0" collapsed="false">
      <c r="A919" s="21"/>
      <c r="BC919" s="3" t="n">
        <f aca="false">BC918+1</f>
        <v>916</v>
      </c>
      <c r="BD919" s="3" t="n">
        <v>1435.00000000001</v>
      </c>
      <c r="BE919" s="3" t="n">
        <v>514.99999999999</v>
      </c>
      <c r="BF919" s="4" t="n">
        <v>270.1</v>
      </c>
      <c r="BG919" s="4" t="n">
        <v>776.1</v>
      </c>
      <c r="BH919" s="4" t="n">
        <v>229.2</v>
      </c>
      <c r="BI919" s="4" t="n">
        <v>105.4</v>
      </c>
      <c r="BJ919" s="4" t="n">
        <v>7080</v>
      </c>
      <c r="BK919" s="4" t="n">
        <v>22.6</v>
      </c>
      <c r="BL919" s="4" t="n">
        <v>49.1</v>
      </c>
    </row>
    <row r="920" customFormat="false" ht="12.75" hidden="false" customHeight="true" outlineLevel="0" collapsed="false">
      <c r="A920" s="21"/>
      <c r="BC920" s="3" t="n">
        <f aca="false">BC919+1</f>
        <v>917</v>
      </c>
      <c r="BD920" s="3" t="n">
        <v>1435.63492063493</v>
      </c>
      <c r="BE920" s="3" t="n">
        <v>514.365079365069</v>
      </c>
      <c r="BF920" s="4" t="n">
        <v>256.9</v>
      </c>
      <c r="BG920" s="4" t="n">
        <v>565.4</v>
      </c>
      <c r="BH920" s="4" t="n">
        <v>236</v>
      </c>
      <c r="BI920" s="4" t="n">
        <v>102</v>
      </c>
      <c r="BJ920" s="4" t="n">
        <v>7157.1</v>
      </c>
      <c r="BK920" s="4" t="n">
        <v>28.7</v>
      </c>
      <c r="BL920" s="4" t="n">
        <v>39.5</v>
      </c>
    </row>
    <row r="921" customFormat="false" ht="12.75" hidden="false" customHeight="true" outlineLevel="0" collapsed="false">
      <c r="A921" s="21"/>
      <c r="BC921" s="3" t="n">
        <f aca="false">BC920+1</f>
        <v>918</v>
      </c>
      <c r="BD921" s="3" t="n">
        <v>1436.26984126985</v>
      </c>
      <c r="BE921" s="3" t="n">
        <v>513.730158730148</v>
      </c>
      <c r="BF921" s="4" t="n">
        <v>262.7</v>
      </c>
      <c r="BG921" s="4" t="n">
        <v>401.1</v>
      </c>
      <c r="BH921" s="4" t="n">
        <v>240.1</v>
      </c>
      <c r="BI921" s="4" t="n">
        <v>96.3</v>
      </c>
      <c r="BJ921" s="4" t="n">
        <v>7499.1</v>
      </c>
      <c r="BK921" s="4" t="n">
        <v>18.4</v>
      </c>
      <c r="BL921" s="4" t="n">
        <v>32.6</v>
      </c>
    </row>
    <row r="922" customFormat="false" ht="12.75" hidden="false" customHeight="true" outlineLevel="0" collapsed="false">
      <c r="A922" s="21"/>
      <c r="BC922" s="3" t="n">
        <f aca="false">BC921+1</f>
        <v>919</v>
      </c>
      <c r="BD922" s="3" t="n">
        <v>1436.90476190477</v>
      </c>
      <c r="BE922" s="3" t="n">
        <v>513.095238095227</v>
      </c>
      <c r="BF922" s="4" t="n">
        <v>285.1</v>
      </c>
      <c r="BG922" s="4" t="n">
        <v>585.7</v>
      </c>
      <c r="BH922" s="4" t="n">
        <v>261</v>
      </c>
      <c r="BI922" s="4" t="n">
        <v>103</v>
      </c>
      <c r="BJ922" s="4" t="n">
        <v>7405.9</v>
      </c>
      <c r="BK922" s="4" t="n">
        <v>25.6</v>
      </c>
      <c r="BL922" s="4" t="n">
        <v>47.4</v>
      </c>
    </row>
    <row r="923" customFormat="false" ht="12.75" hidden="false" customHeight="true" outlineLevel="0" collapsed="false">
      <c r="A923" s="21"/>
      <c r="BC923" s="3" t="n">
        <f aca="false">BC922+1</f>
        <v>920</v>
      </c>
      <c r="BD923" s="3" t="n">
        <v>1437.53968253969</v>
      </c>
      <c r="BE923" s="3" t="n">
        <v>512.460317460307</v>
      </c>
      <c r="BF923" s="4" t="n">
        <v>288.3</v>
      </c>
      <c r="BG923" s="4" t="n">
        <v>981.7</v>
      </c>
      <c r="BH923" s="4" t="n">
        <v>236.8</v>
      </c>
      <c r="BI923" s="4" t="n">
        <v>118.3</v>
      </c>
      <c r="BJ923" s="4" t="n">
        <v>7171.1</v>
      </c>
      <c r="BK923" s="4" t="n">
        <v>23.7</v>
      </c>
      <c r="BL923" s="4" t="n">
        <v>103.1</v>
      </c>
    </row>
    <row r="924" customFormat="false" ht="12.75" hidden="false" customHeight="true" outlineLevel="0" collapsed="false">
      <c r="A924" s="21"/>
      <c r="BC924" s="3" t="n">
        <f aca="false">BC923+1</f>
        <v>921</v>
      </c>
      <c r="BD924" s="3" t="n">
        <v>1438.17460317461</v>
      </c>
      <c r="BE924" s="3" t="n">
        <v>511.825396825386</v>
      </c>
      <c r="BF924" s="4" t="n">
        <v>276.2</v>
      </c>
      <c r="BG924" s="4" t="n">
        <v>904</v>
      </c>
      <c r="BH924" s="4" t="n">
        <v>237.6</v>
      </c>
      <c r="BI924" s="4" t="n">
        <v>112.7</v>
      </c>
      <c r="BJ924" s="4" t="n">
        <v>7185</v>
      </c>
      <c r="BK924" s="4" t="n">
        <v>29.4</v>
      </c>
      <c r="BL924" s="4" t="n">
        <v>72.9</v>
      </c>
    </row>
    <row r="925" customFormat="false" ht="12.75" hidden="false" customHeight="true" outlineLevel="0" collapsed="false">
      <c r="A925" s="21"/>
      <c r="BC925" s="3" t="n">
        <f aca="false">BC924+1</f>
        <v>922</v>
      </c>
      <c r="BD925" s="3" t="n">
        <v>1438.80952380953</v>
      </c>
      <c r="BE925" s="3" t="n">
        <v>511.190476190465</v>
      </c>
      <c r="BF925" s="4" t="n">
        <v>285.6</v>
      </c>
      <c r="BG925" s="4" t="n">
        <v>861.8</v>
      </c>
      <c r="BH925" s="4" t="n">
        <v>214</v>
      </c>
      <c r="BI925" s="4" t="n">
        <v>118.8</v>
      </c>
      <c r="BJ925" s="4" t="n">
        <v>7137.1</v>
      </c>
      <c r="BK925" s="4" t="n">
        <v>24.2</v>
      </c>
      <c r="BL925" s="4" t="n">
        <v>101</v>
      </c>
    </row>
    <row r="926" customFormat="false" ht="12.75" hidden="false" customHeight="true" outlineLevel="0" collapsed="false">
      <c r="A926" s="21"/>
      <c r="BC926" s="3" t="n">
        <f aca="false">BC925+1</f>
        <v>923</v>
      </c>
      <c r="BD926" s="3" t="n">
        <v>1439.44444444446</v>
      </c>
      <c r="BE926" s="3" t="n">
        <v>510.555555555545</v>
      </c>
      <c r="BF926" s="4" t="n">
        <v>293.6</v>
      </c>
      <c r="BG926" s="4" t="n">
        <v>901.6</v>
      </c>
      <c r="BH926" s="4" t="n">
        <v>227.6</v>
      </c>
      <c r="BI926" s="4" t="n">
        <v>105.7</v>
      </c>
      <c r="BJ926" s="4" t="n">
        <v>7206.4</v>
      </c>
      <c r="BK926" s="4" t="n">
        <v>22.4</v>
      </c>
      <c r="BL926" s="4" t="n">
        <v>95.8</v>
      </c>
    </row>
    <row r="927" customFormat="false" ht="12.75" hidden="false" customHeight="true" outlineLevel="0" collapsed="false">
      <c r="A927" s="21"/>
      <c r="BC927" s="3" t="n">
        <f aca="false">BC926+1</f>
        <v>924</v>
      </c>
      <c r="BD927" s="3" t="n">
        <v>1440.07936507938</v>
      </c>
      <c r="BE927" s="3" t="n">
        <v>509.920634920624</v>
      </c>
      <c r="BF927" s="4" t="n">
        <v>285.7</v>
      </c>
      <c r="BG927" s="4" t="n">
        <v>1070.4</v>
      </c>
      <c r="BH927" s="4" t="n">
        <v>224.4</v>
      </c>
      <c r="BI927" s="4" t="n">
        <v>104</v>
      </c>
      <c r="BJ927" s="4" t="n">
        <v>6917</v>
      </c>
      <c r="BK927" s="4" t="n">
        <v>25.4</v>
      </c>
      <c r="BL927" s="4" t="n">
        <v>85.4</v>
      </c>
    </row>
    <row r="928" customFormat="false" ht="12.75" hidden="false" customHeight="true" outlineLevel="0" collapsed="false">
      <c r="A928" s="21"/>
      <c r="BC928" s="3" t="n">
        <f aca="false">BC927+1</f>
        <v>925</v>
      </c>
      <c r="BD928" s="3" t="n">
        <v>1440.7142857143</v>
      </c>
      <c r="BE928" s="3" t="n">
        <v>509.285714285703</v>
      </c>
      <c r="BF928" s="4" t="n">
        <v>290.7</v>
      </c>
      <c r="BG928" s="4" t="n">
        <v>1252.6</v>
      </c>
      <c r="BH928" s="4" t="n">
        <v>219</v>
      </c>
      <c r="BI928" s="4" t="n">
        <v>106.4</v>
      </c>
      <c r="BJ928" s="4" t="n">
        <v>6771.7</v>
      </c>
      <c r="BK928" s="4" t="n">
        <v>24.4</v>
      </c>
      <c r="BL928" s="4" t="n">
        <v>91.3</v>
      </c>
    </row>
    <row r="929" customFormat="false" ht="12.75" hidden="false" customHeight="true" outlineLevel="0" collapsed="false">
      <c r="A929" s="21"/>
      <c r="BC929" s="3" t="n">
        <f aca="false">BC928+1</f>
        <v>926</v>
      </c>
      <c r="BD929" s="3" t="n">
        <v>1441.34920634922</v>
      </c>
      <c r="BE929" s="3" t="n">
        <v>508.650793650782</v>
      </c>
      <c r="BF929" s="4" t="n">
        <v>305.4</v>
      </c>
      <c r="BG929" s="4" t="n">
        <v>1068</v>
      </c>
      <c r="BH929" s="4" t="n">
        <v>219.9</v>
      </c>
      <c r="BI929" s="4" t="n">
        <v>106.3</v>
      </c>
      <c r="BJ929" s="4" t="n">
        <v>7375.2</v>
      </c>
      <c r="BK929" s="4" t="n">
        <v>20.2</v>
      </c>
      <c r="BL929" s="4" t="n">
        <v>84.3</v>
      </c>
    </row>
    <row r="930" customFormat="false" ht="12.75" hidden="false" customHeight="true" outlineLevel="0" collapsed="false">
      <c r="A930" s="21"/>
      <c r="BC930" s="3" t="n">
        <f aca="false">BC929+1</f>
        <v>927</v>
      </c>
      <c r="BD930" s="3" t="n">
        <v>1441.98412698414</v>
      </c>
      <c r="BE930" s="3" t="n">
        <v>508.015873015862</v>
      </c>
      <c r="BF930" s="4" t="n">
        <v>296.4</v>
      </c>
      <c r="BG930" s="4" t="n">
        <v>1396.6</v>
      </c>
      <c r="BH930" s="4" t="n">
        <v>226.3</v>
      </c>
      <c r="BI930" s="4" t="n">
        <v>111.5</v>
      </c>
      <c r="BJ930" s="4" t="n">
        <v>7436.9</v>
      </c>
      <c r="BK930" s="4" t="n">
        <v>24.5</v>
      </c>
      <c r="BL930" s="4" t="n">
        <v>85</v>
      </c>
    </row>
    <row r="931" customFormat="false" ht="12.75" hidden="false" customHeight="true" outlineLevel="0" collapsed="false">
      <c r="A931" s="21"/>
      <c r="BC931" s="3" t="n">
        <f aca="false">BC930+1</f>
        <v>928</v>
      </c>
      <c r="BD931" s="3" t="n">
        <v>1442.61904761906</v>
      </c>
      <c r="BE931" s="3" t="n">
        <v>507.380952380941</v>
      </c>
      <c r="BF931" s="4" t="n">
        <v>324.7</v>
      </c>
      <c r="BG931" s="4" t="n">
        <v>1308.1</v>
      </c>
      <c r="BH931" s="4" t="n">
        <v>235.9</v>
      </c>
      <c r="BI931" s="4" t="n">
        <v>107.2</v>
      </c>
      <c r="BJ931" s="4" t="n">
        <v>7346.1</v>
      </c>
      <c r="BK931" s="4" t="n">
        <v>15.7</v>
      </c>
      <c r="BL931" s="4" t="n">
        <v>92.1</v>
      </c>
    </row>
    <row r="932" customFormat="false" ht="12.75" hidden="false" customHeight="true" outlineLevel="0" collapsed="false">
      <c r="A932" s="21"/>
      <c r="BC932" s="3" t="n">
        <f aca="false">BC931+1</f>
        <v>929</v>
      </c>
      <c r="BD932" s="3" t="n">
        <v>1443.25396825398</v>
      </c>
      <c r="BE932" s="3" t="n">
        <v>506.74603174602</v>
      </c>
      <c r="BF932" s="4" t="n">
        <v>328.3</v>
      </c>
      <c r="BG932" s="4" t="n">
        <v>854.7</v>
      </c>
      <c r="BH932" s="4" t="n">
        <v>273.2</v>
      </c>
      <c r="BI932" s="4" t="n">
        <v>115.1</v>
      </c>
      <c r="BJ932" s="4" t="n">
        <v>7819</v>
      </c>
      <c r="BK932" s="4" t="n">
        <v>24.5</v>
      </c>
      <c r="BL932" s="4" t="n">
        <v>53.7</v>
      </c>
    </row>
    <row r="933" customFormat="false" ht="12.75" hidden="false" customHeight="true" outlineLevel="0" collapsed="false">
      <c r="A933" s="21"/>
      <c r="BC933" s="3" t="n">
        <f aca="false">BC932+1</f>
        <v>930</v>
      </c>
      <c r="BD933" s="3" t="n">
        <v>1443.8888888889</v>
      </c>
      <c r="BE933" s="3" t="n">
        <v>506.1111111111</v>
      </c>
      <c r="BF933" s="4" t="n">
        <v>336.3</v>
      </c>
      <c r="BG933" s="4" t="n">
        <v>1226.2</v>
      </c>
      <c r="BH933" s="4" t="n">
        <v>244.7</v>
      </c>
      <c r="BI933" s="4" t="n">
        <v>121</v>
      </c>
      <c r="BJ933" s="4" t="n">
        <v>8102.7</v>
      </c>
      <c r="BK933" s="4" t="n">
        <v>22.2</v>
      </c>
      <c r="BL933" s="4" t="n">
        <v>84.7</v>
      </c>
    </row>
    <row r="934" customFormat="false" ht="12.75" hidden="false" customHeight="true" outlineLevel="0" collapsed="false">
      <c r="A934" s="21"/>
      <c r="BC934" s="3" t="n">
        <f aca="false">BC933+1</f>
        <v>931</v>
      </c>
      <c r="BD934" s="3" t="n">
        <v>1444.52380952382</v>
      </c>
      <c r="BE934" s="3" t="n">
        <v>505.476190476179</v>
      </c>
      <c r="BF934" s="4" t="n">
        <v>349.2</v>
      </c>
      <c r="BG934" s="4" t="n">
        <v>961.6</v>
      </c>
      <c r="BH934" s="4" t="n">
        <v>264.1</v>
      </c>
      <c r="BI934" s="4" t="n">
        <v>111.2</v>
      </c>
      <c r="BJ934" s="4" t="n">
        <v>7649</v>
      </c>
      <c r="BK934" s="4" t="n">
        <v>26.3</v>
      </c>
      <c r="BL934" s="4" t="n">
        <v>45.6</v>
      </c>
    </row>
    <row r="935" customFormat="false" ht="12.75" hidden="false" customHeight="true" outlineLevel="0" collapsed="false">
      <c r="A935" s="21"/>
      <c r="BC935" s="3" t="n">
        <f aca="false">BC934+1</f>
        <v>932</v>
      </c>
      <c r="BD935" s="3" t="n">
        <v>1445.15873015874</v>
      </c>
      <c r="BE935" s="3" t="n">
        <v>504.841269841258</v>
      </c>
      <c r="BF935" s="4" t="n">
        <v>345.5</v>
      </c>
      <c r="BG935" s="4" t="n">
        <v>989.5</v>
      </c>
      <c r="BH935" s="4" t="n">
        <v>267.9</v>
      </c>
      <c r="BI935" s="4" t="n">
        <v>112.1</v>
      </c>
      <c r="BJ935" s="4" t="n">
        <v>7505.9</v>
      </c>
      <c r="BK935" s="4" t="n">
        <v>27.5</v>
      </c>
      <c r="BL935" s="4" t="n">
        <v>71.8</v>
      </c>
    </row>
    <row r="936" customFormat="false" ht="12.75" hidden="false" customHeight="true" outlineLevel="0" collapsed="false">
      <c r="A936" s="21"/>
      <c r="BC936" s="3" t="n">
        <f aca="false">BC935+1</f>
        <v>933</v>
      </c>
      <c r="BD936" s="3" t="n">
        <v>1445.79365079366</v>
      </c>
      <c r="BE936" s="3" t="n">
        <v>504.206349206337</v>
      </c>
      <c r="BF936" s="4" t="n">
        <v>314.5</v>
      </c>
      <c r="BG936" s="4" t="n">
        <v>910.8</v>
      </c>
      <c r="BH936" s="4" t="n">
        <v>233.2</v>
      </c>
      <c r="BI936" s="4" t="n">
        <v>107.9</v>
      </c>
      <c r="BJ936" s="4" t="n">
        <v>7344.8</v>
      </c>
      <c r="BK936" s="4" t="n">
        <v>17.5</v>
      </c>
      <c r="BL936" s="4" t="n">
        <v>69.3</v>
      </c>
    </row>
    <row r="937" customFormat="false" ht="12.75" hidden="false" customHeight="true" outlineLevel="0" collapsed="false">
      <c r="A937" s="21"/>
      <c r="BC937" s="3" t="n">
        <f aca="false">BC936+1</f>
        <v>934</v>
      </c>
      <c r="BD937" s="3" t="n">
        <v>1446.42857142858</v>
      </c>
      <c r="BE937" s="3" t="n">
        <v>503.571428571417</v>
      </c>
      <c r="BF937" s="4" t="n">
        <v>309.9</v>
      </c>
      <c r="BG937" s="4" t="n">
        <v>1352.3</v>
      </c>
      <c r="BH937" s="4" t="n">
        <v>187.8</v>
      </c>
      <c r="BI937" s="4" t="n">
        <v>113.2</v>
      </c>
      <c r="BJ937" s="4" t="n">
        <v>6855.9</v>
      </c>
      <c r="BK937" s="4" t="n">
        <v>21.8</v>
      </c>
      <c r="BL937" s="4" t="n">
        <v>132.1</v>
      </c>
    </row>
    <row r="938" customFormat="false" ht="12.75" hidden="false" customHeight="true" outlineLevel="0" collapsed="false">
      <c r="A938" s="21"/>
      <c r="BC938" s="3" t="n">
        <f aca="false">BC937+1</f>
        <v>935</v>
      </c>
      <c r="BD938" s="3" t="n">
        <v>1447.0634920635</v>
      </c>
      <c r="BE938" s="3" t="n">
        <v>502.936507936496</v>
      </c>
      <c r="BF938" s="4" t="n">
        <v>310.7</v>
      </c>
      <c r="BG938" s="4" t="n">
        <v>1176.9</v>
      </c>
      <c r="BH938" s="4" t="n">
        <v>241</v>
      </c>
      <c r="BI938" s="4" t="n">
        <v>101.5</v>
      </c>
      <c r="BJ938" s="4" t="n">
        <v>6638.4</v>
      </c>
      <c r="BK938" s="4" t="n">
        <v>25.6</v>
      </c>
      <c r="BL938" s="4" t="n">
        <v>81.1</v>
      </c>
    </row>
    <row r="939" customFormat="false" ht="12.75" hidden="false" customHeight="true" outlineLevel="0" collapsed="false">
      <c r="A939" s="21"/>
      <c r="BC939" s="3" t="n">
        <f aca="false">BC938+1</f>
        <v>936</v>
      </c>
      <c r="BD939" s="3" t="n">
        <v>1447.69841269842</v>
      </c>
      <c r="BE939" s="3" t="n">
        <v>502.301587301575</v>
      </c>
      <c r="BF939" s="4" t="n">
        <v>324.5</v>
      </c>
      <c r="BG939" s="4" t="n">
        <v>769.7</v>
      </c>
      <c r="BH939" s="4" t="n">
        <v>267</v>
      </c>
      <c r="BI939" s="4" t="n">
        <v>103.4</v>
      </c>
      <c r="BJ939" s="4" t="n">
        <v>6896.1</v>
      </c>
      <c r="BK939" s="4" t="n">
        <v>28.9</v>
      </c>
      <c r="BL939" s="4" t="n">
        <v>41.6</v>
      </c>
    </row>
    <row r="940" customFormat="false" ht="12.75" hidden="false" customHeight="true" outlineLevel="0" collapsed="false">
      <c r="A940" s="21"/>
      <c r="BC940" s="3" t="n">
        <f aca="false">BC939+1</f>
        <v>937</v>
      </c>
      <c r="BD940" s="3" t="n">
        <v>1448.33333333335</v>
      </c>
      <c r="BE940" s="3" t="n">
        <v>501.666666666654</v>
      </c>
      <c r="BF940" s="4" t="n">
        <v>301.8</v>
      </c>
      <c r="BG940" s="4" t="n">
        <v>829.9</v>
      </c>
      <c r="BH940" s="4" t="n">
        <v>222.5</v>
      </c>
      <c r="BI940" s="4" t="n">
        <v>111.9</v>
      </c>
      <c r="BJ940" s="4" t="n">
        <v>7314.3</v>
      </c>
      <c r="BK940" s="4" t="n">
        <v>33.8</v>
      </c>
      <c r="BL940" s="4" t="n">
        <v>47.8</v>
      </c>
    </row>
    <row r="941" customFormat="false" ht="12.75" hidden="false" customHeight="true" outlineLevel="0" collapsed="false">
      <c r="A941" s="21"/>
      <c r="BC941" s="3" t="n">
        <f aca="false">BC940+1</f>
        <v>938</v>
      </c>
      <c r="BD941" s="3" t="n">
        <v>1448.96825396827</v>
      </c>
      <c r="BE941" s="3" t="n">
        <v>501.031746031734</v>
      </c>
      <c r="BF941" s="4" t="n">
        <v>305.3</v>
      </c>
      <c r="BG941" s="4" t="n">
        <v>817</v>
      </c>
      <c r="BH941" s="4" t="n">
        <v>218.3</v>
      </c>
      <c r="BI941" s="4" t="n">
        <v>108.7</v>
      </c>
      <c r="BJ941" s="4" t="n">
        <v>7036.8</v>
      </c>
      <c r="BK941" s="4" t="n">
        <v>21.2</v>
      </c>
      <c r="BL941" s="4" t="n">
        <v>45.1</v>
      </c>
    </row>
    <row r="942" customFormat="false" ht="12.75" hidden="false" customHeight="true" outlineLevel="0" collapsed="false">
      <c r="A942" s="21"/>
      <c r="BC942" s="3" t="n">
        <f aca="false">BC941+1</f>
        <v>939</v>
      </c>
      <c r="BD942" s="3" t="n">
        <v>1449.60317460319</v>
      </c>
      <c r="BE942" s="3" t="n">
        <v>500.396825396813</v>
      </c>
      <c r="BF942" s="4" t="n">
        <v>325.7</v>
      </c>
      <c r="BG942" s="4" t="n">
        <v>814.4</v>
      </c>
      <c r="BH942" s="4" t="n">
        <v>249.6</v>
      </c>
      <c r="BI942" s="4" t="n">
        <v>113.8</v>
      </c>
      <c r="BJ942" s="4" t="n">
        <v>7237</v>
      </c>
      <c r="BK942" s="4" t="n">
        <v>20.6</v>
      </c>
      <c r="BL942" s="4" t="n">
        <v>60.7</v>
      </c>
    </row>
    <row r="943" customFormat="false" ht="12.75" hidden="false" customHeight="true" outlineLevel="0" collapsed="false">
      <c r="A943" s="21"/>
      <c r="BC943" s="3" t="n">
        <f aca="false">BC942+1</f>
        <v>940</v>
      </c>
      <c r="BD943" s="3" t="n">
        <v>1450.23809523811</v>
      </c>
      <c r="BE943" s="3" t="n">
        <v>499.761904761892</v>
      </c>
      <c r="BF943" s="4"/>
      <c r="BG943" s="4"/>
      <c r="BH943" s="4"/>
      <c r="BI943" s="4"/>
      <c r="BJ943" s="4"/>
      <c r="BK943" s="4"/>
      <c r="BL943" s="4"/>
    </row>
    <row r="944" customFormat="false" ht="12.75" hidden="false" customHeight="true" outlineLevel="0" collapsed="false">
      <c r="A944" s="21"/>
      <c r="BC944" s="3" t="n">
        <f aca="false">BC943+1</f>
        <v>941</v>
      </c>
      <c r="BD944" s="3" t="n">
        <v>1450.87301587303</v>
      </c>
      <c r="BE944" s="3" t="n">
        <v>499.126984126972</v>
      </c>
      <c r="BF944" s="4" t="n">
        <v>246.9</v>
      </c>
      <c r="BG944" s="4" t="n">
        <v>1030.1</v>
      </c>
      <c r="BH944" s="4" t="n">
        <v>199.2</v>
      </c>
      <c r="BI944" s="4" t="n">
        <v>113.8</v>
      </c>
      <c r="BJ944" s="4" t="n">
        <v>6470.5</v>
      </c>
      <c r="BK944" s="4" t="n">
        <v>16.6</v>
      </c>
      <c r="BL944" s="4" t="n">
        <v>76.6</v>
      </c>
    </row>
    <row r="945" customFormat="false" ht="12.75" hidden="false" customHeight="true" outlineLevel="0" collapsed="false">
      <c r="A945" s="21"/>
      <c r="BC945" s="3" t="n">
        <f aca="false">BC944+1</f>
        <v>942</v>
      </c>
      <c r="BD945" s="3" t="n">
        <v>1451.50793650795</v>
      </c>
      <c r="BE945" s="3" t="n">
        <v>498.492063492051</v>
      </c>
      <c r="BF945" s="4" t="n">
        <v>237.8</v>
      </c>
      <c r="BG945" s="4" t="n">
        <v>1145.4</v>
      </c>
      <c r="BH945" s="4" t="n">
        <v>173.3</v>
      </c>
      <c r="BI945" s="4" t="n">
        <v>118.8</v>
      </c>
      <c r="BJ945" s="4" t="n">
        <v>6383.7</v>
      </c>
      <c r="BK945" s="4" t="n">
        <v>24.7</v>
      </c>
      <c r="BL945" s="4" t="n">
        <v>62</v>
      </c>
    </row>
    <row r="946" customFormat="false" ht="12.75" hidden="false" customHeight="true" outlineLevel="0" collapsed="false">
      <c r="A946" s="21"/>
      <c r="BC946" s="3" t="n">
        <f aca="false">BC945+1</f>
        <v>943</v>
      </c>
      <c r="BD946" s="3" t="n">
        <v>1452.14285714287</v>
      </c>
      <c r="BE946" s="3" t="n">
        <v>497.85714285713</v>
      </c>
      <c r="BF946" s="4" t="n">
        <v>225.9</v>
      </c>
      <c r="BG946" s="4" t="n">
        <v>1014</v>
      </c>
      <c r="BH946" s="4" t="n">
        <v>175.5</v>
      </c>
      <c r="BI946" s="4" t="n">
        <v>92.3</v>
      </c>
      <c r="BJ946" s="4" t="n">
        <v>5463.5</v>
      </c>
      <c r="BK946" s="4" t="n">
        <v>21.7</v>
      </c>
      <c r="BL946" s="4" t="n">
        <v>79</v>
      </c>
    </row>
    <row r="947" customFormat="false" ht="12.75" hidden="false" customHeight="true" outlineLevel="0" collapsed="false">
      <c r="A947" s="21"/>
      <c r="BC947" s="3" t="n">
        <f aca="false">BC946+1</f>
        <v>944</v>
      </c>
      <c r="BD947" s="3" t="n">
        <v>1452.77777777779</v>
      </c>
      <c r="BE947" s="3" t="n">
        <v>497.222222222209</v>
      </c>
      <c r="BF947" s="4" t="n">
        <v>234.5</v>
      </c>
      <c r="BG947" s="4" t="n">
        <v>891.8</v>
      </c>
      <c r="BH947" s="4" t="n">
        <v>176.2</v>
      </c>
      <c r="BI947" s="4" t="n">
        <v>92.1</v>
      </c>
      <c r="BJ947" s="4" t="n">
        <v>5553</v>
      </c>
      <c r="BK947" s="4" t="n">
        <v>14.5</v>
      </c>
      <c r="BL947" s="4" t="n">
        <v>76.3</v>
      </c>
    </row>
    <row r="948" customFormat="false" ht="12.75" hidden="false" customHeight="true" outlineLevel="0" collapsed="false">
      <c r="A948" s="21"/>
      <c r="BC948" s="3" t="n">
        <f aca="false">BC947+1</f>
        <v>945</v>
      </c>
      <c r="BD948" s="3" t="n">
        <v>1453.41269841271</v>
      </c>
      <c r="BE948" s="3" t="n">
        <v>496.587301587289</v>
      </c>
      <c r="BF948" s="4" t="n">
        <v>236.8</v>
      </c>
      <c r="BG948" s="4" t="n">
        <v>1093.2</v>
      </c>
      <c r="BH948" s="4" t="n">
        <v>162</v>
      </c>
      <c r="BI948" s="4" t="n">
        <v>107.8</v>
      </c>
      <c r="BJ948" s="4" t="n">
        <v>6003.1</v>
      </c>
      <c r="BK948" s="4" t="n">
        <v>23.7</v>
      </c>
      <c r="BL948" s="4" t="n">
        <v>87.7</v>
      </c>
    </row>
    <row r="949" customFormat="false" ht="12.75" hidden="false" customHeight="true" outlineLevel="0" collapsed="false">
      <c r="A949" s="21"/>
      <c r="BC949" s="3" t="n">
        <f aca="false">BC948+1</f>
        <v>946</v>
      </c>
      <c r="BD949" s="3" t="n">
        <v>1454.04761904763</v>
      </c>
      <c r="BE949" s="3" t="n">
        <v>495.952380952368</v>
      </c>
      <c r="BF949" s="4" t="n">
        <v>256</v>
      </c>
      <c r="BG949" s="4" t="n">
        <v>1295.1</v>
      </c>
      <c r="BH949" s="4" t="n">
        <v>166.5</v>
      </c>
      <c r="BI949" s="4" t="n">
        <v>109.4</v>
      </c>
      <c r="BJ949" s="4" t="n">
        <v>6020.9</v>
      </c>
      <c r="BK949" s="4" t="n">
        <v>31.6</v>
      </c>
      <c r="BL949" s="4" t="n">
        <v>112.3</v>
      </c>
    </row>
    <row r="950" customFormat="false" ht="12.75" hidden="false" customHeight="true" outlineLevel="0" collapsed="false">
      <c r="A950" s="21"/>
      <c r="BC950" s="3" t="n">
        <f aca="false">BC949+1</f>
        <v>947</v>
      </c>
      <c r="BD950" s="3" t="n">
        <v>1454.68253968255</v>
      </c>
      <c r="BE950" s="3" t="n">
        <v>495.317460317447</v>
      </c>
      <c r="BF950" s="4" t="n">
        <v>259</v>
      </c>
      <c r="BG950" s="4" t="n">
        <v>1245.5</v>
      </c>
      <c r="BH950" s="4" t="n">
        <v>169.9</v>
      </c>
      <c r="BI950" s="4" t="n">
        <v>107.4</v>
      </c>
      <c r="BJ950" s="4" t="n">
        <v>6129</v>
      </c>
      <c r="BK950" s="4" t="n">
        <v>26.4</v>
      </c>
      <c r="BL950" s="4" t="n">
        <v>65.6</v>
      </c>
    </row>
    <row r="951" customFormat="false" ht="12.75" hidden="false" customHeight="true" outlineLevel="0" collapsed="false">
      <c r="A951" s="21"/>
      <c r="BC951" s="3" t="n">
        <f aca="false">BC950+1</f>
        <v>948</v>
      </c>
      <c r="BD951" s="3" t="n">
        <v>1455.31746031747</v>
      </c>
      <c r="BE951" s="3" t="n">
        <v>494.682539682527</v>
      </c>
      <c r="BF951" s="4" t="n">
        <v>262.4</v>
      </c>
      <c r="BG951" s="4" t="n">
        <v>1214.6</v>
      </c>
      <c r="BH951" s="4" t="n">
        <v>168.2</v>
      </c>
      <c r="BI951" s="4" t="n">
        <v>116.3</v>
      </c>
      <c r="BJ951" s="4" t="n">
        <v>6168.3</v>
      </c>
      <c r="BK951" s="4" t="n">
        <v>21.5</v>
      </c>
      <c r="BL951" s="4" t="n">
        <v>64</v>
      </c>
    </row>
    <row r="952" customFormat="false" ht="12.75" hidden="false" customHeight="true" outlineLevel="0" collapsed="false">
      <c r="A952" s="21"/>
      <c r="BC952" s="3" t="n">
        <f aca="false">BC951+1</f>
        <v>949</v>
      </c>
      <c r="BD952" s="3" t="n">
        <v>1455.95238095239</v>
      </c>
      <c r="BE952" s="3" t="n">
        <v>494.047619047606</v>
      </c>
      <c r="BF952" s="4" t="n">
        <v>261.2</v>
      </c>
      <c r="BG952" s="4" t="n">
        <v>1222.5</v>
      </c>
      <c r="BH952" s="4" t="n">
        <v>206.1</v>
      </c>
      <c r="BI952" s="4" t="n">
        <v>117.9</v>
      </c>
      <c r="BJ952" s="4" t="n">
        <v>6353.5</v>
      </c>
      <c r="BK952" s="4" t="n">
        <v>17.8</v>
      </c>
      <c r="BL952" s="4" t="n">
        <v>61.2</v>
      </c>
    </row>
    <row r="953" customFormat="false" ht="12.75" hidden="false" customHeight="true" outlineLevel="0" collapsed="false">
      <c r="A953" s="21"/>
      <c r="BC953" s="3" t="n">
        <f aca="false">BC952+1</f>
        <v>950</v>
      </c>
      <c r="BD953" s="3" t="n">
        <v>1456.58730158731</v>
      </c>
      <c r="BE953" s="3" t="n">
        <v>493.412698412685</v>
      </c>
      <c r="BF953" s="4" t="n">
        <v>264.6</v>
      </c>
      <c r="BG953" s="4" t="n">
        <v>1230.4</v>
      </c>
      <c r="BH953" s="4" t="n">
        <v>205.9</v>
      </c>
      <c r="BI953" s="4" t="n">
        <v>103.8</v>
      </c>
      <c r="BJ953" s="4" t="n">
        <v>6355.6</v>
      </c>
      <c r="BK953" s="4" t="n">
        <v>25.5</v>
      </c>
      <c r="BL953" s="4" t="n">
        <v>47.1</v>
      </c>
    </row>
    <row r="954" customFormat="false" ht="12.75" hidden="false" customHeight="true" outlineLevel="0" collapsed="false">
      <c r="A954" s="21"/>
      <c r="BC954" s="3" t="n">
        <f aca="false">BC953+1</f>
        <v>951</v>
      </c>
      <c r="BD954" s="3" t="n">
        <v>1457.22222222224</v>
      </c>
      <c r="BE954" s="3" t="n">
        <v>492.777777777764</v>
      </c>
      <c r="BF954" s="4" t="n">
        <v>282.9</v>
      </c>
      <c r="BG954" s="4" t="n">
        <v>994.2</v>
      </c>
      <c r="BH954" s="4" t="n">
        <v>239.6</v>
      </c>
      <c r="BI954" s="4" t="n">
        <v>107.7</v>
      </c>
      <c r="BJ954" s="4" t="n">
        <v>6106.8</v>
      </c>
      <c r="BK954" s="4" t="n">
        <v>20</v>
      </c>
      <c r="BL954" s="4" t="n">
        <v>59.1</v>
      </c>
    </row>
    <row r="955" customFormat="false" ht="12.75" hidden="false" customHeight="true" outlineLevel="0" collapsed="false">
      <c r="A955" s="21"/>
      <c r="BC955" s="3" t="n">
        <f aca="false">BC954+1</f>
        <v>952</v>
      </c>
      <c r="BD955" s="3" t="n">
        <v>1457.85714285716</v>
      </c>
      <c r="BE955" s="3" t="n">
        <v>492.142857142844</v>
      </c>
      <c r="BF955" s="4" t="n">
        <v>275.3</v>
      </c>
      <c r="BG955" s="4" t="n">
        <v>1078.1</v>
      </c>
      <c r="BH955" s="4" t="n">
        <v>216.9</v>
      </c>
      <c r="BI955" s="4" t="n">
        <v>125.7</v>
      </c>
      <c r="BJ955" s="4" t="n">
        <v>7166.4</v>
      </c>
      <c r="BK955" s="4" t="n">
        <v>19.4</v>
      </c>
      <c r="BL955" s="4" t="n">
        <v>76.4</v>
      </c>
    </row>
    <row r="956" customFormat="false" ht="12.75" hidden="false" customHeight="true" outlineLevel="0" collapsed="false">
      <c r="A956" s="21"/>
      <c r="BC956" s="3" t="n">
        <f aca="false">BC955+1</f>
        <v>953</v>
      </c>
      <c r="BD956" s="3" t="n">
        <v>1458.49206349208</v>
      </c>
      <c r="BE956" s="3" t="n">
        <v>491.507936507923</v>
      </c>
      <c r="BF956" s="4" t="n">
        <v>273.4</v>
      </c>
      <c r="BG956" s="4" t="n">
        <v>988.3</v>
      </c>
      <c r="BH956" s="4" t="n">
        <v>224.5</v>
      </c>
      <c r="BI956" s="4" t="n">
        <v>114.6</v>
      </c>
      <c r="BJ956" s="4" t="n">
        <v>6701.5</v>
      </c>
      <c r="BK956" s="4" t="n">
        <v>11</v>
      </c>
      <c r="BL956" s="4" t="n">
        <v>56.8</v>
      </c>
    </row>
    <row r="957" customFormat="false" ht="12.75" hidden="false" customHeight="true" outlineLevel="0" collapsed="false">
      <c r="A957" s="21"/>
      <c r="BC957" s="3" t="n">
        <f aca="false">BC956+1</f>
        <v>954</v>
      </c>
      <c r="BD957" s="3" t="n">
        <v>1459.126984127</v>
      </c>
      <c r="BE957" s="3" t="n">
        <v>490.873015873002</v>
      </c>
      <c r="BF957" s="4" t="n">
        <v>269.4</v>
      </c>
      <c r="BG957" s="4" t="n">
        <v>1139.6</v>
      </c>
      <c r="BH957" s="4" t="n">
        <v>201.9</v>
      </c>
      <c r="BI957" s="4" t="n">
        <v>114.2</v>
      </c>
      <c r="BJ957" s="4" t="n">
        <v>6803.7</v>
      </c>
      <c r="BK957" s="4" t="n">
        <v>22.1</v>
      </c>
      <c r="BL957" s="4" t="n">
        <v>66.3</v>
      </c>
    </row>
    <row r="958" customFormat="false" ht="12.75" hidden="false" customHeight="true" outlineLevel="0" collapsed="false">
      <c r="A958" s="21"/>
      <c r="BC958" s="3" t="n">
        <f aca="false">BC957+1</f>
        <v>955</v>
      </c>
      <c r="BD958" s="3" t="n">
        <v>1459.76190476192</v>
      </c>
      <c r="BE958" s="3" t="n">
        <v>490.238095238082</v>
      </c>
      <c r="BF958" s="4" t="n">
        <v>266.7</v>
      </c>
      <c r="BG958" s="4" t="n">
        <v>763.7</v>
      </c>
      <c r="BH958" s="4" t="n">
        <v>212.8</v>
      </c>
      <c r="BI958" s="4" t="n">
        <v>105.8</v>
      </c>
      <c r="BJ958" s="4" t="n">
        <v>6623.5</v>
      </c>
      <c r="BK958" s="4" t="n">
        <v>31.9</v>
      </c>
      <c r="BL958" s="4" t="n">
        <v>48.9</v>
      </c>
    </row>
    <row r="959" customFormat="false" ht="12.75" hidden="false" customHeight="true" outlineLevel="0" collapsed="false">
      <c r="A959" s="21"/>
      <c r="BC959" s="3" t="n">
        <f aca="false">BC958+1</f>
        <v>956</v>
      </c>
      <c r="BD959" s="3" t="n">
        <v>1460.39682539684</v>
      </c>
      <c r="BE959" s="3" t="n">
        <v>489.603174603161</v>
      </c>
      <c r="BF959" s="4" t="n">
        <v>259.7</v>
      </c>
      <c r="BG959" s="4" t="n">
        <v>733.8</v>
      </c>
      <c r="BH959" s="4" t="n">
        <v>209.2</v>
      </c>
      <c r="BI959" s="4" t="n">
        <v>99.1</v>
      </c>
      <c r="BJ959" s="4" t="n">
        <v>6862.5</v>
      </c>
      <c r="BK959" s="4" t="n">
        <v>27.4</v>
      </c>
      <c r="BL959" s="4" t="n">
        <v>46.7</v>
      </c>
    </row>
    <row r="960" customFormat="false" ht="12.75" hidden="false" customHeight="true" outlineLevel="0" collapsed="false">
      <c r="A960" s="21"/>
      <c r="BC960" s="3" t="n">
        <f aca="false">BC959+1</f>
        <v>957</v>
      </c>
      <c r="BD960" s="3" t="n">
        <v>1461.03174603176</v>
      </c>
      <c r="BE960" s="3" t="n">
        <v>488.96825396824</v>
      </c>
      <c r="BF960" s="4" t="n">
        <v>256.7</v>
      </c>
      <c r="BG960" s="4" t="n">
        <v>766.7</v>
      </c>
      <c r="BH960" s="4" t="n">
        <v>200.4</v>
      </c>
      <c r="BI960" s="4" t="n">
        <v>110.6</v>
      </c>
      <c r="BJ960" s="4" t="n">
        <v>6804.2</v>
      </c>
      <c r="BK960" s="4" t="n">
        <v>24.4</v>
      </c>
      <c r="BL960" s="4" t="n">
        <v>53.6</v>
      </c>
    </row>
    <row r="961" customFormat="false" ht="12.75" hidden="false" customHeight="true" outlineLevel="0" collapsed="false">
      <c r="A961" s="21"/>
      <c r="BC961" s="3" t="n">
        <f aca="false">BC960+1</f>
        <v>958</v>
      </c>
      <c r="BD961" s="3" t="n">
        <v>1461.66666666668</v>
      </c>
      <c r="BE961" s="3" t="n">
        <v>488.333333333319</v>
      </c>
      <c r="BF961" s="4" t="n">
        <v>249.7</v>
      </c>
      <c r="BG961" s="4" t="n">
        <v>910.1</v>
      </c>
      <c r="BH961" s="4" t="n">
        <v>213.1</v>
      </c>
      <c r="BI961" s="4" t="n">
        <v>107.9</v>
      </c>
      <c r="BJ961" s="4" t="n">
        <v>6378.3</v>
      </c>
      <c r="BK961" s="4" t="n">
        <v>25.9</v>
      </c>
      <c r="BL961" s="4" t="n">
        <v>66.7</v>
      </c>
    </row>
    <row r="962" customFormat="false" ht="12.75" hidden="false" customHeight="true" outlineLevel="0" collapsed="false">
      <c r="A962" s="21"/>
      <c r="BC962" s="3" t="n">
        <f aca="false">BC961+1</f>
        <v>959</v>
      </c>
      <c r="BD962" s="3" t="n">
        <v>1462.3015873016</v>
      </c>
      <c r="BE962" s="3" t="n">
        <v>487.698412698399</v>
      </c>
      <c r="BF962" s="4" t="n">
        <v>251.3</v>
      </c>
      <c r="BG962" s="4" t="n">
        <v>1022.9</v>
      </c>
      <c r="BH962" s="4" t="n">
        <v>179.9</v>
      </c>
      <c r="BI962" s="4" t="n">
        <v>103.5</v>
      </c>
      <c r="BJ962" s="4" t="n">
        <v>6464.2</v>
      </c>
      <c r="BK962" s="4" t="n">
        <v>20.8</v>
      </c>
      <c r="BL962" s="4" t="n">
        <v>61.2</v>
      </c>
    </row>
    <row r="963" customFormat="false" ht="12.75" hidden="false" customHeight="true" outlineLevel="0" collapsed="false">
      <c r="A963" s="21"/>
      <c r="BC963" s="3" t="n">
        <f aca="false">BC962+1</f>
        <v>960</v>
      </c>
      <c r="BD963" s="3" t="n">
        <v>1462.93650793652</v>
      </c>
      <c r="BE963" s="3" t="n">
        <v>487.063492063478</v>
      </c>
      <c r="BF963" s="4" t="n">
        <v>235.3</v>
      </c>
      <c r="BG963" s="4" t="n">
        <v>960</v>
      </c>
      <c r="BH963" s="4" t="n">
        <v>178.4</v>
      </c>
      <c r="BI963" s="4" t="n">
        <v>113.9</v>
      </c>
      <c r="BJ963" s="4" t="n">
        <v>7021.1</v>
      </c>
      <c r="BK963" s="4" t="n">
        <v>19.3</v>
      </c>
      <c r="BL963" s="4" t="n">
        <v>72.1</v>
      </c>
    </row>
    <row r="964" customFormat="false" ht="12.75" hidden="false" customHeight="true" outlineLevel="0" collapsed="false">
      <c r="A964" s="21"/>
      <c r="BC964" s="3" t="n">
        <f aca="false">BC963+1</f>
        <v>961</v>
      </c>
      <c r="BD964" s="3" t="n">
        <v>1463.57142857144</v>
      </c>
      <c r="BE964" s="3" t="n">
        <v>486.428571428557</v>
      </c>
      <c r="BF964" s="4" t="n">
        <v>228.6</v>
      </c>
      <c r="BG964" s="4" t="n">
        <v>1346.3</v>
      </c>
      <c r="BH964" s="4" t="n">
        <v>148.4</v>
      </c>
      <c r="BI964" s="4" t="n">
        <v>134.5</v>
      </c>
      <c r="BJ964" s="4" t="n">
        <v>7839.3</v>
      </c>
      <c r="BK964" s="4" t="n">
        <v>30.4</v>
      </c>
      <c r="BL964" s="4" t="n">
        <v>71.8</v>
      </c>
    </row>
    <row r="965" customFormat="false" ht="12.75" hidden="false" customHeight="true" outlineLevel="0" collapsed="false">
      <c r="A965" s="21"/>
      <c r="BC965" s="3" t="n">
        <f aca="false">BC964+1</f>
        <v>962</v>
      </c>
      <c r="BD965" s="3" t="n">
        <v>1464.20634920636</v>
      </c>
      <c r="BE965" s="3" t="n">
        <v>485.793650793637</v>
      </c>
      <c r="BF965" s="4" t="n">
        <v>246</v>
      </c>
      <c r="BG965" s="4" t="n">
        <v>1140.2</v>
      </c>
      <c r="BH965" s="4" t="n">
        <v>190.5</v>
      </c>
      <c r="BI965" s="4" t="n">
        <v>117.1</v>
      </c>
      <c r="BJ965" s="4" t="n">
        <v>6382.1</v>
      </c>
      <c r="BK965" s="4" t="n">
        <v>14.7</v>
      </c>
      <c r="BL965" s="4" t="n">
        <v>50.4</v>
      </c>
    </row>
    <row r="966" customFormat="false" ht="12.75" hidden="false" customHeight="true" outlineLevel="0" collapsed="false">
      <c r="A966" s="21"/>
      <c r="BC966" s="3" t="n">
        <f aca="false">BC965+1</f>
        <v>963</v>
      </c>
      <c r="BD966" s="3" t="n">
        <v>1464.84126984128</v>
      </c>
      <c r="BE966" s="3" t="n">
        <v>485.158730158716</v>
      </c>
      <c r="BF966" s="4" t="n">
        <v>266</v>
      </c>
      <c r="BG966" s="4" t="n">
        <v>882.2</v>
      </c>
      <c r="BH966" s="4" t="n">
        <v>195.3</v>
      </c>
      <c r="BI966" s="4" t="n">
        <v>113.5</v>
      </c>
      <c r="BJ966" s="4" t="n">
        <v>6811.4</v>
      </c>
      <c r="BK966" s="4" t="n">
        <v>25.9</v>
      </c>
      <c r="BL966" s="4" t="n">
        <v>53.5</v>
      </c>
    </row>
    <row r="967" customFormat="false" ht="12.75" hidden="false" customHeight="true" outlineLevel="0" collapsed="false">
      <c r="A967" s="21"/>
      <c r="BC967" s="3" t="n">
        <f aca="false">BC966+1</f>
        <v>964</v>
      </c>
      <c r="BD967" s="3" t="n">
        <v>1465.47619047621</v>
      </c>
      <c r="BE967" s="3" t="n">
        <v>484.523809523795</v>
      </c>
      <c r="BF967" s="4" t="n">
        <v>276.2</v>
      </c>
      <c r="BG967" s="4" t="n">
        <v>1098.5</v>
      </c>
      <c r="BH967" s="4" t="n">
        <v>212.9</v>
      </c>
      <c r="BI967" s="4" t="n">
        <v>102.1</v>
      </c>
      <c r="BJ967" s="4" t="n">
        <v>6822.3</v>
      </c>
      <c r="BK967" s="4" t="n">
        <v>29.1</v>
      </c>
      <c r="BL967" s="4" t="n">
        <v>64.9</v>
      </c>
    </row>
    <row r="968" customFormat="false" ht="12.75" hidden="false" customHeight="true" outlineLevel="0" collapsed="false">
      <c r="A968" s="21"/>
      <c r="BC968" s="3" t="n">
        <f aca="false">BC967+1</f>
        <v>965</v>
      </c>
      <c r="BD968" s="3" t="n">
        <v>1466.11111111113</v>
      </c>
      <c r="BE968" s="3" t="n">
        <v>483.888888888874</v>
      </c>
      <c r="BF968" s="4" t="n">
        <v>274.9</v>
      </c>
      <c r="BG968" s="4" t="n">
        <v>909.8</v>
      </c>
      <c r="BH968" s="4" t="n">
        <v>215.2</v>
      </c>
      <c r="BI968" s="4" t="n">
        <v>97</v>
      </c>
      <c r="BJ968" s="4" t="n">
        <v>6726.2</v>
      </c>
      <c r="BK968" s="4" t="n">
        <v>21.8</v>
      </c>
      <c r="BL968" s="4" t="n">
        <v>50.3</v>
      </c>
    </row>
    <row r="969" customFormat="false" ht="12.75" hidden="false" customHeight="true" outlineLevel="0" collapsed="false">
      <c r="A969" s="21"/>
      <c r="BC969" s="3" t="n">
        <f aca="false">BC968+1</f>
        <v>966</v>
      </c>
      <c r="BD969" s="3" t="n">
        <v>1466.74603174605</v>
      </c>
      <c r="BE969" s="3" t="n">
        <v>483.253968253954</v>
      </c>
      <c r="BF969" s="4" t="n">
        <v>272.4</v>
      </c>
      <c r="BG969" s="4" t="n">
        <v>1233.2</v>
      </c>
      <c r="BH969" s="4" t="n">
        <v>168.6</v>
      </c>
      <c r="BI969" s="4" t="n">
        <v>113.7</v>
      </c>
      <c r="BJ969" s="4" t="n">
        <v>6552.8</v>
      </c>
      <c r="BK969" s="4" t="n">
        <v>26.5</v>
      </c>
      <c r="BL969" s="4" t="n">
        <v>70.8</v>
      </c>
    </row>
    <row r="970" customFormat="false" ht="12.75" hidden="false" customHeight="true" outlineLevel="0" collapsed="false">
      <c r="A970" s="21"/>
      <c r="BC970" s="3" t="n">
        <f aca="false">BC969+1</f>
        <v>967</v>
      </c>
      <c r="BD970" s="3" t="n">
        <v>1467.38095238097</v>
      </c>
      <c r="BE970" s="3" t="n">
        <v>482.619047619033</v>
      </c>
      <c r="BF970" s="4" t="n">
        <v>269.4</v>
      </c>
      <c r="BG970" s="4" t="n">
        <v>1507.5</v>
      </c>
      <c r="BH970" s="4" t="n">
        <v>169.3</v>
      </c>
      <c r="BI970" s="4" t="n">
        <v>106.4</v>
      </c>
      <c r="BJ970" s="4" t="n">
        <v>6372</v>
      </c>
      <c r="BK970" s="4" t="n">
        <v>16.8</v>
      </c>
      <c r="BL970" s="4" t="n">
        <v>77.7</v>
      </c>
    </row>
    <row r="971" customFormat="false" ht="12.75" hidden="false" customHeight="true" outlineLevel="0" collapsed="false">
      <c r="A971" s="21"/>
      <c r="BC971" s="3" t="n">
        <f aca="false">BC970+1</f>
        <v>968</v>
      </c>
      <c r="BD971" s="3" t="n">
        <v>1468.01587301589</v>
      </c>
      <c r="BE971" s="3" t="n">
        <v>481.984126984112</v>
      </c>
      <c r="BF971" s="4" t="n">
        <v>256.2</v>
      </c>
      <c r="BG971" s="4" t="n">
        <v>1152.1</v>
      </c>
      <c r="BH971" s="4" t="n">
        <v>196.5</v>
      </c>
      <c r="BI971" s="4" t="n">
        <v>119</v>
      </c>
      <c r="BJ971" s="4" t="n">
        <v>6408.5</v>
      </c>
      <c r="BK971" s="4" t="n">
        <v>36.3</v>
      </c>
      <c r="BL971" s="4" t="n">
        <v>64.4</v>
      </c>
    </row>
    <row r="972" customFormat="false" ht="12.75" hidden="false" customHeight="true" outlineLevel="0" collapsed="false">
      <c r="A972" s="21"/>
      <c r="BC972" s="3" t="n">
        <f aca="false">BC971+1</f>
        <v>969</v>
      </c>
      <c r="BD972" s="3" t="n">
        <v>1468.65079365081</v>
      </c>
      <c r="BE972" s="3" t="n">
        <v>481.349206349192</v>
      </c>
      <c r="BF972" s="4" t="n">
        <v>250.7</v>
      </c>
      <c r="BG972" s="4" t="n">
        <v>1327.8</v>
      </c>
      <c r="BH972" s="4" t="n">
        <v>174.5</v>
      </c>
      <c r="BI972" s="4" t="n">
        <v>127.5</v>
      </c>
      <c r="BJ972" s="4" t="n">
        <v>6517.4</v>
      </c>
      <c r="BK972" s="4" t="n">
        <v>20.3</v>
      </c>
      <c r="BL972" s="4" t="n">
        <v>75.4</v>
      </c>
    </row>
    <row r="973" customFormat="false" ht="12.75" hidden="false" customHeight="true" outlineLevel="0" collapsed="false">
      <c r="A973" s="21"/>
      <c r="BC973" s="3" t="n">
        <f aca="false">BC972+1</f>
        <v>970</v>
      </c>
      <c r="BD973" s="3" t="n">
        <v>1469.28571428573</v>
      </c>
      <c r="BE973" s="3" t="n">
        <v>480.714285714271</v>
      </c>
      <c r="BF973" s="4" t="n">
        <v>255.7</v>
      </c>
      <c r="BG973" s="4" t="n">
        <v>939.4</v>
      </c>
      <c r="BH973" s="4" t="n">
        <v>187.4</v>
      </c>
      <c r="BI973" s="4" t="n">
        <v>112</v>
      </c>
      <c r="BJ973" s="4" t="n">
        <v>6725.5</v>
      </c>
      <c r="BK973" s="4" t="n">
        <v>28.6</v>
      </c>
      <c r="BL973" s="4" t="n">
        <v>43.3</v>
      </c>
    </row>
    <row r="974" customFormat="false" ht="12.75" hidden="false" customHeight="true" outlineLevel="0" collapsed="false">
      <c r="A974" s="21"/>
      <c r="BC974" s="3" t="n">
        <f aca="false">BC973+1</f>
        <v>971</v>
      </c>
      <c r="BD974" s="3" t="n">
        <v>1469.92063492065</v>
      </c>
      <c r="BE974" s="3" t="n">
        <v>480.07936507935</v>
      </c>
      <c r="BF974" s="4" t="n">
        <v>263.9</v>
      </c>
      <c r="BG974" s="4" t="n">
        <v>773.9</v>
      </c>
      <c r="BH974" s="4" t="n">
        <v>212.2</v>
      </c>
      <c r="BI974" s="4" t="n">
        <v>105.4</v>
      </c>
      <c r="BJ974" s="4" t="n">
        <v>6830.1</v>
      </c>
      <c r="BK974" s="4" t="n">
        <v>22.1</v>
      </c>
      <c r="BL974" s="4" t="n">
        <v>48.5</v>
      </c>
    </row>
    <row r="975" customFormat="false" ht="12.75" hidden="false" customHeight="true" outlineLevel="0" collapsed="false">
      <c r="A975" s="21"/>
      <c r="BC975" s="3" t="n">
        <f aca="false">BC974+1</f>
        <v>972</v>
      </c>
      <c r="BD975" s="3" t="n">
        <v>1470.55555555557</v>
      </c>
      <c r="BE975" s="3" t="n">
        <v>479.444444444429</v>
      </c>
      <c r="BF975" s="4" t="n">
        <v>257.3</v>
      </c>
      <c r="BG975" s="4" t="n">
        <v>939.5</v>
      </c>
      <c r="BH975" s="4" t="n">
        <v>182.7</v>
      </c>
      <c r="BI975" s="4" t="n">
        <v>122.7</v>
      </c>
      <c r="BJ975" s="4" t="n">
        <v>6650.6</v>
      </c>
      <c r="BK975" s="4" t="n">
        <v>33.1</v>
      </c>
      <c r="BL975" s="4" t="n">
        <v>65.7</v>
      </c>
    </row>
    <row r="976" customFormat="false" ht="12.75" hidden="false" customHeight="true" outlineLevel="0" collapsed="false">
      <c r="A976" s="21"/>
      <c r="BC976" s="3" t="n">
        <f aca="false">BC975+1</f>
        <v>973</v>
      </c>
      <c r="BD976" s="3" t="n">
        <v>1471.19047619049</v>
      </c>
      <c r="BE976" s="3" t="n">
        <v>478.809523809509</v>
      </c>
      <c r="BF976" s="4" t="n">
        <v>266.7</v>
      </c>
      <c r="BG976" s="4" t="n">
        <v>831.9</v>
      </c>
      <c r="BH976" s="4" t="n">
        <v>211</v>
      </c>
      <c r="BI976" s="4" t="n">
        <v>114</v>
      </c>
      <c r="BJ976" s="4" t="n">
        <v>6635.9</v>
      </c>
      <c r="BK976" s="4" t="n">
        <v>24.9</v>
      </c>
      <c r="BL976" s="4" t="n">
        <v>61.6</v>
      </c>
    </row>
    <row r="977" customFormat="false" ht="12.75" hidden="false" customHeight="true" outlineLevel="0" collapsed="false">
      <c r="A977" s="21"/>
      <c r="BC977" s="3" t="n">
        <f aca="false">BC976+1</f>
        <v>974</v>
      </c>
      <c r="BD977" s="3" t="n">
        <v>1471.82539682541</v>
      </c>
      <c r="BE977" s="3" t="n">
        <v>478.174603174588</v>
      </c>
      <c r="BF977" s="4" t="n">
        <v>274</v>
      </c>
      <c r="BG977" s="4" t="n">
        <v>765.8</v>
      </c>
      <c r="BH977" s="4" t="n">
        <v>225.2</v>
      </c>
      <c r="BI977" s="4" t="n">
        <v>110</v>
      </c>
      <c r="BJ977" s="4" t="n">
        <v>6783.4</v>
      </c>
      <c r="BK977" s="4" t="n">
        <v>30.9</v>
      </c>
      <c r="BL977" s="4" t="n">
        <v>55.1</v>
      </c>
    </row>
    <row r="978" customFormat="false" ht="12.75" hidden="false" customHeight="true" outlineLevel="0" collapsed="false">
      <c r="A978" s="21"/>
      <c r="BC978" s="3" t="n">
        <f aca="false">BC977+1</f>
        <v>975</v>
      </c>
      <c r="BD978" s="3" t="n">
        <v>1472.46031746033</v>
      </c>
      <c r="BE978" s="3" t="n">
        <v>477.539682539667</v>
      </c>
      <c r="BF978" s="4" t="n">
        <v>285.9</v>
      </c>
      <c r="BG978" s="4" t="n">
        <v>555</v>
      </c>
      <c r="BH978" s="4" t="n">
        <v>246.6</v>
      </c>
      <c r="BI978" s="4" t="n">
        <v>104.8</v>
      </c>
      <c r="BJ978" s="4" t="n">
        <v>7066.9</v>
      </c>
      <c r="BK978" s="4" t="n">
        <v>28.9</v>
      </c>
      <c r="BL978" s="4" t="n">
        <v>39.4</v>
      </c>
    </row>
    <row r="979" customFormat="false" ht="12.75" hidden="false" customHeight="true" outlineLevel="0" collapsed="false">
      <c r="A979" s="21"/>
      <c r="BC979" s="3" t="n">
        <f aca="false">BC978+1</f>
        <v>976</v>
      </c>
      <c r="BD979" s="3" t="n">
        <v>1473.09523809525</v>
      </c>
      <c r="BE979" s="3" t="n">
        <v>476.904761904746</v>
      </c>
      <c r="BF979" s="4" t="n">
        <v>279</v>
      </c>
      <c r="BG979" s="4" t="n">
        <v>578.1</v>
      </c>
      <c r="BH979" s="4" t="n">
        <v>231.1</v>
      </c>
      <c r="BI979" s="4" t="n">
        <v>101.6</v>
      </c>
      <c r="BJ979" s="4" t="n">
        <v>7071.8</v>
      </c>
      <c r="BK979" s="4" t="n">
        <v>19.9</v>
      </c>
      <c r="BL979" s="4" t="n">
        <v>40.8</v>
      </c>
    </row>
    <row r="980" customFormat="false" ht="12.75" hidden="false" customHeight="true" outlineLevel="0" collapsed="false">
      <c r="A980" s="21"/>
      <c r="BC980" s="3" t="n">
        <f aca="false">BC979+1</f>
        <v>977</v>
      </c>
      <c r="BD980" s="3" t="n">
        <v>1473.73015873017</v>
      </c>
      <c r="BE980" s="3" t="n">
        <v>476.269841269826</v>
      </c>
      <c r="BF980" s="4" t="n">
        <v>276.1</v>
      </c>
      <c r="BG980" s="4" t="n">
        <v>746.7</v>
      </c>
      <c r="BH980" s="4" t="n">
        <v>220.6</v>
      </c>
      <c r="BI980" s="4" t="n">
        <v>105.7</v>
      </c>
      <c r="BJ980" s="4" t="n">
        <v>7481.8</v>
      </c>
      <c r="BK980" s="4" t="n">
        <v>15.1</v>
      </c>
      <c r="BL980" s="4" t="n">
        <v>70.6</v>
      </c>
    </row>
    <row r="981" customFormat="false" ht="12.75" hidden="false" customHeight="true" outlineLevel="0" collapsed="false">
      <c r="A981" s="21"/>
      <c r="BC981" s="3" t="n">
        <f aca="false">BC980+1</f>
        <v>978</v>
      </c>
      <c r="BD981" s="3" t="n">
        <v>1474.3650793651</v>
      </c>
      <c r="BE981" s="3" t="n">
        <v>475.634920634905</v>
      </c>
      <c r="BF981" s="4" t="n">
        <v>295.7</v>
      </c>
      <c r="BG981" s="4" t="n">
        <v>469.2</v>
      </c>
      <c r="BH981" s="4" t="n">
        <v>251.5</v>
      </c>
      <c r="BI981" s="4" t="n">
        <v>100</v>
      </c>
      <c r="BJ981" s="4" t="n">
        <v>7323.8</v>
      </c>
      <c r="BK981" s="4" t="n">
        <v>21.8</v>
      </c>
      <c r="BL981" s="4" t="n">
        <v>33.8</v>
      </c>
    </row>
    <row r="982" customFormat="false" ht="12.75" hidden="false" customHeight="true" outlineLevel="0" collapsed="false">
      <c r="A982" s="21"/>
      <c r="BC982" s="3" t="n">
        <f aca="false">BC981+1</f>
        <v>979</v>
      </c>
      <c r="BD982" s="3" t="n">
        <v>1475.00000000002</v>
      </c>
      <c r="BE982" s="3" t="n">
        <v>474.999999999984</v>
      </c>
      <c r="BF982" s="4" t="n">
        <v>280.5</v>
      </c>
      <c r="BG982" s="4" t="n">
        <v>593.3</v>
      </c>
      <c r="BH982" s="4" t="n">
        <v>225.9</v>
      </c>
      <c r="BI982" s="4" t="n">
        <v>98.9</v>
      </c>
      <c r="BJ982" s="4" t="n">
        <v>6751.7</v>
      </c>
      <c r="BK982" s="4" t="n">
        <v>28.2</v>
      </c>
      <c r="BL982" s="4" t="n">
        <v>33.2</v>
      </c>
    </row>
    <row r="983" customFormat="false" ht="12.75" hidden="false" customHeight="true" outlineLevel="0" collapsed="false">
      <c r="A983" s="21"/>
      <c r="BC983" s="3" t="n">
        <f aca="false">BC982+1</f>
        <v>980</v>
      </c>
      <c r="BD983" s="3" t="n">
        <v>1475.63492063494</v>
      </c>
      <c r="BE983" s="3" t="n">
        <v>474.365079365064</v>
      </c>
      <c r="BF983" s="4" t="n">
        <v>289.8</v>
      </c>
      <c r="BG983" s="4" t="n">
        <v>459.8</v>
      </c>
      <c r="BH983" s="4" t="n">
        <v>235</v>
      </c>
      <c r="BI983" s="4" t="n">
        <v>98.2</v>
      </c>
      <c r="BJ983" s="4" t="n">
        <v>7150.1</v>
      </c>
      <c r="BK983" s="4" t="n">
        <v>29</v>
      </c>
      <c r="BL983" s="4" t="n">
        <v>34.6</v>
      </c>
    </row>
    <row r="984" customFormat="false" ht="12.75" hidden="false" customHeight="true" outlineLevel="0" collapsed="false">
      <c r="A984" s="21"/>
      <c r="BC984" s="3" t="n">
        <f aca="false">BC983+1</f>
        <v>981</v>
      </c>
      <c r="BD984" s="3" t="n">
        <v>1476.26984126986</v>
      </c>
      <c r="BE984" s="3" t="n">
        <v>473.730158730143</v>
      </c>
      <c r="BF984" s="4" t="n">
        <v>277.9</v>
      </c>
      <c r="BG984" s="4" t="n">
        <v>874.3</v>
      </c>
      <c r="BH984" s="4" t="n">
        <v>193.4</v>
      </c>
      <c r="BI984" s="4" t="n">
        <v>119</v>
      </c>
      <c r="BJ984" s="4" t="n">
        <v>7165.4</v>
      </c>
      <c r="BK984" s="4" t="n">
        <v>23.3</v>
      </c>
      <c r="BL984" s="4" t="n">
        <v>55</v>
      </c>
    </row>
    <row r="985" customFormat="false" ht="12.75" hidden="false" customHeight="true" outlineLevel="0" collapsed="false">
      <c r="A985" s="21"/>
      <c r="BC985" s="3" t="n">
        <f aca="false">BC984+1</f>
        <v>982</v>
      </c>
      <c r="BD985" s="3" t="n">
        <v>1476.90476190478</v>
      </c>
      <c r="BE985" s="3" t="n">
        <v>473.095238095222</v>
      </c>
      <c r="BF985" s="4" t="n">
        <v>288.4</v>
      </c>
      <c r="BG985" s="4" t="n">
        <v>842.9</v>
      </c>
      <c r="BH985" s="4" t="n">
        <v>240.4</v>
      </c>
      <c r="BI985" s="4" t="n">
        <v>104.1</v>
      </c>
      <c r="BJ985" s="4" t="n">
        <v>6562.9</v>
      </c>
      <c r="BK985" s="4" t="n">
        <v>23</v>
      </c>
      <c r="BL985" s="4" t="n">
        <v>46.3</v>
      </c>
    </row>
    <row r="986" customFormat="false" ht="12.75" hidden="false" customHeight="true" outlineLevel="0" collapsed="false">
      <c r="A986" s="21"/>
      <c r="BC986" s="3" t="n">
        <f aca="false">BC985+1</f>
        <v>983</v>
      </c>
      <c r="BD986" s="3" t="n">
        <v>1477.5396825397</v>
      </c>
      <c r="BE986" s="3" t="n">
        <v>472.460317460301</v>
      </c>
      <c r="BF986" s="4" t="n">
        <v>293.2</v>
      </c>
      <c r="BG986" s="4" t="n">
        <v>912.3</v>
      </c>
      <c r="BH986" s="4" t="n">
        <v>241.7</v>
      </c>
      <c r="BI986" s="4" t="n">
        <v>109.6</v>
      </c>
      <c r="BJ986" s="4" t="n">
        <v>6842</v>
      </c>
      <c r="BK986" s="4" t="n">
        <v>14.4</v>
      </c>
      <c r="BL986" s="4" t="n">
        <v>55.9</v>
      </c>
    </row>
    <row r="987" customFormat="false" ht="12.75" hidden="false" customHeight="true" outlineLevel="0" collapsed="false">
      <c r="A987" s="21"/>
      <c r="BC987" s="3" t="n">
        <f aca="false">BC986+1</f>
        <v>984</v>
      </c>
      <c r="BD987" s="3" t="n">
        <v>1478.17460317462</v>
      </c>
      <c r="BE987" s="3" t="n">
        <v>471.825396825381</v>
      </c>
      <c r="BF987" s="4" t="n">
        <v>262</v>
      </c>
      <c r="BG987" s="4" t="n">
        <v>1220</v>
      </c>
      <c r="BH987" s="4" t="n">
        <v>195.1</v>
      </c>
      <c r="BI987" s="4" t="n">
        <v>122</v>
      </c>
      <c r="BJ987" s="4" t="n">
        <v>7138.5</v>
      </c>
      <c r="BK987" s="4" t="n">
        <v>23.8</v>
      </c>
      <c r="BL987" s="4" t="n">
        <v>66.7</v>
      </c>
    </row>
    <row r="988" customFormat="false" ht="12.75" hidden="false" customHeight="true" outlineLevel="0" collapsed="false">
      <c r="A988" s="21"/>
      <c r="BC988" s="3" t="n">
        <f aca="false">BC987+1</f>
        <v>985</v>
      </c>
      <c r="BD988" s="3" t="n">
        <v>1478.80952380954</v>
      </c>
      <c r="BE988" s="3" t="n">
        <v>471.19047619046</v>
      </c>
      <c r="BF988" s="4" t="n">
        <v>290.8</v>
      </c>
      <c r="BG988" s="4" t="n">
        <v>877.1</v>
      </c>
      <c r="BH988" s="4" t="n">
        <v>243.1</v>
      </c>
      <c r="BI988" s="4" t="n">
        <v>104.4</v>
      </c>
      <c r="BJ988" s="4" t="n">
        <v>6987.1</v>
      </c>
      <c r="BK988" s="4" t="n">
        <v>19.9</v>
      </c>
      <c r="BL988" s="4" t="n">
        <v>44.2</v>
      </c>
    </row>
    <row r="989" customFormat="false" ht="12.75" hidden="false" customHeight="true" outlineLevel="0" collapsed="false">
      <c r="A989" s="21"/>
      <c r="BC989" s="3" t="n">
        <f aca="false">BC988+1</f>
        <v>986</v>
      </c>
      <c r="BD989" s="3" t="n">
        <v>1479.44444444446</v>
      </c>
      <c r="BE989" s="3" t="n">
        <v>470.555555555539</v>
      </c>
      <c r="BF989" s="4" t="n">
        <v>281.9</v>
      </c>
      <c r="BG989" s="4" t="n">
        <v>865.5</v>
      </c>
      <c r="BH989" s="4" t="n">
        <v>209.4</v>
      </c>
      <c r="BI989" s="4" t="n">
        <v>111.2</v>
      </c>
      <c r="BJ989" s="4" t="n">
        <v>6718</v>
      </c>
      <c r="BK989" s="4" t="n">
        <v>32.9</v>
      </c>
      <c r="BL989" s="4" t="n">
        <v>46.9</v>
      </c>
    </row>
    <row r="990" customFormat="false" ht="12.75" hidden="false" customHeight="true" outlineLevel="0" collapsed="false">
      <c r="A990" s="21"/>
      <c r="BC990" s="3" t="n">
        <f aca="false">BC989+1</f>
        <v>987</v>
      </c>
      <c r="BD990" s="3" t="n">
        <v>1480.07936507938</v>
      </c>
      <c r="BE990" s="3" t="n">
        <v>469.920634920619</v>
      </c>
      <c r="BF990" s="4" t="n">
        <v>276.3</v>
      </c>
      <c r="BG990" s="4" t="n">
        <v>933.5</v>
      </c>
      <c r="BH990" s="4" t="n">
        <v>213.9</v>
      </c>
      <c r="BI990" s="4" t="n">
        <v>122.5</v>
      </c>
      <c r="BJ990" s="4" t="n">
        <v>6797.1</v>
      </c>
      <c r="BK990" s="4" t="n">
        <v>27.2</v>
      </c>
      <c r="BL990" s="4" t="n">
        <v>59.7</v>
      </c>
    </row>
    <row r="991" customFormat="false" ht="12.75" hidden="false" customHeight="true" outlineLevel="0" collapsed="false">
      <c r="A991" s="21"/>
      <c r="BC991" s="3" t="n">
        <f aca="false">BC990+1</f>
        <v>988</v>
      </c>
      <c r="BD991" s="3" t="n">
        <v>1480.7142857143</v>
      </c>
      <c r="BE991" s="3" t="n">
        <v>469.285714285698</v>
      </c>
      <c r="BF991" s="4" t="n">
        <v>286.3</v>
      </c>
      <c r="BG991" s="4" t="n">
        <v>912.8</v>
      </c>
      <c r="BH991" s="4" t="n">
        <v>214.3</v>
      </c>
      <c r="BI991" s="4" t="n">
        <v>130.7</v>
      </c>
      <c r="BJ991" s="4" t="n">
        <v>7221.5</v>
      </c>
      <c r="BK991" s="4" t="n">
        <v>25.7</v>
      </c>
      <c r="BL991" s="4" t="n">
        <v>53.2</v>
      </c>
    </row>
    <row r="992" customFormat="false" ht="12.75" hidden="false" customHeight="true" outlineLevel="0" collapsed="false">
      <c r="A992" s="21"/>
      <c r="BC992" s="3" t="n">
        <f aca="false">BC991+1</f>
        <v>989</v>
      </c>
      <c r="BD992" s="3" t="n">
        <v>1481.34920634922</v>
      </c>
      <c r="BE992" s="3" t="n">
        <v>468.650793650777</v>
      </c>
      <c r="BF992" s="4" t="n">
        <v>313.5</v>
      </c>
      <c r="BG992" s="4" t="n">
        <v>808.2</v>
      </c>
      <c r="BH992" s="4" t="n">
        <v>248.4</v>
      </c>
      <c r="BI992" s="4" t="n">
        <v>117.8</v>
      </c>
      <c r="BJ992" s="4" t="n">
        <v>7399.2</v>
      </c>
      <c r="BK992" s="4" t="n">
        <v>28.9</v>
      </c>
      <c r="BL992" s="4" t="n">
        <v>31.6</v>
      </c>
    </row>
    <row r="993" customFormat="false" ht="12.75" hidden="false" customHeight="true" outlineLevel="0" collapsed="false">
      <c r="A993" s="21"/>
      <c r="BC993" s="3" t="n">
        <f aca="false">BC992+1</f>
        <v>990</v>
      </c>
      <c r="BD993" s="3" t="n">
        <v>1481.98412698414</v>
      </c>
      <c r="BE993" s="3" t="n">
        <v>468.015873015856</v>
      </c>
      <c r="BF993" s="4" t="n">
        <v>306.1</v>
      </c>
      <c r="BG993" s="4" t="n">
        <v>971.7</v>
      </c>
      <c r="BH993" s="4" t="n">
        <v>211.9</v>
      </c>
      <c r="BI993" s="4" t="n">
        <v>132.4</v>
      </c>
      <c r="BJ993" s="4" t="n">
        <v>7603.2</v>
      </c>
      <c r="BK993" s="4" t="n">
        <v>27.4</v>
      </c>
      <c r="BL993" s="4" t="n">
        <v>55.8</v>
      </c>
    </row>
    <row r="994" customFormat="false" ht="12.75" hidden="false" customHeight="true" outlineLevel="0" collapsed="false">
      <c r="A994" s="21"/>
      <c r="BC994" s="3" t="n">
        <f aca="false">BC993+1</f>
        <v>991</v>
      </c>
      <c r="BD994" s="3" t="n">
        <v>1482.61904761906</v>
      </c>
      <c r="BE994" s="3" t="n">
        <v>467.380952380936</v>
      </c>
      <c r="BF994" s="4" t="n">
        <v>308.3</v>
      </c>
      <c r="BG994" s="4" t="n">
        <v>1168.2</v>
      </c>
      <c r="BH994" s="4" t="n">
        <v>225.1</v>
      </c>
      <c r="BI994" s="4" t="n">
        <v>120.2</v>
      </c>
      <c r="BJ994" s="4" t="n">
        <v>7316.7</v>
      </c>
      <c r="BK994" s="4" t="n">
        <v>25.2</v>
      </c>
      <c r="BL994" s="4" t="n">
        <v>50.8</v>
      </c>
    </row>
    <row r="995" customFormat="false" ht="12.75" hidden="false" customHeight="true" outlineLevel="0" collapsed="false">
      <c r="A995" s="21"/>
      <c r="BC995" s="3" t="n">
        <f aca="false">BC994+1</f>
        <v>992</v>
      </c>
      <c r="BD995" s="3" t="n">
        <v>1483.25396825399</v>
      </c>
      <c r="BE995" s="3" t="n">
        <v>466.746031746015</v>
      </c>
      <c r="BF995" s="4" t="n">
        <v>310.6</v>
      </c>
      <c r="BG995" s="4" t="n">
        <v>882</v>
      </c>
      <c r="BH995" s="4" t="n">
        <v>258</v>
      </c>
      <c r="BI995" s="4" t="n">
        <v>110.6</v>
      </c>
      <c r="BJ995" s="4" t="n">
        <v>6840.6</v>
      </c>
      <c r="BK995" s="4" t="n">
        <v>18.9</v>
      </c>
      <c r="BL995" s="4" t="n">
        <v>49.7</v>
      </c>
    </row>
    <row r="996" customFormat="false" ht="12.75" hidden="false" customHeight="true" outlineLevel="0" collapsed="false">
      <c r="A996" s="21"/>
      <c r="BC996" s="3" t="n">
        <f aca="false">BC995+1</f>
        <v>993</v>
      </c>
      <c r="BD996" s="3" t="n">
        <v>1483.88888888891</v>
      </c>
      <c r="BE996" s="3" t="n">
        <v>466.111111111094</v>
      </c>
      <c r="BF996" s="4" t="n">
        <v>313.4</v>
      </c>
      <c r="BG996" s="4" t="n">
        <v>856.4</v>
      </c>
      <c r="BH996" s="4" t="n">
        <v>241.2</v>
      </c>
      <c r="BI996" s="4" t="n">
        <v>111.6</v>
      </c>
      <c r="BJ996" s="4" t="n">
        <v>7235.5</v>
      </c>
      <c r="BK996" s="4" t="n">
        <v>27.3</v>
      </c>
      <c r="BL996" s="4" t="n">
        <v>55.2</v>
      </c>
    </row>
    <row r="997" customFormat="false" ht="12.75" hidden="false" customHeight="true" outlineLevel="0" collapsed="false">
      <c r="A997" s="21"/>
      <c r="BC997" s="3" t="n">
        <f aca="false">BC996+1</f>
        <v>994</v>
      </c>
      <c r="BD997" s="3" t="n">
        <v>1484.52380952383</v>
      </c>
      <c r="BE997" s="3" t="n">
        <v>465.476190476174</v>
      </c>
      <c r="BF997" s="4" t="n">
        <v>307</v>
      </c>
      <c r="BG997" s="4" t="n">
        <v>643.7</v>
      </c>
      <c r="BH997" s="4" t="n">
        <v>258.5</v>
      </c>
      <c r="BI997" s="4" t="n">
        <v>96.8</v>
      </c>
      <c r="BJ997" s="4" t="n">
        <v>6488.8</v>
      </c>
      <c r="BK997" s="4" t="n">
        <v>20.7</v>
      </c>
      <c r="BL997" s="4" t="n">
        <v>38.2</v>
      </c>
    </row>
    <row r="998" customFormat="false" ht="12.75" hidden="false" customHeight="true" outlineLevel="0" collapsed="false">
      <c r="A998" s="21"/>
      <c r="BC998" s="3" t="n">
        <f aca="false">BC997+1</f>
        <v>995</v>
      </c>
      <c r="BD998" s="3" t="n">
        <v>1485.15873015875</v>
      </c>
      <c r="BE998" s="3" t="n">
        <v>464.841269841253</v>
      </c>
      <c r="BF998" s="4" t="n">
        <v>304.2</v>
      </c>
      <c r="BG998" s="4" t="n">
        <v>616.7</v>
      </c>
      <c r="BH998" s="4" t="n">
        <v>263.6</v>
      </c>
      <c r="BI998" s="4" t="n">
        <v>98.4</v>
      </c>
      <c r="BJ998" s="4" t="n">
        <v>6363.1</v>
      </c>
      <c r="BK998" s="4" t="n">
        <v>20.8</v>
      </c>
      <c r="BL998" s="4" t="n">
        <v>50.6</v>
      </c>
    </row>
    <row r="999" customFormat="false" ht="12.75" hidden="false" customHeight="true" outlineLevel="0" collapsed="false">
      <c r="A999" s="21"/>
      <c r="BC999" s="3" t="n">
        <f aca="false">BC998+1</f>
        <v>996</v>
      </c>
      <c r="BD999" s="3" t="n">
        <v>1485.79365079367</v>
      </c>
      <c r="BE999" s="3" t="n">
        <v>464.206349206332</v>
      </c>
      <c r="BF999" s="4" t="n">
        <v>302.8</v>
      </c>
      <c r="BG999" s="4" t="n">
        <v>806.6</v>
      </c>
      <c r="BH999" s="4" t="n">
        <v>238.6</v>
      </c>
      <c r="BI999" s="4" t="n">
        <v>122.7</v>
      </c>
      <c r="BJ999" s="4" t="n">
        <v>7520.2</v>
      </c>
      <c r="BK999" s="4" t="n">
        <v>22.6</v>
      </c>
      <c r="BL999" s="4" t="n">
        <v>63.8</v>
      </c>
    </row>
    <row r="1000" customFormat="false" ht="12.75" hidden="false" customHeight="true" outlineLevel="0" collapsed="false">
      <c r="A1000" s="21"/>
      <c r="BC1000" s="3" t="n">
        <f aca="false">BC999+1</f>
        <v>997</v>
      </c>
      <c r="BD1000" s="3" t="n">
        <v>1486.42857142859</v>
      </c>
      <c r="BE1000" s="3" t="n">
        <v>463.571428571411</v>
      </c>
      <c r="BF1000" s="4" t="n">
        <v>307.9</v>
      </c>
      <c r="BG1000" s="4" t="n">
        <v>474.7</v>
      </c>
      <c r="BH1000" s="4" t="n">
        <v>280.1</v>
      </c>
      <c r="BI1000" s="4" t="n">
        <v>115.1</v>
      </c>
      <c r="BJ1000" s="4" t="n">
        <v>7452</v>
      </c>
      <c r="BK1000" s="4" t="n">
        <v>27.6</v>
      </c>
      <c r="BL1000" s="4" t="n">
        <v>38.7</v>
      </c>
    </row>
    <row r="1001" customFormat="false" ht="12.75" hidden="false" customHeight="true" outlineLevel="0" collapsed="false">
      <c r="A1001" s="21"/>
      <c r="BC1001" s="3" t="n">
        <f aca="false">BC1000+1</f>
        <v>998</v>
      </c>
      <c r="BD1001" s="3" t="n">
        <v>1487.06349206351</v>
      </c>
      <c r="BE1001" s="3" t="n">
        <v>462.936507936491</v>
      </c>
      <c r="BF1001" s="4" t="n">
        <v>310.1</v>
      </c>
      <c r="BG1001" s="4" t="n">
        <v>373.5</v>
      </c>
      <c r="BH1001" s="4" t="n">
        <v>260.7</v>
      </c>
      <c r="BI1001" s="4" t="n">
        <v>109.3</v>
      </c>
      <c r="BJ1001" s="4" t="n">
        <v>7849.9</v>
      </c>
      <c r="BK1001" s="4" t="n">
        <v>23.1</v>
      </c>
      <c r="BL1001" s="4" t="n">
        <v>30.9</v>
      </c>
    </row>
    <row r="1002" customFormat="false" ht="12.75" hidden="false" customHeight="true" outlineLevel="0" collapsed="false">
      <c r="A1002" s="21"/>
      <c r="BC1002" s="3" t="n">
        <f aca="false">BC1001+1</f>
        <v>999</v>
      </c>
      <c r="BD1002" s="3" t="n">
        <v>1487.69841269843</v>
      </c>
      <c r="BE1002" s="3" t="n">
        <v>462.30158730157</v>
      </c>
      <c r="BF1002" s="4" t="n">
        <v>306.1</v>
      </c>
      <c r="BG1002" s="4" t="n">
        <v>532</v>
      </c>
      <c r="BH1002" s="4" t="n">
        <v>256.5</v>
      </c>
      <c r="BI1002" s="4" t="n">
        <v>116.2</v>
      </c>
      <c r="BJ1002" s="4" t="n">
        <v>7870</v>
      </c>
      <c r="BK1002" s="4" t="n">
        <v>25.8</v>
      </c>
      <c r="BL1002" s="4" t="n">
        <v>32.6</v>
      </c>
    </row>
    <row r="1003" customFormat="false" ht="12.75" hidden="false" customHeight="true" outlineLevel="0" collapsed="false">
      <c r="A1003" s="21"/>
      <c r="BC1003" s="3" t="n">
        <f aca="false">BC1002+1</f>
        <v>1000</v>
      </c>
      <c r="BD1003" s="3" t="n">
        <v>1488.33333333335</v>
      </c>
      <c r="BE1003" s="3" t="n">
        <v>461.666666666649</v>
      </c>
      <c r="BF1003" s="4" t="n">
        <v>302.4</v>
      </c>
      <c r="BG1003" s="4" t="n">
        <v>592.7</v>
      </c>
      <c r="BH1003" s="4" t="n">
        <v>261.4</v>
      </c>
      <c r="BI1003" s="4" t="n">
        <v>106</v>
      </c>
      <c r="BJ1003" s="4" t="n">
        <v>7154.7</v>
      </c>
      <c r="BK1003" s="4" t="n">
        <v>21</v>
      </c>
      <c r="BL1003" s="4" t="n">
        <v>39.4</v>
      </c>
    </row>
    <row r="1004" customFormat="false" ht="12.75" hidden="false" customHeight="true" outlineLevel="0" collapsed="false">
      <c r="A1004" s="21"/>
      <c r="BC1004" s="3" t="n">
        <f aca="false">BC1003+1</f>
        <v>1001</v>
      </c>
      <c r="BD1004" s="3" t="n">
        <v>1488.96825396827</v>
      </c>
      <c r="BE1004" s="3" t="n">
        <v>461.031746031729</v>
      </c>
      <c r="BF1004" s="4" t="n">
        <v>307.8</v>
      </c>
      <c r="BG1004" s="4" t="n">
        <v>976.5</v>
      </c>
      <c r="BH1004" s="4" t="n">
        <v>229.6</v>
      </c>
      <c r="BI1004" s="4" t="n">
        <v>124.4</v>
      </c>
      <c r="BJ1004" s="4" t="n">
        <v>7104.2</v>
      </c>
      <c r="BK1004" s="4" t="n">
        <v>21.8</v>
      </c>
      <c r="BL1004" s="4" t="n">
        <v>58.3</v>
      </c>
    </row>
    <row r="1005" customFormat="false" ht="12.75" hidden="false" customHeight="true" outlineLevel="0" collapsed="false">
      <c r="A1005" s="21"/>
      <c r="BC1005" s="3" t="n">
        <f aca="false">BC1004+1</f>
        <v>1002</v>
      </c>
      <c r="BD1005" s="3" t="n">
        <v>1489.60317460319</v>
      </c>
      <c r="BE1005" s="3" t="n">
        <v>460.396825396808</v>
      </c>
      <c r="BF1005" s="4" t="n">
        <v>301</v>
      </c>
      <c r="BG1005" s="4" t="n">
        <v>999</v>
      </c>
      <c r="BH1005" s="4" t="n">
        <v>204.6</v>
      </c>
      <c r="BI1005" s="4" t="n">
        <v>117.5</v>
      </c>
      <c r="BJ1005" s="4" t="n">
        <v>7015.9</v>
      </c>
      <c r="BK1005" s="4" t="n">
        <v>15.1</v>
      </c>
      <c r="BL1005" s="4" t="n">
        <v>54.8</v>
      </c>
    </row>
    <row r="1006" customFormat="false" ht="12.75" hidden="false" customHeight="true" outlineLevel="0" collapsed="false">
      <c r="A1006" s="21"/>
      <c r="BC1006" s="3" t="n">
        <f aca="false">BC1005+1</f>
        <v>1003</v>
      </c>
      <c r="BD1006" s="3" t="n">
        <v>1490.23809523811</v>
      </c>
      <c r="BE1006" s="3" t="n">
        <v>459.761904761887</v>
      </c>
      <c r="BF1006" s="4" t="n">
        <v>303.4</v>
      </c>
      <c r="BG1006" s="4" t="n">
        <v>1058.8</v>
      </c>
      <c r="BH1006" s="4" t="n">
        <v>231.1</v>
      </c>
      <c r="BI1006" s="4" t="n">
        <v>113.3</v>
      </c>
      <c r="BJ1006" s="4" t="n">
        <v>7012.3</v>
      </c>
      <c r="BK1006" s="4" t="n">
        <v>22.7</v>
      </c>
      <c r="BL1006" s="4" t="n">
        <v>57</v>
      </c>
    </row>
    <row r="1007" customFormat="false" ht="12.75" hidden="false" customHeight="true" outlineLevel="0" collapsed="false">
      <c r="A1007" s="21"/>
      <c r="BC1007" s="3" t="n">
        <f aca="false">BC1006+1</f>
        <v>1004</v>
      </c>
      <c r="BD1007" s="3" t="n">
        <v>1490.87301587303</v>
      </c>
      <c r="BE1007" s="3" t="n">
        <v>459.126984126966</v>
      </c>
      <c r="BF1007" s="4" t="n">
        <v>306.6</v>
      </c>
      <c r="BG1007" s="4" t="n">
        <v>1002</v>
      </c>
      <c r="BH1007" s="4" t="n">
        <v>238.4</v>
      </c>
      <c r="BI1007" s="4" t="n">
        <v>116</v>
      </c>
      <c r="BJ1007" s="4" t="n">
        <v>7031.7</v>
      </c>
      <c r="BK1007" s="4" t="n">
        <v>29.6</v>
      </c>
      <c r="BL1007" s="4" t="n">
        <v>62.1</v>
      </c>
    </row>
    <row r="1008" customFormat="false" ht="12.75" hidden="false" customHeight="true" outlineLevel="0" collapsed="false">
      <c r="A1008" s="21"/>
      <c r="BC1008" s="3" t="n">
        <f aca="false">BC1007+1</f>
        <v>1005</v>
      </c>
      <c r="BD1008" s="3" t="n">
        <v>1491.50793650795</v>
      </c>
      <c r="BE1008" s="3" t="n">
        <v>458.492063492046</v>
      </c>
      <c r="BF1008" s="4" t="n">
        <v>302</v>
      </c>
      <c r="BG1008" s="4" t="n">
        <v>1292.3</v>
      </c>
      <c r="BH1008" s="4" t="n">
        <v>214.7</v>
      </c>
      <c r="BI1008" s="4" t="n">
        <v>120</v>
      </c>
      <c r="BJ1008" s="4" t="n">
        <v>6980.4</v>
      </c>
      <c r="BK1008" s="4" t="n">
        <v>20.8</v>
      </c>
      <c r="BL1008" s="4" t="n">
        <v>59</v>
      </c>
    </row>
    <row r="1009" customFormat="false" ht="12.75" hidden="false" customHeight="true" outlineLevel="0" collapsed="false">
      <c r="A1009" s="21"/>
      <c r="BC1009" s="3" t="n">
        <f aca="false">BC1008+1</f>
        <v>1006</v>
      </c>
      <c r="BD1009" s="3" t="n">
        <v>1492.14285714288</v>
      </c>
      <c r="BE1009" s="3" t="n">
        <v>457.857142857125</v>
      </c>
      <c r="BF1009" s="4" t="n">
        <v>312.7</v>
      </c>
      <c r="BG1009" s="4" t="n">
        <v>1178.5</v>
      </c>
      <c r="BH1009" s="4" t="n">
        <v>225.8</v>
      </c>
      <c r="BI1009" s="4" t="n">
        <v>93.5</v>
      </c>
      <c r="BJ1009" s="4" t="n">
        <v>5930.5</v>
      </c>
      <c r="BK1009" s="4" t="n">
        <v>23.1</v>
      </c>
      <c r="BL1009" s="4" t="n">
        <v>61.7</v>
      </c>
    </row>
    <row r="1010" customFormat="false" ht="12.75" hidden="false" customHeight="true" outlineLevel="0" collapsed="false">
      <c r="A1010" s="21"/>
      <c r="BC1010" s="3" t="n">
        <f aca="false">BC1009+1</f>
        <v>1007</v>
      </c>
      <c r="BD1010" s="3" t="n">
        <v>1492.7777777778</v>
      </c>
      <c r="BE1010" s="3" t="n">
        <v>457.222222222204</v>
      </c>
      <c r="BF1010" s="4" t="n">
        <v>312.7</v>
      </c>
      <c r="BG1010" s="4" t="n">
        <v>1433</v>
      </c>
      <c r="BH1010" s="4" t="n">
        <v>192.7</v>
      </c>
      <c r="BI1010" s="4" t="n">
        <v>105</v>
      </c>
      <c r="BJ1010" s="4" t="n">
        <v>6206.2</v>
      </c>
      <c r="BK1010" s="4" t="n">
        <v>22.7</v>
      </c>
      <c r="BL1010" s="4" t="n">
        <v>84.5</v>
      </c>
    </row>
    <row r="1011" customFormat="false" ht="12.75" hidden="false" customHeight="true" outlineLevel="0" collapsed="false">
      <c r="A1011" s="21"/>
      <c r="BC1011" s="3" t="n">
        <f aca="false">BC1010+1</f>
        <v>1008</v>
      </c>
      <c r="BD1011" s="3" t="n">
        <v>1493.41269841272</v>
      </c>
      <c r="BE1011" s="3" t="n">
        <v>456.587301587284</v>
      </c>
      <c r="BF1011" s="4" t="n">
        <v>308.6</v>
      </c>
      <c r="BG1011" s="4" t="n">
        <v>1421.2</v>
      </c>
      <c r="BH1011" s="4" t="n">
        <v>212</v>
      </c>
      <c r="BI1011" s="4" t="n">
        <v>102.6</v>
      </c>
      <c r="BJ1011" s="4" t="n">
        <v>5786.3</v>
      </c>
      <c r="BK1011" s="4" t="n">
        <v>17.7</v>
      </c>
      <c r="BL1011" s="4" t="n">
        <v>83.5</v>
      </c>
    </row>
    <row r="1012" customFormat="false" ht="12.75" hidden="false" customHeight="true" outlineLevel="0" collapsed="false">
      <c r="A1012" s="21"/>
      <c r="BC1012" s="3" t="n">
        <f aca="false">BC1011+1</f>
        <v>1009</v>
      </c>
      <c r="BD1012" s="3" t="n">
        <v>1494.04761904764</v>
      </c>
      <c r="BE1012" s="3" t="n">
        <v>455.952380952363</v>
      </c>
      <c r="BF1012" s="4" t="n">
        <v>333</v>
      </c>
      <c r="BG1012" s="4" t="n">
        <v>1089.4</v>
      </c>
      <c r="BH1012" s="4" t="n">
        <v>267</v>
      </c>
      <c r="BI1012" s="4" t="n">
        <v>112.5</v>
      </c>
      <c r="BJ1012" s="4" t="n">
        <v>6481</v>
      </c>
      <c r="BK1012" s="4" t="n">
        <v>21.4</v>
      </c>
      <c r="BL1012" s="4" t="n">
        <v>70.7</v>
      </c>
    </row>
    <row r="1013" customFormat="false" ht="12.75" hidden="false" customHeight="true" outlineLevel="0" collapsed="false">
      <c r="A1013" s="21"/>
      <c r="BC1013" s="3" t="n">
        <f aca="false">BC1012+1</f>
        <v>1010</v>
      </c>
      <c r="BD1013" s="3" t="n">
        <v>1494.68253968256</v>
      </c>
      <c r="BE1013" s="3" t="n">
        <v>455.317460317442</v>
      </c>
      <c r="BF1013" s="4" t="n">
        <v>326.8</v>
      </c>
      <c r="BG1013" s="4" t="n">
        <v>1238.6</v>
      </c>
      <c r="BH1013" s="4" t="n">
        <v>251</v>
      </c>
      <c r="BI1013" s="4" t="n">
        <v>120.2</v>
      </c>
      <c r="BJ1013" s="4" t="n">
        <v>6877.8</v>
      </c>
      <c r="BK1013" s="4" t="n">
        <v>23.4</v>
      </c>
      <c r="BL1013" s="4" t="n">
        <v>62.7</v>
      </c>
    </row>
    <row r="1014" customFormat="false" ht="12.75" hidden="false" customHeight="true" outlineLevel="0" collapsed="false">
      <c r="A1014" s="21"/>
      <c r="BC1014" s="3" t="n">
        <f aca="false">BC1013+1</f>
        <v>1011</v>
      </c>
      <c r="BD1014" s="3" t="n">
        <v>1495.31746031748</v>
      </c>
      <c r="BE1014" s="3" t="n">
        <v>454.682539682521</v>
      </c>
      <c r="BF1014" s="4" t="n">
        <v>330.3</v>
      </c>
      <c r="BG1014" s="4" t="n">
        <v>1459.2</v>
      </c>
      <c r="BH1014" s="4" t="n">
        <v>221.9</v>
      </c>
      <c r="BI1014" s="4" t="n">
        <v>122.2</v>
      </c>
      <c r="BJ1014" s="4" t="n">
        <v>7145.6</v>
      </c>
      <c r="BK1014" s="4" t="n">
        <v>13.4</v>
      </c>
      <c r="BL1014" s="4" t="n">
        <v>89.8</v>
      </c>
    </row>
    <row r="1015" customFormat="false" ht="12.75" hidden="false" customHeight="true" outlineLevel="0" collapsed="false">
      <c r="A1015" s="21"/>
      <c r="BC1015" s="3" t="n">
        <f aca="false">BC1014+1</f>
        <v>1012</v>
      </c>
      <c r="BD1015" s="3" t="n">
        <v>1495.9523809524</v>
      </c>
      <c r="BE1015" s="3" t="n">
        <v>454.047619047601</v>
      </c>
      <c r="BF1015" s="4" t="n">
        <v>335.3</v>
      </c>
      <c r="BG1015" s="4" t="n">
        <v>1360.3</v>
      </c>
      <c r="BH1015" s="4" t="n">
        <v>222.4</v>
      </c>
      <c r="BI1015" s="4" t="n">
        <v>137.7</v>
      </c>
      <c r="BJ1015" s="4" t="n">
        <v>6903.1</v>
      </c>
      <c r="BK1015" s="4" t="n">
        <v>16.4</v>
      </c>
      <c r="BL1015" s="4" t="n">
        <v>74.8</v>
      </c>
    </row>
    <row r="1016" customFormat="false" ht="12.75" hidden="false" customHeight="true" outlineLevel="0" collapsed="false">
      <c r="A1016" s="21"/>
      <c r="BC1016" s="3" t="n">
        <f aca="false">BC1015+1</f>
        <v>1013</v>
      </c>
      <c r="BD1016" s="3" t="n">
        <v>1496.58730158732</v>
      </c>
      <c r="BE1016" s="3" t="n">
        <v>453.41269841268</v>
      </c>
      <c r="BF1016" s="4" t="n">
        <v>315.8</v>
      </c>
      <c r="BG1016" s="4" t="n">
        <v>1396.6</v>
      </c>
      <c r="BH1016" s="4" t="n">
        <v>235.6</v>
      </c>
      <c r="BI1016" s="4" t="n">
        <v>126.6</v>
      </c>
      <c r="BJ1016" s="4" t="n">
        <v>6839.8</v>
      </c>
      <c r="BK1016" s="4" t="n">
        <v>22</v>
      </c>
      <c r="BL1016" s="4" t="n">
        <v>81.4</v>
      </c>
    </row>
    <row r="1017" customFormat="false" ht="12.75" hidden="false" customHeight="true" outlineLevel="0" collapsed="false">
      <c r="A1017" s="21"/>
      <c r="BC1017" s="3" t="n">
        <f aca="false">BC1016+1</f>
        <v>1014</v>
      </c>
      <c r="BD1017" s="3" t="n">
        <v>1497.22222222224</v>
      </c>
      <c r="BE1017" s="3" t="n">
        <v>452.777777777759</v>
      </c>
      <c r="BF1017" s="4" t="n">
        <v>324.5</v>
      </c>
      <c r="BG1017" s="4" t="n">
        <v>1099.6</v>
      </c>
      <c r="BH1017" s="4" t="n">
        <v>239.8</v>
      </c>
      <c r="BI1017" s="4" t="n">
        <v>116.3</v>
      </c>
      <c r="BJ1017" s="4" t="n">
        <v>6852.6</v>
      </c>
      <c r="BK1017" s="4" t="n">
        <v>19.4</v>
      </c>
      <c r="BL1017" s="4" t="n">
        <v>60.5</v>
      </c>
    </row>
    <row r="1018" customFormat="false" ht="12.75" hidden="false" customHeight="true" outlineLevel="0" collapsed="false">
      <c r="A1018" s="21"/>
      <c r="BC1018" s="3" t="n">
        <f aca="false">BC1017+1</f>
        <v>1015</v>
      </c>
      <c r="BD1018" s="3" t="n">
        <v>1497.85714285716</v>
      </c>
      <c r="BE1018" s="3" t="n">
        <v>452.142857142838</v>
      </c>
      <c r="BF1018" s="4" t="n">
        <v>305.2</v>
      </c>
      <c r="BG1018" s="4" t="n">
        <v>1438.6</v>
      </c>
      <c r="BH1018" s="4" t="n">
        <v>210.9</v>
      </c>
      <c r="BI1018" s="4" t="n">
        <v>112</v>
      </c>
      <c r="BJ1018" s="4" t="n">
        <v>6512.5</v>
      </c>
      <c r="BK1018" s="4" t="n">
        <v>16</v>
      </c>
      <c r="BL1018" s="4" t="n">
        <v>65.6</v>
      </c>
    </row>
    <row r="1019" customFormat="false" ht="12.75" hidden="false" customHeight="true" outlineLevel="0" collapsed="false">
      <c r="A1019" s="21"/>
      <c r="BC1019" s="3" t="n">
        <f aca="false">BC1018+1</f>
        <v>1016</v>
      </c>
      <c r="BD1019" s="3" t="n">
        <v>1498.49206349208</v>
      </c>
      <c r="BE1019" s="3" t="n">
        <v>451.507936507918</v>
      </c>
      <c r="BF1019" s="4" t="n">
        <v>306.6</v>
      </c>
      <c r="BG1019" s="4" t="n">
        <v>1524.5</v>
      </c>
      <c r="BH1019" s="4" t="n">
        <v>199.8</v>
      </c>
      <c r="BI1019" s="4" t="n">
        <v>109</v>
      </c>
      <c r="BJ1019" s="4" t="n">
        <v>6529.7</v>
      </c>
      <c r="BK1019" s="4" t="n">
        <v>20.8</v>
      </c>
      <c r="BL1019" s="4" t="n">
        <v>68.6</v>
      </c>
    </row>
    <row r="1020" customFormat="false" ht="12.75" hidden="false" customHeight="true" outlineLevel="0" collapsed="false">
      <c r="A1020" s="21"/>
      <c r="BC1020" s="3" t="n">
        <f aca="false">BC1019+1</f>
        <v>1017</v>
      </c>
      <c r="BD1020" s="3" t="n">
        <v>1499.126984127</v>
      </c>
      <c r="BE1020" s="3" t="n">
        <v>450.873015872997</v>
      </c>
      <c r="BF1020" s="4" t="n">
        <v>305.6</v>
      </c>
      <c r="BG1020" s="4" t="n">
        <v>1183.5</v>
      </c>
      <c r="BH1020" s="4" t="n">
        <v>224.4</v>
      </c>
      <c r="BI1020" s="4" t="n">
        <v>103.8</v>
      </c>
      <c r="BJ1020" s="4" t="n">
        <v>6731.6</v>
      </c>
      <c r="BK1020" s="4" t="n">
        <v>20.3</v>
      </c>
      <c r="BL1020" s="4" t="n">
        <v>64.2</v>
      </c>
    </row>
    <row r="1021" customFormat="false" ht="12.75" hidden="false" customHeight="true" outlineLevel="0" collapsed="false">
      <c r="A1021" s="21"/>
      <c r="BC1021" s="3" t="n">
        <f aca="false">BC1020+1</f>
        <v>1018</v>
      </c>
      <c r="BD1021" s="3" t="n">
        <v>1499.76190476192</v>
      </c>
      <c r="BE1021" s="3" t="n">
        <v>450.238095238076</v>
      </c>
      <c r="BF1021" s="4" t="n">
        <v>307.1</v>
      </c>
      <c r="BG1021" s="4" t="n">
        <v>1518.3</v>
      </c>
      <c r="BH1021" s="4" t="n">
        <v>207.9</v>
      </c>
      <c r="BI1021" s="4" t="n">
        <v>112.3</v>
      </c>
      <c r="BJ1021" s="4" t="n">
        <v>6221.8</v>
      </c>
      <c r="BK1021" s="4" t="n">
        <v>21.6</v>
      </c>
      <c r="BL1021" s="4" t="n">
        <v>81.3</v>
      </c>
    </row>
    <row r="1022" customFormat="false" ht="12.75" hidden="false" customHeight="true" outlineLevel="0" collapsed="false">
      <c r="A1022" s="21"/>
      <c r="BC1022" s="3" t="n">
        <f aca="false">BC1021+1</f>
        <v>1019</v>
      </c>
      <c r="BD1022" s="3" t="n">
        <v>1500.39682539684</v>
      </c>
      <c r="BE1022" s="3" t="n">
        <v>449.603174603156</v>
      </c>
      <c r="BF1022" s="4" t="n">
        <v>303.6</v>
      </c>
      <c r="BG1022" s="4" t="n">
        <v>1691.8</v>
      </c>
      <c r="BH1022" s="4" t="n">
        <v>198.7</v>
      </c>
      <c r="BI1022" s="4" t="n">
        <v>106.7</v>
      </c>
      <c r="BJ1022" s="4" t="n">
        <v>5856</v>
      </c>
      <c r="BK1022" s="4" t="n">
        <v>17.7</v>
      </c>
      <c r="BL1022" s="4" t="n">
        <v>72.8</v>
      </c>
    </row>
    <row r="1023" customFormat="false" ht="12.75" hidden="false" customHeight="true" outlineLevel="0" collapsed="false">
      <c r="BC1023" s="3" t="n">
        <f aca="false">BC1022+1</f>
        <v>1020</v>
      </c>
      <c r="BD1023" s="27" t="n">
        <v>1501.03174603177</v>
      </c>
      <c r="BE1023" s="28" t="n">
        <v>448.968253968235</v>
      </c>
      <c r="BF1023" s="4"/>
      <c r="BG1023" s="4"/>
      <c r="BH1023" s="4"/>
      <c r="BI1023" s="4"/>
      <c r="BJ1023" s="4"/>
      <c r="BK1023" s="4"/>
      <c r="BL1023" s="4"/>
    </row>
    <row r="1024" customFormat="false" ht="12.75" hidden="false" customHeight="true" outlineLevel="0" collapsed="false">
      <c r="BC1024" s="25" t="n">
        <f aca="false">BC1023+1</f>
        <v>1021</v>
      </c>
      <c r="BD1024" s="27" t="n">
        <v>1501.66666666669</v>
      </c>
      <c r="BE1024" s="28" t="n">
        <v>448.333333333314</v>
      </c>
      <c r="BF1024" s="26" t="n">
        <v>243.4</v>
      </c>
      <c r="BG1024" s="26" t="n">
        <v>2183.7</v>
      </c>
      <c r="BH1024" s="26" t="n">
        <v>120</v>
      </c>
      <c r="BI1024" s="26" t="n">
        <v>78</v>
      </c>
      <c r="BJ1024" s="26" t="n">
        <v>4476.6</v>
      </c>
      <c r="BK1024" s="26" t="n">
        <v>16.3</v>
      </c>
      <c r="BL1024" s="26" t="n">
        <v>128.5</v>
      </c>
      <c r="BM1024" s="23" t="n">
        <v>29</v>
      </c>
    </row>
    <row r="1025" customFormat="false" ht="12.75" hidden="false" customHeight="true" outlineLevel="0" collapsed="false">
      <c r="BC1025" s="25" t="n">
        <f aca="false">BC1024+1</f>
        <v>1022</v>
      </c>
      <c r="BD1025" s="27" t="n">
        <v>1502.30158730161</v>
      </c>
      <c r="BE1025" s="28" t="n">
        <v>447.698412698393</v>
      </c>
      <c r="BF1025" s="26" t="n">
        <v>260.7</v>
      </c>
      <c r="BG1025" s="26" t="n">
        <v>2200.8</v>
      </c>
      <c r="BH1025" s="26" t="n">
        <v>109.3</v>
      </c>
      <c r="BI1025" s="26" t="n">
        <v>84.1</v>
      </c>
      <c r="BJ1025" s="26" t="n">
        <v>4525.5</v>
      </c>
      <c r="BK1025" s="26" t="n">
        <v>16</v>
      </c>
      <c r="BL1025" s="26" t="n">
        <v>132.5</v>
      </c>
      <c r="BM1025" s="14"/>
    </row>
    <row r="1026" customFormat="false" ht="12.75" hidden="false" customHeight="true" outlineLevel="0" collapsed="false">
      <c r="BC1026" s="25" t="n">
        <f aca="false">BC1025+1</f>
        <v>1023</v>
      </c>
      <c r="BD1026" s="27" t="n">
        <v>1502.93650793653</v>
      </c>
      <c r="BE1026" s="28" t="n">
        <v>447.063492063473</v>
      </c>
      <c r="BF1026" s="26" t="n">
        <v>262.9</v>
      </c>
      <c r="BG1026" s="26" t="n">
        <v>2176.8</v>
      </c>
      <c r="BH1026" s="26" t="n">
        <v>119</v>
      </c>
      <c r="BI1026" s="26" t="n">
        <v>94.8</v>
      </c>
      <c r="BJ1026" s="26" t="n">
        <v>4559.8</v>
      </c>
      <c r="BK1026" s="26" t="n">
        <v>16.8</v>
      </c>
      <c r="BL1026" s="26" t="n">
        <v>126.4</v>
      </c>
      <c r="BM1026" s="14"/>
    </row>
    <row r="1027" customFormat="false" ht="12.75" hidden="false" customHeight="true" outlineLevel="0" collapsed="false">
      <c r="BC1027" s="25" t="n">
        <f aca="false">BC1026+1</f>
        <v>1024</v>
      </c>
      <c r="BD1027" s="27" t="n">
        <v>1503.57142857145</v>
      </c>
      <c r="BE1027" s="28" t="n">
        <v>446.428571428552</v>
      </c>
      <c r="BF1027" s="26" t="n">
        <v>262.5</v>
      </c>
      <c r="BG1027" s="26" t="n">
        <v>2223.3</v>
      </c>
      <c r="BH1027" s="26" t="n">
        <v>124.4</v>
      </c>
      <c r="BI1027" s="26" t="n">
        <v>79.5</v>
      </c>
      <c r="BJ1027" s="26" t="n">
        <v>4567.9</v>
      </c>
      <c r="BK1027" s="26" t="n">
        <v>13.4</v>
      </c>
      <c r="BL1027" s="26" t="n">
        <v>125.8</v>
      </c>
      <c r="BM1027" s="14"/>
    </row>
    <row r="1028" customFormat="false" ht="12.75" hidden="false" customHeight="true" outlineLevel="0" collapsed="false">
      <c r="BC1028" s="25" t="n">
        <f aca="false">BC1027+1</f>
        <v>1025</v>
      </c>
      <c r="BD1028" s="27" t="n">
        <v>1504.20634920637</v>
      </c>
      <c r="BE1028" s="28" t="n">
        <v>445.793650793631</v>
      </c>
      <c r="BF1028" s="26" t="n">
        <v>258.8</v>
      </c>
      <c r="BG1028" s="26" t="n">
        <v>2212.9</v>
      </c>
      <c r="BH1028" s="26" t="n">
        <v>123.8</v>
      </c>
      <c r="BI1028" s="26" t="n">
        <v>79.8</v>
      </c>
      <c r="BJ1028" s="26" t="n">
        <v>4559.2</v>
      </c>
      <c r="BK1028" s="26" t="n">
        <v>20.5</v>
      </c>
      <c r="BL1028" s="26" t="n">
        <v>120.7</v>
      </c>
      <c r="BM1028" s="14"/>
    </row>
    <row r="1029" customFormat="false" ht="12.75" hidden="false" customHeight="true" outlineLevel="0" collapsed="false">
      <c r="BC1029" s="25" t="n">
        <f aca="false">BC1028+1</f>
        <v>1026</v>
      </c>
      <c r="BD1029" s="27" t="n">
        <v>1504.84126984129</v>
      </c>
      <c r="BE1029" s="28" t="n">
        <v>445.158730158711</v>
      </c>
      <c r="BF1029" s="26" t="n">
        <v>265.7</v>
      </c>
      <c r="BG1029" s="26" t="n">
        <v>2252.8</v>
      </c>
      <c r="BH1029" s="26" t="n">
        <v>124.5</v>
      </c>
      <c r="BI1029" s="26" t="n">
        <v>80.5</v>
      </c>
      <c r="BJ1029" s="26" t="n">
        <v>4582</v>
      </c>
      <c r="BK1029" s="26" t="n">
        <v>14.6</v>
      </c>
      <c r="BL1029" s="26" t="n">
        <v>137</v>
      </c>
      <c r="BM1029" s="14"/>
    </row>
    <row r="1030" customFormat="false" ht="12.75" hidden="false" customHeight="true" outlineLevel="0" collapsed="false">
      <c r="BC1030" s="25" t="n">
        <f aca="false">BC1029+1</f>
        <v>1027</v>
      </c>
      <c r="BD1030" s="27" t="n">
        <v>1505.47619047621</v>
      </c>
      <c r="BE1030" s="28" t="n">
        <v>444.52380952379</v>
      </c>
      <c r="BF1030" s="26" t="n">
        <v>253.8</v>
      </c>
      <c r="BG1030" s="26" t="n">
        <v>2082.2</v>
      </c>
      <c r="BH1030" s="26" t="n">
        <v>94.9</v>
      </c>
      <c r="BI1030" s="26" t="n">
        <v>79.3</v>
      </c>
      <c r="BJ1030" s="26" t="n">
        <v>4478</v>
      </c>
      <c r="BK1030" s="26" t="n">
        <v>10.9</v>
      </c>
      <c r="BL1030" s="26" t="n">
        <v>128.7</v>
      </c>
      <c r="BM1030" s="14"/>
    </row>
    <row r="1031" customFormat="false" ht="12.75" hidden="false" customHeight="true" outlineLevel="0" collapsed="false">
      <c r="BC1031" s="25" t="n">
        <f aca="false">BC1030+1</f>
        <v>1028</v>
      </c>
      <c r="BD1031" s="27" t="n">
        <v>1506.11111111113</v>
      </c>
      <c r="BE1031" s="28" t="n">
        <v>443.888888888869</v>
      </c>
      <c r="BF1031" s="26" t="n">
        <v>278.9</v>
      </c>
      <c r="BG1031" s="26" t="n">
        <v>2286.7</v>
      </c>
      <c r="BH1031" s="26" t="n">
        <v>119.4</v>
      </c>
      <c r="BI1031" s="26" t="n">
        <v>83.7</v>
      </c>
      <c r="BJ1031" s="26" t="n">
        <v>4547.9</v>
      </c>
      <c r="BK1031" s="26" t="n">
        <v>18.1</v>
      </c>
      <c r="BL1031" s="26" t="n">
        <v>120.3</v>
      </c>
      <c r="BM1031" s="14"/>
    </row>
    <row r="1032" customFormat="false" ht="12.75" hidden="false" customHeight="true" outlineLevel="0" collapsed="false">
      <c r="BC1032" s="25" t="n">
        <f aca="false">BC1031+1</f>
        <v>1029</v>
      </c>
      <c r="BD1032" s="27" t="n">
        <v>1506.74603174605</v>
      </c>
      <c r="BE1032" s="28" t="n">
        <v>443.253968253948</v>
      </c>
      <c r="BF1032" s="26" t="n">
        <v>286.3</v>
      </c>
      <c r="BG1032" s="26" t="n">
        <v>2483.2</v>
      </c>
      <c r="BH1032" s="26" t="n">
        <v>119.1</v>
      </c>
      <c r="BI1032" s="26" t="n">
        <v>71</v>
      </c>
      <c r="BJ1032" s="26" t="n">
        <v>4458.6</v>
      </c>
      <c r="BK1032" s="26" t="n">
        <v>12.2</v>
      </c>
      <c r="BL1032" s="26" t="n">
        <v>136.6</v>
      </c>
      <c r="BM1032" s="14"/>
    </row>
    <row r="1033" customFormat="false" ht="12.75" hidden="false" customHeight="true" outlineLevel="0" collapsed="false">
      <c r="BC1033" s="25" t="n">
        <f aca="false">BC1032+1</f>
        <v>1030</v>
      </c>
      <c r="BD1033" s="27" t="n">
        <v>1507.38095238097</v>
      </c>
      <c r="BE1033" s="28" t="n">
        <v>442.619047619028</v>
      </c>
      <c r="BF1033" s="26" t="n">
        <v>276.6</v>
      </c>
      <c r="BG1033" s="26" t="n">
        <v>2582.1</v>
      </c>
      <c r="BH1033" s="26" t="n">
        <v>115.6</v>
      </c>
      <c r="BI1033" s="26" t="n">
        <v>77.5</v>
      </c>
      <c r="BJ1033" s="26" t="n">
        <v>4438.4</v>
      </c>
      <c r="BK1033" s="26" t="n">
        <v>17.4</v>
      </c>
      <c r="BL1033" s="26" t="n">
        <v>128.4</v>
      </c>
      <c r="BM1033" s="14"/>
    </row>
    <row r="1034" customFormat="false" ht="12.75" hidden="false" customHeight="true" outlineLevel="0" collapsed="false">
      <c r="BC1034" s="25" t="n">
        <f aca="false">BC1033+1</f>
        <v>1031</v>
      </c>
      <c r="BD1034" s="27" t="n">
        <v>1508.01587301589</v>
      </c>
      <c r="BE1034" s="28" t="n">
        <v>441.984126984107</v>
      </c>
      <c r="BF1034" s="26" t="n">
        <v>279.6</v>
      </c>
      <c r="BG1034" s="26" t="n">
        <v>2515</v>
      </c>
      <c r="BH1034" s="26" t="n">
        <v>117.3</v>
      </c>
      <c r="BI1034" s="26" t="n">
        <v>74.5</v>
      </c>
      <c r="BJ1034" s="26" t="n">
        <v>4404.1</v>
      </c>
      <c r="BK1034" s="26" t="n">
        <v>14.1</v>
      </c>
      <c r="BL1034" s="26" t="n">
        <v>133.2</v>
      </c>
      <c r="BM1034" s="14"/>
    </row>
    <row r="1035" customFormat="false" ht="12.75" hidden="false" customHeight="true" outlineLevel="0" collapsed="false">
      <c r="BC1035" s="25" t="n">
        <f aca="false">BC1034+1</f>
        <v>1032</v>
      </c>
      <c r="BD1035" s="27" t="n">
        <v>1508.65079365081</v>
      </c>
      <c r="BE1035" s="28" t="n">
        <v>441.349206349186</v>
      </c>
      <c r="BF1035" s="26" t="n">
        <v>265.3</v>
      </c>
      <c r="BG1035" s="26" t="n">
        <v>2431.2</v>
      </c>
      <c r="BH1035" s="26" t="n">
        <v>118.9</v>
      </c>
      <c r="BI1035" s="26" t="n">
        <v>76.2</v>
      </c>
      <c r="BJ1035" s="26" t="n">
        <v>4205.6</v>
      </c>
      <c r="BK1035" s="26" t="n">
        <v>17</v>
      </c>
      <c r="BL1035" s="26" t="n">
        <v>133.3</v>
      </c>
      <c r="BM1035" s="14"/>
    </row>
    <row r="1036" customFormat="false" ht="12.75" hidden="false" customHeight="true" outlineLevel="0" collapsed="false">
      <c r="BC1036" s="25" t="n">
        <f aca="false">BC1035+1</f>
        <v>1033</v>
      </c>
      <c r="BD1036" s="27" t="n">
        <v>1509.28571428573</v>
      </c>
      <c r="BE1036" s="28" t="n">
        <v>440.714285714266</v>
      </c>
      <c r="BF1036" s="26" t="n">
        <v>265.3</v>
      </c>
      <c r="BG1036" s="26" t="n">
        <v>2470.5</v>
      </c>
      <c r="BH1036" s="26" t="n">
        <v>115.7</v>
      </c>
      <c r="BI1036" s="26" t="n">
        <v>81.4</v>
      </c>
      <c r="BJ1036" s="26" t="n">
        <v>4121.6</v>
      </c>
      <c r="BK1036" s="26" t="n">
        <v>13.5</v>
      </c>
      <c r="BL1036" s="26" t="n">
        <v>134.3</v>
      </c>
      <c r="BM1036" s="14"/>
    </row>
    <row r="1037" customFormat="false" ht="12.75" hidden="false" customHeight="true" outlineLevel="0" collapsed="false">
      <c r="BC1037" s="25" t="n">
        <f aca="false">BC1036+1</f>
        <v>1034</v>
      </c>
      <c r="BD1037" s="27" t="n">
        <v>1509.92063492066</v>
      </c>
      <c r="BE1037" s="28" t="n">
        <v>440.079365079345</v>
      </c>
      <c r="BF1037" s="26" t="n">
        <v>260.4</v>
      </c>
      <c r="BG1037" s="26" t="n">
        <v>2446.5</v>
      </c>
      <c r="BH1037" s="26" t="n">
        <v>97.8</v>
      </c>
      <c r="BI1037" s="26" t="n">
        <v>75.1</v>
      </c>
      <c r="BJ1037" s="26" t="n">
        <v>4149.8</v>
      </c>
      <c r="BK1037" s="26" t="n">
        <v>13.9</v>
      </c>
      <c r="BL1037" s="26" t="n">
        <v>132.7</v>
      </c>
      <c r="BM1037" s="14"/>
    </row>
    <row r="1038" customFormat="false" ht="12.75" hidden="false" customHeight="true" outlineLevel="0" collapsed="false">
      <c r="BC1038" s="25" t="n">
        <f aca="false">BC1037+1</f>
        <v>1035</v>
      </c>
      <c r="BD1038" s="27" t="n">
        <v>1510.55555555558</v>
      </c>
      <c r="BE1038" s="28" t="n">
        <v>439.444444444424</v>
      </c>
      <c r="BF1038" s="26" t="n">
        <v>261.6</v>
      </c>
      <c r="BG1038" s="26" t="n">
        <v>2424.1</v>
      </c>
      <c r="BH1038" s="26" t="n">
        <v>119.1</v>
      </c>
      <c r="BI1038" s="26" t="n">
        <v>75.4</v>
      </c>
      <c r="BJ1038" s="26" t="n">
        <v>4118.5</v>
      </c>
      <c r="BK1038" s="26" t="n">
        <v>19.8</v>
      </c>
      <c r="BL1038" s="26" t="n">
        <v>135.8</v>
      </c>
      <c r="BM1038" s="14"/>
    </row>
    <row r="1039" customFormat="false" ht="12.75" hidden="false" customHeight="true" outlineLevel="0" collapsed="false">
      <c r="BC1039" s="25" t="n">
        <f aca="false">BC1038+1</f>
        <v>1036</v>
      </c>
      <c r="BD1039" s="27" t="n">
        <v>1511.1904761905</v>
      </c>
      <c r="BE1039" s="28" t="n">
        <v>438.809523809503</v>
      </c>
      <c r="BF1039" s="26" t="n">
        <v>272.6</v>
      </c>
      <c r="BG1039" s="26" t="n">
        <v>2511.9</v>
      </c>
      <c r="BH1039" s="26" t="n">
        <v>116.4</v>
      </c>
      <c r="BI1039" s="26" t="n">
        <v>79.6</v>
      </c>
      <c r="BJ1039" s="26" t="n">
        <v>4120.4</v>
      </c>
      <c r="BK1039" s="26" t="n">
        <v>12.1</v>
      </c>
      <c r="BL1039" s="26" t="n">
        <v>125.7</v>
      </c>
      <c r="BM1039" s="14"/>
    </row>
    <row r="1040" customFormat="false" ht="12.75" hidden="false" customHeight="true" outlineLevel="0" collapsed="false">
      <c r="BC1040" s="25" t="n">
        <f aca="false">BC1039+1</f>
        <v>1037</v>
      </c>
      <c r="BD1040" s="27" t="n">
        <v>1511.82539682542</v>
      </c>
      <c r="BE1040" s="28" t="n">
        <v>438.174603174583</v>
      </c>
      <c r="BF1040" s="26" t="n">
        <v>266.9</v>
      </c>
      <c r="BG1040" s="26" t="n">
        <v>2456.5</v>
      </c>
      <c r="BH1040" s="26" t="n">
        <v>118.4</v>
      </c>
      <c r="BI1040" s="26" t="n">
        <v>71.9</v>
      </c>
      <c r="BJ1040" s="26" t="n">
        <v>4047</v>
      </c>
      <c r="BK1040" s="26" t="n">
        <v>13.2</v>
      </c>
      <c r="BL1040" s="26" t="n">
        <v>144.6</v>
      </c>
      <c r="BM1040" s="14"/>
    </row>
    <row r="1041" customFormat="false" ht="12.75" hidden="false" customHeight="true" outlineLevel="0" collapsed="false">
      <c r="BC1041" s="25" t="n">
        <f aca="false">BC1040+1</f>
        <v>1038</v>
      </c>
      <c r="BD1041" s="27" t="n">
        <v>1512.46031746034</v>
      </c>
      <c r="BE1041" s="28" t="n">
        <v>437.539682539662</v>
      </c>
      <c r="BF1041" s="26" t="n">
        <v>267.8</v>
      </c>
      <c r="BG1041" s="26" t="n">
        <v>2294.7</v>
      </c>
      <c r="BH1041" s="26" t="n">
        <v>100.4</v>
      </c>
      <c r="BI1041" s="26" t="n">
        <v>78</v>
      </c>
      <c r="BJ1041" s="26" t="n">
        <v>4084.1</v>
      </c>
      <c r="BK1041" s="26" t="n">
        <v>14.6</v>
      </c>
      <c r="BL1041" s="26" t="n">
        <v>128.5</v>
      </c>
      <c r="BM1041" s="14"/>
    </row>
    <row r="1042" customFormat="false" ht="12.75" hidden="false" customHeight="true" outlineLevel="0" collapsed="false">
      <c r="BC1042" s="25" t="n">
        <f aca="false">BC1041+1</f>
        <v>1039</v>
      </c>
      <c r="BD1042" s="27" t="n">
        <v>1513.09523809526</v>
      </c>
      <c r="BE1042" s="28" t="n">
        <v>436.904761904741</v>
      </c>
      <c r="BF1042" s="26" t="n">
        <v>266.9</v>
      </c>
      <c r="BG1042" s="26" t="n">
        <v>2287.2</v>
      </c>
      <c r="BH1042" s="26" t="n">
        <v>112.3</v>
      </c>
      <c r="BI1042" s="26" t="n">
        <v>69.9</v>
      </c>
      <c r="BJ1042" s="26" t="n">
        <v>4089.1</v>
      </c>
      <c r="BK1042" s="26" t="n">
        <v>13.5</v>
      </c>
      <c r="BL1042" s="26" t="n">
        <v>117.2</v>
      </c>
      <c r="BM1042" s="14"/>
    </row>
    <row r="1043" customFormat="false" ht="12.75" hidden="false" customHeight="true" outlineLevel="0" collapsed="false">
      <c r="BC1043" s="25" t="n">
        <f aca="false">BC1042+1</f>
        <v>1040</v>
      </c>
      <c r="BD1043" s="27" t="n">
        <v>1513.73015873018</v>
      </c>
      <c r="BE1043" s="28" t="n">
        <v>436.269841269821</v>
      </c>
      <c r="BF1043" s="26" t="n">
        <v>251</v>
      </c>
      <c r="BG1043" s="26" t="n">
        <v>2299.7</v>
      </c>
      <c r="BH1043" s="26" t="n">
        <v>109.8</v>
      </c>
      <c r="BI1043" s="26" t="n">
        <v>81.5</v>
      </c>
      <c r="BJ1043" s="26" t="n">
        <v>4084.2</v>
      </c>
      <c r="BK1043" s="26" t="n">
        <v>14.1</v>
      </c>
      <c r="BL1043" s="26" t="n">
        <v>134.8</v>
      </c>
      <c r="BM1043" s="14"/>
    </row>
    <row r="1044" customFormat="false" ht="12.75" hidden="false" customHeight="true" outlineLevel="0" collapsed="false">
      <c r="BC1044" s="25" t="n">
        <f aca="false">BC1043+1</f>
        <v>1041</v>
      </c>
      <c r="BD1044" s="27" t="n">
        <v>1514.3650793651</v>
      </c>
      <c r="BE1044" s="28" t="n">
        <v>435.6349206349</v>
      </c>
      <c r="BF1044" s="26" t="n">
        <v>248.8</v>
      </c>
      <c r="BG1044" s="26" t="n">
        <v>2304.3</v>
      </c>
      <c r="BH1044" s="26" t="n">
        <v>92.7</v>
      </c>
      <c r="BI1044" s="26" t="n">
        <v>70.2</v>
      </c>
      <c r="BJ1044" s="26" t="n">
        <v>4166</v>
      </c>
      <c r="BK1044" s="26" t="n">
        <v>14.1</v>
      </c>
      <c r="BL1044" s="26" t="n">
        <v>128.3</v>
      </c>
      <c r="BM1044" s="14"/>
    </row>
    <row r="1045" customFormat="false" ht="12.75" hidden="false" customHeight="true" outlineLevel="0" collapsed="false">
      <c r="BC1045" s="25" t="n">
        <f aca="false">BC1044+1</f>
        <v>1042</v>
      </c>
      <c r="BD1045" s="27" t="n">
        <v>1515.00000000002</v>
      </c>
      <c r="BE1045" s="28" t="n">
        <v>434.999999999979</v>
      </c>
      <c r="BF1045" s="26" t="n">
        <v>252.2</v>
      </c>
      <c r="BG1045" s="26" t="n">
        <v>2319.8</v>
      </c>
      <c r="BH1045" s="26" t="n">
        <v>89.6</v>
      </c>
      <c r="BI1045" s="26" t="n">
        <v>74</v>
      </c>
      <c r="BJ1045" s="26" t="n">
        <v>4108.6</v>
      </c>
      <c r="BK1045" s="26" t="n">
        <v>6.5</v>
      </c>
      <c r="BL1045" s="26" t="n">
        <v>122.1</v>
      </c>
      <c r="BM1045" s="14"/>
    </row>
    <row r="1046" customFormat="false" ht="12.75" hidden="false" customHeight="true" outlineLevel="0" collapsed="false">
      <c r="BC1046" s="25" t="n">
        <f aca="false">BC1045+1</f>
        <v>1043</v>
      </c>
      <c r="BD1046" s="27" t="n">
        <v>1515.63492063494</v>
      </c>
      <c r="BE1046" s="28" t="n">
        <v>434.365079365058</v>
      </c>
      <c r="BF1046" s="26" t="n">
        <v>259.3</v>
      </c>
      <c r="BG1046" s="26" t="n">
        <v>2393.7</v>
      </c>
      <c r="BH1046" s="26" t="n">
        <v>96.6</v>
      </c>
      <c r="BI1046" s="26" t="n">
        <v>75.7</v>
      </c>
      <c r="BJ1046" s="26" t="n">
        <v>4060.9</v>
      </c>
      <c r="BK1046" s="26" t="n">
        <v>9.9</v>
      </c>
      <c r="BL1046" s="26" t="n">
        <v>117.9</v>
      </c>
      <c r="BM1046" s="14"/>
    </row>
    <row r="1047" customFormat="false" ht="12.75" hidden="false" customHeight="true" outlineLevel="0" collapsed="false">
      <c r="BC1047" s="25" t="n">
        <f aca="false">BC1046+1</f>
        <v>1044</v>
      </c>
      <c r="BD1047" s="27" t="n">
        <v>1516.26984126986</v>
      </c>
      <c r="BE1047" s="28" t="n">
        <v>433.730158730138</v>
      </c>
      <c r="BF1047" s="26" t="n">
        <v>265.7</v>
      </c>
      <c r="BG1047" s="26" t="n">
        <v>2467.9</v>
      </c>
      <c r="BH1047" s="26" t="n">
        <v>98.1</v>
      </c>
      <c r="BI1047" s="26" t="n">
        <v>71.9</v>
      </c>
      <c r="BJ1047" s="26" t="n">
        <v>4155.4</v>
      </c>
      <c r="BK1047" s="26" t="n">
        <v>9.5</v>
      </c>
      <c r="BL1047" s="26" t="n">
        <v>127</v>
      </c>
      <c r="BM1047" s="14"/>
    </row>
    <row r="1048" customFormat="false" ht="12.75" hidden="false" customHeight="true" outlineLevel="0" collapsed="false">
      <c r="BC1048" s="25" t="n">
        <f aca="false">BC1047+1</f>
        <v>1045</v>
      </c>
      <c r="BD1048" s="27" t="n">
        <v>1516.90476190478</v>
      </c>
      <c r="BE1048" s="28" t="n">
        <v>433.095238095217</v>
      </c>
      <c r="BF1048" s="26" t="n">
        <v>276.4</v>
      </c>
      <c r="BG1048" s="26" t="n">
        <v>2339.5</v>
      </c>
      <c r="BH1048" s="26" t="n">
        <v>108.2</v>
      </c>
      <c r="BI1048" s="26" t="n">
        <v>77.2</v>
      </c>
      <c r="BJ1048" s="26" t="n">
        <v>4248.8</v>
      </c>
      <c r="BK1048" s="26" t="n">
        <v>15.6</v>
      </c>
      <c r="BL1048" s="26" t="n">
        <v>125</v>
      </c>
      <c r="BM1048" s="14"/>
    </row>
    <row r="1049" customFormat="false" ht="12.75" hidden="false" customHeight="true" outlineLevel="0" collapsed="false">
      <c r="BC1049" s="25" t="n">
        <f aca="false">BC1048+1</f>
        <v>1046</v>
      </c>
      <c r="BD1049" s="27" t="n">
        <v>1517.5396825397</v>
      </c>
      <c r="BE1049" s="28" t="n">
        <v>432.460317460296</v>
      </c>
      <c r="BF1049" s="26" t="n">
        <v>251.9</v>
      </c>
      <c r="BG1049" s="26" t="n">
        <v>2255.6</v>
      </c>
      <c r="BH1049" s="26" t="n">
        <v>83.9</v>
      </c>
      <c r="BI1049" s="26" t="n">
        <v>71.8</v>
      </c>
      <c r="BJ1049" s="26" t="n">
        <v>4084.7</v>
      </c>
      <c r="BK1049" s="26" t="n">
        <v>12.6</v>
      </c>
      <c r="BL1049" s="26" t="n">
        <v>132.8</v>
      </c>
      <c r="BM1049" s="14"/>
    </row>
    <row r="1050" customFormat="false" ht="12.75" hidden="false" customHeight="true" outlineLevel="0" collapsed="false">
      <c r="BC1050" s="25" t="n">
        <f aca="false">BC1049+1</f>
        <v>1047</v>
      </c>
      <c r="BD1050" s="27" t="n">
        <v>1518.17460317462</v>
      </c>
      <c r="BE1050" s="28" t="n">
        <v>431.825396825376</v>
      </c>
      <c r="BF1050" s="26" t="n">
        <v>254.8</v>
      </c>
      <c r="BG1050" s="26" t="n">
        <v>2590.1</v>
      </c>
      <c r="BH1050" s="26" t="n">
        <v>98.2</v>
      </c>
      <c r="BI1050" s="26" t="n">
        <v>73.7</v>
      </c>
      <c r="BJ1050" s="26" t="n">
        <v>3725.5</v>
      </c>
      <c r="BK1050" s="26" t="n">
        <v>14.6</v>
      </c>
      <c r="BL1050" s="26" t="n">
        <v>145.6</v>
      </c>
      <c r="BM1050" s="14"/>
    </row>
    <row r="1051" customFormat="false" ht="12.75" hidden="false" customHeight="true" outlineLevel="0" collapsed="false">
      <c r="BC1051" s="25" t="n">
        <f aca="false">BC1050+1</f>
        <v>1048</v>
      </c>
      <c r="BD1051" s="27" t="n">
        <v>1518.80952380955</v>
      </c>
      <c r="BE1051" s="28" t="n">
        <v>431.190476190455</v>
      </c>
      <c r="BF1051" s="26" t="n">
        <v>250</v>
      </c>
      <c r="BG1051" s="26" t="n">
        <v>2284.9</v>
      </c>
      <c r="BH1051" s="26" t="n">
        <v>103</v>
      </c>
      <c r="BI1051" s="26" t="n">
        <v>77.5</v>
      </c>
      <c r="BJ1051" s="26" t="n">
        <v>3955.9</v>
      </c>
      <c r="BK1051" s="26" t="n">
        <v>13.5</v>
      </c>
      <c r="BL1051" s="26" t="n">
        <v>115.7</v>
      </c>
      <c r="BM1051" s="14"/>
    </row>
    <row r="1052" customFormat="false" ht="12.75" hidden="false" customHeight="true" outlineLevel="0" collapsed="false">
      <c r="BC1052" s="25" t="n">
        <f aca="false">BC1051+1</f>
        <v>1049</v>
      </c>
      <c r="BD1052" s="27" t="n">
        <v>1519.44444444447</v>
      </c>
      <c r="BE1052" s="28" t="n">
        <v>430.555555555534</v>
      </c>
      <c r="BF1052" s="26" t="n">
        <v>254.3</v>
      </c>
      <c r="BG1052" s="26" t="n">
        <v>2244.4</v>
      </c>
      <c r="BH1052" s="26" t="n">
        <v>103.9</v>
      </c>
      <c r="BI1052" s="26" t="n">
        <v>72.5</v>
      </c>
      <c r="BJ1052" s="26" t="n">
        <v>4073.2</v>
      </c>
      <c r="BK1052" s="26" t="n">
        <v>16.6</v>
      </c>
      <c r="BL1052" s="26" t="n">
        <v>120.9</v>
      </c>
      <c r="BM1052" s="14"/>
    </row>
    <row r="1053" customFormat="false" ht="12.75" hidden="false" customHeight="true" outlineLevel="0" collapsed="false">
      <c r="BC1053" s="25" t="n">
        <f aca="false">BC1052+1</f>
        <v>1050</v>
      </c>
      <c r="BD1053" s="27" t="n">
        <v>1520.07936507939</v>
      </c>
      <c r="BE1053" s="28" t="n">
        <v>429.920634920613</v>
      </c>
      <c r="BF1053" s="26" t="n">
        <v>239.8</v>
      </c>
      <c r="BG1053" s="26" t="n">
        <v>2207.7</v>
      </c>
      <c r="BH1053" s="26" t="n">
        <v>92.7</v>
      </c>
      <c r="BI1053" s="26" t="n">
        <v>67.3</v>
      </c>
      <c r="BJ1053" s="26" t="n">
        <v>3922.2</v>
      </c>
      <c r="BK1053" s="26" t="n">
        <v>15.7</v>
      </c>
      <c r="BL1053" s="26" t="n">
        <v>138.1</v>
      </c>
      <c r="BM1053" s="14"/>
    </row>
    <row r="1054" customFormat="false" ht="12.75" hidden="false" customHeight="true" outlineLevel="0" collapsed="false">
      <c r="BC1054" s="25" t="n">
        <f aca="false">BC1053+1</f>
        <v>1051</v>
      </c>
      <c r="BD1054" s="27" t="n">
        <v>1520.71428571431</v>
      </c>
      <c r="BE1054" s="28" t="n">
        <v>429.285714285693</v>
      </c>
      <c r="BF1054" s="26" t="n">
        <v>242.9</v>
      </c>
      <c r="BG1054" s="26" t="n">
        <v>2113.9</v>
      </c>
      <c r="BH1054" s="26" t="n">
        <v>102</v>
      </c>
      <c r="BI1054" s="26" t="n">
        <v>63.9</v>
      </c>
      <c r="BJ1054" s="26" t="n">
        <v>3936</v>
      </c>
      <c r="BK1054" s="26" t="n">
        <v>16.2</v>
      </c>
      <c r="BL1054" s="26" t="n">
        <v>120.4</v>
      </c>
      <c r="BM1054" s="14"/>
    </row>
    <row r="1055" customFormat="false" ht="12.75" hidden="false" customHeight="true" outlineLevel="0" collapsed="false">
      <c r="BC1055" s="25" t="n">
        <f aca="false">BC1054+1</f>
        <v>1052</v>
      </c>
      <c r="BD1055" s="27" t="n">
        <v>1521.34920634923</v>
      </c>
      <c r="BE1055" s="28" t="n">
        <v>428.650793650772</v>
      </c>
      <c r="BF1055" s="26" t="n">
        <v>253.7</v>
      </c>
      <c r="BG1055" s="26" t="n">
        <v>2123.2</v>
      </c>
      <c r="BH1055" s="26" t="n">
        <v>103.3</v>
      </c>
      <c r="BI1055" s="26" t="n">
        <v>67.9</v>
      </c>
      <c r="BJ1055" s="26" t="n">
        <v>4087.6</v>
      </c>
      <c r="BK1055" s="26" t="n">
        <v>16.9</v>
      </c>
      <c r="BL1055" s="26" t="n">
        <v>114.6</v>
      </c>
      <c r="BM1055" s="14"/>
    </row>
    <row r="1056" customFormat="false" ht="12.75" hidden="false" customHeight="true" outlineLevel="0" collapsed="false">
      <c r="BC1056" s="25" t="n">
        <f aca="false">BC1055+1</f>
        <v>1053</v>
      </c>
      <c r="BD1056" s="27" t="n">
        <v>1521.98412698415</v>
      </c>
      <c r="BE1056" s="28" t="n">
        <v>428.015873015851</v>
      </c>
      <c r="BF1056" s="26" t="n">
        <v>249.8</v>
      </c>
      <c r="BG1056" s="26" t="n">
        <v>2100.2</v>
      </c>
      <c r="BH1056" s="26" t="n">
        <v>105.7</v>
      </c>
      <c r="BI1056" s="26" t="n">
        <v>66.4</v>
      </c>
      <c r="BJ1056" s="26" t="n">
        <v>3981.3</v>
      </c>
      <c r="BK1056" s="26" t="n">
        <v>13.7</v>
      </c>
      <c r="BL1056" s="26" t="n">
        <v>114.7</v>
      </c>
      <c r="BM1056" s="14"/>
    </row>
    <row r="1057" customFormat="false" ht="12.75" hidden="false" customHeight="true" outlineLevel="0" collapsed="false">
      <c r="BC1057" s="25" t="n">
        <f aca="false">BC1056+1</f>
        <v>1054</v>
      </c>
      <c r="BD1057" s="27" t="n">
        <v>1522.61904761907</v>
      </c>
      <c r="BE1057" s="28" t="n">
        <v>427.38095238093</v>
      </c>
      <c r="BF1057" s="26" t="n">
        <v>241.5</v>
      </c>
      <c r="BG1057" s="26" t="n">
        <v>2138.3</v>
      </c>
      <c r="BH1057" s="26" t="n">
        <v>90.4</v>
      </c>
      <c r="BI1057" s="26" t="n">
        <v>66.3</v>
      </c>
      <c r="BJ1057" s="26" t="n">
        <v>4085.7</v>
      </c>
      <c r="BK1057" s="26" t="n">
        <v>16.4</v>
      </c>
      <c r="BL1057" s="26" t="n">
        <v>115.9</v>
      </c>
      <c r="BM1057" s="14"/>
    </row>
    <row r="1058" customFormat="false" ht="12.75" hidden="false" customHeight="true" outlineLevel="0" collapsed="false">
      <c r="BC1058" s="25" t="n">
        <f aca="false">BC1057+1</f>
        <v>1055</v>
      </c>
      <c r="BD1058" s="27" t="n">
        <v>1523.25396825399</v>
      </c>
      <c r="BE1058" s="28" t="n">
        <v>426.74603174601</v>
      </c>
      <c r="BF1058" s="26" t="n">
        <v>235.2</v>
      </c>
      <c r="BG1058" s="26" t="n">
        <v>1768.3</v>
      </c>
      <c r="BH1058" s="26" t="n">
        <v>97.5</v>
      </c>
      <c r="BI1058" s="26" t="n">
        <v>69</v>
      </c>
      <c r="BJ1058" s="26" t="n">
        <v>3693.8</v>
      </c>
      <c r="BK1058" s="26" t="n">
        <v>20.7</v>
      </c>
      <c r="BL1058" s="26" t="n">
        <v>84.7</v>
      </c>
      <c r="BM1058" s="14"/>
    </row>
    <row r="1059" customFormat="false" ht="12.75" hidden="false" customHeight="true" outlineLevel="0" collapsed="false">
      <c r="BC1059" s="25" t="n">
        <f aca="false">BC1058+1</f>
        <v>1056</v>
      </c>
      <c r="BD1059" s="27" t="n">
        <v>1523.88888888891</v>
      </c>
      <c r="BE1059" s="28" t="n">
        <v>426.111111111089</v>
      </c>
      <c r="BF1059" s="26" t="n">
        <v>244.2</v>
      </c>
      <c r="BG1059" s="26" t="n">
        <v>2340.1</v>
      </c>
      <c r="BH1059" s="26" t="n">
        <v>102.8</v>
      </c>
      <c r="BI1059" s="26" t="n">
        <v>71</v>
      </c>
      <c r="BJ1059" s="26" t="n">
        <v>3605.9</v>
      </c>
      <c r="BK1059" s="26" t="n">
        <v>14.9</v>
      </c>
      <c r="BL1059" s="26" t="n">
        <v>120.2</v>
      </c>
      <c r="BM1059" s="14"/>
    </row>
    <row r="1060" customFormat="false" ht="12.75" hidden="false" customHeight="true" outlineLevel="0" collapsed="false">
      <c r="BC1060" s="25" t="n">
        <f aca="false">BC1059+1</f>
        <v>1057</v>
      </c>
      <c r="BD1060" s="27" t="n">
        <v>1537.50044237551</v>
      </c>
      <c r="BE1060" s="28" t="n">
        <v>412.49955762449</v>
      </c>
      <c r="BF1060" s="26" t="n">
        <v>242.8</v>
      </c>
      <c r="BG1060" s="26" t="n">
        <v>2159.7</v>
      </c>
      <c r="BH1060" s="26" t="n">
        <v>95.7</v>
      </c>
      <c r="BI1060" s="26" t="n">
        <v>77.5</v>
      </c>
      <c r="BJ1060" s="26" t="n">
        <v>3805.6</v>
      </c>
      <c r="BK1060" s="26" t="n">
        <v>21.8</v>
      </c>
      <c r="BL1060" s="26" t="n">
        <v>115.1</v>
      </c>
      <c r="BM1060" s="14"/>
    </row>
    <row r="1061" customFormat="false" ht="12.75" hidden="false" customHeight="true" outlineLevel="0" collapsed="false">
      <c r="BC1061" s="25" t="n">
        <f aca="false">BC1060+1</f>
        <v>1058</v>
      </c>
      <c r="BD1061" s="27" t="n">
        <v>1551.11199586211</v>
      </c>
      <c r="BE1061" s="28" t="n">
        <v>398.88800413789</v>
      </c>
      <c r="BF1061" s="26" t="n">
        <v>228.7</v>
      </c>
      <c r="BG1061" s="26" t="n">
        <v>2241.4</v>
      </c>
      <c r="BH1061" s="26" t="n">
        <v>84.9</v>
      </c>
      <c r="BI1061" s="26" t="n">
        <v>60.3</v>
      </c>
      <c r="BJ1061" s="26" t="n">
        <v>3430.9</v>
      </c>
      <c r="BK1061" s="26" t="n">
        <v>13.3</v>
      </c>
      <c r="BL1061" s="26" t="n">
        <v>130.7</v>
      </c>
      <c r="BM1061" s="14"/>
    </row>
    <row r="1062" customFormat="false" ht="12.75" hidden="false" customHeight="true" outlineLevel="0" collapsed="false">
      <c r="BC1062" s="25" t="n">
        <f aca="false">BC1061+1</f>
        <v>1059</v>
      </c>
      <c r="BD1062" s="27" t="n">
        <v>1564.72354934871</v>
      </c>
      <c r="BE1062" s="28" t="n">
        <v>385.276450651291</v>
      </c>
      <c r="BF1062" s="26" t="n">
        <v>238</v>
      </c>
      <c r="BG1062" s="26" t="n">
        <v>2355.3</v>
      </c>
      <c r="BH1062" s="26" t="n">
        <v>90</v>
      </c>
      <c r="BI1062" s="26" t="n">
        <v>71.1</v>
      </c>
      <c r="BJ1062" s="26" t="n">
        <v>3152.6</v>
      </c>
      <c r="BK1062" s="26" t="n">
        <v>12.7</v>
      </c>
      <c r="BL1062" s="26" t="n">
        <v>128.9</v>
      </c>
      <c r="BM1062" s="14"/>
    </row>
    <row r="1063" customFormat="false" ht="12.75" hidden="false" customHeight="true" outlineLevel="0" collapsed="false">
      <c r="BC1063" s="25" t="n">
        <f aca="false">BC1062+1</f>
        <v>1060</v>
      </c>
      <c r="BD1063" s="27" t="n">
        <v>1578.33510283531</v>
      </c>
      <c r="BE1063" s="28" t="n">
        <v>371.664897164691</v>
      </c>
      <c r="BF1063" s="26" t="n">
        <v>242.9</v>
      </c>
      <c r="BG1063" s="26" t="n">
        <v>2419.3</v>
      </c>
      <c r="BH1063" s="26" t="n">
        <v>94.3</v>
      </c>
      <c r="BI1063" s="26" t="n">
        <v>76.1</v>
      </c>
      <c r="BJ1063" s="26" t="n">
        <v>3709.5</v>
      </c>
      <c r="BK1063" s="26" t="n">
        <v>24</v>
      </c>
      <c r="BL1063" s="26" t="n">
        <v>143.2</v>
      </c>
      <c r="BM1063" s="14"/>
    </row>
    <row r="1064" customFormat="false" ht="12.75" hidden="false" customHeight="true" outlineLevel="0" collapsed="false">
      <c r="BC1064" s="25" t="n">
        <f aca="false">BC1063+1</f>
        <v>1061</v>
      </c>
      <c r="BD1064" s="27" t="n">
        <v>1591.94665632191</v>
      </c>
      <c r="BE1064" s="28" t="n">
        <v>358.053343678092</v>
      </c>
      <c r="BF1064" s="26" t="n">
        <v>266.8</v>
      </c>
      <c r="BG1064" s="26" t="n">
        <v>2481.2</v>
      </c>
      <c r="BH1064" s="26" t="n">
        <v>83.9</v>
      </c>
      <c r="BI1064" s="26" t="n">
        <v>76.6</v>
      </c>
      <c r="BJ1064" s="26" t="n">
        <v>3934.8</v>
      </c>
      <c r="BK1064" s="26" t="n">
        <v>22.7</v>
      </c>
      <c r="BL1064" s="26" t="n">
        <v>121.7</v>
      </c>
      <c r="BM1064" s="14"/>
    </row>
    <row r="1065" customFormat="false" ht="12.75" hidden="false" customHeight="true" outlineLevel="0" collapsed="false">
      <c r="BC1065" s="25" t="n">
        <f aca="false">BC1064+1</f>
        <v>1062</v>
      </c>
      <c r="BD1065" s="27" t="n">
        <v>1605.55820980851</v>
      </c>
      <c r="BE1065" s="28" t="n">
        <v>344.441790191493</v>
      </c>
      <c r="BF1065" s="26" t="n">
        <v>260.5</v>
      </c>
      <c r="BG1065" s="26" t="n">
        <v>2359.2</v>
      </c>
      <c r="BH1065" s="26" t="n">
        <v>88.8</v>
      </c>
      <c r="BI1065" s="26" t="n">
        <v>85.9</v>
      </c>
      <c r="BJ1065" s="26" t="n">
        <v>4064.7</v>
      </c>
      <c r="BK1065" s="26" t="n">
        <v>11.3</v>
      </c>
      <c r="BL1065" s="26" t="n">
        <v>122.5</v>
      </c>
      <c r="BM1065" s="14"/>
    </row>
    <row r="1066" customFormat="false" ht="12.75" hidden="false" customHeight="true" outlineLevel="0" collapsed="false">
      <c r="BC1066" s="25" t="n">
        <f aca="false">BC1065+1</f>
        <v>1063</v>
      </c>
      <c r="BD1066" s="27" t="n">
        <v>1619.16976329511</v>
      </c>
      <c r="BE1066" s="28" t="n">
        <v>330.830236704893</v>
      </c>
      <c r="BF1066" s="26" t="n">
        <v>250.4</v>
      </c>
      <c r="BG1066" s="26" t="n">
        <v>2270.1</v>
      </c>
      <c r="BH1066" s="26" t="n">
        <v>77.5</v>
      </c>
      <c r="BI1066" s="26" t="n">
        <v>81.3</v>
      </c>
      <c r="BJ1066" s="26" t="n">
        <v>3863.8</v>
      </c>
      <c r="BK1066" s="26" t="n">
        <v>20.2</v>
      </c>
      <c r="BL1066" s="26" t="n">
        <v>128.9</v>
      </c>
      <c r="BM1066" s="14"/>
    </row>
    <row r="1067" customFormat="false" ht="12.75" hidden="false" customHeight="true" outlineLevel="0" collapsed="false">
      <c r="BC1067" s="25" t="n">
        <f aca="false">BC1066+1</f>
        <v>1064</v>
      </c>
      <c r="BD1067" s="27" t="n">
        <v>1632.78131678171</v>
      </c>
      <c r="BE1067" s="28" t="n">
        <v>317.218683218294</v>
      </c>
      <c r="BF1067" s="26" t="n">
        <v>264.1</v>
      </c>
      <c r="BG1067" s="26" t="n">
        <v>2289.7</v>
      </c>
      <c r="BH1067" s="26" t="n">
        <v>94.7</v>
      </c>
      <c r="BI1067" s="26" t="n">
        <v>75.3</v>
      </c>
      <c r="BJ1067" s="26" t="n">
        <v>4072.1</v>
      </c>
      <c r="BK1067" s="26" t="n">
        <v>16.1</v>
      </c>
      <c r="BL1067" s="26" t="n">
        <v>102.9</v>
      </c>
      <c r="BM1067" s="14"/>
    </row>
    <row r="1068" customFormat="false" ht="12.75" hidden="false" customHeight="true" outlineLevel="0" collapsed="false">
      <c r="BC1068" s="25" t="n">
        <f aca="false">BC1067+1</f>
        <v>1065</v>
      </c>
      <c r="BD1068" s="27" t="n">
        <v>1646.39287026831</v>
      </c>
      <c r="BE1068" s="28" t="n">
        <v>303.607129731694</v>
      </c>
      <c r="BF1068" s="26" t="n">
        <v>247.3</v>
      </c>
      <c r="BG1068" s="26" t="n">
        <v>2239.9</v>
      </c>
      <c r="BH1068" s="26" t="n">
        <v>90.6</v>
      </c>
      <c r="BI1068" s="26" t="n">
        <v>73</v>
      </c>
      <c r="BJ1068" s="26" t="n">
        <v>3536.6</v>
      </c>
      <c r="BK1068" s="26" t="n">
        <v>21.7</v>
      </c>
      <c r="BL1068" s="26" t="n">
        <v>123.5</v>
      </c>
      <c r="BM1068" s="14"/>
    </row>
    <row r="1069" customFormat="false" ht="12.75" hidden="false" customHeight="true" outlineLevel="0" collapsed="false">
      <c r="BC1069" s="25" t="n">
        <f aca="false">BC1068+1</f>
        <v>1066</v>
      </c>
      <c r="BD1069" s="27" t="n">
        <v>1660.00442375491</v>
      </c>
      <c r="BE1069" s="28" t="n">
        <v>289.995576245095</v>
      </c>
      <c r="BF1069" s="26" t="n">
        <v>258.6</v>
      </c>
      <c r="BG1069" s="26" t="n">
        <v>2393</v>
      </c>
      <c r="BH1069" s="26" t="n">
        <v>105</v>
      </c>
      <c r="BI1069" s="26" t="n">
        <v>79.6</v>
      </c>
      <c r="BJ1069" s="26" t="n">
        <v>3727.7</v>
      </c>
      <c r="BK1069" s="26" t="n">
        <v>15.2</v>
      </c>
      <c r="BL1069" s="26" t="n">
        <v>124.5</v>
      </c>
      <c r="BM1069" s="14"/>
    </row>
    <row r="1070" customFormat="false" ht="12.75" hidden="false" customHeight="true" outlineLevel="0" collapsed="false">
      <c r="BC1070" s="25" t="n">
        <f aca="false">BC1069+1</f>
        <v>1067</v>
      </c>
      <c r="BD1070" s="27" t="n">
        <v>1673.6159772415</v>
      </c>
      <c r="BE1070" s="28" t="n">
        <v>276.384022758496</v>
      </c>
      <c r="BF1070" s="26" t="n">
        <v>271.2</v>
      </c>
      <c r="BG1070" s="26" t="n">
        <v>2405.7</v>
      </c>
      <c r="BH1070" s="26" t="n">
        <v>110.7</v>
      </c>
      <c r="BI1070" s="26" t="n">
        <v>80.7</v>
      </c>
      <c r="BJ1070" s="26" t="n">
        <v>3931.2</v>
      </c>
      <c r="BK1070" s="26" t="n">
        <v>17.6</v>
      </c>
      <c r="BL1070" s="26" t="n">
        <v>124.8</v>
      </c>
      <c r="BM1070" s="14"/>
    </row>
    <row r="1071" customFormat="false" ht="12.75" hidden="false" customHeight="true" outlineLevel="0" collapsed="false">
      <c r="BC1071" s="25" t="n">
        <f aca="false">BC1070+1</f>
        <v>1068</v>
      </c>
      <c r="BD1071" s="27" t="n">
        <v>1687.2275307281</v>
      </c>
      <c r="BE1071" s="28" t="n">
        <v>262.772469271896</v>
      </c>
      <c r="BF1071" s="26" t="n">
        <v>272.6</v>
      </c>
      <c r="BG1071" s="26" t="n">
        <v>2268.8</v>
      </c>
      <c r="BH1071" s="26" t="n">
        <v>110.5</v>
      </c>
      <c r="BI1071" s="26" t="n">
        <v>83.1</v>
      </c>
      <c r="BJ1071" s="26" t="n">
        <v>4180.9</v>
      </c>
      <c r="BK1071" s="26" t="n">
        <v>16.7</v>
      </c>
      <c r="BL1071" s="26" t="n">
        <v>120.8</v>
      </c>
      <c r="BM1071" s="14"/>
    </row>
    <row r="1072" customFormat="false" ht="12.75" hidden="false" customHeight="true" outlineLevel="0" collapsed="false">
      <c r="BC1072" s="25" t="n">
        <f aca="false">BC1071+1</f>
        <v>1069</v>
      </c>
      <c r="BD1072" s="27" t="n">
        <v>1700.8390842147</v>
      </c>
      <c r="BE1072" s="28" t="n">
        <v>249.160915785297</v>
      </c>
      <c r="BF1072" s="26" t="n">
        <v>281.6</v>
      </c>
      <c r="BG1072" s="26" t="n">
        <v>2128.8</v>
      </c>
      <c r="BH1072" s="26" t="n">
        <v>119.8</v>
      </c>
      <c r="BI1072" s="26" t="n">
        <v>81.5</v>
      </c>
      <c r="BJ1072" s="26" t="n">
        <v>4214.9</v>
      </c>
      <c r="BK1072" s="26" t="n">
        <v>20.4</v>
      </c>
      <c r="BL1072" s="26" t="n">
        <v>109.1</v>
      </c>
      <c r="BM1072" s="14"/>
    </row>
    <row r="1073" customFormat="false" ht="12.75" hidden="false" customHeight="true" outlineLevel="0" collapsed="false">
      <c r="BC1073" s="25" t="n">
        <f aca="false">BC1072+1</f>
        <v>1070</v>
      </c>
      <c r="BD1073" s="27" t="n">
        <v>1714.4506377013</v>
      </c>
      <c r="BE1073" s="28" t="n">
        <v>235.549362298697</v>
      </c>
      <c r="BF1073" s="26" t="n">
        <v>269.8</v>
      </c>
      <c r="BG1073" s="26" t="n">
        <v>1880.7</v>
      </c>
      <c r="BH1073" s="26" t="n">
        <v>109.6</v>
      </c>
      <c r="BI1073" s="26" t="n">
        <v>80</v>
      </c>
      <c r="BJ1073" s="26" t="n">
        <v>4160.6</v>
      </c>
      <c r="BK1073" s="26" t="n">
        <v>16.3</v>
      </c>
      <c r="BL1073" s="26" t="n">
        <v>95.7</v>
      </c>
      <c r="BM1073" s="14"/>
    </row>
    <row r="1074" customFormat="false" ht="12.75" hidden="false" customHeight="true" outlineLevel="0" collapsed="false">
      <c r="BC1074" s="25" t="n">
        <f aca="false">BC1073+1</f>
        <v>1071</v>
      </c>
      <c r="BD1074" s="27" t="n">
        <v>1728.0621911879</v>
      </c>
      <c r="BE1074" s="28" t="n">
        <v>221.937808812098</v>
      </c>
      <c r="BF1074" s="26" t="n">
        <v>275.9</v>
      </c>
      <c r="BG1074" s="26" t="n">
        <v>1996</v>
      </c>
      <c r="BH1074" s="26" t="n">
        <v>96.5</v>
      </c>
      <c r="BI1074" s="26" t="n">
        <v>80.4</v>
      </c>
      <c r="BJ1074" s="26" t="n">
        <v>4385.6</v>
      </c>
      <c r="BK1074" s="26" t="n">
        <v>17.3</v>
      </c>
      <c r="BL1074" s="26" t="n">
        <v>90.2</v>
      </c>
      <c r="BM1074" s="14"/>
    </row>
    <row r="1075" customFormat="false" ht="12.75" hidden="false" customHeight="true" outlineLevel="0" collapsed="false">
      <c r="BC1075" s="25" t="n">
        <f aca="false">BC1074+1</f>
        <v>1072</v>
      </c>
      <c r="BD1075" s="27" t="n">
        <v>1741.6737446745</v>
      </c>
      <c r="BE1075" s="28" t="n">
        <v>208.326255325499</v>
      </c>
      <c r="BF1075" s="26" t="n">
        <v>273.3</v>
      </c>
      <c r="BG1075" s="26" t="n">
        <v>2101.1</v>
      </c>
      <c r="BH1075" s="26" t="n">
        <v>103.2</v>
      </c>
      <c r="BI1075" s="26" t="n">
        <v>80.6</v>
      </c>
      <c r="BJ1075" s="26" t="n">
        <v>4361.3</v>
      </c>
      <c r="BK1075" s="26" t="n">
        <v>15.7</v>
      </c>
      <c r="BL1075" s="26" t="n">
        <v>123.3</v>
      </c>
      <c r="BM1075" s="14"/>
    </row>
    <row r="1076" customFormat="false" ht="12.75" hidden="false" customHeight="true" outlineLevel="0" collapsed="false">
      <c r="BC1076" s="25" t="n">
        <f aca="false">BC1075+1</f>
        <v>1073</v>
      </c>
      <c r="BD1076" s="27" t="n">
        <v>1755.2852981611</v>
      </c>
      <c r="BE1076" s="28" t="n">
        <v>194.714701838899</v>
      </c>
      <c r="BF1076" s="26" t="n">
        <v>243.2</v>
      </c>
      <c r="BG1076" s="26" t="n">
        <v>2062.5</v>
      </c>
      <c r="BH1076" s="26" t="n">
        <v>84.9</v>
      </c>
      <c r="BI1076" s="26" t="n">
        <v>86.3</v>
      </c>
      <c r="BJ1076" s="26" t="n">
        <v>3920.6</v>
      </c>
      <c r="BK1076" s="26" t="n">
        <v>19.6</v>
      </c>
      <c r="BL1076" s="26" t="n">
        <v>116.4</v>
      </c>
      <c r="BM1076" s="14"/>
    </row>
    <row r="1077" customFormat="false" ht="12.75" hidden="false" customHeight="true" outlineLevel="0" collapsed="false">
      <c r="BC1077" s="25" t="n">
        <f aca="false">BC1076+1</f>
        <v>1074</v>
      </c>
      <c r="BD1077" s="27" t="n">
        <v>1768.8968516477</v>
      </c>
      <c r="BE1077" s="28" t="n">
        <v>181.1031483523</v>
      </c>
      <c r="BF1077" s="26" t="n">
        <v>252.8</v>
      </c>
      <c r="BG1077" s="26" t="n">
        <v>2672.7</v>
      </c>
      <c r="BH1077" s="26" t="n">
        <v>92.9</v>
      </c>
      <c r="BI1077" s="26" t="n">
        <v>81.8</v>
      </c>
      <c r="BJ1077" s="26" t="n">
        <v>3790.8</v>
      </c>
      <c r="BK1077" s="26" t="n">
        <v>15.4</v>
      </c>
      <c r="BL1077" s="26" t="n">
        <v>144.2</v>
      </c>
      <c r="BM1077" s="14"/>
    </row>
    <row r="1078" customFormat="false" ht="12.75" hidden="false" customHeight="true" outlineLevel="0" collapsed="false">
      <c r="BC1078" s="25" t="n">
        <f aca="false">BC1077+1</f>
        <v>1075</v>
      </c>
      <c r="BD1078" s="27" t="n">
        <v>1782.5084051343</v>
      </c>
      <c r="BE1078" s="28" t="n">
        <v>167.4915948657</v>
      </c>
      <c r="BF1078" s="26" t="n">
        <v>268.3</v>
      </c>
      <c r="BG1078" s="26" t="n">
        <v>2431.4</v>
      </c>
      <c r="BH1078" s="26" t="n">
        <v>88.8</v>
      </c>
      <c r="BI1078" s="26" t="n">
        <v>82.6</v>
      </c>
      <c r="BJ1078" s="26" t="n">
        <v>4069.9</v>
      </c>
      <c r="BK1078" s="26" t="n">
        <v>21.3</v>
      </c>
      <c r="BL1078" s="26" t="n">
        <v>119</v>
      </c>
      <c r="BM1078" s="14"/>
    </row>
    <row r="1079" customFormat="false" ht="12.75" hidden="false" customHeight="true" outlineLevel="0" collapsed="false">
      <c r="BC1079" s="25" t="n">
        <f aca="false">BC1078+1</f>
        <v>1076</v>
      </c>
      <c r="BD1079" s="27" t="n">
        <v>1796.1199586209</v>
      </c>
      <c r="BE1079" s="28" t="n">
        <v>153.880041379101</v>
      </c>
      <c r="BF1079" s="26" t="n">
        <v>249.5</v>
      </c>
      <c r="BG1079" s="26" t="n">
        <v>2356.1</v>
      </c>
      <c r="BH1079" s="26" t="n">
        <v>84.2</v>
      </c>
      <c r="BI1079" s="26" t="n">
        <v>76.6</v>
      </c>
      <c r="BJ1079" s="26" t="n">
        <v>3944.3</v>
      </c>
      <c r="BK1079" s="26" t="n">
        <v>12.2</v>
      </c>
      <c r="BL1079" s="26" t="n">
        <v>110.8</v>
      </c>
      <c r="BM1079" s="14"/>
    </row>
    <row r="1080" customFormat="false" ht="12.75" hidden="false" customHeight="true" outlineLevel="0" collapsed="false">
      <c r="BC1080" s="25" t="n">
        <f aca="false">BC1079+1</f>
        <v>1077</v>
      </c>
      <c r="BD1080" s="27" t="n">
        <v>1809.7315121075</v>
      </c>
      <c r="BE1080" s="28" t="n">
        <v>140.268487892502</v>
      </c>
      <c r="BF1080" s="26" t="n">
        <v>273.5</v>
      </c>
      <c r="BG1080" s="26" t="n">
        <v>2283.5</v>
      </c>
      <c r="BH1080" s="26" t="n">
        <v>104.2</v>
      </c>
      <c r="BI1080" s="26" t="n">
        <v>82.1</v>
      </c>
      <c r="BJ1080" s="26" t="n">
        <v>4218.3</v>
      </c>
      <c r="BK1080" s="26" t="n">
        <v>9.3</v>
      </c>
      <c r="BL1080" s="26" t="n">
        <v>117.1</v>
      </c>
      <c r="BM1080" s="14"/>
    </row>
    <row r="1081" customFormat="false" ht="12.75" hidden="false" customHeight="true" outlineLevel="0" collapsed="false">
      <c r="BC1081" s="25" t="n">
        <f aca="false">BC1080+1</f>
        <v>1078</v>
      </c>
      <c r="BD1081" s="27" t="n">
        <v>1823.3430655941</v>
      </c>
      <c r="BE1081" s="28" t="n">
        <v>126.656934405902</v>
      </c>
      <c r="BF1081" s="26" t="n">
        <v>281.6</v>
      </c>
      <c r="BG1081" s="26" t="n">
        <v>2187</v>
      </c>
      <c r="BH1081" s="26" t="n">
        <v>114.5</v>
      </c>
      <c r="BI1081" s="26" t="n">
        <v>86.3</v>
      </c>
      <c r="BJ1081" s="26" t="n">
        <v>4308.9</v>
      </c>
      <c r="BK1081" s="26" t="n">
        <v>17.1</v>
      </c>
      <c r="BL1081" s="26" t="n">
        <v>120.4</v>
      </c>
      <c r="BM1081" s="14"/>
    </row>
    <row r="1082" customFormat="false" ht="12.75" hidden="false" customHeight="true" outlineLevel="0" collapsed="false">
      <c r="BC1082" s="25" t="n">
        <f aca="false">BC1081+1</f>
        <v>1079</v>
      </c>
      <c r="BD1082" s="27" t="n">
        <v>1836.9546190807</v>
      </c>
      <c r="BE1082" s="28" t="n">
        <v>113.045380919303</v>
      </c>
      <c r="BF1082" s="26" t="n">
        <v>270.7</v>
      </c>
      <c r="BG1082" s="26" t="n">
        <v>2094.3</v>
      </c>
      <c r="BH1082" s="26" t="n">
        <v>109.3</v>
      </c>
      <c r="BI1082" s="26" t="n">
        <v>74.1</v>
      </c>
      <c r="BJ1082" s="26" t="n">
        <v>4206.7</v>
      </c>
      <c r="BK1082" s="26" t="n">
        <v>19.2</v>
      </c>
      <c r="BL1082" s="26" t="n">
        <v>112.5</v>
      </c>
      <c r="BM1082" s="14"/>
    </row>
    <row r="1083" customFormat="false" ht="12.75" hidden="false" customHeight="true" outlineLevel="0" collapsed="false">
      <c r="BC1083" s="25" t="n">
        <f aca="false">BC1082+1</f>
        <v>1080</v>
      </c>
      <c r="BD1083" s="27" t="n">
        <v>1850.5661725673</v>
      </c>
      <c r="BE1083" s="28" t="n">
        <v>99.4338274327033</v>
      </c>
      <c r="BF1083" s="26" t="n">
        <v>262.9</v>
      </c>
      <c r="BG1083" s="26" t="n">
        <v>2105.6</v>
      </c>
      <c r="BH1083" s="26" t="n">
        <v>99.6</v>
      </c>
      <c r="BI1083" s="26" t="n">
        <v>73.9</v>
      </c>
      <c r="BJ1083" s="26" t="n">
        <v>4261</v>
      </c>
      <c r="BK1083" s="26" t="n">
        <v>9.5</v>
      </c>
      <c r="BL1083" s="26" t="n">
        <v>116.9</v>
      </c>
      <c r="BM1083" s="14"/>
    </row>
    <row r="1084" customFormat="false" ht="12.75" hidden="false" customHeight="true" outlineLevel="0" collapsed="false">
      <c r="BC1084" s="25" t="n">
        <f aca="false">BC1083+1</f>
        <v>1081</v>
      </c>
      <c r="BD1084" s="27" t="n">
        <v>1864.1777260539</v>
      </c>
      <c r="BE1084" s="28" t="n">
        <v>85.8222739461039</v>
      </c>
      <c r="BF1084" s="26" t="n">
        <v>279.7</v>
      </c>
      <c r="BG1084" s="26" t="n">
        <v>1983</v>
      </c>
      <c r="BH1084" s="26" t="n">
        <v>103.4</v>
      </c>
      <c r="BI1084" s="26" t="n">
        <v>85.2</v>
      </c>
      <c r="BJ1084" s="26" t="n">
        <v>4473.6</v>
      </c>
      <c r="BK1084" s="26" t="n">
        <v>17</v>
      </c>
      <c r="BL1084" s="26" t="n">
        <v>103.7</v>
      </c>
      <c r="BM1084" s="14"/>
    </row>
    <row r="1085" customFormat="false" ht="12.75" hidden="false" customHeight="true" outlineLevel="0" collapsed="false">
      <c r="BC1085" s="25" t="n">
        <f aca="false">BC1084+1</f>
        <v>1082</v>
      </c>
      <c r="BD1085" s="27" t="n">
        <v>1877.7892795405</v>
      </c>
      <c r="BE1085" s="28" t="n">
        <v>72.2107204595045</v>
      </c>
      <c r="BF1085" s="26" t="n">
        <v>251.3</v>
      </c>
      <c r="BG1085" s="26" t="n">
        <v>1875.4</v>
      </c>
      <c r="BH1085" s="26" t="n">
        <v>109.2</v>
      </c>
      <c r="BI1085" s="26" t="n">
        <v>73.3</v>
      </c>
      <c r="BJ1085" s="26" t="n">
        <v>4238.9</v>
      </c>
      <c r="BK1085" s="26" t="n">
        <v>13.7</v>
      </c>
      <c r="BL1085" s="26" t="n">
        <v>101.4</v>
      </c>
      <c r="BM1085" s="14"/>
    </row>
    <row r="1086" customFormat="false" ht="12.75" hidden="false" customHeight="true" outlineLevel="0" collapsed="false">
      <c r="BC1086" s="25" t="n">
        <f aca="false">BC1085+1</f>
        <v>1083</v>
      </c>
      <c r="BD1086" s="27" t="n">
        <v>1891.4008330271</v>
      </c>
      <c r="BE1086" s="28" t="n">
        <v>58.5991669729051</v>
      </c>
      <c r="BF1086" s="26" t="n">
        <v>249.9</v>
      </c>
      <c r="BG1086" s="26" t="n">
        <v>2030.4</v>
      </c>
      <c r="BH1086" s="26" t="n">
        <v>85</v>
      </c>
      <c r="BI1086" s="26" t="n">
        <v>80.2</v>
      </c>
      <c r="BJ1086" s="26" t="n">
        <v>4319.7</v>
      </c>
      <c r="BK1086" s="26" t="n">
        <v>18.1</v>
      </c>
      <c r="BL1086" s="26" t="n">
        <v>124.5</v>
      </c>
      <c r="BM1086" s="14"/>
    </row>
    <row r="1087" customFormat="false" ht="12.75" hidden="false" customHeight="true" outlineLevel="0" collapsed="false">
      <c r="BC1087" s="25" t="n">
        <f aca="false">BC1086+1</f>
        <v>1084</v>
      </c>
      <c r="BD1087" s="27" t="n">
        <v>1905.01238651369</v>
      </c>
      <c r="BE1087" s="28" t="n">
        <v>44.9876134863057</v>
      </c>
      <c r="BF1087" s="26" t="n">
        <v>258.8</v>
      </c>
      <c r="BG1087" s="26" t="n">
        <v>2159.4</v>
      </c>
      <c r="BH1087" s="26" t="n">
        <v>94.4</v>
      </c>
      <c r="BI1087" s="26" t="n">
        <v>82.5</v>
      </c>
      <c r="BJ1087" s="26" t="n">
        <v>4154.9</v>
      </c>
      <c r="BK1087" s="26" t="n">
        <v>13.4</v>
      </c>
      <c r="BL1087" s="26" t="n">
        <v>125.9</v>
      </c>
      <c r="BM1087" s="14"/>
    </row>
    <row r="1088" customFormat="false" ht="12.75" hidden="false" customHeight="true" outlineLevel="0" collapsed="false">
      <c r="BC1088" s="25" t="n">
        <f aca="false">BC1087+1</f>
        <v>1085</v>
      </c>
      <c r="BD1088" s="27" t="n">
        <v>1918.62394000029</v>
      </c>
      <c r="BE1088" s="28" t="n">
        <v>31.3760599997063</v>
      </c>
      <c r="BF1088" s="26" t="n">
        <v>265</v>
      </c>
      <c r="BG1088" s="26" t="n">
        <v>2089.7</v>
      </c>
      <c r="BH1088" s="26" t="n">
        <v>95.4</v>
      </c>
      <c r="BI1088" s="26" t="n">
        <v>86.2</v>
      </c>
      <c r="BJ1088" s="26" t="n">
        <v>4325.9</v>
      </c>
      <c r="BK1088" s="26" t="n">
        <v>20</v>
      </c>
      <c r="BL1088" s="26" t="n">
        <v>116.6</v>
      </c>
      <c r="BM1088" s="14"/>
    </row>
    <row r="1089" customFormat="false" ht="12.75" hidden="false" customHeight="true" outlineLevel="0" collapsed="false">
      <c r="BC1089" s="25" t="n">
        <f aca="false">BC1088+1</f>
        <v>1086</v>
      </c>
      <c r="BD1089" s="27" t="n">
        <v>1932.23549348689</v>
      </c>
      <c r="BE1089" s="28" t="n">
        <v>17.7645065131069</v>
      </c>
      <c r="BF1089" s="26" t="n">
        <v>263.2</v>
      </c>
      <c r="BG1089" s="26" t="n">
        <v>2081.6</v>
      </c>
      <c r="BH1089" s="26" t="n">
        <v>95.8</v>
      </c>
      <c r="BI1089" s="26" t="n">
        <v>74</v>
      </c>
      <c r="BJ1089" s="26" t="n">
        <v>4184.8</v>
      </c>
      <c r="BK1089" s="26" t="n">
        <v>16.7</v>
      </c>
      <c r="BL1089" s="26" t="n">
        <v>122.3</v>
      </c>
      <c r="BM1089" s="14"/>
    </row>
    <row r="1090" customFormat="false" ht="12.75" hidden="false" customHeight="true" outlineLevel="0" collapsed="false">
      <c r="BC1090" s="25" t="n">
        <f aca="false">BC1089+1</f>
        <v>1087</v>
      </c>
      <c r="BD1090" s="27" t="n">
        <v>1945.84704697349</v>
      </c>
      <c r="BE1090" s="28" t="n">
        <v>4.15295302650748</v>
      </c>
      <c r="BF1090" s="26" t="n">
        <v>272.5</v>
      </c>
      <c r="BG1090" s="26" t="n">
        <v>2127.3</v>
      </c>
      <c r="BH1090" s="26" t="n">
        <v>94.2</v>
      </c>
      <c r="BI1090" s="26" t="n">
        <v>76.2</v>
      </c>
      <c r="BJ1090" s="26" t="n">
        <v>4244.2</v>
      </c>
      <c r="BK1090" s="26" t="n">
        <v>22.2</v>
      </c>
      <c r="BL1090" s="26" t="n">
        <v>123.2</v>
      </c>
      <c r="BM1090" s="14"/>
    </row>
    <row r="1091" customFormat="false" ht="12.75" hidden="false" customHeight="true" outlineLevel="0" collapsed="false">
      <c r="BC1091" s="25" t="n">
        <f aca="false">BC1090+1</f>
        <v>1088</v>
      </c>
      <c r="BD1091" s="27" t="n">
        <v>1959.45860046009</v>
      </c>
      <c r="BE1091" s="28" t="n">
        <v>-9.45860046009193</v>
      </c>
      <c r="BF1091" s="26" t="n">
        <v>262.8</v>
      </c>
      <c r="BG1091" s="26" t="n">
        <v>2114.6</v>
      </c>
      <c r="BH1091" s="26" t="n">
        <v>89.7</v>
      </c>
      <c r="BI1091" s="26" t="n">
        <v>77</v>
      </c>
      <c r="BJ1091" s="26" t="n">
        <v>4222.7</v>
      </c>
      <c r="BK1091" s="26" t="n">
        <v>16.1</v>
      </c>
      <c r="BL1091" s="26" t="n">
        <v>125.5</v>
      </c>
      <c r="BM1091" s="14"/>
    </row>
    <row r="1092" customFormat="false" ht="12.75" hidden="false" customHeight="true" outlineLevel="0" collapsed="false">
      <c r="BC1092" s="25" t="n">
        <f aca="false">BC1091+1</f>
        <v>1089</v>
      </c>
      <c r="BD1092" s="27" t="n">
        <v>1973.07015394669</v>
      </c>
      <c r="BE1092" s="28" t="n">
        <v>-23.0701539466913</v>
      </c>
      <c r="BF1092" s="26" t="n">
        <v>263.9</v>
      </c>
      <c r="BG1092" s="26" t="n">
        <v>2529.1</v>
      </c>
      <c r="BH1092" s="26" t="n">
        <v>104.5</v>
      </c>
      <c r="BI1092" s="26" t="n">
        <v>75.7</v>
      </c>
      <c r="BJ1092" s="26" t="n">
        <v>3995.4</v>
      </c>
      <c r="BK1092" s="26" t="n">
        <v>24.5</v>
      </c>
      <c r="BL1092" s="26" t="n">
        <v>135.7</v>
      </c>
      <c r="BM1092" s="14"/>
    </row>
    <row r="1093" customFormat="false" ht="12.75" hidden="false" customHeight="true" outlineLevel="0" collapsed="false">
      <c r="BC1093" s="25" t="n">
        <f aca="false">BC1092+1</f>
        <v>1090</v>
      </c>
      <c r="BD1093" s="27" t="n">
        <v>1986.68170743329</v>
      </c>
      <c r="BE1093" s="28" t="n">
        <v>-36.6817074332907</v>
      </c>
      <c r="BF1093" s="26" t="n">
        <v>265.3</v>
      </c>
      <c r="BG1093" s="26" t="n">
        <v>2828.4</v>
      </c>
      <c r="BH1093" s="26" t="n">
        <v>84.9</v>
      </c>
      <c r="BI1093" s="26" t="n">
        <v>75.3</v>
      </c>
      <c r="BJ1093" s="26" t="n">
        <v>3815.7</v>
      </c>
      <c r="BK1093" s="26" t="n">
        <v>16.7</v>
      </c>
      <c r="BL1093" s="26" t="n">
        <v>149.6</v>
      </c>
      <c r="BM1093" s="14"/>
    </row>
    <row r="1094" customFormat="false" ht="12.75" hidden="false" customHeight="true" outlineLevel="0" collapsed="false">
      <c r="BC1094" s="25" t="n">
        <f aca="false">BC1093+1</f>
        <v>1091</v>
      </c>
      <c r="BD1094" s="27" t="n">
        <v>2000.29326091989</v>
      </c>
      <c r="BE1094" s="28" t="n">
        <v>-50.2932609198901</v>
      </c>
      <c r="BF1094" s="26" t="n">
        <v>195.4</v>
      </c>
      <c r="BG1094" s="26" t="n">
        <v>2859.2</v>
      </c>
      <c r="BH1094" s="26" t="n">
        <v>67</v>
      </c>
      <c r="BI1094" s="26" t="n">
        <v>44.3</v>
      </c>
      <c r="BJ1094" s="26" t="n">
        <v>2638.4</v>
      </c>
      <c r="BK1094" s="26" t="n">
        <v>16</v>
      </c>
      <c r="BL1094" s="26" t="n">
        <v>144</v>
      </c>
      <c r="BM1094" s="14"/>
    </row>
    <row r="1095" customFormat="false" ht="12.75" hidden="false" customHeight="true" outlineLevel="0" collapsed="false">
      <c r="BF1095" s="4"/>
      <c r="BG1095" s="4"/>
      <c r="BH1095" s="4"/>
      <c r="BI1095" s="4"/>
      <c r="BJ1095" s="4"/>
      <c r="BK1095" s="4"/>
      <c r="BL1095" s="4"/>
    </row>
    <row r="1096" customFormat="false" ht="12.75" hidden="false" customHeight="true" outlineLevel="0" collapsed="false">
      <c r="BF1096" s="4"/>
      <c r="BG1096" s="4"/>
      <c r="BH1096" s="4"/>
      <c r="BI1096" s="4"/>
      <c r="BJ1096" s="4"/>
      <c r="BK1096" s="4"/>
      <c r="BL109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7T10:05:01Z</dcterms:created>
  <dc:creator/>
  <dc:description/>
  <dc:language>en-US</dc:language>
  <cp:lastModifiedBy>popescu</cp:lastModifiedBy>
  <dcterms:modified xsi:type="dcterms:W3CDTF">2006-03-31T07:42:02Z</dcterms:modified>
  <cp:revision>0</cp:revision>
  <dc:subject/>
  <dc:title/>
</cp:coreProperties>
</file>