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lk" sheetId="1" state="visible" r:id="rId2"/>
    <sheet name="Low values kicked out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5" authorId="0">
      <text>
        <r>
          <rPr>
            <b val="true"/>
            <sz val="8"/>
            <color rgb="FF000000"/>
            <rFont val="Tahoma"/>
            <family val="2"/>
          </rPr>
          <t xml:space="preserve">sediment gap: 3.5 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2</xdr:col>
                <xdr:colOff>44</xdr:colOff>
                <xdr:row>1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334">
  <si>
    <t xml:space="preserve">Geotek MSCL Version 5.1 - C05_227.RAW created at 11:46:45 on 03-17-2004.</t>
  </si>
  <si>
    <t xml:space="preserve">Geotek MSCL Version 5.1 - C06_164.RAW created at 15:16:13 on 03-17-2004.</t>
  </si>
  <si>
    <t xml:space="preserve"> Core 5</t>
  </si>
  <si>
    <t xml:space="preserve">Core 6</t>
  </si>
  <si>
    <t xml:space="preserve">Core 8</t>
  </si>
  <si>
    <t xml:space="preserve">Gravity Core 18</t>
  </si>
  <si>
    <t xml:space="preserve">Core Depth</t>
  </si>
  <si>
    <t xml:space="preserve">Section   </t>
  </si>
  <si>
    <t xml:space="preserve">Sect Depth</t>
  </si>
  <si>
    <t xml:space="preserve">Densité</t>
  </si>
  <si>
    <t xml:space="preserve">Real Depth (m)</t>
  </si>
  <si>
    <t xml:space="preserve">Density</t>
  </si>
  <si>
    <t xml:space="preserve">m         </t>
  </si>
  <si>
    <t xml:space="preserve">          </t>
  </si>
  <si>
    <t xml:space="preserve">cm        </t>
  </si>
  <si>
    <t xml:space="preserve">10.00     </t>
  </si>
  <si>
    <t xml:space="preserve">10.50     </t>
  </si>
  <si>
    <t xml:space="preserve">11.00     </t>
  </si>
  <si>
    <t xml:space="preserve">11.50     </t>
  </si>
  <si>
    <t xml:space="preserve">12.00     </t>
  </si>
  <si>
    <t xml:space="preserve">12.50     </t>
  </si>
  <si>
    <t xml:space="preserve">13.00     </t>
  </si>
  <si>
    <t xml:space="preserve">13.50     </t>
  </si>
  <si>
    <t xml:space="preserve">14.00     </t>
  </si>
  <si>
    <t xml:space="preserve">14.50     </t>
  </si>
  <si>
    <t xml:space="preserve">15.00     </t>
  </si>
  <si>
    <t xml:space="preserve">15.50     </t>
  </si>
  <si>
    <t xml:space="preserve">16.00     </t>
  </si>
  <si>
    <t xml:space="preserve">16.50     </t>
  </si>
  <si>
    <t xml:space="preserve">17.00     </t>
  </si>
  <si>
    <t xml:space="preserve">17.50     </t>
  </si>
  <si>
    <t xml:space="preserve">18.00     </t>
  </si>
  <si>
    <t xml:space="preserve">18.50     </t>
  </si>
  <si>
    <t xml:space="preserve">19.00     </t>
  </si>
  <si>
    <t xml:space="preserve">19.50     </t>
  </si>
  <si>
    <t xml:space="preserve">20.00     </t>
  </si>
  <si>
    <t xml:space="preserve">20.50     </t>
  </si>
  <si>
    <t xml:space="preserve">21.00     </t>
  </si>
  <si>
    <t xml:space="preserve">21.50     </t>
  </si>
  <si>
    <t xml:space="preserve">22.00     </t>
  </si>
  <si>
    <t xml:space="preserve">22.50     </t>
  </si>
  <si>
    <t xml:space="preserve">23.00     </t>
  </si>
  <si>
    <t xml:space="preserve">23.50     </t>
  </si>
  <si>
    <t xml:space="preserve">24.00     </t>
  </si>
  <si>
    <t xml:space="preserve">24.50     </t>
  </si>
  <si>
    <t xml:space="preserve">25.00     </t>
  </si>
  <si>
    <t xml:space="preserve">25.50     </t>
  </si>
  <si>
    <t xml:space="preserve">26.00     </t>
  </si>
  <si>
    <t xml:space="preserve">26.50     </t>
  </si>
  <si>
    <t xml:space="preserve">27.00     </t>
  </si>
  <si>
    <t xml:space="preserve">27.50     </t>
  </si>
  <si>
    <t xml:space="preserve">28.00     </t>
  </si>
  <si>
    <t xml:space="preserve">28.50     </t>
  </si>
  <si>
    <t xml:space="preserve">29.00     </t>
  </si>
  <si>
    <t xml:space="preserve">29.50     </t>
  </si>
  <si>
    <t xml:space="preserve">30.00     </t>
  </si>
  <si>
    <t xml:space="preserve">30.50     </t>
  </si>
  <si>
    <t xml:space="preserve">31.00     </t>
  </si>
  <si>
    <t xml:space="preserve">31.50     </t>
  </si>
  <si>
    <t xml:space="preserve">32.00     </t>
  </si>
  <si>
    <t xml:space="preserve">32.50     </t>
  </si>
  <si>
    <t xml:space="preserve">33.00     </t>
  </si>
  <si>
    <t xml:space="preserve">33.50     </t>
  </si>
  <si>
    <t xml:space="preserve">34.00     </t>
  </si>
  <si>
    <t xml:space="preserve">34.50     </t>
  </si>
  <si>
    <t xml:space="preserve">35.00     </t>
  </si>
  <si>
    <t xml:space="preserve">35.50     </t>
  </si>
  <si>
    <t xml:space="preserve">36.00     </t>
  </si>
  <si>
    <t xml:space="preserve">36.50     </t>
  </si>
  <si>
    <t xml:space="preserve">37.00     </t>
  </si>
  <si>
    <t xml:space="preserve">37.50     </t>
  </si>
  <si>
    <t xml:space="preserve">38.00     </t>
  </si>
  <si>
    <t xml:space="preserve">38.50     </t>
  </si>
  <si>
    <t xml:space="preserve">39.00     </t>
  </si>
  <si>
    <t xml:space="preserve">39.50     </t>
  </si>
  <si>
    <t xml:space="preserve">40.00     </t>
  </si>
  <si>
    <t xml:space="preserve">40.50     </t>
  </si>
  <si>
    <t xml:space="preserve">41.00     </t>
  </si>
  <si>
    <t xml:space="preserve">41.50     </t>
  </si>
  <si>
    <t xml:space="preserve">42.00     </t>
  </si>
  <si>
    <t xml:space="preserve">42.50     </t>
  </si>
  <si>
    <t xml:space="preserve">43.00     </t>
  </si>
  <si>
    <t xml:space="preserve">43.50     </t>
  </si>
  <si>
    <t xml:space="preserve">44.00     </t>
  </si>
  <si>
    <t xml:space="preserve">44.50     </t>
  </si>
  <si>
    <t xml:space="preserve">45.00     </t>
  </si>
  <si>
    <t xml:space="preserve">45.50     </t>
  </si>
  <si>
    <t xml:space="preserve">46.00     </t>
  </si>
  <si>
    <t xml:space="preserve">46.50     </t>
  </si>
  <si>
    <t xml:space="preserve">47.00     </t>
  </si>
  <si>
    <t xml:space="preserve">47.50     </t>
  </si>
  <si>
    <t xml:space="preserve">48.00     </t>
  </si>
  <si>
    <t xml:space="preserve">48.50     </t>
  </si>
  <si>
    <t xml:space="preserve">49.00     </t>
  </si>
  <si>
    <t xml:space="preserve">49.50     </t>
  </si>
  <si>
    <t xml:space="preserve">50.00     </t>
  </si>
  <si>
    <t xml:space="preserve">50.50     </t>
  </si>
  <si>
    <t xml:space="preserve">51.00     </t>
  </si>
  <si>
    <t xml:space="preserve">51.50     </t>
  </si>
  <si>
    <t xml:space="preserve">52.00     </t>
  </si>
  <si>
    <t xml:space="preserve">52.50     </t>
  </si>
  <si>
    <t xml:space="preserve">53.00     </t>
  </si>
  <si>
    <t xml:space="preserve">53.50     </t>
  </si>
  <si>
    <t xml:space="preserve">54.00     </t>
  </si>
  <si>
    <t xml:space="preserve">54.50     </t>
  </si>
  <si>
    <t xml:space="preserve">55.00     </t>
  </si>
  <si>
    <t xml:space="preserve">55.50     </t>
  </si>
  <si>
    <t xml:space="preserve">56.00     </t>
  </si>
  <si>
    <t xml:space="preserve">56.50     </t>
  </si>
  <si>
    <t xml:space="preserve">57.00     </t>
  </si>
  <si>
    <t xml:space="preserve">57.50     </t>
  </si>
  <si>
    <t xml:space="preserve">58.00     </t>
  </si>
  <si>
    <t xml:space="preserve">58.50     </t>
  </si>
  <si>
    <t xml:space="preserve">59.00     </t>
  </si>
  <si>
    <t xml:space="preserve">59.50     </t>
  </si>
  <si>
    <t xml:space="preserve">60.00     </t>
  </si>
  <si>
    <t xml:space="preserve">60.50     </t>
  </si>
  <si>
    <t xml:space="preserve">61.00     </t>
  </si>
  <si>
    <t xml:space="preserve">61.50     </t>
  </si>
  <si>
    <t xml:space="preserve">62.00     </t>
  </si>
  <si>
    <t xml:space="preserve">62.50     </t>
  </si>
  <si>
    <t xml:space="preserve">63.00     </t>
  </si>
  <si>
    <t xml:space="preserve">63.50     </t>
  </si>
  <si>
    <t xml:space="preserve">64.00     </t>
  </si>
  <si>
    <t xml:space="preserve">64.50     </t>
  </si>
  <si>
    <t xml:space="preserve">65.00     </t>
  </si>
  <si>
    <t xml:space="preserve">65.50     </t>
  </si>
  <si>
    <t xml:space="preserve">66.00     </t>
  </si>
  <si>
    <t xml:space="preserve">66.50     </t>
  </si>
  <si>
    <t xml:space="preserve">67.00     </t>
  </si>
  <si>
    <t xml:space="preserve">67.50     </t>
  </si>
  <si>
    <t xml:space="preserve">68.00     </t>
  </si>
  <si>
    <t xml:space="preserve">68.50     </t>
  </si>
  <si>
    <t xml:space="preserve">69.00     </t>
  </si>
  <si>
    <t xml:space="preserve">69.50     </t>
  </si>
  <si>
    <t xml:space="preserve">70.00     </t>
  </si>
  <si>
    <t xml:space="preserve">GAP</t>
  </si>
  <si>
    <t xml:space="preserve">70.50     </t>
  </si>
  <si>
    <t xml:space="preserve">71.00     </t>
  </si>
  <si>
    <t xml:space="preserve">71.50     </t>
  </si>
  <si>
    <t xml:space="preserve">72.00     </t>
  </si>
  <si>
    <t xml:space="preserve">72.50     </t>
  </si>
  <si>
    <t xml:space="preserve">73.00     </t>
  </si>
  <si>
    <t xml:space="preserve">73.50     </t>
  </si>
  <si>
    <t xml:space="preserve">74.00     </t>
  </si>
  <si>
    <t xml:space="preserve">74.50     </t>
  </si>
  <si>
    <t xml:space="preserve">75.00     </t>
  </si>
  <si>
    <t xml:space="preserve">75.50     </t>
  </si>
  <si>
    <t xml:space="preserve">76.00     </t>
  </si>
  <si>
    <t xml:space="preserve">76.50     </t>
  </si>
  <si>
    <t xml:space="preserve">77.00     </t>
  </si>
  <si>
    <t xml:space="preserve">77.50     </t>
  </si>
  <si>
    <t xml:space="preserve">78.00     </t>
  </si>
  <si>
    <t xml:space="preserve">78.50     </t>
  </si>
  <si>
    <t xml:space="preserve">79.00     </t>
  </si>
  <si>
    <t xml:space="preserve">79.50     </t>
  </si>
  <si>
    <t xml:space="preserve">80.00     </t>
  </si>
  <si>
    <t xml:space="preserve">80.50     </t>
  </si>
  <si>
    <t xml:space="preserve">81.00     </t>
  </si>
  <si>
    <t xml:space="preserve">81.50     </t>
  </si>
  <si>
    <t xml:space="preserve">82.00     </t>
  </si>
  <si>
    <t xml:space="preserve">82.50     </t>
  </si>
  <si>
    <t xml:space="preserve">83.00     </t>
  </si>
  <si>
    <t xml:space="preserve">83.50     </t>
  </si>
  <si>
    <t xml:space="preserve">84.00     </t>
  </si>
  <si>
    <t xml:space="preserve">84.50     </t>
  </si>
  <si>
    <t xml:space="preserve">85.00     </t>
  </si>
  <si>
    <t xml:space="preserve">85.50     </t>
  </si>
  <si>
    <t xml:space="preserve">86.00     </t>
  </si>
  <si>
    <t xml:space="preserve">86.50     </t>
  </si>
  <si>
    <t xml:space="preserve">87.00     </t>
  </si>
  <si>
    <t xml:space="preserve">87.50     </t>
  </si>
  <si>
    <t xml:space="preserve">88.00     </t>
  </si>
  <si>
    <t xml:space="preserve">88.50     </t>
  </si>
  <si>
    <t xml:space="preserve">89.00     </t>
  </si>
  <si>
    <t xml:space="preserve">89.50     </t>
  </si>
  <si>
    <t xml:space="preserve">90.00     </t>
  </si>
  <si>
    <t xml:space="preserve">90.50     </t>
  </si>
  <si>
    <t xml:space="preserve">91.00     </t>
  </si>
  <si>
    <t xml:space="preserve">91.50     </t>
  </si>
  <si>
    <t xml:space="preserve">92.00     </t>
  </si>
  <si>
    <t xml:space="preserve">92.50     </t>
  </si>
  <si>
    <t xml:space="preserve">93.00     </t>
  </si>
  <si>
    <t xml:space="preserve">93.50     </t>
  </si>
  <si>
    <t xml:space="preserve">94.00     </t>
  </si>
  <si>
    <t xml:space="preserve">94.50     </t>
  </si>
  <si>
    <t xml:space="preserve">95.00     </t>
  </si>
  <si>
    <t xml:space="preserve">95.50     </t>
  </si>
  <si>
    <t xml:space="preserve">96.00     </t>
  </si>
  <si>
    <t xml:space="preserve">96.50     </t>
  </si>
  <si>
    <t xml:space="preserve">97.00     </t>
  </si>
  <si>
    <t xml:space="preserve">97.50     </t>
  </si>
  <si>
    <t xml:space="preserve">98.00     </t>
  </si>
  <si>
    <t xml:space="preserve">98.50     </t>
  </si>
  <si>
    <t xml:space="preserve">99.00     </t>
  </si>
  <si>
    <t xml:space="preserve">99.50     </t>
  </si>
  <si>
    <t xml:space="preserve">100.00    </t>
  </si>
  <si>
    <t xml:space="preserve">100.50    </t>
  </si>
  <si>
    <t xml:space="preserve">0.83      </t>
  </si>
  <si>
    <t xml:space="preserve">1.33      </t>
  </si>
  <si>
    <t xml:space="preserve">1.83      </t>
  </si>
  <si>
    <t xml:space="preserve">2.33      </t>
  </si>
  <si>
    <t xml:space="preserve">2.83      </t>
  </si>
  <si>
    <t xml:space="preserve">3.33      </t>
  </si>
  <si>
    <t xml:space="preserve">3.83      </t>
  </si>
  <si>
    <t xml:space="preserve">4.33      </t>
  </si>
  <si>
    <t xml:space="preserve">4.83      </t>
  </si>
  <si>
    <t xml:space="preserve">5.33      </t>
  </si>
  <si>
    <t xml:space="preserve">5.83      </t>
  </si>
  <si>
    <t xml:space="preserve">6.33      </t>
  </si>
  <si>
    <t xml:space="preserve">6.83      </t>
  </si>
  <si>
    <t xml:space="preserve">7.33      </t>
  </si>
  <si>
    <t xml:space="preserve">7.83      </t>
  </si>
  <si>
    <t xml:space="preserve">8.33      </t>
  </si>
  <si>
    <t xml:space="preserve">8.83      </t>
  </si>
  <si>
    <t xml:space="preserve">9.33      </t>
  </si>
  <si>
    <t xml:space="preserve">9.83      </t>
  </si>
  <si>
    <t xml:space="preserve">10.33     </t>
  </si>
  <si>
    <t xml:space="preserve">10.83     </t>
  </si>
  <si>
    <t xml:space="preserve">11.33     </t>
  </si>
  <si>
    <t xml:space="preserve">11.83     </t>
  </si>
  <si>
    <t xml:space="preserve">12.33     </t>
  </si>
  <si>
    <t xml:space="preserve">12.83     </t>
  </si>
  <si>
    <t xml:space="preserve">13.33     </t>
  </si>
  <si>
    <t xml:space="preserve">13.83     </t>
  </si>
  <si>
    <t xml:space="preserve">14.33     </t>
  </si>
  <si>
    <t xml:space="preserve">14.83     </t>
  </si>
  <si>
    <t xml:space="preserve">15.33     </t>
  </si>
  <si>
    <t xml:space="preserve">15.83     </t>
  </si>
  <si>
    <t xml:space="preserve">16.33     </t>
  </si>
  <si>
    <t xml:space="preserve">16.83     </t>
  </si>
  <si>
    <t xml:space="preserve">17.33     </t>
  </si>
  <si>
    <t xml:space="preserve">17.83     </t>
  </si>
  <si>
    <t xml:space="preserve">18.33     </t>
  </si>
  <si>
    <t xml:space="preserve">18.83     </t>
  </si>
  <si>
    <t xml:space="preserve">19.33     </t>
  </si>
  <si>
    <t xml:space="preserve">19.83     </t>
  </si>
  <si>
    <t xml:space="preserve">20.33     </t>
  </si>
  <si>
    <t xml:space="preserve">20.83     </t>
  </si>
  <si>
    <t xml:space="preserve">21.33     </t>
  </si>
  <si>
    <t xml:space="preserve">21.83     </t>
  </si>
  <si>
    <t xml:space="preserve">22.33     </t>
  </si>
  <si>
    <t xml:space="preserve">22.83     </t>
  </si>
  <si>
    <t xml:space="preserve">23.33     </t>
  </si>
  <si>
    <t xml:space="preserve">23.83     </t>
  </si>
  <si>
    <t xml:space="preserve">24.33     </t>
  </si>
  <si>
    <t xml:space="preserve">24.83     </t>
  </si>
  <si>
    <t xml:space="preserve">25.33     </t>
  </si>
  <si>
    <t xml:space="preserve">25.83     </t>
  </si>
  <si>
    <t xml:space="preserve">26.33     </t>
  </si>
  <si>
    <t xml:space="preserve">26.83     </t>
  </si>
  <si>
    <t xml:space="preserve">27.33     </t>
  </si>
  <si>
    <t xml:space="preserve">27.83     </t>
  </si>
  <si>
    <t xml:space="preserve">28.33     </t>
  </si>
  <si>
    <t xml:space="preserve">28.83     </t>
  </si>
  <si>
    <t xml:space="preserve">29.33     </t>
  </si>
  <si>
    <t xml:space="preserve">29.83     </t>
  </si>
  <si>
    <t xml:space="preserve">30.33     </t>
  </si>
  <si>
    <t xml:space="preserve">30.83     </t>
  </si>
  <si>
    <t xml:space="preserve">31.33     </t>
  </si>
  <si>
    <t xml:space="preserve">31.83     </t>
  </si>
  <si>
    <t xml:space="preserve">32.33     </t>
  </si>
  <si>
    <t xml:space="preserve">32.83     </t>
  </si>
  <si>
    <t xml:space="preserve">33.33     </t>
  </si>
  <si>
    <t xml:space="preserve">33.83     </t>
  </si>
  <si>
    <t xml:space="preserve">34.33     </t>
  </si>
  <si>
    <t xml:space="preserve">34.83     </t>
  </si>
  <si>
    <t xml:space="preserve">35.33     </t>
  </si>
  <si>
    <t xml:space="preserve">35.83     </t>
  </si>
  <si>
    <t xml:space="preserve">36.33     </t>
  </si>
  <si>
    <t xml:space="preserve">36.83     </t>
  </si>
  <si>
    <t xml:space="preserve">37.33     </t>
  </si>
  <si>
    <t xml:space="preserve">37.83     </t>
  </si>
  <si>
    <t xml:space="preserve">38.33     </t>
  </si>
  <si>
    <t xml:space="preserve">38.83     </t>
  </si>
  <si>
    <t xml:space="preserve">39.33     </t>
  </si>
  <si>
    <t xml:space="preserve">39.83     </t>
  </si>
  <si>
    <t xml:space="preserve">40.33     </t>
  </si>
  <si>
    <t xml:space="preserve">40.83     </t>
  </si>
  <si>
    <t xml:space="preserve">41.33     </t>
  </si>
  <si>
    <t xml:space="preserve">41.83     </t>
  </si>
  <si>
    <t xml:space="preserve">42.33     </t>
  </si>
  <si>
    <t xml:space="preserve">42.83     </t>
  </si>
  <si>
    <t xml:space="preserve">43.33     </t>
  </si>
  <si>
    <t xml:space="preserve">43.83     </t>
  </si>
  <si>
    <t xml:space="preserve">44.33     </t>
  </si>
  <si>
    <t xml:space="preserve">44.83     </t>
  </si>
  <si>
    <t xml:space="preserve">45.33     </t>
  </si>
  <si>
    <t xml:space="preserve">45.83     </t>
  </si>
  <si>
    <t xml:space="preserve">46.33     </t>
  </si>
  <si>
    <t xml:space="preserve">46.83     </t>
  </si>
  <si>
    <t xml:space="preserve">47.33     </t>
  </si>
  <si>
    <t xml:space="preserve">47.83     </t>
  </si>
  <si>
    <t xml:space="preserve">48.33     </t>
  </si>
  <si>
    <t xml:space="preserve">48.83     </t>
  </si>
  <si>
    <t xml:space="preserve">49.33     </t>
  </si>
  <si>
    <t xml:space="preserve">49.83     </t>
  </si>
  <si>
    <t xml:space="preserve">50.33     </t>
  </si>
  <si>
    <t xml:space="preserve">50.83     </t>
  </si>
  <si>
    <t xml:space="preserve">51.33     </t>
  </si>
  <si>
    <t xml:space="preserve">51.83     </t>
  </si>
  <si>
    <t xml:space="preserve">52.33     </t>
  </si>
  <si>
    <t xml:space="preserve">52.83     </t>
  </si>
  <si>
    <t xml:space="preserve">53.33     </t>
  </si>
  <si>
    <t xml:space="preserve">53.83     </t>
  </si>
  <si>
    <t xml:space="preserve">54.33     </t>
  </si>
  <si>
    <t xml:space="preserve">54.83     </t>
  </si>
  <si>
    <t xml:space="preserve">55.33     </t>
  </si>
  <si>
    <t xml:space="preserve">55.83     </t>
  </si>
  <si>
    <t xml:space="preserve">56.33     </t>
  </si>
  <si>
    <t xml:space="preserve">56.83     </t>
  </si>
  <si>
    <t xml:space="preserve">57.33     </t>
  </si>
  <si>
    <t xml:space="preserve">57.83     </t>
  </si>
  <si>
    <t xml:space="preserve">58.33     </t>
  </si>
  <si>
    <t xml:space="preserve">58.83     </t>
  </si>
  <si>
    <t xml:space="preserve">59.33     </t>
  </si>
  <si>
    <t xml:space="preserve">59.83     </t>
  </si>
  <si>
    <t xml:space="preserve">60.33     </t>
  </si>
  <si>
    <t xml:space="preserve">60.83     </t>
  </si>
  <si>
    <t xml:space="preserve">61.33     </t>
  </si>
  <si>
    <t xml:space="preserve">61.83     </t>
  </si>
  <si>
    <t xml:space="preserve">62.33     </t>
  </si>
  <si>
    <t xml:space="preserve">62.83     </t>
  </si>
  <si>
    <t xml:space="preserve">63.33     </t>
  </si>
  <si>
    <t xml:space="preserve">STACKED DOWNCORE DATA</t>
  </si>
  <si>
    <t xml:space="preserve">Sect Depth cm)</t>
  </si>
  <si>
    <t xml:space="preserve">Real depth (m)</t>
  </si>
  <si>
    <t xml:space="preserve">Core N° (cm)</t>
  </si>
  <si>
    <t xml:space="preserve">5 (0-100)</t>
  </si>
  <si>
    <t xml:space="preserve">6 (0-100)</t>
  </si>
  <si>
    <t xml:space="preserve">7 (0-100)</t>
  </si>
  <si>
    <t xml:space="preserve">7 (100-192)</t>
  </si>
  <si>
    <t xml:space="preserve">5 (100-227)</t>
  </si>
  <si>
    <t xml:space="preserve">6 (100-16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41"/>
    <col collapsed="false" customWidth="true" hidden="false" outlineLevel="0" max="12" min="12" style="0" width="10.28"/>
    <col collapsed="false" customWidth="true" hidden="false" outlineLevel="0" max="16" min="16" style="0" width="14.41"/>
    <col collapsed="false" customWidth="true" hidden="false" outlineLevel="0" max="20" min="20" style="0" width="18.14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3" customFormat="false" ht="15.75" hidden="false" customHeight="false" outlineLevel="0" collapsed="false">
      <c r="G3" s="1" t="s">
        <v>2</v>
      </c>
      <c r="L3" s="1" t="s">
        <v>3</v>
      </c>
      <c r="P3" s="1" t="s">
        <v>4</v>
      </c>
      <c r="T3" s="1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  <c r="D4" s="2" t="s">
        <v>9</v>
      </c>
      <c r="F4" s="3" t="s">
        <v>8</v>
      </c>
      <c r="G4" s="3" t="s">
        <v>10</v>
      </c>
      <c r="H4" s="4" t="s">
        <v>11</v>
      </c>
      <c r="K4" s="3" t="s">
        <v>8</v>
      </c>
      <c r="L4" s="3" t="s">
        <v>10</v>
      </c>
      <c r="M4" s="4" t="s">
        <v>11</v>
      </c>
      <c r="O4" s="3" t="s">
        <v>8</v>
      </c>
      <c r="P4" s="3" t="s">
        <v>10</v>
      </c>
      <c r="Q4" s="4" t="s">
        <v>11</v>
      </c>
      <c r="S4" s="3" t="s">
        <v>8</v>
      </c>
      <c r="T4" s="3" t="s">
        <v>10</v>
      </c>
      <c r="U4" s="4" t="s">
        <v>11</v>
      </c>
      <c r="W4" s="0" t="s">
        <v>8</v>
      </c>
      <c r="X4" s="2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F5" s="3" t="s">
        <v>14</v>
      </c>
      <c r="G5" s="5"/>
      <c r="H5" s="5"/>
      <c r="K5" s="3" t="s">
        <v>14</v>
      </c>
      <c r="L5" s="5"/>
      <c r="M5" s="5"/>
      <c r="O5" s="3" t="s">
        <v>14</v>
      </c>
      <c r="P5" s="5"/>
      <c r="Q5" s="5"/>
      <c r="S5" s="3" t="s">
        <v>14</v>
      </c>
      <c r="T5" s="5"/>
      <c r="U5" s="5"/>
      <c r="W5" s="0" t="s">
        <v>14</v>
      </c>
    </row>
    <row r="7" customFormat="false" ht="12.75" hidden="false" customHeight="false" outlineLevel="0" collapsed="false">
      <c r="A7" s="0" t="n">
        <v>0</v>
      </c>
      <c r="B7" s="0" t="n">
        <v>1</v>
      </c>
      <c r="C7" s="0" t="n">
        <v>0</v>
      </c>
      <c r="D7" s="0" t="n">
        <v>-0.0400764742069753</v>
      </c>
      <c r="F7" s="6" t="n">
        <v>8.5</v>
      </c>
      <c r="G7" s="6" t="n">
        <v>0</v>
      </c>
      <c r="H7" s="6" t="n">
        <v>1.35397172683562</v>
      </c>
      <c r="K7" s="6" t="s">
        <v>15</v>
      </c>
      <c r="L7" s="6" t="n">
        <v>0</v>
      </c>
      <c r="M7" s="6" t="n">
        <v>1.17755151676052</v>
      </c>
      <c r="O7" s="6" t="n">
        <v>31.5</v>
      </c>
      <c r="P7" s="6" t="n">
        <v>0</v>
      </c>
      <c r="Q7" s="6" t="n">
        <v>1.13546403719355</v>
      </c>
      <c r="S7" s="6" t="n">
        <v>32.5</v>
      </c>
      <c r="T7" s="6" t="n">
        <v>0</v>
      </c>
      <c r="U7" s="6" t="n">
        <v>1.17521253338682</v>
      </c>
      <c r="W7" s="0" t="n">
        <v>0</v>
      </c>
      <c r="X7" s="0" t="n">
        <v>0.299301789342346</v>
      </c>
    </row>
    <row r="8" customFormat="false" ht="12.75" hidden="false" customHeight="false" outlineLevel="0" collapsed="false">
      <c r="A8" s="0" t="n">
        <v>0.005</v>
      </c>
      <c r="B8" s="0" t="n">
        <v>1</v>
      </c>
      <c r="C8" s="0" t="n">
        <v>0.5</v>
      </c>
      <c r="D8" s="0" t="n">
        <v>0.0780218536520784</v>
      </c>
      <c r="F8" s="6" t="n">
        <v>9</v>
      </c>
      <c r="G8" s="6" t="n">
        <f aca="false">G7+0.5</f>
        <v>0.5</v>
      </c>
      <c r="H8" s="6" t="n">
        <v>1.46632416657369</v>
      </c>
      <c r="K8" s="6" t="s">
        <v>16</v>
      </c>
      <c r="L8" s="6" t="n">
        <f aca="false">L7+0.5</f>
        <v>0.5</v>
      </c>
      <c r="M8" s="6" t="n">
        <v>1.21119389357759</v>
      </c>
      <c r="O8" s="6" t="n">
        <v>32</v>
      </c>
      <c r="P8" s="6" t="n">
        <f aca="false">P7+0.5</f>
        <v>0.5</v>
      </c>
      <c r="Q8" s="6" t="n">
        <v>1.18251459605482</v>
      </c>
      <c r="S8" s="6" t="n">
        <v>33</v>
      </c>
      <c r="T8" s="6" t="n">
        <f aca="false">T7+0.5</f>
        <v>0.5</v>
      </c>
      <c r="U8" s="6" t="n">
        <v>1.35809340640772</v>
      </c>
      <c r="W8" s="0" t="n">
        <v>0.5</v>
      </c>
      <c r="X8" s="0" t="n">
        <v>0.863554284841676</v>
      </c>
    </row>
    <row r="9" customFormat="false" ht="12.75" hidden="false" customHeight="false" outlineLevel="0" collapsed="false">
      <c r="A9" s="0" t="n">
        <v>0.01</v>
      </c>
      <c r="B9" s="0" t="n">
        <v>1</v>
      </c>
      <c r="C9" s="0" t="n">
        <v>1</v>
      </c>
      <c r="D9" s="0" t="n">
        <v>0.0134485336265237</v>
      </c>
      <c r="F9" s="6" t="n">
        <v>9.5</v>
      </c>
      <c r="G9" s="6" t="n">
        <f aca="false">G8+0.5</f>
        <v>1</v>
      </c>
      <c r="H9" s="6" t="n">
        <v>1.47258958839052</v>
      </c>
      <c r="K9" s="6" t="s">
        <v>17</v>
      </c>
      <c r="L9" s="6" t="n">
        <f aca="false">L8+0.5</f>
        <v>1</v>
      </c>
      <c r="M9" s="6" t="n">
        <v>1.26078974186978</v>
      </c>
      <c r="O9" s="6" t="n">
        <v>32.5</v>
      </c>
      <c r="P9" s="6" t="n">
        <f aca="false">P8+0.5</f>
        <v>1</v>
      </c>
      <c r="Q9" s="6" t="n">
        <v>1.1859479967732</v>
      </c>
      <c r="S9" s="6" t="n">
        <v>33.5</v>
      </c>
      <c r="T9" s="6" t="n">
        <f aca="false">T8+0.5</f>
        <v>1</v>
      </c>
      <c r="U9" s="6" t="n">
        <v>1.51533022705594</v>
      </c>
      <c r="W9" s="0" t="n">
        <v>1</v>
      </c>
      <c r="X9" s="0" t="n">
        <v>1.17264474150729</v>
      </c>
    </row>
    <row r="10" customFormat="false" ht="12.75" hidden="false" customHeight="false" outlineLevel="0" collapsed="false">
      <c r="A10" s="0" t="n">
        <v>0.015</v>
      </c>
      <c r="B10" s="0" t="n">
        <v>1</v>
      </c>
      <c r="C10" s="0" t="n">
        <v>1.5</v>
      </c>
      <c r="D10" s="0" t="n">
        <v>-0.0492929207516089</v>
      </c>
      <c r="F10" s="6" t="n">
        <v>10</v>
      </c>
      <c r="G10" s="6" t="n">
        <f aca="false">G9+0.5</f>
        <v>1.5</v>
      </c>
      <c r="H10" s="6" t="n">
        <v>1.45929826891692</v>
      </c>
      <c r="K10" s="6" t="s">
        <v>18</v>
      </c>
      <c r="L10" s="6" t="n">
        <f aca="false">L9+0.5</f>
        <v>1.5</v>
      </c>
      <c r="M10" s="6" t="n">
        <v>1.21167519398524</v>
      </c>
      <c r="O10" s="6" t="n">
        <v>33</v>
      </c>
      <c r="P10" s="6" t="n">
        <f aca="false">P9+0.5</f>
        <v>1.5</v>
      </c>
      <c r="Q10" s="6" t="n">
        <v>1.16759772247864</v>
      </c>
      <c r="S10" s="6" t="n">
        <v>34</v>
      </c>
      <c r="T10" s="6" t="n">
        <f aca="false">T9+0.5</f>
        <v>1.5</v>
      </c>
      <c r="U10" s="6" t="n">
        <v>1.58809030419442</v>
      </c>
      <c r="W10" s="0" t="n">
        <v>1.5</v>
      </c>
      <c r="X10" s="0" t="n">
        <v>1.22982464419219</v>
      </c>
    </row>
    <row r="11" customFormat="false" ht="12.75" hidden="false" customHeight="false" outlineLevel="0" collapsed="false">
      <c r="A11" s="0" t="n">
        <v>0.02</v>
      </c>
      <c r="B11" s="0" t="n">
        <v>1</v>
      </c>
      <c r="C11" s="0" t="n">
        <v>2</v>
      </c>
      <c r="D11" s="0" t="n">
        <v>-0.0662414796599047</v>
      </c>
      <c r="F11" s="6" t="n">
        <v>10.5</v>
      </c>
      <c r="G11" s="6" t="n">
        <f aca="false">G10+0.5</f>
        <v>2</v>
      </c>
      <c r="H11" s="6" t="n">
        <v>1.43865921641647</v>
      </c>
      <c r="K11" s="6" t="s">
        <v>19</v>
      </c>
      <c r="L11" s="6" t="n">
        <f aca="false">L10+0.5</f>
        <v>2</v>
      </c>
      <c r="M11" s="6" t="n">
        <v>1.22114711404329</v>
      </c>
      <c r="O11" s="6" t="n">
        <v>33.5</v>
      </c>
      <c r="P11" s="6" t="n">
        <f aca="false">P10+0.5</f>
        <v>2</v>
      </c>
      <c r="Q11" s="6" t="n">
        <v>1.18107504115818</v>
      </c>
      <c r="S11" s="6" t="n">
        <v>34.5</v>
      </c>
      <c r="T11" s="6" t="n">
        <f aca="false">T10+0.5</f>
        <v>2</v>
      </c>
      <c r="U11" s="6" t="n">
        <v>1.61509851029196</v>
      </c>
      <c r="W11" s="0" t="n">
        <v>2</v>
      </c>
      <c r="X11" s="0" t="n">
        <v>1.26230018221986</v>
      </c>
    </row>
    <row r="12" customFormat="false" ht="12.75" hidden="false" customHeight="false" outlineLevel="0" collapsed="false">
      <c r="A12" s="0" t="n">
        <v>0.025</v>
      </c>
      <c r="B12" s="0" t="n">
        <v>1</v>
      </c>
      <c r="C12" s="0" t="n">
        <v>2.5</v>
      </c>
      <c r="D12" s="0" t="n">
        <v>-0.0529605984525514</v>
      </c>
      <c r="F12" s="6" t="n">
        <v>11</v>
      </c>
      <c r="G12" s="6" t="n">
        <f aca="false">G11+0.5</f>
        <v>2.5</v>
      </c>
      <c r="H12" s="6" t="n">
        <v>1.4443247901477</v>
      </c>
      <c r="K12" s="6" t="s">
        <v>20</v>
      </c>
      <c r="L12" s="6" t="n">
        <f aca="false">L11+0.5</f>
        <v>2.5</v>
      </c>
      <c r="M12" s="6" t="n">
        <v>1.19263023581615</v>
      </c>
      <c r="O12" s="6" t="n">
        <v>34</v>
      </c>
      <c r="P12" s="6" t="n">
        <f aca="false">P11+0.5</f>
        <v>2.5</v>
      </c>
      <c r="Q12" s="6" t="n">
        <v>1.22863624789994</v>
      </c>
      <c r="S12" s="6" t="n">
        <v>35</v>
      </c>
      <c r="T12" s="6" t="n">
        <f aca="false">T11+0.5</f>
        <v>2.5</v>
      </c>
      <c r="U12" s="6" t="n">
        <v>1.65071238687054</v>
      </c>
      <c r="W12" s="0" t="n">
        <v>2.5</v>
      </c>
      <c r="X12" s="0" t="n">
        <v>1.27392028417622</v>
      </c>
    </row>
    <row r="13" customFormat="false" ht="12.75" hidden="false" customHeight="false" outlineLevel="0" collapsed="false">
      <c r="A13" s="0" t="n">
        <v>0.03</v>
      </c>
      <c r="B13" s="0" t="n">
        <v>1</v>
      </c>
      <c r="C13" s="0" t="n">
        <v>3</v>
      </c>
      <c r="D13" s="0" t="n">
        <v>-0.0180380480211729</v>
      </c>
      <c r="F13" s="6" t="n">
        <v>11.5</v>
      </c>
      <c r="G13" s="6" t="n">
        <f aca="false">G12+0.5</f>
        <v>3</v>
      </c>
      <c r="H13" s="6" t="n">
        <v>1.42435722008953</v>
      </c>
      <c r="K13" s="6" t="s">
        <v>21</v>
      </c>
      <c r="L13" s="6" t="n">
        <f aca="false">L12+0.5</f>
        <v>3</v>
      </c>
      <c r="M13" s="6" t="n">
        <v>1.19207273670413</v>
      </c>
      <c r="O13" s="6" t="n">
        <v>34.5</v>
      </c>
      <c r="P13" s="6" t="n">
        <f aca="false">P12+0.5</f>
        <v>3</v>
      </c>
      <c r="Q13" s="6" t="n">
        <v>1.23359375617153</v>
      </c>
      <c r="S13" s="6" t="n">
        <v>35.5</v>
      </c>
      <c r="T13" s="6" t="n">
        <f aca="false">T12+0.5</f>
        <v>3</v>
      </c>
      <c r="U13" s="6" t="n">
        <v>1.68805502662441</v>
      </c>
      <c r="W13" s="0" t="n">
        <v>3</v>
      </c>
      <c r="X13" s="0" t="n">
        <v>1.26805543768465</v>
      </c>
    </row>
    <row r="14" customFormat="false" ht="12.75" hidden="false" customHeight="false" outlineLevel="0" collapsed="false">
      <c r="A14" s="0" t="n">
        <v>0.035</v>
      </c>
      <c r="B14" s="0" t="n">
        <v>1</v>
      </c>
      <c r="C14" s="0" t="n">
        <v>3.5</v>
      </c>
      <c r="D14" s="0" t="n">
        <v>0.146983777885156</v>
      </c>
      <c r="F14" s="6" t="n">
        <v>12</v>
      </c>
      <c r="G14" s="6" t="n">
        <f aca="false">G13+0.5</f>
        <v>3.5</v>
      </c>
      <c r="H14" s="6" t="n">
        <v>1.45634737984668</v>
      </c>
      <c r="K14" s="6" t="s">
        <v>22</v>
      </c>
      <c r="L14" s="6" t="n">
        <f aca="false">L13+0.5</f>
        <v>3.5</v>
      </c>
      <c r="M14" s="6" t="n">
        <v>1.1713254398685</v>
      </c>
      <c r="O14" s="6" t="n">
        <v>35</v>
      </c>
      <c r="P14" s="6" t="n">
        <f aca="false">P13+0.5</f>
        <v>3.5</v>
      </c>
      <c r="Q14" s="6" t="n">
        <v>1.25010577302598</v>
      </c>
      <c r="S14" s="6" t="n">
        <v>36</v>
      </c>
      <c r="T14" s="6" t="n">
        <f aca="false">T13+0.5</f>
        <v>3.5</v>
      </c>
      <c r="U14" s="6" t="n">
        <v>1.67914395776808</v>
      </c>
      <c r="W14" s="0" t="n">
        <v>3.5</v>
      </c>
      <c r="X14" s="0" t="n">
        <v>1.31460420510853</v>
      </c>
    </row>
    <row r="15" customFormat="false" ht="12.75" hidden="false" customHeight="false" outlineLevel="0" collapsed="false">
      <c r="A15" s="0" t="n">
        <v>0.04</v>
      </c>
      <c r="B15" s="0" t="n">
        <v>1</v>
      </c>
      <c r="C15" s="0" t="n">
        <v>4</v>
      </c>
      <c r="D15" s="0" t="n">
        <v>0.200639631432462</v>
      </c>
      <c r="F15" s="6" t="n">
        <v>12.5</v>
      </c>
      <c r="G15" s="6" t="n">
        <f aca="false">G14+0.5</f>
        <v>4</v>
      </c>
      <c r="H15" s="6" t="n">
        <v>1.44481322796738</v>
      </c>
      <c r="K15" s="6" t="s">
        <v>23</v>
      </c>
      <c r="L15" s="6" t="n">
        <f aca="false">L14+0.5</f>
        <v>4</v>
      </c>
      <c r="M15" s="6" t="n">
        <v>1.19560789747415</v>
      </c>
      <c r="O15" s="6" t="n">
        <v>35.5</v>
      </c>
      <c r="P15" s="6" t="n">
        <f aca="false">P14+0.5</f>
        <v>4</v>
      </c>
      <c r="Q15" s="6" t="n">
        <v>1.2443638590293</v>
      </c>
      <c r="S15" s="6" t="n">
        <v>36.5</v>
      </c>
      <c r="T15" s="6" t="n">
        <f aca="false">T14+0.5</f>
        <v>4</v>
      </c>
      <c r="U15" s="6" t="n">
        <v>1.69598577162542</v>
      </c>
      <c r="W15" s="0" t="n">
        <v>4</v>
      </c>
      <c r="X15" s="0" t="n">
        <v>1.28749753933709</v>
      </c>
    </row>
    <row r="16" customFormat="false" ht="12.75" hidden="false" customHeight="false" outlineLevel="0" collapsed="false">
      <c r="A16" s="0" t="n">
        <v>0.045</v>
      </c>
      <c r="B16" s="0" t="n">
        <v>1</v>
      </c>
      <c r="C16" s="0" t="n">
        <v>4.5</v>
      </c>
      <c r="D16" s="0" t="n">
        <v>0.0436805833605026</v>
      </c>
      <c r="F16" s="6" t="n">
        <v>13</v>
      </c>
      <c r="G16" s="6" t="n">
        <f aca="false">G15+0.5</f>
        <v>4.5</v>
      </c>
      <c r="H16" s="6" t="n">
        <v>1.4148789059172</v>
      </c>
      <c r="K16" s="6" t="s">
        <v>24</v>
      </c>
      <c r="L16" s="6" t="n">
        <f aca="false">L15+0.5</f>
        <v>4.5</v>
      </c>
      <c r="M16" s="6" t="n">
        <v>1.19606898806322</v>
      </c>
      <c r="O16" s="6" t="n">
        <v>36</v>
      </c>
      <c r="P16" s="6" t="n">
        <f aca="false">P15+0.5</f>
        <v>4.5</v>
      </c>
      <c r="Q16" s="6" t="n">
        <v>1.22965082985369</v>
      </c>
      <c r="S16" s="6" t="n">
        <v>37</v>
      </c>
      <c r="T16" s="6" t="n">
        <f aca="false">T15+0.5</f>
        <v>4.5</v>
      </c>
      <c r="U16" s="6" t="n">
        <v>1.68583399390694</v>
      </c>
      <c r="W16" s="0" t="n">
        <v>4.5</v>
      </c>
      <c r="X16" s="0" t="n">
        <v>1.27288591726237</v>
      </c>
    </row>
    <row r="17" customFormat="false" ht="12.75" hidden="false" customHeight="false" outlineLevel="0" collapsed="false">
      <c r="A17" s="0" t="n">
        <v>0.05</v>
      </c>
      <c r="B17" s="0" t="n">
        <v>1</v>
      </c>
      <c r="C17" s="0" t="n">
        <v>5</v>
      </c>
      <c r="D17" s="0" t="n">
        <v>-0.163698341859603</v>
      </c>
      <c r="F17" s="6" t="n">
        <v>13.5</v>
      </c>
      <c r="G17" s="6" t="n">
        <f aca="false">G16+0.5</f>
        <v>5</v>
      </c>
      <c r="H17" s="6" t="n">
        <v>1.45319923536124</v>
      </c>
      <c r="K17" s="6" t="s">
        <v>25</v>
      </c>
      <c r="L17" s="6" t="n">
        <f aca="false">L16+0.5</f>
        <v>5</v>
      </c>
      <c r="M17" s="6" t="n">
        <v>1.22334234354416</v>
      </c>
      <c r="O17" s="6" t="n">
        <v>36.5</v>
      </c>
      <c r="P17" s="6" t="n">
        <f aca="false">P16+0.5</f>
        <v>5</v>
      </c>
      <c r="Q17" s="6" t="n">
        <v>1.20562863239365</v>
      </c>
      <c r="S17" s="6" t="n">
        <v>37.5</v>
      </c>
      <c r="T17" s="6" t="n">
        <f aca="false">T16+0.5</f>
        <v>5</v>
      </c>
      <c r="U17" s="6" t="n">
        <v>1.62176061694618</v>
      </c>
      <c r="W17" s="0" t="n">
        <v>5</v>
      </c>
      <c r="X17" s="0" t="n">
        <v>1.28022389180004</v>
      </c>
    </row>
    <row r="18" customFormat="false" ht="12.75" hidden="false" customHeight="false" outlineLevel="0" collapsed="false">
      <c r="A18" s="0" t="n">
        <v>0.055</v>
      </c>
      <c r="B18" s="0" t="n">
        <v>1</v>
      </c>
      <c r="C18" s="0" t="n">
        <v>5.5</v>
      </c>
      <c r="D18" s="0" t="n">
        <v>-0.217826514272867</v>
      </c>
      <c r="F18" s="6" t="n">
        <v>14</v>
      </c>
      <c r="G18" s="6" t="n">
        <f aca="false">G17+0.5</f>
        <v>5.5</v>
      </c>
      <c r="H18" s="6" t="n">
        <v>1.42938621868936</v>
      </c>
      <c r="K18" s="6" t="s">
        <v>26</v>
      </c>
      <c r="L18" s="6" t="n">
        <f aca="false">L17+0.5</f>
        <v>5.5</v>
      </c>
      <c r="M18" s="6" t="n">
        <v>1.25667467716336</v>
      </c>
      <c r="O18" s="6" t="n">
        <v>37</v>
      </c>
      <c r="P18" s="6" t="n">
        <f aca="false">P17+0.5</f>
        <v>5.5</v>
      </c>
      <c r="Q18" s="6" t="n">
        <v>1.22441354916802</v>
      </c>
      <c r="S18" s="6" t="n">
        <v>38</v>
      </c>
      <c r="T18" s="6" t="n">
        <f aca="false">T17+0.5</f>
        <v>5.5</v>
      </c>
      <c r="U18" s="6" t="n">
        <v>1.54485992030414</v>
      </c>
      <c r="W18" s="0" t="n">
        <v>5.5</v>
      </c>
      <c r="X18" s="0" t="n">
        <v>1.28228880878582</v>
      </c>
    </row>
    <row r="19" customFormat="false" ht="12.75" hidden="false" customHeight="false" outlineLevel="0" collapsed="false">
      <c r="A19" s="0" t="n">
        <v>0.06</v>
      </c>
      <c r="B19" s="0" t="n">
        <v>1</v>
      </c>
      <c r="C19" s="0" t="n">
        <v>6</v>
      </c>
      <c r="D19" s="0" t="n">
        <v>-0.209430273368562</v>
      </c>
      <c r="F19" s="6" t="n">
        <v>14.5</v>
      </c>
      <c r="G19" s="6" t="n">
        <f aca="false">G18+0.5</f>
        <v>6</v>
      </c>
      <c r="H19" s="6" t="n">
        <v>1.3907118259887</v>
      </c>
      <c r="K19" s="6" t="s">
        <v>27</v>
      </c>
      <c r="L19" s="6" t="n">
        <f aca="false">L18+0.5</f>
        <v>6</v>
      </c>
      <c r="M19" s="6" t="n">
        <v>1.25118661306475</v>
      </c>
      <c r="O19" s="6" t="n">
        <v>37.5</v>
      </c>
      <c r="P19" s="6" t="n">
        <f aca="false">P18+0.5</f>
        <v>6</v>
      </c>
      <c r="Q19" s="6" t="n">
        <v>1.22794212175642</v>
      </c>
      <c r="S19" s="6" t="n">
        <v>38.5</v>
      </c>
      <c r="T19" s="6" t="n">
        <f aca="false">T18+0.5</f>
        <v>6</v>
      </c>
      <c r="U19" s="6" t="n">
        <v>1.46701631774156</v>
      </c>
      <c r="W19" s="0" t="n">
        <v>6</v>
      </c>
      <c r="X19" s="0" t="n">
        <v>1.26090593688404</v>
      </c>
    </row>
    <row r="20" customFormat="false" ht="12.75" hidden="false" customHeight="false" outlineLevel="0" collapsed="false">
      <c r="A20" s="0" t="n">
        <v>0.065</v>
      </c>
      <c r="B20" s="0" t="n">
        <v>1</v>
      </c>
      <c r="C20" s="0" t="n">
        <v>6.5</v>
      </c>
      <c r="D20" s="0" t="n">
        <v>-0.222757974245774</v>
      </c>
      <c r="F20" s="6" t="n">
        <v>15</v>
      </c>
      <c r="G20" s="6" t="n">
        <f aca="false">G19+0.5</f>
        <v>6.5</v>
      </c>
      <c r="H20" s="6" t="n">
        <v>1.44626890256776</v>
      </c>
      <c r="K20" s="6" t="s">
        <v>28</v>
      </c>
      <c r="L20" s="6" t="n">
        <f aca="false">L19+0.5</f>
        <v>6.5</v>
      </c>
      <c r="M20" s="6" t="n">
        <v>1.25358707694673</v>
      </c>
      <c r="O20" s="6" t="n">
        <v>38</v>
      </c>
      <c r="P20" s="6" t="n">
        <f aca="false">P19+0.5</f>
        <v>6.5</v>
      </c>
      <c r="Q20" s="6" t="n">
        <v>1.2479069704121</v>
      </c>
      <c r="S20" s="6" t="n">
        <v>39</v>
      </c>
      <c r="T20" s="6" t="n">
        <f aca="false">T19+0.5</f>
        <v>6.5</v>
      </c>
      <c r="U20" s="6" t="n">
        <v>1.41431556499443</v>
      </c>
      <c r="W20" s="0" t="n">
        <v>6.5</v>
      </c>
      <c r="X20" s="0" t="n">
        <v>1.28145250462069</v>
      </c>
    </row>
    <row r="21" customFormat="false" ht="12.75" hidden="false" customHeight="false" outlineLevel="0" collapsed="false">
      <c r="A21" s="0" t="n">
        <v>0.07</v>
      </c>
      <c r="B21" s="0" t="n">
        <v>1</v>
      </c>
      <c r="C21" s="0" t="n">
        <v>7</v>
      </c>
      <c r="D21" s="0" t="n">
        <v>-0.125170776771314</v>
      </c>
      <c r="F21" s="6" t="n">
        <v>15.5</v>
      </c>
      <c r="G21" s="6" t="n">
        <f aca="false">G20+0.5</f>
        <v>7</v>
      </c>
      <c r="H21" s="6" t="n">
        <v>1.41831993401804</v>
      </c>
      <c r="K21" s="6" t="s">
        <v>29</v>
      </c>
      <c r="L21" s="6" t="n">
        <f aca="false">L20+0.5</f>
        <v>7</v>
      </c>
      <c r="M21" s="6" t="n">
        <v>1.26751873220971</v>
      </c>
      <c r="O21" s="6" t="n">
        <v>38.5</v>
      </c>
      <c r="P21" s="6" t="n">
        <f aca="false">P20+0.5</f>
        <v>7</v>
      </c>
      <c r="Q21" s="6" t="n">
        <v>1.19844280509604</v>
      </c>
      <c r="S21" s="6" t="n">
        <v>39.5</v>
      </c>
      <c r="T21" s="6" t="n">
        <f aca="false">T20+0.5</f>
        <v>7</v>
      </c>
      <c r="U21" s="6" t="n">
        <v>1.37833100591452</v>
      </c>
      <c r="W21" s="0" t="n">
        <v>7</v>
      </c>
      <c r="X21" s="0" t="n">
        <v>1.29265946230007</v>
      </c>
    </row>
    <row r="22" customFormat="false" ht="12.75" hidden="false" customHeight="false" outlineLevel="0" collapsed="false">
      <c r="A22" s="0" t="n">
        <v>0.075</v>
      </c>
      <c r="B22" s="0" t="n">
        <v>1</v>
      </c>
      <c r="C22" s="0" t="n">
        <v>7.5</v>
      </c>
      <c r="D22" s="0" t="n">
        <v>0.31116789405102</v>
      </c>
      <c r="F22" s="6" t="n">
        <v>16</v>
      </c>
      <c r="G22" s="6" t="n">
        <f aca="false">G21+0.5</f>
        <v>7.5</v>
      </c>
      <c r="H22" s="6" t="n">
        <v>1.38051130877099</v>
      </c>
      <c r="K22" s="6" t="s">
        <v>30</v>
      </c>
      <c r="L22" s="6" t="n">
        <f aca="false">L21+0.5</f>
        <v>7.5</v>
      </c>
      <c r="M22" s="6" t="n">
        <v>1.25104626675835</v>
      </c>
      <c r="O22" s="6" t="n">
        <v>39</v>
      </c>
      <c r="P22" s="6" t="n">
        <f aca="false">P21+0.5</f>
        <v>7.5</v>
      </c>
      <c r="Q22" s="6" t="n">
        <v>1.20572202180948</v>
      </c>
      <c r="S22" s="6" t="n">
        <v>40</v>
      </c>
      <c r="T22" s="6" t="n">
        <f aca="false">T21+0.5</f>
        <v>7.5</v>
      </c>
      <c r="U22" s="6" t="n">
        <v>1.34845569027986</v>
      </c>
      <c r="W22" s="0" t="n">
        <v>7.5</v>
      </c>
      <c r="X22" s="0" t="n">
        <v>1.28049995576156</v>
      </c>
    </row>
    <row r="23" customFormat="false" ht="12.75" hidden="false" customHeight="false" outlineLevel="0" collapsed="false">
      <c r="A23" s="0" t="n">
        <v>0.08</v>
      </c>
      <c r="B23" s="0" t="n">
        <v>1</v>
      </c>
      <c r="C23" s="0" t="n">
        <v>8</v>
      </c>
      <c r="D23" s="0" t="n">
        <v>0.907865750033306</v>
      </c>
      <c r="F23" s="6" t="n">
        <v>16.5</v>
      </c>
      <c r="G23" s="6" t="n">
        <f aca="false">G22+0.5</f>
        <v>8</v>
      </c>
      <c r="H23" s="6" t="n">
        <v>1.38680117505563</v>
      </c>
      <c r="K23" s="6" t="s">
        <v>31</v>
      </c>
      <c r="L23" s="6" t="n">
        <f aca="false">L22+0.5</f>
        <v>8</v>
      </c>
      <c r="M23" s="6" t="n">
        <v>1.26428231014404</v>
      </c>
      <c r="O23" s="6" t="n">
        <v>39.5</v>
      </c>
      <c r="P23" s="6" t="n">
        <f aca="false">P22+0.5</f>
        <v>8</v>
      </c>
      <c r="Q23" s="6" t="n">
        <v>1.20593420756478</v>
      </c>
      <c r="S23" s="6" t="n">
        <v>40.5</v>
      </c>
      <c r="T23" s="6" t="n">
        <f aca="false">T22+0.5</f>
        <v>8</v>
      </c>
      <c r="U23" s="6" t="n">
        <v>1.33965569787356</v>
      </c>
      <c r="W23" s="0" t="n">
        <v>8</v>
      </c>
      <c r="X23" s="0" t="n">
        <v>1.27948268380933</v>
      </c>
    </row>
    <row r="24" customFormat="false" ht="12.75" hidden="false" customHeight="false" outlineLevel="0" collapsed="false">
      <c r="A24" s="0" t="n">
        <v>0.085</v>
      </c>
      <c r="B24" s="0" t="n">
        <v>1</v>
      </c>
      <c r="C24" s="0" t="n">
        <v>8.5</v>
      </c>
      <c r="D24" s="0" t="n">
        <v>1.35397172683562</v>
      </c>
      <c r="F24" s="6" t="n">
        <v>17</v>
      </c>
      <c r="G24" s="6" t="n">
        <f aca="false">G23+0.5</f>
        <v>8.5</v>
      </c>
      <c r="H24" s="6" t="n">
        <v>1.40703156153346</v>
      </c>
      <c r="K24" s="6" t="s">
        <v>32</v>
      </c>
      <c r="L24" s="6" t="n">
        <f aca="false">L23+0.5</f>
        <v>8.5</v>
      </c>
      <c r="M24" s="6" t="n">
        <v>1.21353735551923</v>
      </c>
      <c r="O24" s="6" t="n">
        <v>40</v>
      </c>
      <c r="P24" s="6" t="n">
        <f aca="false">P23+0.5</f>
        <v>8.5</v>
      </c>
      <c r="Q24" s="6" t="n">
        <v>1.22582381922959</v>
      </c>
      <c r="S24" s="6" t="n">
        <v>41</v>
      </c>
      <c r="T24" s="6" t="n">
        <f aca="false">T23+0.5</f>
        <v>8.5</v>
      </c>
      <c r="U24" s="6" t="n">
        <v>1.32040593325021</v>
      </c>
      <c r="W24" s="0" t="n">
        <v>8.5</v>
      </c>
      <c r="X24" s="0" t="n">
        <v>1.28739613399012</v>
      </c>
    </row>
    <row r="25" customFormat="false" ht="12.75" hidden="false" customHeight="false" outlineLevel="0" collapsed="false">
      <c r="A25" s="0" t="n">
        <v>0.09</v>
      </c>
      <c r="B25" s="0" t="n">
        <v>1</v>
      </c>
      <c r="C25" s="0" t="n">
        <v>9</v>
      </c>
      <c r="D25" s="0" t="n">
        <v>1.46632416657369</v>
      </c>
      <c r="F25" s="6" t="n">
        <v>17.5</v>
      </c>
      <c r="G25" s="6" t="n">
        <f aca="false">G24+0.5</f>
        <v>9</v>
      </c>
      <c r="H25" s="6" t="n">
        <v>1.40074662203343</v>
      </c>
      <c r="K25" s="6" t="s">
        <v>33</v>
      </c>
      <c r="L25" s="6" t="n">
        <f aca="false">L24+0.5</f>
        <v>9</v>
      </c>
      <c r="M25" s="6" t="n">
        <v>1.22943125964182</v>
      </c>
      <c r="O25" s="6" t="n">
        <v>40.5</v>
      </c>
      <c r="P25" s="6" t="n">
        <f aca="false">P24+0.5</f>
        <v>9</v>
      </c>
      <c r="Q25" s="6" t="n">
        <v>1.20659619086306</v>
      </c>
      <c r="S25" s="6" t="n">
        <v>41.5</v>
      </c>
      <c r="T25" s="6" t="n">
        <f aca="false">T24+0.5</f>
        <v>9</v>
      </c>
      <c r="U25" s="6" t="n">
        <v>1.29012976554103</v>
      </c>
      <c r="W25" s="0" t="n">
        <v>9</v>
      </c>
      <c r="X25" s="0" t="n">
        <v>1.28592702690818</v>
      </c>
    </row>
    <row r="26" customFormat="false" ht="12.75" hidden="false" customHeight="false" outlineLevel="0" collapsed="false">
      <c r="A26" s="0" t="n">
        <v>0.095</v>
      </c>
      <c r="B26" s="0" t="n">
        <v>1</v>
      </c>
      <c r="C26" s="0" t="n">
        <v>9.5</v>
      </c>
      <c r="D26" s="0" t="n">
        <v>1.47258958839052</v>
      </c>
      <c r="F26" s="6" t="n">
        <v>18</v>
      </c>
      <c r="G26" s="6" t="n">
        <f aca="false">G25+0.5</f>
        <v>9.5</v>
      </c>
      <c r="H26" s="6" t="n">
        <v>1.39362858226914</v>
      </c>
      <c r="K26" s="6" t="s">
        <v>34</v>
      </c>
      <c r="L26" s="6" t="n">
        <f aca="false">L25+0.5</f>
        <v>9.5</v>
      </c>
      <c r="M26" s="6" t="n">
        <v>1.22439257107083</v>
      </c>
      <c r="O26" s="6" t="n">
        <v>41</v>
      </c>
      <c r="P26" s="6" t="n">
        <f aca="false">P25+0.5</f>
        <v>9.5</v>
      </c>
      <c r="Q26" s="6" t="n">
        <v>1.22769041884702</v>
      </c>
      <c r="S26" s="6" t="n">
        <v>42</v>
      </c>
      <c r="T26" s="6" t="n">
        <f aca="false">T25+0.5</f>
        <v>9.5</v>
      </c>
      <c r="U26" s="6" t="n">
        <v>1.28696205986504</v>
      </c>
      <c r="W26" s="0" t="n">
        <v>9.5</v>
      </c>
      <c r="X26" s="0" t="n">
        <v>1.26992132072193</v>
      </c>
    </row>
    <row r="27" customFormat="false" ht="12.75" hidden="false" customHeight="false" outlineLevel="0" collapsed="false">
      <c r="A27" s="0" t="n">
        <v>0.1</v>
      </c>
      <c r="B27" s="0" t="n">
        <v>1</v>
      </c>
      <c r="C27" s="0" t="n">
        <v>10</v>
      </c>
      <c r="D27" s="0" t="n">
        <v>1.45929826891692</v>
      </c>
      <c r="F27" s="6" t="n">
        <v>18.5</v>
      </c>
      <c r="G27" s="6" t="n">
        <f aca="false">G26+0.5</f>
        <v>10</v>
      </c>
      <c r="H27" s="6" t="n">
        <v>1.40633805856655</v>
      </c>
      <c r="K27" s="6" t="s">
        <v>35</v>
      </c>
      <c r="L27" s="6" t="n">
        <f aca="false">L26+0.5</f>
        <v>10</v>
      </c>
      <c r="M27" s="6" t="n">
        <v>1.21583361012965</v>
      </c>
      <c r="O27" s="6" t="n">
        <v>41.5</v>
      </c>
      <c r="P27" s="6" t="n">
        <f aca="false">P26+0.5</f>
        <v>10</v>
      </c>
      <c r="Q27" s="6" t="n">
        <v>1.21641205996006</v>
      </c>
      <c r="S27" s="6" t="n">
        <v>42.5</v>
      </c>
      <c r="T27" s="6" t="n">
        <f aca="false">T26+0.5</f>
        <v>10</v>
      </c>
      <c r="U27" s="6" t="n">
        <v>1.30610492246094</v>
      </c>
      <c r="W27" s="0" t="n">
        <v>10</v>
      </c>
      <c r="X27" s="0" t="n">
        <v>1.26912625346014</v>
      </c>
    </row>
    <row r="28" customFormat="false" ht="12.75" hidden="false" customHeight="false" outlineLevel="0" collapsed="false">
      <c r="A28" s="0" t="n">
        <v>0.105</v>
      </c>
      <c r="B28" s="0" t="n">
        <v>1</v>
      </c>
      <c r="C28" s="0" t="n">
        <v>10.5</v>
      </c>
      <c r="D28" s="0" t="n">
        <v>1.43865921641647</v>
      </c>
      <c r="F28" s="6" t="n">
        <v>19</v>
      </c>
      <c r="G28" s="6" t="n">
        <f aca="false">G27+0.5</f>
        <v>10.5</v>
      </c>
      <c r="H28" s="6" t="n">
        <v>1.3978627613482</v>
      </c>
      <c r="K28" s="6" t="s">
        <v>36</v>
      </c>
      <c r="L28" s="6" t="n">
        <f aca="false">L27+0.5</f>
        <v>10.5</v>
      </c>
      <c r="M28" s="6" t="n">
        <v>1.23376074243614</v>
      </c>
      <c r="O28" s="6" t="n">
        <v>42</v>
      </c>
      <c r="P28" s="6" t="n">
        <f aca="false">P27+0.5</f>
        <v>10.5</v>
      </c>
      <c r="Q28" s="6" t="n">
        <v>1.23121674368287</v>
      </c>
      <c r="S28" s="6" t="n">
        <v>43</v>
      </c>
      <c r="T28" s="6" t="n">
        <f aca="false">T27+0.5</f>
        <v>10.5</v>
      </c>
      <c r="U28" s="6" t="n">
        <v>1.29333660810124</v>
      </c>
      <c r="W28" s="0" t="n">
        <v>10.5</v>
      </c>
      <c r="X28" s="0" t="n">
        <v>1.28391698075436</v>
      </c>
    </row>
    <row r="29" customFormat="false" ht="12.75" hidden="false" customHeight="false" outlineLevel="0" collapsed="false">
      <c r="A29" s="0" t="n">
        <v>0.11</v>
      </c>
      <c r="B29" s="0" t="n">
        <v>1</v>
      </c>
      <c r="C29" s="0" t="n">
        <v>11</v>
      </c>
      <c r="D29" s="0" t="n">
        <v>1.4443247901477</v>
      </c>
      <c r="F29" s="6" t="n">
        <v>19.5</v>
      </c>
      <c r="G29" s="6" t="n">
        <f aca="false">G28+0.5</f>
        <v>11</v>
      </c>
      <c r="H29" s="6" t="n">
        <v>1.39069418528243</v>
      </c>
      <c r="K29" s="6" t="s">
        <v>37</v>
      </c>
      <c r="L29" s="6" t="n">
        <f aca="false">L28+0.5</f>
        <v>11</v>
      </c>
      <c r="M29" s="6" t="n">
        <v>1.22844906062132</v>
      </c>
      <c r="O29" s="6" t="n">
        <v>42.5</v>
      </c>
      <c r="P29" s="6" t="n">
        <f aca="false">P28+0.5</f>
        <v>11</v>
      </c>
      <c r="Q29" s="6" t="n">
        <v>1.24126013588515</v>
      </c>
      <c r="S29" s="6" t="n">
        <v>43.5</v>
      </c>
      <c r="T29" s="6" t="n">
        <f aca="false">T28+0.5</f>
        <v>11</v>
      </c>
      <c r="U29" s="6" t="n">
        <v>1.30595087158507</v>
      </c>
      <c r="W29" s="0" t="n">
        <v>11</v>
      </c>
      <c r="X29" s="0" t="n">
        <v>1.28148265674221</v>
      </c>
    </row>
    <row r="30" customFormat="false" ht="12.75" hidden="false" customHeight="false" outlineLevel="0" collapsed="false">
      <c r="A30" s="0" t="n">
        <v>0.115</v>
      </c>
      <c r="B30" s="0" t="n">
        <v>1</v>
      </c>
      <c r="C30" s="0" t="n">
        <v>11.5</v>
      </c>
      <c r="D30" s="0" t="n">
        <v>1.42435722008953</v>
      </c>
      <c r="F30" s="6" t="n">
        <v>20</v>
      </c>
      <c r="G30" s="6" t="n">
        <f aca="false">G29+0.5</f>
        <v>11.5</v>
      </c>
      <c r="H30" s="6" t="n">
        <v>1.38620263237773</v>
      </c>
      <c r="K30" s="6" t="s">
        <v>38</v>
      </c>
      <c r="L30" s="6" t="n">
        <f aca="false">L29+0.5</f>
        <v>11.5</v>
      </c>
      <c r="M30" s="6" t="n">
        <v>1.22946968692513</v>
      </c>
      <c r="O30" s="6" t="n">
        <v>43</v>
      </c>
      <c r="P30" s="6" t="n">
        <f aca="false">P29+0.5</f>
        <v>11.5</v>
      </c>
      <c r="Q30" s="6" t="n">
        <v>1.24644963741326</v>
      </c>
      <c r="S30" s="6" t="n">
        <v>44</v>
      </c>
      <c r="T30" s="6" t="n">
        <f aca="false">T29+0.5</f>
        <v>11.5</v>
      </c>
      <c r="U30" s="6" t="n">
        <v>1.30512473114952</v>
      </c>
      <c r="W30" s="0" t="n">
        <v>11.5</v>
      </c>
      <c r="X30" s="0" t="n">
        <v>1.28612042705306</v>
      </c>
    </row>
    <row r="31" customFormat="false" ht="12.75" hidden="false" customHeight="false" outlineLevel="0" collapsed="false">
      <c r="A31" s="0" t="n">
        <v>0.12</v>
      </c>
      <c r="B31" s="0" t="n">
        <v>1</v>
      </c>
      <c r="C31" s="0" t="n">
        <v>12</v>
      </c>
      <c r="D31" s="0" t="n">
        <v>1.45634737984668</v>
      </c>
      <c r="F31" s="6" t="n">
        <v>20.5</v>
      </c>
      <c r="G31" s="6" t="n">
        <f aca="false">G30+0.5</f>
        <v>12</v>
      </c>
      <c r="H31" s="6" t="n">
        <v>1.40256878964865</v>
      </c>
      <c r="K31" s="6" t="s">
        <v>39</v>
      </c>
      <c r="L31" s="6" t="n">
        <f aca="false">L30+0.5</f>
        <v>12</v>
      </c>
      <c r="M31" s="6" t="n">
        <v>1.22151952011398</v>
      </c>
      <c r="O31" s="6" t="n">
        <v>43.5</v>
      </c>
      <c r="P31" s="6" t="n">
        <f aca="false">P30+0.5</f>
        <v>12</v>
      </c>
      <c r="Q31" s="6" t="n">
        <v>1.22254783406165</v>
      </c>
      <c r="S31" s="6" t="n">
        <v>44.5</v>
      </c>
      <c r="T31" s="6" t="n">
        <f aca="false">T30+0.5</f>
        <v>12</v>
      </c>
      <c r="U31" s="6" t="n">
        <v>1.3238142906919</v>
      </c>
      <c r="W31" s="0" t="n">
        <v>12</v>
      </c>
      <c r="X31" s="0" t="n">
        <v>1.28159447010298</v>
      </c>
    </row>
    <row r="32" customFormat="false" ht="12.75" hidden="false" customHeight="false" outlineLevel="0" collapsed="false">
      <c r="A32" s="0" t="n">
        <v>0.125</v>
      </c>
      <c r="B32" s="0" t="n">
        <v>1</v>
      </c>
      <c r="C32" s="0" t="n">
        <v>12.5</v>
      </c>
      <c r="D32" s="0" t="n">
        <v>1.44481322796738</v>
      </c>
      <c r="F32" s="6" t="n">
        <v>21</v>
      </c>
      <c r="G32" s="6" t="n">
        <f aca="false">G31+0.5</f>
        <v>12.5</v>
      </c>
      <c r="H32" s="6" t="n">
        <v>1.37354029424225</v>
      </c>
      <c r="K32" s="6" t="s">
        <v>40</v>
      </c>
      <c r="L32" s="6" t="n">
        <f aca="false">L31+0.5</f>
        <v>12.5</v>
      </c>
      <c r="M32" s="6" t="n">
        <v>1.23383423537328</v>
      </c>
      <c r="O32" s="6" t="n">
        <v>44</v>
      </c>
      <c r="P32" s="6" t="n">
        <f aca="false">P31+0.5</f>
        <v>12.5</v>
      </c>
      <c r="Q32" s="6" t="n">
        <v>1.23573956866417</v>
      </c>
      <c r="S32" s="6" t="n">
        <v>45</v>
      </c>
      <c r="T32" s="6" t="n">
        <f aca="false">T31+0.5</f>
        <v>12.5</v>
      </c>
      <c r="U32" s="6" t="n">
        <v>1.32736150735769</v>
      </c>
      <c r="W32" s="0" t="n">
        <v>12.5</v>
      </c>
      <c r="X32" s="0" t="n">
        <v>1.28492121773579</v>
      </c>
    </row>
    <row r="33" customFormat="false" ht="12.75" hidden="false" customHeight="false" outlineLevel="0" collapsed="false">
      <c r="A33" s="0" t="n">
        <v>0.13</v>
      </c>
      <c r="B33" s="0" t="n">
        <v>1</v>
      </c>
      <c r="C33" s="0" t="n">
        <v>13</v>
      </c>
      <c r="D33" s="0" t="n">
        <v>1.4148789059172</v>
      </c>
      <c r="F33" s="6" t="n">
        <v>21.5</v>
      </c>
      <c r="G33" s="6" t="n">
        <f aca="false">G32+0.5</f>
        <v>13</v>
      </c>
      <c r="H33" s="6" t="n">
        <v>1.39105500576659</v>
      </c>
      <c r="K33" s="6" t="s">
        <v>41</v>
      </c>
      <c r="L33" s="6" t="n">
        <f aca="false">L32+0.5</f>
        <v>13</v>
      </c>
      <c r="M33" s="6" t="n">
        <v>1.21591595197957</v>
      </c>
      <c r="O33" s="6" t="n">
        <v>44.5</v>
      </c>
      <c r="P33" s="6" t="n">
        <f aca="false">P32+0.5</f>
        <v>13</v>
      </c>
      <c r="Q33" s="6" t="n">
        <v>1.20491690608839</v>
      </c>
      <c r="S33" s="6" t="n">
        <v>45.5</v>
      </c>
      <c r="T33" s="6" t="n">
        <f aca="false">T32+0.5</f>
        <v>13</v>
      </c>
      <c r="U33" s="6" t="n">
        <v>1.37896719743106</v>
      </c>
      <c r="W33" s="0" t="n">
        <v>13</v>
      </c>
      <c r="X33" s="0" t="n">
        <v>1.27185669901487</v>
      </c>
    </row>
    <row r="34" customFormat="false" ht="12.75" hidden="false" customHeight="false" outlineLevel="0" collapsed="false">
      <c r="A34" s="0" t="n">
        <v>0.135</v>
      </c>
      <c r="B34" s="0" t="n">
        <v>1</v>
      </c>
      <c r="C34" s="0" t="n">
        <v>13.5</v>
      </c>
      <c r="D34" s="0" t="n">
        <v>1.45319923536124</v>
      </c>
      <c r="F34" s="6" t="n">
        <v>22</v>
      </c>
      <c r="G34" s="6" t="n">
        <f aca="false">G33+0.5</f>
        <v>13.5</v>
      </c>
      <c r="H34" s="6" t="n">
        <v>1.40429172073677</v>
      </c>
      <c r="K34" s="6" t="s">
        <v>42</v>
      </c>
      <c r="L34" s="6" t="n">
        <f aca="false">L33+0.5</f>
        <v>13.5</v>
      </c>
      <c r="M34" s="6" t="n">
        <v>1.23045307288537</v>
      </c>
      <c r="O34" s="6" t="n">
        <v>45</v>
      </c>
      <c r="P34" s="6" t="n">
        <f aca="false">P33+0.5</f>
        <v>13.5</v>
      </c>
      <c r="Q34" s="6" t="n">
        <v>1.2083434026378</v>
      </c>
      <c r="S34" s="6" t="n">
        <v>46</v>
      </c>
      <c r="T34" s="6" t="n">
        <f aca="false">T33+0.5</f>
        <v>13.5</v>
      </c>
      <c r="U34" s="6" t="n">
        <v>1.3823489315053</v>
      </c>
      <c r="W34" s="0" t="n">
        <v>13.5</v>
      </c>
      <c r="X34" s="0" t="n">
        <v>1.26872972534447</v>
      </c>
    </row>
    <row r="35" customFormat="false" ht="12.75" hidden="false" customHeight="false" outlineLevel="0" collapsed="false">
      <c r="A35" s="0" t="n">
        <v>0.14</v>
      </c>
      <c r="B35" s="0" t="n">
        <v>1</v>
      </c>
      <c r="C35" s="0" t="n">
        <v>14</v>
      </c>
      <c r="D35" s="0" t="n">
        <v>1.42938621868936</v>
      </c>
      <c r="F35" s="6" t="n">
        <v>22.5</v>
      </c>
      <c r="G35" s="6" t="n">
        <f aca="false">G34+0.5</f>
        <v>14</v>
      </c>
      <c r="H35" s="6" t="n">
        <v>1.40228142336008</v>
      </c>
      <c r="K35" s="6" t="s">
        <v>43</v>
      </c>
      <c r="L35" s="6" t="n">
        <f aca="false">L34+0.5</f>
        <v>14</v>
      </c>
      <c r="M35" s="6" t="n">
        <v>1.23473407509912</v>
      </c>
      <c r="O35" s="6" t="n">
        <v>45.5</v>
      </c>
      <c r="P35" s="6" t="n">
        <f aca="false">P34+0.5</f>
        <v>14</v>
      </c>
      <c r="Q35" s="6" t="n">
        <v>1.19974582792706</v>
      </c>
      <c r="S35" s="6" t="n">
        <v>46.5</v>
      </c>
      <c r="T35" s="6" t="n">
        <f aca="false">T34+0.5</f>
        <v>14</v>
      </c>
      <c r="U35" s="6" t="n">
        <v>1.36875879105111</v>
      </c>
      <c r="W35" s="0" t="n">
        <v>14</v>
      </c>
      <c r="X35" s="0" t="n">
        <v>1.25698671516137</v>
      </c>
    </row>
    <row r="36" customFormat="false" ht="12.75" hidden="false" customHeight="false" outlineLevel="0" collapsed="false">
      <c r="A36" s="0" t="n">
        <v>0.145</v>
      </c>
      <c r="B36" s="0" t="n">
        <v>1</v>
      </c>
      <c r="C36" s="0" t="n">
        <v>14.5</v>
      </c>
      <c r="D36" s="0" t="n">
        <v>1.3907118259887</v>
      </c>
      <c r="F36" s="6" t="n">
        <v>23</v>
      </c>
      <c r="G36" s="6" t="n">
        <f aca="false">G35+0.5</f>
        <v>14.5</v>
      </c>
      <c r="H36" s="6" t="n">
        <v>1.39557305245071</v>
      </c>
      <c r="K36" s="6" t="s">
        <v>44</v>
      </c>
      <c r="L36" s="6" t="n">
        <f aca="false">L35+0.5</f>
        <v>14.5</v>
      </c>
      <c r="M36" s="6" t="n">
        <v>1.22802385038483</v>
      </c>
      <c r="O36" s="6" t="n">
        <v>46</v>
      </c>
      <c r="P36" s="6" t="n">
        <f aca="false">P35+0.5</f>
        <v>14.5</v>
      </c>
      <c r="Q36" s="6" t="n">
        <v>1.22080665388611</v>
      </c>
      <c r="S36" s="6" t="n">
        <v>47</v>
      </c>
      <c r="T36" s="6" t="n">
        <f aca="false">T35+0.5</f>
        <v>14.5</v>
      </c>
      <c r="U36" s="6" t="n">
        <v>1.36281770846249</v>
      </c>
      <c r="W36" s="0" t="n">
        <v>14.5</v>
      </c>
      <c r="X36" s="0" t="n">
        <v>1.28913639385477</v>
      </c>
    </row>
    <row r="37" customFormat="false" ht="12.75" hidden="false" customHeight="false" outlineLevel="0" collapsed="false">
      <c r="A37" s="0" t="n">
        <v>0.15</v>
      </c>
      <c r="B37" s="0" t="n">
        <v>1</v>
      </c>
      <c r="C37" s="0" t="n">
        <v>15</v>
      </c>
      <c r="D37" s="0" t="n">
        <v>1.44626890256776</v>
      </c>
      <c r="F37" s="6" t="n">
        <v>23.5</v>
      </c>
      <c r="G37" s="6" t="n">
        <f aca="false">G36+0.5</f>
        <v>15</v>
      </c>
      <c r="H37" s="6" t="n">
        <v>1.41247480645848</v>
      </c>
      <c r="K37" s="6" t="s">
        <v>45</v>
      </c>
      <c r="L37" s="6" t="n">
        <f aca="false">L36+0.5</f>
        <v>15</v>
      </c>
      <c r="M37" s="6" t="n">
        <v>1.21726898893302</v>
      </c>
      <c r="O37" s="6" t="n">
        <v>46.5</v>
      </c>
      <c r="P37" s="6" t="n">
        <f aca="false">P36+0.5</f>
        <v>15</v>
      </c>
      <c r="Q37" s="6" t="n">
        <v>1.2338507021091</v>
      </c>
      <c r="S37" s="6" t="n">
        <v>47.5</v>
      </c>
      <c r="T37" s="6" t="n">
        <f aca="false">T36+0.5</f>
        <v>15</v>
      </c>
      <c r="U37" s="6" t="n">
        <v>1.372745645371</v>
      </c>
      <c r="W37" s="0" t="n">
        <v>15</v>
      </c>
      <c r="X37" s="0" t="n">
        <v>1.27522705776207</v>
      </c>
    </row>
    <row r="38" customFormat="false" ht="12.75" hidden="false" customHeight="false" outlineLevel="0" collapsed="false">
      <c r="A38" s="0" t="n">
        <v>0.155</v>
      </c>
      <c r="B38" s="0" t="n">
        <v>1</v>
      </c>
      <c r="C38" s="0" t="n">
        <v>15.5</v>
      </c>
      <c r="D38" s="0" t="n">
        <v>1.41831993401804</v>
      </c>
      <c r="F38" s="6" t="n">
        <v>24</v>
      </c>
      <c r="G38" s="6" t="n">
        <f aca="false">G37+0.5</f>
        <v>15.5</v>
      </c>
      <c r="H38" s="6" t="n">
        <v>1.40679627030808</v>
      </c>
      <c r="K38" s="6" t="s">
        <v>46</v>
      </c>
      <c r="L38" s="6" t="n">
        <f aca="false">L37+0.5</f>
        <v>15.5</v>
      </c>
      <c r="M38" s="6" t="n">
        <v>1.22648606118911</v>
      </c>
      <c r="O38" s="6" t="n">
        <v>47</v>
      </c>
      <c r="P38" s="6" t="n">
        <f aca="false">P37+0.5</f>
        <v>15.5</v>
      </c>
      <c r="Q38" s="6" t="n">
        <v>1.21138555540389</v>
      </c>
      <c r="S38" s="6" t="n">
        <v>48</v>
      </c>
      <c r="T38" s="6" t="n">
        <f aca="false">T37+0.5</f>
        <v>15.5</v>
      </c>
      <c r="U38" s="6" t="n">
        <v>1.38756592001786</v>
      </c>
      <c r="W38" s="0" t="n">
        <v>15.5</v>
      </c>
      <c r="X38" s="0" t="n">
        <v>1.29249631117568</v>
      </c>
    </row>
    <row r="39" customFormat="false" ht="12.75" hidden="false" customHeight="false" outlineLevel="0" collapsed="false">
      <c r="A39" s="0" t="n">
        <v>0.16</v>
      </c>
      <c r="B39" s="0" t="n">
        <v>1</v>
      </c>
      <c r="C39" s="0" t="n">
        <v>16</v>
      </c>
      <c r="D39" s="0" t="n">
        <v>1.38051130877099</v>
      </c>
      <c r="F39" s="6" t="n">
        <v>24.5</v>
      </c>
      <c r="G39" s="6" t="n">
        <f aca="false">G38+0.5</f>
        <v>16</v>
      </c>
      <c r="H39" s="6" t="n">
        <v>1.41419656407106</v>
      </c>
      <c r="K39" s="6" t="s">
        <v>47</v>
      </c>
      <c r="L39" s="6" t="n">
        <f aca="false">L38+0.5</f>
        <v>16</v>
      </c>
      <c r="M39" s="6" t="n">
        <v>1.24295824699339</v>
      </c>
      <c r="O39" s="6" t="n">
        <v>47.5</v>
      </c>
      <c r="P39" s="6" t="n">
        <f aca="false">P38+0.5</f>
        <v>16</v>
      </c>
      <c r="Q39" s="6" t="n">
        <v>1.28285854967545</v>
      </c>
      <c r="S39" s="6" t="n">
        <v>48.5</v>
      </c>
      <c r="T39" s="6" t="n">
        <f aca="false">T38+0.5</f>
        <v>16</v>
      </c>
      <c r="U39" s="6" t="n">
        <v>1.43224791489754</v>
      </c>
      <c r="W39" s="0" t="n">
        <v>16</v>
      </c>
      <c r="X39" s="0" t="n">
        <v>1.29651508322475</v>
      </c>
    </row>
    <row r="40" customFormat="false" ht="12.75" hidden="false" customHeight="false" outlineLevel="0" collapsed="false">
      <c r="A40" s="0" t="n">
        <v>0.165</v>
      </c>
      <c r="B40" s="0" t="n">
        <v>1</v>
      </c>
      <c r="C40" s="0" t="n">
        <v>16.5</v>
      </c>
      <c r="D40" s="0" t="n">
        <v>1.38680117505563</v>
      </c>
      <c r="F40" s="6" t="n">
        <v>25</v>
      </c>
      <c r="G40" s="6" t="n">
        <f aca="false">G39+0.5</f>
        <v>16.5</v>
      </c>
      <c r="H40" s="6" t="n">
        <v>1.42718127362402</v>
      </c>
      <c r="K40" s="6" t="s">
        <v>48</v>
      </c>
      <c r="L40" s="6" t="n">
        <f aca="false">L39+0.5</f>
        <v>16.5</v>
      </c>
      <c r="M40" s="6" t="n">
        <v>1.23557210907161</v>
      </c>
      <c r="O40" s="6" t="n">
        <v>48</v>
      </c>
      <c r="P40" s="6" t="n">
        <f aca="false">P39+0.5</f>
        <v>16.5</v>
      </c>
      <c r="Q40" s="6" t="n">
        <v>1.35652026848462</v>
      </c>
      <c r="S40" s="6" t="n">
        <v>49</v>
      </c>
      <c r="T40" s="6" t="n">
        <f aca="false">T39+0.5</f>
        <v>16.5</v>
      </c>
      <c r="U40" s="6" t="n">
        <v>1.42560501312342</v>
      </c>
      <c r="W40" s="0" t="n">
        <v>16.5</v>
      </c>
      <c r="X40" s="0" t="n">
        <v>1.27536381918438</v>
      </c>
    </row>
    <row r="41" customFormat="false" ht="12.75" hidden="false" customHeight="false" outlineLevel="0" collapsed="false">
      <c r="A41" s="0" t="n">
        <v>0.17</v>
      </c>
      <c r="B41" s="0" t="n">
        <v>1</v>
      </c>
      <c r="C41" s="0" t="n">
        <v>17</v>
      </c>
      <c r="D41" s="0" t="n">
        <v>1.40703156153346</v>
      </c>
      <c r="F41" s="6" t="n">
        <v>25.5</v>
      </c>
      <c r="G41" s="6" t="n">
        <f aca="false">G40+0.5</f>
        <v>17</v>
      </c>
      <c r="H41" s="6" t="n">
        <v>1.3892569169948</v>
      </c>
      <c r="K41" s="6" t="s">
        <v>49</v>
      </c>
      <c r="L41" s="6" t="n">
        <f aca="false">L40+0.5</f>
        <v>17</v>
      </c>
      <c r="M41" s="6" t="n">
        <v>1.2422138612702</v>
      </c>
      <c r="O41" s="6" t="n">
        <v>48.5</v>
      </c>
      <c r="P41" s="6" t="n">
        <f aca="false">P40+0.5</f>
        <v>17</v>
      </c>
      <c r="Q41" s="6" t="n">
        <v>1.38274049449339</v>
      </c>
      <c r="S41" s="6" t="n">
        <v>49.5</v>
      </c>
      <c r="T41" s="6" t="n">
        <f aca="false">T40+0.5</f>
        <v>17</v>
      </c>
      <c r="U41" s="6" t="n">
        <v>1.42538315364617</v>
      </c>
      <c r="W41" s="0" t="n">
        <v>17</v>
      </c>
      <c r="X41" s="0" t="n">
        <v>1.25499730067632</v>
      </c>
    </row>
    <row r="42" customFormat="false" ht="12.75" hidden="false" customHeight="false" outlineLevel="0" collapsed="false">
      <c r="A42" s="0" t="n">
        <v>0.175</v>
      </c>
      <c r="B42" s="0" t="n">
        <v>1</v>
      </c>
      <c r="C42" s="0" t="n">
        <v>17.5</v>
      </c>
      <c r="D42" s="0" t="n">
        <v>1.40074662203343</v>
      </c>
      <c r="F42" s="6" t="n">
        <v>26</v>
      </c>
      <c r="G42" s="6" t="n">
        <f aca="false">G41+0.5</f>
        <v>17.5</v>
      </c>
      <c r="H42" s="6" t="n">
        <v>1.37203529717676</v>
      </c>
      <c r="K42" s="6" t="s">
        <v>50</v>
      </c>
      <c r="L42" s="6" t="n">
        <f aca="false">L41+0.5</f>
        <v>17.5</v>
      </c>
      <c r="M42" s="6" t="n">
        <v>1.23957406781327</v>
      </c>
      <c r="O42" s="6" t="n">
        <v>49</v>
      </c>
      <c r="P42" s="6" t="n">
        <f aca="false">P41+0.5</f>
        <v>17.5</v>
      </c>
      <c r="Q42" s="6" t="n">
        <v>1.35516392342823</v>
      </c>
      <c r="S42" s="6" t="n">
        <v>50</v>
      </c>
      <c r="T42" s="6" t="n">
        <f aca="false">T41+0.5</f>
        <v>17.5</v>
      </c>
      <c r="U42" s="6" t="n">
        <v>1.44055354558478</v>
      </c>
      <c r="W42" s="0" t="n">
        <v>17.5</v>
      </c>
      <c r="X42" s="0" t="n">
        <v>1.27307933271313</v>
      </c>
    </row>
    <row r="43" customFormat="false" ht="12.75" hidden="false" customHeight="false" outlineLevel="0" collapsed="false">
      <c r="A43" s="0" t="n">
        <v>0.18</v>
      </c>
      <c r="B43" s="0" t="n">
        <v>1</v>
      </c>
      <c r="C43" s="0" t="n">
        <v>18</v>
      </c>
      <c r="D43" s="0" t="n">
        <v>1.39362858226914</v>
      </c>
      <c r="F43" s="6" t="n">
        <v>26.5</v>
      </c>
      <c r="G43" s="6" t="n">
        <f aca="false">G42+0.5</f>
        <v>18</v>
      </c>
      <c r="H43" s="6" t="n">
        <v>1.38508288884476</v>
      </c>
      <c r="K43" s="6" t="s">
        <v>51</v>
      </c>
      <c r="L43" s="6" t="n">
        <f aca="false">L42+0.5</f>
        <v>18</v>
      </c>
      <c r="M43" s="6" t="n">
        <v>1.24994046643572</v>
      </c>
      <c r="O43" s="6" t="n">
        <v>49.5</v>
      </c>
      <c r="P43" s="6" t="n">
        <f aca="false">P42+0.5</f>
        <v>18</v>
      </c>
      <c r="Q43" s="6" t="n">
        <v>1.34280727411019</v>
      </c>
      <c r="S43" s="6" t="n">
        <v>50.5</v>
      </c>
      <c r="T43" s="6" t="n">
        <f aca="false">T42+0.5</f>
        <v>18</v>
      </c>
      <c r="U43" s="6" t="n">
        <v>1.42527254263102</v>
      </c>
      <c r="W43" s="0" t="n">
        <v>18</v>
      </c>
      <c r="X43" s="0" t="n">
        <v>1.26054738711909</v>
      </c>
    </row>
    <row r="44" customFormat="false" ht="12.75" hidden="false" customHeight="false" outlineLevel="0" collapsed="false">
      <c r="A44" s="0" t="n">
        <v>0.185</v>
      </c>
      <c r="B44" s="0" t="n">
        <v>1</v>
      </c>
      <c r="C44" s="0" t="n">
        <v>18.5</v>
      </c>
      <c r="D44" s="0" t="n">
        <v>1.40633805856655</v>
      </c>
      <c r="F44" s="6" t="n">
        <v>27</v>
      </c>
      <c r="G44" s="6" t="n">
        <f aca="false">G43+0.5</f>
        <v>18.5</v>
      </c>
      <c r="H44" s="6" t="n">
        <v>1.38292122272134</v>
      </c>
      <c r="K44" s="6" t="s">
        <v>52</v>
      </c>
      <c r="L44" s="6" t="n">
        <f aca="false">L43+0.5</f>
        <v>18.5</v>
      </c>
      <c r="M44" s="6" t="n">
        <v>1.25556685527004</v>
      </c>
      <c r="O44" s="6" t="n">
        <v>50</v>
      </c>
      <c r="P44" s="6" t="n">
        <f aca="false">P43+0.5</f>
        <v>18.5</v>
      </c>
      <c r="Q44" s="6" t="n">
        <v>1.32740987477118</v>
      </c>
      <c r="S44" s="6" t="n">
        <v>51</v>
      </c>
      <c r="T44" s="6" t="n">
        <f aca="false">T43+0.5</f>
        <v>18.5</v>
      </c>
      <c r="U44" s="6" t="n">
        <v>1.44947620392275</v>
      </c>
      <c r="W44" s="0" t="n">
        <v>18.5</v>
      </c>
      <c r="X44" s="0" t="n">
        <v>1.28958832943097</v>
      </c>
    </row>
    <row r="45" customFormat="false" ht="12.75" hidden="false" customHeight="false" outlineLevel="0" collapsed="false">
      <c r="A45" s="0" t="n">
        <v>0.19</v>
      </c>
      <c r="B45" s="0" t="n">
        <v>1</v>
      </c>
      <c r="C45" s="0" t="n">
        <v>19</v>
      </c>
      <c r="D45" s="0" t="n">
        <v>1.3978627613482</v>
      </c>
      <c r="F45" s="6" t="n">
        <v>27.5</v>
      </c>
      <c r="G45" s="6" t="n">
        <f aca="false">G44+0.5</f>
        <v>19</v>
      </c>
      <c r="H45" s="6" t="n">
        <v>1.37069458961308</v>
      </c>
      <c r="K45" s="6" t="s">
        <v>53</v>
      </c>
      <c r="L45" s="6" t="n">
        <f aca="false">L44+0.5</f>
        <v>19</v>
      </c>
      <c r="M45" s="6" t="n">
        <v>1.26560804651606</v>
      </c>
      <c r="O45" s="6" t="n">
        <v>50.5</v>
      </c>
      <c r="P45" s="6" t="n">
        <f aca="false">P44+0.5</f>
        <v>19</v>
      </c>
      <c r="Q45" s="6" t="n">
        <v>1.33263034996017</v>
      </c>
      <c r="S45" s="6" t="n">
        <v>51.5</v>
      </c>
      <c r="T45" s="6" t="n">
        <f aca="false">T44+0.5</f>
        <v>19</v>
      </c>
      <c r="U45" s="6" t="n">
        <v>1.44537890342308</v>
      </c>
      <c r="W45" s="0" t="n">
        <v>19</v>
      </c>
      <c r="X45" s="0" t="n">
        <v>1.28205455648178</v>
      </c>
    </row>
    <row r="46" customFormat="false" ht="12.75" hidden="false" customHeight="false" outlineLevel="0" collapsed="false">
      <c r="A46" s="0" t="n">
        <v>0.195</v>
      </c>
      <c r="B46" s="0" t="n">
        <v>1</v>
      </c>
      <c r="C46" s="0" t="n">
        <v>19.5</v>
      </c>
      <c r="D46" s="0" t="n">
        <v>1.39069418528243</v>
      </c>
      <c r="F46" s="6" t="n">
        <v>28</v>
      </c>
      <c r="G46" s="6" t="n">
        <f aca="false">G45+0.5</f>
        <v>19.5</v>
      </c>
      <c r="H46" s="6" t="n">
        <v>1.35763897515647</v>
      </c>
      <c r="K46" s="6" t="s">
        <v>54</v>
      </c>
      <c r="L46" s="6" t="n">
        <f aca="false">L45+0.5</f>
        <v>19.5</v>
      </c>
      <c r="M46" s="6" t="n">
        <v>1.29268241096384</v>
      </c>
      <c r="O46" s="6" t="n">
        <v>51</v>
      </c>
      <c r="P46" s="6" t="n">
        <f aca="false">P45+0.5</f>
        <v>19.5</v>
      </c>
      <c r="Q46" s="6" t="n">
        <v>1.30399472042167</v>
      </c>
      <c r="S46" s="6" t="n">
        <v>52</v>
      </c>
      <c r="T46" s="6" t="n">
        <f aca="false">T45+0.5</f>
        <v>19.5</v>
      </c>
      <c r="U46" s="6" t="n">
        <v>1.44211235050693</v>
      </c>
      <c r="W46" s="0" t="n">
        <v>19.5</v>
      </c>
      <c r="X46" s="0" t="n">
        <v>1.25881966313832</v>
      </c>
    </row>
    <row r="47" customFormat="false" ht="12.75" hidden="false" customHeight="false" outlineLevel="0" collapsed="false">
      <c r="A47" s="0" t="n">
        <v>0.2</v>
      </c>
      <c r="B47" s="0" t="n">
        <v>1</v>
      </c>
      <c r="C47" s="0" t="n">
        <v>20</v>
      </c>
      <c r="D47" s="0" t="n">
        <v>1.38620263237773</v>
      </c>
      <c r="F47" s="6" t="n">
        <v>28.5</v>
      </c>
      <c r="G47" s="6" t="n">
        <f aca="false">G46+0.5</f>
        <v>20</v>
      </c>
      <c r="H47" s="6" t="n">
        <v>1.34875188109349</v>
      </c>
      <c r="K47" s="6" t="s">
        <v>55</v>
      </c>
      <c r="L47" s="6" t="n">
        <f aca="false">L46+0.5</f>
        <v>20</v>
      </c>
      <c r="M47" s="6" t="n">
        <v>1.28435722550833</v>
      </c>
      <c r="O47" s="6" t="n">
        <v>51.5</v>
      </c>
      <c r="P47" s="6" t="n">
        <f aca="false">P46+0.5</f>
        <v>20</v>
      </c>
      <c r="Q47" s="6" t="n">
        <v>1.30235095384344</v>
      </c>
      <c r="S47" s="6" t="n">
        <v>52.5</v>
      </c>
      <c r="T47" s="6" t="n">
        <f aca="false">T46+0.5</f>
        <v>20</v>
      </c>
      <c r="U47" s="6" t="n">
        <v>1.4491718958187</v>
      </c>
      <c r="W47" s="0" t="n">
        <v>20</v>
      </c>
      <c r="X47" s="0" t="n">
        <v>1.23823702726273</v>
      </c>
    </row>
    <row r="48" customFormat="false" ht="12.75" hidden="false" customHeight="false" outlineLevel="0" collapsed="false">
      <c r="A48" s="0" t="n">
        <v>0.205</v>
      </c>
      <c r="B48" s="0" t="n">
        <v>1</v>
      </c>
      <c r="C48" s="0" t="n">
        <v>20.5</v>
      </c>
      <c r="D48" s="0" t="n">
        <v>1.40256878964865</v>
      </c>
      <c r="F48" s="6" t="n">
        <v>29</v>
      </c>
      <c r="G48" s="6" t="n">
        <f aca="false">G47+0.5</f>
        <v>20.5</v>
      </c>
      <c r="H48" s="6" t="n">
        <v>1.38850980958759</v>
      </c>
      <c r="K48" s="6" t="s">
        <v>56</v>
      </c>
      <c r="L48" s="6" t="n">
        <f aca="false">L47+0.5</f>
        <v>20.5</v>
      </c>
      <c r="M48" s="6" t="n">
        <v>1.32448600771441</v>
      </c>
      <c r="O48" s="6" t="n">
        <v>52</v>
      </c>
      <c r="P48" s="6" t="n">
        <f aca="false">P47+0.5</f>
        <v>20.5</v>
      </c>
      <c r="Q48" s="6" t="n">
        <v>1.30705451946465</v>
      </c>
      <c r="S48" s="6" t="n">
        <v>53</v>
      </c>
      <c r="T48" s="6" t="n">
        <f aca="false">T47+0.5</f>
        <v>20.5</v>
      </c>
      <c r="U48" s="6" t="n">
        <v>1.41678728427677</v>
      </c>
      <c r="W48" s="0" t="n">
        <v>20.5</v>
      </c>
      <c r="X48" s="0" t="n">
        <v>1.26140277938715</v>
      </c>
    </row>
    <row r="49" customFormat="false" ht="12.75" hidden="false" customHeight="false" outlineLevel="0" collapsed="false">
      <c r="A49" s="0" t="n">
        <v>0.21</v>
      </c>
      <c r="B49" s="0" t="n">
        <v>1</v>
      </c>
      <c r="C49" s="0" t="n">
        <v>21</v>
      </c>
      <c r="D49" s="0" t="n">
        <v>1.37354029424225</v>
      </c>
      <c r="F49" s="6" t="n">
        <v>29.5</v>
      </c>
      <c r="G49" s="6" t="n">
        <f aca="false">G48+0.5</f>
        <v>21</v>
      </c>
      <c r="H49" s="6" t="n">
        <v>1.32369512936678</v>
      </c>
      <c r="K49" s="6" t="s">
        <v>57</v>
      </c>
      <c r="L49" s="6" t="n">
        <f aca="false">L48+0.5</f>
        <v>21</v>
      </c>
      <c r="M49" s="6" t="n">
        <v>1.29734094003464</v>
      </c>
      <c r="O49" s="6" t="n">
        <v>52.5</v>
      </c>
      <c r="P49" s="6" t="n">
        <f aca="false">P48+0.5</f>
        <v>21</v>
      </c>
      <c r="Q49" s="6" t="n">
        <v>1.28773590701414</v>
      </c>
      <c r="S49" s="6" t="n">
        <v>53.5</v>
      </c>
      <c r="T49" s="6" t="n">
        <f aca="false">T48+0.5</f>
        <v>21</v>
      </c>
      <c r="U49" s="6" t="n">
        <v>1.44901367964327</v>
      </c>
      <c r="W49" s="0" t="n">
        <v>21</v>
      </c>
      <c r="X49" s="0" t="n">
        <v>1.24649487928224</v>
      </c>
    </row>
    <row r="50" customFormat="false" ht="12.75" hidden="false" customHeight="false" outlineLevel="0" collapsed="false">
      <c r="A50" s="0" t="n">
        <v>0.215</v>
      </c>
      <c r="B50" s="0" t="n">
        <v>1</v>
      </c>
      <c r="C50" s="0" t="n">
        <v>21.5</v>
      </c>
      <c r="D50" s="0" t="n">
        <v>1.39105500576659</v>
      </c>
      <c r="F50" s="6" t="n">
        <v>30</v>
      </c>
      <c r="G50" s="6" t="n">
        <f aca="false">G49+0.5</f>
        <v>21.5</v>
      </c>
      <c r="H50" s="6" t="n">
        <v>1.34888835314333</v>
      </c>
      <c r="K50" s="6" t="s">
        <v>58</v>
      </c>
      <c r="L50" s="6" t="n">
        <f aca="false">L49+0.5</f>
        <v>21.5</v>
      </c>
      <c r="M50" s="6" t="n">
        <v>1.3089404703511</v>
      </c>
      <c r="O50" s="6" t="n">
        <v>53</v>
      </c>
      <c r="P50" s="6" t="n">
        <f aca="false">P49+0.5</f>
        <v>21.5</v>
      </c>
      <c r="Q50" s="6" t="n">
        <v>1.31108892693406</v>
      </c>
      <c r="S50" s="6" t="n">
        <v>54</v>
      </c>
      <c r="T50" s="6" t="n">
        <f aca="false">T49+0.5</f>
        <v>21.5</v>
      </c>
      <c r="U50" s="6" t="n">
        <v>1.48424145337774</v>
      </c>
      <c r="W50" s="0" t="n">
        <v>21.5</v>
      </c>
      <c r="X50" s="0" t="n">
        <v>1.22476789097221</v>
      </c>
    </row>
    <row r="51" customFormat="false" ht="12.75" hidden="false" customHeight="false" outlineLevel="0" collapsed="false">
      <c r="A51" s="0" t="n">
        <v>0.22</v>
      </c>
      <c r="B51" s="0" t="n">
        <v>1</v>
      </c>
      <c r="C51" s="0" t="n">
        <v>22</v>
      </c>
      <c r="D51" s="0" t="n">
        <v>1.40429172073677</v>
      </c>
      <c r="F51" s="6" t="n">
        <v>30.5</v>
      </c>
      <c r="G51" s="6" t="n">
        <f aca="false">G50+0.5</f>
        <v>22</v>
      </c>
      <c r="H51" s="6" t="n">
        <v>1.34604932056493</v>
      </c>
      <c r="K51" s="6" t="s">
        <v>59</v>
      </c>
      <c r="L51" s="6" t="n">
        <f aca="false">L50+0.5</f>
        <v>22</v>
      </c>
      <c r="M51" s="6" t="n">
        <v>1.3070779399487</v>
      </c>
      <c r="O51" s="6" t="n">
        <v>53.5</v>
      </c>
      <c r="P51" s="6" t="n">
        <f aca="false">P50+0.5</f>
        <v>22</v>
      </c>
      <c r="Q51" s="6" t="n">
        <v>1.32574673705433</v>
      </c>
      <c r="S51" s="6" t="n">
        <v>54.5</v>
      </c>
      <c r="T51" s="6" t="n">
        <f aca="false">T50+0.5</f>
        <v>22</v>
      </c>
      <c r="U51" s="6" t="n">
        <v>1.46198588342336</v>
      </c>
      <c r="W51" s="0" t="n">
        <v>22</v>
      </c>
      <c r="X51" s="0" t="n">
        <v>1.23094664715593</v>
      </c>
    </row>
    <row r="52" customFormat="false" ht="12.75" hidden="false" customHeight="false" outlineLevel="0" collapsed="false">
      <c r="A52" s="0" t="n">
        <v>0.225</v>
      </c>
      <c r="B52" s="0" t="n">
        <v>1</v>
      </c>
      <c r="C52" s="0" t="n">
        <v>22.5</v>
      </c>
      <c r="D52" s="0" t="n">
        <v>1.40228142336008</v>
      </c>
      <c r="F52" s="6" t="n">
        <v>31</v>
      </c>
      <c r="G52" s="6" t="n">
        <f aca="false">G51+0.5</f>
        <v>22.5</v>
      </c>
      <c r="H52" s="6" t="n">
        <v>1.34353239149762</v>
      </c>
      <c r="K52" s="6" t="s">
        <v>60</v>
      </c>
      <c r="L52" s="6" t="n">
        <f aca="false">L51+0.5</f>
        <v>22.5</v>
      </c>
      <c r="M52" s="6" t="n">
        <v>1.29397174821571</v>
      </c>
      <c r="O52" s="6" t="n">
        <v>54</v>
      </c>
      <c r="P52" s="6" t="n">
        <f aca="false">P51+0.5</f>
        <v>22.5</v>
      </c>
      <c r="Q52" s="6" t="n">
        <v>1.32799240548214</v>
      </c>
      <c r="S52" s="6" t="n">
        <v>55</v>
      </c>
      <c r="T52" s="6" t="n">
        <f aca="false">T51+0.5</f>
        <v>22.5</v>
      </c>
      <c r="U52" s="6" t="n">
        <v>1.44830793095656</v>
      </c>
      <c r="W52" s="0" t="n">
        <v>22.5</v>
      </c>
      <c r="X52" s="0" t="n">
        <v>1.24655893200916</v>
      </c>
    </row>
    <row r="53" customFormat="false" ht="12.75" hidden="false" customHeight="false" outlineLevel="0" collapsed="false">
      <c r="A53" s="0" t="n">
        <v>0.23</v>
      </c>
      <c r="B53" s="0" t="n">
        <v>1</v>
      </c>
      <c r="C53" s="0" t="n">
        <v>23</v>
      </c>
      <c r="D53" s="0" t="n">
        <v>1.39557305245071</v>
      </c>
      <c r="F53" s="6" t="n">
        <v>31.5</v>
      </c>
      <c r="G53" s="6" t="n">
        <f aca="false">G52+0.5</f>
        <v>23</v>
      </c>
      <c r="H53" s="6" t="n">
        <v>1.35189279158487</v>
      </c>
      <c r="K53" s="6" t="s">
        <v>61</v>
      </c>
      <c r="L53" s="6" t="n">
        <f aca="false">L52+0.5</f>
        <v>23</v>
      </c>
      <c r="M53" s="6" t="n">
        <v>1.32657843931737</v>
      </c>
      <c r="O53" s="6" t="n">
        <v>54.5</v>
      </c>
      <c r="P53" s="6" t="n">
        <f aca="false">P52+0.5</f>
        <v>23</v>
      </c>
      <c r="Q53" s="6" t="n">
        <v>1.31518458962656</v>
      </c>
      <c r="S53" s="6" t="n">
        <v>55.5</v>
      </c>
      <c r="T53" s="6" t="n">
        <f aca="false">T52+0.5</f>
        <v>23</v>
      </c>
      <c r="U53" s="6" t="n">
        <v>1.46905689117226</v>
      </c>
      <c r="W53" s="0" t="n">
        <v>23</v>
      </c>
      <c r="X53" s="0" t="n">
        <v>1.20596126475158</v>
      </c>
    </row>
    <row r="54" customFormat="false" ht="12.75" hidden="false" customHeight="false" outlineLevel="0" collapsed="false">
      <c r="A54" s="0" t="n">
        <v>0.235</v>
      </c>
      <c r="B54" s="0" t="n">
        <v>1</v>
      </c>
      <c r="C54" s="0" t="n">
        <v>23.5</v>
      </c>
      <c r="D54" s="0" t="n">
        <v>1.41247480645848</v>
      </c>
      <c r="F54" s="6" t="n">
        <v>32</v>
      </c>
      <c r="G54" s="6" t="n">
        <f aca="false">G53+0.5</f>
        <v>23.5</v>
      </c>
      <c r="H54" s="6" t="n">
        <v>1.34870275697935</v>
      </c>
      <c r="K54" s="6" t="s">
        <v>62</v>
      </c>
      <c r="L54" s="6" t="n">
        <f aca="false">L53+0.5</f>
        <v>23.5</v>
      </c>
      <c r="M54" s="6" t="n">
        <v>1.31241098003422</v>
      </c>
      <c r="O54" s="6" t="n">
        <v>55</v>
      </c>
      <c r="P54" s="6" t="n">
        <f aca="false">P53+0.5</f>
        <v>23.5</v>
      </c>
      <c r="Q54" s="6" t="n">
        <v>1.32527647087615</v>
      </c>
      <c r="S54" s="6" t="n">
        <v>56</v>
      </c>
      <c r="T54" s="6" t="n">
        <f aca="false">T53+0.5</f>
        <v>23.5</v>
      </c>
      <c r="U54" s="6" t="n">
        <v>1.44388753672406</v>
      </c>
      <c r="W54" s="0" t="n">
        <v>23.5</v>
      </c>
      <c r="X54" s="0" t="n">
        <v>1.22736145577564</v>
      </c>
    </row>
    <row r="55" customFormat="false" ht="12.75" hidden="false" customHeight="false" outlineLevel="0" collapsed="false">
      <c r="A55" s="0" t="n">
        <v>0.24</v>
      </c>
      <c r="B55" s="0" t="n">
        <v>1</v>
      </c>
      <c r="C55" s="0" t="n">
        <v>24</v>
      </c>
      <c r="D55" s="0" t="n">
        <v>1.40679627030808</v>
      </c>
      <c r="F55" s="6" t="n">
        <v>32.5</v>
      </c>
      <c r="G55" s="6" t="n">
        <f aca="false">G54+0.5</f>
        <v>24</v>
      </c>
      <c r="H55" s="6" t="n">
        <v>1.33796834578308</v>
      </c>
      <c r="K55" s="6" t="s">
        <v>63</v>
      </c>
      <c r="L55" s="6" t="n">
        <f aca="false">L54+0.5</f>
        <v>24</v>
      </c>
      <c r="M55" s="6" t="n">
        <v>1.33925973910423</v>
      </c>
      <c r="O55" s="6" t="n">
        <v>55.5</v>
      </c>
      <c r="P55" s="6" t="n">
        <f aca="false">P54+0.5</f>
        <v>24</v>
      </c>
      <c r="Q55" s="6" t="n">
        <v>1.3343547705769</v>
      </c>
      <c r="S55" s="6" t="n">
        <v>56.5</v>
      </c>
      <c r="T55" s="6" t="n">
        <f aca="false">T54+0.5</f>
        <v>24</v>
      </c>
      <c r="U55" s="6" t="n">
        <v>1.4351539321297</v>
      </c>
      <c r="W55" s="0" t="n">
        <v>24</v>
      </c>
      <c r="X55" s="0" t="n">
        <v>1.23437477725291</v>
      </c>
    </row>
    <row r="56" customFormat="false" ht="12.75" hidden="false" customHeight="false" outlineLevel="0" collapsed="false">
      <c r="A56" s="0" t="n">
        <v>0.245</v>
      </c>
      <c r="B56" s="0" t="n">
        <v>1</v>
      </c>
      <c r="C56" s="0" t="n">
        <v>24.5</v>
      </c>
      <c r="D56" s="0" t="n">
        <v>1.41419656407106</v>
      </c>
      <c r="F56" s="6" t="n">
        <v>33</v>
      </c>
      <c r="G56" s="6" t="n">
        <f aca="false">G55+0.5</f>
        <v>24.5</v>
      </c>
      <c r="H56" s="6" t="n">
        <v>1.31821734985923</v>
      </c>
      <c r="K56" s="6" t="s">
        <v>64</v>
      </c>
      <c r="L56" s="6" t="n">
        <f aca="false">L55+0.5</f>
        <v>24.5</v>
      </c>
      <c r="M56" s="6" t="n">
        <v>1.29389841290035</v>
      </c>
      <c r="O56" s="6" t="n">
        <v>56</v>
      </c>
      <c r="P56" s="6" t="n">
        <f aca="false">P55+0.5</f>
        <v>24.5</v>
      </c>
      <c r="Q56" s="6" t="n">
        <v>1.33890287462901</v>
      </c>
      <c r="S56" s="6" t="n">
        <v>57</v>
      </c>
      <c r="T56" s="6" t="n">
        <f aca="false">T55+0.5</f>
        <v>24.5</v>
      </c>
      <c r="U56" s="6" t="n">
        <v>1.44973504298295</v>
      </c>
      <c r="W56" s="0" t="n">
        <v>24.5</v>
      </c>
      <c r="X56" s="0" t="n">
        <v>1.21431473303308</v>
      </c>
    </row>
    <row r="57" customFormat="false" ht="12.75" hidden="false" customHeight="false" outlineLevel="0" collapsed="false">
      <c r="A57" s="0" t="n">
        <v>0.25</v>
      </c>
      <c r="B57" s="0" t="n">
        <v>1</v>
      </c>
      <c r="C57" s="0" t="n">
        <v>25</v>
      </c>
      <c r="D57" s="0" t="n">
        <v>1.42718127362402</v>
      </c>
      <c r="F57" s="6" t="n">
        <v>33.5</v>
      </c>
      <c r="G57" s="6" t="n">
        <f aca="false">G56+0.5</f>
        <v>25</v>
      </c>
      <c r="H57" s="6" t="n">
        <v>1.32626158609337</v>
      </c>
      <c r="K57" s="6" t="s">
        <v>65</v>
      </c>
      <c r="L57" s="6" t="n">
        <f aca="false">L56+0.5</f>
        <v>25</v>
      </c>
      <c r="M57" s="6" t="n">
        <v>1.30160344809283</v>
      </c>
      <c r="O57" s="6" t="n">
        <v>56.5</v>
      </c>
      <c r="P57" s="6" t="n">
        <f aca="false">P56+0.5</f>
        <v>25</v>
      </c>
      <c r="Q57" s="6" t="n">
        <v>1.34159123157021</v>
      </c>
      <c r="S57" s="6" t="n">
        <v>57.5</v>
      </c>
      <c r="T57" s="6" t="n">
        <f aca="false">T56+0.5</f>
        <v>25</v>
      </c>
      <c r="U57" s="6" t="n">
        <v>1.46806877003289</v>
      </c>
      <c r="W57" s="0" t="n">
        <v>25</v>
      </c>
      <c r="X57" s="0" t="n">
        <v>1.20861395073704</v>
      </c>
    </row>
    <row r="58" customFormat="false" ht="12.75" hidden="false" customHeight="false" outlineLevel="0" collapsed="false">
      <c r="A58" s="0" t="n">
        <v>0.255</v>
      </c>
      <c r="B58" s="0" t="n">
        <v>1</v>
      </c>
      <c r="C58" s="0" t="n">
        <v>25.5</v>
      </c>
      <c r="D58" s="0" t="n">
        <v>1.3892569169948</v>
      </c>
      <c r="F58" s="6" t="n">
        <v>34</v>
      </c>
      <c r="G58" s="6" t="n">
        <f aca="false">G57+0.5</f>
        <v>25.5</v>
      </c>
      <c r="H58" s="6" t="n">
        <v>1.30909295169664</v>
      </c>
      <c r="K58" s="6" t="s">
        <v>66</v>
      </c>
      <c r="L58" s="6" t="n">
        <f aca="false">L57+0.5</f>
        <v>25.5</v>
      </c>
      <c r="M58" s="6" t="n">
        <v>1.25207418203126</v>
      </c>
      <c r="O58" s="6" t="n">
        <v>57</v>
      </c>
      <c r="P58" s="6" t="n">
        <f aca="false">P57+0.5</f>
        <v>25.5</v>
      </c>
      <c r="Q58" s="6" t="n">
        <v>1.3073569163715</v>
      </c>
      <c r="S58" s="6" t="n">
        <v>58</v>
      </c>
      <c r="T58" s="6" t="n">
        <f aca="false">T57+0.5</f>
        <v>25.5</v>
      </c>
      <c r="U58" s="6" t="n">
        <v>1.4857657728503</v>
      </c>
      <c r="W58" s="0" t="n">
        <v>25.5</v>
      </c>
      <c r="X58" s="0" t="n">
        <v>1.22879584781589</v>
      </c>
    </row>
    <row r="59" customFormat="false" ht="12.75" hidden="false" customHeight="false" outlineLevel="0" collapsed="false">
      <c r="A59" s="0" t="n">
        <v>0.26</v>
      </c>
      <c r="B59" s="0" t="n">
        <v>1</v>
      </c>
      <c r="C59" s="0" t="n">
        <v>26</v>
      </c>
      <c r="D59" s="0" t="n">
        <v>1.37203529717676</v>
      </c>
      <c r="F59" s="6" t="n">
        <v>34.5</v>
      </c>
      <c r="G59" s="6" t="n">
        <f aca="false">G58+0.5</f>
        <v>26</v>
      </c>
      <c r="H59" s="6" t="n">
        <v>1.29958509064836</v>
      </c>
      <c r="K59" s="6" t="s">
        <v>67</v>
      </c>
      <c r="L59" s="6" t="n">
        <f aca="false">L58+0.5</f>
        <v>26</v>
      </c>
      <c r="M59" s="6" t="n">
        <v>1.30136789044831</v>
      </c>
      <c r="O59" s="6" t="n">
        <v>57.5</v>
      </c>
      <c r="P59" s="6" t="n">
        <f aca="false">P58+0.5</f>
        <v>26</v>
      </c>
      <c r="Q59" s="6" t="n">
        <v>1.3118832313169</v>
      </c>
      <c r="S59" s="6" t="n">
        <v>58.5</v>
      </c>
      <c r="T59" s="6" t="n">
        <f aca="false">T58+0.5</f>
        <v>26</v>
      </c>
      <c r="U59" s="6" t="n">
        <v>1.49296412506292</v>
      </c>
      <c r="W59" s="0" t="n">
        <v>26</v>
      </c>
      <c r="X59" s="0" t="n">
        <v>1.23857489479211</v>
      </c>
    </row>
    <row r="60" customFormat="false" ht="12.75" hidden="false" customHeight="false" outlineLevel="0" collapsed="false">
      <c r="A60" s="0" t="n">
        <v>0.265</v>
      </c>
      <c r="B60" s="0" t="n">
        <v>1</v>
      </c>
      <c r="C60" s="0" t="n">
        <v>26.5</v>
      </c>
      <c r="D60" s="0" t="n">
        <v>1.38508288884476</v>
      </c>
      <c r="F60" s="6" t="n">
        <v>35</v>
      </c>
      <c r="G60" s="6" t="n">
        <f aca="false">G59+0.5</f>
        <v>26.5</v>
      </c>
      <c r="H60" s="6" t="n">
        <v>1.30439309727512</v>
      </c>
      <c r="K60" s="6" t="s">
        <v>68</v>
      </c>
      <c r="L60" s="6" t="n">
        <f aca="false">L59+0.5</f>
        <v>26.5</v>
      </c>
      <c r="M60" s="6" t="n">
        <v>1.30023369132225</v>
      </c>
      <c r="O60" s="6" t="n">
        <v>58</v>
      </c>
      <c r="P60" s="6" t="n">
        <f aca="false">P59+0.5</f>
        <v>26.5</v>
      </c>
      <c r="Q60" s="6" t="n">
        <v>1.28735536346297</v>
      </c>
      <c r="S60" s="6" t="n">
        <v>59</v>
      </c>
      <c r="T60" s="6" t="n">
        <f aca="false">T59+0.5</f>
        <v>26.5</v>
      </c>
      <c r="U60" s="6" t="n">
        <v>1.269392466326</v>
      </c>
      <c r="W60" s="0" t="n">
        <v>26.5</v>
      </c>
      <c r="X60" s="0" t="n">
        <v>1.22348068297791</v>
      </c>
    </row>
    <row r="61" customFormat="false" ht="12.75" hidden="false" customHeight="false" outlineLevel="0" collapsed="false">
      <c r="A61" s="0" t="n">
        <v>0.27</v>
      </c>
      <c r="B61" s="0" t="n">
        <v>1</v>
      </c>
      <c r="C61" s="0" t="n">
        <v>27</v>
      </c>
      <c r="D61" s="0" t="n">
        <v>1.38292122272134</v>
      </c>
      <c r="F61" s="6" t="n">
        <v>35.5</v>
      </c>
      <c r="G61" s="6" t="n">
        <f aca="false">G60+0.5</f>
        <v>27</v>
      </c>
      <c r="H61" s="6" t="n">
        <v>1.31139210648292</v>
      </c>
      <c r="K61" s="6" t="s">
        <v>69</v>
      </c>
      <c r="L61" s="6" t="n">
        <f aca="false">L60+0.5</f>
        <v>27</v>
      </c>
      <c r="M61" s="6" t="n">
        <v>1.26801798963527</v>
      </c>
      <c r="O61" s="6" t="n">
        <v>58.5</v>
      </c>
      <c r="P61" s="6" t="n">
        <f aca="false">P60+0.5</f>
        <v>27</v>
      </c>
      <c r="Q61" s="6" t="n">
        <v>1.26988555949901</v>
      </c>
      <c r="W61" s="0" t="n">
        <v>27</v>
      </c>
      <c r="X61" s="0" t="n">
        <v>1.22435887477658</v>
      </c>
    </row>
    <row r="62" customFormat="false" ht="12.75" hidden="false" customHeight="false" outlineLevel="0" collapsed="false">
      <c r="A62" s="0" t="n">
        <v>0.275</v>
      </c>
      <c r="B62" s="0" t="n">
        <v>1</v>
      </c>
      <c r="C62" s="0" t="n">
        <v>27.5</v>
      </c>
      <c r="D62" s="0" t="n">
        <v>1.37069458961308</v>
      </c>
      <c r="F62" s="6" t="n">
        <v>36</v>
      </c>
      <c r="G62" s="6" t="n">
        <f aca="false">G61+0.5</f>
        <v>27.5</v>
      </c>
      <c r="H62" s="6" t="n">
        <v>1.3108416383972</v>
      </c>
      <c r="K62" s="6" t="s">
        <v>70</v>
      </c>
      <c r="L62" s="6" t="n">
        <f aca="false">L61+0.5</f>
        <v>27.5</v>
      </c>
      <c r="M62" s="6" t="n">
        <v>1.27683741492544</v>
      </c>
      <c r="O62" s="6" t="n">
        <v>59</v>
      </c>
      <c r="P62" s="6" t="n">
        <f aca="false">P61+0.5</f>
        <v>27.5</v>
      </c>
      <c r="Q62" s="6" t="n">
        <v>1.30526993244749</v>
      </c>
      <c r="W62" s="0" t="n">
        <v>27.5</v>
      </c>
      <c r="X62" s="0" t="n">
        <v>1.24397216674885</v>
      </c>
    </row>
    <row r="63" customFormat="false" ht="12.75" hidden="false" customHeight="false" outlineLevel="0" collapsed="false">
      <c r="A63" s="0" t="n">
        <v>0.28</v>
      </c>
      <c r="B63" s="0" t="n">
        <v>1</v>
      </c>
      <c r="C63" s="0" t="n">
        <v>28</v>
      </c>
      <c r="D63" s="0" t="n">
        <v>1.35763897515647</v>
      </c>
      <c r="F63" s="6" t="n">
        <v>36.5</v>
      </c>
      <c r="G63" s="6" t="n">
        <f aca="false">G62+0.5</f>
        <v>28</v>
      </c>
      <c r="H63" s="6" t="n">
        <v>1.29831870750713</v>
      </c>
      <c r="K63" s="6" t="s">
        <v>71</v>
      </c>
      <c r="L63" s="6" t="n">
        <f aca="false">L62+0.5</f>
        <v>28</v>
      </c>
      <c r="M63" s="6" t="n">
        <v>1.29004846622808</v>
      </c>
      <c r="O63" s="6" t="n">
        <v>59.5</v>
      </c>
      <c r="P63" s="6" t="n">
        <f aca="false">P62+0.5</f>
        <v>28</v>
      </c>
      <c r="Q63" s="6" t="n">
        <v>1.27896955818587</v>
      </c>
      <c r="W63" s="0" t="n">
        <v>28</v>
      </c>
      <c r="X63" s="0" t="n">
        <v>1.20830500427186</v>
      </c>
    </row>
    <row r="64" customFormat="false" ht="12.75" hidden="false" customHeight="false" outlineLevel="0" collapsed="false">
      <c r="A64" s="0" t="n">
        <v>0.285</v>
      </c>
      <c r="B64" s="0" t="n">
        <v>1</v>
      </c>
      <c r="C64" s="0" t="n">
        <v>28.5</v>
      </c>
      <c r="D64" s="0" t="n">
        <v>1.34875188109349</v>
      </c>
      <c r="F64" s="6" t="n">
        <v>37</v>
      </c>
      <c r="G64" s="6" t="n">
        <f aca="false">G63+0.5</f>
        <v>28.5</v>
      </c>
      <c r="H64" s="6" t="n">
        <v>1.31879903016208</v>
      </c>
      <c r="K64" s="6" t="s">
        <v>72</v>
      </c>
      <c r="L64" s="6" t="n">
        <f aca="false">L63+0.5</f>
        <v>28.5</v>
      </c>
      <c r="M64" s="6" t="n">
        <v>1.28502879574048</v>
      </c>
      <c r="O64" s="6" t="n">
        <v>60</v>
      </c>
      <c r="P64" s="6" t="n">
        <f aca="false">P63+0.5</f>
        <v>28.5</v>
      </c>
      <c r="Q64" s="6" t="n">
        <v>1.26388513236829</v>
      </c>
      <c r="W64" s="0" t="n">
        <v>28.5</v>
      </c>
      <c r="X64" s="0" t="n">
        <v>1.2281518892231</v>
      </c>
    </row>
    <row r="65" customFormat="false" ht="12.75" hidden="false" customHeight="false" outlineLevel="0" collapsed="false">
      <c r="A65" s="0" t="n">
        <v>0.29</v>
      </c>
      <c r="B65" s="0" t="n">
        <v>1</v>
      </c>
      <c r="C65" s="0" t="n">
        <v>29</v>
      </c>
      <c r="D65" s="0" t="n">
        <v>1.38850980958759</v>
      </c>
      <c r="F65" s="6" t="n">
        <v>37.5</v>
      </c>
      <c r="G65" s="6" t="n">
        <f aca="false">G64+0.5</f>
        <v>29</v>
      </c>
      <c r="H65" s="6" t="n">
        <v>1.30309487261965</v>
      </c>
      <c r="K65" s="6" t="s">
        <v>73</v>
      </c>
      <c r="L65" s="6" t="n">
        <f aca="false">L64+0.5</f>
        <v>29</v>
      </c>
      <c r="M65" s="6" t="n">
        <v>1.30176667318027</v>
      </c>
      <c r="O65" s="6" t="n">
        <v>60.5</v>
      </c>
      <c r="P65" s="6" t="n">
        <f aca="false">P64+0.5</f>
        <v>29</v>
      </c>
      <c r="Q65" s="6" t="n">
        <v>1.28549427458814</v>
      </c>
      <c r="W65" s="0" t="n">
        <v>29</v>
      </c>
      <c r="X65" s="0" t="n">
        <v>1.2157464298018</v>
      </c>
    </row>
    <row r="66" customFormat="false" ht="12.75" hidden="false" customHeight="false" outlineLevel="0" collapsed="false">
      <c r="A66" s="0" t="n">
        <v>0.295</v>
      </c>
      <c r="B66" s="0" t="n">
        <v>1</v>
      </c>
      <c r="C66" s="0" t="n">
        <v>29.5</v>
      </c>
      <c r="D66" s="0" t="n">
        <v>1.32369512936678</v>
      </c>
      <c r="F66" s="6" t="n">
        <v>38</v>
      </c>
      <c r="G66" s="6" t="n">
        <f aca="false">G65+0.5</f>
        <v>29.5</v>
      </c>
      <c r="H66" s="6" t="n">
        <v>1.27587578696948</v>
      </c>
      <c r="K66" s="6" t="s">
        <v>74</v>
      </c>
      <c r="L66" s="6" t="n">
        <f aca="false">L65+0.5</f>
        <v>29.5</v>
      </c>
      <c r="M66" s="6" t="n">
        <v>1.31311822967378</v>
      </c>
      <c r="O66" s="6" t="n">
        <v>61</v>
      </c>
      <c r="P66" s="6" t="n">
        <f aca="false">P65+0.5</f>
        <v>29.5</v>
      </c>
      <c r="Q66" s="6" t="n">
        <v>1.29064099138879</v>
      </c>
      <c r="W66" s="0" t="n">
        <v>29.5</v>
      </c>
      <c r="X66" s="0" t="n">
        <v>1.21045531237218</v>
      </c>
    </row>
    <row r="67" customFormat="false" ht="12.75" hidden="false" customHeight="false" outlineLevel="0" collapsed="false">
      <c r="A67" s="0" t="n">
        <v>0.3</v>
      </c>
      <c r="B67" s="0" t="n">
        <v>1</v>
      </c>
      <c r="C67" s="0" t="n">
        <v>30</v>
      </c>
      <c r="D67" s="0" t="n">
        <v>1.34888835314333</v>
      </c>
      <c r="F67" s="6" t="n">
        <v>38.5</v>
      </c>
      <c r="G67" s="6" t="n">
        <f aca="false">G66+0.5</f>
        <v>30</v>
      </c>
      <c r="H67" s="6" t="n">
        <v>1.27986785062553</v>
      </c>
      <c r="K67" s="6" t="s">
        <v>75</v>
      </c>
      <c r="L67" s="6" t="n">
        <f aca="false">L66+0.5</f>
        <v>30</v>
      </c>
      <c r="M67" s="6" t="n">
        <v>1.31973727360519</v>
      </c>
      <c r="O67" s="6" t="n">
        <v>61.5</v>
      </c>
      <c r="P67" s="6" t="n">
        <f aca="false">P66+0.5</f>
        <v>30</v>
      </c>
      <c r="Q67" s="6" t="n">
        <v>1.29034736258351</v>
      </c>
      <c r="W67" s="0" t="n">
        <v>30</v>
      </c>
      <c r="X67" s="0" t="n">
        <v>1.22891623660136</v>
      </c>
    </row>
    <row r="68" customFormat="false" ht="12.75" hidden="false" customHeight="false" outlineLevel="0" collapsed="false">
      <c r="A68" s="0" t="n">
        <v>0.305</v>
      </c>
      <c r="B68" s="0" t="n">
        <v>1</v>
      </c>
      <c r="C68" s="0" t="n">
        <v>30.5</v>
      </c>
      <c r="D68" s="0" t="n">
        <v>1.34604932056493</v>
      </c>
      <c r="F68" s="6" t="n">
        <v>39</v>
      </c>
      <c r="G68" s="6" t="n">
        <f aca="false">G67+0.5</f>
        <v>30.5</v>
      </c>
      <c r="H68" s="6" t="n">
        <v>1.28214813773934</v>
      </c>
      <c r="K68" s="6" t="s">
        <v>76</v>
      </c>
      <c r="L68" s="6" t="n">
        <f aca="false">L67+0.5</f>
        <v>30.5</v>
      </c>
      <c r="M68" s="6" t="n">
        <v>1.31010215768946</v>
      </c>
      <c r="O68" s="6" t="n">
        <v>62</v>
      </c>
      <c r="P68" s="6" t="n">
        <f aca="false">P67+0.5</f>
        <v>30.5</v>
      </c>
      <c r="Q68" s="6" t="n">
        <v>1.27709851901427</v>
      </c>
      <c r="W68" s="0" t="n">
        <v>30.5</v>
      </c>
      <c r="X68" s="0" t="n">
        <v>1.23395251228629</v>
      </c>
    </row>
    <row r="69" customFormat="false" ht="12.75" hidden="false" customHeight="false" outlineLevel="0" collapsed="false">
      <c r="A69" s="0" t="n">
        <v>0.31</v>
      </c>
      <c r="B69" s="0" t="n">
        <v>1</v>
      </c>
      <c r="C69" s="0" t="n">
        <v>31</v>
      </c>
      <c r="D69" s="0" t="n">
        <v>1.34353239149762</v>
      </c>
      <c r="F69" s="6" t="n">
        <v>39.5</v>
      </c>
      <c r="G69" s="6" t="n">
        <f aca="false">G68+0.5</f>
        <v>31</v>
      </c>
      <c r="H69" s="6" t="n">
        <v>1.30164528430419</v>
      </c>
      <c r="K69" s="6" t="s">
        <v>77</v>
      </c>
      <c r="L69" s="6" t="n">
        <f aca="false">L68+0.5</f>
        <v>31</v>
      </c>
      <c r="M69" s="6" t="n">
        <v>1.33451984719763</v>
      </c>
      <c r="O69" s="6" t="n">
        <v>62.5</v>
      </c>
      <c r="P69" s="6" t="n">
        <f aca="false">P68+0.5</f>
        <v>31</v>
      </c>
      <c r="Q69" s="6" t="n">
        <v>1.27360210855836</v>
      </c>
      <c r="W69" s="0" t="n">
        <v>31</v>
      </c>
      <c r="X69" s="0" t="n">
        <v>1.23326276828108</v>
      </c>
    </row>
    <row r="70" customFormat="false" ht="12.75" hidden="false" customHeight="false" outlineLevel="0" collapsed="false">
      <c r="A70" s="0" t="n">
        <v>0.315</v>
      </c>
      <c r="B70" s="0" t="n">
        <v>1</v>
      </c>
      <c r="C70" s="0" t="n">
        <v>31.5</v>
      </c>
      <c r="D70" s="0" t="n">
        <v>1.35189279158487</v>
      </c>
      <c r="F70" s="6" t="n">
        <v>40</v>
      </c>
      <c r="G70" s="6" t="n">
        <f aca="false">G69+0.5</f>
        <v>31.5</v>
      </c>
      <c r="H70" s="6" t="n">
        <v>1.25914357895218</v>
      </c>
      <c r="K70" s="6" t="s">
        <v>78</v>
      </c>
      <c r="L70" s="6" t="n">
        <f aca="false">L69+0.5</f>
        <v>31.5</v>
      </c>
      <c r="M70" s="6" t="n">
        <v>1.30862792420369</v>
      </c>
      <c r="O70" s="6" t="n">
        <v>63</v>
      </c>
      <c r="P70" s="6" t="n">
        <f aca="false">P69+0.5</f>
        <v>31.5</v>
      </c>
      <c r="Q70" s="6" t="n">
        <v>1.2595954306721</v>
      </c>
      <c r="W70" s="0" t="n">
        <v>31.5</v>
      </c>
      <c r="X70" s="0" t="n">
        <v>1.22830174752157</v>
      </c>
    </row>
    <row r="71" customFormat="false" ht="12.75" hidden="false" customHeight="false" outlineLevel="0" collapsed="false">
      <c r="A71" s="0" t="n">
        <v>0.32</v>
      </c>
      <c r="B71" s="0" t="n">
        <v>1</v>
      </c>
      <c r="C71" s="0" t="n">
        <v>32</v>
      </c>
      <c r="D71" s="0" t="n">
        <v>1.34870275697935</v>
      </c>
      <c r="F71" s="6" t="n">
        <v>40.5</v>
      </c>
      <c r="G71" s="6" t="n">
        <f aca="false">G70+0.5</f>
        <v>32</v>
      </c>
      <c r="H71" s="6" t="n">
        <v>1.24998399587582</v>
      </c>
      <c r="K71" s="6" t="s">
        <v>79</v>
      </c>
      <c r="L71" s="6" t="n">
        <f aca="false">L70+0.5</f>
        <v>32</v>
      </c>
      <c r="M71" s="6" t="n">
        <v>1.32067127404876</v>
      </c>
      <c r="O71" s="6" t="n">
        <v>63.5</v>
      </c>
      <c r="P71" s="6" t="n">
        <f aca="false">P70+0.5</f>
        <v>32</v>
      </c>
      <c r="Q71" s="6" t="n">
        <v>1.26955094079169</v>
      </c>
      <c r="W71" s="0" t="n">
        <v>32</v>
      </c>
      <c r="X71" s="0" t="n">
        <v>1.19198398145594</v>
      </c>
    </row>
    <row r="72" customFormat="false" ht="12.75" hidden="false" customHeight="false" outlineLevel="0" collapsed="false">
      <c r="A72" s="0" t="n">
        <v>0.325</v>
      </c>
      <c r="B72" s="0" t="n">
        <v>1</v>
      </c>
      <c r="C72" s="0" t="n">
        <v>32.5</v>
      </c>
      <c r="D72" s="0" t="n">
        <v>1.33796834578308</v>
      </c>
      <c r="F72" s="6" t="n">
        <v>41</v>
      </c>
      <c r="G72" s="6" t="n">
        <f aca="false">G71+0.5</f>
        <v>32.5</v>
      </c>
      <c r="H72" s="6" t="n">
        <v>1.26412670267014</v>
      </c>
      <c r="K72" s="6" t="s">
        <v>80</v>
      </c>
      <c r="L72" s="6" t="n">
        <f aca="false">L71+0.5</f>
        <v>32.5</v>
      </c>
      <c r="M72" s="6" t="n">
        <v>1.32845497724794</v>
      </c>
      <c r="O72" s="6" t="n">
        <v>64</v>
      </c>
      <c r="P72" s="6" t="n">
        <f aca="false">P71+0.5</f>
        <v>32.5</v>
      </c>
      <c r="Q72" s="6" t="n">
        <v>1.29708796369504</v>
      </c>
      <c r="W72" s="0" t="n">
        <v>32.5</v>
      </c>
      <c r="X72" s="0" t="n">
        <v>1.19712178291013</v>
      </c>
    </row>
    <row r="73" customFormat="false" ht="12.75" hidden="false" customHeight="false" outlineLevel="0" collapsed="false">
      <c r="A73" s="0" t="n">
        <v>0.33</v>
      </c>
      <c r="B73" s="0" t="n">
        <v>1</v>
      </c>
      <c r="C73" s="0" t="n">
        <v>33</v>
      </c>
      <c r="D73" s="0" t="n">
        <v>1.31821734985923</v>
      </c>
      <c r="F73" s="6" t="n">
        <v>41.5</v>
      </c>
      <c r="G73" s="6" t="n">
        <f aca="false">G72+0.5</f>
        <v>33</v>
      </c>
      <c r="H73" s="6" t="n">
        <v>1.27405070537815</v>
      </c>
      <c r="K73" s="6" t="s">
        <v>81</v>
      </c>
      <c r="L73" s="6" t="n">
        <f aca="false">L72+0.5</f>
        <v>33</v>
      </c>
      <c r="M73" s="6" t="n">
        <v>1.32272476240369</v>
      </c>
      <c r="O73" s="6" t="n">
        <v>64.5</v>
      </c>
      <c r="P73" s="6" t="n">
        <f aca="false">P72+0.5</f>
        <v>33</v>
      </c>
      <c r="Q73" s="6" t="n">
        <v>1.31996794022766</v>
      </c>
      <c r="W73" s="0" t="n">
        <v>33</v>
      </c>
      <c r="X73" s="0" t="n">
        <v>1.2190374386462</v>
      </c>
    </row>
    <row r="74" customFormat="false" ht="12.75" hidden="false" customHeight="false" outlineLevel="0" collapsed="false">
      <c r="A74" s="0" t="n">
        <v>0.335</v>
      </c>
      <c r="B74" s="0" t="n">
        <v>1</v>
      </c>
      <c r="C74" s="0" t="n">
        <v>33.5</v>
      </c>
      <c r="D74" s="0" t="n">
        <v>1.32626158609337</v>
      </c>
      <c r="F74" s="6" t="n">
        <v>42</v>
      </c>
      <c r="G74" s="6" t="n">
        <f aca="false">G73+0.5</f>
        <v>33.5</v>
      </c>
      <c r="H74" s="6" t="n">
        <v>1.23718892807034</v>
      </c>
      <c r="K74" s="6" t="s">
        <v>82</v>
      </c>
      <c r="L74" s="6" t="n">
        <f aca="false">L73+0.5</f>
        <v>33.5</v>
      </c>
      <c r="M74" s="6" t="n">
        <v>1.32290576056797</v>
      </c>
      <c r="O74" s="6" t="n">
        <v>65</v>
      </c>
      <c r="P74" s="6" t="n">
        <f aca="false">P73+0.5</f>
        <v>33.5</v>
      </c>
      <c r="Q74" s="6" t="n">
        <v>1.29622831558016</v>
      </c>
      <c r="W74" s="0" t="n">
        <v>33.5</v>
      </c>
      <c r="X74" s="0" t="n">
        <v>1.23169537567759</v>
      </c>
    </row>
    <row r="75" customFormat="false" ht="12.75" hidden="false" customHeight="false" outlineLevel="0" collapsed="false">
      <c r="A75" s="0" t="n">
        <v>0.34</v>
      </c>
      <c r="B75" s="0" t="n">
        <v>1</v>
      </c>
      <c r="C75" s="0" t="n">
        <v>34</v>
      </c>
      <c r="D75" s="0" t="n">
        <v>1.30909295169664</v>
      </c>
      <c r="F75" s="6" t="n">
        <v>42.5</v>
      </c>
      <c r="G75" s="6" t="n">
        <f aca="false">G74+0.5</f>
        <v>34</v>
      </c>
      <c r="H75" s="6" t="n">
        <v>1.25775182731399</v>
      </c>
      <c r="K75" s="6" t="s">
        <v>83</v>
      </c>
      <c r="L75" s="6" t="n">
        <f aca="false">L74+0.5</f>
        <v>34</v>
      </c>
      <c r="M75" s="6" t="n">
        <v>1.31937041501713</v>
      </c>
      <c r="O75" s="6" t="n">
        <v>65.5</v>
      </c>
      <c r="P75" s="6" t="n">
        <f aca="false">P74+0.5</f>
        <v>34</v>
      </c>
      <c r="Q75" s="6" t="n">
        <v>1.3332691001632</v>
      </c>
      <c r="W75" s="0" t="n">
        <v>34</v>
      </c>
      <c r="X75" s="0" t="n">
        <v>1.21611288336502</v>
      </c>
    </row>
    <row r="76" customFormat="false" ht="12.75" hidden="false" customHeight="false" outlineLevel="0" collapsed="false">
      <c r="A76" s="0" t="n">
        <v>0.345</v>
      </c>
      <c r="B76" s="0" t="n">
        <v>1</v>
      </c>
      <c r="C76" s="0" t="n">
        <v>34.5</v>
      </c>
      <c r="D76" s="0" t="n">
        <v>1.29958509064836</v>
      </c>
      <c r="F76" s="6" t="n">
        <v>43</v>
      </c>
      <c r="G76" s="6" t="n">
        <f aca="false">G75+0.5</f>
        <v>34.5</v>
      </c>
      <c r="H76" s="6" t="n">
        <v>1.25243885232248</v>
      </c>
      <c r="K76" s="6" t="s">
        <v>84</v>
      </c>
      <c r="L76" s="6" t="n">
        <f aca="false">L75+0.5</f>
        <v>34.5</v>
      </c>
      <c r="M76" s="6" t="n">
        <v>1.31602196133743</v>
      </c>
      <c r="O76" s="6" t="n">
        <v>66</v>
      </c>
      <c r="P76" s="6" t="n">
        <f aca="false">P75+0.5</f>
        <v>34.5</v>
      </c>
      <c r="Q76" s="6" t="n">
        <v>1.3491531707409</v>
      </c>
      <c r="W76" s="0" t="n">
        <v>34.5</v>
      </c>
      <c r="X76" s="0" t="n">
        <v>1.19501177482706</v>
      </c>
    </row>
    <row r="77" customFormat="false" ht="12.75" hidden="false" customHeight="false" outlineLevel="0" collapsed="false">
      <c r="A77" s="0" t="n">
        <v>0.35</v>
      </c>
      <c r="B77" s="0" t="n">
        <v>1</v>
      </c>
      <c r="C77" s="0" t="n">
        <v>35</v>
      </c>
      <c r="D77" s="0" t="n">
        <v>1.30439309727512</v>
      </c>
      <c r="F77" s="6" t="n">
        <v>43.5</v>
      </c>
      <c r="G77" s="6" t="n">
        <f aca="false">G76+0.5</f>
        <v>35</v>
      </c>
      <c r="H77" s="6" t="n">
        <v>1.23864180223709</v>
      </c>
      <c r="K77" s="6" t="s">
        <v>85</v>
      </c>
      <c r="L77" s="6" t="n">
        <f aca="false">L76+0.5</f>
        <v>35</v>
      </c>
      <c r="M77" s="6" t="n">
        <v>1.30894119645369</v>
      </c>
      <c r="O77" s="6" t="n">
        <v>66.5</v>
      </c>
      <c r="P77" s="6" t="n">
        <f aca="false">P76+0.5</f>
        <v>35</v>
      </c>
      <c r="Q77" s="6" t="n">
        <v>1.31474101907997</v>
      </c>
      <c r="W77" s="0" t="n">
        <v>35</v>
      </c>
      <c r="X77" s="0" t="n">
        <v>1.22434693689616</v>
      </c>
    </row>
    <row r="78" customFormat="false" ht="12.75" hidden="false" customHeight="false" outlineLevel="0" collapsed="false">
      <c r="A78" s="0" t="n">
        <v>0.355</v>
      </c>
      <c r="B78" s="0" t="n">
        <v>1</v>
      </c>
      <c r="C78" s="0" t="n">
        <v>35.5</v>
      </c>
      <c r="D78" s="0" t="n">
        <v>1.31139210648292</v>
      </c>
      <c r="F78" s="6" t="n">
        <v>44</v>
      </c>
      <c r="G78" s="6" t="n">
        <f aca="false">G77+0.5</f>
        <v>35.5</v>
      </c>
      <c r="H78" s="6" t="n">
        <v>1.25855085840995</v>
      </c>
      <c r="K78" s="6" t="s">
        <v>86</v>
      </c>
      <c r="L78" s="6" t="n">
        <f aca="false">L77+0.5</f>
        <v>35.5</v>
      </c>
      <c r="M78" s="6" t="n">
        <v>1.33866583496412</v>
      </c>
      <c r="O78" s="6" t="n">
        <v>67</v>
      </c>
      <c r="P78" s="6" t="n">
        <f aca="false">P77+0.5</f>
        <v>35.5</v>
      </c>
      <c r="Q78" s="6" t="n">
        <v>1.29373791496267</v>
      </c>
      <c r="W78" s="0" t="n">
        <v>35.5</v>
      </c>
      <c r="X78" s="0" t="n">
        <v>1.21735415549931</v>
      </c>
    </row>
    <row r="79" customFormat="false" ht="12.75" hidden="false" customHeight="false" outlineLevel="0" collapsed="false">
      <c r="A79" s="0" t="n">
        <v>0.36</v>
      </c>
      <c r="B79" s="0" t="n">
        <v>1</v>
      </c>
      <c r="C79" s="0" t="n">
        <v>36</v>
      </c>
      <c r="D79" s="0" t="n">
        <v>1.3108416383972</v>
      </c>
      <c r="F79" s="6" t="n">
        <v>44.5</v>
      </c>
      <c r="G79" s="6" t="n">
        <f aca="false">G78+0.5</f>
        <v>36</v>
      </c>
      <c r="H79" s="6" t="n">
        <v>1.24958400942562</v>
      </c>
      <c r="K79" s="6" t="s">
        <v>87</v>
      </c>
      <c r="L79" s="6" t="n">
        <f aca="false">L78+0.5</f>
        <v>36</v>
      </c>
      <c r="M79" s="6" t="n">
        <v>1.31519294226139</v>
      </c>
      <c r="O79" s="6" t="n">
        <v>67.5</v>
      </c>
      <c r="P79" s="6" t="n">
        <f aca="false">P78+0.5</f>
        <v>36</v>
      </c>
      <c r="Q79" s="6" t="n">
        <v>1.2647387453552</v>
      </c>
      <c r="W79" s="0" t="n">
        <v>36</v>
      </c>
      <c r="X79" s="0" t="n">
        <v>1.21662132172491</v>
      </c>
    </row>
    <row r="80" customFormat="false" ht="12.75" hidden="false" customHeight="false" outlineLevel="0" collapsed="false">
      <c r="A80" s="0" t="n">
        <v>0.365</v>
      </c>
      <c r="B80" s="0" t="n">
        <v>1</v>
      </c>
      <c r="C80" s="0" t="n">
        <v>36.5</v>
      </c>
      <c r="D80" s="0" t="n">
        <v>1.29831870750713</v>
      </c>
      <c r="F80" s="6" t="n">
        <v>45</v>
      </c>
      <c r="G80" s="6" t="n">
        <f aca="false">G79+0.5</f>
        <v>36.5</v>
      </c>
      <c r="H80" s="6" t="n">
        <v>1.22606514345538</v>
      </c>
      <c r="K80" s="6" t="s">
        <v>88</v>
      </c>
      <c r="L80" s="6" t="n">
        <f aca="false">L79+0.5</f>
        <v>36.5</v>
      </c>
      <c r="M80" s="6" t="n">
        <v>1.32464221165518</v>
      </c>
      <c r="O80" s="6" t="n">
        <v>68</v>
      </c>
      <c r="P80" s="6" t="n">
        <f aca="false">P79+0.5</f>
        <v>36.5</v>
      </c>
      <c r="Q80" s="6" t="n">
        <v>1.27626400108383</v>
      </c>
      <c r="W80" s="0" t="n">
        <v>36.5</v>
      </c>
      <c r="X80" s="0" t="n">
        <v>1.21520609723279</v>
      </c>
    </row>
    <row r="81" customFormat="false" ht="12.75" hidden="false" customHeight="false" outlineLevel="0" collapsed="false">
      <c r="A81" s="0" t="n">
        <v>0.37</v>
      </c>
      <c r="B81" s="0" t="n">
        <v>1</v>
      </c>
      <c r="C81" s="0" t="n">
        <v>37</v>
      </c>
      <c r="D81" s="0" t="n">
        <v>1.31879903016208</v>
      </c>
      <c r="F81" s="6" t="n">
        <v>45.5</v>
      </c>
      <c r="G81" s="6" t="n">
        <f aca="false">G80+0.5</f>
        <v>37</v>
      </c>
      <c r="H81" s="6" t="n">
        <v>1.2416241593927</v>
      </c>
      <c r="K81" s="6" t="s">
        <v>89</v>
      </c>
      <c r="L81" s="6" t="n">
        <f aca="false">L80+0.5</f>
        <v>37</v>
      </c>
      <c r="M81" s="6" t="n">
        <v>1.30302267814033</v>
      </c>
      <c r="O81" s="6" t="n">
        <v>68.5</v>
      </c>
      <c r="P81" s="6" t="n">
        <f aca="false">P80+0.5</f>
        <v>37</v>
      </c>
      <c r="Q81" s="6" t="n">
        <v>1.27741820280965</v>
      </c>
      <c r="W81" s="0" t="n">
        <v>37</v>
      </c>
      <c r="X81" s="0" t="n">
        <v>1.21576096588402</v>
      </c>
    </row>
    <row r="82" customFormat="false" ht="12.75" hidden="false" customHeight="false" outlineLevel="0" collapsed="false">
      <c r="A82" s="0" t="n">
        <v>0.375</v>
      </c>
      <c r="B82" s="0" t="n">
        <v>1</v>
      </c>
      <c r="C82" s="0" t="n">
        <v>37.5</v>
      </c>
      <c r="D82" s="0" t="n">
        <v>1.30309487261965</v>
      </c>
      <c r="F82" s="6" t="n">
        <v>46</v>
      </c>
      <c r="G82" s="6" t="n">
        <f aca="false">G81+0.5</f>
        <v>37.5</v>
      </c>
      <c r="H82" s="6" t="n">
        <v>1.24593449846401</v>
      </c>
      <c r="K82" s="6" t="s">
        <v>90</v>
      </c>
      <c r="L82" s="6" t="n">
        <f aca="false">L81+0.5</f>
        <v>37.5</v>
      </c>
      <c r="M82" s="6" t="n">
        <v>1.32038352873837</v>
      </c>
      <c r="O82" s="6" t="n">
        <v>69</v>
      </c>
      <c r="P82" s="6" t="n">
        <f aca="false">P81+0.5</f>
        <v>37.5</v>
      </c>
      <c r="Q82" s="6" t="n">
        <v>1.31118137283928</v>
      </c>
      <c r="W82" s="0" t="n">
        <v>37.5</v>
      </c>
      <c r="X82" s="0" t="n">
        <v>1.21960508198951</v>
      </c>
    </row>
    <row r="83" customFormat="false" ht="12.75" hidden="false" customHeight="false" outlineLevel="0" collapsed="false">
      <c r="A83" s="0" t="n">
        <v>0.38</v>
      </c>
      <c r="B83" s="0" t="n">
        <v>1</v>
      </c>
      <c r="C83" s="0" t="n">
        <v>38</v>
      </c>
      <c r="D83" s="0" t="n">
        <v>1.27587578696948</v>
      </c>
      <c r="F83" s="6" t="n">
        <v>46.5</v>
      </c>
      <c r="G83" s="6" t="n">
        <f aca="false">G82+0.5</f>
        <v>38</v>
      </c>
      <c r="H83" s="6" t="n">
        <v>1.24195561943098</v>
      </c>
      <c r="K83" s="6" t="s">
        <v>91</v>
      </c>
      <c r="L83" s="6" t="n">
        <f aca="false">L82+0.5</f>
        <v>38</v>
      </c>
      <c r="M83" s="6" t="n">
        <v>1.31753792305495</v>
      </c>
      <c r="O83" s="6" t="n">
        <v>69.5</v>
      </c>
      <c r="P83" s="6" t="n">
        <f aca="false">P82+0.5</f>
        <v>38</v>
      </c>
      <c r="Q83" s="6" t="n">
        <v>1.28681798749821</v>
      </c>
      <c r="W83" s="0" t="n">
        <v>38</v>
      </c>
      <c r="X83" s="0" t="n">
        <v>1.21682353017634</v>
      </c>
    </row>
    <row r="84" customFormat="false" ht="12.75" hidden="false" customHeight="false" outlineLevel="0" collapsed="false">
      <c r="A84" s="0" t="n">
        <v>0.385</v>
      </c>
      <c r="B84" s="0" t="n">
        <v>1</v>
      </c>
      <c r="C84" s="0" t="n">
        <v>38.5</v>
      </c>
      <c r="D84" s="0" t="n">
        <v>1.27986785062553</v>
      </c>
      <c r="F84" s="6" t="n">
        <v>47</v>
      </c>
      <c r="G84" s="6" t="n">
        <f aca="false">G83+0.5</f>
        <v>38.5</v>
      </c>
      <c r="H84" s="6" t="n">
        <v>1.2365267234459</v>
      </c>
      <c r="K84" s="6" t="s">
        <v>92</v>
      </c>
      <c r="L84" s="6" t="n">
        <f aca="false">L83+0.5</f>
        <v>38.5</v>
      </c>
      <c r="M84" s="6" t="n">
        <v>1.29226607535417</v>
      </c>
      <c r="O84" s="6" t="n">
        <v>70</v>
      </c>
      <c r="P84" s="6" t="n">
        <f aca="false">P83+0.5</f>
        <v>38.5</v>
      </c>
      <c r="Q84" s="6" t="n">
        <v>1.27399681029572</v>
      </c>
      <c r="W84" s="0" t="n">
        <v>38.5</v>
      </c>
      <c r="X84" s="0" t="n">
        <v>1.2204507017816</v>
      </c>
    </row>
    <row r="85" customFormat="false" ht="12.75" hidden="false" customHeight="false" outlineLevel="0" collapsed="false">
      <c r="A85" s="0" t="n">
        <v>0.39</v>
      </c>
      <c r="B85" s="0" t="n">
        <v>1</v>
      </c>
      <c r="C85" s="0" t="n">
        <v>39</v>
      </c>
      <c r="D85" s="0" t="n">
        <v>1.28214813773934</v>
      </c>
      <c r="F85" s="6" t="n">
        <v>47.5</v>
      </c>
      <c r="G85" s="6" t="n">
        <f aca="false">G84+0.5</f>
        <v>39</v>
      </c>
      <c r="H85" s="6" t="n">
        <v>1.25741963524742</v>
      </c>
      <c r="K85" s="6" t="s">
        <v>93</v>
      </c>
      <c r="L85" s="6" t="n">
        <f aca="false">L84+0.5</f>
        <v>39</v>
      </c>
      <c r="M85" s="6" t="n">
        <v>1.30164226784893</v>
      </c>
      <c r="O85" s="6" t="n">
        <v>70.5</v>
      </c>
      <c r="P85" s="6" t="n">
        <f aca="false">P84+0.5</f>
        <v>39</v>
      </c>
      <c r="Q85" s="6" t="n">
        <v>1.25904549178683</v>
      </c>
      <c r="W85" s="0" t="n">
        <v>39</v>
      </c>
      <c r="X85" s="0" t="n">
        <v>1.19837978595361</v>
      </c>
    </row>
    <row r="86" customFormat="false" ht="12.75" hidden="false" customHeight="false" outlineLevel="0" collapsed="false">
      <c r="A86" s="0" t="n">
        <v>0.395</v>
      </c>
      <c r="B86" s="0" t="n">
        <v>1</v>
      </c>
      <c r="C86" s="0" t="n">
        <v>39.5</v>
      </c>
      <c r="D86" s="0" t="n">
        <v>1.30164528430419</v>
      </c>
      <c r="F86" s="6" t="n">
        <v>48</v>
      </c>
      <c r="G86" s="6" t="n">
        <f aca="false">G85+0.5</f>
        <v>39.5</v>
      </c>
      <c r="H86" s="6" t="n">
        <v>1.23871649456372</v>
      </c>
      <c r="K86" s="6" t="s">
        <v>94</v>
      </c>
      <c r="L86" s="6" t="n">
        <f aca="false">L85+0.5</f>
        <v>39.5</v>
      </c>
      <c r="M86" s="6" t="n">
        <v>1.31625102893644</v>
      </c>
      <c r="O86" s="6" t="n">
        <v>71</v>
      </c>
      <c r="P86" s="6" t="n">
        <f aca="false">P85+0.5</f>
        <v>39.5</v>
      </c>
      <c r="Q86" s="6" t="n">
        <v>1.26913866668155</v>
      </c>
      <c r="W86" s="0" t="n">
        <v>39.5</v>
      </c>
      <c r="X86" s="0" t="n">
        <v>1.20552835608027</v>
      </c>
    </row>
    <row r="87" customFormat="false" ht="12.75" hidden="false" customHeight="false" outlineLevel="0" collapsed="false">
      <c r="A87" s="0" t="n">
        <v>0.4</v>
      </c>
      <c r="B87" s="0" t="n">
        <v>1</v>
      </c>
      <c r="C87" s="0" t="n">
        <v>40</v>
      </c>
      <c r="D87" s="0" t="n">
        <v>1.25914357895218</v>
      </c>
      <c r="F87" s="6" t="n">
        <v>48.5</v>
      </c>
      <c r="G87" s="6" t="n">
        <f aca="false">G86+0.5</f>
        <v>40</v>
      </c>
      <c r="H87" s="6" t="n">
        <v>1.20470495995551</v>
      </c>
      <c r="K87" s="6" t="s">
        <v>95</v>
      </c>
      <c r="L87" s="6" t="n">
        <f aca="false">L86+0.5</f>
        <v>40</v>
      </c>
      <c r="M87" s="6" t="n">
        <v>1.32767817474664</v>
      </c>
      <c r="O87" s="6" t="n">
        <v>71.5</v>
      </c>
      <c r="P87" s="6" t="n">
        <f aca="false">P86+0.5</f>
        <v>40</v>
      </c>
      <c r="Q87" s="6" t="n">
        <v>1.29023851474256</v>
      </c>
      <c r="W87" s="0" t="n">
        <v>40</v>
      </c>
      <c r="X87" s="0" t="n">
        <v>1.204132530118</v>
      </c>
    </row>
    <row r="88" customFormat="false" ht="12.75" hidden="false" customHeight="false" outlineLevel="0" collapsed="false">
      <c r="A88" s="0" t="n">
        <v>0.405</v>
      </c>
      <c r="B88" s="0" t="n">
        <v>1</v>
      </c>
      <c r="C88" s="0" t="n">
        <v>40.5</v>
      </c>
      <c r="D88" s="0" t="n">
        <v>1.24998399587582</v>
      </c>
      <c r="F88" s="6" t="n">
        <v>49</v>
      </c>
      <c r="G88" s="6" t="n">
        <f aca="false">G87+0.5</f>
        <v>40.5</v>
      </c>
      <c r="H88" s="6" t="n">
        <v>1.21941977305763</v>
      </c>
      <c r="K88" s="6" t="s">
        <v>96</v>
      </c>
      <c r="L88" s="6" t="n">
        <f aca="false">L87+0.5</f>
        <v>40.5</v>
      </c>
      <c r="M88" s="6" t="n">
        <v>1.33338047472088</v>
      </c>
      <c r="O88" s="6" t="n">
        <v>72</v>
      </c>
      <c r="P88" s="6" t="n">
        <f aca="false">P87+0.5</f>
        <v>40.5</v>
      </c>
      <c r="Q88" s="6" t="n">
        <v>1.29756061601651</v>
      </c>
      <c r="W88" s="0" t="n">
        <v>40.5</v>
      </c>
      <c r="X88" s="0" t="n">
        <v>1.20877097243567</v>
      </c>
    </row>
    <row r="89" customFormat="false" ht="12.75" hidden="false" customHeight="false" outlineLevel="0" collapsed="false">
      <c r="A89" s="0" t="n">
        <v>0.41</v>
      </c>
      <c r="B89" s="0" t="n">
        <v>1</v>
      </c>
      <c r="C89" s="0" t="n">
        <v>41</v>
      </c>
      <c r="D89" s="0" t="n">
        <v>1.26412670267014</v>
      </c>
      <c r="F89" s="6" t="n">
        <v>49.5</v>
      </c>
      <c r="G89" s="6" t="n">
        <f aca="false">G88+0.5</f>
        <v>41</v>
      </c>
      <c r="H89" s="6" t="n">
        <v>1.23474453141197</v>
      </c>
      <c r="K89" s="6" t="s">
        <v>97</v>
      </c>
      <c r="L89" s="6" t="n">
        <f aca="false">L88+0.5</f>
        <v>41</v>
      </c>
      <c r="M89" s="6" t="n">
        <v>1.32074625530869</v>
      </c>
      <c r="O89" s="6" t="n">
        <v>72.5</v>
      </c>
      <c r="P89" s="6" t="n">
        <f aca="false">P88+0.5</f>
        <v>41</v>
      </c>
      <c r="Q89" s="6" t="n">
        <v>1.29114568051667</v>
      </c>
      <c r="W89" s="0" t="n">
        <v>41</v>
      </c>
      <c r="X89" s="0" t="n">
        <v>1.21613410081757</v>
      </c>
    </row>
    <row r="90" customFormat="false" ht="12.75" hidden="false" customHeight="false" outlineLevel="0" collapsed="false">
      <c r="A90" s="0" t="n">
        <v>0.415</v>
      </c>
      <c r="B90" s="0" t="n">
        <v>1</v>
      </c>
      <c r="C90" s="0" t="n">
        <v>41.5</v>
      </c>
      <c r="D90" s="0" t="n">
        <v>1.27405070537815</v>
      </c>
      <c r="F90" s="6" t="n">
        <v>50</v>
      </c>
      <c r="G90" s="6" t="n">
        <f aca="false">G89+0.5</f>
        <v>41.5</v>
      </c>
      <c r="H90" s="6" t="n">
        <v>1.2042808690965</v>
      </c>
      <c r="K90" s="6" t="s">
        <v>98</v>
      </c>
      <c r="L90" s="6" t="n">
        <f aca="false">L89+0.5</f>
        <v>41.5</v>
      </c>
      <c r="M90" s="6" t="n">
        <v>1.32074625530869</v>
      </c>
      <c r="O90" s="6" t="n">
        <v>73</v>
      </c>
      <c r="P90" s="6" t="n">
        <f aca="false">P89+0.5</f>
        <v>41.5</v>
      </c>
      <c r="Q90" s="6" t="n">
        <v>1.2820407815353</v>
      </c>
      <c r="W90" s="0" t="n">
        <v>41.5</v>
      </c>
      <c r="X90" s="0" t="n">
        <v>1.19989915836179</v>
      </c>
    </row>
    <row r="91" customFormat="false" ht="12.75" hidden="false" customHeight="false" outlineLevel="0" collapsed="false">
      <c r="A91" s="0" t="n">
        <v>0.42</v>
      </c>
      <c r="B91" s="0" t="n">
        <v>1</v>
      </c>
      <c r="C91" s="0" t="n">
        <v>42</v>
      </c>
      <c r="D91" s="0" t="n">
        <v>1.23718892807034</v>
      </c>
      <c r="F91" s="6" t="n">
        <v>50.5</v>
      </c>
      <c r="G91" s="6" t="n">
        <f aca="false">G90+0.5</f>
        <v>42</v>
      </c>
      <c r="H91" s="6" t="n">
        <v>1.21627507759106</v>
      </c>
      <c r="K91" s="6" t="s">
        <v>99</v>
      </c>
      <c r="L91" s="6" t="n">
        <f aca="false">L90+0.5</f>
        <v>42</v>
      </c>
      <c r="M91" s="6" t="n">
        <v>1.34197025427353</v>
      </c>
      <c r="O91" s="6" t="n">
        <v>73.5</v>
      </c>
      <c r="P91" s="6" t="n">
        <f aca="false">P90+0.5</f>
        <v>42</v>
      </c>
      <c r="Q91" s="6" t="n">
        <v>1.26546803186077</v>
      </c>
      <c r="W91" s="0" t="n">
        <v>42</v>
      </c>
      <c r="X91" s="0" t="n">
        <v>1.17932578797128</v>
      </c>
    </row>
    <row r="92" customFormat="false" ht="12.75" hidden="false" customHeight="false" outlineLevel="0" collapsed="false">
      <c r="A92" s="0" t="n">
        <v>0.425</v>
      </c>
      <c r="B92" s="0" t="n">
        <v>1</v>
      </c>
      <c r="C92" s="0" t="n">
        <v>42.5</v>
      </c>
      <c r="D92" s="0" t="n">
        <v>1.25775182731399</v>
      </c>
      <c r="F92" s="6" t="n">
        <v>51</v>
      </c>
      <c r="G92" s="6" t="n">
        <f aca="false">G91+0.5</f>
        <v>42.5</v>
      </c>
      <c r="H92" s="6" t="n">
        <v>1.2121035957207</v>
      </c>
      <c r="K92" s="6" t="s">
        <v>100</v>
      </c>
      <c r="L92" s="6" t="n">
        <f aca="false">L91+0.5</f>
        <v>42.5</v>
      </c>
      <c r="M92" s="6" t="n">
        <v>1.36478983549234</v>
      </c>
      <c r="O92" s="6" t="n">
        <v>74</v>
      </c>
      <c r="P92" s="6" t="n">
        <f aca="false">P91+0.5</f>
        <v>42.5</v>
      </c>
      <c r="Q92" s="6" t="n">
        <v>1.24849881269158</v>
      </c>
      <c r="W92" s="0" t="n">
        <v>42.5</v>
      </c>
      <c r="X92" s="0" t="n">
        <v>1.21264695081422</v>
      </c>
    </row>
    <row r="93" customFormat="false" ht="12.75" hidden="false" customHeight="false" outlineLevel="0" collapsed="false">
      <c r="A93" s="0" t="n">
        <v>0.43</v>
      </c>
      <c r="B93" s="0" t="n">
        <v>1</v>
      </c>
      <c r="C93" s="0" t="n">
        <v>43</v>
      </c>
      <c r="D93" s="0" t="n">
        <v>1.25243885232248</v>
      </c>
      <c r="F93" s="6" t="n">
        <v>51.5</v>
      </c>
      <c r="G93" s="6" t="n">
        <f aca="false">G92+0.5</f>
        <v>43</v>
      </c>
      <c r="H93" s="6" t="n">
        <v>1.21750917496759</v>
      </c>
      <c r="K93" s="6" t="s">
        <v>101</v>
      </c>
      <c r="L93" s="6" t="n">
        <f aca="false">L92+0.5</f>
        <v>43</v>
      </c>
      <c r="M93" s="6" t="n">
        <v>1.33607623165478</v>
      </c>
      <c r="O93" s="6" t="n">
        <v>74.5</v>
      </c>
      <c r="P93" s="6" t="n">
        <f aca="false">P92+0.5</f>
        <v>43</v>
      </c>
      <c r="Q93" s="6" t="n">
        <v>1.26037267832222</v>
      </c>
      <c r="W93" s="0" t="n">
        <v>43</v>
      </c>
      <c r="X93" s="0" t="n">
        <v>1.20098152218807</v>
      </c>
    </row>
    <row r="94" customFormat="false" ht="12.75" hidden="false" customHeight="false" outlineLevel="0" collapsed="false">
      <c r="A94" s="0" t="n">
        <v>0.435</v>
      </c>
      <c r="B94" s="0" t="n">
        <v>1</v>
      </c>
      <c r="C94" s="0" t="n">
        <v>43.5</v>
      </c>
      <c r="D94" s="0" t="n">
        <v>1.23864180223709</v>
      </c>
      <c r="F94" s="6" t="n">
        <v>52</v>
      </c>
      <c r="G94" s="6" t="n">
        <f aca="false">G93+0.5</f>
        <v>43.5</v>
      </c>
      <c r="H94" s="6" t="n">
        <v>1.19288530096839</v>
      </c>
      <c r="K94" s="6" t="s">
        <v>102</v>
      </c>
      <c r="L94" s="6" t="n">
        <f aca="false">L93+0.5</f>
        <v>43.5</v>
      </c>
      <c r="M94" s="6" t="n">
        <v>1.33171622318578</v>
      </c>
      <c r="O94" s="6" t="n">
        <v>75</v>
      </c>
      <c r="P94" s="6" t="n">
        <f aca="false">P93+0.5</f>
        <v>43.5</v>
      </c>
      <c r="Q94" s="6" t="n">
        <v>1.25895387230535</v>
      </c>
      <c r="W94" s="0" t="n">
        <v>43.5</v>
      </c>
      <c r="X94" s="0" t="n">
        <v>1.15963568090566</v>
      </c>
    </row>
    <row r="95" customFormat="false" ht="12.75" hidden="false" customHeight="false" outlineLevel="0" collapsed="false">
      <c r="A95" s="0" t="n">
        <v>0.44</v>
      </c>
      <c r="B95" s="0" t="n">
        <v>1</v>
      </c>
      <c r="C95" s="0" t="n">
        <v>44</v>
      </c>
      <c r="D95" s="0" t="n">
        <v>1.25855085840995</v>
      </c>
      <c r="F95" s="6" t="n">
        <v>52.5</v>
      </c>
      <c r="G95" s="6" t="n">
        <f aca="false">G94+0.5</f>
        <v>44</v>
      </c>
      <c r="H95" s="6" t="n">
        <v>1.19662381276145</v>
      </c>
      <c r="K95" s="6" t="s">
        <v>103</v>
      </c>
      <c r="L95" s="6" t="n">
        <f aca="false">L94+0.5</f>
        <v>44</v>
      </c>
      <c r="M95" s="6" t="n">
        <v>1.3450450213381</v>
      </c>
      <c r="O95" s="6" t="n">
        <v>75.5</v>
      </c>
      <c r="P95" s="6" t="n">
        <f aca="false">P94+0.5</f>
        <v>44</v>
      </c>
      <c r="Q95" s="6" t="n">
        <v>1.28727562976952</v>
      </c>
      <c r="W95" s="0" t="n">
        <v>44</v>
      </c>
      <c r="X95" s="0" t="n">
        <v>1.16581652330371</v>
      </c>
    </row>
    <row r="96" customFormat="false" ht="12.75" hidden="false" customHeight="false" outlineLevel="0" collapsed="false">
      <c r="A96" s="0" t="n">
        <v>0.445</v>
      </c>
      <c r="B96" s="0" t="n">
        <v>1</v>
      </c>
      <c r="C96" s="0" t="n">
        <v>44.5</v>
      </c>
      <c r="D96" s="0" t="n">
        <v>1.24958400942562</v>
      </c>
      <c r="F96" s="6" t="n">
        <v>53</v>
      </c>
      <c r="G96" s="6" t="n">
        <f aca="false">G95+0.5</f>
        <v>44.5</v>
      </c>
      <c r="H96" s="6" t="n">
        <v>1.2228389774394</v>
      </c>
      <c r="K96" s="6" t="s">
        <v>104</v>
      </c>
      <c r="L96" s="6" t="n">
        <f aca="false">L95+0.5</f>
        <v>44.5</v>
      </c>
      <c r="M96" s="6" t="n">
        <v>1.34472080248735</v>
      </c>
      <c r="O96" s="6" t="n">
        <v>76</v>
      </c>
      <c r="P96" s="6" t="n">
        <f aca="false">P95+0.5</f>
        <v>44.5</v>
      </c>
      <c r="Q96" s="6" t="n">
        <v>1.3270584375138</v>
      </c>
      <c r="W96" s="0" t="n">
        <v>44.5</v>
      </c>
      <c r="X96" s="0" t="n">
        <v>1.19821640740175</v>
      </c>
    </row>
    <row r="97" customFormat="false" ht="12.75" hidden="false" customHeight="false" outlineLevel="0" collapsed="false">
      <c r="A97" s="0" t="n">
        <v>0.45</v>
      </c>
      <c r="B97" s="0" t="n">
        <v>1</v>
      </c>
      <c r="C97" s="0" t="n">
        <v>45</v>
      </c>
      <c r="D97" s="0" t="n">
        <v>1.22606514345538</v>
      </c>
      <c r="F97" s="6" t="n">
        <v>53.5</v>
      </c>
      <c r="G97" s="6" t="n">
        <f aca="false">G96+0.5</f>
        <v>45</v>
      </c>
      <c r="H97" s="6" t="n">
        <v>1.21998293102802</v>
      </c>
      <c r="K97" s="6" t="s">
        <v>105</v>
      </c>
      <c r="L97" s="6" t="n">
        <f aca="false">L96+0.5</f>
        <v>45</v>
      </c>
      <c r="M97" s="6" t="n">
        <v>1.3405197271823</v>
      </c>
      <c r="O97" s="6" t="n">
        <v>76.5</v>
      </c>
      <c r="P97" s="6" t="n">
        <f aca="false">P96+0.5</f>
        <v>45</v>
      </c>
      <c r="Q97" s="6" t="n">
        <v>1.342317893685</v>
      </c>
      <c r="W97" s="0" t="n">
        <v>45</v>
      </c>
      <c r="X97" s="0" t="n">
        <v>1.19232802129516</v>
      </c>
    </row>
    <row r="98" customFormat="false" ht="12.75" hidden="false" customHeight="false" outlineLevel="0" collapsed="false">
      <c r="A98" s="0" t="n">
        <v>0.455</v>
      </c>
      <c r="B98" s="0" t="n">
        <v>1</v>
      </c>
      <c r="C98" s="0" t="n">
        <v>45.5</v>
      </c>
      <c r="D98" s="0" t="n">
        <v>1.2416241593927</v>
      </c>
      <c r="F98" s="6" t="n">
        <v>54</v>
      </c>
      <c r="G98" s="6" t="n">
        <f aca="false">G97+0.5</f>
        <v>45.5</v>
      </c>
      <c r="H98" s="6" t="n">
        <v>1.20390189345139</v>
      </c>
      <c r="K98" s="6" t="s">
        <v>106</v>
      </c>
      <c r="L98" s="6" t="n">
        <f aca="false">L97+0.5</f>
        <v>45.5</v>
      </c>
      <c r="M98" s="6" t="n">
        <v>1.36884743124461</v>
      </c>
      <c r="O98" s="6" t="n">
        <v>77</v>
      </c>
      <c r="P98" s="6" t="n">
        <f aca="false">P97+0.5</f>
        <v>45.5</v>
      </c>
      <c r="Q98" s="6" t="n">
        <v>1.33909586208274</v>
      </c>
      <c r="W98" s="0" t="n">
        <v>45.5</v>
      </c>
      <c r="X98" s="0" t="n">
        <v>1.1713202446766</v>
      </c>
    </row>
    <row r="99" customFormat="false" ht="12.75" hidden="false" customHeight="false" outlineLevel="0" collapsed="false">
      <c r="A99" s="0" t="n">
        <v>0.46</v>
      </c>
      <c r="B99" s="0" t="n">
        <v>1</v>
      </c>
      <c r="C99" s="0" t="n">
        <v>46</v>
      </c>
      <c r="D99" s="0" t="n">
        <v>1.24593449846401</v>
      </c>
      <c r="F99" s="6" t="n">
        <v>54.5</v>
      </c>
      <c r="G99" s="6" t="n">
        <f aca="false">G98+0.5</f>
        <v>46</v>
      </c>
      <c r="H99" s="6" t="n">
        <v>1.21778844698592</v>
      </c>
      <c r="K99" s="6" t="s">
        <v>107</v>
      </c>
      <c r="L99" s="6" t="n">
        <f aca="false">L98+0.5</f>
        <v>46</v>
      </c>
      <c r="M99" s="6" t="n">
        <v>1.3543459514092</v>
      </c>
      <c r="O99" s="6" t="n">
        <v>77.5</v>
      </c>
      <c r="P99" s="6" t="n">
        <f aca="false">P98+0.5</f>
        <v>46</v>
      </c>
      <c r="Q99" s="6" t="n">
        <v>1.37144896649672</v>
      </c>
      <c r="W99" s="0" t="n">
        <v>46</v>
      </c>
      <c r="X99" s="0" t="n">
        <v>1.18106389030471</v>
      </c>
    </row>
    <row r="100" customFormat="false" ht="12.75" hidden="false" customHeight="false" outlineLevel="0" collapsed="false">
      <c r="A100" s="0" t="n">
        <v>0.465</v>
      </c>
      <c r="B100" s="0" t="n">
        <v>1</v>
      </c>
      <c r="C100" s="0" t="n">
        <v>46.5</v>
      </c>
      <c r="D100" s="0" t="n">
        <v>1.24195561943098</v>
      </c>
      <c r="F100" s="6" t="n">
        <v>55</v>
      </c>
      <c r="G100" s="6" t="n">
        <f aca="false">G99+0.5</f>
        <v>46.5</v>
      </c>
      <c r="H100" s="6" t="n">
        <v>1.20996927648778</v>
      </c>
      <c r="K100" s="6" t="s">
        <v>108</v>
      </c>
      <c r="L100" s="6" t="n">
        <f aca="false">L99+0.5</f>
        <v>46.5</v>
      </c>
      <c r="M100" s="6" t="n">
        <v>1.33803912072934</v>
      </c>
      <c r="O100" s="6" t="n">
        <v>78</v>
      </c>
      <c r="P100" s="6" t="n">
        <f aca="false">P99+0.5</f>
        <v>46.5</v>
      </c>
      <c r="Q100" s="6" t="n">
        <v>1.38017714100623</v>
      </c>
      <c r="W100" s="0" t="n">
        <v>46.5</v>
      </c>
      <c r="X100" s="0" t="n">
        <v>1.17578268994293</v>
      </c>
    </row>
    <row r="101" customFormat="false" ht="12.75" hidden="false" customHeight="false" outlineLevel="0" collapsed="false">
      <c r="A101" s="0" t="n">
        <v>0.47</v>
      </c>
      <c r="B101" s="0" t="n">
        <v>1</v>
      </c>
      <c r="C101" s="0" t="n">
        <v>47</v>
      </c>
      <c r="D101" s="0" t="n">
        <v>1.2365267234459</v>
      </c>
      <c r="F101" s="6" t="n">
        <v>55.5</v>
      </c>
      <c r="G101" s="6" t="n">
        <f aca="false">G100+0.5</f>
        <v>47</v>
      </c>
      <c r="H101" s="6" t="n">
        <v>1.19642564226986</v>
      </c>
      <c r="K101" s="6" t="s">
        <v>109</v>
      </c>
      <c r="L101" s="6" t="n">
        <f aca="false">L100+0.5</f>
        <v>47</v>
      </c>
      <c r="M101" s="6" t="n">
        <v>1.361430922041</v>
      </c>
      <c r="O101" s="6" t="n">
        <v>78.5</v>
      </c>
      <c r="P101" s="6" t="n">
        <f aca="false">P100+0.5</f>
        <v>47</v>
      </c>
      <c r="Q101" s="6" t="n">
        <v>1.42259620035613</v>
      </c>
      <c r="W101" s="0" t="n">
        <v>47</v>
      </c>
      <c r="X101" s="0" t="n">
        <v>1.15157491723729</v>
      </c>
    </row>
    <row r="102" customFormat="false" ht="12.75" hidden="false" customHeight="false" outlineLevel="0" collapsed="false">
      <c r="A102" s="0" t="n">
        <v>0.475</v>
      </c>
      <c r="B102" s="0" t="n">
        <v>1</v>
      </c>
      <c r="C102" s="0" t="n">
        <v>47.5</v>
      </c>
      <c r="D102" s="0" t="n">
        <v>1.25741963524742</v>
      </c>
      <c r="F102" s="6" t="n">
        <v>56</v>
      </c>
      <c r="G102" s="6" t="n">
        <f aca="false">G101+0.5</f>
        <v>47.5</v>
      </c>
      <c r="H102" s="6" t="n">
        <v>1.20579027964822</v>
      </c>
      <c r="K102" s="6" t="s">
        <v>110</v>
      </c>
      <c r="L102" s="6" t="n">
        <f aca="false">L101+0.5</f>
        <v>47.5</v>
      </c>
      <c r="M102" s="6" t="n">
        <v>1.35688869990558</v>
      </c>
      <c r="O102" s="6" t="n">
        <v>79</v>
      </c>
      <c r="P102" s="6" t="n">
        <f aca="false">P101+0.5</f>
        <v>47.5</v>
      </c>
      <c r="Q102" s="6" t="n">
        <v>1.43259660750106</v>
      </c>
      <c r="W102" s="0" t="n">
        <v>47.5</v>
      </c>
      <c r="X102" s="0" t="n">
        <v>1.16189950467109</v>
      </c>
    </row>
    <row r="103" customFormat="false" ht="12.75" hidden="false" customHeight="false" outlineLevel="0" collapsed="false">
      <c r="A103" s="0" t="n">
        <v>0.48</v>
      </c>
      <c r="B103" s="0" t="n">
        <v>1</v>
      </c>
      <c r="C103" s="0" t="n">
        <v>48</v>
      </c>
      <c r="D103" s="0" t="n">
        <v>1.23871649456372</v>
      </c>
      <c r="F103" s="6" t="n">
        <v>56.5</v>
      </c>
      <c r="G103" s="6" t="n">
        <f aca="false">G102+0.5</f>
        <v>48</v>
      </c>
      <c r="H103" s="6" t="n">
        <v>1.24052227343083</v>
      </c>
      <c r="K103" s="6" t="s">
        <v>111</v>
      </c>
      <c r="L103" s="6" t="n">
        <f aca="false">L102+0.5</f>
        <v>48</v>
      </c>
      <c r="M103" s="6" t="n">
        <v>1.27736415101354</v>
      </c>
      <c r="O103" s="6" t="n">
        <v>79.5</v>
      </c>
      <c r="P103" s="6" t="n">
        <f aca="false">P102+0.5</f>
        <v>48</v>
      </c>
      <c r="Q103" s="6" t="n">
        <v>1.40449408103242</v>
      </c>
      <c r="W103" s="0" t="n">
        <v>48</v>
      </c>
      <c r="X103" s="0" t="n">
        <v>1.15580947607791</v>
      </c>
    </row>
    <row r="104" customFormat="false" ht="12.75" hidden="false" customHeight="false" outlineLevel="0" collapsed="false">
      <c r="A104" s="0" t="n">
        <v>0.485</v>
      </c>
      <c r="B104" s="0" t="n">
        <v>1</v>
      </c>
      <c r="C104" s="0" t="n">
        <v>48.5</v>
      </c>
      <c r="D104" s="0" t="n">
        <v>1.20470495995551</v>
      </c>
      <c r="F104" s="6" t="n">
        <v>57</v>
      </c>
      <c r="G104" s="6" t="n">
        <f aca="false">G103+0.5</f>
        <v>48.5</v>
      </c>
      <c r="H104" s="6" t="n">
        <v>1.18126748719856</v>
      </c>
      <c r="K104" s="6" t="s">
        <v>112</v>
      </c>
      <c r="L104" s="6" t="n">
        <f aca="false">L103+0.5</f>
        <v>48.5</v>
      </c>
      <c r="M104" s="6" t="n">
        <v>1.28253806009985</v>
      </c>
      <c r="O104" s="6" t="n">
        <v>80</v>
      </c>
      <c r="P104" s="6" t="n">
        <f aca="false">P103+0.5</f>
        <v>48.5</v>
      </c>
      <c r="Q104" s="6" t="n">
        <v>1.41502010516467</v>
      </c>
      <c r="W104" s="0" t="n">
        <v>48.5</v>
      </c>
      <c r="X104" s="0" t="n">
        <v>1.17100027361795</v>
      </c>
    </row>
    <row r="105" customFormat="false" ht="12.75" hidden="false" customHeight="false" outlineLevel="0" collapsed="false">
      <c r="A105" s="0" t="n">
        <v>0.49</v>
      </c>
      <c r="B105" s="0" t="n">
        <v>1</v>
      </c>
      <c r="C105" s="0" t="n">
        <v>49</v>
      </c>
      <c r="D105" s="0" t="n">
        <v>1.21941977305763</v>
      </c>
      <c r="F105" s="6" t="n">
        <v>57.5</v>
      </c>
      <c r="G105" s="6" t="n">
        <f aca="false">G104+0.5</f>
        <v>49</v>
      </c>
      <c r="H105" s="6" t="n">
        <v>1.19986259406159</v>
      </c>
      <c r="K105" s="6" t="s">
        <v>113</v>
      </c>
      <c r="L105" s="6" t="n">
        <f aca="false">L104+0.5</f>
        <v>49</v>
      </c>
      <c r="M105" s="6" t="n">
        <v>1.3146651713945</v>
      </c>
      <c r="O105" s="6" t="n">
        <v>80.5</v>
      </c>
      <c r="P105" s="6" t="n">
        <f aca="false">P104+0.5</f>
        <v>49</v>
      </c>
      <c r="Q105" s="6" t="n">
        <v>1.38669680731675</v>
      </c>
      <c r="W105" s="0" t="n">
        <v>49</v>
      </c>
      <c r="X105" s="0" t="n">
        <v>1.14972900968803</v>
      </c>
    </row>
    <row r="106" customFormat="false" ht="12.75" hidden="false" customHeight="false" outlineLevel="0" collapsed="false">
      <c r="A106" s="0" t="n">
        <v>0.495</v>
      </c>
      <c r="B106" s="0" t="n">
        <v>1</v>
      </c>
      <c r="C106" s="0" t="n">
        <v>49.5</v>
      </c>
      <c r="D106" s="0" t="n">
        <v>1.23474453141197</v>
      </c>
      <c r="F106" s="6" t="n">
        <v>58</v>
      </c>
      <c r="G106" s="6" t="n">
        <f aca="false">G105+0.5</f>
        <v>49.5</v>
      </c>
      <c r="H106" s="6" t="n">
        <v>1.21056954204218</v>
      </c>
      <c r="K106" s="6" t="s">
        <v>114</v>
      </c>
      <c r="L106" s="6" t="n">
        <f aca="false">L105+0.5</f>
        <v>49.5</v>
      </c>
      <c r="M106" s="6" t="n">
        <v>1.3760888978411</v>
      </c>
      <c r="O106" s="6" t="n">
        <v>81</v>
      </c>
      <c r="P106" s="6" t="n">
        <f aca="false">P105+0.5</f>
        <v>49.5</v>
      </c>
      <c r="Q106" s="6" t="n">
        <v>1.38412013431157</v>
      </c>
      <c r="W106" s="0" t="n">
        <v>49.5</v>
      </c>
      <c r="X106" s="0" t="n">
        <v>1.18311877770192</v>
      </c>
    </row>
    <row r="107" customFormat="false" ht="12.75" hidden="false" customHeight="false" outlineLevel="0" collapsed="false">
      <c r="A107" s="0" t="n">
        <v>0.5</v>
      </c>
      <c r="B107" s="0" t="n">
        <v>1</v>
      </c>
      <c r="C107" s="0" t="n">
        <v>50</v>
      </c>
      <c r="D107" s="0" t="n">
        <v>1.2042808690965</v>
      </c>
      <c r="F107" s="6" t="n">
        <v>58.5</v>
      </c>
      <c r="G107" s="6" t="n">
        <f aca="false">G106+0.5</f>
        <v>50</v>
      </c>
      <c r="H107" s="6" t="n">
        <v>1.19249328674808</v>
      </c>
      <c r="K107" s="6" t="s">
        <v>115</v>
      </c>
      <c r="L107" s="6" t="n">
        <f aca="false">L106+0.5</f>
        <v>50</v>
      </c>
      <c r="M107" s="6" t="n">
        <v>1.36110255099861</v>
      </c>
      <c r="O107" s="6" t="n">
        <v>81.5</v>
      </c>
      <c r="P107" s="6" t="n">
        <f aca="false">P106+0.5</f>
        <v>50</v>
      </c>
      <c r="Q107" s="6" t="n">
        <v>1.36667621402229</v>
      </c>
      <c r="W107" s="0" t="n">
        <v>50</v>
      </c>
      <c r="X107" s="0" t="n">
        <v>1.18223091532238</v>
      </c>
    </row>
    <row r="108" customFormat="false" ht="12.75" hidden="false" customHeight="false" outlineLevel="0" collapsed="false">
      <c r="A108" s="0" t="n">
        <v>0.505</v>
      </c>
      <c r="B108" s="0" t="n">
        <v>1</v>
      </c>
      <c r="C108" s="0" t="n">
        <v>50.5</v>
      </c>
      <c r="D108" s="0" t="n">
        <v>1.21627507759106</v>
      </c>
      <c r="F108" s="6" t="n">
        <v>59</v>
      </c>
      <c r="G108" s="6" t="n">
        <f aca="false">G107+0.5</f>
        <v>50.5</v>
      </c>
      <c r="H108" s="6" t="n">
        <v>1.17544618204439</v>
      </c>
      <c r="K108" s="6" t="s">
        <v>116</v>
      </c>
      <c r="L108" s="6" t="n">
        <f aca="false">L107+0.5</f>
        <v>50.5</v>
      </c>
      <c r="M108" s="6" t="n">
        <v>1.36210816795539</v>
      </c>
      <c r="O108" s="6" t="n">
        <v>82</v>
      </c>
      <c r="P108" s="6" t="n">
        <f aca="false">P107+0.5</f>
        <v>50.5</v>
      </c>
      <c r="Q108" s="6" t="n">
        <v>1.35012120040713</v>
      </c>
      <c r="W108" s="0" t="n">
        <v>50.5</v>
      </c>
      <c r="X108" s="0" t="n">
        <v>1.19483744589546</v>
      </c>
    </row>
    <row r="109" customFormat="false" ht="12.75" hidden="false" customHeight="false" outlineLevel="0" collapsed="false">
      <c r="A109" s="0" t="n">
        <v>0.51</v>
      </c>
      <c r="B109" s="0" t="n">
        <v>1</v>
      </c>
      <c r="C109" s="0" t="n">
        <v>51</v>
      </c>
      <c r="D109" s="0" t="n">
        <v>1.2121035957207</v>
      </c>
      <c r="F109" s="6" t="n">
        <v>59.5</v>
      </c>
      <c r="G109" s="6" t="n">
        <f aca="false">G108+0.5</f>
        <v>51</v>
      </c>
      <c r="H109" s="6" t="n">
        <v>1.20033070319701</v>
      </c>
      <c r="K109" s="6" t="s">
        <v>117</v>
      </c>
      <c r="L109" s="6" t="n">
        <f aca="false">L108+0.5</f>
        <v>51</v>
      </c>
      <c r="M109" s="6" t="n">
        <v>1.34662806802636</v>
      </c>
      <c r="O109" s="6" t="n">
        <v>82.5</v>
      </c>
      <c r="P109" s="6" t="n">
        <f aca="false">P108+0.5</f>
        <v>51</v>
      </c>
      <c r="Q109" s="6" t="n">
        <v>1.37694979060035</v>
      </c>
      <c r="W109" s="0" t="n">
        <v>51</v>
      </c>
      <c r="X109" s="0" t="n">
        <v>1.2107191101255</v>
      </c>
    </row>
    <row r="110" customFormat="false" ht="12.75" hidden="false" customHeight="false" outlineLevel="0" collapsed="false">
      <c r="A110" s="0" t="n">
        <v>0.515</v>
      </c>
      <c r="B110" s="0" t="n">
        <v>1</v>
      </c>
      <c r="C110" s="0" t="n">
        <v>51.5</v>
      </c>
      <c r="D110" s="0" t="n">
        <v>1.21750917496759</v>
      </c>
      <c r="F110" s="6" t="n">
        <v>60</v>
      </c>
      <c r="G110" s="6" t="n">
        <f aca="false">G109+0.5</f>
        <v>51.5</v>
      </c>
      <c r="H110" s="6" t="n">
        <v>1.18920093195482</v>
      </c>
      <c r="K110" s="6" t="s">
        <v>118</v>
      </c>
      <c r="L110" s="6" t="n">
        <f aca="false">L109+0.5</f>
        <v>51.5</v>
      </c>
      <c r="M110" s="6" t="n">
        <v>1.35401705609176</v>
      </c>
      <c r="O110" s="6" t="n">
        <v>83</v>
      </c>
      <c r="P110" s="6" t="n">
        <f aca="false">P109+0.5</f>
        <v>51.5</v>
      </c>
      <c r="Q110" s="6" t="n">
        <v>1.33019497002269</v>
      </c>
      <c r="W110" s="0" t="n">
        <v>51.5</v>
      </c>
      <c r="X110" s="0" t="n">
        <v>1.2450620626427</v>
      </c>
    </row>
    <row r="111" customFormat="false" ht="12.75" hidden="false" customHeight="false" outlineLevel="0" collapsed="false">
      <c r="A111" s="0" t="n">
        <v>0.52</v>
      </c>
      <c r="B111" s="0" t="n">
        <v>1</v>
      </c>
      <c r="C111" s="0" t="n">
        <v>52</v>
      </c>
      <c r="D111" s="0" t="n">
        <v>1.19288530096839</v>
      </c>
      <c r="F111" s="6" t="n">
        <v>60.5</v>
      </c>
      <c r="G111" s="6" t="n">
        <f aca="false">G110+0.5</f>
        <v>52</v>
      </c>
      <c r="H111" s="6" t="n">
        <v>1.16522592147565</v>
      </c>
      <c r="K111" s="6" t="s">
        <v>119</v>
      </c>
      <c r="L111" s="6" t="n">
        <f aca="false">L110+0.5</f>
        <v>52</v>
      </c>
      <c r="M111" s="6" t="n">
        <v>1.35198853761219</v>
      </c>
      <c r="O111" s="6" t="n">
        <v>83.5</v>
      </c>
      <c r="P111" s="6" t="n">
        <f aca="false">P110+0.5</f>
        <v>52</v>
      </c>
      <c r="Q111" s="6" t="n">
        <v>1.34978021786689</v>
      </c>
      <c r="W111" s="0" t="n">
        <v>52</v>
      </c>
      <c r="X111" s="0" t="n">
        <v>1.22955142902885</v>
      </c>
    </row>
    <row r="112" customFormat="false" ht="12.75" hidden="false" customHeight="false" outlineLevel="0" collapsed="false">
      <c r="A112" s="0" t="n">
        <v>0.525</v>
      </c>
      <c r="B112" s="0" t="n">
        <v>1</v>
      </c>
      <c r="C112" s="0" t="n">
        <v>52.5</v>
      </c>
      <c r="D112" s="0" t="n">
        <v>1.19662381276145</v>
      </c>
      <c r="F112" s="6" t="n">
        <v>61</v>
      </c>
      <c r="G112" s="6" t="n">
        <f aca="false">G111+0.5</f>
        <v>52.5</v>
      </c>
      <c r="H112" s="6" t="n">
        <v>1.17676394682246</v>
      </c>
      <c r="K112" s="6" t="s">
        <v>120</v>
      </c>
      <c r="L112" s="6" t="n">
        <f aca="false">L111+0.5</f>
        <v>52.5</v>
      </c>
      <c r="M112" s="6" t="n">
        <v>1.36395209041515</v>
      </c>
      <c r="O112" s="6" t="n">
        <v>84</v>
      </c>
      <c r="P112" s="6" t="n">
        <f aca="false">P111+0.5</f>
        <v>52.5</v>
      </c>
      <c r="Q112" s="6" t="n">
        <v>1.33257564436831</v>
      </c>
      <c r="W112" s="0" t="n">
        <v>52.5</v>
      </c>
      <c r="X112" s="0" t="n">
        <v>1.23670096467509</v>
      </c>
    </row>
    <row r="113" customFormat="false" ht="12.75" hidden="false" customHeight="false" outlineLevel="0" collapsed="false">
      <c r="A113" s="0" t="n">
        <v>0.53</v>
      </c>
      <c r="B113" s="0" t="n">
        <v>1</v>
      </c>
      <c r="C113" s="0" t="n">
        <v>53</v>
      </c>
      <c r="D113" s="0" t="n">
        <v>1.2228389774394</v>
      </c>
      <c r="F113" s="6" t="n">
        <v>61.5</v>
      </c>
      <c r="G113" s="6" t="n">
        <f aca="false">G112+0.5</f>
        <v>53</v>
      </c>
      <c r="H113" s="6" t="n">
        <v>1.18281770729644</v>
      </c>
      <c r="K113" s="6" t="s">
        <v>121</v>
      </c>
      <c r="L113" s="6" t="n">
        <f aca="false">L112+0.5</f>
        <v>53</v>
      </c>
      <c r="M113" s="6" t="n">
        <v>1.37526907162409</v>
      </c>
      <c r="O113" s="6" t="n">
        <v>84.5</v>
      </c>
      <c r="P113" s="6" t="n">
        <f aca="false">P112+0.5</f>
        <v>53</v>
      </c>
      <c r="Q113" s="6" t="n">
        <v>1.34278857174226</v>
      </c>
      <c r="W113" s="0" t="n">
        <v>53</v>
      </c>
      <c r="X113" s="0" t="n">
        <v>1.23421172574857</v>
      </c>
    </row>
    <row r="114" customFormat="false" ht="12.75" hidden="false" customHeight="false" outlineLevel="0" collapsed="false">
      <c r="A114" s="0" t="n">
        <v>0.535</v>
      </c>
      <c r="B114" s="0" t="n">
        <v>1</v>
      </c>
      <c r="C114" s="0" t="n">
        <v>53.5</v>
      </c>
      <c r="D114" s="0" t="n">
        <v>1.21998293102802</v>
      </c>
      <c r="F114" s="6" t="n">
        <v>62</v>
      </c>
      <c r="G114" s="6" t="n">
        <f aca="false">G113+0.5</f>
        <v>53.5</v>
      </c>
      <c r="H114" s="6" t="n">
        <v>1.19096797155611</v>
      </c>
      <c r="K114" s="6" t="s">
        <v>122</v>
      </c>
      <c r="L114" s="6" t="n">
        <f aca="false">L113+0.5</f>
        <v>53.5</v>
      </c>
      <c r="M114" s="6" t="n">
        <v>1.37882405178086</v>
      </c>
      <c r="O114" s="6" t="n">
        <v>85</v>
      </c>
      <c r="P114" s="6" t="n">
        <f aca="false">P113+0.5</f>
        <v>53.5</v>
      </c>
      <c r="Q114" s="6" t="n">
        <v>1.34277767343482</v>
      </c>
      <c r="W114" s="0" t="n">
        <v>53.5</v>
      </c>
      <c r="X114" s="0" t="n">
        <v>1.21022599601298</v>
      </c>
    </row>
    <row r="115" customFormat="false" ht="12.75" hidden="false" customHeight="false" outlineLevel="0" collapsed="false">
      <c r="A115" s="0" t="n">
        <v>0.54</v>
      </c>
      <c r="B115" s="0" t="n">
        <v>1</v>
      </c>
      <c r="C115" s="0" t="n">
        <v>54</v>
      </c>
      <c r="D115" s="0" t="n">
        <v>1.20390189345139</v>
      </c>
      <c r="F115" s="6" t="n">
        <v>62.5</v>
      </c>
      <c r="G115" s="6" t="n">
        <f aca="false">G114+0.5</f>
        <v>54</v>
      </c>
      <c r="H115" s="6" t="n">
        <v>1.20487238470062</v>
      </c>
      <c r="K115" s="6" t="s">
        <v>123</v>
      </c>
      <c r="L115" s="6" t="n">
        <f aca="false">L114+0.5</f>
        <v>54</v>
      </c>
      <c r="M115" s="6" t="n">
        <v>1.38864652318374</v>
      </c>
      <c r="O115" s="6" t="n">
        <v>85.5</v>
      </c>
      <c r="P115" s="6" t="n">
        <f aca="false">P114+0.5</f>
        <v>54</v>
      </c>
      <c r="Q115" s="6" t="n">
        <v>1.32729527602905</v>
      </c>
      <c r="W115" s="0" t="n">
        <v>54</v>
      </c>
      <c r="X115" s="0" t="n">
        <v>1.2009375931935</v>
      </c>
    </row>
    <row r="116" customFormat="false" ht="12.75" hidden="false" customHeight="false" outlineLevel="0" collapsed="false">
      <c r="A116" s="0" t="n">
        <v>0.545</v>
      </c>
      <c r="B116" s="0" t="n">
        <v>1</v>
      </c>
      <c r="C116" s="0" t="n">
        <v>54.5</v>
      </c>
      <c r="D116" s="0" t="n">
        <v>1.21778844698592</v>
      </c>
      <c r="F116" s="6" t="n">
        <v>63</v>
      </c>
      <c r="G116" s="6" t="n">
        <f aca="false">G115+0.5</f>
        <v>54.5</v>
      </c>
      <c r="H116" s="6" t="n">
        <v>1.2154184566865</v>
      </c>
      <c r="K116" s="6" t="s">
        <v>124</v>
      </c>
      <c r="L116" s="6" t="n">
        <f aca="false">L115+0.5</f>
        <v>54.5</v>
      </c>
      <c r="M116" s="6" t="n">
        <v>1.41309972869395</v>
      </c>
      <c r="O116" s="6" t="n">
        <v>86</v>
      </c>
      <c r="P116" s="6" t="n">
        <f aca="false">P115+0.5</f>
        <v>54.5</v>
      </c>
      <c r="Q116" s="6" t="n">
        <v>1.33377449398935</v>
      </c>
      <c r="W116" s="0" t="n">
        <v>54.5</v>
      </c>
      <c r="X116" s="0" t="n">
        <v>1.20973465283992</v>
      </c>
    </row>
    <row r="117" customFormat="false" ht="12.75" hidden="false" customHeight="false" outlineLevel="0" collapsed="false">
      <c r="A117" s="0" t="n">
        <v>0.55</v>
      </c>
      <c r="B117" s="0" t="n">
        <v>1</v>
      </c>
      <c r="C117" s="0" t="n">
        <v>55</v>
      </c>
      <c r="D117" s="0" t="n">
        <v>1.20996927648778</v>
      </c>
      <c r="F117" s="6" t="n">
        <v>63.5</v>
      </c>
      <c r="G117" s="6" t="n">
        <f aca="false">G116+0.5</f>
        <v>55</v>
      </c>
      <c r="H117" s="6" t="n">
        <v>1.16992139651772</v>
      </c>
      <c r="K117" s="6" t="s">
        <v>125</v>
      </c>
      <c r="L117" s="6" t="n">
        <f aca="false">L116+0.5</f>
        <v>55</v>
      </c>
      <c r="M117" s="6" t="n">
        <v>1.40240002532205</v>
      </c>
      <c r="O117" s="6" t="n">
        <v>86.5</v>
      </c>
      <c r="P117" s="6" t="n">
        <f aca="false">P116+0.5</f>
        <v>55</v>
      </c>
      <c r="Q117" s="6" t="n">
        <v>1.33667354059619</v>
      </c>
      <c r="W117" s="0" t="n">
        <v>55</v>
      </c>
      <c r="X117" s="0" t="n">
        <v>1.25193782579663</v>
      </c>
    </row>
    <row r="118" customFormat="false" ht="12.75" hidden="false" customHeight="false" outlineLevel="0" collapsed="false">
      <c r="A118" s="0" t="n">
        <v>0.555</v>
      </c>
      <c r="B118" s="0" t="n">
        <v>1</v>
      </c>
      <c r="C118" s="0" t="n">
        <v>55.5</v>
      </c>
      <c r="D118" s="0" t="n">
        <v>1.19642564226986</v>
      </c>
      <c r="F118" s="6" t="n">
        <v>64</v>
      </c>
      <c r="G118" s="6" t="n">
        <f aca="false">G117+0.5</f>
        <v>55.5</v>
      </c>
      <c r="H118" s="6" t="n">
        <v>1.20464272814985</v>
      </c>
      <c r="K118" s="6" t="s">
        <v>126</v>
      </c>
      <c r="L118" s="6" t="n">
        <f aca="false">L117+0.5</f>
        <v>55.5</v>
      </c>
      <c r="M118" s="6" t="n">
        <v>1.41993985876186</v>
      </c>
      <c r="O118" s="6" t="n">
        <v>87</v>
      </c>
      <c r="P118" s="6" t="n">
        <f aca="false">P117+0.5</f>
        <v>55.5</v>
      </c>
      <c r="Q118" s="6" t="n">
        <v>1.31582777170749</v>
      </c>
      <c r="W118" s="0" t="n">
        <v>55.5</v>
      </c>
      <c r="X118" s="0" t="n">
        <v>1.21539287662779</v>
      </c>
    </row>
    <row r="119" customFormat="false" ht="12.75" hidden="false" customHeight="false" outlineLevel="0" collapsed="false">
      <c r="A119" s="0" t="n">
        <v>0.56</v>
      </c>
      <c r="B119" s="0" t="n">
        <v>1</v>
      </c>
      <c r="C119" s="0" t="n">
        <v>56</v>
      </c>
      <c r="D119" s="0" t="n">
        <v>1.20579027964822</v>
      </c>
      <c r="F119" s="6" t="n">
        <v>64.5</v>
      </c>
      <c r="G119" s="6" t="n">
        <f aca="false">G118+0.5</f>
        <v>56</v>
      </c>
      <c r="H119" s="6" t="n">
        <v>1.17720568334016</v>
      </c>
      <c r="K119" s="6" t="s">
        <v>127</v>
      </c>
      <c r="L119" s="6" t="n">
        <f aca="false">L118+0.5</f>
        <v>56</v>
      </c>
      <c r="M119" s="6" t="n">
        <v>1.41210511365158</v>
      </c>
      <c r="O119" s="6" t="n">
        <v>87.5</v>
      </c>
      <c r="P119" s="6" t="n">
        <f aca="false">P118+0.5</f>
        <v>56</v>
      </c>
      <c r="Q119" s="6" t="n">
        <v>1.32030792184184</v>
      </c>
      <c r="W119" s="0" t="n">
        <v>56</v>
      </c>
      <c r="X119" s="0" t="n">
        <v>1.23652699826424</v>
      </c>
    </row>
    <row r="120" customFormat="false" ht="12.75" hidden="false" customHeight="false" outlineLevel="0" collapsed="false">
      <c r="A120" s="0" t="n">
        <v>0.565</v>
      </c>
      <c r="B120" s="0" t="n">
        <v>1</v>
      </c>
      <c r="C120" s="0" t="n">
        <v>56.5</v>
      </c>
      <c r="D120" s="0" t="n">
        <v>1.24052227343083</v>
      </c>
      <c r="F120" s="6" t="n">
        <v>65</v>
      </c>
      <c r="G120" s="6" t="n">
        <f aca="false">G119+0.5</f>
        <v>56.5</v>
      </c>
      <c r="H120" s="6" t="n">
        <v>1.21441869167902</v>
      </c>
      <c r="K120" s="6" t="s">
        <v>128</v>
      </c>
      <c r="L120" s="6" t="n">
        <f aca="false">L119+0.5</f>
        <v>56.5</v>
      </c>
      <c r="M120" s="6" t="n">
        <v>1.41736934343036</v>
      </c>
      <c r="O120" s="6" t="n">
        <v>88</v>
      </c>
      <c r="P120" s="6" t="n">
        <f aca="false">P119+0.5</f>
        <v>56.5</v>
      </c>
      <c r="Q120" s="6" t="n">
        <v>1.30310039351225</v>
      </c>
      <c r="W120" s="0" t="n">
        <v>56.5</v>
      </c>
      <c r="X120" s="0" t="n">
        <v>1.21761272713703</v>
      </c>
    </row>
    <row r="121" customFormat="false" ht="12.75" hidden="false" customHeight="false" outlineLevel="0" collapsed="false">
      <c r="A121" s="0" t="n">
        <v>0.57</v>
      </c>
      <c r="B121" s="0" t="n">
        <v>1</v>
      </c>
      <c r="C121" s="0" t="n">
        <v>57</v>
      </c>
      <c r="D121" s="0" t="n">
        <v>1.18126748719856</v>
      </c>
      <c r="F121" s="6" t="n">
        <v>65.5</v>
      </c>
      <c r="G121" s="6" t="n">
        <f aca="false">G120+0.5</f>
        <v>57</v>
      </c>
      <c r="H121" s="6" t="n">
        <v>1.22976564726496</v>
      </c>
      <c r="K121" s="6" t="s">
        <v>129</v>
      </c>
      <c r="L121" s="6" t="n">
        <f aca="false">L120+0.5</f>
        <v>57</v>
      </c>
      <c r="M121" s="6" t="n">
        <v>1.42319516141387</v>
      </c>
      <c r="O121" s="6" t="n">
        <v>88.5</v>
      </c>
      <c r="P121" s="6" t="n">
        <f aca="false">P120+0.5</f>
        <v>57</v>
      </c>
      <c r="Q121" s="6" t="n">
        <v>1.31906485650102</v>
      </c>
      <c r="W121" s="0" t="n">
        <v>57</v>
      </c>
      <c r="X121" s="0" t="n">
        <v>1.20499094706429</v>
      </c>
    </row>
    <row r="122" customFormat="false" ht="12.75" hidden="false" customHeight="false" outlineLevel="0" collapsed="false">
      <c r="A122" s="0" t="n">
        <v>0.575</v>
      </c>
      <c r="B122" s="0" t="n">
        <v>1</v>
      </c>
      <c r="C122" s="0" t="n">
        <v>57.5</v>
      </c>
      <c r="D122" s="0" t="n">
        <v>1.19986259406159</v>
      </c>
      <c r="F122" s="6" t="n">
        <v>66</v>
      </c>
      <c r="G122" s="6" t="n">
        <f aca="false">G121+0.5</f>
        <v>57.5</v>
      </c>
      <c r="H122" s="6" t="n">
        <v>1.18582511145029</v>
      </c>
      <c r="K122" s="6" t="s">
        <v>130</v>
      </c>
      <c r="L122" s="6" t="n">
        <f aca="false">L121+0.5</f>
        <v>57.5</v>
      </c>
      <c r="M122" s="6" t="n">
        <v>1.44594396874883</v>
      </c>
      <c r="O122" s="6" t="n">
        <v>89</v>
      </c>
      <c r="P122" s="6" t="n">
        <f aca="false">P121+0.5</f>
        <v>57.5</v>
      </c>
      <c r="Q122" s="6" t="n">
        <v>1.33294336628497</v>
      </c>
      <c r="W122" s="0" t="n">
        <v>57.5</v>
      </c>
      <c r="X122" s="0" t="n">
        <v>1.23171926794122</v>
      </c>
    </row>
    <row r="123" customFormat="false" ht="12.75" hidden="false" customHeight="false" outlineLevel="0" collapsed="false">
      <c r="A123" s="0" t="n">
        <v>0.58</v>
      </c>
      <c r="B123" s="0" t="n">
        <v>1</v>
      </c>
      <c r="C123" s="0" t="n">
        <v>58</v>
      </c>
      <c r="D123" s="0" t="n">
        <v>1.21056954204218</v>
      </c>
      <c r="F123" s="6" t="n">
        <v>66.5</v>
      </c>
      <c r="G123" s="6" t="n">
        <f aca="false">G122+0.5</f>
        <v>58</v>
      </c>
      <c r="H123" s="6" t="n">
        <v>1.20388367191384</v>
      </c>
      <c r="K123" s="6" t="s">
        <v>131</v>
      </c>
      <c r="L123" s="6" t="n">
        <f aca="false">L122+0.5</f>
        <v>58</v>
      </c>
      <c r="M123" s="6" t="n">
        <v>1.41556722732275</v>
      </c>
      <c r="O123" s="6" t="n">
        <v>89.5</v>
      </c>
      <c r="P123" s="6" t="n">
        <f aca="false">P122+0.5</f>
        <v>58</v>
      </c>
      <c r="Q123" s="6" t="n">
        <v>1.31810107577467</v>
      </c>
      <c r="W123" s="0" t="n">
        <v>58</v>
      </c>
      <c r="X123" s="0" t="n">
        <v>1.24668479787703</v>
      </c>
    </row>
    <row r="124" customFormat="false" ht="12.75" hidden="false" customHeight="false" outlineLevel="0" collapsed="false">
      <c r="A124" s="0" t="n">
        <v>0.585</v>
      </c>
      <c r="B124" s="0" t="n">
        <v>1</v>
      </c>
      <c r="C124" s="0" t="n">
        <v>58.5</v>
      </c>
      <c r="D124" s="0" t="n">
        <v>1.19249328674808</v>
      </c>
      <c r="F124" s="6" t="n">
        <v>67</v>
      </c>
      <c r="G124" s="6" t="n">
        <f aca="false">G123+0.5</f>
        <v>58.5</v>
      </c>
      <c r="H124" s="6" t="n">
        <v>1.21554164003527</v>
      </c>
      <c r="K124" s="6" t="s">
        <v>132</v>
      </c>
      <c r="L124" s="6" t="n">
        <f aca="false">L123+0.5</f>
        <v>58.5</v>
      </c>
      <c r="M124" s="6" t="n">
        <v>1.44941765387707</v>
      </c>
      <c r="O124" s="6" t="n">
        <v>90</v>
      </c>
      <c r="P124" s="6" t="n">
        <f aca="false">P123+0.5</f>
        <v>58.5</v>
      </c>
      <c r="Q124" s="6" t="n">
        <v>1.29294662159353</v>
      </c>
      <c r="W124" s="0" t="n">
        <v>58.5</v>
      </c>
      <c r="X124" s="0" t="n">
        <v>1.26321990575819</v>
      </c>
    </row>
    <row r="125" customFormat="false" ht="12.75" hidden="false" customHeight="false" outlineLevel="0" collapsed="false">
      <c r="A125" s="0" t="n">
        <v>0.59</v>
      </c>
      <c r="B125" s="0" t="n">
        <v>1</v>
      </c>
      <c r="C125" s="0" t="n">
        <v>59</v>
      </c>
      <c r="D125" s="0" t="n">
        <v>1.17544618204439</v>
      </c>
      <c r="F125" s="6" t="n">
        <v>67.5</v>
      </c>
      <c r="G125" s="6" t="n">
        <f aca="false">G124+0.5</f>
        <v>59</v>
      </c>
      <c r="H125" s="6" t="n">
        <v>1.21266416697733</v>
      </c>
      <c r="K125" s="6" t="s">
        <v>133</v>
      </c>
      <c r="L125" s="6" t="n">
        <f aca="false">L124+0.5</f>
        <v>59</v>
      </c>
      <c r="M125" s="6" t="n">
        <v>1.40110108558668</v>
      </c>
      <c r="O125" s="6" t="n">
        <v>90.5</v>
      </c>
      <c r="P125" s="6" t="n">
        <f aca="false">P124+0.5</f>
        <v>59</v>
      </c>
      <c r="Q125" s="6" t="n">
        <v>1.29417702486313</v>
      </c>
      <c r="W125" s="0" t="n">
        <v>59</v>
      </c>
      <c r="X125" s="0" t="n">
        <v>1.27255943141987</v>
      </c>
    </row>
    <row r="126" customFormat="false" ht="12.75" hidden="false" customHeight="false" outlineLevel="0" collapsed="false">
      <c r="A126" s="0" t="n">
        <v>0.595</v>
      </c>
      <c r="B126" s="0" t="n">
        <v>1</v>
      </c>
      <c r="C126" s="0" t="n">
        <v>59.5</v>
      </c>
      <c r="D126" s="0" t="n">
        <v>1.20033070319701</v>
      </c>
      <c r="F126" s="6" t="n">
        <v>68</v>
      </c>
      <c r="G126" s="6" t="n">
        <f aca="false">G125+0.5</f>
        <v>59.5</v>
      </c>
      <c r="H126" s="6" t="n">
        <v>1.22167069623525</v>
      </c>
      <c r="K126" s="6" t="s">
        <v>134</v>
      </c>
      <c r="L126" s="6" t="n">
        <f aca="false">L125+0.5</f>
        <v>59.5</v>
      </c>
      <c r="M126" s="6" t="n">
        <v>1.42808042505254</v>
      </c>
      <c r="O126" s="6" t="n">
        <v>91</v>
      </c>
      <c r="P126" s="6" t="n">
        <f aca="false">P125+0.5</f>
        <v>59.5</v>
      </c>
      <c r="Q126" s="6" t="n">
        <v>1.27622878972881</v>
      </c>
      <c r="W126" s="0" t="n">
        <v>59.5</v>
      </c>
      <c r="X126" s="0" t="n">
        <v>1.24018798190766</v>
      </c>
    </row>
    <row r="127" customFormat="false" ht="12.75" hidden="false" customHeight="false" outlineLevel="0" collapsed="false">
      <c r="A127" s="0" t="n">
        <v>0.6</v>
      </c>
      <c r="B127" s="0" t="n">
        <v>1</v>
      </c>
      <c r="C127" s="0" t="n">
        <v>60</v>
      </c>
      <c r="D127" s="0" t="n">
        <v>1.18920093195482</v>
      </c>
      <c r="F127" s="6" t="n">
        <v>68.5</v>
      </c>
      <c r="G127" s="6" t="n">
        <f aca="false">G126+0.5</f>
        <v>60</v>
      </c>
      <c r="H127" s="6" t="n">
        <v>1.20445582498238</v>
      </c>
      <c r="K127" s="6" t="s">
        <v>135</v>
      </c>
      <c r="L127" s="6" t="n">
        <f aca="false">L126+0.5</f>
        <v>60</v>
      </c>
      <c r="M127" s="6" t="n">
        <v>1.43443020659245</v>
      </c>
      <c r="O127" s="6" t="n">
        <v>91.5</v>
      </c>
      <c r="P127" s="6" t="n">
        <f aca="false">P126+0.5</f>
        <v>60</v>
      </c>
      <c r="Q127" s="6" t="n">
        <v>1.27310419707777</v>
      </c>
      <c r="W127" s="0" t="n">
        <v>60</v>
      </c>
      <c r="X127" s="0" t="n">
        <v>1.28762538496168</v>
      </c>
    </row>
    <row r="128" customFormat="false" ht="12.75" hidden="false" customHeight="false" outlineLevel="0" collapsed="false">
      <c r="A128" s="0" t="n">
        <v>0.605</v>
      </c>
      <c r="B128" s="0" t="n">
        <v>1</v>
      </c>
      <c r="C128" s="0" t="n">
        <v>60.5</v>
      </c>
      <c r="D128" s="0" t="n">
        <v>1.16522592147565</v>
      </c>
      <c r="F128" s="7" t="n">
        <v>69</v>
      </c>
      <c r="G128" s="6" t="n">
        <f aca="false">G127+0.5</f>
        <v>60.5</v>
      </c>
      <c r="H128" s="7" t="n">
        <v>1.19048451536357</v>
      </c>
      <c r="I128" s="8" t="s">
        <v>136</v>
      </c>
      <c r="K128" s="6" t="s">
        <v>137</v>
      </c>
      <c r="L128" s="6" t="n">
        <f aca="false">L127+0.5</f>
        <v>60.5</v>
      </c>
      <c r="M128" s="6" t="n">
        <v>1.43123547164908</v>
      </c>
      <c r="O128" s="6" t="n">
        <v>92</v>
      </c>
      <c r="P128" s="6" t="n">
        <f aca="false">P127+0.5</f>
        <v>60.5</v>
      </c>
      <c r="Q128" s="6" t="n">
        <v>1.25985270514592</v>
      </c>
      <c r="W128" s="0" t="n">
        <v>60.5</v>
      </c>
      <c r="X128" s="0" t="n">
        <v>1.25573718906817</v>
      </c>
    </row>
    <row r="129" customFormat="false" ht="12.75" hidden="false" customHeight="false" outlineLevel="0" collapsed="false">
      <c r="A129" s="0" t="n">
        <v>0.61</v>
      </c>
      <c r="B129" s="0" t="n">
        <v>1</v>
      </c>
      <c r="C129" s="0" t="n">
        <v>61</v>
      </c>
      <c r="D129" s="0" t="n">
        <v>1.17676394682246</v>
      </c>
      <c r="F129" s="7" t="n">
        <v>72.5</v>
      </c>
      <c r="G129" s="6" t="n">
        <f aca="false">G128+0.5</f>
        <v>61</v>
      </c>
      <c r="H129" s="7" t="n">
        <v>1.1842874470466</v>
      </c>
      <c r="K129" s="6" t="s">
        <v>138</v>
      </c>
      <c r="L129" s="6" t="n">
        <f aca="false">L128+0.5</f>
        <v>61</v>
      </c>
      <c r="M129" s="6" t="n">
        <v>1.4280004376447</v>
      </c>
      <c r="O129" s="6" t="n">
        <v>92.5</v>
      </c>
      <c r="P129" s="6" t="n">
        <f aca="false">P128+0.5</f>
        <v>61</v>
      </c>
      <c r="Q129" s="6" t="n">
        <v>1.26349407687187</v>
      </c>
      <c r="W129" s="0" t="n">
        <v>61</v>
      </c>
      <c r="X129" s="0" t="n">
        <v>1.28165475164064</v>
      </c>
    </row>
    <row r="130" customFormat="false" ht="12.75" hidden="false" customHeight="false" outlineLevel="0" collapsed="false">
      <c r="A130" s="0" t="n">
        <v>0.615</v>
      </c>
      <c r="B130" s="0" t="n">
        <v>1</v>
      </c>
      <c r="C130" s="0" t="n">
        <v>61.5</v>
      </c>
      <c r="D130" s="0" t="n">
        <v>1.18281770729644</v>
      </c>
      <c r="F130" s="6" t="n">
        <v>73</v>
      </c>
      <c r="G130" s="6" t="n">
        <f aca="false">G129+0.5</f>
        <v>61.5</v>
      </c>
      <c r="H130" s="6" t="n">
        <v>1.22927431090477</v>
      </c>
      <c r="K130" s="6" t="s">
        <v>139</v>
      </c>
      <c r="L130" s="6" t="n">
        <f aca="false">L129+0.5</f>
        <v>61.5</v>
      </c>
      <c r="M130" s="6" t="n">
        <v>1.42461146020261</v>
      </c>
      <c r="O130" s="6" t="n">
        <v>93</v>
      </c>
      <c r="P130" s="6" t="n">
        <f aca="false">P129+0.5</f>
        <v>61.5</v>
      </c>
      <c r="Q130" s="6" t="n">
        <v>1.28496126372155</v>
      </c>
      <c r="W130" s="0" t="n">
        <v>61.5</v>
      </c>
      <c r="X130" s="0" t="n">
        <v>1.25680570249521</v>
      </c>
    </row>
    <row r="131" customFormat="false" ht="12.75" hidden="false" customHeight="false" outlineLevel="0" collapsed="false">
      <c r="A131" s="0" t="n">
        <v>0.62</v>
      </c>
      <c r="B131" s="0" t="n">
        <v>1</v>
      </c>
      <c r="C131" s="0" t="n">
        <v>62</v>
      </c>
      <c r="D131" s="0" t="n">
        <v>1.19096797155611</v>
      </c>
      <c r="F131" s="6" t="n">
        <v>73.5</v>
      </c>
      <c r="G131" s="6" t="n">
        <f aca="false">G130+0.5</f>
        <v>62</v>
      </c>
      <c r="H131" s="6" t="n">
        <v>1.21979284753554</v>
      </c>
      <c r="K131" s="6" t="s">
        <v>140</v>
      </c>
      <c r="L131" s="6" t="n">
        <f aca="false">L130+0.5</f>
        <v>62</v>
      </c>
      <c r="M131" s="6" t="n">
        <v>1.4219055880421</v>
      </c>
      <c r="O131" s="6" t="n">
        <v>93.5</v>
      </c>
      <c r="P131" s="6" t="n">
        <f aca="false">P130+0.5</f>
        <v>62</v>
      </c>
      <c r="Q131" s="6" t="n">
        <v>1.27782111247167</v>
      </c>
      <c r="W131" s="0" t="n">
        <v>62</v>
      </c>
      <c r="X131" s="0" t="n">
        <v>1.26055380409679</v>
      </c>
    </row>
    <row r="132" customFormat="false" ht="12.75" hidden="false" customHeight="false" outlineLevel="0" collapsed="false">
      <c r="A132" s="0" t="n">
        <v>0.625</v>
      </c>
      <c r="B132" s="0" t="n">
        <v>1</v>
      </c>
      <c r="C132" s="0" t="n">
        <v>62.5</v>
      </c>
      <c r="D132" s="0" t="n">
        <v>1.20487238470062</v>
      </c>
      <c r="F132" s="6" t="n">
        <v>74</v>
      </c>
      <c r="G132" s="6" t="n">
        <f aca="false">G131+0.5</f>
        <v>62.5</v>
      </c>
      <c r="H132" s="6" t="n">
        <v>1.2331593602335</v>
      </c>
      <c r="K132" s="6" t="s">
        <v>141</v>
      </c>
      <c r="L132" s="6" t="n">
        <f aca="false">L131+0.5</f>
        <v>62.5</v>
      </c>
      <c r="M132" s="6" t="n">
        <v>1.43188635120626</v>
      </c>
      <c r="O132" s="6" t="n">
        <v>94</v>
      </c>
      <c r="P132" s="6" t="n">
        <f aca="false">P131+0.5</f>
        <v>62.5</v>
      </c>
      <c r="Q132" s="6" t="n">
        <v>1.26964764552333</v>
      </c>
      <c r="W132" s="0" t="n">
        <v>62.5</v>
      </c>
      <c r="X132" s="0" t="n">
        <v>1.254118506301</v>
      </c>
    </row>
    <row r="133" customFormat="false" ht="12.75" hidden="false" customHeight="false" outlineLevel="0" collapsed="false">
      <c r="A133" s="0" t="n">
        <v>0.63</v>
      </c>
      <c r="B133" s="0" t="n">
        <v>1</v>
      </c>
      <c r="C133" s="0" t="n">
        <v>63</v>
      </c>
      <c r="D133" s="0" t="n">
        <v>1.2154184566865</v>
      </c>
      <c r="F133" s="6" t="n">
        <v>74.5</v>
      </c>
      <c r="G133" s="6" t="n">
        <f aca="false">G132+0.5</f>
        <v>63</v>
      </c>
      <c r="H133" s="6" t="n">
        <v>1.23416297609893</v>
      </c>
      <c r="K133" s="6" t="s">
        <v>142</v>
      </c>
      <c r="L133" s="6" t="n">
        <f aca="false">L132+0.5</f>
        <v>63</v>
      </c>
      <c r="M133" s="6" t="n">
        <v>1.41838918189629</v>
      </c>
      <c r="O133" s="6" t="n">
        <v>94.5</v>
      </c>
      <c r="P133" s="6" t="n">
        <f aca="false">P132+0.5</f>
        <v>63</v>
      </c>
      <c r="Q133" s="6" t="n">
        <v>1.26560648781415</v>
      </c>
      <c r="W133" s="0" t="n">
        <v>63</v>
      </c>
      <c r="X133" s="0" t="n">
        <v>1.2802630964379</v>
      </c>
    </row>
    <row r="134" customFormat="false" ht="12.75" hidden="false" customHeight="false" outlineLevel="0" collapsed="false">
      <c r="A134" s="0" t="n">
        <v>0.635</v>
      </c>
      <c r="B134" s="0" t="n">
        <v>1</v>
      </c>
      <c r="C134" s="0" t="n">
        <v>63.5</v>
      </c>
      <c r="D134" s="0" t="n">
        <v>1.16992139651772</v>
      </c>
      <c r="F134" s="6" t="n">
        <v>75</v>
      </c>
      <c r="G134" s="6" t="n">
        <f aca="false">G133+0.5</f>
        <v>63.5</v>
      </c>
      <c r="H134" s="6" t="n">
        <v>1.2240077956597</v>
      </c>
      <c r="K134" s="6" t="s">
        <v>143</v>
      </c>
      <c r="L134" s="6" t="n">
        <f aca="false">L133+0.5</f>
        <v>63.5</v>
      </c>
      <c r="M134" s="6" t="n">
        <v>1.41960559884471</v>
      </c>
      <c r="O134" s="6" t="n">
        <v>95</v>
      </c>
      <c r="P134" s="6" t="n">
        <f aca="false">P133+0.5</f>
        <v>63.5</v>
      </c>
      <c r="Q134" s="6" t="n">
        <v>1.27464635792412</v>
      </c>
      <c r="W134" s="0" t="n">
        <v>63.5</v>
      </c>
      <c r="X134" s="0" t="n">
        <v>1.24529526910342</v>
      </c>
    </row>
    <row r="135" customFormat="false" ht="12.75" hidden="false" customHeight="false" outlineLevel="0" collapsed="false">
      <c r="A135" s="0" t="n">
        <v>0.64</v>
      </c>
      <c r="B135" s="0" t="n">
        <v>1</v>
      </c>
      <c r="C135" s="0" t="n">
        <v>64</v>
      </c>
      <c r="D135" s="0" t="n">
        <v>1.20464272814985</v>
      </c>
      <c r="F135" s="6" t="n">
        <v>75.5</v>
      </c>
      <c r="G135" s="6" t="n">
        <f aca="false">G134+0.5</f>
        <v>64</v>
      </c>
      <c r="H135" s="6" t="n">
        <v>1.27766156311166</v>
      </c>
      <c r="K135" s="6" t="s">
        <v>144</v>
      </c>
      <c r="L135" s="6" t="n">
        <f aca="false">L134+0.5</f>
        <v>64</v>
      </c>
      <c r="M135" s="6" t="n">
        <v>1.42875920888652</v>
      </c>
      <c r="O135" s="6" t="n">
        <v>95.5</v>
      </c>
      <c r="P135" s="6" t="n">
        <f aca="false">P134+0.5</f>
        <v>64</v>
      </c>
      <c r="Q135" s="6" t="n">
        <v>1.27432063393736</v>
      </c>
      <c r="W135" s="0" t="n">
        <v>64</v>
      </c>
      <c r="X135" s="0" t="n">
        <v>1.23882362485301</v>
      </c>
    </row>
    <row r="136" customFormat="false" ht="12.75" hidden="false" customHeight="false" outlineLevel="0" collapsed="false">
      <c r="A136" s="0" t="n">
        <v>0.645</v>
      </c>
      <c r="B136" s="0" t="n">
        <v>1</v>
      </c>
      <c r="C136" s="0" t="n">
        <v>64.5</v>
      </c>
      <c r="D136" s="0" t="n">
        <v>1.17720568334016</v>
      </c>
      <c r="F136" s="6" t="n">
        <v>76</v>
      </c>
      <c r="G136" s="6" t="n">
        <f aca="false">G135+0.5</f>
        <v>64.5</v>
      </c>
      <c r="H136" s="6" t="n">
        <v>1.25748857931729</v>
      </c>
      <c r="K136" s="6" t="s">
        <v>145</v>
      </c>
      <c r="L136" s="6" t="n">
        <f aca="false">L135+0.5</f>
        <v>64.5</v>
      </c>
      <c r="M136" s="6" t="n">
        <v>1.4436070912717</v>
      </c>
      <c r="O136" s="6" t="n">
        <v>96</v>
      </c>
      <c r="P136" s="6" t="n">
        <f aca="false">P135+0.5</f>
        <v>64.5</v>
      </c>
      <c r="Q136" s="6" t="n">
        <v>1.25760091682521</v>
      </c>
      <c r="W136" s="0" t="n">
        <v>64.5</v>
      </c>
      <c r="X136" s="0" t="n">
        <v>1.22611873108886</v>
      </c>
    </row>
    <row r="137" customFormat="false" ht="12.75" hidden="false" customHeight="false" outlineLevel="0" collapsed="false">
      <c r="A137" s="0" t="n">
        <v>0.65</v>
      </c>
      <c r="B137" s="0" t="n">
        <v>1</v>
      </c>
      <c r="C137" s="0" t="n">
        <v>65</v>
      </c>
      <c r="D137" s="0" t="n">
        <v>1.21441869167902</v>
      </c>
      <c r="F137" s="6" t="n">
        <v>76.5</v>
      </c>
      <c r="G137" s="6" t="n">
        <f aca="false">G136+0.5</f>
        <v>65</v>
      </c>
      <c r="H137" s="6" t="n">
        <v>1.21366426590376</v>
      </c>
      <c r="K137" s="6" t="s">
        <v>146</v>
      </c>
      <c r="L137" s="6" t="n">
        <f aca="false">L136+0.5</f>
        <v>65</v>
      </c>
      <c r="M137" s="6" t="n">
        <v>1.46854352990821</v>
      </c>
      <c r="O137" s="6" t="n">
        <v>96.5</v>
      </c>
      <c r="P137" s="6" t="n">
        <f aca="false">P136+0.5</f>
        <v>65</v>
      </c>
      <c r="Q137" s="6" t="n">
        <v>1.26827448579838</v>
      </c>
      <c r="W137" s="0" t="n">
        <v>65</v>
      </c>
      <c r="X137" s="0" t="n">
        <v>1.23318279748761</v>
      </c>
    </row>
    <row r="138" customFormat="false" ht="12.75" hidden="false" customHeight="false" outlineLevel="0" collapsed="false">
      <c r="A138" s="0" t="n">
        <v>0.655</v>
      </c>
      <c r="B138" s="0" t="n">
        <v>1</v>
      </c>
      <c r="C138" s="0" t="n">
        <v>65.5</v>
      </c>
      <c r="D138" s="0" t="n">
        <v>1.22976564726496</v>
      </c>
      <c r="F138" s="6" t="n">
        <v>77</v>
      </c>
      <c r="G138" s="6" t="n">
        <f aca="false">G137+0.5</f>
        <v>65.5</v>
      </c>
      <c r="H138" s="6" t="n">
        <v>1.26675486001987</v>
      </c>
      <c r="K138" s="6" t="s">
        <v>147</v>
      </c>
      <c r="L138" s="6" t="n">
        <f aca="false">L137+0.5</f>
        <v>65.5</v>
      </c>
      <c r="M138" s="6" t="n">
        <v>1.44488637283201</v>
      </c>
      <c r="O138" s="6" t="n">
        <v>97</v>
      </c>
      <c r="P138" s="6" t="n">
        <f aca="false">P137+0.5</f>
        <v>65.5</v>
      </c>
      <c r="Q138" s="6" t="n">
        <v>1.28208529921249</v>
      </c>
      <c r="W138" s="0" t="n">
        <v>65.5</v>
      </c>
      <c r="X138" s="0" t="n">
        <v>1.2861587465487</v>
      </c>
    </row>
    <row r="139" customFormat="false" ht="12.75" hidden="false" customHeight="false" outlineLevel="0" collapsed="false">
      <c r="A139" s="0" t="n">
        <v>0.66</v>
      </c>
      <c r="B139" s="0" t="n">
        <v>1</v>
      </c>
      <c r="C139" s="0" t="n">
        <v>66</v>
      </c>
      <c r="D139" s="0" t="n">
        <v>1.18582511145029</v>
      </c>
      <c r="F139" s="6" t="n">
        <v>77.5</v>
      </c>
      <c r="G139" s="6" t="n">
        <f aca="false">G138+0.5</f>
        <v>66</v>
      </c>
      <c r="H139" s="6" t="n">
        <v>1.27920164583855</v>
      </c>
      <c r="K139" s="6" t="s">
        <v>148</v>
      </c>
      <c r="L139" s="6" t="n">
        <f aca="false">L138+0.5</f>
        <v>66</v>
      </c>
      <c r="M139" s="6" t="n">
        <v>1.45006607307074</v>
      </c>
      <c r="O139" s="6" t="n">
        <v>97.5</v>
      </c>
      <c r="P139" s="6" t="n">
        <f aca="false">P138+0.5</f>
        <v>66</v>
      </c>
      <c r="Q139" s="6" t="n">
        <v>1.28769228870005</v>
      </c>
      <c r="W139" s="0" t="n">
        <v>66</v>
      </c>
      <c r="X139" s="0" t="n">
        <v>1.24224388321065</v>
      </c>
    </row>
    <row r="140" customFormat="false" ht="12.75" hidden="false" customHeight="false" outlineLevel="0" collapsed="false">
      <c r="A140" s="0" t="n">
        <v>0.665</v>
      </c>
      <c r="B140" s="0" t="n">
        <v>1</v>
      </c>
      <c r="C140" s="0" t="n">
        <v>66.5</v>
      </c>
      <c r="D140" s="0" t="n">
        <v>1.20388367191384</v>
      </c>
      <c r="F140" s="6" t="n">
        <v>78</v>
      </c>
      <c r="G140" s="6" t="n">
        <f aca="false">G139+0.5</f>
        <v>66.5</v>
      </c>
      <c r="H140" s="6" t="n">
        <v>1.2862768400912</v>
      </c>
      <c r="K140" s="6" t="s">
        <v>149</v>
      </c>
      <c r="L140" s="6" t="n">
        <f aca="false">L139+0.5</f>
        <v>66.5</v>
      </c>
      <c r="M140" s="6" t="n">
        <v>1.43369903799752</v>
      </c>
      <c r="O140" s="6" t="n">
        <v>98</v>
      </c>
      <c r="P140" s="6" t="n">
        <f aca="false">P139+0.5</f>
        <v>66.5</v>
      </c>
      <c r="Q140" s="6" t="n">
        <v>1.28101488189295</v>
      </c>
      <c r="W140" s="0" t="n">
        <v>66.5</v>
      </c>
      <c r="X140" s="0" t="n">
        <v>1.22503488208442</v>
      </c>
    </row>
    <row r="141" customFormat="false" ht="12.75" hidden="false" customHeight="false" outlineLevel="0" collapsed="false">
      <c r="A141" s="0" t="n">
        <v>0.67</v>
      </c>
      <c r="B141" s="0" t="n">
        <v>1</v>
      </c>
      <c r="C141" s="0" t="n">
        <v>67</v>
      </c>
      <c r="D141" s="0" t="n">
        <v>1.21554164003527</v>
      </c>
      <c r="F141" s="6" t="n">
        <v>78.5</v>
      </c>
      <c r="G141" s="6" t="n">
        <f aca="false">G140+0.5</f>
        <v>67</v>
      </c>
      <c r="H141" s="6" t="n">
        <v>1.25533861352769</v>
      </c>
      <c r="K141" s="6" t="s">
        <v>150</v>
      </c>
      <c r="L141" s="6" t="n">
        <f aca="false">L140+0.5</f>
        <v>67</v>
      </c>
      <c r="M141" s="6" t="n">
        <v>1.43654457693788</v>
      </c>
      <c r="O141" s="6" t="n">
        <v>98.5</v>
      </c>
      <c r="P141" s="6" t="n">
        <f aca="false">P140+0.5</f>
        <v>67</v>
      </c>
      <c r="Q141" s="6" t="n">
        <v>1.21422498210716</v>
      </c>
      <c r="W141" s="0" t="n">
        <v>67</v>
      </c>
      <c r="X141" s="0" t="n">
        <v>1.2084353722326</v>
      </c>
    </row>
    <row r="142" customFormat="false" ht="12.75" hidden="false" customHeight="false" outlineLevel="0" collapsed="false">
      <c r="A142" s="0" t="n">
        <v>0.675</v>
      </c>
      <c r="B142" s="0" t="n">
        <v>1</v>
      </c>
      <c r="C142" s="0" t="n">
        <v>67.5</v>
      </c>
      <c r="D142" s="0" t="n">
        <v>1.21266416697733</v>
      </c>
      <c r="F142" s="6" t="n">
        <v>79</v>
      </c>
      <c r="G142" s="6" t="n">
        <f aca="false">G141+0.5</f>
        <v>67.5</v>
      </c>
      <c r="H142" s="6" t="n">
        <v>1.281896034112</v>
      </c>
      <c r="K142" s="6" t="s">
        <v>151</v>
      </c>
      <c r="L142" s="6" t="n">
        <f aca="false">L141+0.5</f>
        <v>67.5</v>
      </c>
      <c r="M142" s="6" t="n">
        <v>1.41830720847567</v>
      </c>
      <c r="O142" s="6" t="n">
        <v>99</v>
      </c>
      <c r="P142" s="6" t="n">
        <f aca="false">P141+0.5</f>
        <v>67.5</v>
      </c>
      <c r="Q142" s="6" t="n">
        <v>1.1994651958631</v>
      </c>
      <c r="W142" s="0" t="n">
        <v>67.5</v>
      </c>
      <c r="X142" s="0" t="n">
        <v>1.2175796283957</v>
      </c>
    </row>
    <row r="143" customFormat="false" ht="12.75" hidden="false" customHeight="false" outlineLevel="0" collapsed="false">
      <c r="A143" s="0" t="n">
        <v>0.68</v>
      </c>
      <c r="B143" s="0" t="n">
        <v>1</v>
      </c>
      <c r="C143" s="0" t="n">
        <v>68</v>
      </c>
      <c r="D143" s="0" t="n">
        <v>1.22167069623525</v>
      </c>
      <c r="F143" s="6" t="n">
        <v>79.5</v>
      </c>
      <c r="G143" s="6" t="n">
        <f aca="false">G142+0.5</f>
        <v>68</v>
      </c>
      <c r="H143" s="6" t="n">
        <v>1.28021190828172</v>
      </c>
      <c r="K143" s="6" t="s">
        <v>152</v>
      </c>
      <c r="L143" s="6" t="n">
        <f aca="false">L142+0.5</f>
        <v>68</v>
      </c>
      <c r="M143" s="6" t="n">
        <v>1.44097851849432</v>
      </c>
      <c r="O143" s="9" t="n">
        <v>99.5</v>
      </c>
      <c r="P143" s="9" t="n">
        <f aca="false">P142+0.5</f>
        <v>68</v>
      </c>
      <c r="Q143" s="9" t="n">
        <v>1.08823940155642</v>
      </c>
      <c r="W143" s="0" t="n">
        <v>68</v>
      </c>
      <c r="X143" s="0" t="n">
        <v>1.21700453727973</v>
      </c>
    </row>
    <row r="144" customFormat="false" ht="12.75" hidden="false" customHeight="false" outlineLevel="0" collapsed="false">
      <c r="A144" s="0" t="n">
        <v>0.685</v>
      </c>
      <c r="B144" s="0" t="n">
        <v>1</v>
      </c>
      <c r="C144" s="0" t="n">
        <v>68.5</v>
      </c>
      <c r="D144" s="0" t="n">
        <v>1.20445582498238</v>
      </c>
      <c r="F144" s="6" t="n">
        <v>80</v>
      </c>
      <c r="G144" s="6" t="n">
        <f aca="false">G143+0.5</f>
        <v>68.5</v>
      </c>
      <c r="H144" s="6" t="n">
        <v>1.31397906564425</v>
      </c>
      <c r="K144" s="6" t="s">
        <v>153</v>
      </c>
      <c r="L144" s="6" t="n">
        <f aca="false">L143+0.5</f>
        <v>68.5</v>
      </c>
      <c r="M144" s="6" t="n">
        <v>1.40703193955781</v>
      </c>
      <c r="O144" s="10" t="n">
        <v>0.86</v>
      </c>
      <c r="P144" s="6" t="n">
        <f aca="false">P143+0.5</f>
        <v>68.5</v>
      </c>
      <c r="Q144" s="10" t="n">
        <v>1.20665657268068</v>
      </c>
      <c r="W144" s="0" t="n">
        <v>68.5</v>
      </c>
      <c r="X144" s="0" t="n">
        <v>1.194202629185</v>
      </c>
    </row>
    <row r="145" customFormat="false" ht="12.75" hidden="false" customHeight="false" outlineLevel="0" collapsed="false">
      <c r="A145" s="0" t="n">
        <v>0.69</v>
      </c>
      <c r="B145" s="0" t="n">
        <v>1</v>
      </c>
      <c r="C145" s="0" t="n">
        <v>69</v>
      </c>
      <c r="D145" s="0" t="n">
        <v>1.19048451536357</v>
      </c>
      <c r="F145" s="6" t="n">
        <v>80.5</v>
      </c>
      <c r="G145" s="6" t="n">
        <f aca="false">G144+0.5</f>
        <v>69</v>
      </c>
      <c r="H145" s="6" t="n">
        <v>1.30165127353023</v>
      </c>
      <c r="K145" s="6" t="s">
        <v>154</v>
      </c>
      <c r="L145" s="6" t="n">
        <f aca="false">L144+0.5</f>
        <v>69</v>
      </c>
      <c r="M145" s="6" t="n">
        <v>1.42277849860897</v>
      </c>
      <c r="O145" s="10" t="n">
        <v>1.36</v>
      </c>
      <c r="P145" s="6" t="n">
        <f aca="false">P144+0.5</f>
        <v>69</v>
      </c>
      <c r="Q145" s="10" t="n">
        <v>1.33276583848728</v>
      </c>
      <c r="W145" s="0" t="n">
        <v>69</v>
      </c>
      <c r="X145" s="0" t="n">
        <v>1.18169908370708</v>
      </c>
    </row>
    <row r="146" customFormat="false" ht="12.75" hidden="false" customHeight="false" outlineLevel="0" collapsed="false">
      <c r="A146" s="0" t="n">
        <v>0.695</v>
      </c>
      <c r="B146" s="0" t="n">
        <v>1</v>
      </c>
      <c r="C146" s="0" t="n">
        <v>69.5</v>
      </c>
      <c r="D146" s="0" t="n">
        <v>0.897574852447297</v>
      </c>
      <c r="F146" s="6" t="n">
        <v>81</v>
      </c>
      <c r="G146" s="6" t="n">
        <f aca="false">G145+0.5</f>
        <v>69.5</v>
      </c>
      <c r="H146" s="6" t="n">
        <v>1.26110409560988</v>
      </c>
      <c r="K146" s="6" t="s">
        <v>155</v>
      </c>
      <c r="L146" s="6" t="n">
        <f aca="false">L145+0.5</f>
        <v>69.5</v>
      </c>
      <c r="M146" s="6" t="n">
        <v>1.40605265733021</v>
      </c>
      <c r="O146" s="10" t="n">
        <v>1.86</v>
      </c>
      <c r="P146" s="6" t="n">
        <f aca="false">P145+0.5</f>
        <v>69.5</v>
      </c>
      <c r="Q146" s="10" t="n">
        <v>1.40677871417239</v>
      </c>
      <c r="W146" s="0" t="n">
        <v>69.5</v>
      </c>
      <c r="X146" s="0" t="n">
        <v>1.16987639498246</v>
      </c>
    </row>
    <row r="147" customFormat="false" ht="12.75" hidden="false" customHeight="false" outlineLevel="0" collapsed="false">
      <c r="A147" s="0" t="n">
        <v>0.7</v>
      </c>
      <c r="B147" s="0" t="n">
        <v>1</v>
      </c>
      <c r="C147" s="0" t="n">
        <v>70</v>
      </c>
      <c r="D147" s="0" t="n">
        <v>0.391706592113652</v>
      </c>
      <c r="F147" s="6" t="n">
        <v>81.5</v>
      </c>
      <c r="G147" s="6" t="n">
        <f aca="false">G146+0.5</f>
        <v>70</v>
      </c>
      <c r="H147" s="6" t="n">
        <v>1.28266419001712</v>
      </c>
      <c r="K147" s="6" t="s">
        <v>156</v>
      </c>
      <c r="L147" s="6" t="n">
        <f aca="false">L146+0.5</f>
        <v>70</v>
      </c>
      <c r="M147" s="6" t="n">
        <v>1.39987294775214</v>
      </c>
      <c r="O147" s="10" t="n">
        <v>2.36</v>
      </c>
      <c r="P147" s="6" t="n">
        <f aca="false">P146+0.5</f>
        <v>70</v>
      </c>
      <c r="Q147" s="10" t="n">
        <v>1.4291950787416</v>
      </c>
      <c r="W147" s="0" t="n">
        <v>70</v>
      </c>
      <c r="X147" s="0" t="n">
        <v>1.1745836035107</v>
      </c>
    </row>
    <row r="148" customFormat="false" ht="12.75" hidden="false" customHeight="false" outlineLevel="0" collapsed="false">
      <c r="A148" s="0" t="n">
        <v>0.705</v>
      </c>
      <c r="B148" s="0" t="n">
        <v>1</v>
      </c>
      <c r="C148" s="0" t="n">
        <v>70.5</v>
      </c>
      <c r="D148" s="0" t="n">
        <v>-0.0612754703993509</v>
      </c>
      <c r="F148" s="6" t="n">
        <v>82</v>
      </c>
      <c r="G148" s="6" t="n">
        <f aca="false">G147+0.5</f>
        <v>70.5</v>
      </c>
      <c r="H148" s="6" t="n">
        <v>1.29805104941385</v>
      </c>
      <c r="K148" s="6" t="s">
        <v>157</v>
      </c>
      <c r="L148" s="6" t="n">
        <f aca="false">L147+0.5</f>
        <v>70.5</v>
      </c>
      <c r="M148" s="6" t="n">
        <v>1.42058631236521</v>
      </c>
      <c r="O148" s="10" t="n">
        <v>2.86</v>
      </c>
      <c r="P148" s="6" t="n">
        <f aca="false">P147+0.5</f>
        <v>70.5</v>
      </c>
      <c r="Q148" s="10" t="n">
        <v>1.47812418914948</v>
      </c>
      <c r="W148" s="0" t="n">
        <v>70.5</v>
      </c>
      <c r="X148" s="0" t="n">
        <v>1.1993403678363</v>
      </c>
    </row>
    <row r="149" customFormat="false" ht="12.75" hidden="false" customHeight="false" outlineLevel="0" collapsed="false">
      <c r="A149" s="0" t="n">
        <v>0.71</v>
      </c>
      <c r="B149" s="0" t="n">
        <v>1</v>
      </c>
      <c r="C149" s="0" t="n">
        <v>71</v>
      </c>
      <c r="D149" s="0" t="n">
        <v>-0.0888304819677192</v>
      </c>
      <c r="F149" s="6" t="n">
        <v>82.5</v>
      </c>
      <c r="G149" s="6" t="n">
        <f aca="false">G148+0.5</f>
        <v>71</v>
      </c>
      <c r="H149" s="6" t="n">
        <v>1.31032089611706</v>
      </c>
      <c r="K149" s="6" t="s">
        <v>158</v>
      </c>
      <c r="L149" s="6" t="n">
        <f aca="false">L148+0.5</f>
        <v>71</v>
      </c>
      <c r="M149" s="6" t="n">
        <v>1.39111788875508</v>
      </c>
      <c r="O149" s="10" t="n">
        <v>3.36</v>
      </c>
      <c r="P149" s="6" t="n">
        <f aca="false">P148+0.5</f>
        <v>71</v>
      </c>
      <c r="Q149" s="10" t="n">
        <v>1.45881177935441</v>
      </c>
      <c r="W149" s="0" t="n">
        <v>71</v>
      </c>
      <c r="X149" s="0" t="n">
        <v>1.21120407542703</v>
      </c>
    </row>
    <row r="150" customFormat="false" ht="12.75" hidden="false" customHeight="false" outlineLevel="0" collapsed="false">
      <c r="A150" s="0" t="n">
        <v>0.715</v>
      </c>
      <c r="B150" s="0" t="n">
        <v>1</v>
      </c>
      <c r="C150" s="0" t="n">
        <v>71.5</v>
      </c>
      <c r="D150" s="0" t="n">
        <v>0.323715265085543</v>
      </c>
      <c r="F150" s="6" t="n">
        <v>83</v>
      </c>
      <c r="G150" s="6" t="n">
        <f aca="false">G149+0.5</f>
        <v>71.5</v>
      </c>
      <c r="H150" s="6" t="n">
        <v>1.32545655052787</v>
      </c>
      <c r="K150" s="6" t="s">
        <v>159</v>
      </c>
      <c r="L150" s="6" t="n">
        <f aca="false">L149+0.5</f>
        <v>71.5</v>
      </c>
      <c r="M150" s="6" t="n">
        <v>1.42882011533225</v>
      </c>
      <c r="O150" s="10" t="n">
        <v>3.86</v>
      </c>
      <c r="P150" s="6" t="n">
        <f aca="false">P149+0.5</f>
        <v>71.5</v>
      </c>
      <c r="Q150" s="10" t="n">
        <v>1.48790306891294</v>
      </c>
      <c r="W150" s="0" t="n">
        <v>71.5</v>
      </c>
      <c r="X150" s="0" t="n">
        <v>1.2161538771847</v>
      </c>
    </row>
    <row r="151" customFormat="false" ht="12.75" hidden="false" customHeight="false" outlineLevel="0" collapsed="false">
      <c r="A151" s="0" t="n">
        <v>0.72</v>
      </c>
      <c r="B151" s="0" t="n">
        <v>1</v>
      </c>
      <c r="C151" s="0" t="n">
        <v>72</v>
      </c>
      <c r="D151" s="0" t="n">
        <v>0.817451347301659</v>
      </c>
      <c r="F151" s="6" t="n">
        <v>83.5</v>
      </c>
      <c r="G151" s="6" t="n">
        <f aca="false">G150+0.5</f>
        <v>72</v>
      </c>
      <c r="H151" s="6" t="n">
        <v>1.29416980742352</v>
      </c>
      <c r="K151" s="6" t="s">
        <v>160</v>
      </c>
      <c r="L151" s="6" t="n">
        <f aca="false">L150+0.5</f>
        <v>72</v>
      </c>
      <c r="M151" s="6" t="n">
        <v>1.42158004208447</v>
      </c>
      <c r="O151" s="10" t="n">
        <v>4.36</v>
      </c>
      <c r="P151" s="6" t="n">
        <f aca="false">P150+0.5</f>
        <v>72</v>
      </c>
      <c r="Q151" s="10" t="n">
        <v>1.50130471243075</v>
      </c>
      <c r="W151" s="0" t="n">
        <v>72</v>
      </c>
      <c r="X151" s="0" t="n">
        <v>1.2398384419421</v>
      </c>
    </row>
    <row r="152" customFormat="false" ht="12.75" hidden="false" customHeight="false" outlineLevel="0" collapsed="false">
      <c r="A152" s="0" t="n">
        <v>0.725</v>
      </c>
      <c r="B152" s="0" t="n">
        <v>1</v>
      </c>
      <c r="C152" s="0" t="n">
        <v>72.5</v>
      </c>
      <c r="D152" s="0" t="n">
        <v>1.1842874470466</v>
      </c>
      <c r="F152" s="6" t="n">
        <v>84</v>
      </c>
      <c r="G152" s="6" t="n">
        <f aca="false">G151+0.5</f>
        <v>72.5</v>
      </c>
      <c r="H152" s="6" t="n">
        <v>1.2992666937456</v>
      </c>
      <c r="K152" s="6" t="s">
        <v>161</v>
      </c>
      <c r="L152" s="6" t="n">
        <f aca="false">L151+0.5</f>
        <v>72.5</v>
      </c>
      <c r="M152" s="6" t="n">
        <v>1.43168119008149</v>
      </c>
      <c r="O152" s="10" t="n">
        <v>4.86</v>
      </c>
      <c r="P152" s="6" t="n">
        <f aca="false">P151+0.5</f>
        <v>72.5</v>
      </c>
      <c r="Q152" s="10" t="n">
        <v>1.52238952244436</v>
      </c>
      <c r="W152" s="0" t="n">
        <v>72.5</v>
      </c>
      <c r="X152" s="0" t="n">
        <v>1.26453584409868</v>
      </c>
    </row>
    <row r="153" customFormat="false" ht="12.75" hidden="false" customHeight="false" outlineLevel="0" collapsed="false">
      <c r="A153" s="0" t="n">
        <v>0.73</v>
      </c>
      <c r="B153" s="0" t="n">
        <v>1</v>
      </c>
      <c r="C153" s="0" t="n">
        <v>73</v>
      </c>
      <c r="D153" s="0" t="n">
        <v>1.22927431090477</v>
      </c>
      <c r="F153" s="6" t="n">
        <v>84.5</v>
      </c>
      <c r="G153" s="6" t="n">
        <f aca="false">G152+0.5</f>
        <v>73</v>
      </c>
      <c r="H153" s="6" t="n">
        <v>1.31691496752547</v>
      </c>
      <c r="K153" s="6" t="s">
        <v>162</v>
      </c>
      <c r="L153" s="6" t="n">
        <f aca="false">L152+0.5</f>
        <v>73</v>
      </c>
      <c r="M153" s="6" t="n">
        <v>1.46048825097309</v>
      </c>
      <c r="O153" s="10" t="n">
        <v>5.36</v>
      </c>
      <c r="P153" s="6" t="n">
        <f aca="false">P152+0.5</f>
        <v>73</v>
      </c>
      <c r="Q153" s="10" t="n">
        <v>1.53462300636681</v>
      </c>
      <c r="W153" s="0" t="n">
        <v>73</v>
      </c>
      <c r="X153" s="0" t="n">
        <v>1.25210693991564</v>
      </c>
    </row>
    <row r="154" customFormat="false" ht="12.75" hidden="false" customHeight="false" outlineLevel="0" collapsed="false">
      <c r="A154" s="0" t="n">
        <v>0.735</v>
      </c>
      <c r="B154" s="0" t="n">
        <v>1</v>
      </c>
      <c r="C154" s="0" t="n">
        <v>73.5</v>
      </c>
      <c r="D154" s="0" t="n">
        <v>1.21979284753554</v>
      </c>
      <c r="F154" s="6" t="n">
        <v>85</v>
      </c>
      <c r="G154" s="6" t="n">
        <f aca="false">G153+0.5</f>
        <v>73.5</v>
      </c>
      <c r="H154" s="6" t="n">
        <v>1.31259686323153</v>
      </c>
      <c r="K154" s="6" t="s">
        <v>163</v>
      </c>
      <c r="L154" s="6" t="n">
        <f aca="false">L153+0.5</f>
        <v>73.5</v>
      </c>
      <c r="M154" s="6" t="n">
        <v>1.44096493372928</v>
      </c>
      <c r="O154" s="10" t="n">
        <v>5.86</v>
      </c>
      <c r="P154" s="6" t="n">
        <f aca="false">P153+0.5</f>
        <v>73.5</v>
      </c>
      <c r="Q154" s="10" t="n">
        <v>1.558178220682</v>
      </c>
      <c r="W154" s="0" t="n">
        <v>73.5</v>
      </c>
      <c r="X154" s="0" t="n">
        <v>1.28271622121297</v>
      </c>
    </row>
    <row r="155" customFormat="false" ht="12.75" hidden="false" customHeight="false" outlineLevel="0" collapsed="false">
      <c r="A155" s="0" t="n">
        <v>0.74</v>
      </c>
      <c r="B155" s="0" t="n">
        <v>1</v>
      </c>
      <c r="C155" s="0" t="n">
        <v>74</v>
      </c>
      <c r="D155" s="0" t="n">
        <v>1.2331593602335</v>
      </c>
      <c r="F155" s="6" t="n">
        <v>85.5</v>
      </c>
      <c r="G155" s="6" t="n">
        <f aca="false">G154+0.5</f>
        <v>74</v>
      </c>
      <c r="H155" s="6" t="n">
        <v>1.32010963920946</v>
      </c>
      <c r="K155" s="6" t="s">
        <v>164</v>
      </c>
      <c r="L155" s="6" t="n">
        <f aca="false">L154+0.5</f>
        <v>74</v>
      </c>
      <c r="M155" s="6" t="n">
        <v>1.42188565063049</v>
      </c>
      <c r="O155" s="10" t="n">
        <v>6.36</v>
      </c>
      <c r="P155" s="6" t="n">
        <f aca="false">P154+0.5</f>
        <v>74</v>
      </c>
      <c r="Q155" s="10" t="n">
        <v>1.56399026687329</v>
      </c>
      <c r="W155" s="0" t="n">
        <v>74</v>
      </c>
      <c r="X155" s="0" t="n">
        <v>1.25257154360392</v>
      </c>
    </row>
    <row r="156" customFormat="false" ht="12.75" hidden="false" customHeight="false" outlineLevel="0" collapsed="false">
      <c r="A156" s="0" t="n">
        <v>0.745</v>
      </c>
      <c r="B156" s="0" t="n">
        <v>1</v>
      </c>
      <c r="C156" s="0" t="n">
        <v>74.5</v>
      </c>
      <c r="D156" s="0" t="n">
        <v>1.23416297609893</v>
      </c>
      <c r="F156" s="6" t="n">
        <v>86</v>
      </c>
      <c r="G156" s="6" t="n">
        <f aca="false">G155+0.5</f>
        <v>74.5</v>
      </c>
      <c r="H156" s="6" t="n">
        <v>1.32931262273603</v>
      </c>
      <c r="K156" s="6" t="s">
        <v>165</v>
      </c>
      <c r="L156" s="6" t="n">
        <f aca="false">L155+0.5</f>
        <v>74.5</v>
      </c>
      <c r="M156" s="6" t="n">
        <v>1.44036721877898</v>
      </c>
      <c r="O156" s="10" t="n">
        <v>6.86</v>
      </c>
      <c r="P156" s="6" t="n">
        <f aca="false">P155+0.5</f>
        <v>74.5</v>
      </c>
      <c r="Q156" s="10" t="n">
        <v>1.55446231566679</v>
      </c>
      <c r="W156" s="0" t="n">
        <v>74.5</v>
      </c>
      <c r="X156" s="0" t="n">
        <v>1.26772573249082</v>
      </c>
    </row>
    <row r="157" customFormat="false" ht="12.75" hidden="false" customHeight="false" outlineLevel="0" collapsed="false">
      <c r="A157" s="0" t="n">
        <v>0.75</v>
      </c>
      <c r="B157" s="0" t="n">
        <v>1</v>
      </c>
      <c r="C157" s="0" t="n">
        <v>75</v>
      </c>
      <c r="D157" s="0" t="n">
        <v>1.2240077956597</v>
      </c>
      <c r="F157" s="6" t="n">
        <v>86.5</v>
      </c>
      <c r="G157" s="6" t="n">
        <f aca="false">G156+0.5</f>
        <v>75</v>
      </c>
      <c r="H157" s="6" t="n">
        <v>1.30907046675215</v>
      </c>
      <c r="K157" s="6" t="s">
        <v>166</v>
      </c>
      <c r="L157" s="6" t="n">
        <f aca="false">L156+0.5</f>
        <v>75</v>
      </c>
      <c r="M157" s="6" t="n">
        <v>1.40791117748104</v>
      </c>
      <c r="O157" s="10" t="n">
        <v>7.36</v>
      </c>
      <c r="P157" s="6" t="n">
        <f aca="false">P156+0.5</f>
        <v>75</v>
      </c>
      <c r="Q157" s="10" t="n">
        <v>1.58482611451287</v>
      </c>
      <c r="W157" s="0" t="n">
        <v>75</v>
      </c>
      <c r="X157" s="0" t="n">
        <v>1.28252493428391</v>
      </c>
    </row>
    <row r="158" customFormat="false" ht="12.75" hidden="false" customHeight="false" outlineLevel="0" collapsed="false">
      <c r="A158" s="0" t="n">
        <v>0.755</v>
      </c>
      <c r="B158" s="0" t="n">
        <v>1</v>
      </c>
      <c r="C158" s="0" t="n">
        <v>75.5</v>
      </c>
      <c r="D158" s="0" t="n">
        <v>1.27766156311166</v>
      </c>
      <c r="F158" s="6" t="n">
        <v>87</v>
      </c>
      <c r="G158" s="6" t="n">
        <f aca="false">G157+0.5</f>
        <v>75.5</v>
      </c>
      <c r="H158" s="6" t="n">
        <v>1.31475489428535</v>
      </c>
      <c r="K158" s="6" t="s">
        <v>167</v>
      </c>
      <c r="L158" s="6" t="n">
        <f aca="false">L157+0.5</f>
        <v>75.5</v>
      </c>
      <c r="M158" s="6" t="n">
        <v>1.42443708779737</v>
      </c>
      <c r="O158" s="10" t="n">
        <v>7.86</v>
      </c>
      <c r="P158" s="6" t="n">
        <f aca="false">P157+0.5</f>
        <v>75.5</v>
      </c>
      <c r="Q158" s="10" t="n">
        <v>1.57673579412833</v>
      </c>
      <c r="W158" s="0" t="n">
        <v>75.5</v>
      </c>
      <c r="X158" s="0" t="n">
        <v>1.28486061248962</v>
      </c>
    </row>
    <row r="159" customFormat="false" ht="12.75" hidden="false" customHeight="false" outlineLevel="0" collapsed="false">
      <c r="A159" s="0" t="n">
        <v>0.76</v>
      </c>
      <c r="B159" s="0" t="n">
        <v>1</v>
      </c>
      <c r="C159" s="0" t="n">
        <v>76</v>
      </c>
      <c r="D159" s="0" t="n">
        <v>1.25748857931729</v>
      </c>
      <c r="F159" s="6" t="n">
        <v>87.5</v>
      </c>
      <c r="G159" s="6" t="n">
        <f aca="false">G158+0.5</f>
        <v>76</v>
      </c>
      <c r="H159" s="6" t="n">
        <v>1.33904680333469</v>
      </c>
      <c r="K159" s="6" t="s">
        <v>168</v>
      </c>
      <c r="L159" s="6" t="n">
        <f aca="false">L158+0.5</f>
        <v>76</v>
      </c>
      <c r="M159" s="6" t="n">
        <v>1.47355691806363</v>
      </c>
      <c r="O159" s="10" t="n">
        <v>8.36</v>
      </c>
      <c r="P159" s="6" t="n">
        <f aca="false">P158+0.5</f>
        <v>76</v>
      </c>
      <c r="Q159" s="10" t="n">
        <v>1.57502102023563</v>
      </c>
      <c r="W159" s="0" t="n">
        <v>76</v>
      </c>
      <c r="X159" s="0" t="n">
        <v>1.2901580411476</v>
      </c>
    </row>
    <row r="160" customFormat="false" ht="12.75" hidden="false" customHeight="false" outlineLevel="0" collapsed="false">
      <c r="A160" s="0" t="n">
        <v>0.765</v>
      </c>
      <c r="B160" s="0" t="n">
        <v>1</v>
      </c>
      <c r="C160" s="0" t="n">
        <v>76.5</v>
      </c>
      <c r="D160" s="0" t="n">
        <v>1.21366426590376</v>
      </c>
      <c r="F160" s="6" t="n">
        <v>88</v>
      </c>
      <c r="G160" s="6" t="n">
        <f aca="false">G159+0.5</f>
        <v>76.5</v>
      </c>
      <c r="H160" s="6" t="n">
        <v>1.31843579182242</v>
      </c>
      <c r="K160" s="6" t="s">
        <v>169</v>
      </c>
      <c r="L160" s="6" t="n">
        <f aca="false">L159+0.5</f>
        <v>76.5</v>
      </c>
      <c r="M160" s="6" t="n">
        <v>1.47727737041479</v>
      </c>
      <c r="O160" s="10" t="n">
        <v>8.86</v>
      </c>
      <c r="P160" s="6" t="n">
        <f aca="false">P159+0.5</f>
        <v>76.5</v>
      </c>
      <c r="Q160" s="10" t="n">
        <v>1.58281571600309</v>
      </c>
      <c r="W160" s="0" t="n">
        <v>76.5</v>
      </c>
      <c r="X160" s="0" t="n">
        <v>1.29517314732241</v>
      </c>
    </row>
    <row r="161" customFormat="false" ht="12.75" hidden="false" customHeight="false" outlineLevel="0" collapsed="false">
      <c r="A161" s="0" t="n">
        <v>0.77</v>
      </c>
      <c r="B161" s="0" t="n">
        <v>1</v>
      </c>
      <c r="C161" s="0" t="n">
        <v>77</v>
      </c>
      <c r="D161" s="0" t="n">
        <v>1.26675486001987</v>
      </c>
      <c r="F161" s="6" t="n">
        <v>88.5</v>
      </c>
      <c r="G161" s="6" t="n">
        <f aca="false">G160+0.5</f>
        <v>77</v>
      </c>
      <c r="H161" s="6" t="n">
        <v>1.26610222686471</v>
      </c>
      <c r="K161" s="6" t="s">
        <v>170</v>
      </c>
      <c r="L161" s="6" t="n">
        <f aca="false">L160+0.5</f>
        <v>77</v>
      </c>
      <c r="M161" s="6" t="n">
        <v>1.46969935937176</v>
      </c>
      <c r="O161" s="10" t="n">
        <v>9.36</v>
      </c>
      <c r="P161" s="6" t="n">
        <f aca="false">P160+0.5</f>
        <v>77</v>
      </c>
      <c r="Q161" s="10" t="n">
        <v>1.55302272041888</v>
      </c>
      <c r="W161" s="0" t="n">
        <v>77</v>
      </c>
      <c r="X161" s="0" t="n">
        <v>1.28214214601557</v>
      </c>
    </row>
    <row r="162" customFormat="false" ht="12.75" hidden="false" customHeight="false" outlineLevel="0" collapsed="false">
      <c r="A162" s="0" t="n">
        <v>0.775</v>
      </c>
      <c r="B162" s="0" t="n">
        <v>1</v>
      </c>
      <c r="C162" s="0" t="n">
        <v>77.5</v>
      </c>
      <c r="D162" s="0" t="n">
        <v>1.27920164583855</v>
      </c>
      <c r="F162" s="6" t="n">
        <v>89</v>
      </c>
      <c r="G162" s="6" t="n">
        <f aca="false">G161+0.5</f>
        <v>77.5</v>
      </c>
      <c r="H162" s="6" t="n">
        <v>1.27487816654947</v>
      </c>
      <c r="K162" s="6" t="s">
        <v>171</v>
      </c>
      <c r="L162" s="6" t="n">
        <f aca="false">L161+0.5</f>
        <v>77.5</v>
      </c>
      <c r="M162" s="6" t="n">
        <v>1.48939747057475</v>
      </c>
      <c r="O162" s="10" t="n">
        <v>9.86</v>
      </c>
      <c r="P162" s="6" t="n">
        <f aca="false">P161+0.5</f>
        <v>77.5</v>
      </c>
      <c r="Q162" s="10" t="n">
        <v>1.57024125759098</v>
      </c>
      <c r="W162" s="0" t="n">
        <v>77.5</v>
      </c>
      <c r="X162" s="0" t="n">
        <v>1.27380306051276</v>
      </c>
    </row>
    <row r="163" customFormat="false" ht="12.75" hidden="false" customHeight="false" outlineLevel="0" collapsed="false">
      <c r="A163" s="0" t="n">
        <v>0.78</v>
      </c>
      <c r="B163" s="0" t="n">
        <v>1</v>
      </c>
      <c r="C163" s="0" t="n">
        <v>78</v>
      </c>
      <c r="D163" s="0" t="n">
        <v>1.2862768400912</v>
      </c>
      <c r="F163" s="6" t="n">
        <v>89.5</v>
      </c>
      <c r="G163" s="6" t="n">
        <f aca="false">G162+0.5</f>
        <v>78</v>
      </c>
      <c r="H163" s="6" t="n">
        <v>1.31323388236041</v>
      </c>
      <c r="K163" s="6" t="s">
        <v>172</v>
      </c>
      <c r="L163" s="6" t="n">
        <f aca="false">L162+0.5</f>
        <v>78</v>
      </c>
      <c r="M163" s="6" t="n">
        <v>1.47873403362175</v>
      </c>
      <c r="O163" s="10" t="n">
        <v>10.36</v>
      </c>
      <c r="P163" s="6" t="n">
        <f aca="false">P162+0.5</f>
        <v>78</v>
      </c>
      <c r="Q163" s="10" t="n">
        <v>1.56611079998241</v>
      </c>
      <c r="W163" s="0" t="n">
        <v>78</v>
      </c>
      <c r="X163" s="0" t="n">
        <v>1.21408452062202</v>
      </c>
    </row>
    <row r="164" customFormat="false" ht="12.75" hidden="false" customHeight="false" outlineLevel="0" collapsed="false">
      <c r="A164" s="0" t="n">
        <v>0.785</v>
      </c>
      <c r="B164" s="0" t="n">
        <v>1</v>
      </c>
      <c r="C164" s="0" t="n">
        <v>78.5</v>
      </c>
      <c r="D164" s="0" t="n">
        <v>1.25533861352769</v>
      </c>
      <c r="F164" s="6" t="n">
        <v>90</v>
      </c>
      <c r="G164" s="6" t="n">
        <f aca="false">G163+0.5</f>
        <v>78.5</v>
      </c>
      <c r="H164" s="6" t="n">
        <v>1.37728703778068</v>
      </c>
      <c r="K164" s="6" t="s">
        <v>173</v>
      </c>
      <c r="L164" s="6" t="n">
        <f aca="false">L163+0.5</f>
        <v>78.5</v>
      </c>
      <c r="M164" s="6" t="n">
        <v>1.43469052785474</v>
      </c>
      <c r="O164" s="10" t="n">
        <v>10.86</v>
      </c>
      <c r="P164" s="6" t="n">
        <f aca="false">P163+0.5</f>
        <v>78.5</v>
      </c>
      <c r="Q164" s="10" t="n">
        <v>1.5445245927657</v>
      </c>
      <c r="W164" s="0" t="n">
        <v>78.5</v>
      </c>
      <c r="X164" s="0" t="n">
        <v>1.22676951399399</v>
      </c>
    </row>
    <row r="165" customFormat="false" ht="12.75" hidden="false" customHeight="false" outlineLevel="0" collapsed="false">
      <c r="A165" s="0" t="n">
        <v>0.79</v>
      </c>
      <c r="B165" s="0" t="n">
        <v>1</v>
      </c>
      <c r="C165" s="0" t="n">
        <v>79</v>
      </c>
      <c r="D165" s="0" t="n">
        <v>1.281896034112</v>
      </c>
      <c r="F165" s="6" t="n">
        <v>90.5</v>
      </c>
      <c r="G165" s="6" t="n">
        <f aca="false">G164+0.5</f>
        <v>79</v>
      </c>
      <c r="H165" s="6" t="n">
        <v>1.37019575443095</v>
      </c>
      <c r="K165" s="6" t="s">
        <v>174</v>
      </c>
      <c r="L165" s="6" t="n">
        <f aca="false">L164+0.5</f>
        <v>79</v>
      </c>
      <c r="M165" s="6" t="n">
        <v>1.44779957260507</v>
      </c>
      <c r="O165" s="10" t="n">
        <v>11.36</v>
      </c>
      <c r="P165" s="6" t="n">
        <f aca="false">P164+0.5</f>
        <v>79</v>
      </c>
      <c r="Q165" s="10" t="n">
        <v>1.56662523410394</v>
      </c>
      <c r="W165" s="0" t="n">
        <v>79</v>
      </c>
      <c r="X165" s="0" t="n">
        <v>1.21255385708612</v>
      </c>
    </row>
    <row r="166" customFormat="false" ht="12.75" hidden="false" customHeight="false" outlineLevel="0" collapsed="false">
      <c r="A166" s="0" t="n">
        <v>0.795</v>
      </c>
      <c r="B166" s="0" t="n">
        <v>1</v>
      </c>
      <c r="C166" s="0" t="n">
        <v>79.5</v>
      </c>
      <c r="D166" s="0" t="n">
        <v>1.28021190828172</v>
      </c>
      <c r="F166" s="6" t="n">
        <v>91</v>
      </c>
      <c r="G166" s="6" t="n">
        <f aca="false">G165+0.5</f>
        <v>79.5</v>
      </c>
      <c r="H166" s="6" t="n">
        <v>1.37036379167896</v>
      </c>
      <c r="K166" s="6" t="s">
        <v>175</v>
      </c>
      <c r="L166" s="6" t="n">
        <f aca="false">L165+0.5</f>
        <v>79.5</v>
      </c>
      <c r="M166" s="6" t="n">
        <v>1.49536892748848</v>
      </c>
      <c r="O166" s="10" t="n">
        <v>11.86</v>
      </c>
      <c r="P166" s="6" t="n">
        <f aca="false">P165+0.5</f>
        <v>79.5</v>
      </c>
      <c r="Q166" s="10" t="n">
        <v>1.56740682862907</v>
      </c>
      <c r="W166" s="0" t="n">
        <v>79.5</v>
      </c>
      <c r="X166" s="0" t="n">
        <v>1.21420519788105</v>
      </c>
    </row>
    <row r="167" customFormat="false" ht="12.75" hidden="false" customHeight="false" outlineLevel="0" collapsed="false">
      <c r="A167" s="0" t="n">
        <v>0.8</v>
      </c>
      <c r="B167" s="0" t="n">
        <v>1</v>
      </c>
      <c r="C167" s="0" t="n">
        <v>80</v>
      </c>
      <c r="D167" s="0" t="n">
        <v>1.31397906564425</v>
      </c>
      <c r="F167" s="6" t="n">
        <v>91.5</v>
      </c>
      <c r="G167" s="6" t="n">
        <f aca="false">G166+0.5</f>
        <v>80</v>
      </c>
      <c r="H167" s="6" t="n">
        <v>1.38166521528974</v>
      </c>
      <c r="K167" s="6" t="s">
        <v>176</v>
      </c>
      <c r="L167" s="6" t="n">
        <f aca="false">L166+0.5</f>
        <v>80</v>
      </c>
      <c r="M167" s="6" t="n">
        <v>1.51133687815207</v>
      </c>
      <c r="O167" s="10" t="n">
        <v>12.36</v>
      </c>
      <c r="P167" s="6" t="n">
        <f aca="false">P166+0.5</f>
        <v>80</v>
      </c>
      <c r="Q167" s="10" t="n">
        <v>1.56319981697398</v>
      </c>
      <c r="W167" s="0" t="n">
        <v>80</v>
      </c>
      <c r="X167" s="0" t="n">
        <v>1.22710049156804</v>
      </c>
    </row>
    <row r="168" customFormat="false" ht="12.75" hidden="false" customHeight="false" outlineLevel="0" collapsed="false">
      <c r="A168" s="0" t="n">
        <v>0.805</v>
      </c>
      <c r="B168" s="0" t="n">
        <v>1</v>
      </c>
      <c r="C168" s="0" t="n">
        <v>80.5</v>
      </c>
      <c r="D168" s="0" t="n">
        <v>1.30165127353023</v>
      </c>
      <c r="F168" s="6" t="n">
        <v>92</v>
      </c>
      <c r="G168" s="6" t="n">
        <f aca="false">G167+0.5</f>
        <v>80.5</v>
      </c>
      <c r="H168" s="6" t="n">
        <v>1.39700933595973</v>
      </c>
      <c r="K168" s="6" t="s">
        <v>177</v>
      </c>
      <c r="L168" s="6" t="n">
        <f aca="false">L167+0.5</f>
        <v>80.5</v>
      </c>
      <c r="M168" s="6" t="n">
        <v>1.49324149294902</v>
      </c>
      <c r="O168" s="10" t="n">
        <v>12.86</v>
      </c>
      <c r="P168" s="6" t="n">
        <f aca="false">P167+0.5</f>
        <v>80.5</v>
      </c>
      <c r="Q168" s="10" t="n">
        <v>1.52506868439236</v>
      </c>
      <c r="W168" s="0" t="n">
        <v>80.5</v>
      </c>
      <c r="X168" s="0" t="n">
        <v>1.23782922417708</v>
      </c>
    </row>
    <row r="169" customFormat="false" ht="12.75" hidden="false" customHeight="false" outlineLevel="0" collapsed="false">
      <c r="A169" s="0" t="n">
        <v>0.81</v>
      </c>
      <c r="B169" s="0" t="n">
        <v>1</v>
      </c>
      <c r="C169" s="0" t="n">
        <v>81</v>
      </c>
      <c r="D169" s="0" t="n">
        <v>1.26110409560988</v>
      </c>
      <c r="F169" s="6" t="n">
        <v>92.5</v>
      </c>
      <c r="G169" s="6" t="n">
        <f aca="false">G168+0.5</f>
        <v>81</v>
      </c>
      <c r="H169" s="6" t="n">
        <v>1.40288001369377</v>
      </c>
      <c r="K169" s="6" t="s">
        <v>178</v>
      </c>
      <c r="L169" s="6" t="n">
        <f aca="false">L168+0.5</f>
        <v>81</v>
      </c>
      <c r="M169" s="6" t="n">
        <v>1.48221495199477</v>
      </c>
      <c r="O169" s="10" t="n">
        <v>13.36</v>
      </c>
      <c r="P169" s="6" t="n">
        <f aca="false">P168+0.5</f>
        <v>81</v>
      </c>
      <c r="Q169" s="10" t="n">
        <v>1.54455429238306</v>
      </c>
      <c r="W169" s="0" t="n">
        <v>81</v>
      </c>
      <c r="X169" s="0" t="n">
        <v>1.23086845332567</v>
      </c>
    </row>
    <row r="170" customFormat="false" ht="12.75" hidden="false" customHeight="false" outlineLevel="0" collapsed="false">
      <c r="A170" s="0" t="n">
        <v>0.815</v>
      </c>
      <c r="B170" s="0" t="n">
        <v>1</v>
      </c>
      <c r="C170" s="0" t="n">
        <v>81.5</v>
      </c>
      <c r="D170" s="0" t="n">
        <v>1.28266419001712</v>
      </c>
      <c r="F170" s="6" t="n">
        <v>93</v>
      </c>
      <c r="G170" s="6" t="n">
        <f aca="false">G169+0.5</f>
        <v>81.5</v>
      </c>
      <c r="H170" s="6" t="n">
        <v>1.40871869752771</v>
      </c>
      <c r="K170" s="6" t="s">
        <v>179</v>
      </c>
      <c r="L170" s="6" t="n">
        <f aca="false">L169+0.5</f>
        <v>81.5</v>
      </c>
      <c r="M170" s="6" t="n">
        <v>1.471909417</v>
      </c>
      <c r="O170" s="10" t="n">
        <v>13.86</v>
      </c>
      <c r="P170" s="6" t="n">
        <f aca="false">P169+0.5</f>
        <v>81.5</v>
      </c>
      <c r="Q170" s="10" t="n">
        <v>1.5487724048686</v>
      </c>
      <c r="W170" s="0" t="n">
        <v>81.5</v>
      </c>
      <c r="X170" s="0" t="n">
        <v>1.23397782897968</v>
      </c>
    </row>
    <row r="171" customFormat="false" ht="12.75" hidden="false" customHeight="false" outlineLevel="0" collapsed="false">
      <c r="A171" s="0" t="n">
        <v>0.82</v>
      </c>
      <c r="B171" s="0" t="n">
        <v>1</v>
      </c>
      <c r="C171" s="0" t="n">
        <v>82</v>
      </c>
      <c r="D171" s="0" t="n">
        <v>1.29805104941385</v>
      </c>
      <c r="F171" s="6" t="n">
        <v>93.5</v>
      </c>
      <c r="G171" s="6" t="n">
        <f aca="false">G170+0.5</f>
        <v>82</v>
      </c>
      <c r="H171" s="6" t="n">
        <v>1.42386573231701</v>
      </c>
      <c r="K171" s="6" t="s">
        <v>180</v>
      </c>
      <c r="L171" s="6" t="n">
        <f aca="false">L170+0.5</f>
        <v>82</v>
      </c>
      <c r="M171" s="6" t="n">
        <v>1.48715830105475</v>
      </c>
      <c r="O171" s="10" t="n">
        <v>14.36</v>
      </c>
      <c r="P171" s="6" t="n">
        <f aca="false">P170+0.5</f>
        <v>82</v>
      </c>
      <c r="Q171" s="10" t="n">
        <v>1.55408185986642</v>
      </c>
      <c r="W171" s="0" t="n">
        <v>82</v>
      </c>
      <c r="X171" s="0" t="n">
        <v>1.23045795967483</v>
      </c>
    </row>
    <row r="172" customFormat="false" ht="12.75" hidden="false" customHeight="false" outlineLevel="0" collapsed="false">
      <c r="A172" s="0" t="n">
        <v>0.825</v>
      </c>
      <c r="B172" s="0" t="n">
        <v>1</v>
      </c>
      <c r="C172" s="0" t="n">
        <v>82.5</v>
      </c>
      <c r="D172" s="0" t="n">
        <v>1.31032089611706</v>
      </c>
      <c r="F172" s="6" t="n">
        <v>94</v>
      </c>
      <c r="G172" s="6" t="n">
        <f aca="false">G171+0.5</f>
        <v>82.5</v>
      </c>
      <c r="H172" s="6" t="n">
        <v>1.44786421067451</v>
      </c>
      <c r="K172" s="6" t="s">
        <v>181</v>
      </c>
      <c r="L172" s="6" t="n">
        <f aca="false">L171+0.5</f>
        <v>82.5</v>
      </c>
      <c r="M172" s="6" t="n">
        <v>1.48971972776954</v>
      </c>
      <c r="O172" s="10" t="n">
        <v>14.86</v>
      </c>
      <c r="P172" s="6" t="n">
        <f aca="false">P171+0.5</f>
        <v>82.5</v>
      </c>
      <c r="Q172" s="10" t="n">
        <v>1.57775730216043</v>
      </c>
      <c r="W172" s="0" t="n">
        <v>82.5</v>
      </c>
      <c r="X172" s="0" t="n">
        <v>1.23244703065489</v>
      </c>
    </row>
    <row r="173" customFormat="false" ht="12.75" hidden="false" customHeight="false" outlineLevel="0" collapsed="false">
      <c r="A173" s="0" t="n">
        <v>0.83</v>
      </c>
      <c r="B173" s="0" t="n">
        <v>1</v>
      </c>
      <c r="C173" s="0" t="n">
        <v>83</v>
      </c>
      <c r="D173" s="0" t="n">
        <v>1.32545655052787</v>
      </c>
      <c r="F173" s="6" t="n">
        <v>94.5</v>
      </c>
      <c r="G173" s="6" t="n">
        <f aca="false">G172+0.5</f>
        <v>83</v>
      </c>
      <c r="H173" s="6" t="n">
        <v>1.44985452386444</v>
      </c>
      <c r="K173" s="6" t="s">
        <v>182</v>
      </c>
      <c r="L173" s="6" t="n">
        <f aca="false">L172+0.5</f>
        <v>83</v>
      </c>
      <c r="M173" s="6" t="n">
        <v>1.47485568469185</v>
      </c>
      <c r="O173" s="10" t="n">
        <v>15.36</v>
      </c>
      <c r="P173" s="6" t="n">
        <f aca="false">P172+0.5</f>
        <v>83</v>
      </c>
      <c r="Q173" s="10" t="n">
        <v>1.56550714333465</v>
      </c>
      <c r="W173" s="0" t="n">
        <v>83</v>
      </c>
      <c r="X173" s="0" t="n">
        <v>1.23476840437917</v>
      </c>
    </row>
    <row r="174" customFormat="false" ht="12.75" hidden="false" customHeight="false" outlineLevel="0" collapsed="false">
      <c r="A174" s="0" t="n">
        <v>0.835</v>
      </c>
      <c r="B174" s="0" t="n">
        <v>1</v>
      </c>
      <c r="C174" s="0" t="n">
        <v>83.5</v>
      </c>
      <c r="D174" s="0" t="n">
        <v>1.29416980742352</v>
      </c>
      <c r="F174" s="6" t="n">
        <v>95</v>
      </c>
      <c r="G174" s="6" t="n">
        <f aca="false">G173+0.5</f>
        <v>83.5</v>
      </c>
      <c r="H174" s="6" t="n">
        <v>1.44036536583907</v>
      </c>
      <c r="K174" s="6" t="s">
        <v>183</v>
      </c>
      <c r="L174" s="6" t="n">
        <f aca="false">L173+0.5</f>
        <v>83.5</v>
      </c>
      <c r="M174" s="6" t="n">
        <v>1.47616791051085</v>
      </c>
      <c r="O174" s="10" t="n">
        <v>15.86</v>
      </c>
      <c r="P174" s="6" t="n">
        <f aca="false">P173+0.5</f>
        <v>83.5</v>
      </c>
      <c r="Q174" s="10" t="n">
        <v>1.58009850965565</v>
      </c>
      <c r="W174" s="0" t="n">
        <v>83.5</v>
      </c>
      <c r="X174" s="0" t="n">
        <v>1.21249473821291</v>
      </c>
    </row>
    <row r="175" customFormat="false" ht="12.75" hidden="false" customHeight="false" outlineLevel="0" collapsed="false">
      <c r="A175" s="0" t="n">
        <v>0.84</v>
      </c>
      <c r="B175" s="0" t="n">
        <v>1</v>
      </c>
      <c r="C175" s="0" t="n">
        <v>84</v>
      </c>
      <c r="D175" s="0" t="n">
        <v>1.2992666937456</v>
      </c>
      <c r="F175" s="6" t="n">
        <v>95.5</v>
      </c>
      <c r="G175" s="6" t="n">
        <f aca="false">G174+0.5</f>
        <v>84</v>
      </c>
      <c r="H175" s="6" t="n">
        <v>1.44663479418851</v>
      </c>
      <c r="K175" s="6" t="s">
        <v>184</v>
      </c>
      <c r="L175" s="6" t="n">
        <f aca="false">L174+0.5</f>
        <v>84</v>
      </c>
      <c r="M175" s="6" t="n">
        <v>1.46595618971049</v>
      </c>
      <c r="O175" s="10" t="n">
        <v>16.36</v>
      </c>
      <c r="P175" s="6" t="n">
        <f aca="false">P174+0.5</f>
        <v>84</v>
      </c>
      <c r="Q175" s="10" t="n">
        <v>1.62805614233246</v>
      </c>
      <c r="W175" s="0" t="n">
        <v>84</v>
      </c>
      <c r="X175" s="0" t="n">
        <v>1.20588382244292</v>
      </c>
    </row>
    <row r="176" customFormat="false" ht="12.75" hidden="false" customHeight="false" outlineLevel="0" collapsed="false">
      <c r="A176" s="0" t="n">
        <v>0.845</v>
      </c>
      <c r="B176" s="0" t="n">
        <v>1</v>
      </c>
      <c r="C176" s="0" t="n">
        <v>84.5</v>
      </c>
      <c r="D176" s="0" t="n">
        <v>1.31691496752547</v>
      </c>
      <c r="F176" s="6" t="n">
        <v>96</v>
      </c>
      <c r="G176" s="6" t="n">
        <f aca="false">G175+0.5</f>
        <v>84.5</v>
      </c>
      <c r="H176" s="6" t="n">
        <v>1.42911502976722</v>
      </c>
      <c r="K176" s="6" t="s">
        <v>185</v>
      </c>
      <c r="L176" s="6" t="n">
        <f aca="false">L175+0.5</f>
        <v>84.5</v>
      </c>
      <c r="M176" s="6" t="n">
        <v>1.45913868808551</v>
      </c>
      <c r="O176" s="10" t="n">
        <v>16.86</v>
      </c>
      <c r="P176" s="6" t="n">
        <f aca="false">P175+0.5</f>
        <v>84.5</v>
      </c>
      <c r="Q176" s="10" t="n">
        <v>1.65974949852645</v>
      </c>
      <c r="W176" s="0" t="n">
        <v>84.5</v>
      </c>
      <c r="X176" s="0" t="n">
        <v>1.20501092708717</v>
      </c>
    </row>
    <row r="177" customFormat="false" ht="12.75" hidden="false" customHeight="false" outlineLevel="0" collapsed="false">
      <c r="A177" s="0" t="n">
        <v>0.85</v>
      </c>
      <c r="B177" s="0" t="n">
        <v>1</v>
      </c>
      <c r="C177" s="0" t="n">
        <v>85</v>
      </c>
      <c r="D177" s="0" t="n">
        <v>1.31259686323153</v>
      </c>
      <c r="F177" s="6" t="n">
        <v>96.5</v>
      </c>
      <c r="G177" s="6" t="n">
        <f aca="false">G176+0.5</f>
        <v>85</v>
      </c>
      <c r="H177" s="6" t="n">
        <v>1.40581714110946</v>
      </c>
      <c r="K177" s="6" t="s">
        <v>186</v>
      </c>
      <c r="L177" s="6" t="n">
        <f aca="false">L176+0.5</f>
        <v>85</v>
      </c>
      <c r="M177" s="6" t="n">
        <v>1.45541463315916</v>
      </c>
      <c r="O177" s="10" t="n">
        <v>17.36</v>
      </c>
      <c r="P177" s="6" t="n">
        <f aca="false">P176+0.5</f>
        <v>85</v>
      </c>
      <c r="Q177" s="10" t="n">
        <v>1.6325511793629</v>
      </c>
      <c r="W177" s="0" t="n">
        <v>85</v>
      </c>
      <c r="X177" s="0" t="n">
        <v>1.20314629119852</v>
      </c>
    </row>
    <row r="178" customFormat="false" ht="12.75" hidden="false" customHeight="false" outlineLevel="0" collapsed="false">
      <c r="A178" s="0" t="n">
        <v>0.855</v>
      </c>
      <c r="B178" s="0" t="n">
        <v>1</v>
      </c>
      <c r="C178" s="0" t="n">
        <v>85.5</v>
      </c>
      <c r="D178" s="0" t="n">
        <v>1.32010963920946</v>
      </c>
      <c r="F178" s="6" t="n">
        <v>97</v>
      </c>
      <c r="G178" s="6" t="n">
        <f aca="false">G177+0.5</f>
        <v>85.5</v>
      </c>
      <c r="H178" s="6" t="n">
        <v>1.37287203811156</v>
      </c>
      <c r="K178" s="6" t="s">
        <v>187</v>
      </c>
      <c r="L178" s="6" t="n">
        <f aca="false">L177+0.5</f>
        <v>85.5</v>
      </c>
      <c r="M178" s="6" t="n">
        <v>1.43938141922677</v>
      </c>
      <c r="O178" s="10" t="n">
        <v>17.86</v>
      </c>
      <c r="P178" s="6" t="n">
        <f aca="false">P177+0.5</f>
        <v>85.5</v>
      </c>
      <c r="Q178" s="10" t="n">
        <v>1.62781775273553</v>
      </c>
      <c r="W178" s="0" t="n">
        <v>85.5</v>
      </c>
      <c r="X178" s="0" t="n">
        <v>1.20921644642887</v>
      </c>
    </row>
    <row r="179" customFormat="false" ht="12.75" hidden="false" customHeight="false" outlineLevel="0" collapsed="false">
      <c r="A179" s="0" t="n">
        <v>0.86</v>
      </c>
      <c r="B179" s="0" t="n">
        <v>1</v>
      </c>
      <c r="C179" s="0" t="n">
        <v>86</v>
      </c>
      <c r="D179" s="0" t="n">
        <v>1.32931262273603</v>
      </c>
      <c r="F179" s="6" t="n">
        <v>97.5</v>
      </c>
      <c r="G179" s="6" t="n">
        <f aca="false">G178+0.5</f>
        <v>86</v>
      </c>
      <c r="H179" s="6" t="n">
        <v>1.38182540340747</v>
      </c>
      <c r="K179" s="6" t="s">
        <v>188</v>
      </c>
      <c r="L179" s="6" t="n">
        <f aca="false">L178+0.5</f>
        <v>86</v>
      </c>
      <c r="M179" s="6" t="n">
        <v>1.43218551994403</v>
      </c>
      <c r="O179" s="10" t="n">
        <v>18.36</v>
      </c>
      <c r="P179" s="6" t="n">
        <f aca="false">P178+0.5</f>
        <v>86</v>
      </c>
      <c r="Q179" s="10" t="n">
        <v>1.56502482464097</v>
      </c>
      <c r="W179" s="0" t="n">
        <v>86</v>
      </c>
      <c r="X179" s="0" t="n">
        <v>1.22304395906828</v>
      </c>
    </row>
    <row r="180" customFormat="false" ht="12.75" hidden="false" customHeight="false" outlineLevel="0" collapsed="false">
      <c r="A180" s="0" t="n">
        <v>0.865</v>
      </c>
      <c r="B180" s="0" t="n">
        <v>1</v>
      </c>
      <c r="C180" s="0" t="n">
        <v>86.5</v>
      </c>
      <c r="D180" s="0" t="n">
        <v>1.30907046675215</v>
      </c>
      <c r="F180" s="6" t="n">
        <v>98</v>
      </c>
      <c r="G180" s="6" t="n">
        <f aca="false">G179+0.5</f>
        <v>86.5</v>
      </c>
      <c r="H180" s="6" t="n">
        <v>1.38963309534102</v>
      </c>
      <c r="K180" s="6" t="s">
        <v>189</v>
      </c>
      <c r="L180" s="6" t="n">
        <f aca="false">L179+0.5</f>
        <v>86.5</v>
      </c>
      <c r="M180" s="6" t="n">
        <v>1.43212244551815</v>
      </c>
      <c r="O180" s="10" t="n">
        <v>18.86</v>
      </c>
      <c r="P180" s="6" t="n">
        <f aca="false">P179+0.5</f>
        <v>86.5</v>
      </c>
      <c r="Q180" s="10" t="n">
        <v>1.5493254707159</v>
      </c>
      <c r="W180" s="0" t="n">
        <v>86.5</v>
      </c>
      <c r="X180" s="0" t="n">
        <v>1.22395667844072</v>
      </c>
    </row>
    <row r="181" customFormat="false" ht="12.75" hidden="false" customHeight="false" outlineLevel="0" collapsed="false">
      <c r="A181" s="0" t="n">
        <v>0.87</v>
      </c>
      <c r="B181" s="0" t="n">
        <v>1</v>
      </c>
      <c r="C181" s="0" t="n">
        <v>87</v>
      </c>
      <c r="D181" s="0" t="n">
        <v>1.31475489428535</v>
      </c>
      <c r="F181" s="6" t="n">
        <v>98.5</v>
      </c>
      <c r="G181" s="6" t="n">
        <f aca="false">G180+0.5</f>
        <v>87</v>
      </c>
      <c r="H181" s="6" t="n">
        <v>1.4004519507132</v>
      </c>
      <c r="K181" s="6" t="s">
        <v>190</v>
      </c>
      <c r="L181" s="6" t="n">
        <f aca="false">L180+0.5</f>
        <v>87</v>
      </c>
      <c r="M181" s="6" t="n">
        <v>1.39947937317725</v>
      </c>
      <c r="O181" s="10" t="n">
        <v>19.36</v>
      </c>
      <c r="P181" s="6" t="n">
        <f aca="false">P180+0.5</f>
        <v>87</v>
      </c>
      <c r="Q181" s="10" t="n">
        <v>1.56352351804594</v>
      </c>
      <c r="W181" s="0" t="n">
        <v>87</v>
      </c>
      <c r="X181" s="0" t="n">
        <v>1.20915346816896</v>
      </c>
    </row>
    <row r="182" customFormat="false" ht="12.75" hidden="false" customHeight="false" outlineLevel="0" collapsed="false">
      <c r="A182" s="0" t="n">
        <v>0.875</v>
      </c>
      <c r="B182" s="0" t="n">
        <v>1</v>
      </c>
      <c r="C182" s="0" t="n">
        <v>87.5</v>
      </c>
      <c r="D182" s="0" t="n">
        <v>1.33904680333469</v>
      </c>
      <c r="F182" s="6" t="n">
        <v>99</v>
      </c>
      <c r="G182" s="6" t="n">
        <f aca="false">G181+0.5</f>
        <v>87.5</v>
      </c>
      <c r="H182" s="6" t="n">
        <v>1.39875864384828</v>
      </c>
      <c r="K182" s="6" t="s">
        <v>191</v>
      </c>
      <c r="L182" s="6" t="n">
        <f aca="false">L181+0.5</f>
        <v>87.5</v>
      </c>
      <c r="M182" s="6" t="n">
        <v>1.42638246719663</v>
      </c>
      <c r="O182" s="10" t="n">
        <v>19.86</v>
      </c>
      <c r="P182" s="6" t="n">
        <f aca="false">P181+0.5</f>
        <v>87.5</v>
      </c>
      <c r="Q182" s="10" t="n">
        <v>1.57370527618857</v>
      </c>
      <c r="W182" s="0" t="n">
        <v>87.5</v>
      </c>
      <c r="X182" s="0" t="n">
        <v>1.18809614358171</v>
      </c>
    </row>
    <row r="183" customFormat="false" ht="12.75" hidden="false" customHeight="false" outlineLevel="0" collapsed="false">
      <c r="A183" s="0" t="n">
        <v>0.88</v>
      </c>
      <c r="B183" s="0" t="n">
        <v>1</v>
      </c>
      <c r="C183" s="0" t="n">
        <v>88</v>
      </c>
      <c r="D183" s="0" t="n">
        <v>1.31843579182242</v>
      </c>
      <c r="F183" s="6" t="n">
        <v>99.5</v>
      </c>
      <c r="G183" s="6" t="n">
        <f aca="false">G182+0.5</f>
        <v>88</v>
      </c>
      <c r="H183" s="6" t="n">
        <v>1.32453903645704</v>
      </c>
      <c r="K183" s="6" t="s">
        <v>192</v>
      </c>
      <c r="L183" s="6" t="n">
        <f aca="false">L182+0.5</f>
        <v>88</v>
      </c>
      <c r="M183" s="6" t="n">
        <v>1.41154133983492</v>
      </c>
      <c r="O183" s="10" t="n">
        <v>20.36</v>
      </c>
      <c r="P183" s="6" t="n">
        <f aca="false">P182+0.5</f>
        <v>88</v>
      </c>
      <c r="Q183" s="10" t="n">
        <v>1.55148859123732</v>
      </c>
      <c r="W183" s="0" t="n">
        <v>88</v>
      </c>
      <c r="X183" s="0" t="n">
        <v>1.23110863485827</v>
      </c>
    </row>
    <row r="184" customFormat="false" ht="12.75" hidden="false" customHeight="false" outlineLevel="0" collapsed="false">
      <c r="A184" s="0" t="n">
        <v>0.885</v>
      </c>
      <c r="B184" s="0" t="n">
        <v>1</v>
      </c>
      <c r="C184" s="0" t="n">
        <v>88.5</v>
      </c>
      <c r="D184" s="0" t="n">
        <v>1.26610222686471</v>
      </c>
      <c r="F184" s="6" t="n">
        <v>100</v>
      </c>
      <c r="G184" s="7" t="n">
        <f aca="false">G183+0.5</f>
        <v>88.5</v>
      </c>
      <c r="H184" s="7" t="n">
        <v>1.28057543979003</v>
      </c>
      <c r="K184" s="6" t="s">
        <v>193</v>
      </c>
      <c r="L184" s="6" t="n">
        <f aca="false">L183+0.5</f>
        <v>88.5</v>
      </c>
      <c r="M184" s="6" t="n">
        <v>1.42431517866537</v>
      </c>
      <c r="O184" s="10" t="n">
        <v>20.86</v>
      </c>
      <c r="P184" s="6" t="n">
        <f aca="false">P183+0.5</f>
        <v>88.5</v>
      </c>
      <c r="Q184" s="10" t="n">
        <v>1.55444543014232</v>
      </c>
      <c r="W184" s="0" t="n">
        <v>88.5</v>
      </c>
      <c r="X184" s="0" t="n">
        <v>1.2292864875488</v>
      </c>
    </row>
    <row r="185" customFormat="false" ht="12.75" hidden="false" customHeight="false" outlineLevel="0" collapsed="false">
      <c r="A185" s="0" t="n">
        <v>0.89</v>
      </c>
      <c r="B185" s="0" t="n">
        <v>1</v>
      </c>
      <c r="C185" s="0" t="n">
        <v>89</v>
      </c>
      <c r="D185" s="0" t="n">
        <v>1.27487816654947</v>
      </c>
      <c r="F185" s="9" t="n">
        <v>100.5</v>
      </c>
      <c r="G185" s="9" t="n">
        <f aca="false">G184+0.5</f>
        <v>89</v>
      </c>
      <c r="H185" s="9" t="n">
        <v>1.02976551823954</v>
      </c>
      <c r="K185" s="6" t="s">
        <v>194</v>
      </c>
      <c r="L185" s="6" t="n">
        <f aca="false">L184+0.5</f>
        <v>89</v>
      </c>
      <c r="M185" s="6" t="n">
        <v>1.34212140684127</v>
      </c>
      <c r="O185" s="10" t="n">
        <v>21.36</v>
      </c>
      <c r="P185" s="6" t="n">
        <f aca="false">P184+0.5</f>
        <v>89</v>
      </c>
      <c r="Q185" s="10" t="n">
        <v>1.55776632593409</v>
      </c>
      <c r="W185" s="0" t="n">
        <v>89</v>
      </c>
      <c r="X185" s="0" t="n">
        <v>1.22275290438335</v>
      </c>
    </row>
    <row r="186" customFormat="false" ht="12.75" hidden="false" customHeight="false" outlineLevel="0" collapsed="false">
      <c r="A186" s="0" t="n">
        <v>0.895</v>
      </c>
      <c r="B186" s="0" t="n">
        <v>1</v>
      </c>
      <c r="C186" s="0" t="n">
        <v>89.5</v>
      </c>
      <c r="D186" s="0" t="n">
        <v>1.31323388236041</v>
      </c>
      <c r="F186" s="10" t="n">
        <v>1</v>
      </c>
      <c r="G186" s="11" t="n">
        <f aca="false">G185+0.5</f>
        <v>89.5</v>
      </c>
      <c r="H186" s="10" t="n">
        <v>1.17264474150729</v>
      </c>
      <c r="K186" s="6" t="s">
        <v>195</v>
      </c>
      <c r="L186" s="6" t="n">
        <f aca="false">L185+0.5</f>
        <v>89.5</v>
      </c>
      <c r="M186" s="6" t="n">
        <v>1.34568054784918</v>
      </c>
      <c r="O186" s="10" t="n">
        <v>21.86</v>
      </c>
      <c r="P186" s="6" t="n">
        <f aca="false">P185+0.5</f>
        <v>89.5</v>
      </c>
      <c r="Q186" s="10" t="n">
        <v>1.56034847789144</v>
      </c>
      <c r="W186" s="0" t="n">
        <v>89.5</v>
      </c>
      <c r="X186" s="0" t="n">
        <v>1.22646085346745</v>
      </c>
    </row>
    <row r="187" customFormat="false" ht="12.75" hidden="false" customHeight="false" outlineLevel="0" collapsed="false">
      <c r="A187" s="0" t="n">
        <v>0.9</v>
      </c>
      <c r="B187" s="0" t="n">
        <v>1</v>
      </c>
      <c r="C187" s="0" t="n">
        <v>90</v>
      </c>
      <c r="D187" s="0" t="n">
        <v>1.37728703778068</v>
      </c>
      <c r="F187" s="10" t="n">
        <v>1.5</v>
      </c>
      <c r="G187" s="11" t="n">
        <f aca="false">G186+0.5</f>
        <v>90</v>
      </c>
      <c r="H187" s="10" t="n">
        <v>1.22982464419219</v>
      </c>
      <c r="K187" s="6" t="s">
        <v>196</v>
      </c>
      <c r="L187" s="6" t="n">
        <f aca="false">L186+0.5</f>
        <v>90</v>
      </c>
      <c r="M187" s="6" t="n">
        <v>1.30305272265649</v>
      </c>
      <c r="O187" s="10" t="n">
        <v>22.36</v>
      </c>
      <c r="P187" s="6" t="n">
        <f aca="false">P186+0.5</f>
        <v>90</v>
      </c>
      <c r="Q187" s="10" t="n">
        <v>1.57029917135851</v>
      </c>
      <c r="W187" s="0" t="n">
        <v>90</v>
      </c>
      <c r="X187" s="0" t="n">
        <v>1.17169366330995</v>
      </c>
    </row>
    <row r="188" customFormat="false" ht="12.75" hidden="false" customHeight="false" outlineLevel="0" collapsed="false">
      <c r="A188" s="0" t="n">
        <v>0.905</v>
      </c>
      <c r="B188" s="0" t="n">
        <v>1</v>
      </c>
      <c r="C188" s="0" t="n">
        <v>90.5</v>
      </c>
      <c r="D188" s="0" t="n">
        <v>1.37019575443095</v>
      </c>
      <c r="F188" s="10" t="n">
        <v>2</v>
      </c>
      <c r="G188" s="11" t="n">
        <f aca="false">G187+0.5</f>
        <v>90.5</v>
      </c>
      <c r="H188" s="10" t="n">
        <v>1.26230018221986</v>
      </c>
      <c r="K188" s="9" t="s">
        <v>197</v>
      </c>
      <c r="L188" s="9" t="n">
        <f aca="false">L187+0.5</f>
        <v>90.5</v>
      </c>
      <c r="M188" s="9" t="n">
        <v>1.04688892085262</v>
      </c>
      <c r="O188" s="10" t="n">
        <v>22.86</v>
      </c>
      <c r="P188" s="6" t="n">
        <f aca="false">P187+0.5</f>
        <v>90.5</v>
      </c>
      <c r="Q188" s="10" t="n">
        <v>1.55134646774216</v>
      </c>
      <c r="W188" s="0" t="n">
        <v>90.5</v>
      </c>
      <c r="X188" s="0" t="n">
        <v>1.21971268383808</v>
      </c>
    </row>
    <row r="189" customFormat="false" ht="12.75" hidden="false" customHeight="false" outlineLevel="0" collapsed="false">
      <c r="A189" s="0" t="n">
        <v>0.91</v>
      </c>
      <c r="B189" s="0" t="n">
        <v>1</v>
      </c>
      <c r="C189" s="0" t="n">
        <v>91</v>
      </c>
      <c r="D189" s="0" t="n">
        <v>1.37036379167896</v>
      </c>
      <c r="F189" s="10" t="n">
        <v>2.5</v>
      </c>
      <c r="G189" s="11" t="n">
        <f aca="false">G188+0.5</f>
        <v>91</v>
      </c>
      <c r="H189" s="10" t="n">
        <v>1.27392028417622</v>
      </c>
      <c r="K189" s="10" t="s">
        <v>198</v>
      </c>
      <c r="L189" s="6" t="n">
        <f aca="false">L188+0.5</f>
        <v>91</v>
      </c>
      <c r="M189" s="10" t="n">
        <v>1.14790407501996</v>
      </c>
      <c r="O189" s="10" t="n">
        <v>23.36</v>
      </c>
      <c r="P189" s="6" t="n">
        <f aca="false">P188+0.5</f>
        <v>91</v>
      </c>
      <c r="Q189" s="10" t="n">
        <v>1.55923369151995</v>
      </c>
      <c r="W189" s="0" t="n">
        <v>91</v>
      </c>
      <c r="X189" s="0" t="n">
        <v>1.22008609725874</v>
      </c>
    </row>
    <row r="190" customFormat="false" ht="12.75" hidden="false" customHeight="false" outlineLevel="0" collapsed="false">
      <c r="A190" s="0" t="n">
        <v>0.915</v>
      </c>
      <c r="B190" s="0" t="n">
        <v>1</v>
      </c>
      <c r="C190" s="0" t="n">
        <v>91.5</v>
      </c>
      <c r="D190" s="0" t="n">
        <v>1.38166521528974</v>
      </c>
      <c r="F190" s="10" t="n">
        <v>3</v>
      </c>
      <c r="G190" s="11" t="n">
        <f aca="false">G189+0.5</f>
        <v>91.5</v>
      </c>
      <c r="H190" s="10" t="n">
        <v>1.26805543768465</v>
      </c>
      <c r="K190" s="10" t="s">
        <v>199</v>
      </c>
      <c r="L190" s="6" t="n">
        <f aca="false">L189+0.5</f>
        <v>91.5</v>
      </c>
      <c r="M190" s="10" t="n">
        <v>1.40195979664284</v>
      </c>
      <c r="O190" s="10" t="n">
        <v>23.86</v>
      </c>
      <c r="P190" s="6" t="n">
        <f aca="false">P189+0.5</f>
        <v>91.5</v>
      </c>
      <c r="Q190" s="10" t="n">
        <v>1.54360893775404</v>
      </c>
      <c r="W190" s="0" t="n">
        <v>91.5</v>
      </c>
      <c r="X190" s="0" t="n">
        <v>1.2173326348082</v>
      </c>
    </row>
    <row r="191" customFormat="false" ht="12.75" hidden="false" customHeight="false" outlineLevel="0" collapsed="false">
      <c r="A191" s="0" t="n">
        <v>0.92</v>
      </c>
      <c r="B191" s="0" t="n">
        <v>1</v>
      </c>
      <c r="C191" s="0" t="n">
        <v>92</v>
      </c>
      <c r="D191" s="0" t="n">
        <v>1.39700933595973</v>
      </c>
      <c r="F191" s="10" t="n">
        <v>3.5</v>
      </c>
      <c r="G191" s="11" t="n">
        <f aca="false">G190+0.5</f>
        <v>92</v>
      </c>
      <c r="H191" s="10" t="n">
        <v>1.31460420510853</v>
      </c>
      <c r="K191" s="10" t="s">
        <v>200</v>
      </c>
      <c r="L191" s="6" t="n">
        <f aca="false">L190+0.5</f>
        <v>92</v>
      </c>
      <c r="M191" s="10" t="n">
        <v>1.50153487979621</v>
      </c>
      <c r="O191" s="10" t="n">
        <v>24.36</v>
      </c>
      <c r="P191" s="6" t="n">
        <f aca="false">P190+0.5</f>
        <v>92</v>
      </c>
      <c r="Q191" s="10" t="n">
        <v>1.55260935152827</v>
      </c>
      <c r="W191" s="0" t="n">
        <v>92</v>
      </c>
      <c r="X191" s="0" t="n">
        <v>1.20569538549084</v>
      </c>
    </row>
    <row r="192" customFormat="false" ht="12.75" hidden="false" customHeight="false" outlineLevel="0" collapsed="false">
      <c r="A192" s="0" t="n">
        <v>0.925</v>
      </c>
      <c r="B192" s="0" t="n">
        <v>1</v>
      </c>
      <c r="C192" s="0" t="n">
        <v>92.5</v>
      </c>
      <c r="D192" s="0" t="n">
        <v>1.40288001369377</v>
      </c>
      <c r="F192" s="10" t="n">
        <v>4</v>
      </c>
      <c r="G192" s="11" t="n">
        <f aca="false">G191+0.5</f>
        <v>92.5</v>
      </c>
      <c r="H192" s="10" t="n">
        <v>1.28749753933709</v>
      </c>
      <c r="K192" s="10" t="s">
        <v>201</v>
      </c>
      <c r="L192" s="6" t="n">
        <f aca="false">L191+0.5</f>
        <v>92.5</v>
      </c>
      <c r="M192" s="10" t="n">
        <v>1.53547918930328</v>
      </c>
      <c r="O192" s="10" t="n">
        <v>24.86</v>
      </c>
      <c r="P192" s="6" t="n">
        <f aca="false">P191+0.5</f>
        <v>92.5</v>
      </c>
      <c r="Q192" s="10" t="n">
        <v>1.60288852720529</v>
      </c>
      <c r="W192" s="0" t="n">
        <v>92.5</v>
      </c>
      <c r="X192" s="0" t="n">
        <v>1.21248704209112</v>
      </c>
    </row>
    <row r="193" customFormat="false" ht="12.75" hidden="false" customHeight="false" outlineLevel="0" collapsed="false">
      <c r="A193" s="0" t="n">
        <v>0.93</v>
      </c>
      <c r="B193" s="0" t="n">
        <v>1</v>
      </c>
      <c r="C193" s="0" t="n">
        <v>93</v>
      </c>
      <c r="D193" s="0" t="n">
        <v>1.40871869752771</v>
      </c>
      <c r="F193" s="10" t="n">
        <v>4.5</v>
      </c>
      <c r="G193" s="11" t="n">
        <f aca="false">G192+0.5</f>
        <v>93</v>
      </c>
      <c r="H193" s="10" t="n">
        <v>1.27288591726237</v>
      </c>
      <c r="K193" s="10" t="s">
        <v>202</v>
      </c>
      <c r="L193" s="6" t="n">
        <f aca="false">L192+0.5</f>
        <v>93</v>
      </c>
      <c r="M193" s="10" t="n">
        <v>1.56028991746711</v>
      </c>
      <c r="O193" s="10" t="n">
        <v>25.36</v>
      </c>
      <c r="P193" s="6" t="n">
        <f aca="false">P192+0.5</f>
        <v>93</v>
      </c>
      <c r="Q193" s="10" t="n">
        <v>1.67783374618975</v>
      </c>
      <c r="W193" s="0" t="n">
        <v>93</v>
      </c>
      <c r="X193" s="0" t="n">
        <v>1.20997148319108</v>
      </c>
    </row>
    <row r="194" customFormat="false" ht="12.75" hidden="false" customHeight="false" outlineLevel="0" collapsed="false">
      <c r="A194" s="0" t="n">
        <v>0.935</v>
      </c>
      <c r="B194" s="0" t="n">
        <v>1</v>
      </c>
      <c r="C194" s="0" t="n">
        <v>93.5</v>
      </c>
      <c r="D194" s="0" t="n">
        <v>1.42386573231701</v>
      </c>
      <c r="F194" s="10" t="n">
        <v>5</v>
      </c>
      <c r="G194" s="11" t="n">
        <f aca="false">G193+0.5</f>
        <v>93.5</v>
      </c>
      <c r="H194" s="10" t="n">
        <v>1.28022389180004</v>
      </c>
      <c r="K194" s="10" t="s">
        <v>203</v>
      </c>
      <c r="L194" s="6" t="n">
        <f aca="false">L193+0.5</f>
        <v>93.5</v>
      </c>
      <c r="M194" s="10" t="n">
        <v>1.52393933279789</v>
      </c>
      <c r="O194" s="10" t="n">
        <v>25.86</v>
      </c>
      <c r="P194" s="6" t="n">
        <f aca="false">P193+0.5</f>
        <v>93.5</v>
      </c>
      <c r="Q194" s="10" t="n">
        <v>1.66041507438379</v>
      </c>
      <c r="W194" s="0" t="n">
        <v>93.5</v>
      </c>
      <c r="X194" s="0" t="n">
        <v>1.191642366714</v>
      </c>
    </row>
    <row r="195" customFormat="false" ht="12.75" hidden="false" customHeight="false" outlineLevel="0" collapsed="false">
      <c r="A195" s="0" t="n">
        <v>0.94</v>
      </c>
      <c r="B195" s="0" t="n">
        <v>1</v>
      </c>
      <c r="C195" s="0" t="n">
        <v>94</v>
      </c>
      <c r="D195" s="0" t="n">
        <v>1.44786421067451</v>
      </c>
      <c r="F195" s="10" t="n">
        <v>5.5</v>
      </c>
      <c r="G195" s="11" t="n">
        <f aca="false">G194+0.5</f>
        <v>94</v>
      </c>
      <c r="H195" s="10" t="n">
        <v>1.28228880878582</v>
      </c>
      <c r="K195" s="10" t="s">
        <v>204</v>
      </c>
      <c r="L195" s="6" t="n">
        <f aca="false">L194+0.5</f>
        <v>94</v>
      </c>
      <c r="M195" s="10" t="n">
        <v>1.54306610135417</v>
      </c>
      <c r="O195" s="10" t="n">
        <v>26.36</v>
      </c>
      <c r="P195" s="6" t="n">
        <f aca="false">P194+0.5</f>
        <v>94</v>
      </c>
      <c r="Q195" s="10" t="n">
        <v>1.63754119058123</v>
      </c>
      <c r="W195" s="0" t="n">
        <v>94</v>
      </c>
      <c r="X195" s="0" t="n">
        <v>1.1662403906274</v>
      </c>
    </row>
    <row r="196" customFormat="false" ht="12.75" hidden="false" customHeight="false" outlineLevel="0" collapsed="false">
      <c r="A196" s="0" t="n">
        <v>0.945</v>
      </c>
      <c r="B196" s="0" t="n">
        <v>1</v>
      </c>
      <c r="C196" s="0" t="n">
        <v>94.5</v>
      </c>
      <c r="D196" s="0" t="n">
        <v>1.44985452386444</v>
      </c>
      <c r="F196" s="10" t="n">
        <v>6</v>
      </c>
      <c r="G196" s="11" t="n">
        <f aca="false">G195+0.5</f>
        <v>94.5</v>
      </c>
      <c r="H196" s="10" t="n">
        <v>1.26090593688404</v>
      </c>
      <c r="K196" s="10" t="s">
        <v>205</v>
      </c>
      <c r="L196" s="6" t="n">
        <f aca="false">L195+0.5</f>
        <v>94.5</v>
      </c>
      <c r="M196" s="10" t="n">
        <v>1.53605383833147</v>
      </c>
      <c r="O196" s="10" t="n">
        <v>26.86</v>
      </c>
      <c r="P196" s="6" t="n">
        <f aca="false">P195+0.5</f>
        <v>94.5</v>
      </c>
      <c r="Q196" s="10" t="n">
        <v>1.586420405402</v>
      </c>
      <c r="W196" s="0" t="n">
        <v>94.5</v>
      </c>
      <c r="X196" s="0" t="n">
        <v>1.19900315428731</v>
      </c>
    </row>
    <row r="197" customFormat="false" ht="12.75" hidden="false" customHeight="false" outlineLevel="0" collapsed="false">
      <c r="A197" s="0" t="n">
        <v>0.95</v>
      </c>
      <c r="B197" s="0" t="n">
        <v>1</v>
      </c>
      <c r="C197" s="0" t="n">
        <v>95</v>
      </c>
      <c r="D197" s="0" t="n">
        <v>1.44036536583907</v>
      </c>
      <c r="F197" s="10" t="n">
        <v>6.5</v>
      </c>
      <c r="G197" s="11" t="n">
        <f aca="false">G196+0.5</f>
        <v>95</v>
      </c>
      <c r="H197" s="10" t="n">
        <v>1.28145250462069</v>
      </c>
      <c r="K197" s="10" t="s">
        <v>206</v>
      </c>
      <c r="L197" s="6" t="n">
        <f aca="false">L196+0.5</f>
        <v>95</v>
      </c>
      <c r="M197" s="10" t="n">
        <v>1.57164925304518</v>
      </c>
      <c r="O197" s="10" t="n">
        <v>27.36</v>
      </c>
      <c r="P197" s="6" t="n">
        <f aca="false">P196+0.5</f>
        <v>95</v>
      </c>
      <c r="Q197" s="10" t="n">
        <v>1.5938584113215</v>
      </c>
      <c r="W197" s="0" t="n">
        <v>95</v>
      </c>
      <c r="X197" s="0" t="n">
        <v>1.16390523784621</v>
      </c>
    </row>
    <row r="198" customFormat="false" ht="12.75" hidden="false" customHeight="false" outlineLevel="0" collapsed="false">
      <c r="A198" s="0" t="n">
        <v>0.955</v>
      </c>
      <c r="B198" s="0" t="n">
        <v>1</v>
      </c>
      <c r="C198" s="0" t="n">
        <v>95.5</v>
      </c>
      <c r="D198" s="0" t="n">
        <v>1.44663479418851</v>
      </c>
      <c r="F198" s="10" t="n">
        <v>7</v>
      </c>
      <c r="G198" s="11" t="n">
        <f aca="false">G197+0.5</f>
        <v>95.5</v>
      </c>
      <c r="H198" s="10" t="n">
        <v>1.29265946230007</v>
      </c>
      <c r="K198" s="10" t="s">
        <v>207</v>
      </c>
      <c r="L198" s="6" t="n">
        <f aca="false">L197+0.5</f>
        <v>95.5</v>
      </c>
      <c r="M198" s="10" t="n">
        <v>1.62332613282446</v>
      </c>
      <c r="O198" s="10" t="n">
        <v>27.86</v>
      </c>
      <c r="P198" s="6" t="n">
        <f aca="false">P197+0.5</f>
        <v>95.5</v>
      </c>
      <c r="Q198" s="10" t="n">
        <v>1.57318069731337</v>
      </c>
      <c r="W198" s="0" t="n">
        <v>95.5</v>
      </c>
      <c r="X198" s="0" t="n">
        <v>1.17832854724913</v>
      </c>
    </row>
    <row r="199" customFormat="false" ht="12.75" hidden="false" customHeight="false" outlineLevel="0" collapsed="false">
      <c r="A199" s="0" t="n">
        <v>0.96</v>
      </c>
      <c r="B199" s="0" t="n">
        <v>1</v>
      </c>
      <c r="C199" s="0" t="n">
        <v>96</v>
      </c>
      <c r="D199" s="0" t="n">
        <v>1.42911502976722</v>
      </c>
      <c r="F199" s="10" t="n">
        <v>7.5</v>
      </c>
      <c r="G199" s="11" t="n">
        <f aca="false">G198+0.5</f>
        <v>96</v>
      </c>
      <c r="H199" s="10" t="n">
        <v>1.28049995576156</v>
      </c>
      <c r="K199" s="10" t="s">
        <v>208</v>
      </c>
      <c r="L199" s="6" t="n">
        <f aca="false">L198+0.5</f>
        <v>96</v>
      </c>
      <c r="M199" s="10" t="n">
        <v>1.66516440256734</v>
      </c>
      <c r="O199" s="10" t="n">
        <v>28.36</v>
      </c>
      <c r="P199" s="6" t="n">
        <f aca="false">P198+0.5</f>
        <v>96</v>
      </c>
      <c r="Q199" s="10" t="n">
        <v>1.55750191139954</v>
      </c>
      <c r="W199" s="0" t="n">
        <v>96</v>
      </c>
      <c r="X199" s="0" t="n">
        <v>1.17610956039524</v>
      </c>
    </row>
    <row r="200" customFormat="false" ht="12.75" hidden="false" customHeight="false" outlineLevel="0" collapsed="false">
      <c r="A200" s="0" t="n">
        <v>0.965</v>
      </c>
      <c r="B200" s="0" t="n">
        <v>1</v>
      </c>
      <c r="C200" s="0" t="n">
        <v>96.5</v>
      </c>
      <c r="D200" s="0" t="n">
        <v>1.40581714110946</v>
      </c>
      <c r="F200" s="10" t="n">
        <v>8</v>
      </c>
      <c r="G200" s="11" t="n">
        <f aca="false">G199+0.5</f>
        <v>96.5</v>
      </c>
      <c r="H200" s="10" t="n">
        <v>1.27948268380933</v>
      </c>
      <c r="K200" s="10" t="s">
        <v>209</v>
      </c>
      <c r="L200" s="6" t="n">
        <f aca="false">L199+0.5</f>
        <v>96.5</v>
      </c>
      <c r="M200" s="10" t="n">
        <v>1.73404856408477</v>
      </c>
      <c r="O200" s="10" t="n">
        <v>28.86</v>
      </c>
      <c r="P200" s="6" t="n">
        <f aca="false">P199+0.5</f>
        <v>96.5</v>
      </c>
      <c r="Q200" s="10" t="n">
        <v>1.54176732914983</v>
      </c>
      <c r="W200" s="0" t="n">
        <v>96.5</v>
      </c>
      <c r="X200" s="0" t="n">
        <v>1.16043753801851</v>
      </c>
    </row>
    <row r="201" customFormat="false" ht="12.75" hidden="false" customHeight="false" outlineLevel="0" collapsed="false">
      <c r="A201" s="0" t="n">
        <v>0.97</v>
      </c>
      <c r="B201" s="0" t="n">
        <v>1</v>
      </c>
      <c r="C201" s="0" t="n">
        <v>97</v>
      </c>
      <c r="D201" s="0" t="n">
        <v>1.37287203811156</v>
      </c>
      <c r="F201" s="10" t="n">
        <v>8.5</v>
      </c>
      <c r="G201" s="11" t="n">
        <f aca="false">G200+0.5</f>
        <v>97</v>
      </c>
      <c r="H201" s="10" t="n">
        <v>1.28739613399012</v>
      </c>
      <c r="K201" s="10" t="s">
        <v>210</v>
      </c>
      <c r="L201" s="6" t="n">
        <f aca="false">L200+0.5</f>
        <v>97</v>
      </c>
      <c r="M201" s="10" t="n">
        <v>1.7473120000868</v>
      </c>
      <c r="O201" s="10" t="n">
        <v>29.36</v>
      </c>
      <c r="P201" s="6" t="n">
        <f aca="false">P200+0.5</f>
        <v>97</v>
      </c>
      <c r="Q201" s="10" t="n">
        <v>1.58811071721161</v>
      </c>
      <c r="W201" s="0" t="n">
        <v>97</v>
      </c>
      <c r="X201" s="0" t="n">
        <v>1.19787479314258</v>
      </c>
    </row>
    <row r="202" customFormat="false" ht="12.75" hidden="false" customHeight="false" outlineLevel="0" collapsed="false">
      <c r="A202" s="0" t="n">
        <v>0.975</v>
      </c>
      <c r="B202" s="0" t="n">
        <v>1</v>
      </c>
      <c r="C202" s="0" t="n">
        <v>97.5</v>
      </c>
      <c r="D202" s="0" t="n">
        <v>1.38182540340747</v>
      </c>
      <c r="F202" s="10" t="n">
        <v>9</v>
      </c>
      <c r="G202" s="11" t="n">
        <f aca="false">G201+0.5</f>
        <v>97.5</v>
      </c>
      <c r="H202" s="10" t="n">
        <v>1.28592702690818</v>
      </c>
      <c r="K202" s="10" t="s">
        <v>211</v>
      </c>
      <c r="L202" s="6" t="n">
        <f aca="false">L201+0.5</f>
        <v>97.5</v>
      </c>
      <c r="M202" s="10" t="n">
        <v>1.68491083970395</v>
      </c>
      <c r="O202" s="10" t="n">
        <v>29.86</v>
      </c>
      <c r="P202" s="6" t="n">
        <f aca="false">P201+0.5</f>
        <v>97.5</v>
      </c>
      <c r="Q202" s="10" t="n">
        <v>1.60610145976144</v>
      </c>
      <c r="W202" s="0" t="n">
        <v>97.5</v>
      </c>
      <c r="X202" s="0" t="n">
        <v>1.16720633922605</v>
      </c>
    </row>
    <row r="203" customFormat="false" ht="12.75" hidden="false" customHeight="false" outlineLevel="0" collapsed="false">
      <c r="A203" s="0" t="n">
        <v>0.98</v>
      </c>
      <c r="B203" s="0" t="n">
        <v>1</v>
      </c>
      <c r="C203" s="0" t="n">
        <v>98</v>
      </c>
      <c r="D203" s="0" t="n">
        <v>1.38963309534102</v>
      </c>
      <c r="F203" s="10" t="n">
        <v>9.5</v>
      </c>
      <c r="G203" s="11" t="n">
        <f aca="false">G202+0.5</f>
        <v>98</v>
      </c>
      <c r="H203" s="10" t="n">
        <v>1.26992132072193</v>
      </c>
      <c r="K203" s="10" t="s">
        <v>212</v>
      </c>
      <c r="L203" s="6" t="n">
        <f aca="false">L202+0.5</f>
        <v>98</v>
      </c>
      <c r="M203" s="10" t="n">
        <v>1.61044314818496</v>
      </c>
      <c r="O203" s="10" t="n">
        <v>30.36</v>
      </c>
      <c r="P203" s="6" t="n">
        <f aca="false">P202+0.5</f>
        <v>98</v>
      </c>
      <c r="Q203" s="10" t="n">
        <v>1.65318643269132</v>
      </c>
      <c r="W203" s="0" t="n">
        <v>98</v>
      </c>
      <c r="X203" s="0" t="n">
        <v>1.17980457065309</v>
      </c>
    </row>
    <row r="204" customFormat="false" ht="12.75" hidden="false" customHeight="false" outlineLevel="0" collapsed="false">
      <c r="A204" s="0" t="n">
        <v>0.985</v>
      </c>
      <c r="B204" s="0" t="n">
        <v>1</v>
      </c>
      <c r="C204" s="0" t="n">
        <v>98.5</v>
      </c>
      <c r="D204" s="0" t="n">
        <v>1.4004519507132</v>
      </c>
      <c r="F204" s="10" t="n">
        <v>10</v>
      </c>
      <c r="G204" s="11" t="n">
        <f aca="false">G203+0.5</f>
        <v>98.5</v>
      </c>
      <c r="H204" s="10" t="n">
        <v>1.26912625346014</v>
      </c>
      <c r="K204" s="10" t="s">
        <v>213</v>
      </c>
      <c r="L204" s="6" t="n">
        <f aca="false">L203+0.5</f>
        <v>98.5</v>
      </c>
      <c r="M204" s="10" t="n">
        <v>1.62157649933072</v>
      </c>
      <c r="O204" s="10" t="n">
        <v>30.86</v>
      </c>
      <c r="P204" s="6" t="n">
        <f aca="false">P203+0.5</f>
        <v>98.5</v>
      </c>
      <c r="Q204" s="10" t="n">
        <v>1.61776383180236</v>
      </c>
      <c r="W204" s="0" t="n">
        <v>98.5</v>
      </c>
      <c r="X204" s="0" t="n">
        <v>1.16953492947191</v>
      </c>
    </row>
    <row r="205" customFormat="false" ht="12.75" hidden="false" customHeight="false" outlineLevel="0" collapsed="false">
      <c r="A205" s="0" t="n">
        <v>0.99</v>
      </c>
      <c r="B205" s="0" t="n">
        <v>1</v>
      </c>
      <c r="C205" s="0" t="n">
        <v>99</v>
      </c>
      <c r="D205" s="0" t="n">
        <v>1.39875864384828</v>
      </c>
      <c r="F205" s="10" t="n">
        <v>10.5</v>
      </c>
      <c r="G205" s="11" t="n">
        <f aca="false">G204+0.5</f>
        <v>99</v>
      </c>
      <c r="H205" s="10" t="n">
        <v>1.28391698075436</v>
      </c>
      <c r="K205" s="10" t="s">
        <v>214</v>
      </c>
      <c r="L205" s="6" t="n">
        <f aca="false">L204+0.5</f>
        <v>99</v>
      </c>
      <c r="M205" s="10" t="n">
        <v>1.57706398943773</v>
      </c>
      <c r="O205" s="10" t="n">
        <v>31.36</v>
      </c>
      <c r="P205" s="6" t="n">
        <f aca="false">P204+0.5</f>
        <v>99</v>
      </c>
      <c r="Q205" s="10" t="n">
        <v>1.61398003795266</v>
      </c>
      <c r="W205" s="0" t="n">
        <v>99</v>
      </c>
      <c r="X205" s="0" t="n">
        <v>1.14009934045694</v>
      </c>
    </row>
    <row r="206" customFormat="false" ht="12.75" hidden="false" customHeight="false" outlineLevel="0" collapsed="false">
      <c r="A206" s="0" t="n">
        <v>0.995</v>
      </c>
      <c r="B206" s="0" t="n">
        <v>1</v>
      </c>
      <c r="C206" s="0" t="n">
        <v>99.5</v>
      </c>
      <c r="D206" s="0" t="n">
        <v>1.32453903645704</v>
      </c>
      <c r="F206" s="10" t="n">
        <v>11</v>
      </c>
      <c r="G206" s="11" t="n">
        <f aca="false">G205+0.5</f>
        <v>99.5</v>
      </c>
      <c r="H206" s="10" t="n">
        <v>1.28148265674221</v>
      </c>
      <c r="K206" s="10" t="s">
        <v>215</v>
      </c>
      <c r="L206" s="6" t="n">
        <f aca="false">L205+0.5</f>
        <v>99.5</v>
      </c>
      <c r="M206" s="10" t="n">
        <v>1.51062094148905</v>
      </c>
      <c r="O206" s="10" t="n">
        <v>31.86</v>
      </c>
      <c r="P206" s="6" t="n">
        <f aca="false">P205+0.5</f>
        <v>99.5</v>
      </c>
      <c r="Q206" s="10" t="n">
        <v>1.61420459795795</v>
      </c>
      <c r="W206" s="0" t="n">
        <v>99.5</v>
      </c>
      <c r="X206" s="0" t="n">
        <v>1.11872710190729</v>
      </c>
    </row>
    <row r="207" customFormat="false" ht="12.75" hidden="false" customHeight="false" outlineLevel="0" collapsed="false">
      <c r="A207" s="0" t="n">
        <v>1</v>
      </c>
      <c r="B207" s="0" t="n">
        <v>1</v>
      </c>
      <c r="C207" s="0" t="n">
        <v>100</v>
      </c>
      <c r="D207" s="0" t="n">
        <v>1.28057543979003</v>
      </c>
      <c r="F207" s="10" t="n">
        <v>11.5</v>
      </c>
      <c r="G207" s="11" t="n">
        <f aca="false">G206+0.5</f>
        <v>100</v>
      </c>
      <c r="H207" s="10" t="n">
        <v>1.28612042705306</v>
      </c>
      <c r="K207" s="10" t="s">
        <v>216</v>
      </c>
      <c r="L207" s="6" t="n">
        <f aca="false">L206+0.5</f>
        <v>100</v>
      </c>
      <c r="M207" s="10" t="n">
        <v>1.51645464050098</v>
      </c>
      <c r="O207" s="10" t="n">
        <v>32.36</v>
      </c>
      <c r="P207" s="6" t="n">
        <f aca="false">P206+0.5</f>
        <v>100</v>
      </c>
      <c r="Q207" s="10" t="n">
        <v>1.59054390521542</v>
      </c>
      <c r="W207" s="0" t="n">
        <v>100</v>
      </c>
      <c r="X207" s="0" t="n">
        <v>1.1145865693034</v>
      </c>
    </row>
    <row r="208" customFormat="false" ht="12.75" hidden="false" customHeight="false" outlineLevel="0" collapsed="false">
      <c r="A208" s="0" t="n">
        <v>1.005</v>
      </c>
      <c r="B208" s="0" t="n">
        <v>1</v>
      </c>
      <c r="C208" s="0" t="n">
        <v>100.5</v>
      </c>
      <c r="D208" s="0" t="n">
        <v>1.02976551823954</v>
      </c>
      <c r="F208" s="10" t="n">
        <v>12</v>
      </c>
      <c r="G208" s="11" t="n">
        <f aca="false">G207+0.5</f>
        <v>100.5</v>
      </c>
      <c r="H208" s="10" t="n">
        <v>1.28159447010298</v>
      </c>
      <c r="K208" s="10" t="s">
        <v>217</v>
      </c>
      <c r="L208" s="6" t="n">
        <f aca="false">L207+0.5</f>
        <v>100.5</v>
      </c>
      <c r="M208" s="10" t="n">
        <v>1.50672196629245</v>
      </c>
      <c r="O208" s="10" t="n">
        <v>32.86</v>
      </c>
      <c r="P208" s="6" t="n">
        <f aca="false">P207+0.5</f>
        <v>100.5</v>
      </c>
      <c r="Q208" s="10" t="n">
        <v>1.55795460335669</v>
      </c>
      <c r="W208" s="0" t="n">
        <v>100.5</v>
      </c>
      <c r="X208" s="0" t="n">
        <v>1.09273633339455</v>
      </c>
    </row>
    <row r="209" customFormat="false" ht="12.75" hidden="false" customHeight="false" outlineLevel="0" collapsed="false">
      <c r="A209" s="0" t="n">
        <v>1.01</v>
      </c>
      <c r="B209" s="0" t="n">
        <v>2</v>
      </c>
      <c r="C209" s="0" t="n">
        <v>0.24</v>
      </c>
      <c r="D209" s="0" t="n">
        <v>0.902555379440181</v>
      </c>
      <c r="F209" s="10" t="n">
        <v>12.5</v>
      </c>
      <c r="G209" s="11" t="n">
        <f aca="false">G208+0.5</f>
        <v>101</v>
      </c>
      <c r="H209" s="10" t="n">
        <v>1.28492121773579</v>
      </c>
      <c r="K209" s="10" t="s">
        <v>218</v>
      </c>
      <c r="L209" s="6" t="n">
        <f aca="false">L208+0.5</f>
        <v>101</v>
      </c>
      <c r="M209" s="10" t="n">
        <v>1.52073032231255</v>
      </c>
      <c r="O209" s="10" t="n">
        <v>33.36</v>
      </c>
      <c r="P209" s="6" t="n">
        <f aca="false">P208+0.5</f>
        <v>101</v>
      </c>
      <c r="Q209" s="10" t="n">
        <v>1.55149403529193</v>
      </c>
      <c r="W209" s="0" t="n">
        <v>101</v>
      </c>
      <c r="X209" s="0" t="n">
        <v>1.11757702771088</v>
      </c>
    </row>
    <row r="210" customFormat="false" ht="12.75" hidden="false" customHeight="false" outlineLevel="0" collapsed="false">
      <c r="A210" s="0" t="n">
        <v>1.015</v>
      </c>
      <c r="B210" s="0" t="n">
        <v>2</v>
      </c>
      <c r="C210" s="0" t="n">
        <v>0.74</v>
      </c>
      <c r="D210" s="0" t="n">
        <v>0.981188402894793</v>
      </c>
      <c r="F210" s="10" t="n">
        <v>13</v>
      </c>
      <c r="G210" s="11" t="n">
        <f aca="false">G209+0.5</f>
        <v>101.5</v>
      </c>
      <c r="H210" s="10" t="n">
        <v>1.27185669901487</v>
      </c>
      <c r="K210" s="10" t="s">
        <v>219</v>
      </c>
      <c r="L210" s="6" t="n">
        <f aca="false">L209+0.5</f>
        <v>101.5</v>
      </c>
      <c r="M210" s="10" t="n">
        <v>1.52941456573198</v>
      </c>
      <c r="O210" s="10" t="n">
        <v>33.86</v>
      </c>
      <c r="P210" s="6" t="n">
        <f aca="false">P209+0.5</f>
        <v>101.5</v>
      </c>
      <c r="Q210" s="10" t="n">
        <v>1.54356238977922</v>
      </c>
      <c r="W210" s="0" t="n">
        <v>101.5</v>
      </c>
      <c r="X210" s="0" t="n">
        <v>1.13727077213685</v>
      </c>
    </row>
    <row r="211" customFormat="false" ht="12.75" hidden="false" customHeight="false" outlineLevel="0" collapsed="false">
      <c r="A211" s="0" t="n">
        <v>1.02</v>
      </c>
      <c r="B211" s="0" t="n">
        <v>2</v>
      </c>
      <c r="C211" s="0" t="n">
        <v>1.24</v>
      </c>
      <c r="D211" s="0" t="n">
        <v>1.17808946987834</v>
      </c>
      <c r="F211" s="10" t="n">
        <v>13.5</v>
      </c>
      <c r="G211" s="11" t="n">
        <f aca="false">G210+0.5</f>
        <v>102</v>
      </c>
      <c r="H211" s="10" t="n">
        <v>1.26872972534447</v>
      </c>
      <c r="K211" s="10" t="s">
        <v>220</v>
      </c>
      <c r="L211" s="6" t="n">
        <f aca="false">L210+0.5</f>
        <v>102</v>
      </c>
      <c r="M211" s="10" t="n">
        <v>1.5128072851272</v>
      </c>
      <c r="O211" s="10" t="n">
        <v>34.36</v>
      </c>
      <c r="P211" s="6" t="n">
        <f aca="false">P210+0.5</f>
        <v>102</v>
      </c>
      <c r="Q211" s="10" t="n">
        <v>1.53608188328552</v>
      </c>
      <c r="W211" s="0" t="n">
        <v>102</v>
      </c>
      <c r="X211" s="0" t="n">
        <v>1.16222102653066</v>
      </c>
    </row>
    <row r="212" customFormat="false" ht="12.75" hidden="false" customHeight="false" outlineLevel="0" collapsed="false">
      <c r="A212" s="0" t="n">
        <v>1.025</v>
      </c>
      <c r="B212" s="0" t="n">
        <v>2</v>
      </c>
      <c r="C212" s="0" t="n">
        <v>1.74</v>
      </c>
      <c r="D212" s="0" t="n">
        <v>1.19767003930475</v>
      </c>
      <c r="F212" s="10" t="n">
        <v>14</v>
      </c>
      <c r="G212" s="11" t="n">
        <f aca="false">G211+0.5</f>
        <v>102.5</v>
      </c>
      <c r="H212" s="10" t="n">
        <v>1.25698671516137</v>
      </c>
      <c r="K212" s="10" t="s">
        <v>221</v>
      </c>
      <c r="L212" s="6" t="n">
        <f aca="false">L211+0.5</f>
        <v>102.5</v>
      </c>
      <c r="M212" s="10" t="n">
        <v>1.48564791775359</v>
      </c>
      <c r="O212" s="10" t="n">
        <v>34.86</v>
      </c>
      <c r="P212" s="6" t="n">
        <f aca="false">P211+0.5</f>
        <v>102.5</v>
      </c>
      <c r="Q212" s="10" t="n">
        <v>1.52662621643509</v>
      </c>
      <c r="W212" s="0" t="n">
        <v>102.5</v>
      </c>
      <c r="X212" s="0" t="n">
        <v>1.17098620020816</v>
      </c>
    </row>
    <row r="213" customFormat="false" ht="12.75" hidden="false" customHeight="false" outlineLevel="0" collapsed="false">
      <c r="A213" s="0" t="n">
        <v>1.03</v>
      </c>
      <c r="B213" s="0" t="n">
        <v>2</v>
      </c>
      <c r="C213" s="0" t="n">
        <v>2.24</v>
      </c>
      <c r="D213" s="0" t="n">
        <v>1.24020881775715</v>
      </c>
      <c r="F213" s="10" t="n">
        <v>14.5</v>
      </c>
      <c r="G213" s="11" t="n">
        <f aca="false">G212+0.5</f>
        <v>103</v>
      </c>
      <c r="H213" s="10" t="n">
        <v>1.28913639385477</v>
      </c>
      <c r="K213" s="10" t="s">
        <v>222</v>
      </c>
      <c r="L213" s="6" t="n">
        <f aca="false">L212+0.5</f>
        <v>103</v>
      </c>
      <c r="M213" s="10" t="n">
        <v>1.51394096471458</v>
      </c>
      <c r="O213" s="10" t="n">
        <v>35.36</v>
      </c>
      <c r="P213" s="6" t="n">
        <f aca="false">P212+0.5</f>
        <v>103</v>
      </c>
      <c r="Q213" s="10" t="n">
        <v>1.52493591174179</v>
      </c>
      <c r="W213" s="0" t="n">
        <v>103</v>
      </c>
      <c r="X213" s="0" t="n">
        <v>1.15803834357232</v>
      </c>
    </row>
    <row r="214" customFormat="false" ht="12.75" hidden="false" customHeight="false" outlineLevel="0" collapsed="false">
      <c r="A214" s="0" t="n">
        <v>1.035</v>
      </c>
      <c r="B214" s="0" t="n">
        <v>2</v>
      </c>
      <c r="C214" s="0" t="n">
        <v>2.74</v>
      </c>
      <c r="D214" s="0" t="n">
        <v>1.24970710066278</v>
      </c>
      <c r="F214" s="10" t="n">
        <v>15</v>
      </c>
      <c r="G214" s="11" t="n">
        <f aca="false">G213+0.5</f>
        <v>103.5</v>
      </c>
      <c r="H214" s="10" t="n">
        <v>1.27522705776207</v>
      </c>
      <c r="K214" s="10" t="s">
        <v>223</v>
      </c>
      <c r="L214" s="6" t="n">
        <f aca="false">L213+0.5</f>
        <v>103.5</v>
      </c>
      <c r="M214" s="10" t="n">
        <v>1.52090898848816</v>
      </c>
      <c r="O214" s="10" t="n">
        <v>35.86</v>
      </c>
      <c r="P214" s="6" t="n">
        <f aca="false">P213+0.5</f>
        <v>103.5</v>
      </c>
      <c r="Q214" s="10" t="n">
        <v>1.54342742281375</v>
      </c>
      <c r="W214" s="0" t="n">
        <v>103.5</v>
      </c>
      <c r="X214" s="0" t="n">
        <v>1.17268407424378</v>
      </c>
    </row>
    <row r="215" customFormat="false" ht="12.75" hidden="false" customHeight="false" outlineLevel="0" collapsed="false">
      <c r="A215" s="0" t="n">
        <v>1.04</v>
      </c>
      <c r="B215" s="0" t="n">
        <v>2</v>
      </c>
      <c r="C215" s="0" t="n">
        <v>3.24</v>
      </c>
      <c r="D215" s="0" t="n">
        <v>1.22861425538696</v>
      </c>
      <c r="F215" s="10" t="n">
        <v>15.5</v>
      </c>
      <c r="G215" s="11" t="n">
        <f aca="false">G214+0.5</f>
        <v>104</v>
      </c>
      <c r="H215" s="10" t="n">
        <v>1.29249631117568</v>
      </c>
      <c r="K215" s="10" t="s">
        <v>224</v>
      </c>
      <c r="L215" s="6" t="n">
        <f aca="false">L214+0.5</f>
        <v>104</v>
      </c>
      <c r="M215" s="10" t="n">
        <v>1.53049394802972</v>
      </c>
      <c r="O215" s="10" t="n">
        <v>36.36</v>
      </c>
      <c r="P215" s="6" t="n">
        <f aca="false">P214+0.5</f>
        <v>104</v>
      </c>
      <c r="Q215" s="10" t="n">
        <v>1.55105630878671</v>
      </c>
      <c r="W215" s="0" t="n">
        <v>104</v>
      </c>
      <c r="X215" s="0" t="n">
        <v>1.16083340539181</v>
      </c>
    </row>
    <row r="216" customFormat="false" ht="12.75" hidden="false" customHeight="false" outlineLevel="0" collapsed="false">
      <c r="A216" s="0" t="n">
        <v>1.045</v>
      </c>
      <c r="B216" s="0" t="n">
        <v>2</v>
      </c>
      <c r="C216" s="0" t="n">
        <v>3.74</v>
      </c>
      <c r="D216" s="0" t="n">
        <v>1.23704086131035</v>
      </c>
      <c r="F216" s="10" t="n">
        <v>16</v>
      </c>
      <c r="G216" s="11" t="n">
        <f aca="false">G215+0.5</f>
        <v>104.5</v>
      </c>
      <c r="H216" s="10" t="n">
        <v>1.29651508322475</v>
      </c>
      <c r="K216" s="10" t="s">
        <v>225</v>
      </c>
      <c r="L216" s="6" t="n">
        <f aca="false">L215+0.5</f>
        <v>104.5</v>
      </c>
      <c r="M216" s="10" t="n">
        <v>1.50287186605769</v>
      </c>
      <c r="O216" s="10" t="n">
        <v>36.86</v>
      </c>
      <c r="P216" s="6" t="n">
        <f aca="false">P215+0.5</f>
        <v>104.5</v>
      </c>
      <c r="Q216" s="10" t="n">
        <v>1.54433272884677</v>
      </c>
      <c r="W216" s="0" t="n">
        <v>104.5</v>
      </c>
      <c r="X216" s="0" t="n">
        <v>1.12343366866247</v>
      </c>
    </row>
    <row r="217" customFormat="false" ht="12.75" hidden="false" customHeight="false" outlineLevel="0" collapsed="false">
      <c r="A217" s="0" t="n">
        <v>1.05</v>
      </c>
      <c r="B217" s="0" t="n">
        <v>2</v>
      </c>
      <c r="C217" s="0" t="n">
        <v>4.24</v>
      </c>
      <c r="D217" s="0" t="n">
        <v>1.21553135790589</v>
      </c>
      <c r="F217" s="10" t="n">
        <v>16.5</v>
      </c>
      <c r="G217" s="11" t="n">
        <f aca="false">G216+0.5</f>
        <v>105</v>
      </c>
      <c r="H217" s="10" t="n">
        <v>1.27536381918438</v>
      </c>
      <c r="K217" s="10" t="s">
        <v>226</v>
      </c>
      <c r="L217" s="6" t="n">
        <f aca="false">L216+0.5</f>
        <v>105</v>
      </c>
      <c r="M217" s="10" t="n">
        <v>1.50989697661689</v>
      </c>
      <c r="O217" s="10" t="n">
        <v>37.36</v>
      </c>
      <c r="P217" s="6" t="n">
        <f aca="false">P216+0.5</f>
        <v>105</v>
      </c>
      <c r="Q217" s="10" t="n">
        <v>1.54715110613886</v>
      </c>
      <c r="W217" s="0" t="n">
        <v>105</v>
      </c>
      <c r="X217" s="0" t="n">
        <v>1.15359484145436</v>
      </c>
    </row>
    <row r="218" customFormat="false" ht="12.75" hidden="false" customHeight="false" outlineLevel="0" collapsed="false">
      <c r="A218" s="0" t="n">
        <v>1.055</v>
      </c>
      <c r="B218" s="0" t="n">
        <v>2</v>
      </c>
      <c r="C218" s="0" t="n">
        <v>4.74</v>
      </c>
      <c r="D218" s="0" t="n">
        <v>1.17498801634939</v>
      </c>
      <c r="F218" s="10" t="n">
        <v>17</v>
      </c>
      <c r="G218" s="11" t="n">
        <f aca="false">G217+0.5</f>
        <v>105.5</v>
      </c>
      <c r="H218" s="10" t="n">
        <v>1.25499730067632</v>
      </c>
      <c r="K218" s="10" t="s">
        <v>227</v>
      </c>
      <c r="L218" s="6" t="n">
        <f aca="false">L217+0.5</f>
        <v>105.5</v>
      </c>
      <c r="M218" s="10" t="n">
        <v>1.50791897794611</v>
      </c>
      <c r="O218" s="10" t="n">
        <v>37.86</v>
      </c>
      <c r="P218" s="6" t="n">
        <f aca="false">P217+0.5</f>
        <v>105.5</v>
      </c>
      <c r="Q218" s="10" t="n">
        <v>1.546971585983</v>
      </c>
      <c r="W218" s="0" t="n">
        <v>105.5</v>
      </c>
      <c r="X218" s="0" t="n">
        <v>1.13655594559179</v>
      </c>
    </row>
    <row r="219" customFormat="false" ht="12.75" hidden="false" customHeight="false" outlineLevel="0" collapsed="false">
      <c r="A219" s="0" t="n">
        <v>1.06</v>
      </c>
      <c r="B219" s="0" t="n">
        <v>2</v>
      </c>
      <c r="C219" s="0" t="n">
        <v>5.24</v>
      </c>
      <c r="D219" s="0" t="n">
        <v>1.22055234927522</v>
      </c>
      <c r="F219" s="10" t="n">
        <v>17.5</v>
      </c>
      <c r="G219" s="11" t="n">
        <f aca="false">G218+0.5</f>
        <v>106</v>
      </c>
      <c r="H219" s="10" t="n">
        <v>1.27307933271313</v>
      </c>
      <c r="K219" s="10" t="s">
        <v>228</v>
      </c>
      <c r="L219" s="6" t="n">
        <f aca="false">L218+0.5</f>
        <v>106</v>
      </c>
      <c r="M219" s="10" t="n">
        <v>1.53655075174475</v>
      </c>
      <c r="O219" s="10" t="n">
        <v>38.36</v>
      </c>
      <c r="P219" s="6" t="n">
        <f aca="false">P218+0.5</f>
        <v>106</v>
      </c>
      <c r="Q219" s="10" t="n">
        <v>1.58036061925663</v>
      </c>
      <c r="W219" s="0" t="n">
        <v>106</v>
      </c>
      <c r="X219" s="0" t="n">
        <v>1.12935422200034</v>
      </c>
    </row>
    <row r="220" customFormat="false" ht="12.75" hidden="false" customHeight="false" outlineLevel="0" collapsed="false">
      <c r="A220" s="0" t="n">
        <v>1.065</v>
      </c>
      <c r="B220" s="0" t="n">
        <v>2</v>
      </c>
      <c r="C220" s="0" t="n">
        <v>5.74</v>
      </c>
      <c r="D220" s="0" t="n">
        <v>1.19854085731712</v>
      </c>
      <c r="F220" s="10" t="n">
        <v>18</v>
      </c>
      <c r="G220" s="11" t="n">
        <f aca="false">G219+0.5</f>
        <v>106.5</v>
      </c>
      <c r="H220" s="10" t="n">
        <v>1.26054738711909</v>
      </c>
      <c r="K220" s="10" t="s">
        <v>229</v>
      </c>
      <c r="L220" s="6" t="n">
        <f aca="false">L219+0.5</f>
        <v>106.5</v>
      </c>
      <c r="M220" s="10" t="n">
        <v>1.54531085397901</v>
      </c>
      <c r="O220" s="10" t="n">
        <v>38.86</v>
      </c>
      <c r="P220" s="6" t="n">
        <f aca="false">P219+0.5</f>
        <v>106.5</v>
      </c>
      <c r="Q220" s="10" t="n">
        <v>1.56263121875731</v>
      </c>
      <c r="W220" s="0" t="n">
        <v>106.5</v>
      </c>
      <c r="X220" s="0" t="n">
        <v>1.11703436787852</v>
      </c>
    </row>
    <row r="221" customFormat="false" ht="12.75" hidden="false" customHeight="false" outlineLevel="0" collapsed="false">
      <c r="A221" s="0" t="n">
        <v>1.07</v>
      </c>
      <c r="B221" s="0" t="n">
        <v>2</v>
      </c>
      <c r="C221" s="0" t="n">
        <v>6.24</v>
      </c>
      <c r="D221" s="0" t="n">
        <v>1.18826774987903</v>
      </c>
      <c r="F221" s="10" t="n">
        <v>18.5</v>
      </c>
      <c r="G221" s="11" t="n">
        <f aca="false">G220+0.5</f>
        <v>107</v>
      </c>
      <c r="H221" s="10" t="n">
        <v>1.28958832943097</v>
      </c>
      <c r="K221" s="10" t="s">
        <v>230</v>
      </c>
      <c r="L221" s="6" t="n">
        <f aca="false">L220+0.5</f>
        <v>107</v>
      </c>
      <c r="M221" s="10" t="n">
        <v>1.59003864841298</v>
      </c>
      <c r="O221" s="10" t="n">
        <v>39.36</v>
      </c>
      <c r="P221" s="6" t="n">
        <f aca="false">P220+0.5</f>
        <v>107</v>
      </c>
      <c r="Q221" s="10" t="n">
        <v>1.56779106342666</v>
      </c>
      <c r="W221" s="0" t="n">
        <v>107</v>
      </c>
      <c r="X221" s="0" t="n">
        <v>1.13247032195902</v>
      </c>
    </row>
    <row r="222" customFormat="false" ht="12.75" hidden="false" customHeight="false" outlineLevel="0" collapsed="false">
      <c r="A222" s="0" t="n">
        <v>1.075</v>
      </c>
      <c r="B222" s="0" t="n">
        <v>2</v>
      </c>
      <c r="C222" s="0" t="n">
        <v>6.74</v>
      </c>
      <c r="D222" s="0" t="n">
        <v>1.19195392418341</v>
      </c>
      <c r="F222" s="10" t="n">
        <v>19</v>
      </c>
      <c r="G222" s="11" t="n">
        <f aca="false">G221+0.5</f>
        <v>107.5</v>
      </c>
      <c r="H222" s="10" t="n">
        <v>1.28205455648178</v>
      </c>
      <c r="K222" s="10" t="s">
        <v>231</v>
      </c>
      <c r="L222" s="6" t="n">
        <f aca="false">L221+0.5</f>
        <v>107.5</v>
      </c>
      <c r="M222" s="10" t="n">
        <v>1.61912504890259</v>
      </c>
      <c r="O222" s="10" t="n">
        <v>39.86</v>
      </c>
      <c r="P222" s="6" t="n">
        <f aca="false">P221+0.5</f>
        <v>107.5</v>
      </c>
      <c r="Q222" s="10" t="n">
        <v>1.50877910702502</v>
      </c>
      <c r="W222" s="0" t="n">
        <v>107.5</v>
      </c>
      <c r="X222" s="0" t="n">
        <v>1.06102068135086</v>
      </c>
    </row>
    <row r="223" customFormat="false" ht="12.75" hidden="false" customHeight="false" outlineLevel="0" collapsed="false">
      <c r="A223" s="0" t="n">
        <v>1.08</v>
      </c>
      <c r="B223" s="0" t="n">
        <v>2</v>
      </c>
      <c r="C223" s="0" t="n">
        <v>7.24</v>
      </c>
      <c r="D223" s="0" t="n">
        <v>1.20964648101977</v>
      </c>
      <c r="F223" s="10" t="n">
        <v>19.5</v>
      </c>
      <c r="G223" s="11" t="n">
        <f aca="false">G222+0.5</f>
        <v>108</v>
      </c>
      <c r="H223" s="10" t="n">
        <v>1.25881966313832</v>
      </c>
      <c r="K223" s="10" t="s">
        <v>232</v>
      </c>
      <c r="L223" s="6" t="n">
        <f aca="false">L222+0.5</f>
        <v>108</v>
      </c>
      <c r="M223" s="10" t="n">
        <v>1.61572057989478</v>
      </c>
      <c r="O223" s="10" t="n">
        <v>40.36</v>
      </c>
      <c r="P223" s="6" t="n">
        <f aca="false">P222+0.5</f>
        <v>108</v>
      </c>
      <c r="Q223" s="10" t="n">
        <v>1.49931996848692</v>
      </c>
      <c r="W223" s="0" t="n">
        <v>108</v>
      </c>
      <c r="X223" s="0" t="n">
        <v>1.09008435370422</v>
      </c>
    </row>
    <row r="224" customFormat="false" ht="12.75" hidden="false" customHeight="false" outlineLevel="0" collapsed="false">
      <c r="A224" s="0" t="n">
        <v>1.085</v>
      </c>
      <c r="B224" s="0" t="n">
        <v>2</v>
      </c>
      <c r="C224" s="0" t="n">
        <v>7.74</v>
      </c>
      <c r="D224" s="0" t="n">
        <v>1.23155514888404</v>
      </c>
      <c r="F224" s="10" t="n">
        <v>20</v>
      </c>
      <c r="G224" s="11" t="n">
        <f aca="false">G223+0.5</f>
        <v>108.5</v>
      </c>
      <c r="H224" s="10" t="n">
        <v>1.23823702726273</v>
      </c>
      <c r="K224" s="10" t="s">
        <v>233</v>
      </c>
      <c r="L224" s="6" t="n">
        <f aca="false">L223+0.5</f>
        <v>108.5</v>
      </c>
      <c r="M224" s="10" t="n">
        <v>1.57755519778672</v>
      </c>
      <c r="O224" s="10" t="n">
        <v>40.86</v>
      </c>
      <c r="P224" s="6" t="n">
        <f aca="false">P223+0.5</f>
        <v>108.5</v>
      </c>
      <c r="Q224" s="10" t="n">
        <v>1.56431048745672</v>
      </c>
      <c r="W224" s="0" t="n">
        <v>108.5</v>
      </c>
      <c r="X224" s="0" t="n">
        <v>1.12481578902186</v>
      </c>
    </row>
    <row r="225" customFormat="false" ht="12.75" hidden="false" customHeight="false" outlineLevel="0" collapsed="false">
      <c r="A225" s="0" t="n">
        <v>1.09</v>
      </c>
      <c r="B225" s="0" t="n">
        <v>2</v>
      </c>
      <c r="C225" s="0" t="n">
        <v>8.24</v>
      </c>
      <c r="D225" s="0" t="n">
        <v>1.26594792800269</v>
      </c>
      <c r="F225" s="10" t="n">
        <v>20.5</v>
      </c>
      <c r="G225" s="11" t="n">
        <f aca="false">G224+0.5</f>
        <v>109</v>
      </c>
      <c r="H225" s="10" t="n">
        <v>1.26140277938715</v>
      </c>
      <c r="K225" s="10" t="s">
        <v>234</v>
      </c>
      <c r="L225" s="6" t="n">
        <f aca="false">L224+0.5</f>
        <v>109</v>
      </c>
      <c r="M225" s="10" t="n">
        <v>1.55303369287758</v>
      </c>
      <c r="O225" s="10" t="n">
        <v>41.36</v>
      </c>
      <c r="P225" s="6" t="n">
        <f aca="false">P224+0.5</f>
        <v>109</v>
      </c>
      <c r="Q225" s="10" t="n">
        <v>1.65823385942619</v>
      </c>
      <c r="W225" s="0" t="n">
        <v>109</v>
      </c>
      <c r="X225" s="0" t="n">
        <v>1.19567720439339</v>
      </c>
    </row>
    <row r="226" customFormat="false" ht="12.75" hidden="false" customHeight="false" outlineLevel="0" collapsed="false">
      <c r="A226" s="0" t="n">
        <v>1.095</v>
      </c>
      <c r="B226" s="0" t="n">
        <v>2</v>
      </c>
      <c r="C226" s="0" t="n">
        <v>8.74</v>
      </c>
      <c r="D226" s="0" t="n">
        <v>1.2703650631048</v>
      </c>
      <c r="F226" s="10" t="n">
        <v>21</v>
      </c>
      <c r="G226" s="11" t="n">
        <f aca="false">G225+0.5</f>
        <v>109.5</v>
      </c>
      <c r="H226" s="10" t="n">
        <v>1.24649487928224</v>
      </c>
      <c r="K226" s="10" t="s">
        <v>235</v>
      </c>
      <c r="L226" s="6" t="n">
        <f aca="false">L225+0.5</f>
        <v>109.5</v>
      </c>
      <c r="M226" s="10" t="n">
        <v>1.54299693706822</v>
      </c>
      <c r="O226" s="10" t="n">
        <v>41.86</v>
      </c>
      <c r="P226" s="6" t="n">
        <f aca="false">P225+0.5</f>
        <v>109.5</v>
      </c>
      <c r="Q226" s="10" t="n">
        <v>1.73802625514386</v>
      </c>
      <c r="W226" s="0" t="n">
        <v>109.5</v>
      </c>
      <c r="X226" s="0" t="n">
        <v>1.21801625677492</v>
      </c>
    </row>
    <row r="227" customFormat="false" ht="12.75" hidden="false" customHeight="false" outlineLevel="0" collapsed="false">
      <c r="A227" s="0" t="n">
        <v>1.1</v>
      </c>
      <c r="B227" s="0" t="n">
        <v>2</v>
      </c>
      <c r="C227" s="0" t="n">
        <v>9.24</v>
      </c>
      <c r="D227" s="0" t="n">
        <v>1.29626752649693</v>
      </c>
      <c r="F227" s="10" t="n">
        <v>21.5</v>
      </c>
      <c r="G227" s="11" t="n">
        <f aca="false">G226+0.5</f>
        <v>110</v>
      </c>
      <c r="H227" s="10" t="n">
        <v>1.22476789097221</v>
      </c>
      <c r="K227" s="10" t="s">
        <v>236</v>
      </c>
      <c r="L227" s="6" t="n">
        <f aca="false">L226+0.5</f>
        <v>110</v>
      </c>
      <c r="M227" s="10" t="n">
        <v>1.52197930891258</v>
      </c>
      <c r="O227" s="10" t="n">
        <v>42.36</v>
      </c>
      <c r="P227" s="6" t="n">
        <f aca="false">P226+0.5</f>
        <v>110</v>
      </c>
      <c r="Q227" s="10" t="n">
        <v>1.73415640226253</v>
      </c>
      <c r="W227" s="0" t="n">
        <v>110</v>
      </c>
      <c r="X227" s="0" t="n">
        <v>1.13663062035455</v>
      </c>
    </row>
    <row r="228" customFormat="false" ht="12.75" hidden="false" customHeight="false" outlineLevel="0" collapsed="false">
      <c r="A228" s="0" t="n">
        <v>1.105</v>
      </c>
      <c r="B228" s="0" t="n">
        <v>2</v>
      </c>
      <c r="C228" s="0" t="n">
        <v>9.74</v>
      </c>
      <c r="D228" s="0" t="n">
        <v>1.25634164521428</v>
      </c>
      <c r="F228" s="10" t="n">
        <v>22</v>
      </c>
      <c r="G228" s="11" t="n">
        <f aca="false">G227+0.5</f>
        <v>110.5</v>
      </c>
      <c r="H228" s="10" t="n">
        <v>1.23094664715593</v>
      </c>
      <c r="K228" s="10" t="s">
        <v>237</v>
      </c>
      <c r="L228" s="6" t="n">
        <f aca="false">L227+0.5</f>
        <v>110.5</v>
      </c>
      <c r="M228" s="10" t="n">
        <v>1.53039961005471</v>
      </c>
      <c r="O228" s="10" t="n">
        <v>42.86</v>
      </c>
      <c r="P228" s="6" t="n">
        <f aca="false">P227+0.5</f>
        <v>110.5</v>
      </c>
      <c r="Q228" s="10" t="n">
        <v>1.73201852233988</v>
      </c>
      <c r="W228" s="0" t="n">
        <v>110.5</v>
      </c>
      <c r="X228" s="0" t="n">
        <v>1.1368148974401</v>
      </c>
    </row>
    <row r="229" customFormat="false" ht="12.75" hidden="false" customHeight="false" outlineLevel="0" collapsed="false">
      <c r="A229" s="0" t="n">
        <v>1.11</v>
      </c>
      <c r="B229" s="0" t="n">
        <v>2</v>
      </c>
      <c r="C229" s="0" t="n">
        <v>10.24</v>
      </c>
      <c r="D229" s="0" t="n">
        <v>1.19937228450181</v>
      </c>
      <c r="F229" s="10" t="n">
        <v>22.5</v>
      </c>
      <c r="G229" s="11" t="n">
        <f aca="false">G228+0.5</f>
        <v>111</v>
      </c>
      <c r="H229" s="10" t="n">
        <v>1.24655893200916</v>
      </c>
      <c r="K229" s="10" t="s">
        <v>238</v>
      </c>
      <c r="L229" s="6" t="n">
        <f aca="false">L228+0.5</f>
        <v>111</v>
      </c>
      <c r="M229" s="10" t="n">
        <v>1.49886269590763</v>
      </c>
      <c r="O229" s="10" t="n">
        <v>43.36</v>
      </c>
      <c r="P229" s="6" t="n">
        <f aca="false">P228+0.5</f>
        <v>111</v>
      </c>
      <c r="Q229" s="10" t="n">
        <v>1.71137261941955</v>
      </c>
      <c r="W229" s="0" t="n">
        <v>111</v>
      </c>
      <c r="X229" s="0" t="n">
        <v>1.11163296069738</v>
      </c>
    </row>
    <row r="230" customFormat="false" ht="12.75" hidden="false" customHeight="false" outlineLevel="0" collapsed="false">
      <c r="A230" s="0" t="n">
        <v>1.115</v>
      </c>
      <c r="B230" s="0" t="n">
        <v>2</v>
      </c>
      <c r="C230" s="0" t="n">
        <v>10.74</v>
      </c>
      <c r="D230" s="0" t="n">
        <v>1.16741036332752</v>
      </c>
      <c r="F230" s="10" t="n">
        <v>23</v>
      </c>
      <c r="G230" s="11" t="n">
        <f aca="false">G229+0.5</f>
        <v>111.5</v>
      </c>
      <c r="H230" s="10" t="n">
        <v>1.20596126475158</v>
      </c>
      <c r="K230" s="10" t="s">
        <v>239</v>
      </c>
      <c r="L230" s="6" t="n">
        <f aca="false">L229+0.5</f>
        <v>111.5</v>
      </c>
      <c r="M230" s="10" t="n">
        <v>1.50654985851866</v>
      </c>
      <c r="O230" s="10" t="n">
        <v>43.86</v>
      </c>
      <c r="P230" s="6" t="n">
        <f aca="false">P229+0.5</f>
        <v>111.5</v>
      </c>
      <c r="Q230" s="10" t="n">
        <v>1.63595263858596</v>
      </c>
      <c r="W230" s="0" t="n">
        <v>111.5</v>
      </c>
      <c r="X230" s="0" t="n">
        <v>1.09379630322029</v>
      </c>
    </row>
    <row r="231" customFormat="false" ht="12.75" hidden="false" customHeight="false" outlineLevel="0" collapsed="false">
      <c r="A231" s="0" t="n">
        <v>1.12</v>
      </c>
      <c r="B231" s="0" t="n">
        <v>2</v>
      </c>
      <c r="C231" s="0" t="n">
        <v>11.24</v>
      </c>
      <c r="D231" s="0" t="n">
        <v>1.14240475486479</v>
      </c>
      <c r="F231" s="10" t="n">
        <v>23.5</v>
      </c>
      <c r="G231" s="11" t="n">
        <f aca="false">G230+0.5</f>
        <v>112</v>
      </c>
      <c r="H231" s="10" t="n">
        <v>1.22736145577564</v>
      </c>
      <c r="K231" s="10" t="s">
        <v>240</v>
      </c>
      <c r="L231" s="6" t="n">
        <f aca="false">L230+0.5</f>
        <v>112</v>
      </c>
      <c r="M231" s="10" t="n">
        <v>1.530669569387</v>
      </c>
      <c r="O231" s="10" t="n">
        <v>44.36</v>
      </c>
      <c r="P231" s="6" t="n">
        <f aca="false">P230+0.5</f>
        <v>112</v>
      </c>
      <c r="Q231" s="10" t="n">
        <v>1.52026479366414</v>
      </c>
      <c r="W231" s="0" t="n">
        <v>112</v>
      </c>
      <c r="X231" s="0" t="n">
        <v>1.11256086745632</v>
      </c>
    </row>
    <row r="232" customFormat="false" ht="12.75" hidden="false" customHeight="false" outlineLevel="0" collapsed="false">
      <c r="A232" s="0" t="n">
        <v>1.125</v>
      </c>
      <c r="B232" s="0" t="n">
        <v>2</v>
      </c>
      <c r="C232" s="0" t="n">
        <v>11.74</v>
      </c>
      <c r="D232" s="0" t="n">
        <v>1.17087253928865</v>
      </c>
      <c r="F232" s="10" t="n">
        <v>24</v>
      </c>
      <c r="G232" s="11" t="n">
        <f aca="false">G231+0.5</f>
        <v>112.5</v>
      </c>
      <c r="H232" s="10" t="n">
        <v>1.23437477725291</v>
      </c>
      <c r="K232" s="10" t="s">
        <v>241</v>
      </c>
      <c r="L232" s="6" t="n">
        <f aca="false">L231+0.5</f>
        <v>112.5</v>
      </c>
      <c r="M232" s="10" t="n">
        <v>1.52768849639658</v>
      </c>
      <c r="O232" s="10" t="n">
        <v>44.86</v>
      </c>
      <c r="P232" s="6" t="n">
        <f aca="false">P231+0.5</f>
        <v>112.5</v>
      </c>
      <c r="Q232" s="10" t="n">
        <v>1.44959693350963</v>
      </c>
      <c r="W232" s="0" t="n">
        <v>112.5</v>
      </c>
      <c r="X232" s="0" t="n">
        <v>1.10966948049768</v>
      </c>
    </row>
    <row r="233" customFormat="false" ht="12.75" hidden="false" customHeight="false" outlineLevel="0" collapsed="false">
      <c r="A233" s="0" t="n">
        <v>1.13</v>
      </c>
      <c r="B233" s="0" t="n">
        <v>2</v>
      </c>
      <c r="C233" s="0" t="n">
        <v>12.24</v>
      </c>
      <c r="D233" s="0" t="n">
        <v>1.17541352797727</v>
      </c>
      <c r="F233" s="10" t="n">
        <v>24.5</v>
      </c>
      <c r="G233" s="11" t="n">
        <f aca="false">G232+0.5</f>
        <v>113</v>
      </c>
      <c r="H233" s="10" t="n">
        <v>1.21431473303308</v>
      </c>
      <c r="K233" s="10" t="s">
        <v>242</v>
      </c>
      <c r="L233" s="6" t="n">
        <f aca="false">L232+0.5</f>
        <v>113</v>
      </c>
      <c r="M233" s="10" t="n">
        <v>1.5323445060368</v>
      </c>
      <c r="O233" s="10" t="n">
        <v>45.36</v>
      </c>
      <c r="P233" s="6" t="n">
        <f aca="false">P232+0.5</f>
        <v>113</v>
      </c>
      <c r="Q233" s="10" t="n">
        <v>1.43941417718725</v>
      </c>
      <c r="W233" s="0" t="n">
        <v>113</v>
      </c>
      <c r="X233" s="0" t="n">
        <v>1.16084979392258</v>
      </c>
    </row>
    <row r="234" customFormat="false" ht="12.75" hidden="false" customHeight="false" outlineLevel="0" collapsed="false">
      <c r="A234" s="0" t="n">
        <v>1.135</v>
      </c>
      <c r="B234" s="0" t="n">
        <v>2</v>
      </c>
      <c r="C234" s="0" t="n">
        <v>12.74</v>
      </c>
      <c r="D234" s="0" t="n">
        <v>1.16524449771189</v>
      </c>
      <c r="F234" s="10" t="n">
        <v>25</v>
      </c>
      <c r="G234" s="11" t="n">
        <f aca="false">G233+0.5</f>
        <v>113.5</v>
      </c>
      <c r="H234" s="10" t="n">
        <v>1.20861395073704</v>
      </c>
      <c r="K234" s="10" t="s">
        <v>243</v>
      </c>
      <c r="L234" s="6" t="n">
        <f aca="false">L233+0.5</f>
        <v>113.5</v>
      </c>
      <c r="M234" s="10" t="n">
        <v>1.51745039471155</v>
      </c>
      <c r="O234" s="10" t="n">
        <v>45.86</v>
      </c>
      <c r="P234" s="6" t="n">
        <f aca="false">P233+0.5</f>
        <v>113.5</v>
      </c>
      <c r="Q234" s="10" t="n">
        <v>1.46837285022151</v>
      </c>
      <c r="W234" s="0" t="n">
        <v>113.5</v>
      </c>
      <c r="X234" s="0" t="n">
        <v>1.16050399773782</v>
      </c>
    </row>
    <row r="235" customFormat="false" ht="12.75" hidden="false" customHeight="false" outlineLevel="0" collapsed="false">
      <c r="A235" s="0" t="n">
        <v>1.14</v>
      </c>
      <c r="B235" s="0" t="n">
        <v>2</v>
      </c>
      <c r="C235" s="0" t="n">
        <v>13.24</v>
      </c>
      <c r="D235" s="0" t="n">
        <v>1.16167999724438</v>
      </c>
      <c r="F235" s="10" t="n">
        <v>25.5</v>
      </c>
      <c r="G235" s="11" t="n">
        <f aca="false">G234+0.5</f>
        <v>114</v>
      </c>
      <c r="H235" s="10" t="n">
        <v>1.22879584781589</v>
      </c>
      <c r="K235" s="10" t="s">
        <v>244</v>
      </c>
      <c r="L235" s="6" t="n">
        <f aca="false">L234+0.5</f>
        <v>114</v>
      </c>
      <c r="M235" s="10" t="n">
        <v>1.51621416996908</v>
      </c>
      <c r="O235" s="10" t="n">
        <v>46.36</v>
      </c>
      <c r="P235" s="6" t="n">
        <f aca="false">P234+0.5</f>
        <v>114</v>
      </c>
      <c r="Q235" s="10" t="n">
        <v>1.41110065340006</v>
      </c>
      <c r="W235" s="0" t="n">
        <v>114</v>
      </c>
      <c r="X235" s="0" t="n">
        <v>1.1870830219979</v>
      </c>
    </row>
    <row r="236" customFormat="false" ht="12.75" hidden="false" customHeight="false" outlineLevel="0" collapsed="false">
      <c r="A236" s="0" t="n">
        <v>1.145</v>
      </c>
      <c r="B236" s="0" t="n">
        <v>2</v>
      </c>
      <c r="C236" s="0" t="n">
        <v>13.74</v>
      </c>
      <c r="D236" s="0" t="n">
        <v>1.18548037380281</v>
      </c>
      <c r="F236" s="10" t="n">
        <v>26</v>
      </c>
      <c r="G236" s="11" t="n">
        <f aca="false">G235+0.5</f>
        <v>114.5</v>
      </c>
      <c r="H236" s="10" t="n">
        <v>1.23857489479211</v>
      </c>
      <c r="K236" s="10" t="s">
        <v>245</v>
      </c>
      <c r="L236" s="6" t="n">
        <f aca="false">L235+0.5</f>
        <v>114.5</v>
      </c>
      <c r="M236" s="10" t="n">
        <v>1.50837491311938</v>
      </c>
      <c r="O236" s="10" t="n">
        <v>46.86</v>
      </c>
      <c r="P236" s="6" t="n">
        <f aca="false">P235+0.5</f>
        <v>114.5</v>
      </c>
      <c r="Q236" s="10" t="n">
        <v>1.41749736814661</v>
      </c>
      <c r="W236" s="0" t="n">
        <v>114.5</v>
      </c>
      <c r="X236" s="0" t="n">
        <v>1.17482864374666</v>
      </c>
    </row>
    <row r="237" customFormat="false" ht="12.75" hidden="false" customHeight="false" outlineLevel="0" collapsed="false">
      <c r="A237" s="0" t="n">
        <v>1.15</v>
      </c>
      <c r="B237" s="0" t="n">
        <v>2</v>
      </c>
      <c r="C237" s="0" t="n">
        <v>14.24</v>
      </c>
      <c r="D237" s="0" t="n">
        <v>1.21975396241908</v>
      </c>
      <c r="F237" s="10" t="n">
        <v>26.5</v>
      </c>
      <c r="G237" s="11" t="n">
        <f aca="false">G236+0.5</f>
        <v>115</v>
      </c>
      <c r="H237" s="10" t="n">
        <v>1.22348068297791</v>
      </c>
      <c r="K237" s="10" t="s">
        <v>246</v>
      </c>
      <c r="L237" s="6" t="n">
        <f aca="false">L236+0.5</f>
        <v>115</v>
      </c>
      <c r="M237" s="10" t="n">
        <v>1.52100852743576</v>
      </c>
      <c r="O237" s="10" t="n">
        <v>47.36</v>
      </c>
      <c r="P237" s="6" t="n">
        <f aca="false">P236+0.5</f>
        <v>115</v>
      </c>
      <c r="Q237" s="10" t="n">
        <v>1.44882646503346</v>
      </c>
      <c r="W237" s="0" t="n">
        <v>115</v>
      </c>
      <c r="X237" s="0" t="n">
        <v>1.14665671799479</v>
      </c>
    </row>
    <row r="238" customFormat="false" ht="12.75" hidden="false" customHeight="false" outlineLevel="0" collapsed="false">
      <c r="A238" s="0" t="n">
        <v>1.155</v>
      </c>
      <c r="B238" s="0" t="n">
        <v>2</v>
      </c>
      <c r="C238" s="0" t="n">
        <v>14.74</v>
      </c>
      <c r="D238" s="0" t="n">
        <v>1.21409139872306</v>
      </c>
      <c r="F238" s="10" t="n">
        <v>27</v>
      </c>
      <c r="G238" s="11" t="n">
        <f aca="false">G237+0.5</f>
        <v>115.5</v>
      </c>
      <c r="H238" s="10" t="n">
        <v>1.22435887477658</v>
      </c>
      <c r="K238" s="10" t="s">
        <v>247</v>
      </c>
      <c r="L238" s="6" t="n">
        <f aca="false">L237+0.5</f>
        <v>115.5</v>
      </c>
      <c r="M238" s="10" t="n">
        <v>1.48744403250942</v>
      </c>
      <c r="O238" s="10" t="n">
        <v>47.86</v>
      </c>
      <c r="P238" s="6" t="n">
        <f aca="false">P237+0.5</f>
        <v>115.5</v>
      </c>
      <c r="Q238" s="10" t="n">
        <v>1.51453909896113</v>
      </c>
      <c r="W238" s="0" t="n">
        <v>115.5</v>
      </c>
      <c r="X238" s="0" t="n">
        <v>1.10592441949242</v>
      </c>
    </row>
    <row r="239" customFormat="false" ht="12.75" hidden="false" customHeight="false" outlineLevel="0" collapsed="false">
      <c r="A239" s="0" t="n">
        <v>1.16</v>
      </c>
      <c r="B239" s="0" t="n">
        <v>2</v>
      </c>
      <c r="C239" s="0" t="n">
        <v>15.24</v>
      </c>
      <c r="D239" s="0" t="n">
        <v>1.19586662930415</v>
      </c>
      <c r="F239" s="10" t="n">
        <v>27.5</v>
      </c>
      <c r="G239" s="11" t="n">
        <f aca="false">G238+0.5</f>
        <v>116</v>
      </c>
      <c r="H239" s="10" t="n">
        <v>1.24397216674885</v>
      </c>
      <c r="K239" s="10" t="s">
        <v>248</v>
      </c>
      <c r="L239" s="6" t="n">
        <f aca="false">L238+0.5</f>
        <v>116</v>
      </c>
      <c r="M239" s="10" t="n">
        <v>1.53409260294119</v>
      </c>
      <c r="O239" s="10" t="n">
        <v>48.36</v>
      </c>
      <c r="P239" s="6" t="n">
        <f aca="false">P238+0.5</f>
        <v>116</v>
      </c>
      <c r="Q239" s="10" t="n">
        <v>1.54159973830523</v>
      </c>
      <c r="W239" s="0" t="n">
        <v>116</v>
      </c>
      <c r="X239" s="0" t="n">
        <v>1.12414597282413</v>
      </c>
    </row>
    <row r="240" customFormat="false" ht="12.75" hidden="false" customHeight="false" outlineLevel="0" collapsed="false">
      <c r="A240" s="0" t="n">
        <v>1.165</v>
      </c>
      <c r="B240" s="0" t="n">
        <v>2</v>
      </c>
      <c r="C240" s="0" t="n">
        <v>15.74</v>
      </c>
      <c r="D240" s="0" t="n">
        <v>1.19207154881556</v>
      </c>
      <c r="F240" s="10" t="n">
        <v>28</v>
      </c>
      <c r="G240" s="11" t="n">
        <f aca="false">G239+0.5</f>
        <v>116.5</v>
      </c>
      <c r="H240" s="10" t="n">
        <v>1.20830500427186</v>
      </c>
      <c r="K240" s="10" t="s">
        <v>249</v>
      </c>
      <c r="L240" s="6" t="n">
        <f aca="false">L239+0.5</f>
        <v>116.5</v>
      </c>
      <c r="M240" s="10" t="n">
        <v>1.52208013461594</v>
      </c>
      <c r="O240" s="10" t="n">
        <v>48.86</v>
      </c>
      <c r="P240" s="6" t="n">
        <f aca="false">P239+0.5</f>
        <v>116.5</v>
      </c>
      <c r="Q240" s="10" t="n">
        <v>1.56370204715291</v>
      </c>
      <c r="W240" s="0" t="n">
        <v>116.5</v>
      </c>
      <c r="X240" s="0" t="n">
        <v>1.1072913211101</v>
      </c>
    </row>
    <row r="241" customFormat="false" ht="12.75" hidden="false" customHeight="false" outlineLevel="0" collapsed="false">
      <c r="A241" s="0" t="n">
        <v>1.17</v>
      </c>
      <c r="B241" s="0" t="n">
        <v>2</v>
      </c>
      <c r="C241" s="0" t="n">
        <v>16.24</v>
      </c>
      <c r="D241" s="0" t="n">
        <v>1.15079129563786</v>
      </c>
      <c r="F241" s="10" t="n">
        <v>28.5</v>
      </c>
      <c r="G241" s="11" t="n">
        <f aca="false">G240+0.5</f>
        <v>117</v>
      </c>
      <c r="H241" s="10" t="n">
        <v>1.2281518892231</v>
      </c>
      <c r="K241" s="10" t="s">
        <v>250</v>
      </c>
      <c r="L241" s="6" t="n">
        <f aca="false">L240+0.5</f>
        <v>117</v>
      </c>
      <c r="M241" s="10" t="n">
        <v>1.52722782976029</v>
      </c>
      <c r="O241" s="10" t="n">
        <v>49.36</v>
      </c>
      <c r="P241" s="6" t="n">
        <f aca="false">P240+0.5</f>
        <v>117</v>
      </c>
      <c r="Q241" s="10" t="n">
        <v>1.57648601953703</v>
      </c>
      <c r="W241" s="0" t="n">
        <v>117</v>
      </c>
      <c r="X241" s="0" t="n">
        <v>1.14484902165909</v>
      </c>
    </row>
    <row r="242" customFormat="false" ht="12.75" hidden="false" customHeight="false" outlineLevel="0" collapsed="false">
      <c r="A242" s="0" t="n">
        <v>1.175</v>
      </c>
      <c r="B242" s="0" t="n">
        <v>2</v>
      </c>
      <c r="C242" s="0" t="n">
        <v>16.74</v>
      </c>
      <c r="D242" s="0" t="n">
        <v>1.15072339494238</v>
      </c>
      <c r="F242" s="10" t="n">
        <v>29</v>
      </c>
      <c r="G242" s="11" t="n">
        <f aca="false">G241+0.5</f>
        <v>117.5</v>
      </c>
      <c r="H242" s="10" t="n">
        <v>1.2157464298018</v>
      </c>
      <c r="K242" s="10" t="s">
        <v>251</v>
      </c>
      <c r="L242" s="6" t="n">
        <f aca="false">L241+0.5</f>
        <v>117.5</v>
      </c>
      <c r="M242" s="10" t="n">
        <v>1.49560909866926</v>
      </c>
      <c r="O242" s="10" t="n">
        <v>49.86</v>
      </c>
      <c r="P242" s="6" t="n">
        <f aca="false">P241+0.5</f>
        <v>117.5</v>
      </c>
      <c r="Q242" s="10" t="n">
        <v>1.57131569513708</v>
      </c>
      <c r="W242" s="0" t="n">
        <v>117.5</v>
      </c>
      <c r="X242" s="0" t="n">
        <v>1.1138091815653</v>
      </c>
    </row>
    <row r="243" customFormat="false" ht="12.75" hidden="false" customHeight="false" outlineLevel="0" collapsed="false">
      <c r="A243" s="0" t="n">
        <v>1.18</v>
      </c>
      <c r="B243" s="0" t="n">
        <v>2</v>
      </c>
      <c r="C243" s="0" t="n">
        <v>17.24</v>
      </c>
      <c r="D243" s="0" t="n">
        <v>1.15622224233217</v>
      </c>
      <c r="F243" s="10" t="n">
        <v>29.5</v>
      </c>
      <c r="G243" s="11" t="n">
        <f aca="false">G242+0.5</f>
        <v>118</v>
      </c>
      <c r="H243" s="10" t="n">
        <v>1.21045531237218</v>
      </c>
      <c r="K243" s="10" t="s">
        <v>252</v>
      </c>
      <c r="L243" s="6" t="n">
        <f aca="false">L242+0.5</f>
        <v>118</v>
      </c>
      <c r="M243" s="10" t="n">
        <v>1.49686090544118</v>
      </c>
      <c r="O243" s="10" t="n">
        <v>50.36</v>
      </c>
      <c r="P243" s="6" t="n">
        <f aca="false">P242+0.5</f>
        <v>118</v>
      </c>
      <c r="Q243" s="10" t="n">
        <v>1.52629280227883</v>
      </c>
      <c r="W243" s="0" t="n">
        <v>118</v>
      </c>
      <c r="X243" s="0" t="n">
        <v>1.01454645051349</v>
      </c>
    </row>
    <row r="244" customFormat="false" ht="12.75" hidden="false" customHeight="false" outlineLevel="0" collapsed="false">
      <c r="A244" s="0" t="n">
        <v>1.185</v>
      </c>
      <c r="B244" s="0" t="n">
        <v>2</v>
      </c>
      <c r="C244" s="0" t="n">
        <v>17.74</v>
      </c>
      <c r="D244" s="0" t="n">
        <v>1.15904263195757</v>
      </c>
      <c r="F244" s="10" t="n">
        <v>30</v>
      </c>
      <c r="G244" s="11" t="n">
        <f aca="false">G243+0.5</f>
        <v>118.5</v>
      </c>
      <c r="H244" s="10" t="n">
        <v>1.22891623660136</v>
      </c>
      <c r="K244" s="10" t="s">
        <v>253</v>
      </c>
      <c r="L244" s="6" t="n">
        <f aca="false">L243+0.5</f>
        <v>118.5</v>
      </c>
      <c r="M244" s="10" t="n">
        <v>1.50736999963551</v>
      </c>
      <c r="O244" s="10" t="n">
        <v>50.86</v>
      </c>
      <c r="P244" s="6" t="n">
        <f aca="false">P243+0.5</f>
        <v>118.5</v>
      </c>
      <c r="Q244" s="10" t="n">
        <v>1.54978076064172</v>
      </c>
      <c r="W244" s="0" t="n">
        <v>118.5</v>
      </c>
      <c r="X244" s="0" t="n">
        <v>0.799572148336923</v>
      </c>
    </row>
    <row r="245" customFormat="false" ht="12.75" hidden="false" customHeight="false" outlineLevel="0" collapsed="false">
      <c r="A245" s="0" t="n">
        <v>1.19</v>
      </c>
      <c r="B245" s="0" t="n">
        <v>2</v>
      </c>
      <c r="C245" s="0" t="n">
        <v>18.24</v>
      </c>
      <c r="D245" s="0" t="n">
        <v>1.16773229474449</v>
      </c>
      <c r="F245" s="10" t="n">
        <v>30.5</v>
      </c>
      <c r="G245" s="11" t="n">
        <f aca="false">G244+0.5</f>
        <v>119</v>
      </c>
      <c r="H245" s="10" t="n">
        <v>1.23395251228629</v>
      </c>
      <c r="K245" s="10" t="s">
        <v>254</v>
      </c>
      <c r="L245" s="6" t="n">
        <f aca="false">L244+0.5</f>
        <v>119</v>
      </c>
      <c r="M245" s="10" t="n">
        <v>1.6045501106089</v>
      </c>
      <c r="O245" s="10" t="n">
        <v>51.36</v>
      </c>
      <c r="P245" s="6" t="n">
        <f aca="false">P244+0.5</f>
        <v>119</v>
      </c>
      <c r="Q245" s="10" t="n">
        <v>1.54613956375541</v>
      </c>
      <c r="W245" s="0" t="n">
        <v>119</v>
      </c>
      <c r="X245" s="0" t="n">
        <v>0.451966751227952</v>
      </c>
    </row>
    <row r="246" customFormat="false" ht="12.75" hidden="false" customHeight="false" outlineLevel="0" collapsed="false">
      <c r="A246" s="0" t="n">
        <v>1.195</v>
      </c>
      <c r="B246" s="0" t="n">
        <v>2</v>
      </c>
      <c r="C246" s="0" t="n">
        <v>18.74</v>
      </c>
      <c r="D246" s="0" t="n">
        <v>1.15498795583762</v>
      </c>
      <c r="F246" s="10" t="n">
        <v>31</v>
      </c>
      <c r="G246" s="11" t="n">
        <f aca="false">G245+0.5</f>
        <v>119.5</v>
      </c>
      <c r="H246" s="10" t="n">
        <v>1.23326276828108</v>
      </c>
      <c r="K246" s="10" t="s">
        <v>255</v>
      </c>
      <c r="L246" s="6" t="n">
        <f aca="false">L245+0.5</f>
        <v>119.5</v>
      </c>
      <c r="M246" s="10" t="n">
        <v>1.71140961601969</v>
      </c>
      <c r="O246" s="10" t="n">
        <v>51.86</v>
      </c>
      <c r="P246" s="6" t="n">
        <f aca="false">P245+0.5</f>
        <v>119.5</v>
      </c>
      <c r="Q246" s="10" t="n">
        <v>1.55050579896802</v>
      </c>
      <c r="W246" s="0" t="n">
        <v>119.5</v>
      </c>
      <c r="X246" s="0" t="n">
        <v>0.158163455002703</v>
      </c>
    </row>
    <row r="247" customFormat="false" ht="12.75" hidden="false" customHeight="false" outlineLevel="0" collapsed="false">
      <c r="A247" s="0" t="n">
        <v>1.2</v>
      </c>
      <c r="B247" s="0" t="n">
        <v>2</v>
      </c>
      <c r="C247" s="0" t="n">
        <v>19.24</v>
      </c>
      <c r="D247" s="0" t="n">
        <v>1.16872793510088</v>
      </c>
      <c r="F247" s="10" t="n">
        <v>31.5</v>
      </c>
      <c r="G247" s="11" t="n">
        <f aca="false">G246+0.5</f>
        <v>120</v>
      </c>
      <c r="H247" s="10" t="n">
        <v>1.22830174752157</v>
      </c>
      <c r="K247" s="10" t="s">
        <v>256</v>
      </c>
      <c r="L247" s="6" t="n">
        <f aca="false">L246+0.5</f>
        <v>120</v>
      </c>
      <c r="M247" s="10" t="n">
        <v>1.71958563102347</v>
      </c>
      <c r="O247" s="10" t="n">
        <v>52.36</v>
      </c>
      <c r="P247" s="6" t="n">
        <f aca="false">P246+0.5</f>
        <v>120</v>
      </c>
      <c r="Q247" s="10" t="n">
        <v>1.51486133051551</v>
      </c>
      <c r="W247" s="0" t="n">
        <v>120</v>
      </c>
      <c r="X247" s="0" t="n">
        <v>-0.0119191793811357</v>
      </c>
    </row>
    <row r="248" customFormat="false" ht="12.75" hidden="false" customHeight="false" outlineLevel="0" collapsed="false">
      <c r="A248" s="0" t="n">
        <v>1.205</v>
      </c>
      <c r="B248" s="0" t="n">
        <v>2</v>
      </c>
      <c r="C248" s="0" t="n">
        <v>19.74</v>
      </c>
      <c r="D248" s="0" t="n">
        <v>1.13359573396978</v>
      </c>
      <c r="F248" s="10" t="n">
        <v>32</v>
      </c>
      <c r="G248" s="11" t="n">
        <f aca="false">G247+0.5</f>
        <v>120.5</v>
      </c>
      <c r="H248" s="10" t="n">
        <v>1.19198398145594</v>
      </c>
      <c r="K248" s="10" t="s">
        <v>257</v>
      </c>
      <c r="L248" s="6" t="n">
        <f aca="false">L247+0.5</f>
        <v>120.5</v>
      </c>
      <c r="M248" s="10" t="n">
        <v>1.67525456343924</v>
      </c>
      <c r="O248" s="10" t="n">
        <v>52.86</v>
      </c>
      <c r="P248" s="6" t="n">
        <f aca="false">P247+0.5</f>
        <v>120.5</v>
      </c>
      <c r="Q248" s="10" t="n">
        <v>1.46787858009245</v>
      </c>
      <c r="W248" s="0" t="n">
        <v>120.5</v>
      </c>
      <c r="X248" s="0" t="n">
        <v>-0.0759492724186067</v>
      </c>
    </row>
    <row r="249" customFormat="false" ht="12.75" hidden="false" customHeight="false" outlineLevel="0" collapsed="false">
      <c r="A249" s="0" t="n">
        <v>1.21</v>
      </c>
      <c r="B249" s="0" t="n">
        <v>2</v>
      </c>
      <c r="C249" s="0" t="n">
        <v>20.24</v>
      </c>
      <c r="D249" s="0" t="n">
        <v>1.15405203935866</v>
      </c>
      <c r="F249" s="10" t="n">
        <v>32.5</v>
      </c>
      <c r="G249" s="11" t="n">
        <f aca="false">G248+0.5</f>
        <v>121</v>
      </c>
      <c r="H249" s="10" t="n">
        <v>1.19712178291013</v>
      </c>
      <c r="K249" s="10" t="s">
        <v>258</v>
      </c>
      <c r="L249" s="6" t="n">
        <f aca="false">L248+0.5</f>
        <v>121</v>
      </c>
      <c r="M249" s="10" t="n">
        <v>1.60304206879224</v>
      </c>
      <c r="O249" s="10" t="n">
        <v>53.36</v>
      </c>
      <c r="P249" s="6" t="n">
        <f aca="false">P248+0.5</f>
        <v>121</v>
      </c>
      <c r="Q249" s="10" t="n">
        <v>1.46601331176072</v>
      </c>
      <c r="W249" s="0" t="n">
        <v>121</v>
      </c>
      <c r="X249" s="0" t="n">
        <v>-0.121329358111694</v>
      </c>
    </row>
    <row r="250" customFormat="false" ht="12.75" hidden="false" customHeight="false" outlineLevel="0" collapsed="false">
      <c r="A250" s="0" t="n">
        <v>1.215</v>
      </c>
      <c r="B250" s="0" t="n">
        <v>2</v>
      </c>
      <c r="C250" s="0" t="n">
        <v>20.74</v>
      </c>
      <c r="D250" s="0" t="n">
        <v>1.12682385442646</v>
      </c>
      <c r="F250" s="10" t="n">
        <v>33</v>
      </c>
      <c r="G250" s="11" t="n">
        <f aca="false">G249+0.5</f>
        <v>121.5</v>
      </c>
      <c r="H250" s="10" t="n">
        <v>1.2190374386462</v>
      </c>
      <c r="K250" s="10" t="s">
        <v>259</v>
      </c>
      <c r="L250" s="6" t="n">
        <f aca="false">L249+0.5</f>
        <v>121.5</v>
      </c>
      <c r="M250" s="10" t="n">
        <v>1.54389941145915</v>
      </c>
      <c r="O250" s="10" t="n">
        <v>53.86</v>
      </c>
      <c r="P250" s="6" t="n">
        <f aca="false">P249+0.5</f>
        <v>121.5</v>
      </c>
      <c r="Q250" s="10" t="n">
        <v>1.43301684812442</v>
      </c>
      <c r="W250" s="0" t="n">
        <v>121.5</v>
      </c>
      <c r="X250" s="0" t="n">
        <v>-0.120693604943348</v>
      </c>
    </row>
    <row r="251" customFormat="false" ht="12.75" hidden="false" customHeight="false" outlineLevel="0" collapsed="false">
      <c r="A251" s="0" t="n">
        <v>1.22</v>
      </c>
      <c r="B251" s="0" t="n">
        <v>2</v>
      </c>
      <c r="C251" s="0" t="n">
        <v>21.24</v>
      </c>
      <c r="D251" s="0" t="n">
        <v>1.15924191136408</v>
      </c>
      <c r="F251" s="10" t="n">
        <v>33.5</v>
      </c>
      <c r="G251" s="11" t="n">
        <f aca="false">G250+0.5</f>
        <v>122</v>
      </c>
      <c r="H251" s="10" t="n">
        <v>1.23169537567759</v>
      </c>
      <c r="K251" s="10" t="s">
        <v>260</v>
      </c>
      <c r="L251" s="6" t="n">
        <f aca="false">L250+0.5</f>
        <v>122</v>
      </c>
      <c r="M251" s="10" t="n">
        <v>1.55975637828885</v>
      </c>
      <c r="O251" s="10" t="n">
        <v>54.36</v>
      </c>
      <c r="P251" s="6" t="n">
        <f aca="false">P250+0.5</f>
        <v>122</v>
      </c>
      <c r="Q251" s="10" t="n">
        <v>1.43943662477704</v>
      </c>
      <c r="W251" s="0" t="n">
        <v>122</v>
      </c>
      <c r="X251" s="0" t="n">
        <v>-0.141600430021276</v>
      </c>
    </row>
    <row r="252" customFormat="false" ht="12.75" hidden="false" customHeight="false" outlineLevel="0" collapsed="false">
      <c r="A252" s="0" t="n">
        <v>1.225</v>
      </c>
      <c r="B252" s="0" t="n">
        <v>2</v>
      </c>
      <c r="C252" s="0" t="n">
        <v>21.74</v>
      </c>
      <c r="D252" s="0" t="n">
        <v>1.11891292037813</v>
      </c>
      <c r="F252" s="10" t="n">
        <v>34</v>
      </c>
      <c r="G252" s="11" t="n">
        <f aca="false">G251+0.5</f>
        <v>122.5</v>
      </c>
      <c r="H252" s="10" t="n">
        <v>1.21611288336502</v>
      </c>
      <c r="K252" s="10" t="s">
        <v>261</v>
      </c>
      <c r="L252" s="6" t="n">
        <f aca="false">L251+0.5</f>
        <v>122.5</v>
      </c>
      <c r="M252" s="10" t="n">
        <v>1.56578760669866</v>
      </c>
      <c r="O252" s="10" t="n">
        <v>54.86</v>
      </c>
      <c r="P252" s="6" t="n">
        <f aca="false">P251+0.5</f>
        <v>122.5</v>
      </c>
      <c r="Q252" s="10" t="n">
        <v>1.48589475541915</v>
      </c>
      <c r="W252" s="0" t="n">
        <v>122.5</v>
      </c>
      <c r="X252" s="0" t="n">
        <v>-0.170472702887582</v>
      </c>
    </row>
    <row r="253" customFormat="false" ht="12.75" hidden="false" customHeight="false" outlineLevel="0" collapsed="false">
      <c r="A253" s="0" t="n">
        <v>1.23</v>
      </c>
      <c r="B253" s="0" t="n">
        <v>2</v>
      </c>
      <c r="C253" s="0" t="n">
        <v>22.24</v>
      </c>
      <c r="D253" s="0" t="n">
        <v>1.11092265559623</v>
      </c>
      <c r="F253" s="10" t="n">
        <v>34.5</v>
      </c>
      <c r="G253" s="11" t="n">
        <f aca="false">G252+0.5</f>
        <v>123</v>
      </c>
      <c r="H253" s="10" t="n">
        <v>1.19501177482706</v>
      </c>
      <c r="K253" s="10" t="s">
        <v>262</v>
      </c>
      <c r="L253" s="6" t="n">
        <f aca="false">L252+0.5</f>
        <v>123</v>
      </c>
      <c r="M253" s="10" t="n">
        <v>1.5367558764933</v>
      </c>
      <c r="O253" s="10" t="n">
        <v>55.36</v>
      </c>
      <c r="P253" s="6" t="n">
        <f aca="false">P252+0.5</f>
        <v>123</v>
      </c>
      <c r="Q253" s="10" t="n">
        <v>1.5322528812263</v>
      </c>
      <c r="W253" s="0" t="n">
        <v>123</v>
      </c>
      <c r="X253" s="0" t="e">
        <f aca="false"/>
        <v>#VALUE!</v>
      </c>
    </row>
    <row r="254" customFormat="false" ht="12.75" hidden="false" customHeight="false" outlineLevel="0" collapsed="false">
      <c r="A254" s="0" t="n">
        <v>1.235</v>
      </c>
      <c r="B254" s="0" t="n">
        <v>2</v>
      </c>
      <c r="C254" s="0" t="n">
        <v>22.74</v>
      </c>
      <c r="D254" s="0" t="n">
        <v>1.10262371305046</v>
      </c>
      <c r="F254" s="10" t="n">
        <v>35</v>
      </c>
      <c r="G254" s="11" t="n">
        <f aca="false">G253+0.5</f>
        <v>123.5</v>
      </c>
      <c r="H254" s="10" t="n">
        <v>1.22434693689616</v>
      </c>
      <c r="K254" s="10" t="s">
        <v>263</v>
      </c>
      <c r="L254" s="6" t="n">
        <f aca="false">L253+0.5</f>
        <v>123.5</v>
      </c>
      <c r="M254" s="10" t="n">
        <v>1.55956683647503</v>
      </c>
      <c r="O254" s="10" t="n">
        <v>55.86</v>
      </c>
      <c r="P254" s="6" t="n">
        <f aca="false">P253+0.5</f>
        <v>123.5</v>
      </c>
      <c r="Q254" s="10" t="n">
        <v>1.53723912438051</v>
      </c>
      <c r="W254" s="0" t="n">
        <v>123.5</v>
      </c>
      <c r="X254" s="0" t="e">
        <f aca="false"/>
        <v>#VALUE!</v>
      </c>
    </row>
    <row r="255" customFormat="false" ht="12.75" hidden="false" customHeight="false" outlineLevel="0" collapsed="false">
      <c r="A255" s="0" t="n">
        <v>1.24</v>
      </c>
      <c r="B255" s="0" t="n">
        <v>2</v>
      </c>
      <c r="C255" s="0" t="n">
        <v>23.24</v>
      </c>
      <c r="D255" s="0" t="n">
        <v>1.09656613368268</v>
      </c>
      <c r="F255" s="10" t="n">
        <v>35.5</v>
      </c>
      <c r="G255" s="11" t="n">
        <f aca="false">G254+0.5</f>
        <v>124</v>
      </c>
      <c r="H255" s="10" t="n">
        <v>1.21735415549931</v>
      </c>
      <c r="K255" s="10" t="s">
        <v>264</v>
      </c>
      <c r="L255" s="6" t="n">
        <f aca="false">L254+0.5</f>
        <v>124</v>
      </c>
      <c r="M255" s="10" t="n">
        <v>1.55226539336281</v>
      </c>
      <c r="O255" s="10" t="n">
        <v>56.36</v>
      </c>
      <c r="P255" s="6" t="n">
        <f aca="false">P254+0.5</f>
        <v>124</v>
      </c>
      <c r="Q255" s="10" t="n">
        <v>1.55966455736003</v>
      </c>
      <c r="W255" s="0" t="n">
        <v>124</v>
      </c>
      <c r="X255" s="0" t="e">
        <f aca="false"/>
        <v>#VALUE!</v>
      </c>
    </row>
    <row r="256" customFormat="false" ht="12.75" hidden="false" customHeight="false" outlineLevel="0" collapsed="false">
      <c r="A256" s="0" t="n">
        <v>1.245</v>
      </c>
      <c r="B256" s="0" t="n">
        <v>2</v>
      </c>
      <c r="C256" s="0" t="n">
        <v>23.74</v>
      </c>
      <c r="D256" s="0" t="n">
        <v>1.13144260174615</v>
      </c>
      <c r="F256" s="10" t="n">
        <v>36</v>
      </c>
      <c r="G256" s="11" t="n">
        <f aca="false">G255+0.5</f>
        <v>124.5</v>
      </c>
      <c r="H256" s="10" t="n">
        <v>1.21662132172491</v>
      </c>
      <c r="K256" s="10" t="s">
        <v>265</v>
      </c>
      <c r="L256" s="6" t="n">
        <f aca="false">L255+0.5</f>
        <v>124.5</v>
      </c>
      <c r="M256" s="10" t="n">
        <v>1.56996480733386</v>
      </c>
      <c r="O256" s="10" t="n">
        <v>56.86</v>
      </c>
      <c r="P256" s="6" t="n">
        <f aca="false">P255+0.5</f>
        <v>124.5</v>
      </c>
      <c r="Q256" s="10" t="n">
        <v>1.58964994832488</v>
      </c>
      <c r="W256" s="0" t="n">
        <v>124.5</v>
      </c>
      <c r="X256" s="0" t="e">
        <f aca="false"/>
        <v>#VALUE!</v>
      </c>
    </row>
    <row r="257" customFormat="false" ht="12.75" hidden="false" customHeight="false" outlineLevel="0" collapsed="false">
      <c r="A257" s="0" t="n">
        <v>1.25</v>
      </c>
      <c r="B257" s="0" t="n">
        <v>2</v>
      </c>
      <c r="C257" s="0" t="n">
        <v>24.24</v>
      </c>
      <c r="D257" s="0" t="n">
        <v>1.11783573392911</v>
      </c>
      <c r="F257" s="10" t="n">
        <v>36.5</v>
      </c>
      <c r="G257" s="11" t="n">
        <f aca="false">G256+0.5</f>
        <v>125</v>
      </c>
      <c r="H257" s="10" t="n">
        <v>1.21520609723279</v>
      </c>
      <c r="K257" s="10" t="s">
        <v>266</v>
      </c>
      <c r="L257" s="6" t="n">
        <f aca="false">L256+0.5</f>
        <v>125</v>
      </c>
      <c r="M257" s="10" t="n">
        <v>1.52053847309399</v>
      </c>
      <c r="O257" s="10" t="n">
        <v>57.36</v>
      </c>
      <c r="P257" s="6" t="n">
        <f aca="false">P256+0.5</f>
        <v>125</v>
      </c>
      <c r="Q257" s="10" t="n">
        <v>1.60214763437623</v>
      </c>
      <c r="W257" s="0" t="n">
        <v>125</v>
      </c>
      <c r="X257" s="0" t="e">
        <f aca="false"/>
        <v>#VALUE!</v>
      </c>
    </row>
    <row r="258" customFormat="false" ht="12.75" hidden="false" customHeight="false" outlineLevel="0" collapsed="false">
      <c r="A258" s="0" t="n">
        <v>1.255</v>
      </c>
      <c r="B258" s="0" t="n">
        <v>2</v>
      </c>
      <c r="C258" s="0" t="n">
        <v>24.74</v>
      </c>
      <c r="D258" s="0" t="n">
        <v>1.11617414556592</v>
      </c>
      <c r="F258" s="10" t="n">
        <v>37</v>
      </c>
      <c r="G258" s="11" t="n">
        <f aca="false">G257+0.5</f>
        <v>125.5</v>
      </c>
      <c r="H258" s="10" t="n">
        <v>1.21576096588402</v>
      </c>
      <c r="K258" s="10" t="s">
        <v>267</v>
      </c>
      <c r="L258" s="6" t="n">
        <f aca="false">L257+0.5</f>
        <v>125.5</v>
      </c>
      <c r="M258" s="10" t="n">
        <v>1.55081809382539</v>
      </c>
      <c r="O258" s="10" t="n">
        <v>57.86</v>
      </c>
      <c r="P258" s="6" t="n">
        <f aca="false">P257+0.5</f>
        <v>125.5</v>
      </c>
      <c r="Q258" s="10" t="n">
        <v>1.59696168500053</v>
      </c>
      <c r="W258" s="0" t="n">
        <v>125.5</v>
      </c>
      <c r="X258" s="0" t="e">
        <f aca="false"/>
        <v>#VALUE!</v>
      </c>
    </row>
    <row r="259" customFormat="false" ht="12.75" hidden="false" customHeight="false" outlineLevel="0" collapsed="false">
      <c r="A259" s="0" t="n">
        <v>1.26</v>
      </c>
      <c r="B259" s="0" t="n">
        <v>2</v>
      </c>
      <c r="C259" s="0" t="n">
        <v>25.24</v>
      </c>
      <c r="D259" s="0" t="n">
        <v>1.1107478825253</v>
      </c>
      <c r="F259" s="10" t="n">
        <v>37.5</v>
      </c>
      <c r="G259" s="11" t="n">
        <f aca="false">G258+0.5</f>
        <v>126</v>
      </c>
      <c r="H259" s="10" t="n">
        <v>1.21960508198951</v>
      </c>
      <c r="K259" s="10" t="s">
        <v>268</v>
      </c>
      <c r="L259" s="6" t="n">
        <f aca="false">L258+0.5</f>
        <v>126</v>
      </c>
      <c r="M259" s="10" t="n">
        <v>1.55003240320036</v>
      </c>
      <c r="O259" s="10" t="n">
        <v>58.36</v>
      </c>
      <c r="P259" s="6" t="n">
        <f aca="false">P258+0.5</f>
        <v>126</v>
      </c>
      <c r="Q259" s="10" t="n">
        <v>1.6225581243441</v>
      </c>
      <c r="W259" s="0" t="n">
        <v>126</v>
      </c>
      <c r="X259" s="0" t="e">
        <f aca="false"/>
        <v>#VALUE!</v>
      </c>
    </row>
    <row r="260" customFormat="false" ht="12.75" hidden="false" customHeight="false" outlineLevel="0" collapsed="false">
      <c r="A260" s="0" t="n">
        <v>1.265</v>
      </c>
      <c r="B260" s="0" t="n">
        <v>2</v>
      </c>
      <c r="C260" s="0" t="n">
        <v>25.74</v>
      </c>
      <c r="D260" s="0" t="n">
        <v>1.11990877765896</v>
      </c>
      <c r="F260" s="10" t="n">
        <v>38</v>
      </c>
      <c r="G260" s="11" t="n">
        <f aca="false">G259+0.5</f>
        <v>126.5</v>
      </c>
      <c r="H260" s="10" t="n">
        <v>1.21682353017634</v>
      </c>
      <c r="K260" s="10" t="s">
        <v>269</v>
      </c>
      <c r="L260" s="6" t="n">
        <f aca="false">L259+0.5</f>
        <v>126.5</v>
      </c>
      <c r="M260" s="10" t="n">
        <v>1.52100314141714</v>
      </c>
      <c r="O260" s="10" t="n">
        <v>58.86</v>
      </c>
      <c r="P260" s="6" t="n">
        <f aca="false">P259+0.5</f>
        <v>126.5</v>
      </c>
      <c r="Q260" s="10" t="n">
        <v>1.64338323180546</v>
      </c>
      <c r="W260" s="0" t="n">
        <v>0.06</v>
      </c>
      <c r="X260" s="0" t="e">
        <f aca="false"/>
        <v>#VALUE!</v>
      </c>
    </row>
    <row r="261" customFormat="false" ht="12.75" hidden="false" customHeight="false" outlineLevel="0" collapsed="false">
      <c r="A261" s="0" t="n">
        <v>1.27</v>
      </c>
      <c r="B261" s="0" t="n">
        <v>2</v>
      </c>
      <c r="C261" s="0" t="n">
        <v>26.24</v>
      </c>
      <c r="D261" s="0" t="n">
        <v>1.14854020211672</v>
      </c>
      <c r="F261" s="10" t="n">
        <v>38.5</v>
      </c>
      <c r="G261" s="11" t="n">
        <f aca="false">G260+0.5</f>
        <v>127</v>
      </c>
      <c r="H261" s="10" t="n">
        <v>1.2204507017816</v>
      </c>
      <c r="K261" s="10" t="s">
        <v>270</v>
      </c>
      <c r="L261" s="6" t="n">
        <f aca="false">L260+0.5</f>
        <v>127</v>
      </c>
      <c r="M261" s="10" t="n">
        <v>1.5330998462393</v>
      </c>
      <c r="O261" s="10" t="n">
        <v>59.36</v>
      </c>
      <c r="P261" s="6" t="n">
        <f aca="false">P260+0.5</f>
        <v>127</v>
      </c>
      <c r="Q261" s="10" t="n">
        <v>1.60209710509923</v>
      </c>
      <c r="W261" s="0" t="n">
        <v>0.56</v>
      </c>
      <c r="X261" s="0" t="e">
        <f aca="false"/>
        <v>#VALUE!</v>
      </c>
    </row>
    <row r="262" customFormat="false" ht="12.75" hidden="false" customHeight="false" outlineLevel="0" collapsed="false">
      <c r="A262" s="0" t="n">
        <v>1.275</v>
      </c>
      <c r="B262" s="0" t="n">
        <v>2</v>
      </c>
      <c r="C262" s="0" t="n">
        <v>26.74</v>
      </c>
      <c r="D262" s="0" t="n">
        <v>1.12421431437875</v>
      </c>
      <c r="F262" s="10" t="n">
        <v>39</v>
      </c>
      <c r="G262" s="11" t="n">
        <f aca="false">G261+0.5</f>
        <v>127.5</v>
      </c>
      <c r="H262" s="10" t="n">
        <v>1.19837978595361</v>
      </c>
      <c r="K262" s="10" t="s">
        <v>271</v>
      </c>
      <c r="L262" s="6" t="n">
        <f aca="false">L261+0.5</f>
        <v>127.5</v>
      </c>
      <c r="M262" s="10" t="n">
        <v>1.54912056086998</v>
      </c>
      <c r="O262" s="10" t="n">
        <v>59.86</v>
      </c>
      <c r="P262" s="6" t="n">
        <f aca="false">P261+0.5</f>
        <v>127.5</v>
      </c>
      <c r="Q262" s="10" t="n">
        <v>1.51921535096006</v>
      </c>
      <c r="W262" s="0" t="n">
        <v>1.06</v>
      </c>
      <c r="X262" s="0" t="e">
        <f aca="false"/>
        <v>#VALUE!</v>
      </c>
    </row>
    <row r="263" customFormat="false" ht="12.75" hidden="false" customHeight="false" outlineLevel="0" collapsed="false">
      <c r="A263" s="0" t="n">
        <v>1.28</v>
      </c>
      <c r="B263" s="0" t="n">
        <v>2</v>
      </c>
      <c r="C263" s="0" t="n">
        <v>27.24</v>
      </c>
      <c r="D263" s="0" t="n">
        <v>1.13134917067142</v>
      </c>
      <c r="F263" s="10" t="n">
        <v>39.5</v>
      </c>
      <c r="G263" s="11" t="n">
        <f aca="false">G262+0.5</f>
        <v>128</v>
      </c>
      <c r="H263" s="10" t="n">
        <v>1.20552835608027</v>
      </c>
      <c r="K263" s="10" t="s">
        <v>272</v>
      </c>
      <c r="L263" s="6" t="n">
        <f aca="false">L262+0.5</f>
        <v>128</v>
      </c>
      <c r="M263" s="10" t="n">
        <v>1.63215562308821</v>
      </c>
      <c r="O263" s="10" t="n">
        <v>60.36</v>
      </c>
      <c r="P263" s="6" t="n">
        <f aca="false">P262+0.5</f>
        <v>128</v>
      </c>
      <c r="Q263" s="10" t="n">
        <v>1.43256834063961</v>
      </c>
      <c r="W263" s="0" t="n">
        <v>1.56</v>
      </c>
      <c r="X263" s="0" t="e">
        <f aca="false"/>
        <v>#VALUE!</v>
      </c>
    </row>
    <row r="264" customFormat="false" ht="12.75" hidden="false" customHeight="false" outlineLevel="0" collapsed="false">
      <c r="A264" s="0" t="n">
        <v>1.285</v>
      </c>
      <c r="B264" s="0" t="n">
        <v>2</v>
      </c>
      <c r="C264" s="0" t="n">
        <v>27.74</v>
      </c>
      <c r="D264" s="0" t="n">
        <v>1.11839480371103</v>
      </c>
      <c r="F264" s="10" t="n">
        <v>40</v>
      </c>
      <c r="G264" s="11" t="n">
        <f aca="false">G263+0.5</f>
        <v>128.5</v>
      </c>
      <c r="H264" s="10" t="n">
        <v>1.204132530118</v>
      </c>
      <c r="K264" s="10" t="s">
        <v>273</v>
      </c>
      <c r="L264" s="6" t="n">
        <f aca="false">L263+0.5</f>
        <v>128.5</v>
      </c>
      <c r="M264" s="10" t="n">
        <v>1.71169682411613</v>
      </c>
      <c r="O264" s="10" t="n">
        <v>60.86</v>
      </c>
      <c r="P264" s="6" t="n">
        <f aca="false">P263+0.5</f>
        <v>128.5</v>
      </c>
      <c r="Q264" s="10" t="n">
        <v>1.30274616566953</v>
      </c>
      <c r="W264" s="0" t="n">
        <v>2.06</v>
      </c>
      <c r="X264" s="0" t="e">
        <f aca="false"/>
        <v>#VALUE!</v>
      </c>
    </row>
    <row r="265" customFormat="false" ht="12.75" hidden="false" customHeight="false" outlineLevel="0" collapsed="false">
      <c r="A265" s="0" t="n">
        <v>1.29</v>
      </c>
      <c r="B265" s="0" t="n">
        <v>2</v>
      </c>
      <c r="C265" s="0" t="n">
        <v>28.24</v>
      </c>
      <c r="D265" s="0" t="n">
        <v>1.10615600067671</v>
      </c>
      <c r="F265" s="10" t="n">
        <v>40.5</v>
      </c>
      <c r="G265" s="11" t="n">
        <f aca="false">G264+0.5</f>
        <v>129</v>
      </c>
      <c r="H265" s="10" t="n">
        <v>1.20877097243567</v>
      </c>
      <c r="K265" s="10" t="s">
        <v>274</v>
      </c>
      <c r="L265" s="6" t="n">
        <f aca="false">L264+0.5</f>
        <v>129</v>
      </c>
      <c r="M265" s="10" t="n">
        <v>1.68922254780927</v>
      </c>
      <c r="O265" s="10" t="n">
        <v>61.36</v>
      </c>
      <c r="P265" s="6" t="n">
        <f aca="false">P264+0.5</f>
        <v>129</v>
      </c>
      <c r="Q265" s="10" t="n">
        <v>1.11718796330474</v>
      </c>
      <c r="W265" s="0" t="n">
        <v>2.56</v>
      </c>
      <c r="X265" s="0" t="e">
        <f aca="false"/>
        <v>#VALUE!</v>
      </c>
    </row>
    <row r="266" customFormat="false" ht="12.75" hidden="false" customHeight="false" outlineLevel="0" collapsed="false">
      <c r="A266" s="0" t="n">
        <v>1.295</v>
      </c>
      <c r="B266" s="0" t="n">
        <v>2</v>
      </c>
      <c r="C266" s="0" t="n">
        <v>28.74</v>
      </c>
      <c r="D266" s="0" t="n">
        <v>1.13647474549591</v>
      </c>
      <c r="F266" s="10" t="n">
        <v>41</v>
      </c>
      <c r="G266" s="11" t="n">
        <f aca="false">G265+0.5</f>
        <v>129.5</v>
      </c>
      <c r="H266" s="10" t="n">
        <v>1.21613410081757</v>
      </c>
      <c r="K266" s="10" t="s">
        <v>275</v>
      </c>
      <c r="L266" s="6" t="n">
        <f aca="false">L265+0.5</f>
        <v>129.5</v>
      </c>
      <c r="M266" s="10" t="n">
        <v>1.63932399514136</v>
      </c>
      <c r="O266" s="10" t="n">
        <v>61.86</v>
      </c>
      <c r="P266" s="6" t="n">
        <f aca="false">P265+0.5</f>
        <v>129.5</v>
      </c>
      <c r="Q266" s="10" t="n">
        <v>0.941972450542718</v>
      </c>
      <c r="W266" s="0" t="n">
        <v>3.06</v>
      </c>
      <c r="X266" s="0" t="e">
        <f aca="false"/>
        <v>#VALUE!</v>
      </c>
    </row>
    <row r="267" customFormat="false" ht="12.75" hidden="false" customHeight="false" outlineLevel="0" collapsed="false">
      <c r="A267" s="0" t="n">
        <v>1.3</v>
      </c>
      <c r="B267" s="0" t="n">
        <v>2</v>
      </c>
      <c r="C267" s="0" t="n">
        <v>29.24</v>
      </c>
      <c r="D267" s="0" t="n">
        <v>1.14877314180794</v>
      </c>
      <c r="F267" s="10" t="n">
        <v>41.5</v>
      </c>
      <c r="G267" s="11" t="n">
        <f aca="false">G266+0.5</f>
        <v>130</v>
      </c>
      <c r="H267" s="10" t="n">
        <v>1.19989915836179</v>
      </c>
      <c r="K267" s="10" t="s">
        <v>276</v>
      </c>
      <c r="L267" s="6" t="n">
        <f aca="false">L266+0.5</f>
        <v>130</v>
      </c>
      <c r="M267" s="10" t="n">
        <v>1.59548891219687</v>
      </c>
      <c r="O267" s="10" t="n">
        <v>62.36</v>
      </c>
      <c r="P267" s="6" t="n">
        <f aca="false">P266+0.5</f>
        <v>130</v>
      </c>
      <c r="Q267" s="10" t="n">
        <v>0.951005897362236</v>
      </c>
      <c r="W267" s="0" t="n">
        <v>3.56</v>
      </c>
      <c r="X267" s="0" t="e">
        <f aca="false"/>
        <v>#VALUE!</v>
      </c>
    </row>
    <row r="268" customFormat="false" ht="12.75" hidden="false" customHeight="false" outlineLevel="0" collapsed="false">
      <c r="A268" s="0" t="n">
        <v>1.305</v>
      </c>
      <c r="B268" s="0" t="n">
        <v>2</v>
      </c>
      <c r="C268" s="0" t="n">
        <v>29.74</v>
      </c>
      <c r="D268" s="0" t="n">
        <v>1.11484952614238</v>
      </c>
      <c r="F268" s="10" t="n">
        <v>42</v>
      </c>
      <c r="G268" s="11" t="n">
        <f aca="false">G267+0.5</f>
        <v>130.5</v>
      </c>
      <c r="H268" s="10" t="n">
        <v>1.17932578797128</v>
      </c>
      <c r="K268" s="10" t="s">
        <v>277</v>
      </c>
      <c r="L268" s="6" t="n">
        <f aca="false">L267+0.5</f>
        <v>130.5</v>
      </c>
      <c r="M268" s="10" t="n">
        <v>1.57785797763019</v>
      </c>
      <c r="O268" s="10" t="n">
        <v>62.86</v>
      </c>
      <c r="P268" s="6" t="n">
        <f aca="false">P267+0.5</f>
        <v>130.5</v>
      </c>
      <c r="Q268" s="10" t="n">
        <v>1.11451369753302</v>
      </c>
      <c r="W268" s="0" t="n">
        <v>4.06</v>
      </c>
      <c r="X268" s="0" t="e">
        <f aca="false"/>
        <v>#VALUE!</v>
      </c>
    </row>
    <row r="269" customFormat="false" ht="12.75" hidden="false" customHeight="false" outlineLevel="0" collapsed="false">
      <c r="A269" s="0" t="n">
        <v>1.31</v>
      </c>
      <c r="B269" s="0" t="n">
        <v>2</v>
      </c>
      <c r="C269" s="0" t="n">
        <v>30.24</v>
      </c>
      <c r="D269" s="0" t="n">
        <v>1.14090734107703</v>
      </c>
      <c r="F269" s="10" t="n">
        <v>42.5</v>
      </c>
      <c r="G269" s="11" t="n">
        <f aca="false">G268+0.5</f>
        <v>131</v>
      </c>
      <c r="H269" s="10" t="n">
        <v>1.21264695081422</v>
      </c>
      <c r="K269" s="10" t="s">
        <v>278</v>
      </c>
      <c r="L269" s="6" t="n">
        <f aca="false">L268+0.5</f>
        <v>131</v>
      </c>
      <c r="M269" s="10" t="n">
        <v>1.58569127694702</v>
      </c>
      <c r="O269" s="10" t="n">
        <v>63.36</v>
      </c>
      <c r="P269" s="6" t="n">
        <f aca="false">P268+0.5</f>
        <v>131</v>
      </c>
      <c r="Q269" s="10" t="n">
        <v>1.41816256903719</v>
      </c>
      <c r="W269" s="0" t="n">
        <v>4.56</v>
      </c>
      <c r="X269" s="0" t="e">
        <f aca="false"/>
        <v>#VALUE!</v>
      </c>
    </row>
    <row r="270" customFormat="false" ht="12.75" hidden="false" customHeight="false" outlineLevel="0" collapsed="false">
      <c r="A270" s="0" t="n">
        <v>1.315</v>
      </c>
      <c r="B270" s="0" t="n">
        <v>2</v>
      </c>
      <c r="C270" s="0" t="n">
        <v>30.74</v>
      </c>
      <c r="D270" s="0" t="n">
        <v>1.12231822343142</v>
      </c>
      <c r="F270" s="10" t="n">
        <v>43</v>
      </c>
      <c r="G270" s="11" t="n">
        <f aca="false">G269+0.5</f>
        <v>131.5</v>
      </c>
      <c r="H270" s="10" t="n">
        <v>1.20098152218807</v>
      </c>
      <c r="K270" s="10" t="s">
        <v>279</v>
      </c>
      <c r="L270" s="6" t="n">
        <f aca="false">L269+0.5</f>
        <v>131.5</v>
      </c>
      <c r="M270" s="10" t="n">
        <v>1.59051186757069</v>
      </c>
      <c r="O270" s="10" t="n">
        <v>63.86</v>
      </c>
      <c r="P270" s="6" t="n">
        <f aca="false">P269+0.5</f>
        <v>131.5</v>
      </c>
      <c r="Q270" s="10" t="n">
        <v>1.65446234533958</v>
      </c>
      <c r="W270" s="0" t="n">
        <v>5.06</v>
      </c>
      <c r="X270" s="0" t="e">
        <f aca="false"/>
        <v>#VALUE!</v>
      </c>
    </row>
    <row r="271" customFormat="false" ht="12.75" hidden="false" customHeight="false" outlineLevel="0" collapsed="false">
      <c r="A271" s="0" t="n">
        <v>1.32</v>
      </c>
      <c r="B271" s="0" t="n">
        <v>2</v>
      </c>
      <c r="C271" s="0" t="n">
        <v>31.24</v>
      </c>
      <c r="D271" s="0" t="n">
        <v>1.12885920106353</v>
      </c>
      <c r="F271" s="10" t="n">
        <v>43.5</v>
      </c>
      <c r="G271" s="11" t="n">
        <f aca="false">G270+0.5</f>
        <v>132</v>
      </c>
      <c r="H271" s="10" t="n">
        <v>1.15963568090566</v>
      </c>
      <c r="K271" s="10" t="s">
        <v>280</v>
      </c>
      <c r="L271" s="6" t="n">
        <f aca="false">L270+0.5</f>
        <v>132</v>
      </c>
      <c r="M271" s="10" t="n">
        <v>1.61063573525364</v>
      </c>
      <c r="O271" s="10" t="n">
        <v>64.36</v>
      </c>
      <c r="P271" s="6" t="n">
        <f aca="false">P270+0.5</f>
        <v>132</v>
      </c>
      <c r="Q271" s="10" t="n">
        <v>1.78546383475599</v>
      </c>
      <c r="W271" s="0" t="n">
        <v>5.56</v>
      </c>
      <c r="X271" s="0" t="e">
        <f aca="false"/>
        <v>#VALUE!</v>
      </c>
    </row>
    <row r="272" customFormat="false" ht="12.75" hidden="false" customHeight="false" outlineLevel="0" collapsed="false">
      <c r="A272" s="0" t="n">
        <v>1.325</v>
      </c>
      <c r="B272" s="0" t="n">
        <v>2</v>
      </c>
      <c r="C272" s="0" t="n">
        <v>31.74</v>
      </c>
      <c r="D272" s="0" t="n">
        <v>1.11660727879747</v>
      </c>
      <c r="F272" s="10" t="n">
        <v>44</v>
      </c>
      <c r="G272" s="11" t="n">
        <f aca="false">G271+0.5</f>
        <v>132.5</v>
      </c>
      <c r="H272" s="10" t="n">
        <v>1.16581652330371</v>
      </c>
      <c r="K272" s="10" t="s">
        <v>281</v>
      </c>
      <c r="L272" s="6" t="n">
        <f aca="false">L271+0.5</f>
        <v>132.5</v>
      </c>
      <c r="M272" s="10" t="n">
        <v>1.59832300388815</v>
      </c>
      <c r="O272" s="10" t="n">
        <v>64.86</v>
      </c>
      <c r="P272" s="6" t="n">
        <f aca="false">P271+0.5</f>
        <v>132.5</v>
      </c>
      <c r="Q272" s="10" t="n">
        <v>1.76713997426169</v>
      </c>
      <c r="W272" s="0" t="n">
        <v>6.06</v>
      </c>
      <c r="X272" s="0" t="e">
        <f aca="false"/>
        <v>#VALUE!</v>
      </c>
    </row>
    <row r="273" customFormat="false" ht="12.75" hidden="false" customHeight="false" outlineLevel="0" collapsed="false">
      <c r="A273" s="0" t="n">
        <v>1.33</v>
      </c>
      <c r="B273" s="0" t="n">
        <v>2</v>
      </c>
      <c r="C273" s="0" t="n">
        <v>32.24</v>
      </c>
      <c r="D273" s="0" t="n">
        <v>1.11692938996214</v>
      </c>
      <c r="F273" s="10" t="n">
        <v>44.5</v>
      </c>
      <c r="G273" s="11" t="n">
        <f aca="false">G272+0.5</f>
        <v>133</v>
      </c>
      <c r="H273" s="10" t="n">
        <v>1.19821640740175</v>
      </c>
      <c r="K273" s="10" t="s">
        <v>282</v>
      </c>
      <c r="L273" s="6" t="n">
        <f aca="false">L272+0.5</f>
        <v>133</v>
      </c>
      <c r="M273" s="10" t="n">
        <v>1.55517688132993</v>
      </c>
      <c r="O273" s="10" t="n">
        <v>65.36</v>
      </c>
      <c r="P273" s="6" t="n">
        <f aca="false">P272+0.5</f>
        <v>133</v>
      </c>
      <c r="Q273" s="10" t="n">
        <v>1.7571744265144</v>
      </c>
      <c r="W273" s="0" t="n">
        <v>6.56</v>
      </c>
      <c r="X273" s="0" t="e">
        <f aca="false"/>
        <v>#VALUE!</v>
      </c>
    </row>
    <row r="274" customFormat="false" ht="12.75" hidden="false" customHeight="false" outlineLevel="0" collapsed="false">
      <c r="A274" s="0" t="n">
        <v>1.335</v>
      </c>
      <c r="B274" s="0" t="n">
        <v>2</v>
      </c>
      <c r="C274" s="0" t="n">
        <v>32.74</v>
      </c>
      <c r="D274" s="0" t="n">
        <v>1.11104788534541</v>
      </c>
      <c r="F274" s="10" t="n">
        <v>45</v>
      </c>
      <c r="G274" s="11" t="n">
        <f aca="false">G273+0.5</f>
        <v>133.5</v>
      </c>
      <c r="H274" s="10" t="n">
        <v>1.19232802129516</v>
      </c>
      <c r="K274" s="10" t="s">
        <v>283</v>
      </c>
      <c r="L274" s="6" t="n">
        <f aca="false">L273+0.5</f>
        <v>133.5</v>
      </c>
      <c r="M274" s="10" t="n">
        <v>1.55085502830412</v>
      </c>
      <c r="O274" s="10" t="n">
        <v>65.86</v>
      </c>
      <c r="P274" s="6" t="n">
        <f aca="false">P273+0.5</f>
        <v>133.5</v>
      </c>
      <c r="Q274" s="10" t="n">
        <v>1.76884796291432</v>
      </c>
      <c r="W274" s="0" t="n">
        <v>7.06</v>
      </c>
      <c r="X274" s="0" t="e">
        <f aca="false"/>
        <v>#VALUE!</v>
      </c>
    </row>
    <row r="275" customFormat="false" ht="12.75" hidden="false" customHeight="false" outlineLevel="0" collapsed="false">
      <c r="A275" s="0" t="n">
        <v>1.34</v>
      </c>
      <c r="B275" s="0" t="n">
        <v>2</v>
      </c>
      <c r="C275" s="0" t="n">
        <v>33.24</v>
      </c>
      <c r="D275" s="0" t="n">
        <v>1.11938601878853</v>
      </c>
      <c r="F275" s="10" t="n">
        <v>45.5</v>
      </c>
      <c r="G275" s="11" t="n">
        <f aca="false">G274+0.5</f>
        <v>134</v>
      </c>
      <c r="H275" s="10" t="n">
        <v>1.1713202446766</v>
      </c>
      <c r="K275" s="10" t="s">
        <v>284</v>
      </c>
      <c r="L275" s="6" t="n">
        <f aca="false">L274+0.5</f>
        <v>134</v>
      </c>
      <c r="M275" s="10" t="n">
        <v>1.56033004541485</v>
      </c>
      <c r="O275" s="10" t="n">
        <v>66.36</v>
      </c>
      <c r="P275" s="6" t="n">
        <f aca="false">P274+0.5</f>
        <v>134</v>
      </c>
      <c r="Q275" s="10" t="n">
        <v>1.79309887276015</v>
      </c>
      <c r="W275" s="0" t="n">
        <v>7.56</v>
      </c>
      <c r="X275" s="0" t="e">
        <f aca="false"/>
        <v>#VALUE!</v>
      </c>
    </row>
    <row r="276" customFormat="false" ht="12.75" hidden="false" customHeight="false" outlineLevel="0" collapsed="false">
      <c r="A276" s="0" t="n">
        <v>1.345</v>
      </c>
      <c r="B276" s="0" t="n">
        <v>2</v>
      </c>
      <c r="C276" s="0" t="n">
        <v>33.74</v>
      </c>
      <c r="D276" s="0" t="n">
        <v>1.10901299910851</v>
      </c>
      <c r="F276" s="10" t="n">
        <v>46</v>
      </c>
      <c r="G276" s="11" t="n">
        <f aca="false">G275+0.5</f>
        <v>134.5</v>
      </c>
      <c r="H276" s="10" t="n">
        <v>1.18106389030471</v>
      </c>
      <c r="K276" s="10" t="s">
        <v>285</v>
      </c>
      <c r="L276" s="6" t="n">
        <f aca="false">L275+0.5</f>
        <v>134.5</v>
      </c>
      <c r="M276" s="10" t="n">
        <v>1.52923100262343</v>
      </c>
      <c r="O276" s="10" t="n">
        <v>66.86</v>
      </c>
      <c r="P276" s="6" t="n">
        <f aca="false">P275+0.5</f>
        <v>134.5</v>
      </c>
      <c r="Q276" s="10" t="n">
        <v>1.76435504242951</v>
      </c>
      <c r="W276" s="0" t="n">
        <v>8.06</v>
      </c>
      <c r="X276" s="0" t="e">
        <f aca="false"/>
        <v>#VALUE!</v>
      </c>
    </row>
    <row r="277" customFormat="false" ht="12.75" hidden="false" customHeight="false" outlineLevel="0" collapsed="false">
      <c r="A277" s="0" t="n">
        <v>1.35</v>
      </c>
      <c r="B277" s="0" t="n">
        <v>2</v>
      </c>
      <c r="C277" s="0" t="n">
        <v>34.24</v>
      </c>
      <c r="D277" s="0" t="n">
        <v>1.09193661085314</v>
      </c>
      <c r="F277" s="10" t="n">
        <v>46.5</v>
      </c>
      <c r="G277" s="11" t="n">
        <f aca="false">G276+0.5</f>
        <v>135</v>
      </c>
      <c r="H277" s="10" t="n">
        <v>1.17578268994293</v>
      </c>
      <c r="K277" s="10" t="s">
        <v>286</v>
      </c>
      <c r="L277" s="6" t="n">
        <f aca="false">L276+0.5</f>
        <v>135</v>
      </c>
      <c r="M277" s="10" t="n">
        <v>1.52495417983595</v>
      </c>
      <c r="O277" s="10" t="n">
        <v>67.36</v>
      </c>
      <c r="P277" s="6" t="n">
        <f aca="false">P276+0.5</f>
        <v>135</v>
      </c>
      <c r="Q277" s="10" t="n">
        <v>1.73326493531146</v>
      </c>
      <c r="W277" s="0" t="n">
        <v>8.56</v>
      </c>
      <c r="X277" s="0" t="e">
        <f aca="false"/>
        <v>#VALUE!</v>
      </c>
    </row>
    <row r="278" customFormat="false" ht="12.75" hidden="false" customHeight="false" outlineLevel="0" collapsed="false">
      <c r="A278" s="0" t="n">
        <v>1.355</v>
      </c>
      <c r="B278" s="0" t="n">
        <v>2</v>
      </c>
      <c r="C278" s="0" t="n">
        <v>34.74</v>
      </c>
      <c r="D278" s="0" t="n">
        <v>1.10403089532782</v>
      </c>
      <c r="F278" s="10" t="n">
        <v>47</v>
      </c>
      <c r="G278" s="11" t="n">
        <f aca="false">G277+0.5</f>
        <v>135.5</v>
      </c>
      <c r="H278" s="10" t="n">
        <v>1.15157491723729</v>
      </c>
      <c r="K278" s="10" t="s">
        <v>287</v>
      </c>
      <c r="L278" s="6" t="n">
        <f aca="false">L277+0.5</f>
        <v>135.5</v>
      </c>
      <c r="M278" s="10" t="n">
        <v>1.5054982373741</v>
      </c>
      <c r="O278" s="10" t="n">
        <v>67.86</v>
      </c>
      <c r="P278" s="6" t="n">
        <f aca="false">P277+0.5</f>
        <v>135.5</v>
      </c>
      <c r="Q278" s="10" t="n">
        <v>1.642970826324</v>
      </c>
      <c r="W278" s="0" t="n">
        <v>9.06</v>
      </c>
      <c r="X278" s="0" t="e">
        <f aca="false"/>
        <v>#VALUE!</v>
      </c>
    </row>
    <row r="279" customFormat="false" ht="12.75" hidden="false" customHeight="false" outlineLevel="0" collapsed="false">
      <c r="A279" s="0" t="n">
        <v>1.36</v>
      </c>
      <c r="B279" s="0" t="n">
        <v>2</v>
      </c>
      <c r="C279" s="0" t="n">
        <v>35.24</v>
      </c>
      <c r="D279" s="0" t="n">
        <v>1.10843722904055</v>
      </c>
      <c r="F279" s="10" t="n">
        <v>47.5</v>
      </c>
      <c r="G279" s="11" t="n">
        <f aca="false">G278+0.5</f>
        <v>136</v>
      </c>
      <c r="H279" s="10" t="n">
        <v>1.16189950467109</v>
      </c>
      <c r="K279" s="10" t="s">
        <v>288</v>
      </c>
      <c r="L279" s="6" t="n">
        <f aca="false">L278+0.5</f>
        <v>136</v>
      </c>
      <c r="M279" s="10" t="n">
        <v>1.50974862344424</v>
      </c>
      <c r="O279" s="10" t="n">
        <v>68.36</v>
      </c>
      <c r="P279" s="6" t="n">
        <f aca="false">P278+0.5</f>
        <v>136</v>
      </c>
      <c r="Q279" s="10" t="n">
        <v>1.4157194074161</v>
      </c>
      <c r="W279" s="0" t="n">
        <v>9.56</v>
      </c>
      <c r="X279" s="0" t="e">
        <f aca="false"/>
        <v>#VALUE!</v>
      </c>
    </row>
    <row r="280" customFormat="false" ht="12.75" hidden="false" customHeight="false" outlineLevel="0" collapsed="false">
      <c r="A280" s="0" t="n">
        <v>1.365</v>
      </c>
      <c r="B280" s="0" t="n">
        <v>2</v>
      </c>
      <c r="C280" s="0" t="n">
        <v>35.74</v>
      </c>
      <c r="D280" s="0" t="n">
        <v>1.10794725574723</v>
      </c>
      <c r="F280" s="10" t="n">
        <v>48</v>
      </c>
      <c r="G280" s="11" t="n">
        <f aca="false">G279+0.5</f>
        <v>136.5</v>
      </c>
      <c r="H280" s="10" t="n">
        <v>1.15580947607791</v>
      </c>
      <c r="K280" s="10" t="s">
        <v>289</v>
      </c>
      <c r="L280" s="6" t="n">
        <f aca="false">L279+0.5</f>
        <v>136.5</v>
      </c>
      <c r="M280" s="10" t="n">
        <v>1.4855257378825</v>
      </c>
      <c r="O280" s="10" t="n">
        <v>68.86</v>
      </c>
      <c r="P280" s="6" t="n">
        <f aca="false">P279+0.5</f>
        <v>136.5</v>
      </c>
      <c r="Q280" s="10" t="n">
        <v>1.14022245666606</v>
      </c>
      <c r="W280" s="0" t="n">
        <v>10.06</v>
      </c>
      <c r="X280" s="0" t="e">
        <f aca="false"/>
        <v>#VALUE!</v>
      </c>
    </row>
    <row r="281" customFormat="false" ht="12.75" hidden="false" customHeight="false" outlineLevel="0" collapsed="false">
      <c r="A281" s="0" t="n">
        <v>1.37</v>
      </c>
      <c r="B281" s="0" t="n">
        <v>2</v>
      </c>
      <c r="C281" s="0" t="n">
        <v>36.24</v>
      </c>
      <c r="D281" s="0" t="n">
        <v>1.10873964565566</v>
      </c>
      <c r="F281" s="10" t="n">
        <v>48.5</v>
      </c>
      <c r="G281" s="11" t="n">
        <f aca="false">G280+0.5</f>
        <v>137</v>
      </c>
      <c r="H281" s="10" t="n">
        <v>1.17100027361795</v>
      </c>
      <c r="K281" s="10" t="s">
        <v>290</v>
      </c>
      <c r="L281" s="6" t="n">
        <f aca="false">L280+0.5</f>
        <v>137</v>
      </c>
      <c r="M281" s="10" t="n">
        <v>1.45431627037506</v>
      </c>
      <c r="O281" s="10" t="n">
        <v>69.36</v>
      </c>
      <c r="P281" s="6" t="n">
        <f aca="false">P280+0.5</f>
        <v>137</v>
      </c>
      <c r="Q281" s="10" t="n">
        <v>1.07779052937001</v>
      </c>
      <c r="W281" s="0" t="n">
        <v>10.56</v>
      </c>
      <c r="X281" s="0" t="e">
        <f aca="false"/>
        <v>#VALUE!</v>
      </c>
    </row>
    <row r="282" customFormat="false" ht="12.75" hidden="false" customHeight="false" outlineLevel="0" collapsed="false">
      <c r="A282" s="0" t="n">
        <v>1.375</v>
      </c>
      <c r="B282" s="0" t="n">
        <v>2</v>
      </c>
      <c r="C282" s="0" t="n">
        <v>36.74</v>
      </c>
      <c r="D282" s="0" t="n">
        <v>1.13617237516625</v>
      </c>
      <c r="F282" s="10" t="n">
        <v>49</v>
      </c>
      <c r="G282" s="11" t="n">
        <f aca="false">G281+0.5</f>
        <v>137.5</v>
      </c>
      <c r="H282" s="10" t="n">
        <v>1.14972900968803</v>
      </c>
      <c r="K282" s="10" t="s">
        <v>291</v>
      </c>
      <c r="L282" s="6" t="n">
        <f aca="false">L281+0.5</f>
        <v>137.5</v>
      </c>
      <c r="M282" s="10" t="n">
        <v>1.48221725848448</v>
      </c>
      <c r="O282" s="10" t="n">
        <v>69.86</v>
      </c>
      <c r="P282" s="6" t="n">
        <f aca="false">P281+0.5</f>
        <v>137.5</v>
      </c>
      <c r="Q282" s="10" t="n">
        <v>1.15413419224408</v>
      </c>
      <c r="W282" s="0" t="n">
        <v>11.06</v>
      </c>
      <c r="X282" s="0" t="e">
        <f aca="false"/>
        <v>#VALUE!</v>
      </c>
    </row>
    <row r="283" customFormat="false" ht="12.75" hidden="false" customHeight="false" outlineLevel="0" collapsed="false">
      <c r="A283" s="0" t="n">
        <v>1.38</v>
      </c>
      <c r="B283" s="0" t="n">
        <v>2</v>
      </c>
      <c r="C283" s="0" t="n">
        <v>37.24</v>
      </c>
      <c r="D283" s="0" t="n">
        <v>1.13961750280619</v>
      </c>
      <c r="F283" s="10" t="n">
        <v>49.5</v>
      </c>
      <c r="G283" s="11" t="n">
        <f aca="false">G282+0.5</f>
        <v>138</v>
      </c>
      <c r="H283" s="10" t="n">
        <v>1.18311877770192</v>
      </c>
      <c r="K283" s="10" t="s">
        <v>292</v>
      </c>
      <c r="L283" s="6" t="n">
        <f aca="false">L282+0.5</f>
        <v>138</v>
      </c>
      <c r="M283" s="10" t="n">
        <v>1.53292925165646</v>
      </c>
      <c r="O283" s="10" t="n">
        <v>70.36</v>
      </c>
      <c r="P283" s="6" t="n">
        <f aca="false">P282+0.5</f>
        <v>138</v>
      </c>
      <c r="Q283" s="10" t="n">
        <v>1.0693776361476</v>
      </c>
      <c r="W283" s="0" t="n">
        <v>11.56</v>
      </c>
      <c r="X283" s="0" t="e">
        <f aca="false"/>
        <v>#VALUE!</v>
      </c>
    </row>
    <row r="284" customFormat="false" ht="12.75" hidden="false" customHeight="false" outlineLevel="0" collapsed="false">
      <c r="A284" s="0" t="n">
        <v>1.385</v>
      </c>
      <c r="B284" s="0" t="n">
        <v>2</v>
      </c>
      <c r="C284" s="0" t="n">
        <v>37.74</v>
      </c>
      <c r="D284" s="0" t="n">
        <v>1.16014309896233</v>
      </c>
      <c r="F284" s="10" t="n">
        <v>50</v>
      </c>
      <c r="G284" s="11" t="n">
        <f aca="false">G283+0.5</f>
        <v>138.5</v>
      </c>
      <c r="H284" s="10" t="n">
        <v>1.18223091532238</v>
      </c>
      <c r="K284" s="10" t="s">
        <v>293</v>
      </c>
      <c r="L284" s="6" t="n">
        <f aca="false">L283+0.5</f>
        <v>138.5</v>
      </c>
      <c r="M284" s="10" t="n">
        <v>1.51894958085838</v>
      </c>
      <c r="O284" s="10" t="n">
        <v>70.86</v>
      </c>
      <c r="P284" s="6" t="n">
        <f aca="false">P283+0.5</f>
        <v>138.5</v>
      </c>
      <c r="Q284" s="10" t="n">
        <v>0.959106151403245</v>
      </c>
      <c r="W284" s="0" t="n">
        <v>12.06</v>
      </c>
      <c r="X284" s="0" t="e">
        <f aca="false"/>
        <v>#VALUE!</v>
      </c>
    </row>
    <row r="285" customFormat="false" ht="12.75" hidden="false" customHeight="false" outlineLevel="0" collapsed="false">
      <c r="A285" s="0" t="n">
        <v>1.39</v>
      </c>
      <c r="B285" s="0" t="n">
        <v>2</v>
      </c>
      <c r="C285" s="0" t="n">
        <v>38.24</v>
      </c>
      <c r="D285" s="0" t="n">
        <v>1.17641244926237</v>
      </c>
      <c r="F285" s="10" t="n">
        <v>50.5</v>
      </c>
      <c r="G285" s="11" t="n">
        <f aca="false">G284+0.5</f>
        <v>139</v>
      </c>
      <c r="H285" s="10" t="n">
        <v>1.19483744589546</v>
      </c>
      <c r="K285" s="10" t="s">
        <v>294</v>
      </c>
      <c r="L285" s="6" t="n">
        <f aca="false">L284+0.5</f>
        <v>139</v>
      </c>
      <c r="M285" s="10" t="n">
        <v>1.51946049561817</v>
      </c>
      <c r="O285" s="10" t="n">
        <v>71.36</v>
      </c>
      <c r="P285" s="6" t="n">
        <f aca="false">P284+0.5</f>
        <v>139</v>
      </c>
      <c r="Q285" s="10" t="n">
        <v>1.03688625870821</v>
      </c>
      <c r="W285" s="0" t="n">
        <v>12.56</v>
      </c>
      <c r="X285" s="0" t="e">
        <f aca="false"/>
        <v>#VALUE!</v>
      </c>
    </row>
    <row r="286" customFormat="false" ht="12.75" hidden="false" customHeight="false" outlineLevel="0" collapsed="false">
      <c r="A286" s="0" t="n">
        <v>1.395</v>
      </c>
      <c r="B286" s="0" t="n">
        <v>2</v>
      </c>
      <c r="C286" s="0" t="n">
        <v>38.74</v>
      </c>
      <c r="D286" s="0" t="n">
        <v>1.16834747153824</v>
      </c>
      <c r="F286" s="10" t="n">
        <v>51</v>
      </c>
      <c r="G286" s="11" t="n">
        <f aca="false">G285+0.5</f>
        <v>139.5</v>
      </c>
      <c r="H286" s="10" t="n">
        <v>1.2107191101255</v>
      </c>
      <c r="K286" s="10" t="s">
        <v>295</v>
      </c>
      <c r="L286" s="6" t="n">
        <f aca="false">L285+0.5</f>
        <v>139.5</v>
      </c>
      <c r="M286" s="10" t="n">
        <v>1.53325213621503</v>
      </c>
      <c r="O286" s="10" t="n">
        <v>71.86</v>
      </c>
      <c r="P286" s="6" t="n">
        <f aca="false">P285+0.5</f>
        <v>139.5</v>
      </c>
      <c r="Q286" s="10" t="n">
        <v>1.39646830972593</v>
      </c>
      <c r="W286" s="0" t="n">
        <v>13.06</v>
      </c>
      <c r="X286" s="0" t="e">
        <f aca="false"/>
        <v>#VALUE!</v>
      </c>
    </row>
    <row r="287" customFormat="false" ht="12.75" hidden="false" customHeight="false" outlineLevel="0" collapsed="false">
      <c r="A287" s="0" t="n">
        <v>1.4</v>
      </c>
      <c r="B287" s="0" t="n">
        <v>2</v>
      </c>
      <c r="C287" s="0" t="n">
        <v>39.24</v>
      </c>
      <c r="D287" s="0" t="n">
        <v>1.13850526088865</v>
      </c>
      <c r="F287" s="10" t="n">
        <v>51.5</v>
      </c>
      <c r="G287" s="11" t="n">
        <f aca="false">G286+0.5</f>
        <v>140</v>
      </c>
      <c r="H287" s="10" t="n">
        <v>1.2450620626427</v>
      </c>
      <c r="K287" s="10" t="s">
        <v>296</v>
      </c>
      <c r="L287" s="6" t="n">
        <f aca="false">L286+0.5</f>
        <v>140</v>
      </c>
      <c r="M287" s="10" t="n">
        <v>1.54833964104868</v>
      </c>
      <c r="O287" s="10" t="n">
        <v>72.36</v>
      </c>
      <c r="P287" s="6" t="n">
        <f aca="false">P286+0.5</f>
        <v>140</v>
      </c>
      <c r="Q287" s="10" t="n">
        <v>1.72022831138983</v>
      </c>
      <c r="W287" s="0" t="n">
        <v>13.56</v>
      </c>
      <c r="X287" s="0" t="e">
        <f aca="false"/>
        <v>#VALUE!</v>
      </c>
    </row>
    <row r="288" customFormat="false" ht="12.75" hidden="false" customHeight="false" outlineLevel="0" collapsed="false">
      <c r="A288" s="0" t="n">
        <v>1.405</v>
      </c>
      <c r="B288" s="0" t="n">
        <v>2</v>
      </c>
      <c r="C288" s="0" t="n">
        <v>39.74</v>
      </c>
      <c r="D288" s="0" t="n">
        <v>1.12782409685263</v>
      </c>
      <c r="F288" s="10" t="n">
        <v>52</v>
      </c>
      <c r="G288" s="11" t="n">
        <f aca="false">G287+0.5</f>
        <v>140.5</v>
      </c>
      <c r="H288" s="10" t="n">
        <v>1.22955142902885</v>
      </c>
      <c r="K288" s="10" t="s">
        <v>297</v>
      </c>
      <c r="L288" s="6" t="n">
        <f aca="false">L287+0.5</f>
        <v>140.5</v>
      </c>
      <c r="M288" s="10" t="n">
        <v>1.54868301175656</v>
      </c>
      <c r="O288" s="10" t="n">
        <v>72.86</v>
      </c>
      <c r="P288" s="6" t="n">
        <f aca="false">P287+0.5</f>
        <v>140.5</v>
      </c>
      <c r="Q288" s="10" t="n">
        <v>1.83051062845436</v>
      </c>
      <c r="W288" s="0" t="n">
        <v>14.06</v>
      </c>
      <c r="X288" s="0" t="e">
        <f aca="false"/>
        <v>#VALUE!</v>
      </c>
    </row>
    <row r="289" customFormat="false" ht="12.75" hidden="false" customHeight="false" outlineLevel="0" collapsed="false">
      <c r="A289" s="0" t="n">
        <v>1.41</v>
      </c>
      <c r="B289" s="0" t="n">
        <v>2</v>
      </c>
      <c r="C289" s="0" t="n">
        <v>40.24</v>
      </c>
      <c r="D289" s="0" t="n">
        <v>1.11556831233612</v>
      </c>
      <c r="F289" s="10" t="n">
        <v>52.5</v>
      </c>
      <c r="G289" s="11" t="n">
        <f aca="false">G288+0.5</f>
        <v>141</v>
      </c>
      <c r="H289" s="10" t="n">
        <v>1.23670096467509</v>
      </c>
      <c r="K289" s="10" t="s">
        <v>298</v>
      </c>
      <c r="L289" s="6" t="n">
        <f aca="false">L288+0.5</f>
        <v>141</v>
      </c>
      <c r="M289" s="10" t="n">
        <v>1.57517942610699</v>
      </c>
      <c r="O289" s="10" t="n">
        <v>73.36</v>
      </c>
      <c r="P289" s="6" t="n">
        <f aca="false">P288+0.5</f>
        <v>141</v>
      </c>
      <c r="Q289" s="10" t="n">
        <v>1.8153037515828</v>
      </c>
    </row>
    <row r="290" customFormat="false" ht="12.75" hidden="false" customHeight="false" outlineLevel="0" collapsed="false">
      <c r="A290" s="0" t="n">
        <v>1.415</v>
      </c>
      <c r="B290" s="0" t="n">
        <v>2</v>
      </c>
      <c r="C290" s="0" t="n">
        <v>40.74</v>
      </c>
      <c r="D290" s="0" t="n">
        <v>1.07652280959372</v>
      </c>
      <c r="F290" s="10" t="n">
        <v>53</v>
      </c>
      <c r="G290" s="11" t="n">
        <f aca="false">G289+0.5</f>
        <v>141.5</v>
      </c>
      <c r="H290" s="10" t="n">
        <v>1.23421172574857</v>
      </c>
      <c r="K290" s="10" t="s">
        <v>299</v>
      </c>
      <c r="L290" s="6" t="n">
        <f aca="false">L289+0.5</f>
        <v>141.5</v>
      </c>
      <c r="M290" s="10" t="n">
        <v>1.59084102005827</v>
      </c>
      <c r="O290" s="10" t="n">
        <v>73.86</v>
      </c>
      <c r="P290" s="6" t="n">
        <f aca="false">P289+0.5</f>
        <v>141.5</v>
      </c>
      <c r="Q290" s="10" t="n">
        <v>1.78155005096879</v>
      </c>
    </row>
    <row r="291" customFormat="false" ht="12.75" hidden="false" customHeight="false" outlineLevel="0" collapsed="false">
      <c r="A291" s="0" t="n">
        <v>1.42</v>
      </c>
      <c r="B291" s="0" t="n">
        <v>2</v>
      </c>
      <c r="C291" s="0" t="n">
        <v>41.24</v>
      </c>
      <c r="D291" s="0" t="n">
        <v>1.08050303673164</v>
      </c>
      <c r="F291" s="10" t="n">
        <v>53.5</v>
      </c>
      <c r="G291" s="11" t="n">
        <f aca="false">G290+0.5</f>
        <v>142</v>
      </c>
      <c r="H291" s="10" t="n">
        <v>1.21022599601298</v>
      </c>
      <c r="K291" s="10" t="s">
        <v>300</v>
      </c>
      <c r="L291" s="6" t="n">
        <f aca="false">L290+0.5</f>
        <v>142</v>
      </c>
      <c r="M291" s="10" t="n">
        <v>1.57029448787371</v>
      </c>
      <c r="O291" s="10" t="n">
        <v>74.36</v>
      </c>
      <c r="P291" s="6" t="n">
        <f aca="false">P290+0.5</f>
        <v>142</v>
      </c>
      <c r="Q291" s="10" t="n">
        <v>1.78840781811619</v>
      </c>
    </row>
    <row r="292" customFormat="false" ht="12.75" hidden="false" customHeight="false" outlineLevel="0" collapsed="false">
      <c r="A292" s="0" t="n">
        <v>1.425</v>
      </c>
      <c r="B292" s="0" t="n">
        <v>2</v>
      </c>
      <c r="C292" s="0" t="n">
        <v>41.74</v>
      </c>
      <c r="D292" s="0" t="n">
        <v>1.09194891429539</v>
      </c>
      <c r="F292" s="10" t="n">
        <v>54</v>
      </c>
      <c r="G292" s="11" t="n">
        <f aca="false">G291+0.5</f>
        <v>142.5</v>
      </c>
      <c r="H292" s="10" t="n">
        <v>1.2009375931935</v>
      </c>
      <c r="K292" s="10" t="s">
        <v>301</v>
      </c>
      <c r="L292" s="6" t="n">
        <f aca="false">L291+0.5</f>
        <v>142.5</v>
      </c>
      <c r="M292" s="10" t="n">
        <v>1.53169871156807</v>
      </c>
      <c r="O292" s="10" t="n">
        <v>74.86</v>
      </c>
      <c r="P292" s="6" t="n">
        <f aca="false">P291+0.5</f>
        <v>142.5</v>
      </c>
      <c r="Q292" s="10" t="n">
        <v>1.81879827784708</v>
      </c>
    </row>
    <row r="293" customFormat="false" ht="12.75" hidden="false" customHeight="false" outlineLevel="0" collapsed="false">
      <c r="A293" s="0" t="n">
        <v>1.43</v>
      </c>
      <c r="B293" s="0" t="n">
        <v>2</v>
      </c>
      <c r="C293" s="0" t="n">
        <v>42.24</v>
      </c>
      <c r="D293" s="0" t="n">
        <v>1.10293301598624</v>
      </c>
      <c r="F293" s="10" t="n">
        <v>54.5</v>
      </c>
      <c r="G293" s="11" t="n">
        <f aca="false">G292+0.5</f>
        <v>143</v>
      </c>
      <c r="H293" s="10" t="n">
        <v>1.20973465283992</v>
      </c>
      <c r="K293" s="10" t="s">
        <v>302</v>
      </c>
      <c r="L293" s="6" t="n">
        <f aca="false">L292+0.5</f>
        <v>143</v>
      </c>
      <c r="M293" s="10" t="n">
        <v>1.47830024026885</v>
      </c>
      <c r="O293" s="10" t="n">
        <v>75.36</v>
      </c>
      <c r="P293" s="6" t="n">
        <f aca="false">P292+0.5</f>
        <v>143</v>
      </c>
      <c r="Q293" s="10" t="n">
        <v>1.83691449104275</v>
      </c>
    </row>
    <row r="294" customFormat="false" ht="12.75" hidden="false" customHeight="false" outlineLevel="0" collapsed="false">
      <c r="A294" s="0" t="n">
        <v>1.435</v>
      </c>
      <c r="B294" s="0" t="n">
        <v>2</v>
      </c>
      <c r="C294" s="0" t="n">
        <v>42.74</v>
      </c>
      <c r="D294" s="0" t="n">
        <v>1.08123011694867</v>
      </c>
      <c r="F294" s="10" t="n">
        <v>55</v>
      </c>
      <c r="G294" s="11" t="n">
        <f aca="false">G293+0.5</f>
        <v>143.5</v>
      </c>
      <c r="H294" s="10" t="n">
        <v>1.25193782579663</v>
      </c>
      <c r="K294" s="10" t="s">
        <v>303</v>
      </c>
      <c r="L294" s="6" t="n">
        <f aca="false">L293+0.5</f>
        <v>143.5</v>
      </c>
      <c r="M294" s="10" t="n">
        <v>1.53676128652834</v>
      </c>
      <c r="O294" s="10" t="n">
        <v>75.86</v>
      </c>
      <c r="P294" s="6" t="n">
        <f aca="false">P293+0.5</f>
        <v>143.5</v>
      </c>
      <c r="Q294" s="10" t="n">
        <v>1.85030880228794</v>
      </c>
    </row>
    <row r="295" customFormat="false" ht="12.75" hidden="false" customHeight="false" outlineLevel="0" collapsed="false">
      <c r="A295" s="0" t="n">
        <v>1.44</v>
      </c>
      <c r="B295" s="0" t="n">
        <v>2</v>
      </c>
      <c r="C295" s="0" t="n">
        <v>43.24</v>
      </c>
      <c r="D295" s="0" t="n">
        <v>1.08154752383266</v>
      </c>
      <c r="F295" s="10" t="n">
        <v>55.5</v>
      </c>
      <c r="G295" s="11" t="n">
        <f aca="false">G294+0.5</f>
        <v>144</v>
      </c>
      <c r="H295" s="10" t="n">
        <v>1.21539287662779</v>
      </c>
      <c r="K295" s="10" t="s">
        <v>304</v>
      </c>
      <c r="L295" s="6" t="n">
        <f aca="false">L294+0.5</f>
        <v>144</v>
      </c>
      <c r="M295" s="10" t="n">
        <v>1.59753813073238</v>
      </c>
      <c r="O295" s="10" t="n">
        <v>76.36</v>
      </c>
      <c r="P295" s="6" t="n">
        <f aca="false">P294+0.5</f>
        <v>144</v>
      </c>
      <c r="Q295" s="10" t="n">
        <v>1.82842930897188</v>
      </c>
    </row>
    <row r="296" customFormat="false" ht="12.75" hidden="false" customHeight="false" outlineLevel="0" collapsed="false">
      <c r="A296" s="0" t="n">
        <v>1.445</v>
      </c>
      <c r="B296" s="0" t="n">
        <v>2</v>
      </c>
      <c r="C296" s="0" t="n">
        <v>43.74</v>
      </c>
      <c r="D296" s="0" t="n">
        <v>1.07695761326384</v>
      </c>
      <c r="F296" s="10" t="n">
        <v>56</v>
      </c>
      <c r="G296" s="11" t="n">
        <f aca="false">G295+0.5</f>
        <v>144.5</v>
      </c>
      <c r="H296" s="10" t="n">
        <v>1.23652699826424</v>
      </c>
      <c r="K296" s="10" t="s">
        <v>305</v>
      </c>
      <c r="L296" s="6" t="n">
        <f aca="false">L295+0.5</f>
        <v>144.5</v>
      </c>
      <c r="M296" s="10" t="n">
        <v>1.4927461636803</v>
      </c>
      <c r="O296" s="10" t="n">
        <v>76.86</v>
      </c>
      <c r="P296" s="6" t="n">
        <f aca="false">P295+0.5</f>
        <v>144.5</v>
      </c>
      <c r="Q296" s="10" t="n">
        <v>1.83170650199684</v>
      </c>
    </row>
    <row r="297" customFormat="false" ht="12.75" hidden="false" customHeight="false" outlineLevel="0" collapsed="false">
      <c r="A297" s="0" t="n">
        <v>1.45</v>
      </c>
      <c r="B297" s="0" t="n">
        <v>2</v>
      </c>
      <c r="C297" s="0" t="n">
        <v>44.24</v>
      </c>
      <c r="D297" s="0" t="n">
        <v>1.0723767026745</v>
      </c>
      <c r="F297" s="10" t="n">
        <v>56.5</v>
      </c>
      <c r="G297" s="11" t="n">
        <f aca="false">G296+0.5</f>
        <v>145</v>
      </c>
      <c r="H297" s="10" t="n">
        <v>1.21761272713703</v>
      </c>
      <c r="K297" s="10" t="s">
        <v>306</v>
      </c>
      <c r="L297" s="6" t="n">
        <f aca="false">L296+0.5</f>
        <v>145</v>
      </c>
      <c r="M297" s="10" t="n">
        <v>1.27427128269631</v>
      </c>
      <c r="O297" s="10" t="n">
        <v>77.36</v>
      </c>
      <c r="P297" s="6" t="n">
        <f aca="false">P296+0.5</f>
        <v>145</v>
      </c>
      <c r="Q297" s="10" t="n">
        <v>1.85728372707093</v>
      </c>
    </row>
    <row r="298" customFormat="false" ht="12.75" hidden="false" customHeight="false" outlineLevel="0" collapsed="false">
      <c r="A298" s="0" t="n">
        <v>1.455</v>
      </c>
      <c r="B298" s="0" t="n">
        <v>2</v>
      </c>
      <c r="C298" s="0" t="n">
        <v>44.74</v>
      </c>
      <c r="D298" s="0" t="n">
        <v>1.09616418811232</v>
      </c>
      <c r="F298" s="10" t="n">
        <v>57</v>
      </c>
      <c r="G298" s="11" t="n">
        <f aca="false">G297+0.5</f>
        <v>145.5</v>
      </c>
      <c r="H298" s="10" t="n">
        <v>1.20499094706429</v>
      </c>
      <c r="K298" s="10" t="s">
        <v>307</v>
      </c>
      <c r="L298" s="6" t="n">
        <f aca="false">L297+0.5</f>
        <v>145.5</v>
      </c>
      <c r="M298" s="10" t="n">
        <v>1.07208821161987</v>
      </c>
      <c r="O298" s="10" t="n">
        <v>77.86</v>
      </c>
      <c r="P298" s="6" t="n">
        <f aca="false">P297+0.5</f>
        <v>145.5</v>
      </c>
      <c r="Q298" s="10" t="n">
        <v>1.85135661302342</v>
      </c>
    </row>
    <row r="299" customFormat="false" ht="12.75" hidden="false" customHeight="false" outlineLevel="0" collapsed="false">
      <c r="A299" s="0" t="n">
        <v>1.46</v>
      </c>
      <c r="B299" s="0" t="n">
        <v>2</v>
      </c>
      <c r="C299" s="0" t="n">
        <v>45.24</v>
      </c>
      <c r="D299" s="0" t="n">
        <v>1.07970034352019</v>
      </c>
      <c r="F299" s="10" t="n">
        <v>57.5</v>
      </c>
      <c r="G299" s="11" t="n">
        <f aca="false">G298+0.5</f>
        <v>146</v>
      </c>
      <c r="H299" s="10" t="n">
        <v>1.23171926794122</v>
      </c>
      <c r="K299" s="10" t="s">
        <v>308</v>
      </c>
      <c r="L299" s="6" t="n">
        <f aca="false">L298+0.5</f>
        <v>146</v>
      </c>
      <c r="M299" s="10" t="n">
        <v>1.02430357289708</v>
      </c>
      <c r="O299" s="10" t="n">
        <v>78.36</v>
      </c>
      <c r="P299" s="6" t="n">
        <f aca="false">P298+0.5</f>
        <v>146</v>
      </c>
      <c r="Q299" s="10" t="n">
        <v>1.80692131074531</v>
      </c>
    </row>
    <row r="300" customFormat="false" ht="12.75" hidden="false" customHeight="false" outlineLevel="0" collapsed="false">
      <c r="A300" s="0" t="n">
        <v>1.465</v>
      </c>
      <c r="B300" s="0" t="n">
        <v>2</v>
      </c>
      <c r="C300" s="0" t="n">
        <v>45.74</v>
      </c>
      <c r="D300" s="0" t="n">
        <v>1.08896219978371</v>
      </c>
      <c r="F300" s="10" t="n">
        <v>58</v>
      </c>
      <c r="G300" s="11" t="n">
        <f aca="false">G299+0.5</f>
        <v>146.5</v>
      </c>
      <c r="H300" s="10" t="n">
        <v>1.24668479787703</v>
      </c>
      <c r="K300" s="10" t="s">
        <v>309</v>
      </c>
      <c r="L300" s="6" t="n">
        <f aca="false">L299+0.5</f>
        <v>146.5</v>
      </c>
      <c r="M300" s="10" t="n">
        <v>0.98079684845591</v>
      </c>
      <c r="O300" s="10" t="n">
        <v>78.86</v>
      </c>
      <c r="P300" s="6" t="n">
        <f aca="false">P299+0.5</f>
        <v>146.5</v>
      </c>
      <c r="Q300" s="10" t="n">
        <v>1.69505936357658</v>
      </c>
    </row>
    <row r="301" customFormat="false" ht="12.75" hidden="false" customHeight="false" outlineLevel="0" collapsed="false">
      <c r="A301" s="0" t="n">
        <v>1.47</v>
      </c>
      <c r="B301" s="0" t="n">
        <v>2</v>
      </c>
      <c r="C301" s="0" t="n">
        <v>46.24</v>
      </c>
      <c r="D301" s="0" t="n">
        <v>1.08525590068904</v>
      </c>
      <c r="F301" s="10" t="n">
        <v>58.5</v>
      </c>
      <c r="G301" s="11" t="n">
        <f aca="false">G300+0.5</f>
        <v>147</v>
      </c>
      <c r="H301" s="10" t="n">
        <v>1.26321990575819</v>
      </c>
      <c r="K301" s="10" t="s">
        <v>310</v>
      </c>
      <c r="L301" s="6" t="n">
        <f aca="false">L300+0.5</f>
        <v>147</v>
      </c>
      <c r="M301" s="10" t="n">
        <v>1.05671232340569</v>
      </c>
      <c r="O301" s="10" t="n">
        <v>79.36</v>
      </c>
      <c r="P301" s="6" t="n">
        <f aca="false">P300+0.5</f>
        <v>147</v>
      </c>
      <c r="Q301" s="10" t="n">
        <v>1.57583195232141</v>
      </c>
    </row>
    <row r="302" customFormat="false" ht="12.75" hidden="false" customHeight="false" outlineLevel="0" collapsed="false">
      <c r="A302" s="0" t="n">
        <v>1.475</v>
      </c>
      <c r="B302" s="0" t="n">
        <v>2</v>
      </c>
      <c r="C302" s="0" t="n">
        <v>46.74</v>
      </c>
      <c r="D302" s="0" t="n">
        <v>1.04551203363787</v>
      </c>
      <c r="F302" s="10" t="n">
        <v>59</v>
      </c>
      <c r="G302" s="11" t="n">
        <f aca="false">G301+0.5</f>
        <v>147.5</v>
      </c>
      <c r="H302" s="10" t="n">
        <v>1.27255943141987</v>
      </c>
      <c r="K302" s="10" t="s">
        <v>311</v>
      </c>
      <c r="L302" s="6" t="n">
        <f aca="false">L301+0.5</f>
        <v>147.5</v>
      </c>
      <c r="M302" s="10" t="n">
        <v>1.27180317330401</v>
      </c>
      <c r="O302" s="10" t="n">
        <v>79.86</v>
      </c>
      <c r="P302" s="6" t="n">
        <f aca="false">P301+0.5</f>
        <v>147.5</v>
      </c>
      <c r="Q302" s="10" t="n">
        <v>1.55574822457866</v>
      </c>
    </row>
    <row r="303" customFormat="false" ht="12.75" hidden="false" customHeight="false" outlineLevel="0" collapsed="false">
      <c r="A303" s="0" t="n">
        <v>1.48</v>
      </c>
      <c r="B303" s="0" t="n">
        <v>2</v>
      </c>
      <c r="C303" s="0" t="n">
        <v>47.24</v>
      </c>
      <c r="D303" s="0" t="n">
        <v>1.06464794153514</v>
      </c>
      <c r="F303" s="10" t="n">
        <v>59.5</v>
      </c>
      <c r="G303" s="11" t="n">
        <f aca="false">G302+0.5</f>
        <v>148</v>
      </c>
      <c r="H303" s="10" t="n">
        <v>1.24018798190766</v>
      </c>
      <c r="K303" s="10" t="s">
        <v>312</v>
      </c>
      <c r="L303" s="6" t="n">
        <f aca="false">L302+0.5</f>
        <v>148</v>
      </c>
      <c r="M303" s="10" t="n">
        <v>1.51968390388842</v>
      </c>
      <c r="O303" s="10" t="n">
        <v>80.36</v>
      </c>
      <c r="P303" s="6" t="n">
        <f aca="false">P302+0.5</f>
        <v>148</v>
      </c>
      <c r="Q303" s="10" t="n">
        <v>1.61011869691591</v>
      </c>
    </row>
    <row r="304" customFormat="false" ht="12.75" hidden="false" customHeight="false" outlineLevel="0" collapsed="false">
      <c r="A304" s="0" t="n">
        <v>1.485</v>
      </c>
      <c r="B304" s="0" t="n">
        <v>2</v>
      </c>
      <c r="C304" s="0" t="n">
        <v>47.74</v>
      </c>
      <c r="D304" s="0" t="n">
        <v>1.0547842175379</v>
      </c>
      <c r="F304" s="10" t="n">
        <v>60</v>
      </c>
      <c r="G304" s="11" t="n">
        <f aca="false">G303+0.5</f>
        <v>148.5</v>
      </c>
      <c r="H304" s="10" t="n">
        <v>1.28762538496168</v>
      </c>
      <c r="K304" s="10" t="s">
        <v>313</v>
      </c>
      <c r="L304" s="6" t="n">
        <f aca="false">L303+0.5</f>
        <v>148.5</v>
      </c>
      <c r="M304" s="10" t="n">
        <v>1.62591635425751</v>
      </c>
      <c r="O304" s="10" t="n">
        <v>80.86</v>
      </c>
      <c r="P304" s="6" t="n">
        <f aca="false">P303+0.5</f>
        <v>148.5</v>
      </c>
      <c r="Q304" s="10" t="n">
        <v>1.68271805738222</v>
      </c>
    </row>
    <row r="305" customFormat="false" ht="12.75" hidden="false" customHeight="false" outlineLevel="0" collapsed="false">
      <c r="A305" s="0" t="n">
        <v>1.49</v>
      </c>
      <c r="B305" s="0" t="n">
        <v>2</v>
      </c>
      <c r="C305" s="0" t="n">
        <v>48.24</v>
      </c>
      <c r="D305" s="0" t="n">
        <v>1.04315196985629</v>
      </c>
      <c r="F305" s="10" t="n">
        <v>60.5</v>
      </c>
      <c r="G305" s="11" t="n">
        <f aca="false">G304+0.5</f>
        <v>149</v>
      </c>
      <c r="H305" s="10" t="n">
        <v>1.25573718906817</v>
      </c>
      <c r="K305" s="10" t="s">
        <v>314</v>
      </c>
      <c r="L305" s="6" t="n">
        <f aca="false">L304+0.5</f>
        <v>149</v>
      </c>
      <c r="M305" s="10" t="n">
        <v>1.62044985230031</v>
      </c>
      <c r="O305" s="10" t="n">
        <v>81.36</v>
      </c>
      <c r="P305" s="6" t="n">
        <f aca="false">P304+0.5</f>
        <v>149</v>
      </c>
      <c r="Q305" s="10" t="n">
        <v>1.66139576142979</v>
      </c>
    </row>
    <row r="306" customFormat="false" ht="12.75" hidden="false" customHeight="false" outlineLevel="0" collapsed="false">
      <c r="A306" s="0" t="n">
        <v>1.495</v>
      </c>
      <c r="B306" s="0" t="n">
        <v>2</v>
      </c>
      <c r="C306" s="0" t="n">
        <v>48.74</v>
      </c>
      <c r="D306" s="0" t="n">
        <v>1.06853631042329</v>
      </c>
      <c r="F306" s="10" t="n">
        <v>61</v>
      </c>
      <c r="G306" s="11" t="n">
        <f aca="false">G305+0.5</f>
        <v>149.5</v>
      </c>
      <c r="H306" s="10" t="n">
        <v>1.28165475164064</v>
      </c>
      <c r="K306" s="10" t="s">
        <v>315</v>
      </c>
      <c r="L306" s="6" t="n">
        <f aca="false">L305+0.5</f>
        <v>149.5</v>
      </c>
      <c r="M306" s="10" t="n">
        <v>1.65563016292782</v>
      </c>
      <c r="O306" s="10" t="n">
        <v>81.86</v>
      </c>
      <c r="P306" s="6" t="n">
        <f aca="false">P305+0.5</f>
        <v>149.5</v>
      </c>
      <c r="Q306" s="10" t="n">
        <v>1.52346615861242</v>
      </c>
    </row>
    <row r="307" customFormat="false" ht="12.75" hidden="false" customHeight="false" outlineLevel="0" collapsed="false">
      <c r="A307" s="0" t="n">
        <v>1.5</v>
      </c>
      <c r="B307" s="0" t="n">
        <v>2</v>
      </c>
      <c r="C307" s="0" t="n">
        <v>49.24</v>
      </c>
      <c r="D307" s="0" t="n">
        <v>1.05427901801679</v>
      </c>
      <c r="F307" s="10" t="n">
        <v>61.5</v>
      </c>
      <c r="G307" s="11" t="n">
        <f aca="false">G306+0.5</f>
        <v>150</v>
      </c>
      <c r="H307" s="10" t="n">
        <v>1.25680570249521</v>
      </c>
      <c r="K307" s="10" t="s">
        <v>316</v>
      </c>
      <c r="L307" s="6" t="n">
        <f aca="false">L306+0.5</f>
        <v>150</v>
      </c>
      <c r="M307" s="10" t="n">
        <v>1.68824483588562</v>
      </c>
    </row>
    <row r="308" customFormat="false" ht="12.75" hidden="false" customHeight="false" outlineLevel="0" collapsed="false">
      <c r="A308" s="0" t="n">
        <v>1.505</v>
      </c>
      <c r="B308" s="0" t="n">
        <v>2</v>
      </c>
      <c r="C308" s="0" t="n">
        <v>49.74</v>
      </c>
      <c r="D308" s="0" t="n">
        <v>1.0595228384763</v>
      </c>
      <c r="F308" s="10" t="n">
        <v>62</v>
      </c>
      <c r="G308" s="11" t="n">
        <f aca="false">G307+0.5</f>
        <v>150.5</v>
      </c>
      <c r="H308" s="10" t="n">
        <v>1.26055380409679</v>
      </c>
      <c r="K308" s="10" t="s">
        <v>317</v>
      </c>
      <c r="L308" s="6" t="n">
        <f aca="false">L307+0.5</f>
        <v>150.5</v>
      </c>
      <c r="M308" s="10" t="n">
        <v>1.69144495476953</v>
      </c>
    </row>
    <row r="309" customFormat="false" ht="12.75" hidden="false" customHeight="false" outlineLevel="0" collapsed="false">
      <c r="A309" s="0" t="n">
        <v>1.51</v>
      </c>
      <c r="B309" s="0" t="n">
        <v>2</v>
      </c>
      <c r="C309" s="0" t="n">
        <v>50.24</v>
      </c>
      <c r="D309" s="0" t="n">
        <v>1.06860249193414</v>
      </c>
      <c r="F309" s="10" t="n">
        <v>62.5</v>
      </c>
      <c r="G309" s="11" t="n">
        <f aca="false">G308+0.5</f>
        <v>151</v>
      </c>
      <c r="H309" s="10" t="n">
        <v>1.254118506301</v>
      </c>
      <c r="K309" s="10" t="s">
        <v>318</v>
      </c>
      <c r="L309" s="6" t="n">
        <f aca="false">L308+0.5</f>
        <v>151</v>
      </c>
      <c r="M309" s="10" t="n">
        <v>1.71540684463386</v>
      </c>
    </row>
    <row r="310" customFormat="false" ht="12.75" hidden="false" customHeight="false" outlineLevel="0" collapsed="false">
      <c r="A310" s="0" t="n">
        <v>1.515</v>
      </c>
      <c r="B310" s="0" t="n">
        <v>2</v>
      </c>
      <c r="C310" s="0" t="n">
        <v>50.74</v>
      </c>
      <c r="D310" s="0" t="n">
        <v>1.09311366193582</v>
      </c>
      <c r="F310" s="10" t="n">
        <v>63</v>
      </c>
      <c r="G310" s="11" t="n">
        <f aca="false">G309+0.5</f>
        <v>151.5</v>
      </c>
      <c r="H310" s="10" t="n">
        <v>1.2802630964379</v>
      </c>
      <c r="K310" s="10" t="s">
        <v>319</v>
      </c>
      <c r="L310" s="6" t="n">
        <f aca="false">L309+0.5</f>
        <v>151.5</v>
      </c>
      <c r="M310" s="10" t="n">
        <v>1.71039809143424</v>
      </c>
    </row>
    <row r="311" customFormat="false" ht="12.75" hidden="false" customHeight="false" outlineLevel="0" collapsed="false">
      <c r="A311" s="0" t="n">
        <v>1.52</v>
      </c>
      <c r="B311" s="0" t="n">
        <v>2</v>
      </c>
      <c r="C311" s="0" t="n">
        <v>51.24</v>
      </c>
      <c r="D311" s="0" t="n">
        <v>1.07820548011046</v>
      </c>
      <c r="F311" s="10" t="n">
        <v>63.5</v>
      </c>
      <c r="G311" s="11" t="n">
        <f aca="false">G310+0.5</f>
        <v>152</v>
      </c>
      <c r="H311" s="10" t="n">
        <v>1.24529526910342</v>
      </c>
      <c r="K311" s="10" t="s">
        <v>320</v>
      </c>
      <c r="L311" s="6" t="n">
        <f aca="false">L310+0.5</f>
        <v>152</v>
      </c>
      <c r="M311" s="10" t="n">
        <v>1.70798886869967</v>
      </c>
    </row>
    <row r="312" customFormat="false" ht="12.75" hidden="false" customHeight="false" outlineLevel="0" collapsed="false">
      <c r="A312" s="0" t="n">
        <v>1.525</v>
      </c>
      <c r="B312" s="0" t="n">
        <v>2</v>
      </c>
      <c r="C312" s="0" t="n">
        <v>51.74</v>
      </c>
      <c r="D312" s="0" t="n">
        <v>1.0807863839433</v>
      </c>
      <c r="F312" s="10" t="n">
        <v>64</v>
      </c>
      <c r="G312" s="11" t="n">
        <f aca="false">G311+0.5</f>
        <v>152.5</v>
      </c>
      <c r="H312" s="10" t="n">
        <v>1.23882362485301</v>
      </c>
      <c r="K312" s="10" t="s">
        <v>321</v>
      </c>
      <c r="L312" s="6" t="n">
        <f aca="false">L311+0.5</f>
        <v>152.5</v>
      </c>
      <c r="M312" s="10" t="n">
        <v>1.69611319475617</v>
      </c>
    </row>
    <row r="313" customFormat="false" ht="12.75" hidden="false" customHeight="false" outlineLevel="0" collapsed="false">
      <c r="A313" s="0" t="n">
        <v>1.53</v>
      </c>
      <c r="B313" s="0" t="n">
        <v>2</v>
      </c>
      <c r="C313" s="0" t="n">
        <v>52.24</v>
      </c>
      <c r="D313" s="0" t="n">
        <v>1.08628460382382</v>
      </c>
      <c r="F313" s="10" t="n">
        <v>64.5</v>
      </c>
      <c r="G313" s="11" t="n">
        <f aca="false">G312+0.5</f>
        <v>153</v>
      </c>
      <c r="H313" s="10" t="n">
        <v>1.22611873108886</v>
      </c>
      <c r="K313" s="10" t="s">
        <v>322</v>
      </c>
      <c r="L313" s="6" t="n">
        <f aca="false">L312+0.5</f>
        <v>153</v>
      </c>
      <c r="M313" s="10" t="n">
        <v>1.61547852720594</v>
      </c>
    </row>
    <row r="314" customFormat="false" ht="12.75" hidden="false" customHeight="false" outlineLevel="0" collapsed="false">
      <c r="A314" s="0" t="n">
        <v>1.535</v>
      </c>
      <c r="B314" s="0" t="n">
        <v>2</v>
      </c>
      <c r="C314" s="0" t="n">
        <v>52.74</v>
      </c>
      <c r="D314" s="0" t="n">
        <v>1.07579729438898</v>
      </c>
      <c r="F314" s="10" t="n">
        <v>65</v>
      </c>
      <c r="G314" s="11" t="n">
        <f aca="false">G313+0.5</f>
        <v>153.5</v>
      </c>
      <c r="H314" s="10" t="n">
        <v>1.23318279748761</v>
      </c>
      <c r="K314" s="12" t="s">
        <v>323</v>
      </c>
      <c r="L314" s="9" t="n">
        <f aca="false">L313+0.5</f>
        <v>153.5</v>
      </c>
      <c r="M314" s="12" t="n">
        <v>1.18464287012162</v>
      </c>
    </row>
    <row r="315" customFormat="false" ht="12.75" hidden="false" customHeight="false" outlineLevel="0" collapsed="false">
      <c r="A315" s="0" t="n">
        <v>1.54</v>
      </c>
      <c r="B315" s="0" t="n">
        <v>2</v>
      </c>
      <c r="C315" s="0" t="n">
        <v>53.24</v>
      </c>
      <c r="D315" s="0" t="n">
        <v>1.07892812771557</v>
      </c>
      <c r="F315" s="10" t="n">
        <v>65.5</v>
      </c>
      <c r="G315" s="11" t="n">
        <f aca="false">G314+0.5</f>
        <v>154</v>
      </c>
      <c r="H315" s="10" t="n">
        <v>1.2861587465487</v>
      </c>
    </row>
    <row r="316" customFormat="false" ht="12.75" hidden="false" customHeight="false" outlineLevel="0" collapsed="false">
      <c r="A316" s="0" t="n">
        <v>1.545</v>
      </c>
      <c r="B316" s="0" t="n">
        <v>2</v>
      </c>
      <c r="C316" s="0" t="n">
        <v>53.74</v>
      </c>
      <c r="D316" s="0" t="n">
        <v>1.06877650411739</v>
      </c>
      <c r="F316" s="10" t="n">
        <v>66</v>
      </c>
      <c r="G316" s="11" t="n">
        <f aca="false">G315+0.5</f>
        <v>154.5</v>
      </c>
      <c r="H316" s="10" t="n">
        <v>1.24224388321065</v>
      </c>
    </row>
    <row r="317" customFormat="false" ht="12.75" hidden="false" customHeight="false" outlineLevel="0" collapsed="false">
      <c r="A317" s="0" t="n">
        <v>1.55</v>
      </c>
      <c r="B317" s="0" t="n">
        <v>2</v>
      </c>
      <c r="C317" s="0" t="n">
        <v>54.24</v>
      </c>
      <c r="D317" s="0" t="n">
        <v>1.10426133517384</v>
      </c>
      <c r="F317" s="10" t="n">
        <v>66.5</v>
      </c>
      <c r="G317" s="11" t="n">
        <f aca="false">G316+0.5</f>
        <v>155</v>
      </c>
      <c r="H317" s="10" t="n">
        <v>1.22503488208442</v>
      </c>
    </row>
    <row r="318" customFormat="false" ht="12.75" hidden="false" customHeight="false" outlineLevel="0" collapsed="false">
      <c r="A318" s="0" t="n">
        <v>1.555</v>
      </c>
      <c r="B318" s="0" t="n">
        <v>2</v>
      </c>
      <c r="C318" s="0" t="n">
        <v>54.74</v>
      </c>
      <c r="D318" s="0" t="n">
        <v>1.06288526838592</v>
      </c>
      <c r="F318" s="10" t="n">
        <v>67</v>
      </c>
      <c r="G318" s="11" t="n">
        <f aca="false">G317+0.5</f>
        <v>155.5</v>
      </c>
      <c r="H318" s="10" t="n">
        <v>1.2084353722326</v>
      </c>
    </row>
    <row r="319" customFormat="false" ht="12.75" hidden="false" customHeight="false" outlineLevel="0" collapsed="false">
      <c r="A319" s="0" t="n">
        <v>1.56</v>
      </c>
      <c r="B319" s="0" t="n">
        <v>2</v>
      </c>
      <c r="C319" s="0" t="n">
        <v>55.24</v>
      </c>
      <c r="D319" s="0" t="n">
        <v>1.08428925811008</v>
      </c>
      <c r="F319" s="10" t="n">
        <v>67.5</v>
      </c>
      <c r="G319" s="11" t="n">
        <f aca="false">G318+0.5</f>
        <v>156</v>
      </c>
      <c r="H319" s="10" t="n">
        <v>1.2175796283957</v>
      </c>
    </row>
    <row r="320" customFormat="false" ht="12.75" hidden="false" customHeight="false" outlineLevel="0" collapsed="false">
      <c r="A320" s="0" t="n">
        <v>1.565</v>
      </c>
      <c r="B320" s="0" t="n">
        <v>2</v>
      </c>
      <c r="C320" s="0" t="n">
        <v>55.74</v>
      </c>
      <c r="D320" s="0" t="n">
        <v>1.09548003694231</v>
      </c>
      <c r="F320" s="10" t="n">
        <v>68</v>
      </c>
      <c r="G320" s="11" t="n">
        <f aca="false">G319+0.5</f>
        <v>156.5</v>
      </c>
      <c r="H320" s="10" t="n">
        <v>1.21700453727973</v>
      </c>
    </row>
    <row r="321" customFormat="false" ht="12.75" hidden="false" customHeight="false" outlineLevel="0" collapsed="false">
      <c r="A321" s="0" t="n">
        <v>1.57</v>
      </c>
      <c r="B321" s="0" t="n">
        <v>2</v>
      </c>
      <c r="C321" s="0" t="n">
        <v>56.24</v>
      </c>
      <c r="D321" s="0" t="n">
        <v>1.08125729878654</v>
      </c>
      <c r="F321" s="10" t="n">
        <v>68.5</v>
      </c>
      <c r="G321" s="11" t="n">
        <f aca="false">G320+0.5</f>
        <v>157</v>
      </c>
      <c r="H321" s="10" t="n">
        <v>1.194202629185</v>
      </c>
    </row>
    <row r="322" customFormat="false" ht="12.75" hidden="false" customHeight="false" outlineLevel="0" collapsed="false">
      <c r="A322" s="0" t="n">
        <v>1.575</v>
      </c>
      <c r="B322" s="0" t="n">
        <v>2</v>
      </c>
      <c r="C322" s="0" t="n">
        <v>56.74</v>
      </c>
      <c r="D322" s="0" t="n">
        <v>1.09141973103508</v>
      </c>
      <c r="F322" s="10" t="n">
        <v>69</v>
      </c>
      <c r="G322" s="11" t="n">
        <f aca="false">G321+0.5</f>
        <v>157.5</v>
      </c>
      <c r="H322" s="10" t="n">
        <v>1.18169908370708</v>
      </c>
    </row>
    <row r="323" customFormat="false" ht="12.75" hidden="false" customHeight="false" outlineLevel="0" collapsed="false">
      <c r="A323" s="0" t="n">
        <v>1.58</v>
      </c>
      <c r="B323" s="0" t="n">
        <v>2</v>
      </c>
      <c r="C323" s="0" t="n">
        <v>57.24</v>
      </c>
      <c r="D323" s="0" t="n">
        <v>1.10025754209164</v>
      </c>
      <c r="F323" s="10" t="n">
        <v>69.5</v>
      </c>
      <c r="G323" s="11" t="n">
        <f aca="false">G322+0.5</f>
        <v>158</v>
      </c>
      <c r="H323" s="10" t="n">
        <v>1.16987639498246</v>
      </c>
    </row>
    <row r="324" customFormat="false" ht="12.75" hidden="false" customHeight="false" outlineLevel="0" collapsed="false">
      <c r="A324" s="0" t="n">
        <v>1.585</v>
      </c>
      <c r="B324" s="0" t="n">
        <v>2</v>
      </c>
      <c r="C324" s="0" t="n">
        <v>57.74</v>
      </c>
      <c r="D324" s="0" t="n">
        <v>1.08427127043968</v>
      </c>
      <c r="F324" s="10" t="n">
        <v>70</v>
      </c>
      <c r="G324" s="11" t="n">
        <f aca="false">G323+0.5</f>
        <v>158.5</v>
      </c>
      <c r="H324" s="10" t="n">
        <v>1.1745836035107</v>
      </c>
    </row>
    <row r="325" customFormat="false" ht="12.75" hidden="false" customHeight="false" outlineLevel="0" collapsed="false">
      <c r="A325" s="0" t="n">
        <v>1.59</v>
      </c>
      <c r="B325" s="0" t="n">
        <v>2</v>
      </c>
      <c r="C325" s="0" t="n">
        <v>58.24</v>
      </c>
      <c r="D325" s="0" t="n">
        <v>1.12325273664967</v>
      </c>
      <c r="F325" s="10" t="n">
        <v>70.5</v>
      </c>
      <c r="G325" s="11" t="n">
        <f aca="false">G324+0.5</f>
        <v>159</v>
      </c>
      <c r="H325" s="10" t="n">
        <v>1.1993403678363</v>
      </c>
    </row>
    <row r="326" customFormat="false" ht="12.75" hidden="false" customHeight="false" outlineLevel="0" collapsed="false">
      <c r="A326" s="0" t="n">
        <v>1.595</v>
      </c>
      <c r="B326" s="0" t="n">
        <v>2</v>
      </c>
      <c r="C326" s="0" t="n">
        <v>58.74</v>
      </c>
      <c r="D326" s="0" t="n">
        <v>1.09277322952436</v>
      </c>
      <c r="F326" s="10" t="n">
        <v>71</v>
      </c>
      <c r="G326" s="11" t="n">
        <f aca="false">G325+0.5</f>
        <v>159.5</v>
      </c>
      <c r="H326" s="10" t="n">
        <v>1.21120407542703</v>
      </c>
    </row>
    <row r="327" customFormat="false" ht="12.75" hidden="false" customHeight="false" outlineLevel="0" collapsed="false">
      <c r="A327" s="0" t="n">
        <v>1.6</v>
      </c>
      <c r="B327" s="0" t="n">
        <v>2</v>
      </c>
      <c r="C327" s="0" t="n">
        <v>59.24</v>
      </c>
      <c r="D327" s="0" t="n">
        <v>1.11086711648211</v>
      </c>
      <c r="F327" s="10" t="n">
        <v>71.5</v>
      </c>
      <c r="G327" s="11" t="n">
        <f aca="false">G326+0.5</f>
        <v>160</v>
      </c>
      <c r="H327" s="10" t="n">
        <v>1.2161538771847</v>
      </c>
    </row>
    <row r="328" customFormat="false" ht="12.75" hidden="false" customHeight="false" outlineLevel="0" collapsed="false">
      <c r="A328" s="0" t="n">
        <v>1.605</v>
      </c>
      <c r="B328" s="0" t="n">
        <v>2</v>
      </c>
      <c r="C328" s="0" t="n">
        <v>59.74</v>
      </c>
      <c r="D328" s="0" t="n">
        <v>1.08619302850479</v>
      </c>
      <c r="F328" s="10" t="n">
        <v>72</v>
      </c>
      <c r="G328" s="11" t="n">
        <f aca="false">G327+0.5</f>
        <v>160.5</v>
      </c>
      <c r="H328" s="10" t="n">
        <v>1.2398384419421</v>
      </c>
    </row>
    <row r="329" customFormat="false" ht="12.75" hidden="false" customHeight="false" outlineLevel="0" collapsed="false">
      <c r="A329" s="0" t="n">
        <v>1.61</v>
      </c>
      <c r="B329" s="0" t="n">
        <v>2</v>
      </c>
      <c r="C329" s="0" t="n">
        <v>60.24</v>
      </c>
      <c r="D329" s="0" t="n">
        <v>1.10812229833338</v>
      </c>
      <c r="F329" s="10" t="n">
        <v>72.5</v>
      </c>
      <c r="G329" s="11" t="n">
        <f aca="false">G328+0.5</f>
        <v>161</v>
      </c>
      <c r="H329" s="10" t="n">
        <v>1.26453584409868</v>
      </c>
    </row>
    <row r="330" customFormat="false" ht="12.75" hidden="false" customHeight="false" outlineLevel="0" collapsed="false">
      <c r="A330" s="0" t="n">
        <v>1.615</v>
      </c>
      <c r="B330" s="0" t="n">
        <v>2</v>
      </c>
      <c r="C330" s="0" t="n">
        <v>60.74</v>
      </c>
      <c r="D330" s="0" t="n">
        <v>1.07870079359043</v>
      </c>
      <c r="F330" s="10" t="n">
        <v>73</v>
      </c>
      <c r="G330" s="11" t="n">
        <f aca="false">G329+0.5</f>
        <v>161.5</v>
      </c>
      <c r="H330" s="10" t="n">
        <v>1.25210693991564</v>
      </c>
    </row>
    <row r="331" customFormat="false" ht="12.75" hidden="false" customHeight="false" outlineLevel="0" collapsed="false">
      <c r="A331" s="0" t="n">
        <v>1.62</v>
      </c>
      <c r="B331" s="0" t="n">
        <v>2</v>
      </c>
      <c r="C331" s="0" t="n">
        <v>61.24</v>
      </c>
      <c r="D331" s="0" t="n">
        <v>1.06427256180769</v>
      </c>
      <c r="F331" s="10" t="n">
        <v>73.5</v>
      </c>
      <c r="G331" s="11" t="n">
        <f aca="false">G330+0.5</f>
        <v>162</v>
      </c>
      <c r="H331" s="10" t="n">
        <v>1.28271622121297</v>
      </c>
    </row>
    <row r="332" customFormat="false" ht="12.75" hidden="false" customHeight="false" outlineLevel="0" collapsed="false">
      <c r="A332" s="0" t="n">
        <v>1.625</v>
      </c>
      <c r="B332" s="0" t="n">
        <v>2</v>
      </c>
      <c r="C332" s="0" t="n">
        <v>61.74</v>
      </c>
      <c r="D332" s="0" t="n">
        <v>1.06451501050885</v>
      </c>
      <c r="F332" s="10" t="n">
        <v>74</v>
      </c>
      <c r="G332" s="11" t="n">
        <f aca="false">G331+0.5</f>
        <v>162.5</v>
      </c>
      <c r="H332" s="10" t="n">
        <v>1.25257154360392</v>
      </c>
    </row>
    <row r="333" customFormat="false" ht="12.75" hidden="false" customHeight="false" outlineLevel="0" collapsed="false">
      <c r="A333" s="0" t="n">
        <v>1.63</v>
      </c>
      <c r="B333" s="0" t="n">
        <v>2</v>
      </c>
      <c r="C333" s="0" t="n">
        <v>62.24</v>
      </c>
      <c r="D333" s="0" t="n">
        <v>1.08184627918128</v>
      </c>
      <c r="F333" s="10" t="n">
        <v>74.5</v>
      </c>
      <c r="G333" s="11" t="n">
        <f aca="false">G332+0.5</f>
        <v>163</v>
      </c>
      <c r="H333" s="10" t="n">
        <v>1.26772573249082</v>
      </c>
    </row>
    <row r="334" customFormat="false" ht="12.75" hidden="false" customHeight="false" outlineLevel="0" collapsed="false">
      <c r="A334" s="0" t="n">
        <v>1.635</v>
      </c>
      <c r="B334" s="0" t="n">
        <v>2</v>
      </c>
      <c r="C334" s="0" t="n">
        <v>62.74</v>
      </c>
      <c r="D334" s="0" t="n">
        <v>1.09345612634587</v>
      </c>
      <c r="F334" s="10" t="n">
        <v>75</v>
      </c>
      <c r="G334" s="11" t="n">
        <f aca="false">G333+0.5</f>
        <v>163.5</v>
      </c>
      <c r="H334" s="10" t="n">
        <v>1.28252493428391</v>
      </c>
    </row>
    <row r="335" customFormat="false" ht="12.75" hidden="false" customHeight="false" outlineLevel="0" collapsed="false">
      <c r="A335" s="0" t="n">
        <v>1.64</v>
      </c>
      <c r="B335" s="0" t="n">
        <v>2</v>
      </c>
      <c r="C335" s="0" t="n">
        <v>63.24</v>
      </c>
      <c r="D335" s="0" t="n">
        <v>1.07830627369441</v>
      </c>
      <c r="F335" s="10" t="n">
        <v>75.5</v>
      </c>
      <c r="G335" s="11" t="n">
        <f aca="false">G334+0.5</f>
        <v>164</v>
      </c>
      <c r="H335" s="10" t="n">
        <v>1.28486061248962</v>
      </c>
    </row>
    <row r="336" customFormat="false" ht="12.75" hidden="false" customHeight="false" outlineLevel="0" collapsed="false">
      <c r="A336" s="0" t="n">
        <v>1.645</v>
      </c>
      <c r="B336" s="0" t="n">
        <v>2</v>
      </c>
      <c r="C336" s="0" t="n">
        <v>63.74</v>
      </c>
      <c r="D336" s="0" t="n">
        <v>1.1129911164273</v>
      </c>
      <c r="F336" s="10" t="n">
        <v>76</v>
      </c>
      <c r="G336" s="11" t="n">
        <f aca="false">G335+0.5</f>
        <v>164.5</v>
      </c>
      <c r="H336" s="10" t="n">
        <v>1.2901580411476</v>
      </c>
    </row>
    <row r="337" customFormat="false" ht="12.75" hidden="false" customHeight="false" outlineLevel="0" collapsed="false">
      <c r="A337" s="0" t="n">
        <v>1.65</v>
      </c>
      <c r="B337" s="0" t="n">
        <v>2</v>
      </c>
      <c r="C337" s="0" t="n">
        <v>64.24</v>
      </c>
      <c r="D337" s="0" t="n">
        <v>1.08495936559764</v>
      </c>
      <c r="F337" s="10" t="n">
        <v>76.5</v>
      </c>
      <c r="G337" s="11" t="n">
        <f aca="false">G336+0.5</f>
        <v>165</v>
      </c>
      <c r="H337" s="10" t="n">
        <v>1.29517314732241</v>
      </c>
    </row>
    <row r="338" customFormat="false" ht="12.75" hidden="false" customHeight="false" outlineLevel="0" collapsed="false">
      <c r="A338" s="0" t="n">
        <v>1.655</v>
      </c>
      <c r="B338" s="0" t="n">
        <v>2</v>
      </c>
      <c r="C338" s="0" t="n">
        <v>64.74</v>
      </c>
      <c r="D338" s="0" t="n">
        <v>1.07124503878123</v>
      </c>
      <c r="F338" s="10" t="n">
        <v>77</v>
      </c>
      <c r="G338" s="11" t="n">
        <f aca="false">G337+0.5</f>
        <v>165.5</v>
      </c>
      <c r="H338" s="10" t="n">
        <v>1.28214214601557</v>
      </c>
    </row>
    <row r="339" customFormat="false" ht="12.75" hidden="false" customHeight="false" outlineLevel="0" collapsed="false">
      <c r="A339" s="0" t="n">
        <v>1.66</v>
      </c>
      <c r="B339" s="0" t="n">
        <v>2</v>
      </c>
      <c r="C339" s="0" t="n">
        <v>65.24</v>
      </c>
      <c r="D339" s="0" t="n">
        <v>1.1039900458972</v>
      </c>
      <c r="F339" s="10" t="n">
        <v>77.5</v>
      </c>
      <c r="G339" s="11" t="n">
        <f aca="false">G338+0.5</f>
        <v>166</v>
      </c>
      <c r="H339" s="10" t="n">
        <v>1.27380306051276</v>
      </c>
    </row>
    <row r="340" customFormat="false" ht="12.75" hidden="false" customHeight="false" outlineLevel="0" collapsed="false">
      <c r="A340" s="0" t="n">
        <v>1.665</v>
      </c>
      <c r="B340" s="0" t="n">
        <v>2</v>
      </c>
      <c r="C340" s="0" t="n">
        <v>65.74</v>
      </c>
      <c r="D340" s="0" t="n">
        <v>1.09061143715799</v>
      </c>
      <c r="F340" s="10" t="n">
        <v>78</v>
      </c>
      <c r="G340" s="11" t="n">
        <f aca="false">G339+0.5</f>
        <v>166.5</v>
      </c>
      <c r="H340" s="10" t="n">
        <v>1.21408452062202</v>
      </c>
    </row>
    <row r="341" customFormat="false" ht="12.75" hidden="false" customHeight="false" outlineLevel="0" collapsed="false">
      <c r="A341" s="0" t="n">
        <v>1.67</v>
      </c>
      <c r="B341" s="0" t="n">
        <v>2</v>
      </c>
      <c r="C341" s="0" t="n">
        <v>66.24</v>
      </c>
      <c r="D341" s="0" t="n">
        <v>1.13580720239293</v>
      </c>
      <c r="F341" s="10" t="n">
        <v>78.5</v>
      </c>
      <c r="G341" s="11" t="n">
        <f aca="false">G340+0.5</f>
        <v>167</v>
      </c>
      <c r="H341" s="10" t="n">
        <v>1.22676951399399</v>
      </c>
    </row>
    <row r="342" customFormat="false" ht="12.75" hidden="false" customHeight="false" outlineLevel="0" collapsed="false">
      <c r="A342" s="0" t="n">
        <v>1.675</v>
      </c>
      <c r="B342" s="0" t="n">
        <v>2</v>
      </c>
      <c r="C342" s="0" t="n">
        <v>66.74</v>
      </c>
      <c r="D342" s="0" t="n">
        <v>1.09680216090999</v>
      </c>
      <c r="F342" s="10" t="n">
        <v>79</v>
      </c>
      <c r="G342" s="11" t="n">
        <f aca="false">G341+0.5</f>
        <v>167.5</v>
      </c>
      <c r="H342" s="10" t="n">
        <v>1.21255385708612</v>
      </c>
    </row>
    <row r="343" customFormat="false" ht="12.75" hidden="false" customHeight="false" outlineLevel="0" collapsed="false">
      <c r="A343" s="0" t="n">
        <v>1.68</v>
      </c>
      <c r="B343" s="0" t="n">
        <v>2</v>
      </c>
      <c r="C343" s="0" t="n">
        <v>67.24</v>
      </c>
      <c r="D343" s="0" t="n">
        <v>1.0923307188992</v>
      </c>
      <c r="F343" s="10" t="n">
        <v>79.5</v>
      </c>
      <c r="G343" s="11" t="n">
        <f aca="false">G342+0.5</f>
        <v>168</v>
      </c>
      <c r="H343" s="10" t="n">
        <v>1.21420519788105</v>
      </c>
    </row>
    <row r="344" customFormat="false" ht="12.75" hidden="false" customHeight="false" outlineLevel="0" collapsed="false">
      <c r="A344" s="0" t="n">
        <v>1.685</v>
      </c>
      <c r="B344" s="0" t="n">
        <v>2</v>
      </c>
      <c r="C344" s="0" t="n">
        <v>67.74</v>
      </c>
      <c r="D344" s="0" t="n">
        <v>1.11172103636417</v>
      </c>
      <c r="F344" s="10" t="n">
        <v>80</v>
      </c>
      <c r="G344" s="11" t="n">
        <f aca="false">G343+0.5</f>
        <v>168.5</v>
      </c>
      <c r="H344" s="10" t="n">
        <v>1.22710049156804</v>
      </c>
    </row>
    <row r="345" customFormat="false" ht="12.75" hidden="false" customHeight="false" outlineLevel="0" collapsed="false">
      <c r="A345" s="0" t="n">
        <v>1.69</v>
      </c>
      <c r="B345" s="0" t="n">
        <v>2</v>
      </c>
      <c r="C345" s="0" t="n">
        <v>68.24</v>
      </c>
      <c r="D345" s="0" t="n">
        <v>1.13587202050384</v>
      </c>
      <c r="F345" s="10" t="n">
        <v>80.5</v>
      </c>
      <c r="G345" s="11" t="n">
        <f aca="false">G344+0.5</f>
        <v>169</v>
      </c>
      <c r="H345" s="10" t="n">
        <v>1.23782922417708</v>
      </c>
    </row>
    <row r="346" customFormat="false" ht="12.75" hidden="false" customHeight="false" outlineLevel="0" collapsed="false">
      <c r="A346" s="0" t="n">
        <v>1.695</v>
      </c>
      <c r="B346" s="0" t="n">
        <v>2</v>
      </c>
      <c r="C346" s="0" t="n">
        <v>68.74</v>
      </c>
      <c r="D346" s="0" t="n">
        <v>1.12029204752343</v>
      </c>
      <c r="F346" s="10" t="n">
        <v>81</v>
      </c>
      <c r="G346" s="11" t="n">
        <f aca="false">G345+0.5</f>
        <v>169.5</v>
      </c>
      <c r="H346" s="10" t="n">
        <v>1.23086845332567</v>
      </c>
    </row>
    <row r="347" customFormat="false" ht="12.75" hidden="false" customHeight="false" outlineLevel="0" collapsed="false">
      <c r="A347" s="0" t="n">
        <v>1.7</v>
      </c>
      <c r="B347" s="0" t="n">
        <v>2</v>
      </c>
      <c r="C347" s="0" t="n">
        <v>69.24</v>
      </c>
      <c r="D347" s="0" t="n">
        <v>1.10021072662876</v>
      </c>
      <c r="F347" s="10" t="n">
        <v>81.5</v>
      </c>
      <c r="G347" s="11" t="n">
        <f aca="false">G346+0.5</f>
        <v>170</v>
      </c>
      <c r="H347" s="10" t="n">
        <v>1.23397782897968</v>
      </c>
    </row>
    <row r="348" customFormat="false" ht="12.75" hidden="false" customHeight="false" outlineLevel="0" collapsed="false">
      <c r="A348" s="0" t="n">
        <v>1.705</v>
      </c>
      <c r="B348" s="0" t="n">
        <v>2</v>
      </c>
      <c r="C348" s="0" t="n">
        <v>69.74</v>
      </c>
      <c r="D348" s="0" t="n">
        <v>1.10051915641856</v>
      </c>
      <c r="F348" s="10" t="n">
        <v>82</v>
      </c>
      <c r="G348" s="11" t="n">
        <f aca="false">G347+0.5</f>
        <v>170.5</v>
      </c>
      <c r="H348" s="10" t="n">
        <v>1.23045795967483</v>
      </c>
    </row>
    <row r="349" customFormat="false" ht="12.75" hidden="false" customHeight="false" outlineLevel="0" collapsed="false">
      <c r="A349" s="0" t="n">
        <v>1.71</v>
      </c>
      <c r="B349" s="0" t="n">
        <v>2</v>
      </c>
      <c r="C349" s="0" t="n">
        <v>70.24</v>
      </c>
      <c r="D349" s="0" t="n">
        <v>1.08258603759648</v>
      </c>
      <c r="F349" s="10" t="n">
        <v>82.5</v>
      </c>
      <c r="G349" s="11" t="n">
        <f aca="false">G348+0.5</f>
        <v>171</v>
      </c>
      <c r="H349" s="10" t="n">
        <v>1.23244703065489</v>
      </c>
    </row>
    <row r="350" customFormat="false" ht="12.75" hidden="false" customHeight="false" outlineLevel="0" collapsed="false">
      <c r="A350" s="0" t="n">
        <v>1.715</v>
      </c>
      <c r="B350" s="0" t="n">
        <v>2</v>
      </c>
      <c r="C350" s="0" t="n">
        <v>70.74</v>
      </c>
      <c r="D350" s="0" t="n">
        <v>1.1027574150226</v>
      </c>
      <c r="F350" s="10" t="n">
        <v>83</v>
      </c>
      <c r="G350" s="11" t="n">
        <f aca="false">G349+0.5</f>
        <v>171.5</v>
      </c>
      <c r="H350" s="10" t="n">
        <v>1.23476840437917</v>
      </c>
    </row>
    <row r="351" customFormat="false" ht="12.75" hidden="false" customHeight="false" outlineLevel="0" collapsed="false">
      <c r="A351" s="0" t="n">
        <v>1.72</v>
      </c>
      <c r="B351" s="0" t="n">
        <v>2</v>
      </c>
      <c r="C351" s="0" t="n">
        <v>71.24</v>
      </c>
      <c r="D351" s="0" t="n">
        <v>1.10345072826439</v>
      </c>
      <c r="F351" s="10" t="n">
        <v>83.5</v>
      </c>
      <c r="G351" s="11" t="n">
        <f aca="false">G350+0.5</f>
        <v>172</v>
      </c>
      <c r="H351" s="10" t="n">
        <v>1.21249473821291</v>
      </c>
    </row>
    <row r="352" customFormat="false" ht="12.75" hidden="false" customHeight="false" outlineLevel="0" collapsed="false">
      <c r="A352" s="0" t="n">
        <v>1.725</v>
      </c>
      <c r="B352" s="0" t="n">
        <v>2</v>
      </c>
      <c r="C352" s="0" t="n">
        <v>71.74</v>
      </c>
      <c r="D352" s="0" t="n">
        <v>1.12144787627702</v>
      </c>
      <c r="F352" s="10" t="n">
        <v>84</v>
      </c>
      <c r="G352" s="11" t="n">
        <f aca="false">G351+0.5</f>
        <v>172.5</v>
      </c>
      <c r="H352" s="10" t="n">
        <v>1.20588382244292</v>
      </c>
    </row>
    <row r="353" customFormat="false" ht="12.75" hidden="false" customHeight="false" outlineLevel="0" collapsed="false">
      <c r="A353" s="0" t="n">
        <v>1.73</v>
      </c>
      <c r="B353" s="0" t="n">
        <v>2</v>
      </c>
      <c r="C353" s="0" t="n">
        <v>72.24</v>
      </c>
      <c r="D353" s="0" t="n">
        <v>1.12794964799862</v>
      </c>
      <c r="F353" s="10" t="n">
        <v>84.5</v>
      </c>
      <c r="G353" s="11" t="n">
        <f aca="false">G352+0.5</f>
        <v>173</v>
      </c>
      <c r="H353" s="10" t="n">
        <v>1.20501092708717</v>
      </c>
    </row>
    <row r="354" customFormat="false" ht="12.75" hidden="false" customHeight="false" outlineLevel="0" collapsed="false">
      <c r="A354" s="0" t="n">
        <v>1.735</v>
      </c>
      <c r="B354" s="0" t="n">
        <v>2</v>
      </c>
      <c r="C354" s="0" t="n">
        <v>72.74</v>
      </c>
      <c r="D354" s="0" t="n">
        <v>1.1281179166842</v>
      </c>
      <c r="F354" s="10" t="n">
        <v>85</v>
      </c>
      <c r="G354" s="11" t="n">
        <f aca="false">G353+0.5</f>
        <v>173.5</v>
      </c>
      <c r="H354" s="10" t="n">
        <v>1.20314629119852</v>
      </c>
    </row>
    <row r="355" customFormat="false" ht="12.75" hidden="false" customHeight="false" outlineLevel="0" collapsed="false">
      <c r="A355" s="0" t="n">
        <v>1.74</v>
      </c>
      <c r="B355" s="0" t="n">
        <v>2</v>
      </c>
      <c r="C355" s="0" t="n">
        <v>73.24</v>
      </c>
      <c r="D355" s="0" t="n">
        <v>1.13401011258388</v>
      </c>
      <c r="F355" s="10" t="n">
        <v>85.5</v>
      </c>
      <c r="G355" s="11" t="n">
        <f aca="false">G354+0.5</f>
        <v>174</v>
      </c>
      <c r="H355" s="10" t="n">
        <v>1.20921644642887</v>
      </c>
    </row>
    <row r="356" customFormat="false" ht="12.75" hidden="false" customHeight="false" outlineLevel="0" collapsed="false">
      <c r="A356" s="0" t="n">
        <v>1.745</v>
      </c>
      <c r="B356" s="0" t="n">
        <v>2</v>
      </c>
      <c r="C356" s="0" t="n">
        <v>73.74</v>
      </c>
      <c r="D356" s="0" t="n">
        <v>1.13897649739278</v>
      </c>
      <c r="F356" s="10" t="n">
        <v>86</v>
      </c>
      <c r="G356" s="11" t="n">
        <f aca="false">G355+0.5</f>
        <v>174.5</v>
      </c>
      <c r="H356" s="10" t="n">
        <v>1.22304395906828</v>
      </c>
    </row>
    <row r="357" customFormat="false" ht="12.75" hidden="false" customHeight="false" outlineLevel="0" collapsed="false">
      <c r="A357" s="0" t="n">
        <v>1.75</v>
      </c>
      <c r="B357" s="0" t="n">
        <v>2</v>
      </c>
      <c r="C357" s="0" t="n">
        <v>74.24</v>
      </c>
      <c r="D357" s="0" t="n">
        <v>1.11820740568347</v>
      </c>
      <c r="F357" s="10" t="n">
        <v>86.5</v>
      </c>
      <c r="G357" s="11" t="n">
        <f aca="false">G356+0.5</f>
        <v>175</v>
      </c>
      <c r="H357" s="10" t="n">
        <v>1.22395667844072</v>
      </c>
    </row>
    <row r="358" customFormat="false" ht="12.75" hidden="false" customHeight="false" outlineLevel="0" collapsed="false">
      <c r="A358" s="0" t="n">
        <v>1.755</v>
      </c>
      <c r="B358" s="0" t="n">
        <v>2</v>
      </c>
      <c r="C358" s="0" t="n">
        <v>74.74</v>
      </c>
      <c r="D358" s="0" t="n">
        <v>1.14829967133282</v>
      </c>
      <c r="F358" s="10" t="n">
        <v>87</v>
      </c>
      <c r="G358" s="11" t="n">
        <f aca="false">G357+0.5</f>
        <v>175.5</v>
      </c>
      <c r="H358" s="10" t="n">
        <v>1.20915346816896</v>
      </c>
    </row>
    <row r="359" customFormat="false" ht="12.75" hidden="false" customHeight="false" outlineLevel="0" collapsed="false">
      <c r="A359" s="0" t="n">
        <v>1.76</v>
      </c>
      <c r="B359" s="0" t="n">
        <v>2</v>
      </c>
      <c r="C359" s="0" t="n">
        <v>75.24</v>
      </c>
      <c r="D359" s="0" t="n">
        <v>1.12594857959549</v>
      </c>
      <c r="F359" s="10" t="n">
        <v>87.5</v>
      </c>
      <c r="G359" s="11" t="n">
        <f aca="false">G358+0.5</f>
        <v>176</v>
      </c>
      <c r="H359" s="10" t="n">
        <v>1.18809614358171</v>
      </c>
    </row>
    <row r="360" customFormat="false" ht="12.75" hidden="false" customHeight="false" outlineLevel="0" collapsed="false">
      <c r="A360" s="0" t="n">
        <v>1.765</v>
      </c>
      <c r="B360" s="0" t="n">
        <v>2</v>
      </c>
      <c r="C360" s="0" t="n">
        <v>75.74</v>
      </c>
      <c r="D360" s="0" t="n">
        <v>1.11696975317643</v>
      </c>
      <c r="F360" s="10" t="n">
        <v>88</v>
      </c>
      <c r="G360" s="11" t="n">
        <f aca="false">G359+0.5</f>
        <v>176.5</v>
      </c>
      <c r="H360" s="10" t="n">
        <v>1.23110863485827</v>
      </c>
    </row>
    <row r="361" customFormat="false" ht="12.75" hidden="false" customHeight="false" outlineLevel="0" collapsed="false">
      <c r="A361" s="0" t="n">
        <v>1.77</v>
      </c>
      <c r="B361" s="0" t="n">
        <v>2</v>
      </c>
      <c r="C361" s="0" t="n">
        <v>76.24</v>
      </c>
      <c r="D361" s="0" t="n">
        <v>1.12107519470799</v>
      </c>
      <c r="F361" s="10" t="n">
        <v>88.5</v>
      </c>
      <c r="G361" s="11" t="n">
        <f aca="false">G360+0.5</f>
        <v>177</v>
      </c>
      <c r="H361" s="10" t="n">
        <v>1.2292864875488</v>
      </c>
    </row>
    <row r="362" customFormat="false" ht="12.75" hidden="false" customHeight="false" outlineLevel="0" collapsed="false">
      <c r="A362" s="0" t="n">
        <v>1.775</v>
      </c>
      <c r="B362" s="0" t="n">
        <v>2</v>
      </c>
      <c r="C362" s="0" t="n">
        <v>76.74</v>
      </c>
      <c r="D362" s="0" t="n">
        <v>1.13875335951699</v>
      </c>
      <c r="F362" s="10" t="n">
        <v>89</v>
      </c>
      <c r="G362" s="11" t="n">
        <f aca="false">G361+0.5</f>
        <v>177.5</v>
      </c>
      <c r="H362" s="10" t="n">
        <v>1.22275290438335</v>
      </c>
    </row>
    <row r="363" customFormat="false" ht="12.75" hidden="false" customHeight="false" outlineLevel="0" collapsed="false">
      <c r="A363" s="0" t="n">
        <v>1.78</v>
      </c>
      <c r="B363" s="0" t="n">
        <v>2</v>
      </c>
      <c r="C363" s="0" t="n">
        <v>77.24</v>
      </c>
      <c r="D363" s="0" t="n">
        <v>1.17895703772435</v>
      </c>
      <c r="F363" s="10" t="n">
        <v>89.5</v>
      </c>
      <c r="G363" s="11" t="n">
        <f aca="false">G362+0.5</f>
        <v>178</v>
      </c>
      <c r="H363" s="10" t="n">
        <v>1.22646085346745</v>
      </c>
    </row>
    <row r="364" customFormat="false" ht="12.75" hidden="false" customHeight="false" outlineLevel="0" collapsed="false">
      <c r="A364" s="0" t="n">
        <v>1.785</v>
      </c>
      <c r="B364" s="0" t="n">
        <v>2</v>
      </c>
      <c r="C364" s="0" t="n">
        <v>77.74</v>
      </c>
      <c r="D364" s="0" t="n">
        <v>1.18938800155809</v>
      </c>
      <c r="F364" s="10" t="n">
        <v>90</v>
      </c>
      <c r="G364" s="11" t="n">
        <f aca="false">G363+0.5</f>
        <v>178.5</v>
      </c>
      <c r="H364" s="10" t="n">
        <v>1.17169366330995</v>
      </c>
    </row>
    <row r="365" customFormat="false" ht="12.75" hidden="false" customHeight="false" outlineLevel="0" collapsed="false">
      <c r="A365" s="0" t="n">
        <v>1.79</v>
      </c>
      <c r="B365" s="0" t="n">
        <v>2</v>
      </c>
      <c r="C365" s="0" t="n">
        <v>78.24</v>
      </c>
      <c r="D365" s="0" t="n">
        <v>1.20287732095978</v>
      </c>
      <c r="F365" s="10" t="n">
        <v>90.5</v>
      </c>
      <c r="G365" s="11" t="n">
        <f aca="false">G364+0.5</f>
        <v>179</v>
      </c>
      <c r="H365" s="10" t="n">
        <v>1.21971268383808</v>
      </c>
    </row>
    <row r="366" customFormat="false" ht="12.75" hidden="false" customHeight="false" outlineLevel="0" collapsed="false">
      <c r="A366" s="0" t="n">
        <v>1.795</v>
      </c>
      <c r="B366" s="0" t="n">
        <v>2</v>
      </c>
      <c r="C366" s="0" t="n">
        <v>78.74</v>
      </c>
      <c r="D366" s="0" t="n">
        <v>1.20256326806589</v>
      </c>
      <c r="F366" s="10" t="n">
        <v>91</v>
      </c>
      <c r="G366" s="11" t="n">
        <f aca="false">G365+0.5</f>
        <v>179.5</v>
      </c>
      <c r="H366" s="10" t="n">
        <v>1.22008609725874</v>
      </c>
    </row>
    <row r="367" customFormat="false" ht="12.75" hidden="false" customHeight="false" outlineLevel="0" collapsed="false">
      <c r="A367" s="0" t="n">
        <v>1.8</v>
      </c>
      <c r="B367" s="0" t="n">
        <v>2</v>
      </c>
      <c r="C367" s="0" t="n">
        <v>79.24</v>
      </c>
      <c r="D367" s="0" t="n">
        <v>1.18761020743898</v>
      </c>
      <c r="F367" s="10" t="n">
        <v>91.5</v>
      </c>
      <c r="G367" s="11" t="n">
        <f aca="false">G366+0.5</f>
        <v>180</v>
      </c>
      <c r="H367" s="10" t="n">
        <v>1.2173326348082</v>
      </c>
    </row>
    <row r="368" customFormat="false" ht="12.75" hidden="false" customHeight="false" outlineLevel="0" collapsed="false">
      <c r="A368" s="0" t="n">
        <v>1.805</v>
      </c>
      <c r="B368" s="0" t="n">
        <v>2</v>
      </c>
      <c r="C368" s="0" t="n">
        <v>79.74</v>
      </c>
      <c r="D368" s="0" t="n">
        <v>1.19544895935476</v>
      </c>
      <c r="F368" s="10" t="n">
        <v>92</v>
      </c>
      <c r="G368" s="11" t="n">
        <f aca="false">G367+0.5</f>
        <v>180.5</v>
      </c>
      <c r="H368" s="10" t="n">
        <v>1.20569538549084</v>
      </c>
    </row>
    <row r="369" customFormat="false" ht="12.75" hidden="false" customHeight="false" outlineLevel="0" collapsed="false">
      <c r="A369" s="0" t="n">
        <v>1.81</v>
      </c>
      <c r="B369" s="0" t="n">
        <v>2</v>
      </c>
      <c r="C369" s="0" t="n">
        <v>80.24</v>
      </c>
      <c r="D369" s="0" t="n">
        <v>1.14670317787181</v>
      </c>
      <c r="F369" s="10" t="n">
        <v>92.5</v>
      </c>
      <c r="G369" s="11" t="n">
        <f aca="false">G368+0.5</f>
        <v>181</v>
      </c>
      <c r="H369" s="10" t="n">
        <v>1.21248704209112</v>
      </c>
    </row>
    <row r="370" customFormat="false" ht="12.75" hidden="false" customHeight="false" outlineLevel="0" collapsed="false">
      <c r="A370" s="0" t="n">
        <v>1.815</v>
      </c>
      <c r="B370" s="0" t="n">
        <v>2</v>
      </c>
      <c r="C370" s="0" t="n">
        <v>80.74</v>
      </c>
      <c r="D370" s="0" t="n">
        <v>1.14017164586853</v>
      </c>
      <c r="F370" s="10" t="n">
        <v>93</v>
      </c>
      <c r="G370" s="11" t="n">
        <f aca="false">G369+0.5</f>
        <v>181.5</v>
      </c>
      <c r="H370" s="10" t="n">
        <v>1.20997148319108</v>
      </c>
    </row>
    <row r="371" customFormat="false" ht="12.75" hidden="false" customHeight="false" outlineLevel="0" collapsed="false">
      <c r="A371" s="0" t="n">
        <v>1.82</v>
      </c>
      <c r="B371" s="0" t="n">
        <v>2</v>
      </c>
      <c r="C371" s="0" t="n">
        <v>81.24</v>
      </c>
      <c r="D371" s="0" t="n">
        <v>1.14150354961962</v>
      </c>
      <c r="F371" s="10" t="n">
        <v>93.5</v>
      </c>
      <c r="G371" s="11" t="n">
        <f aca="false">G370+0.5</f>
        <v>182</v>
      </c>
      <c r="H371" s="10" t="n">
        <v>1.191642366714</v>
      </c>
    </row>
    <row r="372" customFormat="false" ht="12.75" hidden="false" customHeight="false" outlineLevel="0" collapsed="false">
      <c r="A372" s="0" t="n">
        <v>1.825</v>
      </c>
      <c r="B372" s="0" t="n">
        <v>2</v>
      </c>
      <c r="C372" s="0" t="n">
        <v>81.74</v>
      </c>
      <c r="D372" s="0" t="n">
        <v>1.13054294904471</v>
      </c>
      <c r="F372" s="10" t="n">
        <v>94</v>
      </c>
      <c r="G372" s="11" t="n">
        <f aca="false">G371+0.5</f>
        <v>182.5</v>
      </c>
      <c r="H372" s="10" t="n">
        <v>1.1662403906274</v>
      </c>
    </row>
    <row r="373" customFormat="false" ht="12.75" hidden="false" customHeight="false" outlineLevel="0" collapsed="false">
      <c r="A373" s="0" t="n">
        <v>1.83</v>
      </c>
      <c r="B373" s="0" t="n">
        <v>2</v>
      </c>
      <c r="C373" s="0" t="n">
        <v>82.24</v>
      </c>
      <c r="D373" s="0" t="n">
        <v>1.13311214061466</v>
      </c>
      <c r="F373" s="10" t="n">
        <v>94.5</v>
      </c>
      <c r="G373" s="11" t="n">
        <f aca="false">G372+0.5</f>
        <v>183</v>
      </c>
      <c r="H373" s="10" t="n">
        <v>1.19900315428731</v>
      </c>
    </row>
    <row r="374" customFormat="false" ht="12.75" hidden="false" customHeight="false" outlineLevel="0" collapsed="false">
      <c r="A374" s="0" t="n">
        <v>1.835</v>
      </c>
      <c r="B374" s="0" t="n">
        <v>2</v>
      </c>
      <c r="C374" s="0" t="n">
        <v>82.74</v>
      </c>
      <c r="D374" s="0" t="n">
        <v>1.16768608858594</v>
      </c>
      <c r="F374" s="10" t="n">
        <v>95</v>
      </c>
      <c r="G374" s="11" t="n">
        <f aca="false">G373+0.5</f>
        <v>183.5</v>
      </c>
      <c r="H374" s="10" t="n">
        <v>1.16390523784621</v>
      </c>
    </row>
    <row r="375" customFormat="false" ht="12.75" hidden="false" customHeight="false" outlineLevel="0" collapsed="false">
      <c r="A375" s="0" t="n">
        <v>1.84</v>
      </c>
      <c r="B375" s="0" t="n">
        <v>2</v>
      </c>
      <c r="C375" s="0" t="n">
        <v>83.24</v>
      </c>
      <c r="D375" s="0" t="n">
        <v>1.1776907704339</v>
      </c>
      <c r="F375" s="10" t="n">
        <v>95.5</v>
      </c>
      <c r="G375" s="11" t="n">
        <f aca="false">G374+0.5</f>
        <v>184</v>
      </c>
      <c r="H375" s="10" t="n">
        <v>1.17832854724913</v>
      </c>
    </row>
    <row r="376" customFormat="false" ht="12.75" hidden="false" customHeight="false" outlineLevel="0" collapsed="false">
      <c r="A376" s="0" t="n">
        <v>1.845</v>
      </c>
      <c r="B376" s="0" t="n">
        <v>2</v>
      </c>
      <c r="C376" s="0" t="n">
        <v>83.74</v>
      </c>
      <c r="D376" s="0" t="n">
        <v>1.17372233184858</v>
      </c>
      <c r="F376" s="10" t="n">
        <v>96</v>
      </c>
      <c r="G376" s="11" t="n">
        <f aca="false">G375+0.5</f>
        <v>184.5</v>
      </c>
      <c r="H376" s="10" t="n">
        <v>1.17610956039524</v>
      </c>
    </row>
    <row r="377" customFormat="false" ht="12.75" hidden="false" customHeight="false" outlineLevel="0" collapsed="false">
      <c r="A377" s="0" t="n">
        <v>1.85</v>
      </c>
      <c r="B377" s="0" t="n">
        <v>2</v>
      </c>
      <c r="C377" s="0" t="n">
        <v>84.24</v>
      </c>
      <c r="D377" s="0" t="n">
        <v>1.14728468453442</v>
      </c>
      <c r="F377" s="10" t="n">
        <v>96.5</v>
      </c>
      <c r="G377" s="11" t="n">
        <f aca="false">G376+0.5</f>
        <v>185</v>
      </c>
      <c r="H377" s="10" t="n">
        <v>1.16043753801851</v>
      </c>
    </row>
    <row r="378" customFormat="false" ht="12.75" hidden="false" customHeight="false" outlineLevel="0" collapsed="false">
      <c r="A378" s="0" t="n">
        <v>1.855</v>
      </c>
      <c r="B378" s="0" t="n">
        <v>2</v>
      </c>
      <c r="C378" s="0" t="n">
        <v>84.74</v>
      </c>
      <c r="D378" s="0" t="n">
        <v>1.12986671860178</v>
      </c>
      <c r="F378" s="10" t="n">
        <v>97</v>
      </c>
      <c r="G378" s="11" t="n">
        <f aca="false">G377+0.5</f>
        <v>185.5</v>
      </c>
      <c r="H378" s="10" t="n">
        <v>1.19787479314258</v>
      </c>
    </row>
    <row r="379" customFormat="false" ht="12.75" hidden="false" customHeight="false" outlineLevel="0" collapsed="false">
      <c r="A379" s="0" t="n">
        <v>1.86</v>
      </c>
      <c r="B379" s="0" t="n">
        <v>2</v>
      </c>
      <c r="C379" s="0" t="n">
        <v>85.24</v>
      </c>
      <c r="D379" s="0" t="n">
        <v>1.13812232786919</v>
      </c>
      <c r="F379" s="10" t="n">
        <v>97.5</v>
      </c>
      <c r="G379" s="11" t="n">
        <f aca="false">G378+0.5</f>
        <v>186</v>
      </c>
      <c r="H379" s="10" t="n">
        <v>1.16720633922605</v>
      </c>
    </row>
    <row r="380" customFormat="false" ht="12.75" hidden="false" customHeight="false" outlineLevel="0" collapsed="false">
      <c r="A380" s="0" t="n">
        <v>1.865</v>
      </c>
      <c r="B380" s="0" t="n">
        <v>2</v>
      </c>
      <c r="C380" s="0" t="n">
        <v>85.74</v>
      </c>
      <c r="D380" s="0" t="n">
        <v>1.13105480137633</v>
      </c>
      <c r="F380" s="10" t="n">
        <v>98</v>
      </c>
      <c r="G380" s="11" t="n">
        <f aca="false">G379+0.5</f>
        <v>186.5</v>
      </c>
      <c r="H380" s="10" t="n">
        <v>1.17980457065309</v>
      </c>
    </row>
    <row r="381" customFormat="false" ht="12.75" hidden="false" customHeight="false" outlineLevel="0" collapsed="false">
      <c r="A381" s="0" t="n">
        <v>1.87</v>
      </c>
      <c r="B381" s="0" t="n">
        <v>2</v>
      </c>
      <c r="C381" s="0" t="n">
        <v>86.24</v>
      </c>
      <c r="D381" s="0" t="n">
        <v>1.13940807609028</v>
      </c>
      <c r="F381" s="10" t="n">
        <v>98.5</v>
      </c>
      <c r="G381" s="11" t="n">
        <f aca="false">G380+0.5</f>
        <v>187</v>
      </c>
      <c r="H381" s="10" t="n">
        <v>1.16953492947191</v>
      </c>
    </row>
    <row r="382" customFormat="false" ht="12.75" hidden="false" customHeight="false" outlineLevel="0" collapsed="false">
      <c r="A382" s="0" t="n">
        <v>1.875</v>
      </c>
      <c r="B382" s="0" t="n">
        <v>2</v>
      </c>
      <c r="C382" s="0" t="n">
        <v>86.74</v>
      </c>
      <c r="D382" s="0" t="n">
        <v>1.15385181170502</v>
      </c>
      <c r="F382" s="10" t="n">
        <v>99</v>
      </c>
      <c r="G382" s="11" t="n">
        <f aca="false">G381+0.5</f>
        <v>187.5</v>
      </c>
      <c r="H382" s="10" t="n">
        <v>1.14009934045694</v>
      </c>
    </row>
    <row r="383" customFormat="false" ht="12.75" hidden="false" customHeight="false" outlineLevel="0" collapsed="false">
      <c r="A383" s="0" t="n">
        <v>1.88</v>
      </c>
      <c r="B383" s="0" t="n">
        <v>2</v>
      </c>
      <c r="C383" s="0" t="n">
        <v>87.24</v>
      </c>
      <c r="D383" s="0" t="n">
        <v>1.13771412601971</v>
      </c>
      <c r="F383" s="10" t="n">
        <v>99.5</v>
      </c>
      <c r="G383" s="11" t="n">
        <f aca="false">G382+0.5</f>
        <v>188</v>
      </c>
      <c r="H383" s="10" t="n">
        <v>1.11872710190729</v>
      </c>
    </row>
    <row r="384" customFormat="false" ht="12.75" hidden="false" customHeight="false" outlineLevel="0" collapsed="false">
      <c r="A384" s="0" t="n">
        <v>1.885</v>
      </c>
      <c r="B384" s="0" t="n">
        <v>2</v>
      </c>
      <c r="C384" s="0" t="n">
        <v>87.74</v>
      </c>
      <c r="D384" s="0" t="n">
        <v>1.16865212767378</v>
      </c>
      <c r="F384" s="10" t="n">
        <v>100</v>
      </c>
      <c r="G384" s="11" t="n">
        <f aca="false">G383+0.5</f>
        <v>188.5</v>
      </c>
      <c r="H384" s="10" t="n">
        <v>1.1145865693034</v>
      </c>
    </row>
    <row r="385" customFormat="false" ht="12.75" hidden="false" customHeight="false" outlineLevel="0" collapsed="false">
      <c r="A385" s="0" t="n">
        <v>1.89</v>
      </c>
      <c r="B385" s="0" t="n">
        <v>2</v>
      </c>
      <c r="C385" s="0" t="n">
        <v>88.24</v>
      </c>
      <c r="D385" s="0" t="n">
        <v>1.13468485840114</v>
      </c>
      <c r="F385" s="10" t="n">
        <v>100.5</v>
      </c>
      <c r="G385" s="11" t="n">
        <f aca="false">G384+0.5</f>
        <v>189</v>
      </c>
      <c r="H385" s="10" t="n">
        <v>1.09273633339455</v>
      </c>
    </row>
    <row r="386" customFormat="false" ht="12.75" hidden="false" customHeight="false" outlineLevel="0" collapsed="false">
      <c r="A386" s="0" t="n">
        <v>1.895</v>
      </c>
      <c r="B386" s="0" t="n">
        <v>2</v>
      </c>
      <c r="C386" s="0" t="n">
        <v>88.74</v>
      </c>
      <c r="D386" s="0" t="n">
        <v>1.13650572831182</v>
      </c>
      <c r="F386" s="10" t="n">
        <v>101</v>
      </c>
      <c r="G386" s="11" t="n">
        <f aca="false">G385+0.5</f>
        <v>189.5</v>
      </c>
      <c r="H386" s="10" t="n">
        <v>1.11757702771088</v>
      </c>
    </row>
    <row r="387" customFormat="false" ht="12.75" hidden="false" customHeight="false" outlineLevel="0" collapsed="false">
      <c r="A387" s="0" t="n">
        <v>1.9</v>
      </c>
      <c r="B387" s="0" t="n">
        <v>2</v>
      </c>
      <c r="C387" s="0" t="n">
        <v>89.24</v>
      </c>
      <c r="D387" s="0" t="n">
        <v>1.13525790349866</v>
      </c>
      <c r="F387" s="10" t="n">
        <v>101.5</v>
      </c>
      <c r="G387" s="11" t="n">
        <f aca="false">G386+0.5</f>
        <v>190</v>
      </c>
      <c r="H387" s="10" t="n">
        <v>1.13727077213685</v>
      </c>
    </row>
    <row r="388" customFormat="false" ht="12.75" hidden="false" customHeight="false" outlineLevel="0" collapsed="false">
      <c r="A388" s="0" t="n">
        <v>1.905</v>
      </c>
      <c r="B388" s="0" t="n">
        <v>2</v>
      </c>
      <c r="C388" s="0" t="n">
        <v>89.74</v>
      </c>
      <c r="D388" s="0" t="n">
        <v>1.11416557064794</v>
      </c>
      <c r="F388" s="10" t="n">
        <v>102</v>
      </c>
      <c r="G388" s="11" t="n">
        <f aca="false">G387+0.5</f>
        <v>190.5</v>
      </c>
      <c r="H388" s="10" t="n">
        <v>1.16222102653066</v>
      </c>
    </row>
    <row r="389" customFormat="false" ht="12.75" hidden="false" customHeight="false" outlineLevel="0" collapsed="false">
      <c r="A389" s="0" t="n">
        <v>1.91</v>
      </c>
      <c r="B389" s="0" t="n">
        <v>2</v>
      </c>
      <c r="C389" s="0" t="n">
        <v>90.24</v>
      </c>
      <c r="D389" s="0" t="n">
        <v>1.09801983395867</v>
      </c>
      <c r="F389" s="10" t="n">
        <v>102.5</v>
      </c>
      <c r="G389" s="11" t="n">
        <f aca="false">G388+0.5</f>
        <v>191</v>
      </c>
      <c r="H389" s="10" t="n">
        <v>1.17098620020816</v>
      </c>
    </row>
    <row r="390" customFormat="false" ht="12.75" hidden="false" customHeight="false" outlineLevel="0" collapsed="false">
      <c r="A390" s="0" t="n">
        <v>1.915</v>
      </c>
      <c r="B390" s="0" t="n">
        <v>2</v>
      </c>
      <c r="C390" s="0" t="n">
        <v>90.74</v>
      </c>
      <c r="D390" s="0" t="n">
        <v>1.12024152082564</v>
      </c>
      <c r="F390" s="10" t="n">
        <v>103</v>
      </c>
      <c r="G390" s="11" t="n">
        <f aca="false">G389+0.5</f>
        <v>191.5</v>
      </c>
      <c r="H390" s="10" t="n">
        <v>1.15803834357232</v>
      </c>
    </row>
    <row r="391" customFormat="false" ht="12.75" hidden="false" customHeight="false" outlineLevel="0" collapsed="false">
      <c r="A391" s="0" t="n">
        <v>1.92</v>
      </c>
      <c r="B391" s="0" t="n">
        <v>2</v>
      </c>
      <c r="C391" s="0" t="n">
        <v>91.24</v>
      </c>
      <c r="D391" s="0" t="n">
        <v>1.15719495047695</v>
      </c>
      <c r="F391" s="10" t="n">
        <v>103.5</v>
      </c>
      <c r="G391" s="11" t="n">
        <f aca="false">G390+0.5</f>
        <v>192</v>
      </c>
      <c r="H391" s="10" t="n">
        <v>1.17268407424378</v>
      </c>
    </row>
    <row r="392" customFormat="false" ht="12.75" hidden="false" customHeight="false" outlineLevel="0" collapsed="false">
      <c r="A392" s="0" t="n">
        <v>1.925</v>
      </c>
      <c r="B392" s="0" t="n">
        <v>2</v>
      </c>
      <c r="C392" s="0" t="n">
        <v>91.74</v>
      </c>
      <c r="D392" s="0" t="n">
        <v>1.14400315199686</v>
      </c>
      <c r="F392" s="10" t="n">
        <v>104</v>
      </c>
      <c r="G392" s="11" t="n">
        <f aca="false">G391+0.5</f>
        <v>192.5</v>
      </c>
      <c r="H392" s="10" t="n">
        <v>1.16083340539181</v>
      </c>
    </row>
    <row r="393" customFormat="false" ht="12.75" hidden="false" customHeight="false" outlineLevel="0" collapsed="false">
      <c r="A393" s="0" t="n">
        <v>1.93</v>
      </c>
      <c r="B393" s="0" t="n">
        <v>2</v>
      </c>
      <c r="C393" s="0" t="n">
        <v>92.24</v>
      </c>
      <c r="D393" s="0" t="n">
        <v>1.12544873668829</v>
      </c>
      <c r="F393" s="10" t="n">
        <v>104.5</v>
      </c>
      <c r="G393" s="11" t="n">
        <f aca="false">G392+0.5</f>
        <v>193</v>
      </c>
      <c r="H393" s="10" t="n">
        <v>1.12343366866247</v>
      </c>
    </row>
    <row r="394" customFormat="false" ht="12.75" hidden="false" customHeight="false" outlineLevel="0" collapsed="false">
      <c r="A394" s="0" t="n">
        <v>1.935</v>
      </c>
      <c r="B394" s="0" t="n">
        <v>2</v>
      </c>
      <c r="C394" s="0" t="n">
        <v>92.74</v>
      </c>
      <c r="D394" s="0" t="n">
        <v>1.12132560210846</v>
      </c>
      <c r="F394" s="10" t="n">
        <v>105</v>
      </c>
      <c r="G394" s="11" t="n">
        <f aca="false">G393+0.5</f>
        <v>193.5</v>
      </c>
      <c r="H394" s="10" t="n">
        <v>1.15359484145436</v>
      </c>
    </row>
    <row r="395" customFormat="false" ht="12.75" hidden="false" customHeight="false" outlineLevel="0" collapsed="false">
      <c r="A395" s="0" t="n">
        <v>1.94</v>
      </c>
      <c r="B395" s="0" t="n">
        <v>2</v>
      </c>
      <c r="C395" s="0" t="n">
        <v>93.24</v>
      </c>
      <c r="D395" s="0" t="n">
        <v>1.07933939055175</v>
      </c>
      <c r="F395" s="10" t="n">
        <v>105.5</v>
      </c>
      <c r="G395" s="11" t="n">
        <f aca="false">G394+0.5</f>
        <v>194</v>
      </c>
      <c r="H395" s="10" t="n">
        <v>1.13655594559179</v>
      </c>
    </row>
    <row r="396" customFormat="false" ht="12.75" hidden="false" customHeight="false" outlineLevel="0" collapsed="false">
      <c r="A396" s="0" t="n">
        <v>1.945</v>
      </c>
      <c r="B396" s="0" t="n">
        <v>2</v>
      </c>
      <c r="C396" s="0" t="n">
        <v>93.74</v>
      </c>
      <c r="D396" s="0" t="n">
        <v>1.08646904652932</v>
      </c>
      <c r="F396" s="10" t="n">
        <v>106</v>
      </c>
      <c r="G396" s="11" t="n">
        <f aca="false">G395+0.5</f>
        <v>194.5</v>
      </c>
      <c r="H396" s="10" t="n">
        <v>1.12935422200034</v>
      </c>
    </row>
    <row r="397" customFormat="false" ht="12.75" hidden="false" customHeight="false" outlineLevel="0" collapsed="false">
      <c r="A397" s="0" t="n">
        <v>1.95</v>
      </c>
      <c r="B397" s="0" t="n">
        <v>2</v>
      </c>
      <c r="C397" s="0" t="n">
        <v>94.24</v>
      </c>
      <c r="D397" s="0" t="n">
        <v>1.07876352080135</v>
      </c>
      <c r="F397" s="10" t="n">
        <v>106.5</v>
      </c>
      <c r="G397" s="11" t="n">
        <f aca="false">G396+0.5</f>
        <v>195</v>
      </c>
      <c r="H397" s="10" t="n">
        <v>1.11703436787852</v>
      </c>
    </row>
    <row r="398" customFormat="false" ht="12.75" hidden="false" customHeight="false" outlineLevel="0" collapsed="false">
      <c r="A398" s="0" t="n">
        <v>1.955</v>
      </c>
      <c r="B398" s="0" t="n">
        <v>2</v>
      </c>
      <c r="C398" s="0" t="n">
        <v>94.74</v>
      </c>
      <c r="D398" s="0" t="n">
        <v>1.08855974870249</v>
      </c>
      <c r="F398" s="10" t="n">
        <v>107</v>
      </c>
      <c r="G398" s="11" t="n">
        <f aca="false">G397+0.5</f>
        <v>195.5</v>
      </c>
      <c r="H398" s="10" t="n">
        <v>1.13247032195902</v>
      </c>
    </row>
    <row r="399" customFormat="false" ht="12.75" hidden="false" customHeight="false" outlineLevel="0" collapsed="false">
      <c r="A399" s="0" t="n">
        <v>1.96</v>
      </c>
      <c r="B399" s="0" t="n">
        <v>2</v>
      </c>
      <c r="C399" s="0" t="n">
        <v>95.24</v>
      </c>
      <c r="D399" s="0" t="n">
        <v>1.09221541284755</v>
      </c>
      <c r="F399" s="10" t="n">
        <v>107.5</v>
      </c>
      <c r="G399" s="11" t="n">
        <f aca="false">G398+0.5</f>
        <v>196</v>
      </c>
      <c r="H399" s="10" t="n">
        <v>1.06102068135086</v>
      </c>
    </row>
    <row r="400" customFormat="false" ht="12.75" hidden="false" customHeight="false" outlineLevel="0" collapsed="false">
      <c r="A400" s="0" t="n">
        <v>1.965</v>
      </c>
      <c r="B400" s="0" t="n">
        <v>2</v>
      </c>
      <c r="C400" s="0" t="n">
        <v>95.74</v>
      </c>
      <c r="D400" s="0" t="n">
        <v>1.10322822789515</v>
      </c>
      <c r="F400" s="10" t="n">
        <v>108</v>
      </c>
      <c r="G400" s="11" t="n">
        <f aca="false">G399+0.5</f>
        <v>196.5</v>
      </c>
      <c r="H400" s="10" t="n">
        <v>1.09008435370422</v>
      </c>
    </row>
    <row r="401" customFormat="false" ht="12.75" hidden="false" customHeight="false" outlineLevel="0" collapsed="false">
      <c r="A401" s="0" t="n">
        <v>1.97</v>
      </c>
      <c r="B401" s="0" t="n">
        <v>2</v>
      </c>
      <c r="C401" s="0" t="n">
        <v>96.24</v>
      </c>
      <c r="D401" s="0" t="n">
        <v>1.08041570299296</v>
      </c>
      <c r="F401" s="10" t="n">
        <v>108.5</v>
      </c>
      <c r="G401" s="11" t="n">
        <f aca="false">G400+0.5</f>
        <v>197</v>
      </c>
      <c r="H401" s="10" t="n">
        <v>1.12481578902186</v>
      </c>
    </row>
    <row r="402" customFormat="false" ht="12.75" hidden="false" customHeight="false" outlineLevel="0" collapsed="false">
      <c r="A402" s="0" t="n">
        <v>1.975</v>
      </c>
      <c r="B402" s="0" t="n">
        <v>2</v>
      </c>
      <c r="C402" s="0" t="n">
        <v>96.74</v>
      </c>
      <c r="D402" s="0" t="n">
        <v>1.08344362205091</v>
      </c>
      <c r="F402" s="10" t="n">
        <v>109</v>
      </c>
      <c r="G402" s="11" t="n">
        <f aca="false">G401+0.5</f>
        <v>197.5</v>
      </c>
      <c r="H402" s="10" t="n">
        <v>1.19567720439339</v>
      </c>
    </row>
    <row r="403" customFormat="false" ht="12.75" hidden="false" customHeight="false" outlineLevel="0" collapsed="false">
      <c r="A403" s="0" t="n">
        <v>1.98</v>
      </c>
      <c r="B403" s="0" t="n">
        <v>2</v>
      </c>
      <c r="C403" s="0" t="n">
        <v>97.24</v>
      </c>
      <c r="D403" s="0" t="n">
        <v>1.0855402117853</v>
      </c>
      <c r="F403" s="10" t="n">
        <v>109.5</v>
      </c>
      <c r="G403" s="11" t="n">
        <f aca="false">G402+0.5</f>
        <v>198</v>
      </c>
      <c r="H403" s="10" t="n">
        <v>1.21801625677492</v>
      </c>
    </row>
    <row r="404" customFormat="false" ht="12.75" hidden="false" customHeight="false" outlineLevel="0" collapsed="false">
      <c r="A404" s="0" t="n">
        <v>1.985</v>
      </c>
      <c r="B404" s="0" t="n">
        <v>2</v>
      </c>
      <c r="C404" s="0" t="n">
        <v>97.74</v>
      </c>
      <c r="D404" s="0" t="n">
        <v>1.10394733039309</v>
      </c>
      <c r="F404" s="10" t="n">
        <v>110</v>
      </c>
      <c r="G404" s="11" t="n">
        <f aca="false">G403+0.5</f>
        <v>198.5</v>
      </c>
      <c r="H404" s="10" t="n">
        <v>1.13663062035455</v>
      </c>
    </row>
    <row r="405" customFormat="false" ht="12.75" hidden="false" customHeight="false" outlineLevel="0" collapsed="false">
      <c r="A405" s="0" t="n">
        <v>1.99</v>
      </c>
      <c r="B405" s="0" t="n">
        <v>2</v>
      </c>
      <c r="C405" s="0" t="n">
        <v>98.24</v>
      </c>
      <c r="D405" s="0" t="n">
        <v>1.10261598687019</v>
      </c>
      <c r="F405" s="10" t="n">
        <v>110.5</v>
      </c>
      <c r="G405" s="11" t="n">
        <f aca="false">G404+0.5</f>
        <v>199</v>
      </c>
      <c r="H405" s="10" t="n">
        <v>1.1368148974401</v>
      </c>
    </row>
    <row r="406" customFormat="false" ht="12.75" hidden="false" customHeight="false" outlineLevel="0" collapsed="false">
      <c r="A406" s="0" t="n">
        <v>1.995</v>
      </c>
      <c r="B406" s="0" t="n">
        <v>2</v>
      </c>
      <c r="C406" s="0" t="n">
        <v>98.74</v>
      </c>
      <c r="D406" s="0" t="n">
        <v>1.0911449326451</v>
      </c>
      <c r="F406" s="10" t="n">
        <v>111</v>
      </c>
      <c r="G406" s="11" t="n">
        <f aca="false">G405+0.5</f>
        <v>199.5</v>
      </c>
      <c r="H406" s="10" t="n">
        <v>1.11163296069738</v>
      </c>
    </row>
    <row r="407" customFormat="false" ht="12.75" hidden="false" customHeight="false" outlineLevel="0" collapsed="false">
      <c r="A407" s="0" t="n">
        <v>2</v>
      </c>
      <c r="B407" s="0" t="n">
        <v>2</v>
      </c>
      <c r="C407" s="0" t="n">
        <v>99.24</v>
      </c>
      <c r="D407" s="0" t="n">
        <v>1.0845348419117</v>
      </c>
      <c r="F407" s="10" t="n">
        <v>111.5</v>
      </c>
      <c r="G407" s="11" t="n">
        <f aca="false">G406+0.5</f>
        <v>200</v>
      </c>
      <c r="H407" s="10" t="n">
        <v>1.09379630322029</v>
      </c>
    </row>
    <row r="408" customFormat="false" ht="12.75" hidden="false" customHeight="false" outlineLevel="0" collapsed="false">
      <c r="A408" s="0" t="n">
        <v>2.005</v>
      </c>
      <c r="B408" s="0" t="n">
        <v>2</v>
      </c>
      <c r="C408" s="0" t="n">
        <v>99.74</v>
      </c>
      <c r="D408" s="0" t="n">
        <v>1.07006624763958</v>
      </c>
      <c r="F408" s="10" t="n">
        <v>112</v>
      </c>
      <c r="G408" s="11" t="n">
        <f aca="false">G407+0.5</f>
        <v>200.5</v>
      </c>
      <c r="H408" s="10" t="n">
        <v>1.11256086745632</v>
      </c>
    </row>
    <row r="409" customFormat="false" ht="12.75" hidden="false" customHeight="false" outlineLevel="0" collapsed="false">
      <c r="A409" s="0" t="n">
        <v>2.01</v>
      </c>
      <c r="B409" s="0" t="n">
        <v>2</v>
      </c>
      <c r="C409" s="0" t="n">
        <v>100.24</v>
      </c>
      <c r="D409" s="0" t="n">
        <v>1.03469266851491</v>
      </c>
      <c r="F409" s="10" t="n">
        <v>112.5</v>
      </c>
      <c r="G409" s="11" t="n">
        <f aca="false">G408+0.5</f>
        <v>201</v>
      </c>
      <c r="H409" s="10" t="n">
        <v>1.10966948049768</v>
      </c>
    </row>
    <row r="410" customFormat="false" ht="12.75" hidden="false" customHeight="false" outlineLevel="0" collapsed="false">
      <c r="A410" s="0" t="n">
        <v>2.015</v>
      </c>
      <c r="B410" s="0" t="n">
        <v>2</v>
      </c>
      <c r="C410" s="0" t="n">
        <v>100.74</v>
      </c>
      <c r="D410" s="0" t="n">
        <v>1.0109909206168</v>
      </c>
      <c r="F410" s="10" t="n">
        <v>113</v>
      </c>
      <c r="G410" s="11" t="n">
        <f aca="false">G409+0.5</f>
        <v>201.5</v>
      </c>
      <c r="H410" s="10" t="n">
        <v>1.16084979392258</v>
      </c>
    </row>
    <row r="411" customFormat="false" ht="12.75" hidden="false" customHeight="false" outlineLevel="0" collapsed="false">
      <c r="A411" s="0" t="n">
        <v>2.02</v>
      </c>
      <c r="B411" s="0" t="n">
        <v>2</v>
      </c>
      <c r="C411" s="0" t="n">
        <v>101.24</v>
      </c>
      <c r="D411" s="0" t="n">
        <v>1.03624328299287</v>
      </c>
      <c r="F411" s="10" t="n">
        <v>113.5</v>
      </c>
      <c r="G411" s="11" t="n">
        <f aca="false">G410+0.5</f>
        <v>202</v>
      </c>
      <c r="H411" s="10" t="n">
        <v>1.16050399773782</v>
      </c>
    </row>
    <row r="412" customFormat="false" ht="12.75" hidden="false" customHeight="false" outlineLevel="0" collapsed="false">
      <c r="A412" s="0" t="n">
        <v>2.025</v>
      </c>
      <c r="B412" s="0" t="n">
        <v>2</v>
      </c>
      <c r="C412" s="0" t="n">
        <v>101.74</v>
      </c>
      <c r="D412" s="0" t="n">
        <v>1.11001371966477</v>
      </c>
      <c r="F412" s="10" t="n">
        <v>114</v>
      </c>
      <c r="G412" s="11" t="n">
        <f aca="false">G411+0.5</f>
        <v>202.5</v>
      </c>
      <c r="H412" s="10" t="n">
        <v>1.1870830219979</v>
      </c>
    </row>
    <row r="413" customFormat="false" ht="12.75" hidden="false" customHeight="false" outlineLevel="0" collapsed="false">
      <c r="A413" s="0" t="n">
        <v>2.03</v>
      </c>
      <c r="B413" s="0" t="n">
        <v>2</v>
      </c>
      <c r="C413" s="0" t="n">
        <v>102.24</v>
      </c>
      <c r="D413" s="0" t="n">
        <v>1.18119341912864</v>
      </c>
      <c r="F413" s="10" t="n">
        <v>114.5</v>
      </c>
      <c r="G413" s="11" t="n">
        <f aca="false">G412+0.5</f>
        <v>203</v>
      </c>
      <c r="H413" s="10" t="n">
        <v>1.17482864374666</v>
      </c>
    </row>
    <row r="414" customFormat="false" ht="12.75" hidden="false" customHeight="false" outlineLevel="0" collapsed="false">
      <c r="A414" s="0" t="n">
        <v>2.035</v>
      </c>
      <c r="B414" s="0" t="n">
        <v>2</v>
      </c>
      <c r="C414" s="0" t="n">
        <v>102.74</v>
      </c>
      <c r="D414" s="0" t="n">
        <v>1.23856246089191</v>
      </c>
      <c r="F414" s="10" t="n">
        <v>115</v>
      </c>
      <c r="G414" s="11" t="n">
        <f aca="false">G413+0.5</f>
        <v>203.5</v>
      </c>
      <c r="H414" s="10" t="n">
        <v>1.14665671799479</v>
      </c>
    </row>
    <row r="415" customFormat="false" ht="12.75" hidden="false" customHeight="false" outlineLevel="0" collapsed="false">
      <c r="A415" s="0" t="n">
        <v>2.04</v>
      </c>
      <c r="B415" s="0" t="n">
        <v>2</v>
      </c>
      <c r="C415" s="0" t="n">
        <v>103.24</v>
      </c>
      <c r="D415" s="0" t="n">
        <v>1.20762539829024</v>
      </c>
      <c r="F415" s="10" t="n">
        <v>115.5</v>
      </c>
      <c r="G415" s="11" t="n">
        <f aca="false">G414+0.5</f>
        <v>204</v>
      </c>
      <c r="H415" s="10" t="n">
        <v>1.10592441949242</v>
      </c>
    </row>
    <row r="416" customFormat="false" ht="12.75" hidden="false" customHeight="false" outlineLevel="0" collapsed="false">
      <c r="A416" s="0" t="n">
        <v>2.045</v>
      </c>
      <c r="B416" s="0" t="n">
        <v>2</v>
      </c>
      <c r="C416" s="0" t="n">
        <v>103.74</v>
      </c>
      <c r="D416" s="0" t="n">
        <v>1.21067168954039</v>
      </c>
      <c r="F416" s="10" t="n">
        <v>116</v>
      </c>
      <c r="G416" s="11" t="n">
        <f aca="false">G415+0.5</f>
        <v>204.5</v>
      </c>
      <c r="H416" s="10" t="n">
        <v>1.12414597282413</v>
      </c>
    </row>
    <row r="417" customFormat="false" ht="12.75" hidden="false" customHeight="false" outlineLevel="0" collapsed="false">
      <c r="A417" s="0" t="n">
        <v>2.05</v>
      </c>
      <c r="B417" s="0" t="n">
        <v>2</v>
      </c>
      <c r="C417" s="0" t="n">
        <v>104.24</v>
      </c>
      <c r="D417" s="0" t="n">
        <v>1.20465386398684</v>
      </c>
      <c r="F417" s="10" t="n">
        <v>116.5</v>
      </c>
      <c r="G417" s="11" t="n">
        <f aca="false">G416+0.5</f>
        <v>205</v>
      </c>
      <c r="H417" s="10" t="n">
        <v>1.1072913211101</v>
      </c>
    </row>
    <row r="418" customFormat="false" ht="12.75" hidden="false" customHeight="false" outlineLevel="0" collapsed="false">
      <c r="A418" s="0" t="n">
        <v>2.055</v>
      </c>
      <c r="B418" s="0" t="n">
        <v>2</v>
      </c>
      <c r="C418" s="0" t="n">
        <v>104.74</v>
      </c>
      <c r="D418" s="0" t="n">
        <v>1.20013543683001</v>
      </c>
      <c r="F418" s="10" t="n">
        <v>117</v>
      </c>
      <c r="G418" s="11" t="n">
        <f aca="false">G417+0.5</f>
        <v>205.5</v>
      </c>
      <c r="H418" s="10" t="n">
        <v>1.14484902165909</v>
      </c>
    </row>
    <row r="419" customFormat="false" ht="12.75" hidden="false" customHeight="false" outlineLevel="0" collapsed="false">
      <c r="A419" s="0" t="n">
        <v>2.06</v>
      </c>
      <c r="B419" s="0" t="n">
        <v>2</v>
      </c>
      <c r="C419" s="0" t="n">
        <v>105.24</v>
      </c>
      <c r="D419" s="0" t="n">
        <v>1.17116049203816</v>
      </c>
      <c r="F419" s="10" t="n">
        <v>117.5</v>
      </c>
      <c r="G419" s="11" t="n">
        <f aca="false">G418+0.5</f>
        <v>206</v>
      </c>
      <c r="H419" s="10" t="n">
        <v>1.1138091815653</v>
      </c>
    </row>
    <row r="420" customFormat="false" ht="12.75" hidden="false" customHeight="false" outlineLevel="0" collapsed="false">
      <c r="A420" s="0" t="n">
        <v>2.065</v>
      </c>
      <c r="B420" s="0" t="n">
        <v>2</v>
      </c>
      <c r="C420" s="0" t="n">
        <v>105.74</v>
      </c>
      <c r="D420" s="0" t="n">
        <v>1.18450194972397</v>
      </c>
    </row>
    <row r="421" customFormat="false" ht="12.75" hidden="false" customHeight="false" outlineLevel="0" collapsed="false">
      <c r="A421" s="0" t="n">
        <v>2.07</v>
      </c>
      <c r="B421" s="0" t="n">
        <v>2</v>
      </c>
      <c r="C421" s="0" t="n">
        <v>106.24</v>
      </c>
      <c r="D421" s="0" t="n">
        <v>1.169172845406</v>
      </c>
    </row>
    <row r="422" customFormat="false" ht="12.75" hidden="false" customHeight="false" outlineLevel="0" collapsed="false">
      <c r="A422" s="0" t="n">
        <v>2.075</v>
      </c>
      <c r="B422" s="0" t="n">
        <v>2</v>
      </c>
      <c r="C422" s="0" t="n">
        <v>106.74</v>
      </c>
      <c r="D422" s="0" t="n">
        <v>1.20748209567526</v>
      </c>
    </row>
    <row r="423" customFormat="false" ht="12.75" hidden="false" customHeight="false" outlineLevel="0" collapsed="false">
      <c r="A423" s="0" t="n">
        <v>2.08</v>
      </c>
      <c r="B423" s="0" t="n">
        <v>2</v>
      </c>
      <c r="C423" s="0" t="n">
        <v>107.24</v>
      </c>
      <c r="D423" s="0" t="n">
        <v>1.14346900657308</v>
      </c>
    </row>
    <row r="424" customFormat="false" ht="12.75" hidden="false" customHeight="false" outlineLevel="0" collapsed="false">
      <c r="A424" s="0" t="n">
        <v>2.085</v>
      </c>
      <c r="B424" s="0" t="n">
        <v>2</v>
      </c>
      <c r="C424" s="0" t="n">
        <v>107.74</v>
      </c>
      <c r="D424" s="0" t="n">
        <v>1.14103970911465</v>
      </c>
    </row>
    <row r="425" customFormat="false" ht="12.75" hidden="false" customHeight="false" outlineLevel="0" collapsed="false">
      <c r="A425" s="0" t="n">
        <v>2.09</v>
      </c>
      <c r="B425" s="0" t="n">
        <v>2</v>
      </c>
      <c r="C425" s="0" t="n">
        <v>108.24</v>
      </c>
      <c r="D425" s="0" t="n">
        <v>1.19026719313993</v>
      </c>
    </row>
    <row r="426" customFormat="false" ht="12.75" hidden="false" customHeight="false" outlineLevel="0" collapsed="false">
      <c r="A426" s="0" t="n">
        <v>2.095</v>
      </c>
      <c r="B426" s="0" t="n">
        <v>2</v>
      </c>
      <c r="C426" s="0" t="n">
        <v>108.74</v>
      </c>
      <c r="D426" s="0" t="n">
        <v>1.19200917503473</v>
      </c>
    </row>
    <row r="427" customFormat="false" ht="12.75" hidden="false" customHeight="false" outlineLevel="0" collapsed="false">
      <c r="A427" s="0" t="n">
        <v>2.1</v>
      </c>
      <c r="B427" s="0" t="n">
        <v>2</v>
      </c>
      <c r="C427" s="0" t="n">
        <v>109.24</v>
      </c>
      <c r="D427" s="0" t="n">
        <v>1.19190637841074</v>
      </c>
    </row>
    <row r="428" customFormat="false" ht="12.75" hidden="false" customHeight="false" outlineLevel="0" collapsed="false">
      <c r="A428" s="0" t="n">
        <v>2.105</v>
      </c>
      <c r="B428" s="0" t="n">
        <v>2</v>
      </c>
      <c r="C428" s="0" t="n">
        <v>109.74</v>
      </c>
      <c r="D428" s="0" t="n">
        <v>1.15013932807614</v>
      </c>
    </row>
    <row r="429" customFormat="false" ht="12.75" hidden="false" customHeight="false" outlineLevel="0" collapsed="false">
      <c r="A429" s="0" t="n">
        <v>2.11</v>
      </c>
      <c r="B429" s="0" t="n">
        <v>2</v>
      </c>
      <c r="C429" s="0" t="n">
        <v>110.24</v>
      </c>
      <c r="D429" s="0" t="n">
        <v>1.1063427657479</v>
      </c>
    </row>
    <row r="430" customFormat="false" ht="12.75" hidden="false" customHeight="false" outlineLevel="0" collapsed="false">
      <c r="A430" s="0" t="n">
        <v>2.115</v>
      </c>
      <c r="B430" s="0" t="n">
        <v>2</v>
      </c>
      <c r="C430" s="0" t="n">
        <v>110.74</v>
      </c>
      <c r="D430" s="0" t="n">
        <v>1.08847567008378</v>
      </c>
    </row>
    <row r="431" customFormat="false" ht="12.75" hidden="false" customHeight="false" outlineLevel="0" collapsed="false">
      <c r="A431" s="0" t="n">
        <v>2.12</v>
      </c>
      <c r="B431" s="0" t="n">
        <v>2</v>
      </c>
      <c r="C431" s="0" t="n">
        <v>111.24</v>
      </c>
      <c r="D431" s="0" t="n">
        <v>1.1311235289228</v>
      </c>
    </row>
    <row r="432" customFormat="false" ht="12.75" hidden="false" customHeight="false" outlineLevel="0" collapsed="false">
      <c r="A432" s="0" t="n">
        <v>2.125</v>
      </c>
      <c r="B432" s="0" t="n">
        <v>2</v>
      </c>
      <c r="C432" s="0" t="n">
        <v>111.74</v>
      </c>
      <c r="D432" s="0" t="n">
        <v>1.15546447580895</v>
      </c>
    </row>
    <row r="433" customFormat="false" ht="12.75" hidden="false" customHeight="false" outlineLevel="0" collapsed="false">
      <c r="A433" s="0" t="n">
        <v>2.13</v>
      </c>
      <c r="B433" s="0" t="n">
        <v>2</v>
      </c>
      <c r="C433" s="0" t="n">
        <v>112.24</v>
      </c>
      <c r="D433" s="0" t="n">
        <v>1.21100017211949</v>
      </c>
    </row>
    <row r="434" customFormat="false" ht="12.75" hidden="false" customHeight="false" outlineLevel="0" collapsed="false">
      <c r="A434" s="0" t="n">
        <v>2.135</v>
      </c>
      <c r="B434" s="0" t="n">
        <v>2</v>
      </c>
      <c r="C434" s="0" t="n">
        <v>112.74</v>
      </c>
      <c r="D434" s="0" t="n">
        <v>1.233984961183</v>
      </c>
    </row>
    <row r="435" customFormat="false" ht="12.75" hidden="false" customHeight="false" outlineLevel="0" collapsed="false">
      <c r="A435" s="0" t="n">
        <v>2.14</v>
      </c>
      <c r="B435" s="0" t="n">
        <v>2</v>
      </c>
      <c r="C435" s="0" t="n">
        <v>113.24</v>
      </c>
      <c r="D435" s="0" t="n">
        <v>1.20929036007623</v>
      </c>
    </row>
    <row r="436" customFormat="false" ht="12.75" hidden="false" customHeight="false" outlineLevel="0" collapsed="false">
      <c r="A436" s="0" t="n">
        <v>2.145</v>
      </c>
      <c r="B436" s="0" t="n">
        <v>2</v>
      </c>
      <c r="C436" s="0" t="n">
        <v>113.74</v>
      </c>
      <c r="D436" s="0" t="n">
        <v>1.18749165843333</v>
      </c>
    </row>
    <row r="437" customFormat="false" ht="12.75" hidden="false" customHeight="false" outlineLevel="0" collapsed="false">
      <c r="A437" s="0" t="n">
        <v>2.15</v>
      </c>
      <c r="B437" s="0" t="n">
        <v>2</v>
      </c>
      <c r="C437" s="0" t="n">
        <v>114.24</v>
      </c>
      <c r="D437" s="0" t="n">
        <v>1.14668305262573</v>
      </c>
    </row>
    <row r="438" customFormat="false" ht="12.75" hidden="false" customHeight="false" outlineLevel="0" collapsed="false">
      <c r="A438" s="0" t="n">
        <v>2.155</v>
      </c>
      <c r="B438" s="0" t="n">
        <v>2</v>
      </c>
      <c r="C438" s="0" t="n">
        <v>114.74</v>
      </c>
      <c r="D438" s="0" t="n">
        <v>1.12090466100133</v>
      </c>
    </row>
    <row r="439" customFormat="false" ht="12.75" hidden="false" customHeight="false" outlineLevel="0" collapsed="false">
      <c r="A439" s="0" t="n">
        <v>2.16</v>
      </c>
      <c r="B439" s="0" t="n">
        <v>2</v>
      </c>
      <c r="C439" s="0" t="n">
        <v>115.24</v>
      </c>
      <c r="D439" s="0" t="n">
        <v>1.0488003484198</v>
      </c>
    </row>
    <row r="440" customFormat="false" ht="12.75" hidden="false" customHeight="false" outlineLevel="0" collapsed="false">
      <c r="A440" s="0" t="n">
        <v>2.165</v>
      </c>
      <c r="B440" s="0" t="n">
        <v>2</v>
      </c>
      <c r="C440" s="0" t="n">
        <v>115.74</v>
      </c>
      <c r="D440" s="0" t="n">
        <v>1.04649333398449</v>
      </c>
    </row>
    <row r="441" customFormat="false" ht="12.75" hidden="false" customHeight="false" outlineLevel="0" collapsed="false">
      <c r="A441" s="0" t="n">
        <v>2.17</v>
      </c>
      <c r="B441" s="0" t="n">
        <v>2</v>
      </c>
      <c r="C441" s="0" t="n">
        <v>116.24</v>
      </c>
      <c r="D441" s="0" t="n">
        <v>1.01462533335826</v>
      </c>
    </row>
    <row r="442" customFormat="false" ht="12.75" hidden="false" customHeight="false" outlineLevel="0" collapsed="false">
      <c r="A442" s="0" t="n">
        <v>2.175</v>
      </c>
      <c r="B442" s="0" t="n">
        <v>2</v>
      </c>
      <c r="C442" s="0" t="n">
        <v>116.74</v>
      </c>
      <c r="D442" s="0" t="n">
        <v>1.04814092312916</v>
      </c>
    </row>
    <row r="443" customFormat="false" ht="12.75" hidden="false" customHeight="false" outlineLevel="0" collapsed="false">
      <c r="A443" s="0" t="n">
        <v>2.18</v>
      </c>
      <c r="B443" s="0" t="n">
        <v>2</v>
      </c>
      <c r="C443" s="0" t="n">
        <v>117.24</v>
      </c>
      <c r="D443" s="0" t="n">
        <v>1.04827782023704</v>
      </c>
    </row>
    <row r="444" customFormat="false" ht="12.75" hidden="false" customHeight="false" outlineLevel="0" collapsed="false">
      <c r="A444" s="0" t="n">
        <v>2.185</v>
      </c>
      <c r="B444" s="0" t="n">
        <v>2</v>
      </c>
      <c r="C444" s="0" t="n">
        <v>117.74</v>
      </c>
      <c r="D444" s="0" t="n">
        <v>1.0716034433644</v>
      </c>
    </row>
    <row r="445" customFormat="false" ht="12.75" hidden="false" customHeight="false" outlineLevel="0" collapsed="false">
      <c r="A445" s="0" t="n">
        <v>2.19</v>
      </c>
      <c r="B445" s="0" t="n">
        <v>2</v>
      </c>
      <c r="C445" s="0" t="n">
        <v>118.24</v>
      </c>
      <c r="D445" s="0" t="n">
        <v>0.933065894068053</v>
      </c>
    </row>
    <row r="446" customFormat="false" ht="12.75" hidden="false" customHeight="false" outlineLevel="0" collapsed="false">
      <c r="A446" s="0" t="n">
        <v>2.195</v>
      </c>
      <c r="B446" s="0" t="n">
        <v>2</v>
      </c>
      <c r="C446" s="0" t="n">
        <v>118.74</v>
      </c>
      <c r="D446" s="0" t="n">
        <v>0.704452392689798</v>
      </c>
    </row>
    <row r="447" customFormat="false" ht="12.75" hidden="false" customHeight="false" outlineLevel="0" collapsed="false">
      <c r="A447" s="0" t="n">
        <v>2.2</v>
      </c>
      <c r="B447" s="0" t="n">
        <v>2</v>
      </c>
      <c r="C447" s="0" t="n">
        <v>119.24</v>
      </c>
      <c r="D447" s="0" t="n">
        <v>0.378518781509006</v>
      </c>
    </row>
    <row r="448" customFormat="false" ht="12.75" hidden="false" customHeight="false" outlineLevel="0" collapsed="false">
      <c r="A448" s="0" t="n">
        <v>2.205</v>
      </c>
      <c r="B448" s="0" t="n">
        <v>2</v>
      </c>
      <c r="C448" s="0" t="n">
        <v>119.74</v>
      </c>
      <c r="D448" s="0" t="n">
        <v>0.12552172236037</v>
      </c>
    </row>
    <row r="449" customFormat="false" ht="12.75" hidden="false" customHeight="false" outlineLevel="0" collapsed="false">
      <c r="A449" s="0" t="n">
        <v>2.21</v>
      </c>
      <c r="B449" s="0" t="n">
        <v>2</v>
      </c>
      <c r="C449" s="0" t="n">
        <v>120.24</v>
      </c>
      <c r="D449" s="0" t="n">
        <v>-0.0501501588824832</v>
      </c>
    </row>
    <row r="450" customFormat="false" ht="12.75" hidden="false" customHeight="false" outlineLevel="0" collapsed="false">
      <c r="A450" s="0" t="n">
        <v>2.215</v>
      </c>
      <c r="B450" s="0" t="n">
        <v>2</v>
      </c>
      <c r="C450" s="0" t="n">
        <v>120.74</v>
      </c>
      <c r="D450" s="0" t="n">
        <v>-0.0783814208842898</v>
      </c>
    </row>
    <row r="451" customFormat="false" ht="12.75" hidden="false" customHeight="false" outlineLevel="0" collapsed="false">
      <c r="A451" s="0" t="n">
        <v>2.22</v>
      </c>
      <c r="B451" s="0" t="n">
        <v>2</v>
      </c>
      <c r="C451" s="0" t="n">
        <v>121.24</v>
      </c>
      <c r="D451" s="0" t="n">
        <v>-0.120332826471787</v>
      </c>
    </row>
    <row r="452" customFormat="false" ht="12.75" hidden="false" customHeight="false" outlineLevel="0" collapsed="false">
      <c r="A452" s="0" t="n">
        <v>2.225</v>
      </c>
      <c r="B452" s="0" t="n">
        <v>2</v>
      </c>
      <c r="C452" s="0" t="n">
        <v>121.74</v>
      </c>
      <c r="D452" s="0" t="n">
        <v>-0.100639491897852</v>
      </c>
    </row>
    <row r="453" customFormat="false" ht="12.75" hidden="false" customHeight="false" outlineLevel="0" collapsed="false">
      <c r="A453" s="0" t="n">
        <v>2.23</v>
      </c>
      <c r="B453" s="0" t="n">
        <v>2</v>
      </c>
      <c r="C453" s="0" t="n">
        <v>122.24</v>
      </c>
      <c r="D453" s="0" t="n">
        <v>-0.143856234485892</v>
      </c>
    </row>
    <row r="454" customFormat="false" ht="12.75" hidden="false" customHeight="false" outlineLevel="0" collapsed="false">
      <c r="A454" s="0" t="n">
        <v>2.235</v>
      </c>
      <c r="B454" s="0" t="n">
        <v>2</v>
      </c>
      <c r="C454" s="0" t="n">
        <v>122.74</v>
      </c>
      <c r="D454" s="0" t="n">
        <v>-0.130153914463876</v>
      </c>
    </row>
    <row r="455" customFormat="false" ht="12.75" hidden="false" customHeight="false" outlineLevel="0" collapsed="false">
      <c r="A455" s="0" t="n">
        <v>2.24</v>
      </c>
      <c r="B455" s="0" t="n">
        <v>2</v>
      </c>
      <c r="C455" s="0" t="n">
        <v>123.24</v>
      </c>
      <c r="D455" s="0" t="e">
        <f aca="false"/>
        <v>#VALUE!</v>
      </c>
    </row>
    <row r="456" customFormat="false" ht="12.75" hidden="false" customHeight="false" outlineLevel="0" collapsed="false">
      <c r="A456" s="0" t="n">
        <v>2.245</v>
      </c>
      <c r="B456" s="0" t="n">
        <v>2</v>
      </c>
      <c r="C456" s="0" t="n">
        <v>123.74</v>
      </c>
      <c r="D456" s="0" t="e">
        <f aca="false"/>
        <v>#VALUE!</v>
      </c>
    </row>
    <row r="457" customFormat="false" ht="12.75" hidden="false" customHeight="false" outlineLevel="0" collapsed="false">
      <c r="A457" s="0" t="n">
        <v>2.25</v>
      </c>
      <c r="B457" s="0" t="n">
        <v>2</v>
      </c>
      <c r="C457" s="0" t="n">
        <v>124.24</v>
      </c>
      <c r="D457" s="0" t="e">
        <f aca="false"/>
        <v>#VALUE!</v>
      </c>
    </row>
    <row r="458" customFormat="false" ht="12.75" hidden="false" customHeight="false" outlineLevel="0" collapsed="false">
      <c r="A458" s="0" t="n">
        <v>2.255</v>
      </c>
      <c r="B458" s="0" t="n">
        <v>2</v>
      </c>
      <c r="C458" s="0" t="n">
        <v>124.74</v>
      </c>
      <c r="D458" s="0" t="e">
        <f aca="false"/>
        <v>#VALUE!</v>
      </c>
    </row>
    <row r="459" customFormat="false" ht="12.75" hidden="false" customHeight="false" outlineLevel="0" collapsed="false">
      <c r="A459" s="0" t="n">
        <v>2.26</v>
      </c>
      <c r="B459" s="0" t="n">
        <v>2</v>
      </c>
      <c r="C459" s="0" t="n">
        <v>125.24</v>
      </c>
      <c r="D459" s="0" t="e">
        <f aca="false"/>
        <v>#VALUE!</v>
      </c>
    </row>
    <row r="460" customFormat="false" ht="12.75" hidden="false" customHeight="false" outlineLevel="0" collapsed="false">
      <c r="A460" s="0" t="n">
        <v>2.265</v>
      </c>
      <c r="B460" s="0" t="n">
        <v>2</v>
      </c>
      <c r="C460" s="0" t="n">
        <v>125.74</v>
      </c>
      <c r="D460" s="0" t="e">
        <f aca="false"/>
        <v>#VALUE!</v>
      </c>
    </row>
    <row r="461" customFormat="false" ht="12.75" hidden="false" customHeight="false" outlineLevel="0" collapsed="false">
      <c r="A461" s="0" t="n">
        <v>2.27</v>
      </c>
      <c r="B461" s="0" t="n">
        <v>2</v>
      </c>
      <c r="C461" s="0" t="n">
        <v>126.24</v>
      </c>
      <c r="D461" s="0" t="e">
        <f aca="false"/>
        <v>#VALUE!</v>
      </c>
    </row>
    <row r="462" customFormat="false" ht="12.75" hidden="false" customHeight="false" outlineLevel="0" collapsed="false">
      <c r="A462" s="0" t="n">
        <v>2.275</v>
      </c>
      <c r="B462" s="0" t="n">
        <v>3</v>
      </c>
      <c r="C462" s="0" t="n">
        <v>0.1</v>
      </c>
      <c r="D462" s="0" t="e">
        <f aca="false"/>
        <v>#VALUE!</v>
      </c>
    </row>
    <row r="463" customFormat="false" ht="12.75" hidden="false" customHeight="false" outlineLevel="0" collapsed="false">
      <c r="A463" s="0" t="n">
        <v>2.28</v>
      </c>
      <c r="B463" s="0" t="n">
        <v>3</v>
      </c>
      <c r="C463" s="0" t="n">
        <v>0.6</v>
      </c>
      <c r="D463" s="0" t="e">
        <f aca="false"/>
        <v>#VALUE!</v>
      </c>
    </row>
    <row r="464" customFormat="false" ht="12.75" hidden="false" customHeight="false" outlineLevel="0" collapsed="false">
      <c r="A464" s="0" t="n">
        <v>2.285</v>
      </c>
      <c r="B464" s="0" t="n">
        <v>3</v>
      </c>
      <c r="C464" s="0" t="n">
        <v>1.1</v>
      </c>
      <c r="D464" s="0" t="e">
        <f aca="false"/>
        <v>#VALUE!</v>
      </c>
    </row>
    <row r="465" customFormat="false" ht="12.75" hidden="false" customHeight="false" outlineLevel="0" collapsed="false">
      <c r="A465" s="0" t="n">
        <v>2.29</v>
      </c>
      <c r="B465" s="0" t="n">
        <v>3</v>
      </c>
      <c r="C465" s="0" t="n">
        <v>1.6</v>
      </c>
      <c r="D465" s="0" t="e">
        <f aca="false"/>
        <v>#VALUE!</v>
      </c>
    </row>
    <row r="466" customFormat="false" ht="12.75" hidden="false" customHeight="false" outlineLevel="0" collapsed="false">
      <c r="A466" s="0" t="n">
        <v>2.295</v>
      </c>
      <c r="B466" s="0" t="n">
        <v>3</v>
      </c>
      <c r="C466" s="0" t="n">
        <v>2.1</v>
      </c>
      <c r="D466" s="0" t="e">
        <f aca="false"/>
        <v>#VALUE!</v>
      </c>
    </row>
    <row r="467" customFormat="false" ht="12.75" hidden="false" customHeight="false" outlineLevel="0" collapsed="false">
      <c r="A467" s="0" t="n">
        <v>2.3</v>
      </c>
      <c r="B467" s="0" t="n">
        <v>3</v>
      </c>
      <c r="C467" s="0" t="n">
        <v>2.6</v>
      </c>
      <c r="D467" s="0" t="e">
        <f aca="false"/>
        <v>#VALUE!</v>
      </c>
    </row>
    <row r="468" customFormat="false" ht="12.75" hidden="false" customHeight="false" outlineLevel="0" collapsed="false">
      <c r="A468" s="0" t="n">
        <v>2.305</v>
      </c>
      <c r="B468" s="0" t="n">
        <v>3</v>
      </c>
      <c r="C468" s="0" t="n">
        <v>3.1</v>
      </c>
      <c r="D468" s="0" t="e">
        <f aca="false"/>
        <v>#VALUE!</v>
      </c>
    </row>
    <row r="469" customFormat="false" ht="12.75" hidden="false" customHeight="false" outlineLevel="0" collapsed="false">
      <c r="A469" s="0" t="n">
        <v>2.31</v>
      </c>
      <c r="B469" s="0" t="n">
        <v>3</v>
      </c>
      <c r="C469" s="0" t="n">
        <v>3.6</v>
      </c>
      <c r="D469" s="0" t="e">
        <f aca="false"/>
        <v>#VALUE!</v>
      </c>
    </row>
    <row r="470" customFormat="false" ht="12.75" hidden="false" customHeight="false" outlineLevel="0" collapsed="false">
      <c r="A470" s="0" t="n">
        <v>2.315</v>
      </c>
      <c r="B470" s="0" t="n">
        <v>3</v>
      </c>
      <c r="C470" s="0" t="n">
        <v>4.1</v>
      </c>
      <c r="D470" s="0" t="e">
        <f aca="false"/>
        <v>#VALUE!</v>
      </c>
    </row>
    <row r="471" customFormat="false" ht="12.75" hidden="false" customHeight="false" outlineLevel="0" collapsed="false">
      <c r="A471" s="0" t="n">
        <v>2.32</v>
      </c>
      <c r="B471" s="0" t="n">
        <v>3</v>
      </c>
      <c r="C471" s="0" t="n">
        <v>4.6</v>
      </c>
      <c r="D471" s="0" t="e">
        <f aca="false"/>
        <v>#VALUE!</v>
      </c>
    </row>
    <row r="472" customFormat="false" ht="12.75" hidden="false" customHeight="false" outlineLevel="0" collapsed="false">
      <c r="A472" s="0" t="n">
        <v>2.325</v>
      </c>
      <c r="B472" s="0" t="n">
        <v>3</v>
      </c>
      <c r="C472" s="0" t="n">
        <v>5.1</v>
      </c>
      <c r="D472" s="0" t="e">
        <f aca="false"/>
        <v>#VALUE!</v>
      </c>
    </row>
    <row r="473" customFormat="false" ht="12.75" hidden="false" customHeight="false" outlineLevel="0" collapsed="false">
      <c r="A473" s="0" t="n">
        <v>2.33</v>
      </c>
      <c r="B473" s="0" t="n">
        <v>3</v>
      </c>
      <c r="C473" s="0" t="n">
        <v>5.6</v>
      </c>
      <c r="D473" s="0" t="e">
        <f aca="false"/>
        <v>#VALUE!</v>
      </c>
    </row>
    <row r="474" customFormat="false" ht="12.75" hidden="false" customHeight="false" outlineLevel="0" collapsed="false">
      <c r="A474" s="0" t="n">
        <v>2.335</v>
      </c>
      <c r="B474" s="0" t="n">
        <v>3</v>
      </c>
      <c r="C474" s="0" t="n">
        <v>6.1</v>
      </c>
      <c r="D474" s="0" t="e">
        <f aca="false"/>
        <v>#VALUE!</v>
      </c>
    </row>
    <row r="475" customFormat="false" ht="12.75" hidden="false" customHeight="false" outlineLevel="0" collapsed="false">
      <c r="A475" s="0" t="n">
        <v>2.34</v>
      </c>
      <c r="B475" s="0" t="n">
        <v>3</v>
      </c>
      <c r="C475" s="0" t="n">
        <v>6.6</v>
      </c>
      <c r="D475" s="0" t="e">
        <f aca="false"/>
        <v>#VALUE!</v>
      </c>
    </row>
    <row r="476" customFormat="false" ht="12.75" hidden="false" customHeight="false" outlineLevel="0" collapsed="false">
      <c r="A476" s="0" t="n">
        <v>2.345</v>
      </c>
      <c r="B476" s="0" t="n">
        <v>3</v>
      </c>
      <c r="C476" s="0" t="n">
        <v>7.1</v>
      </c>
      <c r="D476" s="0" t="e">
        <f aca="false"/>
        <v>#VALUE!</v>
      </c>
    </row>
    <row r="477" customFormat="false" ht="12.75" hidden="false" customHeight="false" outlineLevel="0" collapsed="false">
      <c r="A477" s="0" t="n">
        <v>2.35</v>
      </c>
      <c r="B477" s="0" t="n">
        <v>3</v>
      </c>
      <c r="C477" s="0" t="n">
        <v>7.6</v>
      </c>
      <c r="D477" s="0" t="e">
        <f aca="false"/>
        <v>#VALUE!</v>
      </c>
    </row>
    <row r="478" customFormat="false" ht="12.75" hidden="false" customHeight="false" outlineLevel="0" collapsed="false">
      <c r="A478" s="0" t="n">
        <v>2.355</v>
      </c>
      <c r="B478" s="0" t="n">
        <v>3</v>
      </c>
      <c r="C478" s="0" t="n">
        <v>8.1</v>
      </c>
      <c r="D478" s="0" t="e">
        <f aca="false"/>
        <v>#VALUE!</v>
      </c>
    </row>
    <row r="479" customFormat="false" ht="12.75" hidden="false" customHeight="false" outlineLevel="0" collapsed="false">
      <c r="A479" s="0" t="n">
        <v>2.36</v>
      </c>
      <c r="B479" s="0" t="n">
        <v>3</v>
      </c>
      <c r="C479" s="0" t="n">
        <v>8.6</v>
      </c>
      <c r="D479" s="0" t="e">
        <f aca="false"/>
        <v>#VALUE!</v>
      </c>
    </row>
    <row r="480" customFormat="false" ht="12.75" hidden="false" customHeight="false" outlineLevel="0" collapsed="false">
      <c r="A480" s="0" t="n">
        <v>2.365</v>
      </c>
      <c r="B480" s="0" t="n">
        <v>3</v>
      </c>
      <c r="C480" s="0" t="n">
        <v>9.1</v>
      </c>
      <c r="D480" s="0" t="e">
        <f aca="false"/>
        <v>#VALUE!</v>
      </c>
    </row>
    <row r="481" customFormat="false" ht="12.75" hidden="false" customHeight="false" outlineLevel="0" collapsed="false">
      <c r="A481" s="0" t="n">
        <v>2.37</v>
      </c>
      <c r="B481" s="0" t="n">
        <v>3</v>
      </c>
      <c r="C481" s="0" t="n">
        <v>9.6</v>
      </c>
      <c r="D481" s="0" t="e">
        <f aca="false"/>
        <v>#VALUE!</v>
      </c>
    </row>
    <row r="482" customFormat="false" ht="12.75" hidden="false" customHeight="false" outlineLevel="0" collapsed="false">
      <c r="A482" s="0" t="n">
        <v>2.375</v>
      </c>
      <c r="B482" s="0" t="n">
        <v>3</v>
      </c>
      <c r="C482" s="0" t="n">
        <v>10.1</v>
      </c>
      <c r="D482" s="0" t="e">
        <f aca="false"/>
        <v>#VALUE!</v>
      </c>
    </row>
    <row r="483" customFormat="false" ht="12.75" hidden="false" customHeight="false" outlineLevel="0" collapsed="false">
      <c r="A483" s="0" t="n">
        <v>2.38</v>
      </c>
      <c r="B483" s="0" t="n">
        <v>3</v>
      </c>
      <c r="C483" s="0" t="n">
        <v>10.6</v>
      </c>
      <c r="D483" s="0" t="e">
        <f aca="false"/>
        <v>#VALUE!</v>
      </c>
    </row>
    <row r="484" customFormat="false" ht="12.75" hidden="false" customHeight="false" outlineLevel="0" collapsed="false">
      <c r="A484" s="0" t="n">
        <v>2.385</v>
      </c>
      <c r="B484" s="0" t="n">
        <v>3</v>
      </c>
      <c r="C484" s="0" t="n">
        <v>11.1</v>
      </c>
      <c r="D484" s="0" t="e">
        <f aca="false"/>
        <v>#VALUE!</v>
      </c>
    </row>
    <row r="485" customFormat="false" ht="12.75" hidden="false" customHeight="false" outlineLevel="0" collapsed="false">
      <c r="A485" s="0" t="n">
        <v>2.39</v>
      </c>
      <c r="B485" s="0" t="n">
        <v>3</v>
      </c>
      <c r="C485" s="0" t="n">
        <v>11.6</v>
      </c>
      <c r="D485" s="0" t="e">
        <f aca="false"/>
        <v>#VALUE!</v>
      </c>
    </row>
    <row r="486" customFormat="false" ht="12.75" hidden="false" customHeight="false" outlineLevel="0" collapsed="false">
      <c r="A486" s="0" t="n">
        <v>2.395</v>
      </c>
      <c r="B486" s="0" t="n">
        <v>3</v>
      </c>
      <c r="C486" s="0" t="n">
        <v>12.1</v>
      </c>
      <c r="D486" s="0" t="e">
        <f aca="false"/>
        <v>#VALUE!</v>
      </c>
    </row>
    <row r="487" customFormat="false" ht="12.75" hidden="false" customHeight="false" outlineLevel="0" collapsed="false">
      <c r="A487" s="0" t="n">
        <v>2.4</v>
      </c>
      <c r="B487" s="0" t="n">
        <v>3</v>
      </c>
      <c r="C487" s="0" t="n">
        <v>12.6</v>
      </c>
      <c r="D487" s="0" t="e">
        <f aca="false"/>
        <v>#VALUE!</v>
      </c>
    </row>
    <row r="488" customFormat="false" ht="12.75" hidden="false" customHeight="false" outlineLevel="0" collapsed="false">
      <c r="A488" s="0" t="n">
        <v>2.405</v>
      </c>
      <c r="B488" s="0" t="n">
        <v>3</v>
      </c>
      <c r="C488" s="0" t="n">
        <v>13.1</v>
      </c>
      <c r="D488" s="0" t="e">
        <f aca="false"/>
        <v>#VALUE!</v>
      </c>
    </row>
    <row r="489" customFormat="false" ht="12.75" hidden="false" customHeight="false" outlineLevel="0" collapsed="false">
      <c r="A489" s="0" t="n">
        <v>2.41</v>
      </c>
      <c r="B489" s="0" t="n">
        <v>3</v>
      </c>
      <c r="C489" s="0" t="n">
        <v>13.6</v>
      </c>
      <c r="D489" s="0" t="e">
        <f aca="false"/>
        <v>#VALUE!</v>
      </c>
    </row>
    <row r="490" customFormat="false" ht="12.75" hidden="false" customHeight="false" outlineLevel="0" collapsed="false">
      <c r="A490" s="0" t="n">
        <v>2.415</v>
      </c>
      <c r="B490" s="0" t="n">
        <v>3</v>
      </c>
      <c r="C490" s="0" t="n">
        <v>14.1</v>
      </c>
      <c r="D490" s="0" t="e">
        <f aca="false"/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4.85"/>
    <col collapsed="false" customWidth="true" hidden="false" outlineLevel="0" max="2" min="2" style="13" width="14.28"/>
    <col collapsed="false" customWidth="true" hidden="false" outlineLevel="0" max="3" min="3" style="0" width="11.99"/>
    <col collapsed="false" customWidth="true" hidden="false" outlineLevel="0" max="4" min="4" style="2" width="11.42"/>
    <col collapsed="false" customWidth="true" hidden="false" outlineLevel="0" max="6" min="6" style="13" width="15.13"/>
    <col collapsed="false" customWidth="true" hidden="false" outlineLevel="0" max="7" min="7" style="13" width="14.28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1" min="11" style="13" width="14.56"/>
    <col collapsed="false" customWidth="true" hidden="false" outlineLevel="0" max="12" min="12" style="13" width="14.28"/>
    <col collapsed="false" customWidth="true" hidden="false" outlineLevel="0" max="13" min="13" style="0" width="11.99"/>
    <col collapsed="false" customWidth="true" hidden="false" outlineLevel="0" max="14" min="14" style="0" width="12.28"/>
  </cols>
  <sheetData>
    <row r="1" customFormat="false" ht="15.75" hidden="false" customHeight="false" outlineLevel="0" collapsed="false">
      <c r="A1" s="14" t="s">
        <v>324</v>
      </c>
      <c r="F1" s="14" t="s">
        <v>324</v>
      </c>
      <c r="I1" s="2"/>
      <c r="J1" s="2"/>
      <c r="K1" s="14" t="s">
        <v>324</v>
      </c>
      <c r="N1" s="2"/>
    </row>
    <row r="2" customFormat="false" ht="12.75" hidden="false" customHeight="false" outlineLevel="0" collapsed="false">
      <c r="I2" s="2"/>
      <c r="J2" s="2"/>
      <c r="N2" s="2"/>
    </row>
    <row r="3" customFormat="false" ht="12.75" hidden="false" customHeight="false" outlineLevel="0" collapsed="false">
      <c r="A3" s="15" t="s">
        <v>325</v>
      </c>
      <c r="B3" s="15" t="s">
        <v>326</v>
      </c>
      <c r="C3" s="15" t="s">
        <v>11</v>
      </c>
      <c r="D3" s="15" t="s">
        <v>327</v>
      </c>
      <c r="F3" s="15" t="s">
        <v>325</v>
      </c>
      <c r="G3" s="15" t="s">
        <v>326</v>
      </c>
      <c r="H3" s="15" t="s">
        <v>11</v>
      </c>
      <c r="I3" s="15" t="s">
        <v>327</v>
      </c>
      <c r="J3" s="15"/>
      <c r="K3" s="15" t="s">
        <v>325</v>
      </c>
      <c r="L3" s="15" t="s">
        <v>326</v>
      </c>
      <c r="M3" s="15" t="s">
        <v>11</v>
      </c>
      <c r="N3" s="15" t="s">
        <v>327</v>
      </c>
    </row>
    <row r="4" customFormat="false" ht="12.75" hidden="false" customHeight="false" outlineLevel="0" collapsed="false">
      <c r="A4" s="16" t="n">
        <v>8.5</v>
      </c>
      <c r="B4" s="16" t="n">
        <v>0</v>
      </c>
      <c r="C4" s="17" t="n">
        <v>1.35397172683562</v>
      </c>
      <c r="D4" s="18" t="s">
        <v>328</v>
      </c>
      <c r="E4" s="19"/>
      <c r="F4" s="16" t="s">
        <v>15</v>
      </c>
      <c r="G4" s="16" t="n">
        <v>0</v>
      </c>
      <c r="H4" s="17" t="n">
        <v>1.17755151676052</v>
      </c>
      <c r="I4" s="18" t="s">
        <v>329</v>
      </c>
      <c r="J4" s="19"/>
      <c r="K4" s="16" t="n">
        <v>31.5</v>
      </c>
      <c r="L4" s="16" t="n">
        <v>0</v>
      </c>
      <c r="M4" s="17" t="n">
        <v>1.13546403719355</v>
      </c>
      <c r="N4" s="18" t="s">
        <v>330</v>
      </c>
    </row>
    <row r="5" customFormat="false" ht="12.75" hidden="false" customHeight="false" outlineLevel="0" collapsed="false">
      <c r="A5" s="16" t="n">
        <v>9</v>
      </c>
      <c r="B5" s="16" t="n">
        <f aca="false">B4+0.5</f>
        <v>0.5</v>
      </c>
      <c r="C5" s="17" t="n">
        <v>1.46632416657369</v>
      </c>
      <c r="D5" s="18"/>
      <c r="E5" s="19"/>
      <c r="F5" s="16" t="s">
        <v>16</v>
      </c>
      <c r="G5" s="16" t="n">
        <f aca="false">G4+0.5</f>
        <v>0.5</v>
      </c>
      <c r="H5" s="17" t="n">
        <v>1.21119389357759</v>
      </c>
      <c r="I5" s="19"/>
      <c r="J5" s="19"/>
      <c r="K5" s="16" t="n">
        <v>32</v>
      </c>
      <c r="L5" s="16" t="n">
        <f aca="false">L4+0.5</f>
        <v>0.5</v>
      </c>
      <c r="M5" s="17" t="n">
        <v>1.18251459605482</v>
      </c>
    </row>
    <row r="6" customFormat="false" ht="12.75" hidden="false" customHeight="false" outlineLevel="0" collapsed="false">
      <c r="A6" s="16" t="n">
        <v>9.5</v>
      </c>
      <c r="B6" s="16" t="n">
        <f aca="false">B5+0.5</f>
        <v>1</v>
      </c>
      <c r="C6" s="17" t="n">
        <v>1.47258958839052</v>
      </c>
      <c r="D6" s="18"/>
      <c r="E6" s="19"/>
      <c r="F6" s="16" t="s">
        <v>17</v>
      </c>
      <c r="G6" s="16" t="n">
        <f aca="false">G5+0.5</f>
        <v>1</v>
      </c>
      <c r="H6" s="17" t="n">
        <v>1.26078974186978</v>
      </c>
      <c r="I6" s="19"/>
      <c r="J6" s="19"/>
      <c r="K6" s="16" t="n">
        <v>32.5</v>
      </c>
      <c r="L6" s="16" t="n">
        <f aca="false">L5+0.5</f>
        <v>1</v>
      </c>
      <c r="M6" s="17" t="n">
        <v>1.1859479967732</v>
      </c>
    </row>
    <row r="7" customFormat="false" ht="12.75" hidden="false" customHeight="false" outlineLevel="0" collapsed="false">
      <c r="A7" s="16" t="n">
        <v>10</v>
      </c>
      <c r="B7" s="16" t="n">
        <f aca="false">B6+0.5</f>
        <v>1.5</v>
      </c>
      <c r="C7" s="17" t="n">
        <v>1.45929826891692</v>
      </c>
      <c r="D7" s="18"/>
      <c r="E7" s="19"/>
      <c r="F7" s="16" t="s">
        <v>18</v>
      </c>
      <c r="G7" s="16" t="n">
        <f aca="false">G6+0.5</f>
        <v>1.5</v>
      </c>
      <c r="H7" s="17" t="n">
        <v>1.21167519398524</v>
      </c>
      <c r="I7" s="19"/>
      <c r="J7" s="19"/>
      <c r="K7" s="16" t="n">
        <v>33</v>
      </c>
      <c r="L7" s="16" t="n">
        <f aca="false">L6+0.5</f>
        <v>1.5</v>
      </c>
      <c r="M7" s="17" t="n">
        <v>1.16759772247864</v>
      </c>
    </row>
    <row r="8" customFormat="false" ht="12.75" hidden="false" customHeight="false" outlineLevel="0" collapsed="false">
      <c r="A8" s="16" t="n">
        <v>10.5</v>
      </c>
      <c r="B8" s="16" t="n">
        <f aca="false">B7+0.5</f>
        <v>2</v>
      </c>
      <c r="C8" s="17" t="n">
        <v>1.43865921641647</v>
      </c>
      <c r="D8" s="18"/>
      <c r="E8" s="19"/>
      <c r="F8" s="16" t="s">
        <v>19</v>
      </c>
      <c r="G8" s="16" t="n">
        <f aca="false">G7+0.5</f>
        <v>2</v>
      </c>
      <c r="H8" s="17" t="n">
        <v>1.22114711404329</v>
      </c>
      <c r="I8" s="19"/>
      <c r="J8" s="19"/>
      <c r="K8" s="16" t="n">
        <v>33.5</v>
      </c>
      <c r="L8" s="16" t="n">
        <f aca="false">L7+0.5</f>
        <v>2</v>
      </c>
      <c r="M8" s="17" t="n">
        <v>1.18107504115818</v>
      </c>
    </row>
    <row r="9" customFormat="false" ht="12.75" hidden="false" customHeight="false" outlineLevel="0" collapsed="false">
      <c r="A9" s="16" t="n">
        <v>11</v>
      </c>
      <c r="B9" s="16" t="n">
        <f aca="false">B8+0.5</f>
        <v>2.5</v>
      </c>
      <c r="C9" s="17" t="n">
        <v>1.4443247901477</v>
      </c>
      <c r="D9" s="18"/>
      <c r="E9" s="19"/>
      <c r="F9" s="16" t="s">
        <v>20</v>
      </c>
      <c r="G9" s="16" t="n">
        <f aca="false">G8+0.5</f>
        <v>2.5</v>
      </c>
      <c r="H9" s="17" t="n">
        <v>1.19263023581615</v>
      </c>
      <c r="I9" s="19"/>
      <c r="J9" s="19"/>
      <c r="K9" s="16" t="n">
        <v>34</v>
      </c>
      <c r="L9" s="16" t="n">
        <f aca="false">L8+0.5</f>
        <v>2.5</v>
      </c>
      <c r="M9" s="17" t="n">
        <v>1.22863624789994</v>
      </c>
    </row>
    <row r="10" customFormat="false" ht="12.75" hidden="false" customHeight="false" outlineLevel="0" collapsed="false">
      <c r="A10" s="16" t="n">
        <v>11.5</v>
      </c>
      <c r="B10" s="16" t="n">
        <f aca="false">B9+0.5</f>
        <v>3</v>
      </c>
      <c r="C10" s="17" t="n">
        <v>1.42435722008953</v>
      </c>
      <c r="D10" s="18"/>
      <c r="E10" s="19"/>
      <c r="F10" s="16" t="s">
        <v>21</v>
      </c>
      <c r="G10" s="16" t="n">
        <f aca="false">G9+0.5</f>
        <v>3</v>
      </c>
      <c r="H10" s="17" t="n">
        <v>1.19207273670413</v>
      </c>
      <c r="I10" s="19"/>
      <c r="J10" s="19"/>
      <c r="K10" s="16" t="n">
        <v>34.5</v>
      </c>
      <c r="L10" s="16" t="n">
        <f aca="false">L9+0.5</f>
        <v>3</v>
      </c>
      <c r="M10" s="17" t="n">
        <v>1.23359375617153</v>
      </c>
    </row>
    <row r="11" customFormat="false" ht="12.75" hidden="false" customHeight="false" outlineLevel="0" collapsed="false">
      <c r="A11" s="16" t="n">
        <v>12</v>
      </c>
      <c r="B11" s="16" t="n">
        <f aca="false">B10+0.5</f>
        <v>3.5</v>
      </c>
      <c r="C11" s="17" t="n">
        <v>1.45634737984668</v>
      </c>
      <c r="D11" s="18"/>
      <c r="E11" s="19"/>
      <c r="F11" s="16" t="s">
        <v>22</v>
      </c>
      <c r="G11" s="16" t="n">
        <f aca="false">G10+0.5</f>
        <v>3.5</v>
      </c>
      <c r="H11" s="17" t="n">
        <v>1.1713254398685</v>
      </c>
      <c r="I11" s="19"/>
      <c r="J11" s="19"/>
      <c r="K11" s="16" t="n">
        <v>35</v>
      </c>
      <c r="L11" s="16" t="n">
        <f aca="false">L10+0.5</f>
        <v>3.5</v>
      </c>
      <c r="M11" s="17" t="n">
        <v>1.25010577302598</v>
      </c>
    </row>
    <row r="12" customFormat="false" ht="12.75" hidden="false" customHeight="false" outlineLevel="0" collapsed="false">
      <c r="A12" s="16" t="n">
        <v>12.5</v>
      </c>
      <c r="B12" s="16" t="n">
        <f aca="false">B11+0.5</f>
        <v>4</v>
      </c>
      <c r="C12" s="17" t="n">
        <v>1.44481322796738</v>
      </c>
      <c r="D12" s="18"/>
      <c r="E12" s="19"/>
      <c r="F12" s="16" t="s">
        <v>23</v>
      </c>
      <c r="G12" s="16" t="n">
        <f aca="false">G11+0.5</f>
        <v>4</v>
      </c>
      <c r="H12" s="17" t="n">
        <v>1.19560789747415</v>
      </c>
      <c r="I12" s="19"/>
      <c r="J12" s="19"/>
      <c r="K12" s="16" t="n">
        <v>35.5</v>
      </c>
      <c r="L12" s="16" t="n">
        <f aca="false">L11+0.5</f>
        <v>4</v>
      </c>
      <c r="M12" s="17" t="n">
        <v>1.2443638590293</v>
      </c>
    </row>
    <row r="13" customFormat="false" ht="12.75" hidden="false" customHeight="false" outlineLevel="0" collapsed="false">
      <c r="A13" s="16" t="n">
        <v>13</v>
      </c>
      <c r="B13" s="16" t="n">
        <f aca="false">B12+0.5</f>
        <v>4.5</v>
      </c>
      <c r="C13" s="17" t="n">
        <v>1.4148789059172</v>
      </c>
      <c r="D13" s="18"/>
      <c r="E13" s="19"/>
      <c r="F13" s="16" t="s">
        <v>24</v>
      </c>
      <c r="G13" s="16" t="n">
        <f aca="false">G12+0.5</f>
        <v>4.5</v>
      </c>
      <c r="H13" s="17" t="n">
        <v>1.19606898806322</v>
      </c>
      <c r="I13" s="19"/>
      <c r="J13" s="19"/>
      <c r="K13" s="16" t="n">
        <v>36</v>
      </c>
      <c r="L13" s="16" t="n">
        <f aca="false">L12+0.5</f>
        <v>4.5</v>
      </c>
      <c r="M13" s="17" t="n">
        <v>1.22965082985369</v>
      </c>
    </row>
    <row r="14" customFormat="false" ht="12.75" hidden="false" customHeight="false" outlineLevel="0" collapsed="false">
      <c r="A14" s="16" t="n">
        <v>13.5</v>
      </c>
      <c r="B14" s="16" t="n">
        <f aca="false">B13+0.5</f>
        <v>5</v>
      </c>
      <c r="C14" s="17" t="n">
        <v>1.45319923536124</v>
      </c>
      <c r="D14" s="18"/>
      <c r="E14" s="19"/>
      <c r="F14" s="16" t="s">
        <v>25</v>
      </c>
      <c r="G14" s="16" t="n">
        <f aca="false">G13+0.5</f>
        <v>5</v>
      </c>
      <c r="H14" s="17" t="n">
        <v>1.22334234354416</v>
      </c>
      <c r="I14" s="19"/>
      <c r="J14" s="19"/>
      <c r="K14" s="16" t="n">
        <v>36.5</v>
      </c>
      <c r="L14" s="16" t="n">
        <f aca="false">L13+0.5</f>
        <v>5</v>
      </c>
      <c r="M14" s="17" t="n">
        <v>1.20562863239365</v>
      </c>
    </row>
    <row r="15" customFormat="false" ht="12.75" hidden="false" customHeight="false" outlineLevel="0" collapsed="false">
      <c r="A15" s="16" t="n">
        <v>14</v>
      </c>
      <c r="B15" s="16" t="n">
        <f aca="false">B14+0.5</f>
        <v>5.5</v>
      </c>
      <c r="C15" s="17" t="n">
        <v>1.42938621868936</v>
      </c>
      <c r="D15" s="18"/>
      <c r="E15" s="19"/>
      <c r="F15" s="16" t="s">
        <v>26</v>
      </c>
      <c r="G15" s="16" t="n">
        <f aca="false">G14+0.5</f>
        <v>5.5</v>
      </c>
      <c r="H15" s="17" t="n">
        <v>1.25667467716336</v>
      </c>
      <c r="I15" s="19"/>
      <c r="J15" s="19"/>
      <c r="K15" s="16" t="n">
        <v>37</v>
      </c>
      <c r="L15" s="16" t="n">
        <f aca="false">L14+0.5</f>
        <v>5.5</v>
      </c>
      <c r="M15" s="17" t="n">
        <v>1.22441354916802</v>
      </c>
    </row>
    <row r="16" customFormat="false" ht="12.75" hidden="false" customHeight="false" outlineLevel="0" collapsed="false">
      <c r="A16" s="16" t="n">
        <v>14.5</v>
      </c>
      <c r="B16" s="16" t="n">
        <f aca="false">B15+0.5</f>
        <v>6</v>
      </c>
      <c r="C16" s="17" t="n">
        <v>1.3907118259887</v>
      </c>
      <c r="D16" s="18"/>
      <c r="E16" s="19"/>
      <c r="F16" s="16" t="s">
        <v>27</v>
      </c>
      <c r="G16" s="16" t="n">
        <f aca="false">G15+0.5</f>
        <v>6</v>
      </c>
      <c r="H16" s="17" t="n">
        <v>1.25118661306475</v>
      </c>
      <c r="I16" s="19"/>
      <c r="J16" s="19"/>
      <c r="K16" s="16" t="n">
        <v>37.5</v>
      </c>
      <c r="L16" s="16" t="n">
        <f aca="false">L15+0.5</f>
        <v>6</v>
      </c>
      <c r="M16" s="17" t="n">
        <v>1.22794212175642</v>
      </c>
    </row>
    <row r="17" customFormat="false" ht="12.75" hidden="false" customHeight="false" outlineLevel="0" collapsed="false">
      <c r="A17" s="16" t="n">
        <v>15</v>
      </c>
      <c r="B17" s="16" t="n">
        <f aca="false">B16+0.5</f>
        <v>6.5</v>
      </c>
      <c r="C17" s="17" t="n">
        <v>1.44626890256776</v>
      </c>
      <c r="D17" s="18"/>
      <c r="E17" s="19"/>
      <c r="F17" s="16" t="s">
        <v>28</v>
      </c>
      <c r="G17" s="16" t="n">
        <f aca="false">G16+0.5</f>
        <v>6.5</v>
      </c>
      <c r="H17" s="17" t="n">
        <v>1.25358707694673</v>
      </c>
      <c r="I17" s="19"/>
      <c r="J17" s="19"/>
      <c r="K17" s="16" t="n">
        <v>38</v>
      </c>
      <c r="L17" s="16" t="n">
        <f aca="false">L16+0.5</f>
        <v>6.5</v>
      </c>
      <c r="M17" s="17" t="n">
        <v>1.2479069704121</v>
      </c>
    </row>
    <row r="18" customFormat="false" ht="12.75" hidden="false" customHeight="false" outlineLevel="0" collapsed="false">
      <c r="A18" s="16" t="n">
        <v>15.5</v>
      </c>
      <c r="B18" s="16" t="n">
        <f aca="false">B17+0.5</f>
        <v>7</v>
      </c>
      <c r="C18" s="17" t="n">
        <v>1.41831993401804</v>
      </c>
      <c r="D18" s="18"/>
      <c r="E18" s="19"/>
      <c r="F18" s="16" t="s">
        <v>29</v>
      </c>
      <c r="G18" s="16" t="n">
        <f aca="false">G17+0.5</f>
        <v>7</v>
      </c>
      <c r="H18" s="17" t="n">
        <v>1.26751873220971</v>
      </c>
      <c r="I18" s="19"/>
      <c r="J18" s="19"/>
      <c r="K18" s="16" t="n">
        <v>38.5</v>
      </c>
      <c r="L18" s="16" t="n">
        <f aca="false">L17+0.5</f>
        <v>7</v>
      </c>
      <c r="M18" s="17" t="n">
        <v>1.19844280509604</v>
      </c>
    </row>
    <row r="19" customFormat="false" ht="12.75" hidden="false" customHeight="false" outlineLevel="0" collapsed="false">
      <c r="A19" s="16" t="n">
        <v>16</v>
      </c>
      <c r="B19" s="16" t="n">
        <f aca="false">B18+0.5</f>
        <v>7.5</v>
      </c>
      <c r="C19" s="17" t="n">
        <v>1.38051130877099</v>
      </c>
      <c r="D19" s="18"/>
      <c r="E19" s="19"/>
      <c r="F19" s="16" t="s">
        <v>30</v>
      </c>
      <c r="G19" s="16" t="n">
        <f aca="false">G18+0.5</f>
        <v>7.5</v>
      </c>
      <c r="H19" s="17" t="n">
        <v>1.25104626675835</v>
      </c>
      <c r="I19" s="19"/>
      <c r="J19" s="19"/>
      <c r="K19" s="16" t="n">
        <v>39</v>
      </c>
      <c r="L19" s="16" t="n">
        <f aca="false">L18+0.5</f>
        <v>7.5</v>
      </c>
      <c r="M19" s="17" t="n">
        <v>1.20572202180948</v>
      </c>
    </row>
    <row r="20" customFormat="false" ht="12.75" hidden="false" customHeight="false" outlineLevel="0" collapsed="false">
      <c r="A20" s="16" t="n">
        <v>16.5</v>
      </c>
      <c r="B20" s="16" t="n">
        <f aca="false">B19+0.5</f>
        <v>8</v>
      </c>
      <c r="C20" s="17" t="n">
        <v>1.38680117505563</v>
      </c>
      <c r="D20" s="18"/>
      <c r="E20" s="19"/>
      <c r="F20" s="16" t="s">
        <v>31</v>
      </c>
      <c r="G20" s="16" t="n">
        <f aca="false">G19+0.5</f>
        <v>8</v>
      </c>
      <c r="H20" s="17" t="n">
        <v>1.26428231014404</v>
      </c>
      <c r="I20" s="19"/>
      <c r="J20" s="19"/>
      <c r="K20" s="16" t="n">
        <v>39.5</v>
      </c>
      <c r="L20" s="16" t="n">
        <f aca="false">L19+0.5</f>
        <v>8</v>
      </c>
      <c r="M20" s="17" t="n">
        <v>1.20593420756478</v>
      </c>
    </row>
    <row r="21" customFormat="false" ht="12.75" hidden="false" customHeight="false" outlineLevel="0" collapsed="false">
      <c r="A21" s="16" t="n">
        <v>17</v>
      </c>
      <c r="B21" s="16" t="n">
        <f aca="false">B20+0.5</f>
        <v>8.5</v>
      </c>
      <c r="C21" s="17" t="n">
        <v>1.40703156153346</v>
      </c>
      <c r="D21" s="18"/>
      <c r="E21" s="19"/>
      <c r="F21" s="16" t="s">
        <v>32</v>
      </c>
      <c r="G21" s="16" t="n">
        <f aca="false">G20+0.5</f>
        <v>8.5</v>
      </c>
      <c r="H21" s="17" t="n">
        <v>1.21353735551923</v>
      </c>
      <c r="I21" s="19"/>
      <c r="J21" s="19"/>
      <c r="K21" s="16" t="n">
        <v>40</v>
      </c>
      <c r="L21" s="16" t="n">
        <f aca="false">L20+0.5</f>
        <v>8.5</v>
      </c>
      <c r="M21" s="17" t="n">
        <v>1.22582381922959</v>
      </c>
    </row>
    <row r="22" customFormat="false" ht="12.75" hidden="false" customHeight="false" outlineLevel="0" collapsed="false">
      <c r="A22" s="16" t="n">
        <v>17.5</v>
      </c>
      <c r="B22" s="16" t="n">
        <f aca="false">B21+0.5</f>
        <v>9</v>
      </c>
      <c r="C22" s="17" t="n">
        <v>1.40074662203343</v>
      </c>
      <c r="D22" s="18"/>
      <c r="E22" s="19"/>
      <c r="F22" s="16" t="s">
        <v>33</v>
      </c>
      <c r="G22" s="16" t="n">
        <f aca="false">G21+0.5</f>
        <v>9</v>
      </c>
      <c r="H22" s="17" t="n">
        <v>1.22943125964182</v>
      </c>
      <c r="I22" s="19"/>
      <c r="J22" s="19"/>
      <c r="K22" s="16" t="n">
        <v>40.5</v>
      </c>
      <c r="L22" s="16" t="n">
        <f aca="false">L21+0.5</f>
        <v>9</v>
      </c>
      <c r="M22" s="17" t="n">
        <v>1.20659619086306</v>
      </c>
    </row>
    <row r="23" customFormat="false" ht="12.75" hidden="false" customHeight="false" outlineLevel="0" collapsed="false">
      <c r="A23" s="16" t="n">
        <v>18</v>
      </c>
      <c r="B23" s="16" t="n">
        <f aca="false">B22+0.5</f>
        <v>9.5</v>
      </c>
      <c r="C23" s="17" t="n">
        <v>1.39362858226914</v>
      </c>
      <c r="D23" s="18"/>
      <c r="E23" s="19"/>
      <c r="F23" s="16" t="s">
        <v>34</v>
      </c>
      <c r="G23" s="16" t="n">
        <f aca="false">G22+0.5</f>
        <v>9.5</v>
      </c>
      <c r="H23" s="17" t="n">
        <v>1.22439257107083</v>
      </c>
      <c r="I23" s="19"/>
      <c r="J23" s="19"/>
      <c r="K23" s="16" t="n">
        <v>41</v>
      </c>
      <c r="L23" s="16" t="n">
        <f aca="false">L22+0.5</f>
        <v>9.5</v>
      </c>
      <c r="M23" s="17" t="n">
        <v>1.22769041884702</v>
      </c>
    </row>
    <row r="24" customFormat="false" ht="12.75" hidden="false" customHeight="false" outlineLevel="0" collapsed="false">
      <c r="A24" s="16" t="n">
        <v>18.5</v>
      </c>
      <c r="B24" s="16" t="n">
        <f aca="false">B23+0.5</f>
        <v>10</v>
      </c>
      <c r="C24" s="17" t="n">
        <v>1.40633805856655</v>
      </c>
      <c r="D24" s="18"/>
      <c r="E24" s="19"/>
      <c r="F24" s="16" t="s">
        <v>35</v>
      </c>
      <c r="G24" s="16" t="n">
        <f aca="false">G23+0.5</f>
        <v>10</v>
      </c>
      <c r="H24" s="17" t="n">
        <v>1.21583361012965</v>
      </c>
      <c r="I24" s="19"/>
      <c r="J24" s="19"/>
      <c r="K24" s="16" t="n">
        <v>41.5</v>
      </c>
      <c r="L24" s="16" t="n">
        <f aca="false">L23+0.5</f>
        <v>10</v>
      </c>
      <c r="M24" s="17" t="n">
        <v>1.21641205996006</v>
      </c>
    </row>
    <row r="25" customFormat="false" ht="12.75" hidden="false" customHeight="false" outlineLevel="0" collapsed="false">
      <c r="A25" s="16" t="n">
        <v>19</v>
      </c>
      <c r="B25" s="16" t="n">
        <f aca="false">B24+0.5</f>
        <v>10.5</v>
      </c>
      <c r="C25" s="17" t="n">
        <v>1.3978627613482</v>
      </c>
      <c r="D25" s="18"/>
      <c r="E25" s="19"/>
      <c r="F25" s="16" t="s">
        <v>36</v>
      </c>
      <c r="G25" s="16" t="n">
        <f aca="false">G24+0.5</f>
        <v>10.5</v>
      </c>
      <c r="H25" s="17" t="n">
        <v>1.23376074243614</v>
      </c>
      <c r="I25" s="19"/>
      <c r="J25" s="19"/>
      <c r="K25" s="16" t="n">
        <v>42</v>
      </c>
      <c r="L25" s="16" t="n">
        <f aca="false">L24+0.5</f>
        <v>10.5</v>
      </c>
      <c r="M25" s="17" t="n">
        <v>1.23121674368287</v>
      </c>
    </row>
    <row r="26" customFormat="false" ht="12.75" hidden="false" customHeight="false" outlineLevel="0" collapsed="false">
      <c r="A26" s="16" t="n">
        <v>19.5</v>
      </c>
      <c r="B26" s="16" t="n">
        <f aca="false">B25+0.5</f>
        <v>11</v>
      </c>
      <c r="C26" s="17" t="n">
        <v>1.39069418528243</v>
      </c>
      <c r="D26" s="18"/>
      <c r="E26" s="19"/>
      <c r="F26" s="16" t="s">
        <v>37</v>
      </c>
      <c r="G26" s="16" t="n">
        <f aca="false">G25+0.5</f>
        <v>11</v>
      </c>
      <c r="H26" s="17" t="n">
        <v>1.22844906062132</v>
      </c>
      <c r="I26" s="19"/>
      <c r="J26" s="19"/>
      <c r="K26" s="16" t="n">
        <v>42.5</v>
      </c>
      <c r="L26" s="16" t="n">
        <f aca="false">L25+0.5</f>
        <v>11</v>
      </c>
      <c r="M26" s="17" t="n">
        <v>1.24126013588515</v>
      </c>
    </row>
    <row r="27" customFormat="false" ht="12.75" hidden="false" customHeight="false" outlineLevel="0" collapsed="false">
      <c r="A27" s="16" t="n">
        <v>20</v>
      </c>
      <c r="B27" s="16" t="n">
        <f aca="false">B26+0.5</f>
        <v>11.5</v>
      </c>
      <c r="C27" s="17" t="n">
        <v>1.38620263237773</v>
      </c>
      <c r="D27" s="18"/>
      <c r="E27" s="19"/>
      <c r="F27" s="16" t="s">
        <v>38</v>
      </c>
      <c r="G27" s="16" t="n">
        <f aca="false">G26+0.5</f>
        <v>11.5</v>
      </c>
      <c r="H27" s="17" t="n">
        <v>1.22946968692513</v>
      </c>
      <c r="I27" s="19"/>
      <c r="J27" s="19"/>
      <c r="K27" s="16" t="n">
        <v>43</v>
      </c>
      <c r="L27" s="16" t="n">
        <f aca="false">L26+0.5</f>
        <v>11.5</v>
      </c>
      <c r="M27" s="17" t="n">
        <v>1.24644963741326</v>
      </c>
    </row>
    <row r="28" customFormat="false" ht="12.75" hidden="false" customHeight="false" outlineLevel="0" collapsed="false">
      <c r="A28" s="16" t="n">
        <v>20.5</v>
      </c>
      <c r="B28" s="16" t="n">
        <f aca="false">B27+0.5</f>
        <v>12</v>
      </c>
      <c r="C28" s="17" t="n">
        <v>1.40256878964865</v>
      </c>
      <c r="D28" s="18"/>
      <c r="E28" s="19"/>
      <c r="F28" s="16" t="s">
        <v>39</v>
      </c>
      <c r="G28" s="16" t="n">
        <f aca="false">G27+0.5</f>
        <v>12</v>
      </c>
      <c r="H28" s="17" t="n">
        <v>1.22151952011398</v>
      </c>
      <c r="I28" s="19"/>
      <c r="J28" s="19"/>
      <c r="K28" s="16" t="n">
        <v>43.5</v>
      </c>
      <c r="L28" s="16" t="n">
        <f aca="false">L27+0.5</f>
        <v>12</v>
      </c>
      <c r="M28" s="17" t="n">
        <v>1.22254783406165</v>
      </c>
    </row>
    <row r="29" customFormat="false" ht="12.75" hidden="false" customHeight="false" outlineLevel="0" collapsed="false">
      <c r="A29" s="16" t="n">
        <v>21</v>
      </c>
      <c r="B29" s="16" t="n">
        <f aca="false">B28+0.5</f>
        <v>12.5</v>
      </c>
      <c r="C29" s="17" t="n">
        <v>1.37354029424225</v>
      </c>
      <c r="D29" s="18"/>
      <c r="E29" s="19"/>
      <c r="F29" s="16" t="s">
        <v>40</v>
      </c>
      <c r="G29" s="16" t="n">
        <f aca="false">G28+0.5</f>
        <v>12.5</v>
      </c>
      <c r="H29" s="17" t="n">
        <v>1.23383423537328</v>
      </c>
      <c r="I29" s="19"/>
      <c r="J29" s="19"/>
      <c r="K29" s="16" t="n">
        <v>44</v>
      </c>
      <c r="L29" s="16" t="n">
        <f aca="false">L28+0.5</f>
        <v>12.5</v>
      </c>
      <c r="M29" s="17" t="n">
        <v>1.23573956866417</v>
      </c>
    </row>
    <row r="30" customFormat="false" ht="12.75" hidden="false" customHeight="false" outlineLevel="0" collapsed="false">
      <c r="A30" s="16" t="n">
        <v>21.5</v>
      </c>
      <c r="B30" s="16" t="n">
        <f aca="false">B29+0.5</f>
        <v>13</v>
      </c>
      <c r="C30" s="17" t="n">
        <v>1.39105500576659</v>
      </c>
      <c r="D30" s="18"/>
      <c r="E30" s="19"/>
      <c r="F30" s="16" t="s">
        <v>41</v>
      </c>
      <c r="G30" s="16" t="n">
        <f aca="false">G29+0.5</f>
        <v>13</v>
      </c>
      <c r="H30" s="17" t="n">
        <v>1.21591595197957</v>
      </c>
      <c r="I30" s="19"/>
      <c r="J30" s="19"/>
      <c r="K30" s="16" t="n">
        <v>44.5</v>
      </c>
      <c r="L30" s="16" t="n">
        <f aca="false">L29+0.5</f>
        <v>13</v>
      </c>
      <c r="M30" s="17" t="n">
        <v>1.20491690608839</v>
      </c>
    </row>
    <row r="31" customFormat="false" ht="12.75" hidden="false" customHeight="false" outlineLevel="0" collapsed="false">
      <c r="A31" s="16" t="n">
        <v>22</v>
      </c>
      <c r="B31" s="16" t="n">
        <f aca="false">B30+0.5</f>
        <v>13.5</v>
      </c>
      <c r="C31" s="17" t="n">
        <v>1.40429172073677</v>
      </c>
      <c r="D31" s="18"/>
      <c r="E31" s="19"/>
      <c r="F31" s="16" t="s">
        <v>42</v>
      </c>
      <c r="G31" s="16" t="n">
        <f aca="false">G30+0.5</f>
        <v>13.5</v>
      </c>
      <c r="H31" s="17" t="n">
        <v>1.23045307288537</v>
      </c>
      <c r="I31" s="19"/>
      <c r="J31" s="19"/>
      <c r="K31" s="16" t="n">
        <v>45</v>
      </c>
      <c r="L31" s="16" t="n">
        <f aca="false">L30+0.5</f>
        <v>13.5</v>
      </c>
      <c r="M31" s="17" t="n">
        <v>1.2083434026378</v>
      </c>
    </row>
    <row r="32" customFormat="false" ht="12.75" hidden="false" customHeight="false" outlineLevel="0" collapsed="false">
      <c r="A32" s="16" t="n">
        <v>22.5</v>
      </c>
      <c r="B32" s="16" t="n">
        <f aca="false">B31+0.5</f>
        <v>14</v>
      </c>
      <c r="C32" s="17" t="n">
        <v>1.40228142336008</v>
      </c>
      <c r="D32" s="18"/>
      <c r="E32" s="19"/>
      <c r="F32" s="16" t="s">
        <v>43</v>
      </c>
      <c r="G32" s="16" t="n">
        <f aca="false">G31+0.5</f>
        <v>14</v>
      </c>
      <c r="H32" s="17" t="n">
        <v>1.23473407509912</v>
      </c>
      <c r="I32" s="19"/>
      <c r="J32" s="19"/>
      <c r="K32" s="16" t="n">
        <v>45.5</v>
      </c>
      <c r="L32" s="16" t="n">
        <f aca="false">L31+0.5</f>
        <v>14</v>
      </c>
      <c r="M32" s="17" t="n">
        <v>1.19974582792706</v>
      </c>
    </row>
    <row r="33" customFormat="false" ht="12.75" hidden="false" customHeight="false" outlineLevel="0" collapsed="false">
      <c r="A33" s="16" t="n">
        <v>23</v>
      </c>
      <c r="B33" s="16" t="n">
        <f aca="false">B32+0.5</f>
        <v>14.5</v>
      </c>
      <c r="C33" s="17" t="n">
        <v>1.39557305245071</v>
      </c>
      <c r="D33" s="18"/>
      <c r="E33" s="19"/>
      <c r="F33" s="16" t="s">
        <v>44</v>
      </c>
      <c r="G33" s="16" t="n">
        <f aca="false">G32+0.5</f>
        <v>14.5</v>
      </c>
      <c r="H33" s="17" t="n">
        <v>1.22802385038483</v>
      </c>
      <c r="I33" s="19"/>
      <c r="J33" s="19"/>
      <c r="K33" s="16" t="n">
        <v>46</v>
      </c>
      <c r="L33" s="16" t="n">
        <f aca="false">L32+0.5</f>
        <v>14.5</v>
      </c>
      <c r="M33" s="17" t="n">
        <v>1.22080665388611</v>
      </c>
    </row>
    <row r="34" customFormat="false" ht="12.75" hidden="false" customHeight="false" outlineLevel="0" collapsed="false">
      <c r="A34" s="16" t="n">
        <v>23.5</v>
      </c>
      <c r="B34" s="16" t="n">
        <f aca="false">B33+0.5</f>
        <v>15</v>
      </c>
      <c r="C34" s="17" t="n">
        <v>1.41247480645848</v>
      </c>
      <c r="D34" s="18"/>
      <c r="E34" s="19"/>
      <c r="F34" s="16" t="s">
        <v>45</v>
      </c>
      <c r="G34" s="16" t="n">
        <f aca="false">G33+0.5</f>
        <v>15</v>
      </c>
      <c r="H34" s="17" t="n">
        <v>1.21726898893302</v>
      </c>
      <c r="I34" s="19"/>
      <c r="J34" s="19"/>
      <c r="K34" s="16" t="n">
        <v>46.5</v>
      </c>
      <c r="L34" s="16" t="n">
        <f aca="false">L33+0.5</f>
        <v>15</v>
      </c>
      <c r="M34" s="17" t="n">
        <v>1.2338507021091</v>
      </c>
    </row>
    <row r="35" customFormat="false" ht="12.75" hidden="false" customHeight="false" outlineLevel="0" collapsed="false">
      <c r="A35" s="16" t="n">
        <v>24</v>
      </c>
      <c r="B35" s="16" t="n">
        <f aca="false">B34+0.5</f>
        <v>15.5</v>
      </c>
      <c r="C35" s="17" t="n">
        <v>1.40679627030808</v>
      </c>
      <c r="D35" s="18"/>
      <c r="E35" s="19"/>
      <c r="F35" s="16" t="s">
        <v>46</v>
      </c>
      <c r="G35" s="16" t="n">
        <f aca="false">G34+0.5</f>
        <v>15.5</v>
      </c>
      <c r="H35" s="17" t="n">
        <v>1.22648606118911</v>
      </c>
      <c r="I35" s="19"/>
      <c r="J35" s="19"/>
      <c r="K35" s="16" t="n">
        <v>47</v>
      </c>
      <c r="L35" s="16" t="n">
        <f aca="false">L34+0.5</f>
        <v>15.5</v>
      </c>
      <c r="M35" s="17" t="n">
        <v>1.21138555540389</v>
      </c>
    </row>
    <row r="36" customFormat="false" ht="12.75" hidden="false" customHeight="false" outlineLevel="0" collapsed="false">
      <c r="A36" s="16" t="n">
        <v>24.5</v>
      </c>
      <c r="B36" s="16" t="n">
        <f aca="false">B35+0.5</f>
        <v>16</v>
      </c>
      <c r="C36" s="17" t="n">
        <v>1.41419656407106</v>
      </c>
      <c r="D36" s="18"/>
      <c r="E36" s="19"/>
      <c r="F36" s="16" t="s">
        <v>47</v>
      </c>
      <c r="G36" s="16" t="n">
        <f aca="false">G35+0.5</f>
        <v>16</v>
      </c>
      <c r="H36" s="17" t="n">
        <v>1.24295824699339</v>
      </c>
      <c r="I36" s="19"/>
      <c r="J36" s="19"/>
      <c r="K36" s="16" t="n">
        <v>47.5</v>
      </c>
      <c r="L36" s="16" t="n">
        <f aca="false">L35+0.5</f>
        <v>16</v>
      </c>
      <c r="M36" s="17" t="n">
        <v>1.28285854967545</v>
      </c>
    </row>
    <row r="37" customFormat="false" ht="12.75" hidden="false" customHeight="false" outlineLevel="0" collapsed="false">
      <c r="A37" s="16" t="n">
        <v>25</v>
      </c>
      <c r="B37" s="16" t="n">
        <f aca="false">B36+0.5</f>
        <v>16.5</v>
      </c>
      <c r="C37" s="17" t="n">
        <v>1.42718127362402</v>
      </c>
      <c r="D37" s="18"/>
      <c r="E37" s="19"/>
      <c r="F37" s="16" t="s">
        <v>48</v>
      </c>
      <c r="G37" s="16" t="n">
        <f aca="false">G36+0.5</f>
        <v>16.5</v>
      </c>
      <c r="H37" s="17" t="n">
        <v>1.23557210907161</v>
      </c>
      <c r="I37" s="19"/>
      <c r="J37" s="19"/>
      <c r="K37" s="16" t="n">
        <v>48</v>
      </c>
      <c r="L37" s="16" t="n">
        <f aca="false">L36+0.5</f>
        <v>16.5</v>
      </c>
      <c r="M37" s="17" t="n">
        <v>1.35652026848462</v>
      </c>
    </row>
    <row r="38" customFormat="false" ht="12.75" hidden="false" customHeight="false" outlineLevel="0" collapsed="false">
      <c r="A38" s="16" t="n">
        <v>25.5</v>
      </c>
      <c r="B38" s="16" t="n">
        <f aca="false">B37+0.5</f>
        <v>17</v>
      </c>
      <c r="C38" s="17" t="n">
        <v>1.3892569169948</v>
      </c>
      <c r="D38" s="18"/>
      <c r="E38" s="19"/>
      <c r="F38" s="16" t="s">
        <v>49</v>
      </c>
      <c r="G38" s="16" t="n">
        <f aca="false">G37+0.5</f>
        <v>17</v>
      </c>
      <c r="H38" s="17" t="n">
        <v>1.2422138612702</v>
      </c>
      <c r="I38" s="19"/>
      <c r="J38" s="19"/>
      <c r="K38" s="16" t="n">
        <v>48.5</v>
      </c>
      <c r="L38" s="16" t="n">
        <f aca="false">L37+0.5</f>
        <v>17</v>
      </c>
      <c r="M38" s="17" t="n">
        <v>1.38274049449339</v>
      </c>
    </row>
    <row r="39" customFormat="false" ht="12.75" hidden="false" customHeight="false" outlineLevel="0" collapsed="false">
      <c r="A39" s="16" t="n">
        <v>26</v>
      </c>
      <c r="B39" s="16" t="n">
        <f aca="false">B38+0.5</f>
        <v>17.5</v>
      </c>
      <c r="C39" s="17" t="n">
        <v>1.37203529717676</v>
      </c>
      <c r="D39" s="18"/>
      <c r="E39" s="19"/>
      <c r="F39" s="16" t="s">
        <v>50</v>
      </c>
      <c r="G39" s="16" t="n">
        <f aca="false">G38+0.5</f>
        <v>17.5</v>
      </c>
      <c r="H39" s="17" t="n">
        <v>1.23957406781327</v>
      </c>
      <c r="I39" s="19"/>
      <c r="J39" s="19"/>
      <c r="K39" s="16" t="n">
        <v>49</v>
      </c>
      <c r="L39" s="16" t="n">
        <f aca="false">L38+0.5</f>
        <v>17.5</v>
      </c>
      <c r="M39" s="17" t="n">
        <v>1.35516392342823</v>
      </c>
    </row>
    <row r="40" customFormat="false" ht="12.75" hidden="false" customHeight="false" outlineLevel="0" collapsed="false">
      <c r="A40" s="16" t="n">
        <v>26.5</v>
      </c>
      <c r="B40" s="16" t="n">
        <f aca="false">B39+0.5</f>
        <v>18</v>
      </c>
      <c r="C40" s="17" t="n">
        <v>1.38508288884476</v>
      </c>
      <c r="D40" s="18"/>
      <c r="E40" s="19"/>
      <c r="F40" s="16" t="s">
        <v>51</v>
      </c>
      <c r="G40" s="16" t="n">
        <f aca="false">G39+0.5</f>
        <v>18</v>
      </c>
      <c r="H40" s="17" t="n">
        <v>1.24994046643572</v>
      </c>
      <c r="I40" s="19"/>
      <c r="J40" s="19"/>
      <c r="K40" s="16" t="n">
        <v>49.5</v>
      </c>
      <c r="L40" s="16" t="n">
        <f aca="false">L39+0.5</f>
        <v>18</v>
      </c>
      <c r="M40" s="17" t="n">
        <v>1.34280727411019</v>
      </c>
    </row>
    <row r="41" customFormat="false" ht="12.75" hidden="false" customHeight="false" outlineLevel="0" collapsed="false">
      <c r="A41" s="16" t="n">
        <v>27</v>
      </c>
      <c r="B41" s="16" t="n">
        <f aca="false">B40+0.5</f>
        <v>18.5</v>
      </c>
      <c r="C41" s="17" t="n">
        <v>1.38292122272134</v>
      </c>
      <c r="D41" s="18"/>
      <c r="E41" s="19"/>
      <c r="F41" s="16" t="s">
        <v>52</v>
      </c>
      <c r="G41" s="16" t="n">
        <f aca="false">G40+0.5</f>
        <v>18.5</v>
      </c>
      <c r="H41" s="17" t="n">
        <v>1.25556685527004</v>
      </c>
      <c r="I41" s="19"/>
      <c r="J41" s="19"/>
      <c r="K41" s="16" t="n">
        <v>50</v>
      </c>
      <c r="L41" s="16" t="n">
        <f aca="false">L40+0.5</f>
        <v>18.5</v>
      </c>
      <c r="M41" s="17" t="n">
        <v>1.32740987477118</v>
      </c>
    </row>
    <row r="42" customFormat="false" ht="12.75" hidden="false" customHeight="false" outlineLevel="0" collapsed="false">
      <c r="A42" s="16" t="n">
        <v>27.5</v>
      </c>
      <c r="B42" s="16" t="n">
        <f aca="false">B41+0.5</f>
        <v>19</v>
      </c>
      <c r="C42" s="17" t="n">
        <v>1.37069458961308</v>
      </c>
      <c r="D42" s="18"/>
      <c r="E42" s="19"/>
      <c r="F42" s="16" t="s">
        <v>53</v>
      </c>
      <c r="G42" s="16" t="n">
        <f aca="false">G41+0.5</f>
        <v>19</v>
      </c>
      <c r="H42" s="17" t="n">
        <v>1.26560804651606</v>
      </c>
      <c r="I42" s="19"/>
      <c r="J42" s="19"/>
      <c r="K42" s="16" t="n">
        <v>50.5</v>
      </c>
      <c r="L42" s="16" t="n">
        <f aca="false">L41+0.5</f>
        <v>19</v>
      </c>
      <c r="M42" s="17" t="n">
        <v>1.33263034996017</v>
      </c>
    </row>
    <row r="43" customFormat="false" ht="12.75" hidden="false" customHeight="false" outlineLevel="0" collapsed="false">
      <c r="A43" s="16" t="n">
        <v>28</v>
      </c>
      <c r="B43" s="16" t="n">
        <f aca="false">B42+0.5</f>
        <v>19.5</v>
      </c>
      <c r="C43" s="17" t="n">
        <v>1.35763897515647</v>
      </c>
      <c r="D43" s="18"/>
      <c r="E43" s="19"/>
      <c r="F43" s="16" t="s">
        <v>54</v>
      </c>
      <c r="G43" s="16" t="n">
        <f aca="false">G42+0.5</f>
        <v>19.5</v>
      </c>
      <c r="H43" s="17" t="n">
        <v>1.29268241096384</v>
      </c>
      <c r="I43" s="19"/>
      <c r="J43" s="19"/>
      <c r="K43" s="16" t="n">
        <v>51</v>
      </c>
      <c r="L43" s="16" t="n">
        <f aca="false">L42+0.5</f>
        <v>19.5</v>
      </c>
      <c r="M43" s="17" t="n">
        <v>1.30399472042167</v>
      </c>
    </row>
    <row r="44" customFormat="false" ht="12.75" hidden="false" customHeight="false" outlineLevel="0" collapsed="false">
      <c r="A44" s="16" t="n">
        <v>28.5</v>
      </c>
      <c r="B44" s="16" t="n">
        <f aca="false">B43+0.5</f>
        <v>20</v>
      </c>
      <c r="C44" s="17" t="n">
        <v>1.34875188109349</v>
      </c>
      <c r="D44" s="18"/>
      <c r="E44" s="19"/>
      <c r="F44" s="16" t="s">
        <v>55</v>
      </c>
      <c r="G44" s="16" t="n">
        <f aca="false">G43+0.5</f>
        <v>20</v>
      </c>
      <c r="H44" s="17" t="n">
        <v>1.28435722550833</v>
      </c>
      <c r="I44" s="19"/>
      <c r="J44" s="19"/>
      <c r="K44" s="16" t="n">
        <v>51.5</v>
      </c>
      <c r="L44" s="16" t="n">
        <f aca="false">L43+0.5</f>
        <v>20</v>
      </c>
      <c r="M44" s="17" t="n">
        <v>1.30235095384344</v>
      </c>
    </row>
    <row r="45" customFormat="false" ht="12.75" hidden="false" customHeight="false" outlineLevel="0" collapsed="false">
      <c r="A45" s="16" t="n">
        <v>29</v>
      </c>
      <c r="B45" s="16" t="n">
        <f aca="false">B44+0.5</f>
        <v>20.5</v>
      </c>
      <c r="C45" s="17" t="n">
        <v>1.38850980958759</v>
      </c>
      <c r="D45" s="18"/>
      <c r="E45" s="19"/>
      <c r="F45" s="16" t="s">
        <v>56</v>
      </c>
      <c r="G45" s="16" t="n">
        <f aca="false">G44+0.5</f>
        <v>20.5</v>
      </c>
      <c r="H45" s="17" t="n">
        <v>1.32448600771441</v>
      </c>
      <c r="I45" s="19"/>
      <c r="J45" s="19"/>
      <c r="K45" s="16" t="n">
        <v>52</v>
      </c>
      <c r="L45" s="16" t="n">
        <f aca="false">L44+0.5</f>
        <v>20.5</v>
      </c>
      <c r="M45" s="17" t="n">
        <v>1.30705451946465</v>
      </c>
    </row>
    <row r="46" customFormat="false" ht="12.75" hidden="false" customHeight="false" outlineLevel="0" collapsed="false">
      <c r="A46" s="16" t="n">
        <v>29.5</v>
      </c>
      <c r="B46" s="16" t="n">
        <f aca="false">B45+0.5</f>
        <v>21</v>
      </c>
      <c r="C46" s="17" t="n">
        <v>1.32369512936678</v>
      </c>
      <c r="D46" s="18"/>
      <c r="E46" s="19"/>
      <c r="F46" s="16" t="s">
        <v>57</v>
      </c>
      <c r="G46" s="16" t="n">
        <f aca="false">G45+0.5</f>
        <v>21</v>
      </c>
      <c r="H46" s="17" t="n">
        <v>1.29734094003464</v>
      </c>
      <c r="I46" s="19"/>
      <c r="J46" s="19"/>
      <c r="K46" s="16" t="n">
        <v>52.5</v>
      </c>
      <c r="L46" s="16" t="n">
        <f aca="false">L45+0.5</f>
        <v>21</v>
      </c>
      <c r="M46" s="17" t="n">
        <v>1.28773590701414</v>
      </c>
    </row>
    <row r="47" customFormat="false" ht="12.75" hidden="false" customHeight="false" outlineLevel="0" collapsed="false">
      <c r="A47" s="16" t="n">
        <v>30</v>
      </c>
      <c r="B47" s="16" t="n">
        <f aca="false">B46+0.5</f>
        <v>21.5</v>
      </c>
      <c r="C47" s="17" t="n">
        <v>1.34888835314333</v>
      </c>
      <c r="D47" s="18"/>
      <c r="E47" s="19"/>
      <c r="F47" s="16" t="s">
        <v>58</v>
      </c>
      <c r="G47" s="16" t="n">
        <f aca="false">G46+0.5</f>
        <v>21.5</v>
      </c>
      <c r="H47" s="17" t="n">
        <v>1.3089404703511</v>
      </c>
      <c r="I47" s="19"/>
      <c r="J47" s="19"/>
      <c r="K47" s="16" t="n">
        <v>53</v>
      </c>
      <c r="L47" s="16" t="n">
        <f aca="false">L46+0.5</f>
        <v>21.5</v>
      </c>
      <c r="M47" s="17" t="n">
        <v>1.31108892693406</v>
      </c>
    </row>
    <row r="48" customFormat="false" ht="12.75" hidden="false" customHeight="false" outlineLevel="0" collapsed="false">
      <c r="A48" s="16" t="n">
        <v>30.5</v>
      </c>
      <c r="B48" s="16" t="n">
        <f aca="false">B47+0.5</f>
        <v>22</v>
      </c>
      <c r="C48" s="17" t="n">
        <v>1.34604932056493</v>
      </c>
      <c r="D48" s="18"/>
      <c r="E48" s="19"/>
      <c r="F48" s="16" t="s">
        <v>59</v>
      </c>
      <c r="G48" s="16" t="n">
        <f aca="false">G47+0.5</f>
        <v>22</v>
      </c>
      <c r="H48" s="17" t="n">
        <v>1.3070779399487</v>
      </c>
      <c r="I48" s="19"/>
      <c r="J48" s="19"/>
      <c r="K48" s="16" t="n">
        <v>53.5</v>
      </c>
      <c r="L48" s="16" t="n">
        <f aca="false">L47+0.5</f>
        <v>22</v>
      </c>
      <c r="M48" s="17" t="n">
        <v>1.32574673705433</v>
      </c>
    </row>
    <row r="49" customFormat="false" ht="12.75" hidden="false" customHeight="false" outlineLevel="0" collapsed="false">
      <c r="A49" s="16" t="n">
        <v>31</v>
      </c>
      <c r="B49" s="16" t="n">
        <f aca="false">B48+0.5</f>
        <v>22.5</v>
      </c>
      <c r="C49" s="17" t="n">
        <v>1.34353239149762</v>
      </c>
      <c r="D49" s="18"/>
      <c r="E49" s="19"/>
      <c r="F49" s="16" t="s">
        <v>60</v>
      </c>
      <c r="G49" s="16" t="n">
        <f aca="false">G48+0.5</f>
        <v>22.5</v>
      </c>
      <c r="H49" s="17" t="n">
        <v>1.29397174821571</v>
      </c>
      <c r="I49" s="19"/>
      <c r="J49" s="19"/>
      <c r="K49" s="16" t="n">
        <v>54</v>
      </c>
      <c r="L49" s="16" t="n">
        <f aca="false">L48+0.5</f>
        <v>22.5</v>
      </c>
      <c r="M49" s="17" t="n">
        <v>1.32799240548214</v>
      </c>
    </row>
    <row r="50" customFormat="false" ht="12.75" hidden="false" customHeight="false" outlineLevel="0" collapsed="false">
      <c r="A50" s="16" t="n">
        <v>31.5</v>
      </c>
      <c r="B50" s="16" t="n">
        <f aca="false">B49+0.5</f>
        <v>23</v>
      </c>
      <c r="C50" s="17" t="n">
        <v>1.35189279158487</v>
      </c>
      <c r="D50" s="18"/>
      <c r="E50" s="19"/>
      <c r="F50" s="16" t="s">
        <v>61</v>
      </c>
      <c r="G50" s="16" t="n">
        <f aca="false">G49+0.5</f>
        <v>23</v>
      </c>
      <c r="H50" s="17" t="n">
        <v>1.32657843931737</v>
      </c>
      <c r="I50" s="19"/>
      <c r="J50" s="19"/>
      <c r="K50" s="16" t="n">
        <v>54.5</v>
      </c>
      <c r="L50" s="16" t="n">
        <f aca="false">L49+0.5</f>
        <v>23</v>
      </c>
      <c r="M50" s="17" t="n">
        <v>1.31518458962656</v>
      </c>
    </row>
    <row r="51" customFormat="false" ht="12.75" hidden="false" customHeight="false" outlineLevel="0" collapsed="false">
      <c r="A51" s="16" t="n">
        <v>32</v>
      </c>
      <c r="B51" s="16" t="n">
        <f aca="false">B50+0.5</f>
        <v>23.5</v>
      </c>
      <c r="C51" s="17" t="n">
        <v>1.34870275697935</v>
      </c>
      <c r="D51" s="18"/>
      <c r="E51" s="19"/>
      <c r="F51" s="16" t="s">
        <v>62</v>
      </c>
      <c r="G51" s="16" t="n">
        <f aca="false">G50+0.5</f>
        <v>23.5</v>
      </c>
      <c r="H51" s="17" t="n">
        <v>1.31241098003422</v>
      </c>
      <c r="I51" s="19"/>
      <c r="J51" s="19"/>
      <c r="K51" s="16" t="n">
        <v>55</v>
      </c>
      <c r="L51" s="16" t="n">
        <f aca="false">L50+0.5</f>
        <v>23.5</v>
      </c>
      <c r="M51" s="17" t="n">
        <v>1.32527647087615</v>
      </c>
    </row>
    <row r="52" customFormat="false" ht="12.75" hidden="false" customHeight="false" outlineLevel="0" collapsed="false">
      <c r="A52" s="16" t="n">
        <v>32.5</v>
      </c>
      <c r="B52" s="16" t="n">
        <f aca="false">B51+0.5</f>
        <v>24</v>
      </c>
      <c r="C52" s="17" t="n">
        <v>1.33796834578308</v>
      </c>
      <c r="D52" s="18"/>
      <c r="E52" s="19"/>
      <c r="F52" s="16" t="s">
        <v>63</v>
      </c>
      <c r="G52" s="16" t="n">
        <f aca="false">G51+0.5</f>
        <v>24</v>
      </c>
      <c r="H52" s="17" t="n">
        <v>1.33925973910423</v>
      </c>
      <c r="I52" s="19"/>
      <c r="J52" s="19"/>
      <c r="K52" s="16" t="n">
        <v>55.5</v>
      </c>
      <c r="L52" s="16" t="n">
        <f aca="false">L51+0.5</f>
        <v>24</v>
      </c>
      <c r="M52" s="17" t="n">
        <v>1.3343547705769</v>
      </c>
    </row>
    <row r="53" customFormat="false" ht="12.75" hidden="false" customHeight="false" outlineLevel="0" collapsed="false">
      <c r="A53" s="16" t="n">
        <v>33</v>
      </c>
      <c r="B53" s="16" t="n">
        <f aca="false">B52+0.5</f>
        <v>24.5</v>
      </c>
      <c r="C53" s="17" t="n">
        <v>1.31821734985923</v>
      </c>
      <c r="D53" s="18"/>
      <c r="E53" s="19"/>
      <c r="F53" s="16" t="s">
        <v>64</v>
      </c>
      <c r="G53" s="16" t="n">
        <f aca="false">G52+0.5</f>
        <v>24.5</v>
      </c>
      <c r="H53" s="17" t="n">
        <v>1.29389841290035</v>
      </c>
      <c r="I53" s="19"/>
      <c r="J53" s="19"/>
      <c r="K53" s="16" t="n">
        <v>56</v>
      </c>
      <c r="L53" s="16" t="n">
        <f aca="false">L52+0.5</f>
        <v>24.5</v>
      </c>
      <c r="M53" s="17" t="n">
        <v>1.33890287462901</v>
      </c>
    </row>
    <row r="54" customFormat="false" ht="12.75" hidden="false" customHeight="false" outlineLevel="0" collapsed="false">
      <c r="A54" s="16" t="n">
        <v>33.5</v>
      </c>
      <c r="B54" s="16" t="n">
        <f aca="false">B53+0.5</f>
        <v>25</v>
      </c>
      <c r="C54" s="17" t="n">
        <v>1.32626158609337</v>
      </c>
      <c r="D54" s="18"/>
      <c r="E54" s="19"/>
      <c r="F54" s="16" t="s">
        <v>65</v>
      </c>
      <c r="G54" s="16" t="n">
        <f aca="false">G53+0.5</f>
        <v>25</v>
      </c>
      <c r="H54" s="17" t="n">
        <v>1.30160344809283</v>
      </c>
      <c r="I54" s="19"/>
      <c r="J54" s="19"/>
      <c r="K54" s="16" t="n">
        <v>56.5</v>
      </c>
      <c r="L54" s="16" t="n">
        <f aca="false">L53+0.5</f>
        <v>25</v>
      </c>
      <c r="M54" s="17" t="n">
        <v>1.34159123157021</v>
      </c>
    </row>
    <row r="55" customFormat="false" ht="12.75" hidden="false" customHeight="false" outlineLevel="0" collapsed="false">
      <c r="A55" s="16" t="n">
        <v>34</v>
      </c>
      <c r="B55" s="16" t="n">
        <f aca="false">B54+0.5</f>
        <v>25.5</v>
      </c>
      <c r="C55" s="17" t="n">
        <v>1.30909295169664</v>
      </c>
      <c r="D55" s="18"/>
      <c r="E55" s="19"/>
      <c r="F55" s="16" t="s">
        <v>66</v>
      </c>
      <c r="G55" s="16" t="n">
        <f aca="false">G54+0.5</f>
        <v>25.5</v>
      </c>
      <c r="H55" s="17" t="n">
        <v>1.25207418203126</v>
      </c>
      <c r="I55" s="19"/>
      <c r="J55" s="19"/>
      <c r="K55" s="16" t="n">
        <v>57</v>
      </c>
      <c r="L55" s="16" t="n">
        <f aca="false">L54+0.5</f>
        <v>25.5</v>
      </c>
      <c r="M55" s="17" t="n">
        <v>1.3073569163715</v>
      </c>
    </row>
    <row r="56" customFormat="false" ht="12.75" hidden="false" customHeight="false" outlineLevel="0" collapsed="false">
      <c r="A56" s="16" t="n">
        <v>34.5</v>
      </c>
      <c r="B56" s="16" t="n">
        <f aca="false">B55+0.5</f>
        <v>26</v>
      </c>
      <c r="C56" s="17" t="n">
        <v>1.29958509064836</v>
      </c>
      <c r="D56" s="18"/>
      <c r="E56" s="19"/>
      <c r="F56" s="16" t="s">
        <v>67</v>
      </c>
      <c r="G56" s="16" t="n">
        <f aca="false">G55+0.5</f>
        <v>26</v>
      </c>
      <c r="H56" s="17" t="n">
        <v>1.30136789044831</v>
      </c>
      <c r="I56" s="19"/>
      <c r="J56" s="19"/>
      <c r="K56" s="16" t="n">
        <v>57.5</v>
      </c>
      <c r="L56" s="16" t="n">
        <f aca="false">L55+0.5</f>
        <v>26</v>
      </c>
      <c r="M56" s="17" t="n">
        <v>1.3118832313169</v>
      </c>
    </row>
    <row r="57" customFormat="false" ht="12.75" hidden="false" customHeight="false" outlineLevel="0" collapsed="false">
      <c r="A57" s="16" t="n">
        <v>35</v>
      </c>
      <c r="B57" s="16" t="n">
        <f aca="false">B56+0.5</f>
        <v>26.5</v>
      </c>
      <c r="C57" s="17" t="n">
        <v>1.30439309727512</v>
      </c>
      <c r="D57" s="18"/>
      <c r="E57" s="19"/>
      <c r="F57" s="16" t="s">
        <v>68</v>
      </c>
      <c r="G57" s="16" t="n">
        <f aca="false">G56+0.5</f>
        <v>26.5</v>
      </c>
      <c r="H57" s="17" t="n">
        <v>1.30023369132225</v>
      </c>
      <c r="I57" s="19"/>
      <c r="J57" s="19"/>
      <c r="K57" s="16" t="n">
        <v>58</v>
      </c>
      <c r="L57" s="16" t="n">
        <f aca="false">L56+0.5</f>
        <v>26.5</v>
      </c>
      <c r="M57" s="17" t="n">
        <v>1.28735536346297</v>
      </c>
    </row>
    <row r="58" customFormat="false" ht="12.75" hidden="false" customHeight="false" outlineLevel="0" collapsed="false">
      <c r="A58" s="16" t="n">
        <v>35.5</v>
      </c>
      <c r="B58" s="16" t="n">
        <f aca="false">B57+0.5</f>
        <v>27</v>
      </c>
      <c r="C58" s="17" t="n">
        <v>1.31139210648292</v>
      </c>
      <c r="D58" s="18"/>
      <c r="E58" s="19"/>
      <c r="F58" s="16" t="s">
        <v>69</v>
      </c>
      <c r="G58" s="16" t="n">
        <f aca="false">G57+0.5</f>
        <v>27</v>
      </c>
      <c r="H58" s="17" t="n">
        <v>1.26801798963527</v>
      </c>
      <c r="I58" s="19"/>
      <c r="J58" s="19"/>
      <c r="K58" s="16" t="n">
        <v>58.5</v>
      </c>
      <c r="L58" s="16" t="n">
        <f aca="false">L57+0.5</f>
        <v>27</v>
      </c>
      <c r="M58" s="17" t="n">
        <v>1.26988555949901</v>
      </c>
    </row>
    <row r="59" customFormat="false" ht="12.75" hidden="false" customHeight="false" outlineLevel="0" collapsed="false">
      <c r="A59" s="16" t="n">
        <v>36</v>
      </c>
      <c r="B59" s="16" t="n">
        <f aca="false">B58+0.5</f>
        <v>27.5</v>
      </c>
      <c r="C59" s="17" t="n">
        <v>1.3108416383972</v>
      </c>
      <c r="D59" s="18"/>
      <c r="E59" s="19"/>
      <c r="F59" s="16" t="s">
        <v>70</v>
      </c>
      <c r="G59" s="16" t="n">
        <f aca="false">G58+0.5</f>
        <v>27.5</v>
      </c>
      <c r="H59" s="17" t="n">
        <v>1.27683741492544</v>
      </c>
      <c r="I59" s="19"/>
      <c r="J59" s="19"/>
      <c r="K59" s="16" t="n">
        <v>59</v>
      </c>
      <c r="L59" s="16" t="n">
        <f aca="false">L58+0.5</f>
        <v>27.5</v>
      </c>
      <c r="M59" s="17" t="n">
        <v>1.30526993244749</v>
      </c>
    </row>
    <row r="60" customFormat="false" ht="12.75" hidden="false" customHeight="false" outlineLevel="0" collapsed="false">
      <c r="A60" s="16" t="n">
        <v>36.5</v>
      </c>
      <c r="B60" s="16" t="n">
        <f aca="false">B59+0.5</f>
        <v>28</v>
      </c>
      <c r="C60" s="17" t="n">
        <v>1.29831870750713</v>
      </c>
      <c r="D60" s="18"/>
      <c r="E60" s="19"/>
      <c r="F60" s="16" t="s">
        <v>71</v>
      </c>
      <c r="G60" s="16" t="n">
        <f aca="false">G59+0.5</f>
        <v>28</v>
      </c>
      <c r="H60" s="17" t="n">
        <v>1.29004846622808</v>
      </c>
      <c r="I60" s="19"/>
      <c r="J60" s="19"/>
      <c r="K60" s="16" t="n">
        <v>59.5</v>
      </c>
      <c r="L60" s="16" t="n">
        <f aca="false">L59+0.5</f>
        <v>28</v>
      </c>
      <c r="M60" s="17" t="n">
        <v>1.27896955818587</v>
      </c>
    </row>
    <row r="61" customFormat="false" ht="12.75" hidden="false" customHeight="false" outlineLevel="0" collapsed="false">
      <c r="A61" s="16" t="n">
        <v>37</v>
      </c>
      <c r="B61" s="16" t="n">
        <f aca="false">B60+0.5</f>
        <v>28.5</v>
      </c>
      <c r="C61" s="17" t="n">
        <v>1.31879903016208</v>
      </c>
      <c r="D61" s="18"/>
      <c r="E61" s="19"/>
      <c r="F61" s="16" t="s">
        <v>72</v>
      </c>
      <c r="G61" s="16" t="n">
        <f aca="false">G60+0.5</f>
        <v>28.5</v>
      </c>
      <c r="H61" s="17" t="n">
        <v>1.28502879574048</v>
      </c>
      <c r="I61" s="19"/>
      <c r="J61" s="19"/>
      <c r="K61" s="16" t="n">
        <v>60</v>
      </c>
      <c r="L61" s="16" t="n">
        <f aca="false">L60+0.5</f>
        <v>28.5</v>
      </c>
      <c r="M61" s="17" t="n">
        <v>1.26388513236829</v>
      </c>
    </row>
    <row r="62" customFormat="false" ht="12.75" hidden="false" customHeight="false" outlineLevel="0" collapsed="false">
      <c r="A62" s="16" t="n">
        <v>37.5</v>
      </c>
      <c r="B62" s="16" t="n">
        <f aca="false">B61+0.5</f>
        <v>29</v>
      </c>
      <c r="C62" s="17" t="n">
        <v>1.30309487261965</v>
      </c>
      <c r="D62" s="18"/>
      <c r="E62" s="19"/>
      <c r="F62" s="16" t="s">
        <v>73</v>
      </c>
      <c r="G62" s="16" t="n">
        <f aca="false">G61+0.5</f>
        <v>29</v>
      </c>
      <c r="H62" s="17" t="n">
        <v>1.30176667318027</v>
      </c>
      <c r="I62" s="19"/>
      <c r="J62" s="19"/>
      <c r="K62" s="16" t="n">
        <v>60.5</v>
      </c>
      <c r="L62" s="16" t="n">
        <f aca="false">L61+0.5</f>
        <v>29</v>
      </c>
      <c r="M62" s="17" t="n">
        <v>1.28549427458814</v>
      </c>
    </row>
    <row r="63" customFormat="false" ht="12.75" hidden="false" customHeight="false" outlineLevel="0" collapsed="false">
      <c r="A63" s="16" t="n">
        <v>38</v>
      </c>
      <c r="B63" s="16" t="n">
        <f aca="false">B62+0.5</f>
        <v>29.5</v>
      </c>
      <c r="C63" s="17" t="n">
        <v>1.27587578696948</v>
      </c>
      <c r="D63" s="18"/>
      <c r="E63" s="19"/>
      <c r="F63" s="16" t="s">
        <v>74</v>
      </c>
      <c r="G63" s="16" t="n">
        <f aca="false">G62+0.5</f>
        <v>29.5</v>
      </c>
      <c r="H63" s="17" t="n">
        <v>1.31311822967378</v>
      </c>
      <c r="I63" s="19"/>
      <c r="J63" s="19"/>
      <c r="K63" s="16" t="n">
        <v>61</v>
      </c>
      <c r="L63" s="16" t="n">
        <f aca="false">L62+0.5</f>
        <v>29.5</v>
      </c>
      <c r="M63" s="17" t="n">
        <v>1.29064099138879</v>
      </c>
    </row>
    <row r="64" customFormat="false" ht="12.75" hidden="false" customHeight="false" outlineLevel="0" collapsed="false">
      <c r="A64" s="16" t="n">
        <v>38.5</v>
      </c>
      <c r="B64" s="16" t="n">
        <f aca="false">B63+0.5</f>
        <v>30</v>
      </c>
      <c r="C64" s="17" t="n">
        <v>1.27986785062553</v>
      </c>
      <c r="D64" s="18"/>
      <c r="E64" s="19"/>
      <c r="F64" s="16" t="s">
        <v>75</v>
      </c>
      <c r="G64" s="16" t="n">
        <f aca="false">G63+0.5</f>
        <v>30</v>
      </c>
      <c r="H64" s="17" t="n">
        <v>1.31973727360519</v>
      </c>
      <c r="I64" s="19"/>
      <c r="J64" s="19"/>
      <c r="K64" s="16" t="n">
        <v>61.5</v>
      </c>
      <c r="L64" s="16" t="n">
        <f aca="false">L63+0.5</f>
        <v>30</v>
      </c>
      <c r="M64" s="17" t="n">
        <v>1.29034736258351</v>
      </c>
    </row>
    <row r="65" customFormat="false" ht="12.75" hidden="false" customHeight="false" outlineLevel="0" collapsed="false">
      <c r="A65" s="16" t="n">
        <v>39</v>
      </c>
      <c r="B65" s="16" t="n">
        <f aca="false">B64+0.5</f>
        <v>30.5</v>
      </c>
      <c r="C65" s="17" t="n">
        <v>1.28214813773934</v>
      </c>
      <c r="D65" s="18"/>
      <c r="E65" s="19"/>
      <c r="F65" s="16" t="s">
        <v>76</v>
      </c>
      <c r="G65" s="16" t="n">
        <f aca="false">G64+0.5</f>
        <v>30.5</v>
      </c>
      <c r="H65" s="17" t="n">
        <v>1.31010215768946</v>
      </c>
      <c r="I65" s="19"/>
      <c r="J65" s="19"/>
      <c r="K65" s="16" t="n">
        <v>62</v>
      </c>
      <c r="L65" s="16" t="n">
        <f aca="false">L64+0.5</f>
        <v>30.5</v>
      </c>
      <c r="M65" s="17" t="n">
        <v>1.27709851901427</v>
      </c>
    </row>
    <row r="66" customFormat="false" ht="12.75" hidden="false" customHeight="false" outlineLevel="0" collapsed="false">
      <c r="A66" s="16" t="n">
        <v>39.5</v>
      </c>
      <c r="B66" s="16" t="n">
        <f aca="false">B65+0.5</f>
        <v>31</v>
      </c>
      <c r="C66" s="17" t="n">
        <v>1.30164528430419</v>
      </c>
      <c r="D66" s="18"/>
      <c r="E66" s="19"/>
      <c r="F66" s="16" t="s">
        <v>77</v>
      </c>
      <c r="G66" s="16" t="n">
        <f aca="false">G65+0.5</f>
        <v>31</v>
      </c>
      <c r="H66" s="17" t="n">
        <v>1.33451984719763</v>
      </c>
      <c r="I66" s="19"/>
      <c r="J66" s="19"/>
      <c r="K66" s="16" t="n">
        <v>62.5</v>
      </c>
      <c r="L66" s="16" t="n">
        <f aca="false">L65+0.5</f>
        <v>31</v>
      </c>
      <c r="M66" s="17" t="n">
        <v>1.27360210855836</v>
      </c>
    </row>
    <row r="67" customFormat="false" ht="12.75" hidden="false" customHeight="false" outlineLevel="0" collapsed="false">
      <c r="A67" s="16" t="n">
        <v>40</v>
      </c>
      <c r="B67" s="16" t="n">
        <f aca="false">B66+0.5</f>
        <v>31.5</v>
      </c>
      <c r="C67" s="17" t="n">
        <v>1.25914357895218</v>
      </c>
      <c r="D67" s="18"/>
      <c r="E67" s="19"/>
      <c r="F67" s="16" t="s">
        <v>78</v>
      </c>
      <c r="G67" s="16" t="n">
        <f aca="false">G66+0.5</f>
        <v>31.5</v>
      </c>
      <c r="H67" s="17" t="n">
        <v>1.30862792420369</v>
      </c>
      <c r="I67" s="19"/>
      <c r="J67" s="19"/>
      <c r="K67" s="16" t="n">
        <v>63</v>
      </c>
      <c r="L67" s="16" t="n">
        <f aca="false">L66+0.5</f>
        <v>31.5</v>
      </c>
      <c r="M67" s="17" t="n">
        <v>1.2595954306721</v>
      </c>
    </row>
    <row r="68" customFormat="false" ht="12.75" hidden="false" customHeight="false" outlineLevel="0" collapsed="false">
      <c r="A68" s="16" t="n">
        <v>40.5</v>
      </c>
      <c r="B68" s="16" t="n">
        <f aca="false">B67+0.5</f>
        <v>32</v>
      </c>
      <c r="C68" s="17" t="n">
        <v>1.24998399587582</v>
      </c>
      <c r="D68" s="18"/>
      <c r="E68" s="19"/>
      <c r="F68" s="16" t="s">
        <v>79</v>
      </c>
      <c r="G68" s="16" t="n">
        <f aca="false">G67+0.5</f>
        <v>32</v>
      </c>
      <c r="H68" s="17" t="n">
        <v>1.32067127404876</v>
      </c>
      <c r="I68" s="19"/>
      <c r="J68" s="19"/>
      <c r="K68" s="16" t="n">
        <v>63.5</v>
      </c>
      <c r="L68" s="16" t="n">
        <f aca="false">L67+0.5</f>
        <v>32</v>
      </c>
      <c r="M68" s="17" t="n">
        <v>1.26955094079169</v>
      </c>
    </row>
    <row r="69" customFormat="false" ht="12.75" hidden="false" customHeight="false" outlineLevel="0" collapsed="false">
      <c r="A69" s="16" t="n">
        <v>41</v>
      </c>
      <c r="B69" s="16" t="n">
        <f aca="false">B68+0.5</f>
        <v>32.5</v>
      </c>
      <c r="C69" s="17" t="n">
        <v>1.26412670267014</v>
      </c>
      <c r="D69" s="18"/>
      <c r="E69" s="19"/>
      <c r="F69" s="16" t="s">
        <v>80</v>
      </c>
      <c r="G69" s="16" t="n">
        <f aca="false">G68+0.5</f>
        <v>32.5</v>
      </c>
      <c r="H69" s="17" t="n">
        <v>1.32845497724794</v>
      </c>
      <c r="I69" s="19"/>
      <c r="J69" s="19"/>
      <c r="K69" s="16" t="n">
        <v>64</v>
      </c>
      <c r="L69" s="16" t="n">
        <f aca="false">L68+0.5</f>
        <v>32.5</v>
      </c>
      <c r="M69" s="17" t="n">
        <v>1.29708796369504</v>
      </c>
    </row>
    <row r="70" customFormat="false" ht="12.75" hidden="false" customHeight="false" outlineLevel="0" collapsed="false">
      <c r="A70" s="16" t="n">
        <v>41.5</v>
      </c>
      <c r="B70" s="16" t="n">
        <f aca="false">B69+0.5</f>
        <v>33</v>
      </c>
      <c r="C70" s="17" t="n">
        <v>1.27405070537815</v>
      </c>
      <c r="D70" s="18"/>
      <c r="E70" s="19"/>
      <c r="F70" s="16" t="s">
        <v>81</v>
      </c>
      <c r="G70" s="16" t="n">
        <f aca="false">G69+0.5</f>
        <v>33</v>
      </c>
      <c r="H70" s="17" t="n">
        <v>1.32272476240369</v>
      </c>
      <c r="I70" s="19"/>
      <c r="J70" s="19"/>
      <c r="K70" s="16" t="n">
        <v>64.5</v>
      </c>
      <c r="L70" s="16" t="n">
        <f aca="false">L69+0.5</f>
        <v>33</v>
      </c>
      <c r="M70" s="17" t="n">
        <v>1.31996794022766</v>
      </c>
    </row>
    <row r="71" customFormat="false" ht="12.75" hidden="false" customHeight="false" outlineLevel="0" collapsed="false">
      <c r="A71" s="16" t="n">
        <v>42</v>
      </c>
      <c r="B71" s="16" t="n">
        <f aca="false">B70+0.5</f>
        <v>33.5</v>
      </c>
      <c r="C71" s="17" t="n">
        <v>1.23718892807034</v>
      </c>
      <c r="D71" s="18"/>
      <c r="E71" s="19"/>
      <c r="F71" s="16" t="s">
        <v>82</v>
      </c>
      <c r="G71" s="16" t="n">
        <f aca="false">G70+0.5</f>
        <v>33.5</v>
      </c>
      <c r="H71" s="17" t="n">
        <v>1.32290576056797</v>
      </c>
      <c r="I71" s="19"/>
      <c r="J71" s="19"/>
      <c r="K71" s="16" t="n">
        <v>65</v>
      </c>
      <c r="L71" s="16" t="n">
        <f aca="false">L70+0.5</f>
        <v>33.5</v>
      </c>
      <c r="M71" s="17" t="n">
        <v>1.29622831558016</v>
      </c>
    </row>
    <row r="72" customFormat="false" ht="12.75" hidden="false" customHeight="false" outlineLevel="0" collapsed="false">
      <c r="A72" s="16" t="n">
        <v>42.5</v>
      </c>
      <c r="B72" s="16" t="n">
        <f aca="false">B71+0.5</f>
        <v>34</v>
      </c>
      <c r="C72" s="17" t="n">
        <v>1.25775182731399</v>
      </c>
      <c r="D72" s="18"/>
      <c r="E72" s="19"/>
      <c r="F72" s="16" t="s">
        <v>83</v>
      </c>
      <c r="G72" s="16" t="n">
        <f aca="false">G71+0.5</f>
        <v>34</v>
      </c>
      <c r="H72" s="17" t="n">
        <v>1.31937041501713</v>
      </c>
      <c r="I72" s="19"/>
      <c r="J72" s="19"/>
      <c r="K72" s="16" t="n">
        <v>65.5</v>
      </c>
      <c r="L72" s="16" t="n">
        <f aca="false">L71+0.5</f>
        <v>34</v>
      </c>
      <c r="M72" s="17" t="n">
        <v>1.3332691001632</v>
      </c>
    </row>
    <row r="73" customFormat="false" ht="12.75" hidden="false" customHeight="false" outlineLevel="0" collapsed="false">
      <c r="A73" s="16" t="n">
        <v>43</v>
      </c>
      <c r="B73" s="16" t="n">
        <f aca="false">B72+0.5</f>
        <v>34.5</v>
      </c>
      <c r="C73" s="17" t="n">
        <v>1.25243885232248</v>
      </c>
      <c r="D73" s="18"/>
      <c r="E73" s="19"/>
      <c r="F73" s="16" t="s">
        <v>84</v>
      </c>
      <c r="G73" s="16" t="n">
        <f aca="false">G72+0.5</f>
        <v>34.5</v>
      </c>
      <c r="H73" s="17" t="n">
        <v>1.31602196133743</v>
      </c>
      <c r="I73" s="19"/>
      <c r="J73" s="19"/>
      <c r="K73" s="16" t="n">
        <v>66</v>
      </c>
      <c r="L73" s="16" t="n">
        <f aca="false">L72+0.5</f>
        <v>34.5</v>
      </c>
      <c r="M73" s="17" t="n">
        <v>1.3491531707409</v>
      </c>
    </row>
    <row r="74" customFormat="false" ht="12.75" hidden="false" customHeight="false" outlineLevel="0" collapsed="false">
      <c r="A74" s="16" t="n">
        <v>43.5</v>
      </c>
      <c r="B74" s="16" t="n">
        <f aca="false">B73+0.5</f>
        <v>35</v>
      </c>
      <c r="C74" s="17" t="n">
        <v>1.23864180223709</v>
      </c>
      <c r="D74" s="18"/>
      <c r="E74" s="19"/>
      <c r="F74" s="16" t="s">
        <v>85</v>
      </c>
      <c r="G74" s="16" t="n">
        <f aca="false">G73+0.5</f>
        <v>35</v>
      </c>
      <c r="H74" s="17" t="n">
        <v>1.30894119645369</v>
      </c>
      <c r="I74" s="19"/>
      <c r="J74" s="19"/>
      <c r="K74" s="16" t="n">
        <v>66.5</v>
      </c>
      <c r="L74" s="16" t="n">
        <f aca="false">L73+0.5</f>
        <v>35</v>
      </c>
      <c r="M74" s="17" t="n">
        <v>1.31474101907997</v>
      </c>
    </row>
    <row r="75" customFormat="false" ht="12.75" hidden="false" customHeight="false" outlineLevel="0" collapsed="false">
      <c r="A75" s="16" t="n">
        <v>44</v>
      </c>
      <c r="B75" s="16" t="n">
        <f aca="false">B74+0.5</f>
        <v>35.5</v>
      </c>
      <c r="C75" s="17" t="n">
        <v>1.25855085840995</v>
      </c>
      <c r="D75" s="18"/>
      <c r="E75" s="19"/>
      <c r="F75" s="16" t="s">
        <v>86</v>
      </c>
      <c r="G75" s="16" t="n">
        <f aca="false">G74+0.5</f>
        <v>35.5</v>
      </c>
      <c r="H75" s="17" t="n">
        <v>1.33866583496412</v>
      </c>
      <c r="I75" s="19"/>
      <c r="J75" s="19"/>
      <c r="K75" s="16" t="n">
        <v>67</v>
      </c>
      <c r="L75" s="16" t="n">
        <f aca="false">L74+0.5</f>
        <v>35.5</v>
      </c>
      <c r="M75" s="17" t="n">
        <v>1.29373791496267</v>
      </c>
    </row>
    <row r="76" customFormat="false" ht="12.75" hidden="false" customHeight="false" outlineLevel="0" collapsed="false">
      <c r="A76" s="16" t="n">
        <v>44.5</v>
      </c>
      <c r="B76" s="16" t="n">
        <f aca="false">B75+0.5</f>
        <v>36</v>
      </c>
      <c r="C76" s="17" t="n">
        <v>1.24958400942562</v>
      </c>
      <c r="D76" s="18"/>
      <c r="E76" s="19"/>
      <c r="F76" s="16" t="s">
        <v>87</v>
      </c>
      <c r="G76" s="16" t="n">
        <f aca="false">G75+0.5</f>
        <v>36</v>
      </c>
      <c r="H76" s="17" t="n">
        <v>1.31519294226139</v>
      </c>
      <c r="I76" s="19"/>
      <c r="J76" s="19"/>
      <c r="K76" s="16" t="n">
        <v>67.5</v>
      </c>
      <c r="L76" s="16" t="n">
        <f aca="false">L75+0.5</f>
        <v>36</v>
      </c>
      <c r="M76" s="17" t="n">
        <v>1.2647387453552</v>
      </c>
    </row>
    <row r="77" customFormat="false" ht="12.75" hidden="false" customHeight="false" outlineLevel="0" collapsed="false">
      <c r="A77" s="16" t="n">
        <v>45</v>
      </c>
      <c r="B77" s="16" t="n">
        <f aca="false">B76+0.5</f>
        <v>36.5</v>
      </c>
      <c r="C77" s="17" t="n">
        <v>1.22606514345538</v>
      </c>
      <c r="D77" s="18"/>
      <c r="E77" s="19"/>
      <c r="F77" s="16" t="s">
        <v>88</v>
      </c>
      <c r="G77" s="16" t="n">
        <f aca="false">G76+0.5</f>
        <v>36.5</v>
      </c>
      <c r="H77" s="17" t="n">
        <v>1.32464221165518</v>
      </c>
      <c r="I77" s="19"/>
      <c r="J77" s="19"/>
      <c r="K77" s="16" t="n">
        <v>68</v>
      </c>
      <c r="L77" s="16" t="n">
        <f aca="false">L76+0.5</f>
        <v>36.5</v>
      </c>
      <c r="M77" s="17" t="n">
        <v>1.27626400108383</v>
      </c>
    </row>
    <row r="78" customFormat="false" ht="12.75" hidden="false" customHeight="false" outlineLevel="0" collapsed="false">
      <c r="A78" s="16" t="n">
        <v>45.5</v>
      </c>
      <c r="B78" s="16" t="n">
        <f aca="false">B77+0.5</f>
        <v>37</v>
      </c>
      <c r="C78" s="17" t="n">
        <v>1.2416241593927</v>
      </c>
      <c r="D78" s="18"/>
      <c r="E78" s="19"/>
      <c r="F78" s="16" t="s">
        <v>89</v>
      </c>
      <c r="G78" s="16" t="n">
        <f aca="false">G77+0.5</f>
        <v>37</v>
      </c>
      <c r="H78" s="17" t="n">
        <v>1.30302267814033</v>
      </c>
      <c r="I78" s="19"/>
      <c r="J78" s="19"/>
      <c r="K78" s="16" t="n">
        <v>68.5</v>
      </c>
      <c r="L78" s="16" t="n">
        <f aca="false">L77+0.5</f>
        <v>37</v>
      </c>
      <c r="M78" s="17" t="n">
        <v>1.27741820280965</v>
      </c>
    </row>
    <row r="79" customFormat="false" ht="12.75" hidden="false" customHeight="false" outlineLevel="0" collapsed="false">
      <c r="A79" s="16" t="n">
        <v>46</v>
      </c>
      <c r="B79" s="16" t="n">
        <f aca="false">B78+0.5</f>
        <v>37.5</v>
      </c>
      <c r="C79" s="17" t="n">
        <v>1.24593449846401</v>
      </c>
      <c r="D79" s="18"/>
      <c r="E79" s="19"/>
      <c r="F79" s="16" t="s">
        <v>90</v>
      </c>
      <c r="G79" s="16" t="n">
        <f aca="false">G78+0.5</f>
        <v>37.5</v>
      </c>
      <c r="H79" s="17" t="n">
        <v>1.32038352873837</v>
      </c>
      <c r="I79" s="19"/>
      <c r="J79" s="19"/>
      <c r="K79" s="16" t="n">
        <v>69</v>
      </c>
      <c r="L79" s="16" t="n">
        <f aca="false">L78+0.5</f>
        <v>37.5</v>
      </c>
      <c r="M79" s="17" t="n">
        <v>1.31118137283928</v>
      </c>
    </row>
    <row r="80" customFormat="false" ht="12.75" hidden="false" customHeight="false" outlineLevel="0" collapsed="false">
      <c r="A80" s="16" t="n">
        <v>46.5</v>
      </c>
      <c r="B80" s="16" t="n">
        <f aca="false">B79+0.5</f>
        <v>38</v>
      </c>
      <c r="C80" s="17" t="n">
        <v>1.24195561943098</v>
      </c>
      <c r="D80" s="18"/>
      <c r="E80" s="19"/>
      <c r="F80" s="16" t="s">
        <v>91</v>
      </c>
      <c r="G80" s="16" t="n">
        <f aca="false">G79+0.5</f>
        <v>38</v>
      </c>
      <c r="H80" s="17" t="n">
        <v>1.31753792305495</v>
      </c>
      <c r="I80" s="19"/>
      <c r="J80" s="19"/>
      <c r="K80" s="16" t="n">
        <v>69.5</v>
      </c>
      <c r="L80" s="16" t="n">
        <f aca="false">L79+0.5</f>
        <v>38</v>
      </c>
      <c r="M80" s="17" t="n">
        <v>1.28681798749821</v>
      </c>
    </row>
    <row r="81" customFormat="false" ht="12.75" hidden="false" customHeight="false" outlineLevel="0" collapsed="false">
      <c r="A81" s="16" t="n">
        <v>47</v>
      </c>
      <c r="B81" s="16" t="n">
        <f aca="false">B80+0.5</f>
        <v>38.5</v>
      </c>
      <c r="C81" s="17" t="n">
        <v>1.2365267234459</v>
      </c>
      <c r="D81" s="18"/>
      <c r="E81" s="19"/>
      <c r="F81" s="16" t="s">
        <v>92</v>
      </c>
      <c r="G81" s="16" t="n">
        <f aca="false">G80+0.5</f>
        <v>38.5</v>
      </c>
      <c r="H81" s="17" t="n">
        <v>1.29226607535417</v>
      </c>
      <c r="I81" s="19"/>
      <c r="J81" s="19"/>
      <c r="K81" s="16" t="n">
        <v>70</v>
      </c>
      <c r="L81" s="16" t="n">
        <f aca="false">L80+0.5</f>
        <v>38.5</v>
      </c>
      <c r="M81" s="17" t="n">
        <v>1.27399681029572</v>
      </c>
    </row>
    <row r="82" customFormat="false" ht="12.75" hidden="false" customHeight="false" outlineLevel="0" collapsed="false">
      <c r="A82" s="16" t="n">
        <v>47.5</v>
      </c>
      <c r="B82" s="16" t="n">
        <f aca="false">B81+0.5</f>
        <v>39</v>
      </c>
      <c r="C82" s="17" t="n">
        <v>1.25741963524742</v>
      </c>
      <c r="D82" s="18"/>
      <c r="E82" s="19"/>
      <c r="F82" s="16" t="s">
        <v>93</v>
      </c>
      <c r="G82" s="16" t="n">
        <f aca="false">G81+0.5</f>
        <v>39</v>
      </c>
      <c r="H82" s="17" t="n">
        <v>1.30164226784893</v>
      </c>
      <c r="I82" s="19"/>
      <c r="J82" s="19"/>
      <c r="K82" s="16" t="n">
        <v>70.5</v>
      </c>
      <c r="L82" s="16" t="n">
        <f aca="false">L81+0.5</f>
        <v>39</v>
      </c>
      <c r="M82" s="17" t="n">
        <v>1.25904549178683</v>
      </c>
    </row>
    <row r="83" customFormat="false" ht="12.75" hidden="false" customHeight="false" outlineLevel="0" collapsed="false">
      <c r="A83" s="16" t="n">
        <v>48</v>
      </c>
      <c r="B83" s="16" t="n">
        <f aca="false">B82+0.5</f>
        <v>39.5</v>
      </c>
      <c r="C83" s="17" t="n">
        <v>1.23871649456372</v>
      </c>
      <c r="D83" s="18"/>
      <c r="E83" s="19"/>
      <c r="F83" s="16" t="s">
        <v>94</v>
      </c>
      <c r="G83" s="16" t="n">
        <f aca="false">G82+0.5</f>
        <v>39.5</v>
      </c>
      <c r="H83" s="17" t="n">
        <v>1.31625102893644</v>
      </c>
      <c r="I83" s="19"/>
      <c r="J83" s="19"/>
      <c r="K83" s="16" t="n">
        <v>71</v>
      </c>
      <c r="L83" s="16" t="n">
        <f aca="false">L82+0.5</f>
        <v>39.5</v>
      </c>
      <c r="M83" s="17" t="n">
        <v>1.26913866668155</v>
      </c>
    </row>
    <row r="84" customFormat="false" ht="12.75" hidden="false" customHeight="false" outlineLevel="0" collapsed="false">
      <c r="A84" s="16" t="n">
        <v>48.5</v>
      </c>
      <c r="B84" s="16" t="n">
        <f aca="false">B83+0.5</f>
        <v>40</v>
      </c>
      <c r="C84" s="17" t="n">
        <v>1.20470495995551</v>
      </c>
      <c r="D84" s="18"/>
      <c r="E84" s="19"/>
      <c r="F84" s="16" t="s">
        <v>95</v>
      </c>
      <c r="G84" s="16" t="n">
        <f aca="false">G83+0.5</f>
        <v>40</v>
      </c>
      <c r="H84" s="17" t="n">
        <v>1.32767817474664</v>
      </c>
      <c r="I84" s="19"/>
      <c r="J84" s="19"/>
      <c r="K84" s="16" t="n">
        <v>71.5</v>
      </c>
      <c r="L84" s="16" t="n">
        <f aca="false">L83+0.5</f>
        <v>40</v>
      </c>
      <c r="M84" s="17" t="n">
        <v>1.29023851474256</v>
      </c>
    </row>
    <row r="85" customFormat="false" ht="12.75" hidden="false" customHeight="false" outlineLevel="0" collapsed="false">
      <c r="A85" s="16" t="n">
        <v>49</v>
      </c>
      <c r="B85" s="16" t="n">
        <f aca="false">B84+0.5</f>
        <v>40.5</v>
      </c>
      <c r="C85" s="17" t="n">
        <v>1.21941977305763</v>
      </c>
      <c r="D85" s="18"/>
      <c r="E85" s="19"/>
      <c r="F85" s="16" t="s">
        <v>96</v>
      </c>
      <c r="G85" s="16" t="n">
        <f aca="false">G84+0.5</f>
        <v>40.5</v>
      </c>
      <c r="H85" s="17" t="n">
        <v>1.33338047472088</v>
      </c>
      <c r="I85" s="19"/>
      <c r="J85" s="19"/>
      <c r="K85" s="16" t="n">
        <v>72</v>
      </c>
      <c r="L85" s="16" t="n">
        <f aca="false">L84+0.5</f>
        <v>40.5</v>
      </c>
      <c r="M85" s="17" t="n">
        <v>1.29756061601651</v>
      </c>
    </row>
    <row r="86" customFormat="false" ht="12.75" hidden="false" customHeight="false" outlineLevel="0" collapsed="false">
      <c r="A86" s="16" t="n">
        <v>49.5</v>
      </c>
      <c r="B86" s="16" t="n">
        <f aca="false">B85+0.5</f>
        <v>41</v>
      </c>
      <c r="C86" s="17" t="n">
        <v>1.23474453141197</v>
      </c>
      <c r="D86" s="18"/>
      <c r="E86" s="19"/>
      <c r="F86" s="16" t="s">
        <v>97</v>
      </c>
      <c r="G86" s="16" t="n">
        <f aca="false">G85+0.5</f>
        <v>41</v>
      </c>
      <c r="H86" s="17" t="n">
        <v>1.32074625530869</v>
      </c>
      <c r="I86" s="19"/>
      <c r="J86" s="19"/>
      <c r="K86" s="16" t="n">
        <v>72.5</v>
      </c>
      <c r="L86" s="16" t="n">
        <f aca="false">L85+0.5</f>
        <v>41</v>
      </c>
      <c r="M86" s="17" t="n">
        <v>1.29114568051667</v>
      </c>
    </row>
    <row r="87" customFormat="false" ht="12.75" hidden="false" customHeight="false" outlineLevel="0" collapsed="false">
      <c r="A87" s="16" t="n">
        <v>50</v>
      </c>
      <c r="B87" s="16" t="n">
        <f aca="false">B86+0.5</f>
        <v>41.5</v>
      </c>
      <c r="C87" s="17" t="n">
        <v>1.2042808690965</v>
      </c>
      <c r="D87" s="18"/>
      <c r="E87" s="19"/>
      <c r="F87" s="16" t="s">
        <v>98</v>
      </c>
      <c r="G87" s="16" t="n">
        <f aca="false">G86+0.5</f>
        <v>41.5</v>
      </c>
      <c r="H87" s="17" t="n">
        <v>1.32074625530869</v>
      </c>
      <c r="I87" s="19"/>
      <c r="J87" s="19"/>
      <c r="K87" s="16" t="n">
        <v>73</v>
      </c>
      <c r="L87" s="16" t="n">
        <f aca="false">L86+0.5</f>
        <v>41.5</v>
      </c>
      <c r="M87" s="17" t="n">
        <v>1.2820407815353</v>
      </c>
    </row>
    <row r="88" customFormat="false" ht="12.75" hidden="false" customHeight="false" outlineLevel="0" collapsed="false">
      <c r="A88" s="16" t="n">
        <v>50.5</v>
      </c>
      <c r="B88" s="16" t="n">
        <f aca="false">B87+0.5</f>
        <v>42</v>
      </c>
      <c r="C88" s="17" t="n">
        <v>1.21627507759106</v>
      </c>
      <c r="D88" s="18"/>
      <c r="E88" s="19"/>
      <c r="F88" s="16" t="s">
        <v>99</v>
      </c>
      <c r="G88" s="16" t="n">
        <f aca="false">G87+0.5</f>
        <v>42</v>
      </c>
      <c r="H88" s="17" t="n">
        <v>1.34197025427353</v>
      </c>
      <c r="I88" s="19"/>
      <c r="J88" s="19"/>
      <c r="K88" s="16" t="n">
        <v>73.5</v>
      </c>
      <c r="L88" s="16" t="n">
        <f aca="false">L87+0.5</f>
        <v>42</v>
      </c>
      <c r="M88" s="17" t="n">
        <v>1.26546803186077</v>
      </c>
    </row>
    <row r="89" customFormat="false" ht="12.75" hidden="false" customHeight="false" outlineLevel="0" collapsed="false">
      <c r="A89" s="16" t="n">
        <v>51</v>
      </c>
      <c r="B89" s="16" t="n">
        <f aca="false">B88+0.5</f>
        <v>42.5</v>
      </c>
      <c r="C89" s="17" t="n">
        <v>1.2121035957207</v>
      </c>
      <c r="D89" s="18"/>
      <c r="E89" s="19"/>
      <c r="F89" s="16" t="s">
        <v>100</v>
      </c>
      <c r="G89" s="16" t="n">
        <f aca="false">G88+0.5</f>
        <v>42.5</v>
      </c>
      <c r="H89" s="17" t="n">
        <v>1.36478983549234</v>
      </c>
      <c r="I89" s="19"/>
      <c r="J89" s="19"/>
      <c r="K89" s="16" t="n">
        <v>74</v>
      </c>
      <c r="L89" s="16" t="n">
        <f aca="false">L88+0.5</f>
        <v>42.5</v>
      </c>
      <c r="M89" s="17" t="n">
        <v>1.24849881269158</v>
      </c>
    </row>
    <row r="90" customFormat="false" ht="12.75" hidden="false" customHeight="false" outlineLevel="0" collapsed="false">
      <c r="A90" s="16" t="n">
        <v>51.5</v>
      </c>
      <c r="B90" s="16" t="n">
        <f aca="false">B89+0.5</f>
        <v>43</v>
      </c>
      <c r="C90" s="17" t="n">
        <v>1.21750917496759</v>
      </c>
      <c r="D90" s="18"/>
      <c r="E90" s="19"/>
      <c r="F90" s="16" t="s">
        <v>101</v>
      </c>
      <c r="G90" s="16" t="n">
        <f aca="false">G89+0.5</f>
        <v>43</v>
      </c>
      <c r="H90" s="17" t="n">
        <v>1.33607623165478</v>
      </c>
      <c r="I90" s="19"/>
      <c r="J90" s="19"/>
      <c r="K90" s="16" t="n">
        <v>74.5</v>
      </c>
      <c r="L90" s="16" t="n">
        <f aca="false">L89+0.5</f>
        <v>43</v>
      </c>
      <c r="M90" s="17" t="n">
        <v>1.26037267832222</v>
      </c>
    </row>
    <row r="91" customFormat="false" ht="12.75" hidden="false" customHeight="false" outlineLevel="0" collapsed="false">
      <c r="A91" s="16" t="n">
        <v>52</v>
      </c>
      <c r="B91" s="16" t="n">
        <f aca="false">B90+0.5</f>
        <v>43.5</v>
      </c>
      <c r="C91" s="17" t="n">
        <v>1.19288530096839</v>
      </c>
      <c r="D91" s="18"/>
      <c r="E91" s="19"/>
      <c r="F91" s="16" t="s">
        <v>102</v>
      </c>
      <c r="G91" s="16" t="n">
        <f aca="false">G90+0.5</f>
        <v>43.5</v>
      </c>
      <c r="H91" s="17" t="n">
        <v>1.33171622318578</v>
      </c>
      <c r="I91" s="19"/>
      <c r="J91" s="19"/>
      <c r="K91" s="16" t="n">
        <v>75</v>
      </c>
      <c r="L91" s="16" t="n">
        <f aca="false">L90+0.5</f>
        <v>43.5</v>
      </c>
      <c r="M91" s="17" t="n">
        <v>1.25895387230535</v>
      </c>
    </row>
    <row r="92" customFormat="false" ht="12.75" hidden="false" customHeight="false" outlineLevel="0" collapsed="false">
      <c r="A92" s="16" t="n">
        <v>52.5</v>
      </c>
      <c r="B92" s="16" t="n">
        <f aca="false">B91+0.5</f>
        <v>44</v>
      </c>
      <c r="C92" s="17" t="n">
        <v>1.19662381276145</v>
      </c>
      <c r="D92" s="18"/>
      <c r="E92" s="19"/>
      <c r="F92" s="16" t="s">
        <v>103</v>
      </c>
      <c r="G92" s="16" t="n">
        <f aca="false">G91+0.5</f>
        <v>44</v>
      </c>
      <c r="H92" s="17" t="n">
        <v>1.3450450213381</v>
      </c>
      <c r="I92" s="19"/>
      <c r="J92" s="19"/>
      <c r="K92" s="16" t="n">
        <v>75.5</v>
      </c>
      <c r="L92" s="16" t="n">
        <f aca="false">L91+0.5</f>
        <v>44</v>
      </c>
      <c r="M92" s="17" t="n">
        <v>1.28727562976952</v>
      </c>
    </row>
    <row r="93" customFormat="false" ht="12.75" hidden="false" customHeight="false" outlineLevel="0" collapsed="false">
      <c r="A93" s="16" t="n">
        <v>53</v>
      </c>
      <c r="B93" s="16" t="n">
        <f aca="false">B92+0.5</f>
        <v>44.5</v>
      </c>
      <c r="C93" s="17" t="n">
        <v>1.2228389774394</v>
      </c>
      <c r="D93" s="18"/>
      <c r="E93" s="19"/>
      <c r="F93" s="16" t="s">
        <v>104</v>
      </c>
      <c r="G93" s="16" t="n">
        <f aca="false">G92+0.5</f>
        <v>44.5</v>
      </c>
      <c r="H93" s="17" t="n">
        <v>1.34472080248735</v>
      </c>
      <c r="I93" s="19"/>
      <c r="J93" s="19"/>
      <c r="K93" s="16" t="n">
        <v>76</v>
      </c>
      <c r="L93" s="16" t="n">
        <f aca="false">L92+0.5</f>
        <v>44.5</v>
      </c>
      <c r="M93" s="17" t="n">
        <v>1.3270584375138</v>
      </c>
    </row>
    <row r="94" customFormat="false" ht="12.75" hidden="false" customHeight="false" outlineLevel="0" collapsed="false">
      <c r="A94" s="16" t="n">
        <v>53.5</v>
      </c>
      <c r="B94" s="16" t="n">
        <f aca="false">B93+0.5</f>
        <v>45</v>
      </c>
      <c r="C94" s="17" t="n">
        <v>1.21998293102802</v>
      </c>
      <c r="D94" s="18"/>
      <c r="E94" s="19"/>
      <c r="F94" s="16" t="s">
        <v>105</v>
      </c>
      <c r="G94" s="16" t="n">
        <f aca="false">G93+0.5</f>
        <v>45</v>
      </c>
      <c r="H94" s="17" t="n">
        <v>1.3405197271823</v>
      </c>
      <c r="I94" s="19"/>
      <c r="J94" s="19"/>
      <c r="K94" s="16" t="n">
        <v>76.5</v>
      </c>
      <c r="L94" s="16" t="n">
        <f aca="false">L93+0.5</f>
        <v>45</v>
      </c>
      <c r="M94" s="17" t="n">
        <v>1.342317893685</v>
      </c>
    </row>
    <row r="95" customFormat="false" ht="12.75" hidden="false" customHeight="false" outlineLevel="0" collapsed="false">
      <c r="A95" s="16" t="n">
        <v>54</v>
      </c>
      <c r="B95" s="16" t="n">
        <f aca="false">B94+0.5</f>
        <v>45.5</v>
      </c>
      <c r="C95" s="17" t="n">
        <v>1.20390189345139</v>
      </c>
      <c r="D95" s="18"/>
      <c r="E95" s="19"/>
      <c r="F95" s="16" t="s">
        <v>106</v>
      </c>
      <c r="G95" s="16" t="n">
        <f aca="false">G94+0.5</f>
        <v>45.5</v>
      </c>
      <c r="H95" s="17" t="n">
        <v>1.36884743124461</v>
      </c>
      <c r="I95" s="19"/>
      <c r="J95" s="19"/>
      <c r="K95" s="16" t="n">
        <v>77</v>
      </c>
      <c r="L95" s="16" t="n">
        <f aca="false">L94+0.5</f>
        <v>45.5</v>
      </c>
      <c r="M95" s="17" t="n">
        <v>1.33909586208274</v>
      </c>
    </row>
    <row r="96" customFormat="false" ht="12.75" hidden="false" customHeight="false" outlineLevel="0" collapsed="false">
      <c r="A96" s="16" t="n">
        <v>54.5</v>
      </c>
      <c r="B96" s="16" t="n">
        <f aca="false">B95+0.5</f>
        <v>46</v>
      </c>
      <c r="C96" s="17" t="n">
        <v>1.21778844698592</v>
      </c>
      <c r="D96" s="18"/>
      <c r="E96" s="19"/>
      <c r="F96" s="16" t="s">
        <v>107</v>
      </c>
      <c r="G96" s="16" t="n">
        <f aca="false">G95+0.5</f>
        <v>46</v>
      </c>
      <c r="H96" s="17" t="n">
        <v>1.3543459514092</v>
      </c>
      <c r="I96" s="19"/>
      <c r="J96" s="19"/>
      <c r="K96" s="16" t="n">
        <v>77.5</v>
      </c>
      <c r="L96" s="16" t="n">
        <f aca="false">L95+0.5</f>
        <v>46</v>
      </c>
      <c r="M96" s="17" t="n">
        <v>1.37144896649672</v>
      </c>
    </row>
    <row r="97" customFormat="false" ht="12.75" hidden="false" customHeight="false" outlineLevel="0" collapsed="false">
      <c r="A97" s="16" t="n">
        <v>55</v>
      </c>
      <c r="B97" s="16" t="n">
        <f aca="false">B96+0.5</f>
        <v>46.5</v>
      </c>
      <c r="C97" s="17" t="n">
        <v>1.20996927648778</v>
      </c>
      <c r="D97" s="18"/>
      <c r="E97" s="19"/>
      <c r="F97" s="16" t="s">
        <v>108</v>
      </c>
      <c r="G97" s="16" t="n">
        <f aca="false">G96+0.5</f>
        <v>46.5</v>
      </c>
      <c r="H97" s="17" t="n">
        <v>1.33803912072934</v>
      </c>
      <c r="I97" s="19"/>
      <c r="J97" s="19"/>
      <c r="K97" s="16" t="n">
        <v>78</v>
      </c>
      <c r="L97" s="16" t="n">
        <f aca="false">L96+0.5</f>
        <v>46.5</v>
      </c>
      <c r="M97" s="17" t="n">
        <v>1.38017714100623</v>
      </c>
    </row>
    <row r="98" customFormat="false" ht="12.75" hidden="false" customHeight="false" outlineLevel="0" collapsed="false">
      <c r="A98" s="16" t="n">
        <v>55.5</v>
      </c>
      <c r="B98" s="16" t="n">
        <f aca="false">B97+0.5</f>
        <v>47</v>
      </c>
      <c r="C98" s="17" t="n">
        <v>1.19642564226986</v>
      </c>
      <c r="D98" s="18"/>
      <c r="E98" s="19"/>
      <c r="F98" s="16" t="s">
        <v>109</v>
      </c>
      <c r="G98" s="16" t="n">
        <f aca="false">G97+0.5</f>
        <v>47</v>
      </c>
      <c r="H98" s="17" t="n">
        <v>1.361430922041</v>
      </c>
      <c r="I98" s="19"/>
      <c r="J98" s="19"/>
      <c r="K98" s="16" t="n">
        <v>78.5</v>
      </c>
      <c r="L98" s="16" t="n">
        <f aca="false">L97+0.5</f>
        <v>47</v>
      </c>
      <c r="M98" s="17" t="n">
        <v>1.42259620035613</v>
      </c>
    </row>
    <row r="99" customFormat="false" ht="12.75" hidden="false" customHeight="false" outlineLevel="0" collapsed="false">
      <c r="A99" s="16" t="n">
        <v>56</v>
      </c>
      <c r="B99" s="16" t="n">
        <f aca="false">B98+0.5</f>
        <v>47.5</v>
      </c>
      <c r="C99" s="17" t="n">
        <v>1.20579027964822</v>
      </c>
      <c r="D99" s="18"/>
      <c r="E99" s="19"/>
      <c r="F99" s="16" t="s">
        <v>110</v>
      </c>
      <c r="G99" s="16" t="n">
        <f aca="false">G98+0.5</f>
        <v>47.5</v>
      </c>
      <c r="H99" s="17" t="n">
        <v>1.35688869990558</v>
      </c>
      <c r="I99" s="19"/>
      <c r="J99" s="19"/>
      <c r="K99" s="16" t="n">
        <v>79</v>
      </c>
      <c r="L99" s="16" t="n">
        <f aca="false">L98+0.5</f>
        <v>47.5</v>
      </c>
      <c r="M99" s="17" t="n">
        <v>1.43259660750106</v>
      </c>
    </row>
    <row r="100" customFormat="false" ht="12.75" hidden="false" customHeight="false" outlineLevel="0" collapsed="false">
      <c r="A100" s="16" t="n">
        <v>56.5</v>
      </c>
      <c r="B100" s="16" t="n">
        <f aca="false">B99+0.5</f>
        <v>48</v>
      </c>
      <c r="C100" s="17" t="n">
        <v>1.24052227343083</v>
      </c>
      <c r="D100" s="18"/>
      <c r="E100" s="19"/>
      <c r="F100" s="16" t="s">
        <v>111</v>
      </c>
      <c r="G100" s="16" t="n">
        <f aca="false">G99+0.5</f>
        <v>48</v>
      </c>
      <c r="H100" s="17" t="n">
        <v>1.27736415101354</v>
      </c>
      <c r="I100" s="19"/>
      <c r="J100" s="19"/>
      <c r="K100" s="16" t="n">
        <v>79.5</v>
      </c>
      <c r="L100" s="16" t="n">
        <f aca="false">L99+0.5</f>
        <v>48</v>
      </c>
      <c r="M100" s="17" t="n">
        <v>1.40449408103242</v>
      </c>
    </row>
    <row r="101" customFormat="false" ht="12.75" hidden="false" customHeight="false" outlineLevel="0" collapsed="false">
      <c r="A101" s="16" t="n">
        <v>57</v>
      </c>
      <c r="B101" s="16" t="n">
        <f aca="false">B100+0.5</f>
        <v>48.5</v>
      </c>
      <c r="C101" s="17" t="n">
        <v>1.18126748719856</v>
      </c>
      <c r="D101" s="18"/>
      <c r="E101" s="19"/>
      <c r="F101" s="16" t="s">
        <v>112</v>
      </c>
      <c r="G101" s="16" t="n">
        <f aca="false">G100+0.5</f>
        <v>48.5</v>
      </c>
      <c r="H101" s="17" t="n">
        <v>1.28253806009985</v>
      </c>
      <c r="I101" s="19"/>
      <c r="J101" s="19"/>
      <c r="K101" s="16" t="n">
        <v>80</v>
      </c>
      <c r="L101" s="16" t="n">
        <f aca="false">L100+0.5</f>
        <v>48.5</v>
      </c>
      <c r="M101" s="17" t="n">
        <v>1.41502010516467</v>
      </c>
    </row>
    <row r="102" customFormat="false" ht="12.75" hidden="false" customHeight="false" outlineLevel="0" collapsed="false">
      <c r="A102" s="16" t="n">
        <v>57.5</v>
      </c>
      <c r="B102" s="16" t="n">
        <f aca="false">B101+0.5</f>
        <v>49</v>
      </c>
      <c r="C102" s="17" t="n">
        <v>1.19986259406159</v>
      </c>
      <c r="D102" s="18"/>
      <c r="E102" s="19"/>
      <c r="F102" s="16" t="s">
        <v>113</v>
      </c>
      <c r="G102" s="16" t="n">
        <f aca="false">G101+0.5</f>
        <v>49</v>
      </c>
      <c r="H102" s="17" t="n">
        <v>1.3146651713945</v>
      </c>
      <c r="I102" s="19"/>
      <c r="J102" s="19"/>
      <c r="K102" s="16" t="n">
        <v>80.5</v>
      </c>
      <c r="L102" s="16" t="n">
        <f aca="false">L101+0.5</f>
        <v>49</v>
      </c>
      <c r="M102" s="17" t="n">
        <v>1.38669680731675</v>
      </c>
    </row>
    <row r="103" customFormat="false" ht="12.75" hidden="false" customHeight="false" outlineLevel="0" collapsed="false">
      <c r="A103" s="16" t="n">
        <v>58</v>
      </c>
      <c r="B103" s="16" t="n">
        <f aca="false">B102+0.5</f>
        <v>49.5</v>
      </c>
      <c r="C103" s="17" t="n">
        <v>1.21056954204218</v>
      </c>
      <c r="D103" s="18"/>
      <c r="E103" s="19"/>
      <c r="F103" s="16" t="s">
        <v>114</v>
      </c>
      <c r="G103" s="16" t="n">
        <f aca="false">G102+0.5</f>
        <v>49.5</v>
      </c>
      <c r="H103" s="17" t="n">
        <v>1.3760888978411</v>
      </c>
      <c r="I103" s="19"/>
      <c r="J103" s="19"/>
      <c r="K103" s="16" t="n">
        <v>81</v>
      </c>
      <c r="L103" s="16" t="n">
        <f aca="false">L102+0.5</f>
        <v>49.5</v>
      </c>
      <c r="M103" s="17" t="n">
        <v>1.38412013431157</v>
      </c>
    </row>
    <row r="104" customFormat="false" ht="12.75" hidden="false" customHeight="false" outlineLevel="0" collapsed="false">
      <c r="A104" s="16" t="n">
        <v>58.5</v>
      </c>
      <c r="B104" s="16" t="n">
        <f aca="false">B103+0.5</f>
        <v>50</v>
      </c>
      <c r="C104" s="17" t="n">
        <v>1.19249328674808</v>
      </c>
      <c r="D104" s="18"/>
      <c r="E104" s="19"/>
      <c r="F104" s="16" t="s">
        <v>115</v>
      </c>
      <c r="G104" s="16" t="n">
        <f aca="false">G103+0.5</f>
        <v>50</v>
      </c>
      <c r="H104" s="17" t="n">
        <v>1.36110255099861</v>
      </c>
      <c r="I104" s="19"/>
      <c r="J104" s="19"/>
      <c r="K104" s="16" t="n">
        <v>81.5</v>
      </c>
      <c r="L104" s="16" t="n">
        <f aca="false">L103+0.5</f>
        <v>50</v>
      </c>
      <c r="M104" s="17" t="n">
        <v>1.36667621402229</v>
      </c>
    </row>
    <row r="105" customFormat="false" ht="12.75" hidden="false" customHeight="false" outlineLevel="0" collapsed="false">
      <c r="A105" s="16" t="n">
        <v>59</v>
      </c>
      <c r="B105" s="16" t="n">
        <f aca="false">B104+0.5</f>
        <v>50.5</v>
      </c>
      <c r="C105" s="17" t="n">
        <v>1.17544618204439</v>
      </c>
      <c r="D105" s="18"/>
      <c r="E105" s="19"/>
      <c r="F105" s="16" t="s">
        <v>116</v>
      </c>
      <c r="G105" s="16" t="n">
        <f aca="false">G104+0.5</f>
        <v>50.5</v>
      </c>
      <c r="H105" s="17" t="n">
        <v>1.36210816795539</v>
      </c>
      <c r="I105" s="19"/>
      <c r="J105" s="19"/>
      <c r="K105" s="16" t="n">
        <v>82</v>
      </c>
      <c r="L105" s="16" t="n">
        <f aca="false">L104+0.5</f>
        <v>50.5</v>
      </c>
      <c r="M105" s="17" t="n">
        <v>1.35012120040713</v>
      </c>
    </row>
    <row r="106" customFormat="false" ht="12.75" hidden="false" customHeight="false" outlineLevel="0" collapsed="false">
      <c r="A106" s="16" t="n">
        <v>59.5</v>
      </c>
      <c r="B106" s="16" t="n">
        <f aca="false">B105+0.5</f>
        <v>51</v>
      </c>
      <c r="C106" s="17" t="n">
        <v>1.20033070319701</v>
      </c>
      <c r="D106" s="18"/>
      <c r="E106" s="19"/>
      <c r="F106" s="16" t="s">
        <v>117</v>
      </c>
      <c r="G106" s="16" t="n">
        <f aca="false">G105+0.5</f>
        <v>51</v>
      </c>
      <c r="H106" s="17" t="n">
        <v>1.34662806802636</v>
      </c>
      <c r="I106" s="19"/>
      <c r="J106" s="19"/>
      <c r="K106" s="16" t="n">
        <v>82.5</v>
      </c>
      <c r="L106" s="16" t="n">
        <f aca="false">L105+0.5</f>
        <v>51</v>
      </c>
      <c r="M106" s="17" t="n">
        <v>1.37694979060035</v>
      </c>
    </row>
    <row r="107" customFormat="false" ht="12.75" hidden="false" customHeight="false" outlineLevel="0" collapsed="false">
      <c r="A107" s="16" t="n">
        <v>60</v>
      </c>
      <c r="B107" s="16" t="n">
        <f aca="false">B106+0.5</f>
        <v>51.5</v>
      </c>
      <c r="C107" s="17" t="n">
        <v>1.18920093195482</v>
      </c>
      <c r="D107" s="18"/>
      <c r="E107" s="19"/>
      <c r="F107" s="16" t="s">
        <v>118</v>
      </c>
      <c r="G107" s="16" t="n">
        <f aca="false">G106+0.5</f>
        <v>51.5</v>
      </c>
      <c r="H107" s="17" t="n">
        <v>1.35401705609176</v>
      </c>
      <c r="I107" s="19"/>
      <c r="J107" s="19"/>
      <c r="K107" s="16" t="n">
        <v>83</v>
      </c>
      <c r="L107" s="16" t="n">
        <f aca="false">L106+0.5</f>
        <v>51.5</v>
      </c>
      <c r="M107" s="17" t="n">
        <v>1.33019497002269</v>
      </c>
    </row>
    <row r="108" customFormat="false" ht="12.75" hidden="false" customHeight="false" outlineLevel="0" collapsed="false">
      <c r="A108" s="16" t="n">
        <v>60.5</v>
      </c>
      <c r="B108" s="16" t="n">
        <f aca="false">B107+0.5</f>
        <v>52</v>
      </c>
      <c r="C108" s="17" t="n">
        <v>1.16522592147565</v>
      </c>
      <c r="D108" s="18"/>
      <c r="E108" s="19"/>
      <c r="F108" s="16" t="s">
        <v>119</v>
      </c>
      <c r="G108" s="16" t="n">
        <f aca="false">G107+0.5</f>
        <v>52</v>
      </c>
      <c r="H108" s="17" t="n">
        <v>1.35198853761219</v>
      </c>
      <c r="I108" s="19"/>
      <c r="J108" s="19"/>
      <c r="K108" s="16" t="n">
        <v>83.5</v>
      </c>
      <c r="L108" s="16" t="n">
        <f aca="false">L107+0.5</f>
        <v>52</v>
      </c>
      <c r="M108" s="17" t="n">
        <v>1.34978021786689</v>
      </c>
    </row>
    <row r="109" customFormat="false" ht="12.75" hidden="false" customHeight="false" outlineLevel="0" collapsed="false">
      <c r="A109" s="16" t="n">
        <v>61</v>
      </c>
      <c r="B109" s="16" t="n">
        <f aca="false">B108+0.5</f>
        <v>52.5</v>
      </c>
      <c r="C109" s="17" t="n">
        <v>1.17676394682246</v>
      </c>
      <c r="D109" s="18"/>
      <c r="E109" s="19"/>
      <c r="F109" s="16" t="s">
        <v>120</v>
      </c>
      <c r="G109" s="16" t="n">
        <f aca="false">G108+0.5</f>
        <v>52.5</v>
      </c>
      <c r="H109" s="17" t="n">
        <v>1.36395209041515</v>
      </c>
      <c r="I109" s="19"/>
      <c r="J109" s="19"/>
      <c r="K109" s="16" t="n">
        <v>84</v>
      </c>
      <c r="L109" s="16" t="n">
        <f aca="false">L108+0.5</f>
        <v>52.5</v>
      </c>
      <c r="M109" s="17" t="n">
        <v>1.33257564436831</v>
      </c>
    </row>
    <row r="110" customFormat="false" ht="12.75" hidden="false" customHeight="false" outlineLevel="0" collapsed="false">
      <c r="A110" s="16" t="n">
        <v>61.5</v>
      </c>
      <c r="B110" s="16" t="n">
        <f aca="false">B109+0.5</f>
        <v>53</v>
      </c>
      <c r="C110" s="17" t="n">
        <v>1.18281770729644</v>
      </c>
      <c r="D110" s="18"/>
      <c r="E110" s="19"/>
      <c r="F110" s="16" t="s">
        <v>121</v>
      </c>
      <c r="G110" s="16" t="n">
        <f aca="false">G109+0.5</f>
        <v>53</v>
      </c>
      <c r="H110" s="17" t="n">
        <v>1.37526907162409</v>
      </c>
      <c r="I110" s="19"/>
      <c r="J110" s="19"/>
      <c r="K110" s="16" t="n">
        <v>84.5</v>
      </c>
      <c r="L110" s="16" t="n">
        <f aca="false">L109+0.5</f>
        <v>53</v>
      </c>
      <c r="M110" s="17" t="n">
        <v>1.34278857174226</v>
      </c>
    </row>
    <row r="111" customFormat="false" ht="12.75" hidden="false" customHeight="false" outlineLevel="0" collapsed="false">
      <c r="A111" s="16" t="n">
        <v>62</v>
      </c>
      <c r="B111" s="16" t="n">
        <f aca="false">B110+0.5</f>
        <v>53.5</v>
      </c>
      <c r="C111" s="17" t="n">
        <v>1.19096797155611</v>
      </c>
      <c r="D111" s="18"/>
      <c r="E111" s="19"/>
      <c r="F111" s="16" t="s">
        <v>122</v>
      </c>
      <c r="G111" s="16" t="n">
        <f aca="false">G110+0.5</f>
        <v>53.5</v>
      </c>
      <c r="H111" s="17" t="n">
        <v>1.37882405178086</v>
      </c>
      <c r="I111" s="19"/>
      <c r="J111" s="19"/>
      <c r="K111" s="16" t="n">
        <v>85</v>
      </c>
      <c r="L111" s="16" t="n">
        <f aca="false">L110+0.5</f>
        <v>53.5</v>
      </c>
      <c r="M111" s="17" t="n">
        <v>1.34277767343482</v>
      </c>
    </row>
    <row r="112" customFormat="false" ht="12.75" hidden="false" customHeight="false" outlineLevel="0" collapsed="false">
      <c r="A112" s="16" t="n">
        <v>62.5</v>
      </c>
      <c r="B112" s="16" t="n">
        <f aca="false">B111+0.5</f>
        <v>54</v>
      </c>
      <c r="C112" s="17" t="n">
        <v>1.20487238470062</v>
      </c>
      <c r="D112" s="18"/>
      <c r="E112" s="19"/>
      <c r="F112" s="16" t="s">
        <v>123</v>
      </c>
      <c r="G112" s="16" t="n">
        <f aca="false">G111+0.5</f>
        <v>54</v>
      </c>
      <c r="H112" s="17" t="n">
        <v>1.38864652318374</v>
      </c>
      <c r="I112" s="19"/>
      <c r="J112" s="19"/>
      <c r="K112" s="16" t="n">
        <v>85.5</v>
      </c>
      <c r="L112" s="16" t="n">
        <f aca="false">L111+0.5</f>
        <v>54</v>
      </c>
      <c r="M112" s="17" t="n">
        <v>1.32729527602905</v>
      </c>
    </row>
    <row r="113" customFormat="false" ht="12.75" hidden="false" customHeight="false" outlineLevel="0" collapsed="false">
      <c r="A113" s="16" t="n">
        <v>63</v>
      </c>
      <c r="B113" s="16" t="n">
        <f aca="false">B112+0.5</f>
        <v>54.5</v>
      </c>
      <c r="C113" s="17" t="n">
        <v>1.2154184566865</v>
      </c>
      <c r="D113" s="18"/>
      <c r="E113" s="19"/>
      <c r="F113" s="16" t="s">
        <v>124</v>
      </c>
      <c r="G113" s="16" t="n">
        <f aca="false">G112+0.5</f>
        <v>54.5</v>
      </c>
      <c r="H113" s="17" t="n">
        <v>1.41309972869395</v>
      </c>
      <c r="I113" s="19"/>
      <c r="J113" s="19"/>
      <c r="K113" s="16" t="n">
        <v>86</v>
      </c>
      <c r="L113" s="16" t="n">
        <f aca="false">L112+0.5</f>
        <v>54.5</v>
      </c>
      <c r="M113" s="17" t="n">
        <v>1.33377449398935</v>
      </c>
    </row>
    <row r="114" customFormat="false" ht="12.75" hidden="false" customHeight="false" outlineLevel="0" collapsed="false">
      <c r="A114" s="16" t="n">
        <v>63.5</v>
      </c>
      <c r="B114" s="16" t="n">
        <f aca="false">B113+0.5</f>
        <v>55</v>
      </c>
      <c r="C114" s="17" t="n">
        <v>1.16992139651772</v>
      </c>
      <c r="D114" s="18"/>
      <c r="E114" s="19"/>
      <c r="F114" s="16" t="s">
        <v>125</v>
      </c>
      <c r="G114" s="16" t="n">
        <f aca="false">G113+0.5</f>
        <v>55</v>
      </c>
      <c r="H114" s="17" t="n">
        <v>1.40240002532205</v>
      </c>
      <c r="I114" s="19"/>
      <c r="J114" s="19"/>
      <c r="K114" s="16" t="n">
        <v>86.5</v>
      </c>
      <c r="L114" s="16" t="n">
        <f aca="false">L113+0.5</f>
        <v>55</v>
      </c>
      <c r="M114" s="17" t="n">
        <v>1.33667354059619</v>
      </c>
    </row>
    <row r="115" customFormat="false" ht="12.75" hidden="false" customHeight="false" outlineLevel="0" collapsed="false">
      <c r="A115" s="16" t="n">
        <v>64</v>
      </c>
      <c r="B115" s="16" t="n">
        <f aca="false">B114+0.5</f>
        <v>55.5</v>
      </c>
      <c r="C115" s="17" t="n">
        <v>1.20464272814985</v>
      </c>
      <c r="D115" s="18"/>
      <c r="E115" s="19"/>
      <c r="F115" s="16" t="s">
        <v>126</v>
      </c>
      <c r="G115" s="16" t="n">
        <f aca="false">G114+0.5</f>
        <v>55.5</v>
      </c>
      <c r="H115" s="17" t="n">
        <v>1.41993985876186</v>
      </c>
      <c r="I115" s="19"/>
      <c r="J115" s="19"/>
      <c r="K115" s="16" t="n">
        <v>87</v>
      </c>
      <c r="L115" s="16" t="n">
        <f aca="false">L114+0.5</f>
        <v>55.5</v>
      </c>
      <c r="M115" s="17" t="n">
        <v>1.31582777170749</v>
      </c>
    </row>
    <row r="116" customFormat="false" ht="12.75" hidden="false" customHeight="false" outlineLevel="0" collapsed="false">
      <c r="A116" s="16" t="n">
        <v>64.5</v>
      </c>
      <c r="B116" s="16" t="n">
        <f aca="false">B115+0.5</f>
        <v>56</v>
      </c>
      <c r="C116" s="17" t="n">
        <v>1.17720568334016</v>
      </c>
      <c r="D116" s="18"/>
      <c r="E116" s="19"/>
      <c r="F116" s="16" t="s">
        <v>127</v>
      </c>
      <c r="G116" s="16" t="n">
        <f aca="false">G115+0.5</f>
        <v>56</v>
      </c>
      <c r="H116" s="17" t="n">
        <v>1.41210511365158</v>
      </c>
      <c r="I116" s="19"/>
      <c r="J116" s="19"/>
      <c r="K116" s="16" t="n">
        <v>87.5</v>
      </c>
      <c r="L116" s="16" t="n">
        <f aca="false">L115+0.5</f>
        <v>56</v>
      </c>
      <c r="M116" s="17" t="n">
        <v>1.32030792184184</v>
      </c>
    </row>
    <row r="117" customFormat="false" ht="12.75" hidden="false" customHeight="false" outlineLevel="0" collapsed="false">
      <c r="A117" s="16" t="n">
        <v>65</v>
      </c>
      <c r="B117" s="16" t="n">
        <f aca="false">B116+0.5</f>
        <v>56.5</v>
      </c>
      <c r="C117" s="17" t="n">
        <v>1.21441869167902</v>
      </c>
      <c r="D117" s="18"/>
      <c r="E117" s="19"/>
      <c r="F117" s="16" t="s">
        <v>128</v>
      </c>
      <c r="G117" s="16" t="n">
        <f aca="false">G116+0.5</f>
        <v>56.5</v>
      </c>
      <c r="H117" s="17" t="n">
        <v>1.41736934343036</v>
      </c>
      <c r="I117" s="19"/>
      <c r="J117" s="19"/>
      <c r="K117" s="16" t="n">
        <v>88</v>
      </c>
      <c r="L117" s="16" t="n">
        <f aca="false">L116+0.5</f>
        <v>56.5</v>
      </c>
      <c r="M117" s="17" t="n">
        <v>1.30310039351225</v>
      </c>
    </row>
    <row r="118" customFormat="false" ht="12.75" hidden="false" customHeight="false" outlineLevel="0" collapsed="false">
      <c r="A118" s="16" t="n">
        <v>65.5</v>
      </c>
      <c r="B118" s="16" t="n">
        <f aca="false">B117+0.5</f>
        <v>57</v>
      </c>
      <c r="C118" s="17" t="n">
        <v>1.22976564726496</v>
      </c>
      <c r="D118" s="18"/>
      <c r="E118" s="19"/>
      <c r="F118" s="16" t="s">
        <v>129</v>
      </c>
      <c r="G118" s="16" t="n">
        <f aca="false">G117+0.5</f>
        <v>57</v>
      </c>
      <c r="H118" s="17" t="n">
        <v>1.42319516141387</v>
      </c>
      <c r="I118" s="19"/>
      <c r="J118" s="19"/>
      <c r="K118" s="16" t="n">
        <v>88.5</v>
      </c>
      <c r="L118" s="16" t="n">
        <f aca="false">L117+0.5</f>
        <v>57</v>
      </c>
      <c r="M118" s="17" t="n">
        <v>1.31906485650102</v>
      </c>
    </row>
    <row r="119" customFormat="false" ht="12.75" hidden="false" customHeight="false" outlineLevel="0" collapsed="false">
      <c r="A119" s="16" t="n">
        <v>66</v>
      </c>
      <c r="B119" s="16" t="n">
        <f aca="false">B118+0.5</f>
        <v>57.5</v>
      </c>
      <c r="C119" s="17" t="n">
        <v>1.18582511145029</v>
      </c>
      <c r="D119" s="18"/>
      <c r="E119" s="19"/>
      <c r="F119" s="16" t="s">
        <v>130</v>
      </c>
      <c r="G119" s="16" t="n">
        <f aca="false">G118+0.5</f>
        <v>57.5</v>
      </c>
      <c r="H119" s="17" t="n">
        <v>1.44594396874883</v>
      </c>
      <c r="I119" s="19"/>
      <c r="J119" s="19"/>
      <c r="K119" s="16" t="n">
        <v>89</v>
      </c>
      <c r="L119" s="16" t="n">
        <f aca="false">L118+0.5</f>
        <v>57.5</v>
      </c>
      <c r="M119" s="17" t="n">
        <v>1.33294336628497</v>
      </c>
    </row>
    <row r="120" customFormat="false" ht="12.75" hidden="false" customHeight="false" outlineLevel="0" collapsed="false">
      <c r="A120" s="16" t="n">
        <v>66.5</v>
      </c>
      <c r="B120" s="16" t="n">
        <f aca="false">B119+0.5</f>
        <v>58</v>
      </c>
      <c r="C120" s="17" t="n">
        <v>1.20388367191384</v>
      </c>
      <c r="D120" s="18"/>
      <c r="E120" s="19"/>
      <c r="F120" s="16" t="s">
        <v>131</v>
      </c>
      <c r="G120" s="16" t="n">
        <f aca="false">G119+0.5</f>
        <v>58</v>
      </c>
      <c r="H120" s="17" t="n">
        <v>1.41556722732275</v>
      </c>
      <c r="I120" s="19"/>
      <c r="J120" s="19"/>
      <c r="K120" s="16" t="n">
        <v>89.5</v>
      </c>
      <c r="L120" s="16" t="n">
        <f aca="false">L119+0.5</f>
        <v>58</v>
      </c>
      <c r="M120" s="17" t="n">
        <v>1.31810107577467</v>
      </c>
    </row>
    <row r="121" customFormat="false" ht="12.75" hidden="false" customHeight="false" outlineLevel="0" collapsed="false">
      <c r="A121" s="16" t="n">
        <v>67</v>
      </c>
      <c r="B121" s="16" t="n">
        <f aca="false">B120+0.5</f>
        <v>58.5</v>
      </c>
      <c r="C121" s="17" t="n">
        <v>1.21554164003527</v>
      </c>
      <c r="D121" s="18"/>
      <c r="E121" s="19"/>
      <c r="F121" s="16" t="s">
        <v>132</v>
      </c>
      <c r="G121" s="16" t="n">
        <f aca="false">G120+0.5</f>
        <v>58.5</v>
      </c>
      <c r="H121" s="17" t="n">
        <v>1.44941765387707</v>
      </c>
      <c r="I121" s="19"/>
      <c r="J121" s="19"/>
      <c r="K121" s="16" t="n">
        <v>90</v>
      </c>
      <c r="L121" s="16" t="n">
        <f aca="false">L120+0.5</f>
        <v>58.5</v>
      </c>
      <c r="M121" s="17" t="n">
        <v>1.29294662159353</v>
      </c>
    </row>
    <row r="122" customFormat="false" ht="12.75" hidden="false" customHeight="false" outlineLevel="0" collapsed="false">
      <c r="A122" s="16" t="n">
        <v>67.5</v>
      </c>
      <c r="B122" s="16" t="n">
        <f aca="false">B121+0.5</f>
        <v>59</v>
      </c>
      <c r="C122" s="17" t="n">
        <v>1.21266416697733</v>
      </c>
      <c r="D122" s="18"/>
      <c r="E122" s="19"/>
      <c r="F122" s="16" t="s">
        <v>133</v>
      </c>
      <c r="G122" s="16" t="n">
        <f aca="false">G121+0.5</f>
        <v>59</v>
      </c>
      <c r="H122" s="17" t="n">
        <v>1.40110108558668</v>
      </c>
      <c r="I122" s="19"/>
      <c r="J122" s="19"/>
      <c r="K122" s="16" t="n">
        <v>90.5</v>
      </c>
      <c r="L122" s="16" t="n">
        <f aca="false">L121+0.5</f>
        <v>59</v>
      </c>
      <c r="M122" s="17" t="n">
        <v>1.29417702486313</v>
      </c>
    </row>
    <row r="123" customFormat="false" ht="12.75" hidden="false" customHeight="false" outlineLevel="0" collapsed="false">
      <c r="A123" s="16" t="n">
        <v>68</v>
      </c>
      <c r="B123" s="16" t="n">
        <f aca="false">B122+0.5</f>
        <v>59.5</v>
      </c>
      <c r="C123" s="17" t="n">
        <v>1.22167069623525</v>
      </c>
      <c r="D123" s="18"/>
      <c r="E123" s="19"/>
      <c r="F123" s="16" t="s">
        <v>134</v>
      </c>
      <c r="G123" s="16" t="n">
        <f aca="false">G122+0.5</f>
        <v>59.5</v>
      </c>
      <c r="H123" s="17" t="n">
        <v>1.42808042505254</v>
      </c>
      <c r="I123" s="19"/>
      <c r="J123" s="19"/>
      <c r="K123" s="16" t="n">
        <v>91</v>
      </c>
      <c r="L123" s="16" t="n">
        <f aca="false">L122+0.5</f>
        <v>59.5</v>
      </c>
      <c r="M123" s="17" t="n">
        <v>1.27622878972881</v>
      </c>
    </row>
    <row r="124" customFormat="false" ht="12.75" hidden="false" customHeight="false" outlineLevel="0" collapsed="false">
      <c r="A124" s="16" t="n">
        <v>68.5</v>
      </c>
      <c r="B124" s="16" t="n">
        <f aca="false">B123+0.5</f>
        <v>60</v>
      </c>
      <c r="C124" s="17" t="n">
        <v>1.20445582498238</v>
      </c>
      <c r="D124" s="18"/>
      <c r="E124" s="19"/>
      <c r="F124" s="16" t="s">
        <v>135</v>
      </c>
      <c r="G124" s="16" t="n">
        <f aca="false">G123+0.5</f>
        <v>60</v>
      </c>
      <c r="H124" s="17" t="n">
        <v>1.43443020659245</v>
      </c>
      <c r="I124" s="19"/>
      <c r="J124" s="19"/>
      <c r="K124" s="16" t="n">
        <v>91.5</v>
      </c>
      <c r="L124" s="16" t="n">
        <f aca="false">L123+0.5</f>
        <v>60</v>
      </c>
      <c r="M124" s="17" t="n">
        <v>1.27310419707777</v>
      </c>
    </row>
    <row r="125" customFormat="false" ht="12.75" hidden="false" customHeight="false" outlineLevel="0" collapsed="false">
      <c r="A125" s="20" t="n">
        <v>69</v>
      </c>
      <c r="B125" s="20" t="n">
        <f aca="false">B124+0.5</f>
        <v>60.5</v>
      </c>
      <c r="C125" s="21" t="n">
        <v>1.19048451536357</v>
      </c>
      <c r="D125" s="20"/>
      <c r="E125" s="19"/>
      <c r="F125" s="16" t="s">
        <v>137</v>
      </c>
      <c r="G125" s="16" t="n">
        <f aca="false">G124+0.5</f>
        <v>60.5</v>
      </c>
      <c r="H125" s="17" t="n">
        <v>1.43123547164908</v>
      </c>
      <c r="I125" s="19"/>
      <c r="J125" s="19"/>
      <c r="K125" s="16" t="n">
        <v>92</v>
      </c>
      <c r="L125" s="16" t="n">
        <f aca="false">L124+0.5</f>
        <v>60.5</v>
      </c>
      <c r="M125" s="17" t="n">
        <v>1.25985270514592</v>
      </c>
    </row>
    <row r="126" customFormat="false" ht="12.75" hidden="false" customHeight="false" outlineLevel="0" collapsed="false">
      <c r="A126" s="20" t="n">
        <v>72.5</v>
      </c>
      <c r="B126" s="20" t="n">
        <f aca="false">B125+0.5</f>
        <v>61</v>
      </c>
      <c r="C126" s="21" t="n">
        <v>1.1842874470466</v>
      </c>
      <c r="D126" s="20"/>
      <c r="E126" s="19"/>
      <c r="F126" s="16" t="s">
        <v>138</v>
      </c>
      <c r="G126" s="16" t="n">
        <f aca="false">G125+0.5</f>
        <v>61</v>
      </c>
      <c r="H126" s="17" t="n">
        <v>1.4280004376447</v>
      </c>
      <c r="I126" s="19"/>
      <c r="J126" s="19"/>
      <c r="K126" s="16" t="n">
        <v>92.5</v>
      </c>
      <c r="L126" s="16" t="n">
        <f aca="false">L125+0.5</f>
        <v>61</v>
      </c>
      <c r="M126" s="17" t="n">
        <v>1.26349407687187</v>
      </c>
    </row>
    <row r="127" customFormat="false" ht="12.75" hidden="false" customHeight="false" outlineLevel="0" collapsed="false">
      <c r="A127" s="16" t="n">
        <v>73</v>
      </c>
      <c r="B127" s="16" t="n">
        <f aca="false">B126+0.5</f>
        <v>61.5</v>
      </c>
      <c r="C127" s="17" t="n">
        <v>1.22927431090477</v>
      </c>
      <c r="D127" s="18"/>
      <c r="E127" s="19"/>
      <c r="F127" s="16" t="s">
        <v>139</v>
      </c>
      <c r="G127" s="16" t="n">
        <f aca="false">G126+0.5</f>
        <v>61.5</v>
      </c>
      <c r="H127" s="17" t="n">
        <v>1.42461146020261</v>
      </c>
      <c r="I127" s="19"/>
      <c r="J127" s="19"/>
      <c r="K127" s="16" t="n">
        <v>93</v>
      </c>
      <c r="L127" s="16" t="n">
        <f aca="false">L126+0.5</f>
        <v>61.5</v>
      </c>
      <c r="M127" s="17" t="n">
        <v>1.28496126372155</v>
      </c>
    </row>
    <row r="128" customFormat="false" ht="12.75" hidden="false" customHeight="false" outlineLevel="0" collapsed="false">
      <c r="A128" s="16" t="n">
        <v>73.5</v>
      </c>
      <c r="B128" s="16" t="n">
        <f aca="false">B127+0.5</f>
        <v>62</v>
      </c>
      <c r="C128" s="17" t="n">
        <v>1.21979284753554</v>
      </c>
      <c r="D128" s="18"/>
      <c r="E128" s="19"/>
      <c r="F128" s="16" t="s">
        <v>140</v>
      </c>
      <c r="G128" s="16" t="n">
        <f aca="false">G127+0.5</f>
        <v>62</v>
      </c>
      <c r="H128" s="17" t="n">
        <v>1.4219055880421</v>
      </c>
      <c r="I128" s="19"/>
      <c r="J128" s="19"/>
      <c r="K128" s="16" t="n">
        <v>93.5</v>
      </c>
      <c r="L128" s="16" t="n">
        <f aca="false">L127+0.5</f>
        <v>62</v>
      </c>
      <c r="M128" s="17" t="n">
        <v>1.27782111247167</v>
      </c>
    </row>
    <row r="129" customFormat="false" ht="12.75" hidden="false" customHeight="false" outlineLevel="0" collapsed="false">
      <c r="A129" s="16" t="n">
        <v>74</v>
      </c>
      <c r="B129" s="16" t="n">
        <f aca="false">B128+0.5</f>
        <v>62.5</v>
      </c>
      <c r="C129" s="17" t="n">
        <v>1.2331593602335</v>
      </c>
      <c r="D129" s="18"/>
      <c r="E129" s="19"/>
      <c r="F129" s="16" t="s">
        <v>141</v>
      </c>
      <c r="G129" s="16" t="n">
        <f aca="false">G128+0.5</f>
        <v>62.5</v>
      </c>
      <c r="H129" s="17" t="n">
        <v>1.43188635120626</v>
      </c>
      <c r="I129" s="19"/>
      <c r="J129" s="19"/>
      <c r="K129" s="16" t="n">
        <v>94</v>
      </c>
      <c r="L129" s="16" t="n">
        <f aca="false">L128+0.5</f>
        <v>62.5</v>
      </c>
      <c r="M129" s="17" t="n">
        <v>1.26964764552333</v>
      </c>
    </row>
    <row r="130" customFormat="false" ht="12.75" hidden="false" customHeight="false" outlineLevel="0" collapsed="false">
      <c r="A130" s="16" t="n">
        <v>74.5</v>
      </c>
      <c r="B130" s="16" t="n">
        <f aca="false">B129+0.5</f>
        <v>63</v>
      </c>
      <c r="C130" s="17" t="n">
        <v>1.23416297609893</v>
      </c>
      <c r="D130" s="18"/>
      <c r="E130" s="19"/>
      <c r="F130" s="16" t="s">
        <v>142</v>
      </c>
      <c r="G130" s="16" t="n">
        <f aca="false">G129+0.5</f>
        <v>63</v>
      </c>
      <c r="H130" s="17" t="n">
        <v>1.41838918189629</v>
      </c>
      <c r="I130" s="19"/>
      <c r="J130" s="19"/>
      <c r="K130" s="16" t="n">
        <v>94.5</v>
      </c>
      <c r="L130" s="16" t="n">
        <f aca="false">L129+0.5</f>
        <v>63</v>
      </c>
      <c r="M130" s="17" t="n">
        <v>1.26560648781415</v>
      </c>
    </row>
    <row r="131" customFormat="false" ht="12.75" hidden="false" customHeight="false" outlineLevel="0" collapsed="false">
      <c r="A131" s="16" t="n">
        <v>75</v>
      </c>
      <c r="B131" s="16" t="n">
        <f aca="false">B130+0.5</f>
        <v>63.5</v>
      </c>
      <c r="C131" s="17" t="n">
        <v>1.2240077956597</v>
      </c>
      <c r="D131" s="18"/>
      <c r="E131" s="19"/>
      <c r="F131" s="16" t="s">
        <v>143</v>
      </c>
      <c r="G131" s="16" t="n">
        <f aca="false">G130+0.5</f>
        <v>63.5</v>
      </c>
      <c r="H131" s="17" t="n">
        <v>1.41960559884471</v>
      </c>
      <c r="I131" s="19"/>
      <c r="J131" s="19"/>
      <c r="K131" s="16" t="n">
        <v>95</v>
      </c>
      <c r="L131" s="16" t="n">
        <f aca="false">L130+0.5</f>
        <v>63.5</v>
      </c>
      <c r="M131" s="17" t="n">
        <v>1.27464635792412</v>
      </c>
    </row>
    <row r="132" customFormat="false" ht="12.75" hidden="false" customHeight="false" outlineLevel="0" collapsed="false">
      <c r="A132" s="16" t="n">
        <v>75.5</v>
      </c>
      <c r="B132" s="16" t="n">
        <f aca="false">B131+0.5</f>
        <v>64</v>
      </c>
      <c r="C132" s="17" t="n">
        <v>1.27766156311166</v>
      </c>
      <c r="D132" s="18"/>
      <c r="E132" s="19"/>
      <c r="F132" s="16" t="s">
        <v>144</v>
      </c>
      <c r="G132" s="16" t="n">
        <f aca="false">G131+0.5</f>
        <v>64</v>
      </c>
      <c r="H132" s="17" t="n">
        <v>1.42875920888652</v>
      </c>
      <c r="I132" s="19"/>
      <c r="J132" s="19"/>
      <c r="K132" s="16" t="n">
        <v>95.5</v>
      </c>
      <c r="L132" s="16" t="n">
        <f aca="false">L131+0.5</f>
        <v>64</v>
      </c>
      <c r="M132" s="17" t="n">
        <v>1.27432063393736</v>
      </c>
    </row>
    <row r="133" customFormat="false" ht="12.75" hidden="false" customHeight="false" outlineLevel="0" collapsed="false">
      <c r="A133" s="16" t="n">
        <v>76</v>
      </c>
      <c r="B133" s="16" t="n">
        <f aca="false">B132+0.5</f>
        <v>64.5</v>
      </c>
      <c r="C133" s="17" t="n">
        <v>1.25748857931729</v>
      </c>
      <c r="D133" s="18"/>
      <c r="E133" s="19"/>
      <c r="F133" s="16" t="s">
        <v>145</v>
      </c>
      <c r="G133" s="16" t="n">
        <f aca="false">G132+0.5</f>
        <v>64.5</v>
      </c>
      <c r="H133" s="17" t="n">
        <v>1.4436070912717</v>
      </c>
      <c r="I133" s="19"/>
      <c r="J133" s="19"/>
      <c r="K133" s="16" t="n">
        <v>96</v>
      </c>
      <c r="L133" s="16" t="n">
        <f aca="false">L132+0.5</f>
        <v>64.5</v>
      </c>
      <c r="M133" s="17" t="n">
        <v>1.25760091682521</v>
      </c>
    </row>
    <row r="134" customFormat="false" ht="12.75" hidden="false" customHeight="false" outlineLevel="0" collapsed="false">
      <c r="A134" s="16" t="n">
        <v>76.5</v>
      </c>
      <c r="B134" s="16" t="n">
        <f aca="false">B133+0.5</f>
        <v>65</v>
      </c>
      <c r="C134" s="17" t="n">
        <v>1.21366426590376</v>
      </c>
      <c r="D134" s="18"/>
      <c r="E134" s="19"/>
      <c r="F134" s="16" t="s">
        <v>146</v>
      </c>
      <c r="G134" s="16" t="n">
        <f aca="false">G133+0.5</f>
        <v>65</v>
      </c>
      <c r="H134" s="17" t="n">
        <v>1.46854352990821</v>
      </c>
      <c r="I134" s="19"/>
      <c r="J134" s="19"/>
      <c r="K134" s="16" t="n">
        <v>96.5</v>
      </c>
      <c r="L134" s="16" t="n">
        <f aca="false">L133+0.5</f>
        <v>65</v>
      </c>
      <c r="M134" s="17" t="n">
        <v>1.26827448579838</v>
      </c>
    </row>
    <row r="135" customFormat="false" ht="12.75" hidden="false" customHeight="false" outlineLevel="0" collapsed="false">
      <c r="A135" s="16" t="n">
        <v>77</v>
      </c>
      <c r="B135" s="16" t="n">
        <f aca="false">B134+0.5</f>
        <v>65.5</v>
      </c>
      <c r="C135" s="17" t="n">
        <v>1.26675486001987</v>
      </c>
      <c r="D135" s="18"/>
      <c r="E135" s="19"/>
      <c r="F135" s="16" t="s">
        <v>147</v>
      </c>
      <c r="G135" s="16" t="n">
        <f aca="false">G134+0.5</f>
        <v>65.5</v>
      </c>
      <c r="H135" s="17" t="n">
        <v>1.44488637283201</v>
      </c>
      <c r="I135" s="19"/>
      <c r="J135" s="19"/>
      <c r="K135" s="16" t="n">
        <v>97</v>
      </c>
      <c r="L135" s="16" t="n">
        <f aca="false">L134+0.5</f>
        <v>65.5</v>
      </c>
      <c r="M135" s="17" t="n">
        <v>1.28208529921249</v>
      </c>
    </row>
    <row r="136" customFormat="false" ht="12.75" hidden="false" customHeight="false" outlineLevel="0" collapsed="false">
      <c r="A136" s="16" t="n">
        <v>77.5</v>
      </c>
      <c r="B136" s="16" t="n">
        <f aca="false">B135+0.5</f>
        <v>66</v>
      </c>
      <c r="C136" s="17" t="n">
        <v>1.27920164583855</v>
      </c>
      <c r="D136" s="18"/>
      <c r="E136" s="19"/>
      <c r="F136" s="16" t="s">
        <v>148</v>
      </c>
      <c r="G136" s="16" t="n">
        <f aca="false">G135+0.5</f>
        <v>66</v>
      </c>
      <c r="H136" s="17" t="n">
        <v>1.45006607307074</v>
      </c>
      <c r="I136" s="19"/>
      <c r="J136" s="19"/>
      <c r="K136" s="16" t="n">
        <v>97.5</v>
      </c>
      <c r="L136" s="16" t="n">
        <f aca="false">L135+0.5</f>
        <v>66</v>
      </c>
      <c r="M136" s="17" t="n">
        <v>1.28769228870005</v>
      </c>
    </row>
    <row r="137" customFormat="false" ht="12.75" hidden="false" customHeight="false" outlineLevel="0" collapsed="false">
      <c r="A137" s="16" t="n">
        <v>78</v>
      </c>
      <c r="B137" s="16" t="n">
        <f aca="false">B136+0.5</f>
        <v>66.5</v>
      </c>
      <c r="C137" s="17" t="n">
        <v>1.2862768400912</v>
      </c>
      <c r="D137" s="18"/>
      <c r="E137" s="19"/>
      <c r="F137" s="16" t="s">
        <v>149</v>
      </c>
      <c r="G137" s="16" t="n">
        <f aca="false">G136+0.5</f>
        <v>66.5</v>
      </c>
      <c r="H137" s="17" t="n">
        <v>1.43369903799752</v>
      </c>
      <c r="I137" s="19"/>
      <c r="J137" s="19"/>
      <c r="K137" s="16" t="n">
        <v>98</v>
      </c>
      <c r="L137" s="16" t="n">
        <f aca="false">L136+0.5</f>
        <v>66.5</v>
      </c>
      <c r="M137" s="17" t="n">
        <v>1.28101488189295</v>
      </c>
    </row>
    <row r="138" customFormat="false" ht="12.75" hidden="false" customHeight="false" outlineLevel="0" collapsed="false">
      <c r="A138" s="16" t="n">
        <v>78.5</v>
      </c>
      <c r="B138" s="16" t="n">
        <f aca="false">B137+0.5</f>
        <v>67</v>
      </c>
      <c r="C138" s="17" t="n">
        <v>1.25533861352769</v>
      </c>
      <c r="D138" s="18"/>
      <c r="E138" s="19"/>
      <c r="F138" s="16" t="s">
        <v>150</v>
      </c>
      <c r="G138" s="16" t="n">
        <f aca="false">G137+0.5</f>
        <v>67</v>
      </c>
      <c r="H138" s="17" t="n">
        <v>1.43654457693788</v>
      </c>
      <c r="I138" s="19"/>
      <c r="J138" s="19"/>
      <c r="K138" s="16" t="n">
        <v>98.5</v>
      </c>
      <c r="L138" s="16" t="n">
        <f aca="false">L137+0.5</f>
        <v>67</v>
      </c>
      <c r="M138" s="17" t="n">
        <v>1.21422498210716</v>
      </c>
    </row>
    <row r="139" customFormat="false" ht="12.75" hidden="false" customHeight="false" outlineLevel="0" collapsed="false">
      <c r="A139" s="16" t="n">
        <v>79</v>
      </c>
      <c r="B139" s="16" t="n">
        <f aca="false">B138+0.5</f>
        <v>67.5</v>
      </c>
      <c r="C139" s="17" t="n">
        <v>1.281896034112</v>
      </c>
      <c r="D139" s="18"/>
      <c r="E139" s="19"/>
      <c r="F139" s="16" t="s">
        <v>151</v>
      </c>
      <c r="G139" s="16" t="n">
        <f aca="false">G138+0.5</f>
        <v>67.5</v>
      </c>
      <c r="H139" s="17" t="n">
        <v>1.41830720847567</v>
      </c>
      <c r="I139" s="19"/>
      <c r="J139" s="19"/>
      <c r="K139" s="16" t="n">
        <v>99</v>
      </c>
      <c r="L139" s="16" t="n">
        <f aca="false">L138+0.5</f>
        <v>67.5</v>
      </c>
      <c r="M139" s="17" t="n">
        <v>1.1994651958631</v>
      </c>
    </row>
    <row r="140" customFormat="false" ht="12.75" hidden="false" customHeight="false" outlineLevel="0" collapsed="false">
      <c r="A140" s="16" t="n">
        <v>79.5</v>
      </c>
      <c r="B140" s="16" t="n">
        <f aca="false">B139+0.5</f>
        <v>68</v>
      </c>
      <c r="C140" s="17" t="n">
        <v>1.28021190828172</v>
      </c>
      <c r="D140" s="18"/>
      <c r="E140" s="19"/>
      <c r="F140" s="16" t="s">
        <v>152</v>
      </c>
      <c r="G140" s="16" t="n">
        <f aca="false">G139+0.5</f>
        <v>68</v>
      </c>
      <c r="H140" s="17" t="n">
        <v>1.44097851849432</v>
      </c>
      <c r="I140" s="19"/>
      <c r="J140" s="19"/>
      <c r="K140" s="22" t="n">
        <v>0.86</v>
      </c>
      <c r="L140" s="22" t="n">
        <f aca="false">L139+0.5</f>
        <v>68</v>
      </c>
      <c r="M140" s="23" t="n">
        <v>1.20665657268068</v>
      </c>
      <c r="N140" s="18" t="s">
        <v>331</v>
      </c>
    </row>
    <row r="141" customFormat="false" ht="12.75" hidden="false" customHeight="false" outlineLevel="0" collapsed="false">
      <c r="A141" s="16" t="n">
        <v>80</v>
      </c>
      <c r="B141" s="16" t="n">
        <f aca="false">B140+0.5</f>
        <v>68.5</v>
      </c>
      <c r="C141" s="17" t="n">
        <v>1.31397906564425</v>
      </c>
      <c r="D141" s="18"/>
      <c r="E141" s="19"/>
      <c r="F141" s="16" t="s">
        <v>153</v>
      </c>
      <c r="G141" s="16" t="n">
        <f aca="false">G140+0.5</f>
        <v>68.5</v>
      </c>
      <c r="H141" s="17" t="n">
        <v>1.40703193955781</v>
      </c>
      <c r="I141" s="19"/>
      <c r="J141" s="19"/>
      <c r="K141" s="22" t="n">
        <v>1.36</v>
      </c>
      <c r="L141" s="22" t="n">
        <f aca="false">L140+0.5</f>
        <v>68.5</v>
      </c>
      <c r="M141" s="23" t="n">
        <v>1.33276583848728</v>
      </c>
    </row>
    <row r="142" customFormat="false" ht="12.75" hidden="false" customHeight="false" outlineLevel="0" collapsed="false">
      <c r="A142" s="16" t="n">
        <v>80.5</v>
      </c>
      <c r="B142" s="16" t="n">
        <f aca="false">B141+0.5</f>
        <v>69</v>
      </c>
      <c r="C142" s="17" t="n">
        <v>1.30165127353023</v>
      </c>
      <c r="D142" s="18"/>
      <c r="E142" s="19"/>
      <c r="F142" s="16" t="s">
        <v>154</v>
      </c>
      <c r="G142" s="16" t="n">
        <f aca="false">G141+0.5</f>
        <v>69</v>
      </c>
      <c r="H142" s="17" t="n">
        <v>1.42277849860897</v>
      </c>
      <c r="I142" s="19"/>
      <c r="J142" s="19"/>
      <c r="K142" s="22" t="n">
        <v>1.86</v>
      </c>
      <c r="L142" s="22" t="n">
        <f aca="false">L141+0.5</f>
        <v>69</v>
      </c>
      <c r="M142" s="23" t="n">
        <v>1.40677871417239</v>
      </c>
    </row>
    <row r="143" customFormat="false" ht="12.75" hidden="false" customHeight="false" outlineLevel="0" collapsed="false">
      <c r="A143" s="16" t="n">
        <v>81</v>
      </c>
      <c r="B143" s="16" t="n">
        <f aca="false">B142+0.5</f>
        <v>69.5</v>
      </c>
      <c r="C143" s="17" t="n">
        <v>1.26110409560988</v>
      </c>
      <c r="D143" s="18"/>
      <c r="E143" s="19"/>
      <c r="F143" s="16" t="s">
        <v>155</v>
      </c>
      <c r="G143" s="16" t="n">
        <f aca="false">G142+0.5</f>
        <v>69.5</v>
      </c>
      <c r="H143" s="17" t="n">
        <v>1.40605265733021</v>
      </c>
      <c r="I143" s="19"/>
      <c r="J143" s="19"/>
      <c r="K143" s="22" t="n">
        <v>2.36</v>
      </c>
      <c r="L143" s="22" t="n">
        <f aca="false">L142+0.5</f>
        <v>69.5</v>
      </c>
      <c r="M143" s="23" t="n">
        <v>1.4291950787416</v>
      </c>
    </row>
    <row r="144" customFormat="false" ht="12.75" hidden="false" customHeight="false" outlineLevel="0" collapsed="false">
      <c r="A144" s="16" t="n">
        <v>81.5</v>
      </c>
      <c r="B144" s="16" t="n">
        <f aca="false">B143+0.5</f>
        <v>70</v>
      </c>
      <c r="C144" s="17" t="n">
        <v>1.28266419001712</v>
      </c>
      <c r="D144" s="18"/>
      <c r="E144" s="19"/>
      <c r="F144" s="16" t="s">
        <v>156</v>
      </c>
      <c r="G144" s="16" t="n">
        <f aca="false">G143+0.5</f>
        <v>70</v>
      </c>
      <c r="H144" s="17" t="n">
        <v>1.39987294775214</v>
      </c>
      <c r="I144" s="19"/>
      <c r="J144" s="19"/>
      <c r="K144" s="22" t="n">
        <v>2.86</v>
      </c>
      <c r="L144" s="22" t="n">
        <f aca="false">L143+0.5</f>
        <v>70</v>
      </c>
      <c r="M144" s="23" t="n">
        <v>1.47812418914948</v>
      </c>
    </row>
    <row r="145" customFormat="false" ht="12.75" hidden="false" customHeight="false" outlineLevel="0" collapsed="false">
      <c r="A145" s="16" t="n">
        <v>82</v>
      </c>
      <c r="B145" s="16" t="n">
        <f aca="false">B144+0.5</f>
        <v>70.5</v>
      </c>
      <c r="C145" s="17" t="n">
        <v>1.29805104941385</v>
      </c>
      <c r="D145" s="18"/>
      <c r="E145" s="19"/>
      <c r="F145" s="16" t="s">
        <v>157</v>
      </c>
      <c r="G145" s="16" t="n">
        <f aca="false">G144+0.5</f>
        <v>70.5</v>
      </c>
      <c r="H145" s="17" t="n">
        <v>1.42058631236521</v>
      </c>
      <c r="I145" s="19"/>
      <c r="J145" s="19"/>
      <c r="K145" s="22" t="n">
        <v>3.36</v>
      </c>
      <c r="L145" s="22" t="n">
        <f aca="false">L144+0.5</f>
        <v>70.5</v>
      </c>
      <c r="M145" s="23" t="n">
        <v>1.45881177935441</v>
      </c>
    </row>
    <row r="146" customFormat="false" ht="12.75" hidden="false" customHeight="false" outlineLevel="0" collapsed="false">
      <c r="A146" s="16" t="n">
        <v>82.5</v>
      </c>
      <c r="B146" s="16" t="n">
        <f aca="false">B145+0.5</f>
        <v>71</v>
      </c>
      <c r="C146" s="17" t="n">
        <v>1.31032089611706</v>
      </c>
      <c r="D146" s="18"/>
      <c r="E146" s="19"/>
      <c r="F146" s="16" t="s">
        <v>158</v>
      </c>
      <c r="G146" s="16" t="n">
        <f aca="false">G145+0.5</f>
        <v>71</v>
      </c>
      <c r="H146" s="17" t="n">
        <v>1.39111788875508</v>
      </c>
      <c r="I146" s="19"/>
      <c r="J146" s="19"/>
      <c r="K146" s="22" t="n">
        <v>3.86</v>
      </c>
      <c r="L146" s="22" t="n">
        <f aca="false">L145+0.5</f>
        <v>71</v>
      </c>
      <c r="M146" s="23" t="n">
        <v>1.48790306891294</v>
      </c>
    </row>
    <row r="147" customFormat="false" ht="12.75" hidden="false" customHeight="false" outlineLevel="0" collapsed="false">
      <c r="A147" s="16" t="n">
        <v>83</v>
      </c>
      <c r="B147" s="16" t="n">
        <f aca="false">B146+0.5</f>
        <v>71.5</v>
      </c>
      <c r="C147" s="17" t="n">
        <v>1.32545655052787</v>
      </c>
      <c r="D147" s="18"/>
      <c r="E147" s="19"/>
      <c r="F147" s="16" t="s">
        <v>159</v>
      </c>
      <c r="G147" s="16" t="n">
        <f aca="false">G146+0.5</f>
        <v>71.5</v>
      </c>
      <c r="H147" s="17" t="n">
        <v>1.42882011533225</v>
      </c>
      <c r="I147" s="19"/>
      <c r="J147" s="19"/>
      <c r="K147" s="22" t="n">
        <v>4.36</v>
      </c>
      <c r="L147" s="22" t="n">
        <f aca="false">L146+0.5</f>
        <v>71.5</v>
      </c>
      <c r="M147" s="23" t="n">
        <v>1.50130471243075</v>
      </c>
    </row>
    <row r="148" customFormat="false" ht="12.75" hidden="false" customHeight="false" outlineLevel="0" collapsed="false">
      <c r="A148" s="16" t="n">
        <v>83.5</v>
      </c>
      <c r="B148" s="16" t="n">
        <f aca="false">B147+0.5</f>
        <v>72</v>
      </c>
      <c r="C148" s="17" t="n">
        <v>1.29416980742352</v>
      </c>
      <c r="D148" s="18"/>
      <c r="E148" s="19"/>
      <c r="F148" s="16" t="s">
        <v>160</v>
      </c>
      <c r="G148" s="16" t="n">
        <f aca="false">G147+0.5</f>
        <v>72</v>
      </c>
      <c r="H148" s="17" t="n">
        <v>1.42158004208447</v>
      </c>
      <c r="I148" s="19"/>
      <c r="J148" s="19"/>
      <c r="K148" s="22" t="n">
        <v>4.86</v>
      </c>
      <c r="L148" s="22" t="n">
        <f aca="false">L147+0.5</f>
        <v>72</v>
      </c>
      <c r="M148" s="23" t="n">
        <v>1.52238952244436</v>
      </c>
    </row>
    <row r="149" customFormat="false" ht="12.75" hidden="false" customHeight="false" outlineLevel="0" collapsed="false">
      <c r="A149" s="16" t="n">
        <v>84</v>
      </c>
      <c r="B149" s="16" t="n">
        <f aca="false">B148+0.5</f>
        <v>72.5</v>
      </c>
      <c r="C149" s="17" t="n">
        <v>1.2992666937456</v>
      </c>
      <c r="D149" s="18"/>
      <c r="E149" s="19"/>
      <c r="F149" s="16" t="s">
        <v>161</v>
      </c>
      <c r="G149" s="16" t="n">
        <f aca="false">G148+0.5</f>
        <v>72.5</v>
      </c>
      <c r="H149" s="17" t="n">
        <v>1.43168119008149</v>
      </c>
      <c r="I149" s="19"/>
      <c r="J149" s="19"/>
      <c r="K149" s="22" t="n">
        <v>5.36</v>
      </c>
      <c r="L149" s="22" t="n">
        <f aca="false">L148+0.5</f>
        <v>72.5</v>
      </c>
      <c r="M149" s="23" t="n">
        <v>1.53462300636681</v>
      </c>
    </row>
    <row r="150" customFormat="false" ht="12.75" hidden="false" customHeight="false" outlineLevel="0" collapsed="false">
      <c r="A150" s="16" t="n">
        <v>84.5</v>
      </c>
      <c r="B150" s="16" t="n">
        <f aca="false">B149+0.5</f>
        <v>73</v>
      </c>
      <c r="C150" s="17" t="n">
        <v>1.31691496752547</v>
      </c>
      <c r="D150" s="18"/>
      <c r="E150" s="19"/>
      <c r="F150" s="16" t="s">
        <v>162</v>
      </c>
      <c r="G150" s="16" t="n">
        <f aca="false">G149+0.5</f>
        <v>73</v>
      </c>
      <c r="H150" s="17" t="n">
        <v>1.46048825097309</v>
      </c>
      <c r="I150" s="19"/>
      <c r="J150" s="19"/>
      <c r="K150" s="22" t="n">
        <v>5.86</v>
      </c>
      <c r="L150" s="22" t="n">
        <f aca="false">L149+0.5</f>
        <v>73</v>
      </c>
      <c r="M150" s="23" t="n">
        <v>1.558178220682</v>
      </c>
    </row>
    <row r="151" customFormat="false" ht="12.75" hidden="false" customHeight="false" outlineLevel="0" collapsed="false">
      <c r="A151" s="16" t="n">
        <v>85</v>
      </c>
      <c r="B151" s="16" t="n">
        <f aca="false">B150+0.5</f>
        <v>73.5</v>
      </c>
      <c r="C151" s="17" t="n">
        <v>1.31259686323153</v>
      </c>
      <c r="D151" s="18"/>
      <c r="E151" s="19"/>
      <c r="F151" s="16" t="s">
        <v>163</v>
      </c>
      <c r="G151" s="16" t="n">
        <f aca="false">G150+0.5</f>
        <v>73.5</v>
      </c>
      <c r="H151" s="17" t="n">
        <v>1.44096493372928</v>
      </c>
      <c r="I151" s="19"/>
      <c r="J151" s="19"/>
      <c r="K151" s="22" t="n">
        <v>6.36</v>
      </c>
      <c r="L151" s="22" t="n">
        <f aca="false">L150+0.5</f>
        <v>73.5</v>
      </c>
      <c r="M151" s="23" t="n">
        <v>1.56399026687329</v>
      </c>
    </row>
    <row r="152" customFormat="false" ht="12.75" hidden="false" customHeight="false" outlineLevel="0" collapsed="false">
      <c r="A152" s="16" t="n">
        <v>85.5</v>
      </c>
      <c r="B152" s="16" t="n">
        <f aca="false">B151+0.5</f>
        <v>74</v>
      </c>
      <c r="C152" s="17" t="n">
        <v>1.32010963920946</v>
      </c>
      <c r="D152" s="18"/>
      <c r="E152" s="19"/>
      <c r="F152" s="16" t="s">
        <v>164</v>
      </c>
      <c r="G152" s="16" t="n">
        <f aca="false">G151+0.5</f>
        <v>74</v>
      </c>
      <c r="H152" s="17" t="n">
        <v>1.42188565063049</v>
      </c>
      <c r="I152" s="19"/>
      <c r="J152" s="19"/>
      <c r="K152" s="22" t="n">
        <v>6.86</v>
      </c>
      <c r="L152" s="22" t="n">
        <f aca="false">L151+0.5</f>
        <v>74</v>
      </c>
      <c r="M152" s="23" t="n">
        <v>1.55446231566679</v>
      </c>
    </row>
    <row r="153" customFormat="false" ht="12.75" hidden="false" customHeight="false" outlineLevel="0" collapsed="false">
      <c r="A153" s="16" t="n">
        <v>86</v>
      </c>
      <c r="B153" s="16" t="n">
        <f aca="false">B152+0.5</f>
        <v>74.5</v>
      </c>
      <c r="C153" s="17" t="n">
        <v>1.32931262273603</v>
      </c>
      <c r="D153" s="18"/>
      <c r="E153" s="19"/>
      <c r="F153" s="16" t="s">
        <v>165</v>
      </c>
      <c r="G153" s="16" t="n">
        <f aca="false">G152+0.5</f>
        <v>74.5</v>
      </c>
      <c r="H153" s="17" t="n">
        <v>1.44036721877898</v>
      </c>
      <c r="I153" s="19"/>
      <c r="J153" s="19"/>
      <c r="K153" s="22" t="n">
        <v>7.36</v>
      </c>
      <c r="L153" s="22" t="n">
        <f aca="false">L152+0.5</f>
        <v>74.5</v>
      </c>
      <c r="M153" s="23" t="n">
        <v>1.58482611451287</v>
      </c>
    </row>
    <row r="154" customFormat="false" ht="12.75" hidden="false" customHeight="false" outlineLevel="0" collapsed="false">
      <c r="A154" s="16" t="n">
        <v>86.5</v>
      </c>
      <c r="B154" s="16" t="n">
        <f aca="false">B153+0.5</f>
        <v>75</v>
      </c>
      <c r="C154" s="17" t="n">
        <v>1.30907046675215</v>
      </c>
      <c r="D154" s="18"/>
      <c r="E154" s="19"/>
      <c r="F154" s="16" t="s">
        <v>166</v>
      </c>
      <c r="G154" s="16" t="n">
        <f aca="false">G153+0.5</f>
        <v>75</v>
      </c>
      <c r="H154" s="17" t="n">
        <v>1.40791117748104</v>
      </c>
      <c r="I154" s="19"/>
      <c r="J154" s="19"/>
      <c r="K154" s="22" t="n">
        <v>7.86</v>
      </c>
      <c r="L154" s="22" t="n">
        <f aca="false">L153+0.5</f>
        <v>75</v>
      </c>
      <c r="M154" s="23" t="n">
        <v>1.57673579412833</v>
      </c>
    </row>
    <row r="155" customFormat="false" ht="12.75" hidden="false" customHeight="false" outlineLevel="0" collapsed="false">
      <c r="A155" s="16" t="n">
        <v>87</v>
      </c>
      <c r="B155" s="16" t="n">
        <f aca="false">B154+0.5</f>
        <v>75.5</v>
      </c>
      <c r="C155" s="17" t="n">
        <v>1.31475489428535</v>
      </c>
      <c r="D155" s="18"/>
      <c r="E155" s="19"/>
      <c r="F155" s="16" t="s">
        <v>167</v>
      </c>
      <c r="G155" s="16" t="n">
        <f aca="false">G154+0.5</f>
        <v>75.5</v>
      </c>
      <c r="H155" s="17" t="n">
        <v>1.42443708779737</v>
      </c>
      <c r="I155" s="19"/>
      <c r="J155" s="19"/>
      <c r="K155" s="22" t="n">
        <v>8.36</v>
      </c>
      <c r="L155" s="22" t="n">
        <f aca="false">L154+0.5</f>
        <v>75.5</v>
      </c>
      <c r="M155" s="23" t="n">
        <v>1.57502102023563</v>
      </c>
    </row>
    <row r="156" customFormat="false" ht="12.75" hidden="false" customHeight="false" outlineLevel="0" collapsed="false">
      <c r="A156" s="16" t="n">
        <v>87.5</v>
      </c>
      <c r="B156" s="16" t="n">
        <f aca="false">B155+0.5</f>
        <v>76</v>
      </c>
      <c r="C156" s="17" t="n">
        <v>1.33904680333469</v>
      </c>
      <c r="D156" s="18"/>
      <c r="E156" s="19"/>
      <c r="F156" s="16" t="s">
        <v>168</v>
      </c>
      <c r="G156" s="16" t="n">
        <f aca="false">G155+0.5</f>
        <v>76</v>
      </c>
      <c r="H156" s="17" t="n">
        <v>1.47355691806363</v>
      </c>
      <c r="I156" s="19"/>
      <c r="J156" s="19"/>
      <c r="K156" s="22" t="n">
        <v>8.86</v>
      </c>
      <c r="L156" s="22" t="n">
        <f aca="false">L155+0.5</f>
        <v>76</v>
      </c>
      <c r="M156" s="23" t="n">
        <v>1.58281571600309</v>
      </c>
    </row>
    <row r="157" customFormat="false" ht="12.75" hidden="false" customHeight="false" outlineLevel="0" collapsed="false">
      <c r="A157" s="16" t="n">
        <v>88</v>
      </c>
      <c r="B157" s="16" t="n">
        <f aca="false">B156+0.5</f>
        <v>76.5</v>
      </c>
      <c r="C157" s="17" t="n">
        <v>1.31843579182242</v>
      </c>
      <c r="D157" s="18"/>
      <c r="E157" s="19"/>
      <c r="F157" s="16" t="s">
        <v>169</v>
      </c>
      <c r="G157" s="16" t="n">
        <f aca="false">G156+0.5</f>
        <v>76.5</v>
      </c>
      <c r="H157" s="17" t="n">
        <v>1.47727737041479</v>
      </c>
      <c r="I157" s="19"/>
      <c r="J157" s="19"/>
      <c r="K157" s="22" t="n">
        <v>9.36</v>
      </c>
      <c r="L157" s="22" t="n">
        <f aca="false">L156+0.5</f>
        <v>76.5</v>
      </c>
      <c r="M157" s="23" t="n">
        <v>1.55302272041888</v>
      </c>
    </row>
    <row r="158" customFormat="false" ht="12.75" hidden="false" customHeight="false" outlineLevel="0" collapsed="false">
      <c r="A158" s="16" t="n">
        <v>88.5</v>
      </c>
      <c r="B158" s="16" t="n">
        <f aca="false">B157+0.5</f>
        <v>77</v>
      </c>
      <c r="C158" s="17" t="n">
        <v>1.26610222686471</v>
      </c>
      <c r="D158" s="18"/>
      <c r="E158" s="19"/>
      <c r="F158" s="16" t="s">
        <v>170</v>
      </c>
      <c r="G158" s="16" t="n">
        <f aca="false">G157+0.5</f>
        <v>77</v>
      </c>
      <c r="H158" s="17" t="n">
        <v>1.46969935937176</v>
      </c>
      <c r="I158" s="19"/>
      <c r="J158" s="19"/>
      <c r="K158" s="22" t="n">
        <v>9.86</v>
      </c>
      <c r="L158" s="22" t="n">
        <f aca="false">L157+0.5</f>
        <v>77</v>
      </c>
      <c r="M158" s="23" t="n">
        <v>1.57024125759098</v>
      </c>
    </row>
    <row r="159" customFormat="false" ht="12.75" hidden="false" customHeight="false" outlineLevel="0" collapsed="false">
      <c r="A159" s="16" t="n">
        <v>89</v>
      </c>
      <c r="B159" s="16" t="n">
        <f aca="false">B158+0.5</f>
        <v>77.5</v>
      </c>
      <c r="C159" s="17" t="n">
        <v>1.27487816654947</v>
      </c>
      <c r="D159" s="18"/>
      <c r="E159" s="19"/>
      <c r="F159" s="16" t="s">
        <v>171</v>
      </c>
      <c r="G159" s="16" t="n">
        <f aca="false">G158+0.5</f>
        <v>77.5</v>
      </c>
      <c r="H159" s="17" t="n">
        <v>1.48939747057475</v>
      </c>
      <c r="I159" s="19"/>
      <c r="J159" s="19"/>
      <c r="K159" s="22" t="n">
        <v>10.36</v>
      </c>
      <c r="L159" s="22" t="n">
        <f aca="false">L158+0.5</f>
        <v>77.5</v>
      </c>
      <c r="M159" s="23" t="n">
        <v>1.56611079998241</v>
      </c>
    </row>
    <row r="160" customFormat="false" ht="12.75" hidden="false" customHeight="false" outlineLevel="0" collapsed="false">
      <c r="A160" s="16" t="n">
        <v>89.5</v>
      </c>
      <c r="B160" s="16" t="n">
        <f aca="false">B159+0.5</f>
        <v>78</v>
      </c>
      <c r="C160" s="17" t="n">
        <v>1.31323388236041</v>
      </c>
      <c r="D160" s="18"/>
      <c r="E160" s="19"/>
      <c r="F160" s="16" t="s">
        <v>172</v>
      </c>
      <c r="G160" s="16" t="n">
        <f aca="false">G159+0.5</f>
        <v>78</v>
      </c>
      <c r="H160" s="17" t="n">
        <v>1.47873403362175</v>
      </c>
      <c r="I160" s="19"/>
      <c r="J160" s="19"/>
      <c r="K160" s="22" t="n">
        <v>10.86</v>
      </c>
      <c r="L160" s="22" t="n">
        <f aca="false">L159+0.5</f>
        <v>78</v>
      </c>
      <c r="M160" s="23" t="n">
        <v>1.5445245927657</v>
      </c>
    </row>
    <row r="161" customFormat="false" ht="12.75" hidden="false" customHeight="false" outlineLevel="0" collapsed="false">
      <c r="A161" s="16" t="n">
        <v>90</v>
      </c>
      <c r="B161" s="16" t="n">
        <f aca="false">B160+0.5</f>
        <v>78.5</v>
      </c>
      <c r="C161" s="17" t="n">
        <v>1.37728703778068</v>
      </c>
      <c r="D161" s="18"/>
      <c r="E161" s="19"/>
      <c r="F161" s="16" t="s">
        <v>173</v>
      </c>
      <c r="G161" s="16" t="n">
        <f aca="false">G160+0.5</f>
        <v>78.5</v>
      </c>
      <c r="H161" s="17" t="n">
        <v>1.43469052785474</v>
      </c>
      <c r="I161" s="19"/>
      <c r="J161" s="19"/>
      <c r="K161" s="22" t="n">
        <v>11.36</v>
      </c>
      <c r="L161" s="22" t="n">
        <f aca="false">L160+0.5</f>
        <v>78.5</v>
      </c>
      <c r="M161" s="23" t="n">
        <v>1.56662523410394</v>
      </c>
    </row>
    <row r="162" customFormat="false" ht="12.75" hidden="false" customHeight="false" outlineLevel="0" collapsed="false">
      <c r="A162" s="16" t="n">
        <v>90.5</v>
      </c>
      <c r="B162" s="16" t="n">
        <f aca="false">B161+0.5</f>
        <v>79</v>
      </c>
      <c r="C162" s="17" t="n">
        <v>1.37019575443095</v>
      </c>
      <c r="D162" s="18"/>
      <c r="E162" s="19"/>
      <c r="F162" s="16" t="s">
        <v>174</v>
      </c>
      <c r="G162" s="16" t="n">
        <f aca="false">G161+0.5</f>
        <v>79</v>
      </c>
      <c r="H162" s="17" t="n">
        <v>1.44779957260507</v>
      </c>
      <c r="I162" s="19"/>
      <c r="J162" s="19"/>
      <c r="K162" s="22" t="n">
        <v>11.86</v>
      </c>
      <c r="L162" s="22" t="n">
        <f aca="false">L161+0.5</f>
        <v>79</v>
      </c>
      <c r="M162" s="23" t="n">
        <v>1.56740682862907</v>
      </c>
    </row>
    <row r="163" customFormat="false" ht="12.75" hidden="false" customHeight="false" outlineLevel="0" collapsed="false">
      <c r="A163" s="16" t="n">
        <v>91</v>
      </c>
      <c r="B163" s="16" t="n">
        <f aca="false">B162+0.5</f>
        <v>79.5</v>
      </c>
      <c r="C163" s="17" t="n">
        <v>1.37036379167896</v>
      </c>
      <c r="D163" s="18"/>
      <c r="E163" s="19"/>
      <c r="F163" s="16" t="s">
        <v>175</v>
      </c>
      <c r="G163" s="16" t="n">
        <f aca="false">G162+0.5</f>
        <v>79.5</v>
      </c>
      <c r="H163" s="17" t="n">
        <v>1.49536892748848</v>
      </c>
      <c r="I163" s="19"/>
      <c r="J163" s="19"/>
      <c r="K163" s="22" t="n">
        <v>12.36</v>
      </c>
      <c r="L163" s="22" t="n">
        <f aca="false">L162+0.5</f>
        <v>79.5</v>
      </c>
      <c r="M163" s="23" t="n">
        <v>1.56319981697398</v>
      </c>
    </row>
    <row r="164" customFormat="false" ht="12.75" hidden="false" customHeight="false" outlineLevel="0" collapsed="false">
      <c r="A164" s="16" t="n">
        <v>91.5</v>
      </c>
      <c r="B164" s="16" t="n">
        <f aca="false">B163+0.5</f>
        <v>80</v>
      </c>
      <c r="C164" s="17" t="n">
        <v>1.38166521528974</v>
      </c>
      <c r="D164" s="18"/>
      <c r="E164" s="19"/>
      <c r="F164" s="16" t="s">
        <v>176</v>
      </c>
      <c r="G164" s="16" t="n">
        <f aca="false">G163+0.5</f>
        <v>80</v>
      </c>
      <c r="H164" s="17" t="n">
        <v>1.51133687815207</v>
      </c>
      <c r="I164" s="19"/>
      <c r="J164" s="19"/>
      <c r="K164" s="22" t="n">
        <v>12.86</v>
      </c>
      <c r="L164" s="22" t="n">
        <f aca="false">L163+0.5</f>
        <v>80</v>
      </c>
      <c r="M164" s="23" t="n">
        <v>1.52506868439236</v>
      </c>
    </row>
    <row r="165" customFormat="false" ht="12.75" hidden="false" customHeight="false" outlineLevel="0" collapsed="false">
      <c r="A165" s="16" t="n">
        <v>92</v>
      </c>
      <c r="B165" s="16" t="n">
        <f aca="false">B164+0.5</f>
        <v>80.5</v>
      </c>
      <c r="C165" s="17" t="n">
        <v>1.39700933595973</v>
      </c>
      <c r="D165" s="18"/>
      <c r="E165" s="19"/>
      <c r="F165" s="16" t="s">
        <v>177</v>
      </c>
      <c r="G165" s="16" t="n">
        <f aca="false">G164+0.5</f>
        <v>80.5</v>
      </c>
      <c r="H165" s="17" t="n">
        <v>1.49324149294902</v>
      </c>
      <c r="I165" s="19"/>
      <c r="J165" s="19"/>
      <c r="K165" s="22" t="n">
        <v>13.36</v>
      </c>
      <c r="L165" s="22" t="n">
        <f aca="false">L164+0.5</f>
        <v>80.5</v>
      </c>
      <c r="M165" s="23" t="n">
        <v>1.54455429238306</v>
      </c>
    </row>
    <row r="166" customFormat="false" ht="12.75" hidden="false" customHeight="false" outlineLevel="0" collapsed="false">
      <c r="A166" s="16" t="n">
        <v>92.5</v>
      </c>
      <c r="B166" s="16" t="n">
        <f aca="false">B165+0.5</f>
        <v>81</v>
      </c>
      <c r="C166" s="17" t="n">
        <v>1.40288001369377</v>
      </c>
      <c r="D166" s="18"/>
      <c r="E166" s="19"/>
      <c r="F166" s="16" t="s">
        <v>178</v>
      </c>
      <c r="G166" s="16" t="n">
        <f aca="false">G165+0.5</f>
        <v>81</v>
      </c>
      <c r="H166" s="17" t="n">
        <v>1.48221495199477</v>
      </c>
      <c r="I166" s="19"/>
      <c r="J166" s="19"/>
      <c r="K166" s="22" t="n">
        <v>13.86</v>
      </c>
      <c r="L166" s="22" t="n">
        <f aca="false">L165+0.5</f>
        <v>81</v>
      </c>
      <c r="M166" s="23" t="n">
        <v>1.5487724048686</v>
      </c>
    </row>
    <row r="167" customFormat="false" ht="12.75" hidden="false" customHeight="false" outlineLevel="0" collapsed="false">
      <c r="A167" s="16" t="n">
        <v>93</v>
      </c>
      <c r="B167" s="16" t="n">
        <f aca="false">B166+0.5</f>
        <v>81.5</v>
      </c>
      <c r="C167" s="17" t="n">
        <v>1.40871869752771</v>
      </c>
      <c r="D167" s="18"/>
      <c r="E167" s="19"/>
      <c r="F167" s="16" t="s">
        <v>179</v>
      </c>
      <c r="G167" s="16" t="n">
        <f aca="false">G166+0.5</f>
        <v>81.5</v>
      </c>
      <c r="H167" s="17" t="n">
        <v>1.471909417</v>
      </c>
      <c r="I167" s="19"/>
      <c r="J167" s="19"/>
      <c r="K167" s="22" t="n">
        <v>14.36</v>
      </c>
      <c r="L167" s="22" t="n">
        <f aca="false">L166+0.5</f>
        <v>81.5</v>
      </c>
      <c r="M167" s="23" t="n">
        <v>1.55408185986642</v>
      </c>
    </row>
    <row r="168" customFormat="false" ht="12.75" hidden="false" customHeight="false" outlineLevel="0" collapsed="false">
      <c r="A168" s="16" t="n">
        <v>93.5</v>
      </c>
      <c r="B168" s="16" t="n">
        <f aca="false">B167+0.5</f>
        <v>82</v>
      </c>
      <c r="C168" s="17" t="n">
        <v>1.42386573231701</v>
      </c>
      <c r="D168" s="18"/>
      <c r="E168" s="19"/>
      <c r="F168" s="16" t="s">
        <v>180</v>
      </c>
      <c r="G168" s="16" t="n">
        <f aca="false">G167+0.5</f>
        <v>82</v>
      </c>
      <c r="H168" s="17" t="n">
        <v>1.48715830105475</v>
      </c>
      <c r="I168" s="19"/>
      <c r="J168" s="19"/>
      <c r="K168" s="22" t="n">
        <v>14.86</v>
      </c>
      <c r="L168" s="22" t="n">
        <f aca="false">L167+0.5</f>
        <v>82</v>
      </c>
      <c r="M168" s="23" t="n">
        <v>1.57775730216043</v>
      </c>
    </row>
    <row r="169" customFormat="false" ht="12.75" hidden="false" customHeight="false" outlineLevel="0" collapsed="false">
      <c r="A169" s="16" t="n">
        <v>94</v>
      </c>
      <c r="B169" s="16" t="n">
        <f aca="false">B168+0.5</f>
        <v>82.5</v>
      </c>
      <c r="C169" s="17" t="n">
        <v>1.44786421067451</v>
      </c>
      <c r="D169" s="18"/>
      <c r="E169" s="19"/>
      <c r="F169" s="16" t="s">
        <v>181</v>
      </c>
      <c r="G169" s="16" t="n">
        <f aca="false">G168+0.5</f>
        <v>82.5</v>
      </c>
      <c r="H169" s="17" t="n">
        <v>1.48971972776954</v>
      </c>
      <c r="I169" s="19"/>
      <c r="J169" s="19"/>
      <c r="K169" s="22" t="n">
        <v>15.36</v>
      </c>
      <c r="L169" s="22" t="n">
        <f aca="false">L168+0.5</f>
        <v>82.5</v>
      </c>
      <c r="M169" s="23" t="n">
        <v>1.56550714333465</v>
      </c>
    </row>
    <row r="170" customFormat="false" ht="12.75" hidden="false" customHeight="false" outlineLevel="0" collapsed="false">
      <c r="A170" s="16" t="n">
        <v>94.5</v>
      </c>
      <c r="B170" s="16" t="n">
        <f aca="false">B169+0.5</f>
        <v>83</v>
      </c>
      <c r="C170" s="17" t="n">
        <v>1.44985452386444</v>
      </c>
      <c r="D170" s="18"/>
      <c r="E170" s="19"/>
      <c r="F170" s="16" t="s">
        <v>182</v>
      </c>
      <c r="G170" s="16" t="n">
        <f aca="false">G169+0.5</f>
        <v>83</v>
      </c>
      <c r="H170" s="17" t="n">
        <v>1.47485568469185</v>
      </c>
      <c r="I170" s="19"/>
      <c r="J170" s="19"/>
      <c r="K170" s="22" t="n">
        <v>15.86</v>
      </c>
      <c r="L170" s="22" t="n">
        <f aca="false">L169+0.5</f>
        <v>83</v>
      </c>
      <c r="M170" s="23" t="n">
        <v>1.58009850965565</v>
      </c>
    </row>
    <row r="171" customFormat="false" ht="12.75" hidden="false" customHeight="false" outlineLevel="0" collapsed="false">
      <c r="A171" s="16" t="n">
        <v>95</v>
      </c>
      <c r="B171" s="16" t="n">
        <f aca="false">B170+0.5</f>
        <v>83.5</v>
      </c>
      <c r="C171" s="17" t="n">
        <v>1.44036536583907</v>
      </c>
      <c r="D171" s="18"/>
      <c r="E171" s="19"/>
      <c r="F171" s="16" t="s">
        <v>183</v>
      </c>
      <c r="G171" s="16" t="n">
        <f aca="false">G170+0.5</f>
        <v>83.5</v>
      </c>
      <c r="H171" s="17" t="n">
        <v>1.47616791051085</v>
      </c>
      <c r="I171" s="19"/>
      <c r="J171" s="19"/>
      <c r="K171" s="22" t="n">
        <v>16.36</v>
      </c>
      <c r="L171" s="22" t="n">
        <f aca="false">L170+0.5</f>
        <v>83.5</v>
      </c>
      <c r="M171" s="23" t="n">
        <v>1.62805614233246</v>
      </c>
    </row>
    <row r="172" customFormat="false" ht="12.75" hidden="false" customHeight="false" outlineLevel="0" collapsed="false">
      <c r="A172" s="16" t="n">
        <v>95.5</v>
      </c>
      <c r="B172" s="16" t="n">
        <f aca="false">B171+0.5</f>
        <v>84</v>
      </c>
      <c r="C172" s="17" t="n">
        <v>1.44663479418851</v>
      </c>
      <c r="D172" s="18"/>
      <c r="E172" s="19"/>
      <c r="F172" s="16" t="s">
        <v>184</v>
      </c>
      <c r="G172" s="16" t="n">
        <f aca="false">G171+0.5</f>
        <v>84</v>
      </c>
      <c r="H172" s="17" t="n">
        <v>1.46595618971049</v>
      </c>
      <c r="I172" s="19"/>
      <c r="J172" s="19"/>
      <c r="K172" s="22" t="n">
        <v>16.86</v>
      </c>
      <c r="L172" s="22" t="n">
        <f aca="false">L171+0.5</f>
        <v>84</v>
      </c>
      <c r="M172" s="23" t="n">
        <v>1.65974949852645</v>
      </c>
    </row>
    <row r="173" customFormat="false" ht="12.75" hidden="false" customHeight="false" outlineLevel="0" collapsed="false">
      <c r="A173" s="16" t="n">
        <v>96</v>
      </c>
      <c r="B173" s="16" t="n">
        <f aca="false">B172+0.5</f>
        <v>84.5</v>
      </c>
      <c r="C173" s="17" t="n">
        <v>1.42911502976722</v>
      </c>
      <c r="D173" s="18"/>
      <c r="E173" s="19"/>
      <c r="F173" s="16" t="s">
        <v>185</v>
      </c>
      <c r="G173" s="16" t="n">
        <f aca="false">G172+0.5</f>
        <v>84.5</v>
      </c>
      <c r="H173" s="17" t="n">
        <v>1.45913868808551</v>
      </c>
      <c r="I173" s="19"/>
      <c r="J173" s="19"/>
      <c r="K173" s="22" t="n">
        <v>17.36</v>
      </c>
      <c r="L173" s="22" t="n">
        <f aca="false">L172+0.5</f>
        <v>84.5</v>
      </c>
      <c r="M173" s="23" t="n">
        <v>1.6325511793629</v>
      </c>
    </row>
    <row r="174" customFormat="false" ht="12.75" hidden="false" customHeight="false" outlineLevel="0" collapsed="false">
      <c r="A174" s="16" t="n">
        <v>96.5</v>
      </c>
      <c r="B174" s="16" t="n">
        <f aca="false">B173+0.5</f>
        <v>85</v>
      </c>
      <c r="C174" s="17" t="n">
        <v>1.40581714110946</v>
      </c>
      <c r="D174" s="18"/>
      <c r="E174" s="19"/>
      <c r="F174" s="16" t="s">
        <v>186</v>
      </c>
      <c r="G174" s="16" t="n">
        <f aca="false">G173+0.5</f>
        <v>85</v>
      </c>
      <c r="H174" s="17" t="n">
        <v>1.45541463315916</v>
      </c>
      <c r="I174" s="19"/>
      <c r="J174" s="19"/>
      <c r="K174" s="22" t="n">
        <v>17.86</v>
      </c>
      <c r="L174" s="22" t="n">
        <f aca="false">L173+0.5</f>
        <v>85</v>
      </c>
      <c r="M174" s="23" t="n">
        <v>1.62781775273553</v>
      </c>
    </row>
    <row r="175" customFormat="false" ht="12.75" hidden="false" customHeight="false" outlineLevel="0" collapsed="false">
      <c r="A175" s="16" t="n">
        <v>97</v>
      </c>
      <c r="B175" s="16" t="n">
        <f aca="false">B174+0.5</f>
        <v>85.5</v>
      </c>
      <c r="C175" s="17" t="n">
        <v>1.37287203811156</v>
      </c>
      <c r="D175" s="18"/>
      <c r="E175" s="19"/>
      <c r="F175" s="16" t="s">
        <v>187</v>
      </c>
      <c r="G175" s="16" t="n">
        <f aca="false">G174+0.5</f>
        <v>85.5</v>
      </c>
      <c r="H175" s="17" t="n">
        <v>1.43938141922677</v>
      </c>
      <c r="I175" s="19"/>
      <c r="J175" s="19"/>
      <c r="K175" s="22" t="n">
        <v>18.36</v>
      </c>
      <c r="L175" s="22" t="n">
        <f aca="false">L174+0.5</f>
        <v>85.5</v>
      </c>
      <c r="M175" s="23" t="n">
        <v>1.56502482464097</v>
      </c>
    </row>
    <row r="176" customFormat="false" ht="12.75" hidden="false" customHeight="false" outlineLevel="0" collapsed="false">
      <c r="A176" s="16" t="n">
        <v>97.5</v>
      </c>
      <c r="B176" s="16" t="n">
        <f aca="false">B175+0.5</f>
        <v>86</v>
      </c>
      <c r="C176" s="17" t="n">
        <v>1.38182540340747</v>
      </c>
      <c r="D176" s="18"/>
      <c r="E176" s="19"/>
      <c r="F176" s="16" t="s">
        <v>188</v>
      </c>
      <c r="G176" s="16" t="n">
        <f aca="false">G175+0.5</f>
        <v>86</v>
      </c>
      <c r="H176" s="17" t="n">
        <v>1.43218551994403</v>
      </c>
      <c r="I176" s="19"/>
      <c r="J176" s="19"/>
      <c r="K176" s="22" t="n">
        <v>18.86</v>
      </c>
      <c r="L176" s="22" t="n">
        <f aca="false">L175+0.5</f>
        <v>86</v>
      </c>
      <c r="M176" s="23" t="n">
        <v>1.5493254707159</v>
      </c>
    </row>
    <row r="177" customFormat="false" ht="12.75" hidden="false" customHeight="false" outlineLevel="0" collapsed="false">
      <c r="A177" s="16" t="n">
        <v>98</v>
      </c>
      <c r="B177" s="16" t="n">
        <f aca="false">B176+0.5</f>
        <v>86.5</v>
      </c>
      <c r="C177" s="17" t="n">
        <v>1.38963309534102</v>
      </c>
      <c r="D177" s="18"/>
      <c r="E177" s="19"/>
      <c r="F177" s="16" t="s">
        <v>189</v>
      </c>
      <c r="G177" s="16" t="n">
        <f aca="false">G176+0.5</f>
        <v>86.5</v>
      </c>
      <c r="H177" s="17" t="n">
        <v>1.43212244551815</v>
      </c>
      <c r="I177" s="19"/>
      <c r="J177" s="19"/>
      <c r="K177" s="22" t="n">
        <v>19.36</v>
      </c>
      <c r="L177" s="22" t="n">
        <f aca="false">L176+0.5</f>
        <v>86.5</v>
      </c>
      <c r="M177" s="23" t="n">
        <v>1.56352351804594</v>
      </c>
    </row>
    <row r="178" customFormat="false" ht="12.75" hidden="false" customHeight="false" outlineLevel="0" collapsed="false">
      <c r="A178" s="16" t="n">
        <v>98.5</v>
      </c>
      <c r="B178" s="16" t="n">
        <f aca="false">B177+0.5</f>
        <v>87</v>
      </c>
      <c r="C178" s="17" t="n">
        <v>1.4004519507132</v>
      </c>
      <c r="D178" s="18"/>
      <c r="E178" s="19"/>
      <c r="F178" s="16" t="s">
        <v>190</v>
      </c>
      <c r="G178" s="16" t="n">
        <f aca="false">G177+0.5</f>
        <v>87</v>
      </c>
      <c r="H178" s="17" t="n">
        <v>1.39947937317725</v>
      </c>
      <c r="I178" s="19"/>
      <c r="J178" s="19"/>
      <c r="K178" s="22" t="n">
        <v>19.86</v>
      </c>
      <c r="L178" s="22" t="n">
        <f aca="false">L177+0.5</f>
        <v>87</v>
      </c>
      <c r="M178" s="23" t="n">
        <v>1.57370527618857</v>
      </c>
    </row>
    <row r="179" customFormat="false" ht="12.75" hidden="false" customHeight="false" outlineLevel="0" collapsed="false">
      <c r="A179" s="16" t="n">
        <v>99</v>
      </c>
      <c r="B179" s="16" t="n">
        <f aca="false">B178+0.5</f>
        <v>87.5</v>
      </c>
      <c r="C179" s="17" t="n">
        <v>1.39875864384828</v>
      </c>
      <c r="D179" s="18"/>
      <c r="E179" s="19"/>
      <c r="F179" s="16" t="s">
        <v>191</v>
      </c>
      <c r="G179" s="16" t="n">
        <f aca="false">G178+0.5</f>
        <v>87.5</v>
      </c>
      <c r="H179" s="17" t="n">
        <v>1.42638246719663</v>
      </c>
      <c r="I179" s="19"/>
      <c r="J179" s="19"/>
      <c r="K179" s="22" t="n">
        <v>20.36</v>
      </c>
      <c r="L179" s="22" t="n">
        <f aca="false">L178+0.5</f>
        <v>87.5</v>
      </c>
      <c r="M179" s="23" t="n">
        <v>1.55148859123732</v>
      </c>
    </row>
    <row r="180" customFormat="false" ht="12.75" hidden="false" customHeight="false" outlineLevel="0" collapsed="false">
      <c r="A180" s="16" t="n">
        <v>99.5</v>
      </c>
      <c r="B180" s="16" t="n">
        <f aca="false">B179+0.5</f>
        <v>88</v>
      </c>
      <c r="C180" s="17" t="n">
        <v>1.32453903645704</v>
      </c>
      <c r="D180" s="18"/>
      <c r="E180" s="19"/>
      <c r="F180" s="16" t="s">
        <v>192</v>
      </c>
      <c r="G180" s="16" t="n">
        <f aca="false">G179+0.5</f>
        <v>88</v>
      </c>
      <c r="H180" s="17" t="n">
        <v>1.41154133983492</v>
      </c>
      <c r="I180" s="19"/>
      <c r="J180" s="19"/>
      <c r="K180" s="22" t="n">
        <v>20.86</v>
      </c>
      <c r="L180" s="22" t="n">
        <f aca="false">L179+0.5</f>
        <v>88</v>
      </c>
      <c r="M180" s="23" t="n">
        <v>1.55444543014232</v>
      </c>
    </row>
    <row r="181" customFormat="false" ht="12.75" hidden="false" customHeight="false" outlineLevel="0" collapsed="false">
      <c r="A181" s="16" t="n">
        <v>100</v>
      </c>
      <c r="B181" s="20" t="n">
        <f aca="false">B180+0.5</f>
        <v>88.5</v>
      </c>
      <c r="C181" s="21" t="n">
        <v>1.28057543979003</v>
      </c>
      <c r="D181" s="18"/>
      <c r="E181" s="19"/>
      <c r="F181" s="16" t="s">
        <v>193</v>
      </c>
      <c r="G181" s="16" t="n">
        <f aca="false">G180+0.5</f>
        <v>88.5</v>
      </c>
      <c r="H181" s="17" t="n">
        <v>1.42431517866537</v>
      </c>
      <c r="I181" s="19"/>
      <c r="J181" s="19"/>
      <c r="K181" s="22" t="n">
        <v>21.36</v>
      </c>
      <c r="L181" s="22" t="n">
        <f aca="false">L180+0.5</f>
        <v>88.5</v>
      </c>
      <c r="M181" s="23" t="n">
        <v>1.55776632593409</v>
      </c>
    </row>
    <row r="182" customFormat="false" ht="12.75" hidden="false" customHeight="false" outlineLevel="0" collapsed="false">
      <c r="A182" s="22" t="n">
        <v>1</v>
      </c>
      <c r="B182" s="22" t="n">
        <f aca="false">B181+0.5</f>
        <v>89</v>
      </c>
      <c r="C182" s="23" t="n">
        <v>1.17264474150729</v>
      </c>
      <c r="D182" s="18" t="s">
        <v>332</v>
      </c>
      <c r="E182" s="19"/>
      <c r="F182" s="16" t="s">
        <v>194</v>
      </c>
      <c r="G182" s="16" t="n">
        <f aca="false">G181+0.5</f>
        <v>89</v>
      </c>
      <c r="H182" s="17" t="n">
        <v>1.34212140684127</v>
      </c>
      <c r="I182" s="19"/>
      <c r="J182" s="19"/>
      <c r="K182" s="22" t="n">
        <v>21.86</v>
      </c>
      <c r="L182" s="22" t="n">
        <f aca="false">L181+0.5</f>
        <v>89</v>
      </c>
      <c r="M182" s="23" t="n">
        <v>1.56034847789144</v>
      </c>
    </row>
    <row r="183" customFormat="false" ht="12.75" hidden="false" customHeight="false" outlineLevel="0" collapsed="false">
      <c r="A183" s="22" t="n">
        <v>1.5</v>
      </c>
      <c r="B183" s="22" t="n">
        <f aca="false">B182+0.5</f>
        <v>89.5</v>
      </c>
      <c r="C183" s="23" t="n">
        <v>1.22982464419219</v>
      </c>
      <c r="D183" s="18"/>
      <c r="E183" s="19"/>
      <c r="F183" s="16" t="s">
        <v>195</v>
      </c>
      <c r="G183" s="16" t="n">
        <f aca="false">G182+0.5</f>
        <v>89.5</v>
      </c>
      <c r="H183" s="17" t="n">
        <v>1.34568054784918</v>
      </c>
      <c r="I183" s="19"/>
      <c r="J183" s="19"/>
      <c r="K183" s="22" t="n">
        <v>22.36</v>
      </c>
      <c r="L183" s="22" t="n">
        <f aca="false">L182+0.5</f>
        <v>89.5</v>
      </c>
      <c r="M183" s="23" t="n">
        <v>1.57029917135851</v>
      </c>
    </row>
    <row r="184" customFormat="false" ht="12.75" hidden="false" customHeight="false" outlineLevel="0" collapsed="false">
      <c r="A184" s="22" t="n">
        <v>2</v>
      </c>
      <c r="B184" s="22" t="n">
        <f aca="false">B183+0.5</f>
        <v>90</v>
      </c>
      <c r="C184" s="23" t="n">
        <v>1.26230018221986</v>
      </c>
      <c r="D184" s="18"/>
      <c r="E184" s="19"/>
      <c r="F184" s="16" t="s">
        <v>196</v>
      </c>
      <c r="G184" s="16" t="n">
        <f aca="false">G183+0.5</f>
        <v>90</v>
      </c>
      <c r="H184" s="17" t="n">
        <v>1.30305272265649</v>
      </c>
      <c r="I184" s="19"/>
      <c r="J184" s="19"/>
      <c r="K184" s="22" t="n">
        <v>22.86</v>
      </c>
      <c r="L184" s="22" t="n">
        <f aca="false">L183+0.5</f>
        <v>90</v>
      </c>
      <c r="M184" s="23" t="n">
        <v>1.55134646774216</v>
      </c>
    </row>
    <row r="185" customFormat="false" ht="12.75" hidden="false" customHeight="false" outlineLevel="0" collapsed="false">
      <c r="A185" s="22" t="n">
        <v>2.5</v>
      </c>
      <c r="B185" s="22" t="n">
        <f aca="false">B184+0.5</f>
        <v>90.5</v>
      </c>
      <c r="C185" s="23" t="n">
        <v>1.27392028417622</v>
      </c>
      <c r="D185" s="18"/>
      <c r="E185" s="19"/>
      <c r="F185" s="22" t="s">
        <v>198</v>
      </c>
      <c r="G185" s="22" t="n">
        <f aca="false">G184+0.5</f>
        <v>90.5</v>
      </c>
      <c r="H185" s="23" t="n">
        <v>1.14790407501996</v>
      </c>
      <c r="I185" s="18" t="s">
        <v>333</v>
      </c>
      <c r="J185" s="19"/>
      <c r="K185" s="22" t="n">
        <v>23.36</v>
      </c>
      <c r="L185" s="22" t="n">
        <f aca="false">L184+0.5</f>
        <v>90.5</v>
      </c>
      <c r="M185" s="23" t="n">
        <v>1.55923369151995</v>
      </c>
    </row>
    <row r="186" customFormat="false" ht="12.75" hidden="false" customHeight="false" outlineLevel="0" collapsed="false">
      <c r="A186" s="22" t="n">
        <v>3</v>
      </c>
      <c r="B186" s="22" t="n">
        <f aca="false">B185+0.5</f>
        <v>91</v>
      </c>
      <c r="C186" s="23" t="n">
        <v>1.26805543768465</v>
      </c>
      <c r="D186" s="18"/>
      <c r="E186" s="19"/>
      <c r="F186" s="22" t="s">
        <v>199</v>
      </c>
      <c r="G186" s="22" t="n">
        <f aca="false">G185+0.5</f>
        <v>91</v>
      </c>
      <c r="H186" s="23" t="n">
        <v>1.40195979664284</v>
      </c>
      <c r="I186" s="19"/>
      <c r="J186" s="19"/>
      <c r="K186" s="22" t="n">
        <v>23.86</v>
      </c>
      <c r="L186" s="22" t="n">
        <f aca="false">L185+0.5</f>
        <v>91</v>
      </c>
      <c r="M186" s="23" t="n">
        <v>1.54360893775404</v>
      </c>
    </row>
    <row r="187" customFormat="false" ht="12.75" hidden="false" customHeight="false" outlineLevel="0" collapsed="false">
      <c r="A187" s="22" t="n">
        <v>3.5</v>
      </c>
      <c r="B187" s="22" t="n">
        <f aca="false">B186+0.5</f>
        <v>91.5</v>
      </c>
      <c r="C187" s="23" t="n">
        <v>1.31460420510853</v>
      </c>
      <c r="D187" s="18"/>
      <c r="E187" s="19"/>
      <c r="F187" s="22" t="s">
        <v>200</v>
      </c>
      <c r="G187" s="22" t="n">
        <f aca="false">G186+0.5</f>
        <v>91.5</v>
      </c>
      <c r="H187" s="23" t="n">
        <v>1.50153487979621</v>
      </c>
      <c r="I187" s="19"/>
      <c r="J187" s="19"/>
      <c r="K187" s="22" t="n">
        <v>24.36</v>
      </c>
      <c r="L187" s="22" t="n">
        <f aca="false">L186+0.5</f>
        <v>91.5</v>
      </c>
      <c r="M187" s="23" t="n">
        <v>1.55260935152827</v>
      </c>
    </row>
    <row r="188" customFormat="false" ht="12.75" hidden="false" customHeight="false" outlineLevel="0" collapsed="false">
      <c r="A188" s="22" t="n">
        <v>4</v>
      </c>
      <c r="B188" s="22" t="n">
        <f aca="false">B187+0.5</f>
        <v>92</v>
      </c>
      <c r="C188" s="23" t="n">
        <v>1.28749753933709</v>
      </c>
      <c r="D188" s="18"/>
      <c r="E188" s="19"/>
      <c r="F188" s="22" t="s">
        <v>201</v>
      </c>
      <c r="G188" s="22" t="n">
        <f aca="false">G187+0.5</f>
        <v>92</v>
      </c>
      <c r="H188" s="23" t="n">
        <v>1.53547918930328</v>
      </c>
      <c r="I188" s="19"/>
      <c r="J188" s="19"/>
      <c r="K188" s="22" t="n">
        <v>24.86</v>
      </c>
      <c r="L188" s="22" t="n">
        <f aca="false">L187+0.5</f>
        <v>92</v>
      </c>
      <c r="M188" s="23" t="n">
        <v>1.60288852720529</v>
      </c>
    </row>
    <row r="189" customFormat="false" ht="12.75" hidden="false" customHeight="false" outlineLevel="0" collapsed="false">
      <c r="A189" s="22" t="n">
        <v>4.5</v>
      </c>
      <c r="B189" s="22" t="n">
        <f aca="false">B188+0.5</f>
        <v>92.5</v>
      </c>
      <c r="C189" s="23" t="n">
        <v>1.27288591726237</v>
      </c>
      <c r="D189" s="18"/>
      <c r="E189" s="19"/>
      <c r="F189" s="22" t="s">
        <v>202</v>
      </c>
      <c r="G189" s="22" t="n">
        <f aca="false">G188+0.5</f>
        <v>92.5</v>
      </c>
      <c r="H189" s="23" t="n">
        <v>1.56028991746711</v>
      </c>
      <c r="I189" s="19"/>
      <c r="J189" s="19"/>
      <c r="K189" s="22" t="n">
        <v>25.36</v>
      </c>
      <c r="L189" s="22" t="n">
        <f aca="false">L188+0.5</f>
        <v>92.5</v>
      </c>
      <c r="M189" s="23" t="n">
        <v>1.67783374618975</v>
      </c>
    </row>
    <row r="190" customFormat="false" ht="12.75" hidden="false" customHeight="false" outlineLevel="0" collapsed="false">
      <c r="A190" s="22" t="n">
        <v>5</v>
      </c>
      <c r="B190" s="22" t="n">
        <f aca="false">B189+0.5</f>
        <v>93</v>
      </c>
      <c r="C190" s="23" t="n">
        <v>1.28022389180004</v>
      </c>
      <c r="D190" s="18"/>
      <c r="E190" s="19"/>
      <c r="F190" s="22" t="s">
        <v>203</v>
      </c>
      <c r="G190" s="22" t="n">
        <f aca="false">G189+0.5</f>
        <v>93</v>
      </c>
      <c r="H190" s="23" t="n">
        <v>1.52393933279789</v>
      </c>
      <c r="I190" s="19"/>
      <c r="J190" s="19"/>
      <c r="K190" s="22" t="n">
        <v>25.86</v>
      </c>
      <c r="L190" s="22" t="n">
        <f aca="false">L189+0.5</f>
        <v>93</v>
      </c>
      <c r="M190" s="23" t="n">
        <v>1.66041507438379</v>
      </c>
    </row>
    <row r="191" customFormat="false" ht="12.75" hidden="false" customHeight="false" outlineLevel="0" collapsed="false">
      <c r="A191" s="22" t="n">
        <v>5.5</v>
      </c>
      <c r="B191" s="22" t="n">
        <f aca="false">B190+0.5</f>
        <v>93.5</v>
      </c>
      <c r="C191" s="23" t="n">
        <v>1.28228880878582</v>
      </c>
      <c r="D191" s="18"/>
      <c r="E191" s="19"/>
      <c r="F191" s="22" t="s">
        <v>204</v>
      </c>
      <c r="G191" s="22" t="n">
        <f aca="false">G190+0.5</f>
        <v>93.5</v>
      </c>
      <c r="H191" s="23" t="n">
        <v>1.54306610135417</v>
      </c>
      <c r="I191" s="19"/>
      <c r="J191" s="19"/>
      <c r="K191" s="22" t="n">
        <v>26.36</v>
      </c>
      <c r="L191" s="22" t="n">
        <f aca="false">L190+0.5</f>
        <v>93.5</v>
      </c>
      <c r="M191" s="23" t="n">
        <v>1.63754119058123</v>
      </c>
    </row>
    <row r="192" customFormat="false" ht="12.75" hidden="false" customHeight="false" outlineLevel="0" collapsed="false">
      <c r="A192" s="22" t="n">
        <v>6</v>
      </c>
      <c r="B192" s="22" t="n">
        <f aca="false">B191+0.5</f>
        <v>94</v>
      </c>
      <c r="C192" s="23" t="n">
        <v>1.26090593688404</v>
      </c>
      <c r="D192" s="18"/>
      <c r="E192" s="19"/>
      <c r="F192" s="22" t="s">
        <v>205</v>
      </c>
      <c r="G192" s="22" t="n">
        <f aca="false">G191+0.5</f>
        <v>94</v>
      </c>
      <c r="H192" s="23" t="n">
        <v>1.53605383833147</v>
      </c>
      <c r="I192" s="19"/>
      <c r="J192" s="19"/>
      <c r="K192" s="22" t="n">
        <v>26.86</v>
      </c>
      <c r="L192" s="22" t="n">
        <f aca="false">L191+0.5</f>
        <v>94</v>
      </c>
      <c r="M192" s="23" t="n">
        <v>1.586420405402</v>
      </c>
    </row>
    <row r="193" customFormat="false" ht="12.75" hidden="false" customHeight="false" outlineLevel="0" collapsed="false">
      <c r="A193" s="22" t="n">
        <v>6.5</v>
      </c>
      <c r="B193" s="22" t="n">
        <f aca="false">B192+0.5</f>
        <v>94.5</v>
      </c>
      <c r="C193" s="23" t="n">
        <v>1.28145250462069</v>
      </c>
      <c r="D193" s="18"/>
      <c r="E193" s="19"/>
      <c r="F193" s="22" t="s">
        <v>206</v>
      </c>
      <c r="G193" s="22" t="n">
        <f aca="false">G192+0.5</f>
        <v>94.5</v>
      </c>
      <c r="H193" s="23" t="n">
        <v>1.57164925304518</v>
      </c>
      <c r="I193" s="19"/>
      <c r="J193" s="19"/>
      <c r="K193" s="22" t="n">
        <v>27.36</v>
      </c>
      <c r="L193" s="22" t="n">
        <f aca="false">L192+0.5</f>
        <v>94.5</v>
      </c>
      <c r="M193" s="23" t="n">
        <v>1.5938584113215</v>
      </c>
    </row>
    <row r="194" customFormat="false" ht="12.75" hidden="false" customHeight="false" outlineLevel="0" collapsed="false">
      <c r="A194" s="22" t="n">
        <v>7</v>
      </c>
      <c r="B194" s="22" t="n">
        <f aca="false">B193+0.5</f>
        <v>95</v>
      </c>
      <c r="C194" s="23" t="n">
        <v>1.29265946230007</v>
      </c>
      <c r="D194" s="18"/>
      <c r="E194" s="19"/>
      <c r="F194" s="22" t="s">
        <v>207</v>
      </c>
      <c r="G194" s="22" t="n">
        <f aca="false">G193+0.5</f>
        <v>95</v>
      </c>
      <c r="H194" s="23" t="n">
        <v>1.62332613282446</v>
      </c>
      <c r="I194" s="19"/>
      <c r="J194" s="19"/>
      <c r="K194" s="22" t="n">
        <v>27.86</v>
      </c>
      <c r="L194" s="22" t="n">
        <f aca="false">L193+0.5</f>
        <v>95</v>
      </c>
      <c r="M194" s="23" t="n">
        <v>1.57318069731337</v>
      </c>
    </row>
    <row r="195" customFormat="false" ht="12.75" hidden="false" customHeight="false" outlineLevel="0" collapsed="false">
      <c r="A195" s="22" t="n">
        <v>7.5</v>
      </c>
      <c r="B195" s="22" t="n">
        <f aca="false">B194+0.5</f>
        <v>95.5</v>
      </c>
      <c r="C195" s="23" t="n">
        <v>1.28049995576156</v>
      </c>
      <c r="D195" s="18"/>
      <c r="E195" s="19"/>
      <c r="F195" s="22" t="s">
        <v>208</v>
      </c>
      <c r="G195" s="22" t="n">
        <f aca="false">G194+0.5</f>
        <v>95.5</v>
      </c>
      <c r="H195" s="23" t="n">
        <v>1.66516440256734</v>
      </c>
      <c r="I195" s="19"/>
      <c r="J195" s="19"/>
      <c r="K195" s="22" t="n">
        <v>28.36</v>
      </c>
      <c r="L195" s="22" t="n">
        <f aca="false">L194+0.5</f>
        <v>95.5</v>
      </c>
      <c r="M195" s="23" t="n">
        <v>1.55750191139954</v>
      </c>
    </row>
    <row r="196" customFormat="false" ht="12.75" hidden="false" customHeight="false" outlineLevel="0" collapsed="false">
      <c r="A196" s="22" t="n">
        <v>8</v>
      </c>
      <c r="B196" s="22" t="n">
        <f aca="false">B195+0.5</f>
        <v>96</v>
      </c>
      <c r="C196" s="23" t="n">
        <v>1.27948268380933</v>
      </c>
      <c r="D196" s="18"/>
      <c r="E196" s="19"/>
      <c r="F196" s="22" t="s">
        <v>209</v>
      </c>
      <c r="G196" s="22" t="n">
        <f aca="false">G195+0.5</f>
        <v>96</v>
      </c>
      <c r="H196" s="23" t="n">
        <v>1.73404856408477</v>
      </c>
      <c r="I196" s="19"/>
      <c r="J196" s="19"/>
      <c r="K196" s="22" t="n">
        <v>28.86</v>
      </c>
      <c r="L196" s="22" t="n">
        <f aca="false">L195+0.5</f>
        <v>96</v>
      </c>
      <c r="M196" s="23" t="n">
        <v>1.54176732914983</v>
      </c>
    </row>
    <row r="197" customFormat="false" ht="12.75" hidden="false" customHeight="false" outlineLevel="0" collapsed="false">
      <c r="A197" s="22" t="n">
        <v>8.5</v>
      </c>
      <c r="B197" s="22" t="n">
        <f aca="false">B196+0.5</f>
        <v>96.5</v>
      </c>
      <c r="C197" s="23" t="n">
        <v>1.28739613399012</v>
      </c>
      <c r="D197" s="18"/>
      <c r="E197" s="19"/>
      <c r="F197" s="22" t="s">
        <v>210</v>
      </c>
      <c r="G197" s="22" t="n">
        <f aca="false">G196+0.5</f>
        <v>96.5</v>
      </c>
      <c r="H197" s="23" t="n">
        <v>1.7473120000868</v>
      </c>
      <c r="I197" s="19"/>
      <c r="J197" s="19"/>
      <c r="K197" s="22" t="n">
        <v>29.36</v>
      </c>
      <c r="L197" s="22" t="n">
        <f aca="false">L196+0.5</f>
        <v>96.5</v>
      </c>
      <c r="M197" s="23" t="n">
        <v>1.58811071721161</v>
      </c>
    </row>
    <row r="198" customFormat="false" ht="12.75" hidden="false" customHeight="false" outlineLevel="0" collapsed="false">
      <c r="A198" s="22" t="n">
        <v>9</v>
      </c>
      <c r="B198" s="22" t="n">
        <f aca="false">B197+0.5</f>
        <v>97</v>
      </c>
      <c r="C198" s="23" t="n">
        <v>1.28592702690818</v>
      </c>
      <c r="D198" s="18"/>
      <c r="E198" s="19"/>
      <c r="F198" s="22" t="s">
        <v>211</v>
      </c>
      <c r="G198" s="22" t="n">
        <f aca="false">G197+0.5</f>
        <v>97</v>
      </c>
      <c r="H198" s="23" t="n">
        <v>1.68491083970395</v>
      </c>
      <c r="I198" s="19"/>
      <c r="J198" s="19"/>
      <c r="K198" s="22" t="n">
        <v>29.86</v>
      </c>
      <c r="L198" s="22" t="n">
        <f aca="false">L197+0.5</f>
        <v>97</v>
      </c>
      <c r="M198" s="23" t="n">
        <v>1.60610145976144</v>
      </c>
    </row>
    <row r="199" customFormat="false" ht="12.75" hidden="false" customHeight="false" outlineLevel="0" collapsed="false">
      <c r="A199" s="22" t="n">
        <v>9.5</v>
      </c>
      <c r="B199" s="22" t="n">
        <f aca="false">B198+0.5</f>
        <v>97.5</v>
      </c>
      <c r="C199" s="23" t="n">
        <v>1.26992132072193</v>
      </c>
      <c r="D199" s="18"/>
      <c r="E199" s="19"/>
      <c r="F199" s="22" t="s">
        <v>212</v>
      </c>
      <c r="G199" s="22" t="n">
        <f aca="false">G198+0.5</f>
        <v>97.5</v>
      </c>
      <c r="H199" s="23" t="n">
        <v>1.61044314818496</v>
      </c>
      <c r="I199" s="19"/>
      <c r="J199" s="19"/>
      <c r="K199" s="22" t="n">
        <v>30.36</v>
      </c>
      <c r="L199" s="22" t="n">
        <f aca="false">L198+0.5</f>
        <v>97.5</v>
      </c>
      <c r="M199" s="23" t="n">
        <v>1.65318643269132</v>
      </c>
    </row>
    <row r="200" customFormat="false" ht="12.75" hidden="false" customHeight="false" outlineLevel="0" collapsed="false">
      <c r="A200" s="22" t="n">
        <v>10</v>
      </c>
      <c r="B200" s="22" t="n">
        <f aca="false">B199+0.5</f>
        <v>98</v>
      </c>
      <c r="C200" s="23" t="n">
        <v>1.26912625346014</v>
      </c>
      <c r="D200" s="18"/>
      <c r="E200" s="19"/>
      <c r="F200" s="22" t="s">
        <v>213</v>
      </c>
      <c r="G200" s="22" t="n">
        <f aca="false">G199+0.5</f>
        <v>98</v>
      </c>
      <c r="H200" s="23" t="n">
        <v>1.62157649933072</v>
      </c>
      <c r="I200" s="19"/>
      <c r="J200" s="19"/>
      <c r="K200" s="22" t="n">
        <v>30.86</v>
      </c>
      <c r="L200" s="22" t="n">
        <f aca="false">L199+0.5</f>
        <v>98</v>
      </c>
      <c r="M200" s="23" t="n">
        <v>1.61776383180236</v>
      </c>
    </row>
    <row r="201" customFormat="false" ht="12.75" hidden="false" customHeight="false" outlineLevel="0" collapsed="false">
      <c r="A201" s="22" t="n">
        <v>10.5</v>
      </c>
      <c r="B201" s="22" t="n">
        <f aca="false">B200+0.5</f>
        <v>98.5</v>
      </c>
      <c r="C201" s="23" t="n">
        <v>1.28391698075436</v>
      </c>
      <c r="D201" s="18"/>
      <c r="E201" s="19"/>
      <c r="F201" s="22" t="s">
        <v>214</v>
      </c>
      <c r="G201" s="22" t="n">
        <f aca="false">G200+0.5</f>
        <v>98.5</v>
      </c>
      <c r="H201" s="23" t="n">
        <v>1.57706398943773</v>
      </c>
      <c r="I201" s="19"/>
      <c r="J201" s="19"/>
      <c r="K201" s="22" t="n">
        <v>31.36</v>
      </c>
      <c r="L201" s="22" t="n">
        <f aca="false">L200+0.5</f>
        <v>98.5</v>
      </c>
      <c r="M201" s="23" t="n">
        <v>1.61398003795266</v>
      </c>
    </row>
    <row r="202" customFormat="false" ht="12.75" hidden="false" customHeight="false" outlineLevel="0" collapsed="false">
      <c r="A202" s="22" t="n">
        <v>11</v>
      </c>
      <c r="B202" s="22" t="n">
        <f aca="false">B201+0.5</f>
        <v>99</v>
      </c>
      <c r="C202" s="23" t="n">
        <v>1.28148265674221</v>
      </c>
      <c r="D202" s="18"/>
      <c r="E202" s="19"/>
      <c r="F202" s="22" t="s">
        <v>215</v>
      </c>
      <c r="G202" s="22" t="n">
        <f aca="false">G201+0.5</f>
        <v>99</v>
      </c>
      <c r="H202" s="23" t="n">
        <v>1.51062094148905</v>
      </c>
      <c r="I202" s="19"/>
      <c r="J202" s="19"/>
      <c r="K202" s="22" t="n">
        <v>31.86</v>
      </c>
      <c r="L202" s="22" t="n">
        <f aca="false">L201+0.5</f>
        <v>99</v>
      </c>
      <c r="M202" s="23" t="n">
        <v>1.61420459795795</v>
      </c>
    </row>
    <row r="203" customFormat="false" ht="12.75" hidden="false" customHeight="false" outlineLevel="0" collapsed="false">
      <c r="A203" s="22" t="n">
        <v>11.5</v>
      </c>
      <c r="B203" s="22" t="n">
        <f aca="false">B202+0.5</f>
        <v>99.5</v>
      </c>
      <c r="C203" s="23" t="n">
        <v>1.28612042705306</v>
      </c>
      <c r="D203" s="18"/>
      <c r="E203" s="19"/>
      <c r="F203" s="22" t="s">
        <v>216</v>
      </c>
      <c r="G203" s="22" t="n">
        <f aca="false">G202+0.5</f>
        <v>99.5</v>
      </c>
      <c r="H203" s="23" t="n">
        <v>1.51645464050098</v>
      </c>
      <c r="I203" s="19"/>
      <c r="J203" s="19"/>
      <c r="K203" s="22" t="n">
        <v>32.36</v>
      </c>
      <c r="L203" s="22" t="n">
        <f aca="false">L202+0.5</f>
        <v>99.5</v>
      </c>
      <c r="M203" s="23" t="n">
        <v>1.59054390521542</v>
      </c>
    </row>
    <row r="204" customFormat="false" ht="12.75" hidden="false" customHeight="false" outlineLevel="0" collapsed="false">
      <c r="A204" s="22" t="n">
        <v>12</v>
      </c>
      <c r="B204" s="22" t="n">
        <f aca="false">B203+0.5</f>
        <v>100</v>
      </c>
      <c r="C204" s="23" t="n">
        <v>1.28159447010298</v>
      </c>
      <c r="D204" s="18"/>
      <c r="E204" s="19"/>
      <c r="F204" s="22" t="s">
        <v>217</v>
      </c>
      <c r="G204" s="22" t="n">
        <f aca="false">G203+0.5</f>
        <v>100</v>
      </c>
      <c r="H204" s="23" t="n">
        <v>1.50672196629245</v>
      </c>
      <c r="I204" s="19"/>
      <c r="J204" s="19"/>
      <c r="K204" s="22" t="n">
        <v>32.86</v>
      </c>
      <c r="L204" s="22" t="n">
        <f aca="false">L203+0.5</f>
        <v>100</v>
      </c>
      <c r="M204" s="23" t="n">
        <v>1.55795460335669</v>
      </c>
    </row>
    <row r="205" customFormat="false" ht="12.75" hidden="false" customHeight="false" outlineLevel="0" collapsed="false">
      <c r="A205" s="22" t="n">
        <v>12.5</v>
      </c>
      <c r="B205" s="22" t="n">
        <f aca="false">B204+0.5</f>
        <v>100.5</v>
      </c>
      <c r="C205" s="23" t="n">
        <v>1.28492121773579</v>
      </c>
      <c r="D205" s="18"/>
      <c r="E205" s="19"/>
      <c r="F205" s="22" t="s">
        <v>218</v>
      </c>
      <c r="G205" s="22" t="n">
        <f aca="false">G204+0.5</f>
        <v>100.5</v>
      </c>
      <c r="H205" s="23" t="n">
        <v>1.52073032231255</v>
      </c>
      <c r="I205" s="19"/>
      <c r="J205" s="19"/>
      <c r="K205" s="22" t="n">
        <v>33.36</v>
      </c>
      <c r="L205" s="22" t="n">
        <f aca="false">L204+0.5</f>
        <v>100.5</v>
      </c>
      <c r="M205" s="23" t="n">
        <v>1.55149403529193</v>
      </c>
    </row>
    <row r="206" customFormat="false" ht="12.75" hidden="false" customHeight="false" outlineLevel="0" collapsed="false">
      <c r="A206" s="22" t="n">
        <v>13</v>
      </c>
      <c r="B206" s="22" t="n">
        <f aca="false">B205+0.5</f>
        <v>101</v>
      </c>
      <c r="C206" s="23" t="n">
        <v>1.27185669901487</v>
      </c>
      <c r="D206" s="18"/>
      <c r="E206" s="19"/>
      <c r="F206" s="22" t="s">
        <v>219</v>
      </c>
      <c r="G206" s="22" t="n">
        <f aca="false">G205+0.5</f>
        <v>101</v>
      </c>
      <c r="H206" s="23" t="n">
        <v>1.52941456573198</v>
      </c>
      <c r="I206" s="19"/>
      <c r="J206" s="19"/>
      <c r="K206" s="22" t="n">
        <v>33.86</v>
      </c>
      <c r="L206" s="22" t="n">
        <f aca="false">L205+0.5</f>
        <v>101</v>
      </c>
      <c r="M206" s="23" t="n">
        <v>1.54356238977922</v>
      </c>
    </row>
    <row r="207" customFormat="false" ht="12.75" hidden="false" customHeight="false" outlineLevel="0" collapsed="false">
      <c r="A207" s="22" t="n">
        <v>13.5</v>
      </c>
      <c r="B207" s="22" t="n">
        <f aca="false">B206+0.5</f>
        <v>101.5</v>
      </c>
      <c r="C207" s="23" t="n">
        <v>1.26872972534447</v>
      </c>
      <c r="D207" s="18"/>
      <c r="E207" s="19"/>
      <c r="F207" s="22" t="s">
        <v>220</v>
      </c>
      <c r="G207" s="22" t="n">
        <f aca="false">G206+0.5</f>
        <v>101.5</v>
      </c>
      <c r="H207" s="23" t="n">
        <v>1.5128072851272</v>
      </c>
      <c r="I207" s="19"/>
      <c r="J207" s="19"/>
      <c r="K207" s="22" t="n">
        <v>34.36</v>
      </c>
      <c r="L207" s="22" t="n">
        <f aca="false">L206+0.5</f>
        <v>101.5</v>
      </c>
      <c r="M207" s="23" t="n">
        <v>1.53608188328552</v>
      </c>
    </row>
    <row r="208" customFormat="false" ht="12.75" hidden="false" customHeight="false" outlineLevel="0" collapsed="false">
      <c r="A208" s="22" t="n">
        <v>14</v>
      </c>
      <c r="B208" s="22" t="n">
        <f aca="false">B207+0.5</f>
        <v>102</v>
      </c>
      <c r="C208" s="23" t="n">
        <v>1.25698671516137</v>
      </c>
      <c r="D208" s="18"/>
      <c r="E208" s="19"/>
      <c r="F208" s="22" t="s">
        <v>221</v>
      </c>
      <c r="G208" s="22" t="n">
        <f aca="false">G207+0.5</f>
        <v>102</v>
      </c>
      <c r="H208" s="23" t="n">
        <v>1.48564791775359</v>
      </c>
      <c r="I208" s="19"/>
      <c r="J208" s="19"/>
      <c r="K208" s="22" t="n">
        <v>34.86</v>
      </c>
      <c r="L208" s="22" t="n">
        <f aca="false">L207+0.5</f>
        <v>102</v>
      </c>
      <c r="M208" s="23" t="n">
        <v>1.52662621643509</v>
      </c>
    </row>
    <row r="209" customFormat="false" ht="12.75" hidden="false" customHeight="false" outlineLevel="0" collapsed="false">
      <c r="A209" s="22" t="n">
        <v>14.5</v>
      </c>
      <c r="B209" s="22" t="n">
        <f aca="false">B208+0.5</f>
        <v>102.5</v>
      </c>
      <c r="C209" s="23" t="n">
        <v>1.28913639385477</v>
      </c>
      <c r="D209" s="18"/>
      <c r="E209" s="19"/>
      <c r="F209" s="22" t="s">
        <v>222</v>
      </c>
      <c r="G209" s="22" t="n">
        <f aca="false">G208+0.5</f>
        <v>102.5</v>
      </c>
      <c r="H209" s="23" t="n">
        <v>1.51394096471458</v>
      </c>
      <c r="I209" s="19"/>
      <c r="J209" s="19"/>
      <c r="K209" s="22" t="n">
        <v>35.36</v>
      </c>
      <c r="L209" s="22" t="n">
        <f aca="false">L208+0.5</f>
        <v>102.5</v>
      </c>
      <c r="M209" s="23" t="n">
        <v>1.52493591174179</v>
      </c>
    </row>
    <row r="210" customFormat="false" ht="12.75" hidden="false" customHeight="false" outlineLevel="0" collapsed="false">
      <c r="A210" s="22" t="n">
        <v>15</v>
      </c>
      <c r="B210" s="22" t="n">
        <f aca="false">B209+0.5</f>
        <v>103</v>
      </c>
      <c r="C210" s="23" t="n">
        <v>1.27522705776207</v>
      </c>
      <c r="D210" s="18"/>
      <c r="E210" s="19"/>
      <c r="F210" s="22" t="s">
        <v>223</v>
      </c>
      <c r="G210" s="22" t="n">
        <f aca="false">G209+0.5</f>
        <v>103</v>
      </c>
      <c r="H210" s="23" t="n">
        <v>1.52090898848816</v>
      </c>
      <c r="I210" s="19"/>
      <c r="J210" s="19"/>
      <c r="K210" s="22" t="n">
        <v>35.86</v>
      </c>
      <c r="L210" s="22" t="n">
        <f aca="false">L209+0.5</f>
        <v>103</v>
      </c>
      <c r="M210" s="23" t="n">
        <v>1.54342742281375</v>
      </c>
    </row>
    <row r="211" customFormat="false" ht="12.75" hidden="false" customHeight="false" outlineLevel="0" collapsed="false">
      <c r="A211" s="22" t="n">
        <v>15.5</v>
      </c>
      <c r="B211" s="22" t="n">
        <f aca="false">B210+0.5</f>
        <v>103.5</v>
      </c>
      <c r="C211" s="23" t="n">
        <v>1.29249631117568</v>
      </c>
      <c r="D211" s="18"/>
      <c r="E211" s="19"/>
      <c r="F211" s="22" t="s">
        <v>224</v>
      </c>
      <c r="G211" s="22" t="n">
        <f aca="false">G210+0.5</f>
        <v>103.5</v>
      </c>
      <c r="H211" s="23" t="n">
        <v>1.53049394802972</v>
      </c>
      <c r="I211" s="19"/>
      <c r="J211" s="19"/>
      <c r="K211" s="22" t="n">
        <v>36.36</v>
      </c>
      <c r="L211" s="22" t="n">
        <f aca="false">L210+0.5</f>
        <v>103.5</v>
      </c>
      <c r="M211" s="23" t="n">
        <v>1.55105630878671</v>
      </c>
    </row>
    <row r="212" customFormat="false" ht="12.75" hidden="false" customHeight="false" outlineLevel="0" collapsed="false">
      <c r="A212" s="22" t="n">
        <v>16</v>
      </c>
      <c r="B212" s="22" t="n">
        <f aca="false">B211+0.5</f>
        <v>104</v>
      </c>
      <c r="C212" s="23" t="n">
        <v>1.29651508322475</v>
      </c>
      <c r="D212" s="18"/>
      <c r="E212" s="19"/>
      <c r="F212" s="22" t="s">
        <v>225</v>
      </c>
      <c r="G212" s="22" t="n">
        <f aca="false">G211+0.5</f>
        <v>104</v>
      </c>
      <c r="H212" s="23" t="n">
        <v>1.50287186605769</v>
      </c>
      <c r="I212" s="19"/>
      <c r="J212" s="19"/>
      <c r="K212" s="22" t="n">
        <v>36.86</v>
      </c>
      <c r="L212" s="22" t="n">
        <f aca="false">L211+0.5</f>
        <v>104</v>
      </c>
      <c r="M212" s="23" t="n">
        <v>1.54433272884677</v>
      </c>
    </row>
    <row r="213" customFormat="false" ht="12.75" hidden="false" customHeight="false" outlineLevel="0" collapsed="false">
      <c r="A213" s="22" t="n">
        <v>16.5</v>
      </c>
      <c r="B213" s="22" t="n">
        <f aca="false">B212+0.5</f>
        <v>104.5</v>
      </c>
      <c r="C213" s="23" t="n">
        <v>1.27536381918438</v>
      </c>
      <c r="D213" s="18"/>
      <c r="E213" s="19"/>
      <c r="F213" s="22" t="s">
        <v>226</v>
      </c>
      <c r="G213" s="22" t="n">
        <f aca="false">G212+0.5</f>
        <v>104.5</v>
      </c>
      <c r="H213" s="23" t="n">
        <v>1.50989697661689</v>
      </c>
      <c r="I213" s="19"/>
      <c r="J213" s="19"/>
      <c r="K213" s="22" t="n">
        <v>37.36</v>
      </c>
      <c r="L213" s="22" t="n">
        <f aca="false">L212+0.5</f>
        <v>104.5</v>
      </c>
      <c r="M213" s="23" t="n">
        <v>1.54715110613886</v>
      </c>
    </row>
    <row r="214" customFormat="false" ht="12.75" hidden="false" customHeight="false" outlineLevel="0" collapsed="false">
      <c r="A214" s="22" t="n">
        <v>17</v>
      </c>
      <c r="B214" s="22" t="n">
        <f aca="false">B213+0.5</f>
        <v>105</v>
      </c>
      <c r="C214" s="23" t="n">
        <v>1.25499730067632</v>
      </c>
      <c r="D214" s="18"/>
      <c r="E214" s="19"/>
      <c r="F214" s="22" t="s">
        <v>227</v>
      </c>
      <c r="G214" s="22" t="n">
        <f aca="false">G213+0.5</f>
        <v>105</v>
      </c>
      <c r="H214" s="23" t="n">
        <v>1.50791897794611</v>
      </c>
      <c r="I214" s="19"/>
      <c r="J214" s="19"/>
      <c r="K214" s="22" t="n">
        <v>37.86</v>
      </c>
      <c r="L214" s="22" t="n">
        <f aca="false">L213+0.5</f>
        <v>105</v>
      </c>
      <c r="M214" s="23" t="n">
        <v>1.546971585983</v>
      </c>
    </row>
    <row r="215" customFormat="false" ht="12.75" hidden="false" customHeight="false" outlineLevel="0" collapsed="false">
      <c r="A215" s="22" t="n">
        <v>17.5</v>
      </c>
      <c r="B215" s="22" t="n">
        <f aca="false">B214+0.5</f>
        <v>105.5</v>
      </c>
      <c r="C215" s="23" t="n">
        <v>1.27307933271313</v>
      </c>
      <c r="D215" s="18"/>
      <c r="E215" s="19"/>
      <c r="F215" s="22" t="s">
        <v>228</v>
      </c>
      <c r="G215" s="22" t="n">
        <f aca="false">G214+0.5</f>
        <v>105.5</v>
      </c>
      <c r="H215" s="23" t="n">
        <v>1.53655075174475</v>
      </c>
      <c r="I215" s="19"/>
      <c r="J215" s="19"/>
      <c r="K215" s="22" t="n">
        <v>38.36</v>
      </c>
      <c r="L215" s="22" t="n">
        <f aca="false">L214+0.5</f>
        <v>105.5</v>
      </c>
      <c r="M215" s="23" t="n">
        <v>1.58036061925663</v>
      </c>
    </row>
    <row r="216" customFormat="false" ht="12.75" hidden="false" customHeight="false" outlineLevel="0" collapsed="false">
      <c r="A216" s="22" t="n">
        <v>18</v>
      </c>
      <c r="B216" s="22" t="n">
        <f aca="false">B215+0.5</f>
        <v>106</v>
      </c>
      <c r="C216" s="23" t="n">
        <v>1.26054738711909</v>
      </c>
      <c r="D216" s="18"/>
      <c r="E216" s="19"/>
      <c r="F216" s="22" t="s">
        <v>229</v>
      </c>
      <c r="G216" s="22" t="n">
        <f aca="false">G215+0.5</f>
        <v>106</v>
      </c>
      <c r="H216" s="23" t="n">
        <v>1.54531085397901</v>
      </c>
      <c r="I216" s="19"/>
      <c r="J216" s="19"/>
      <c r="K216" s="22" t="n">
        <v>38.86</v>
      </c>
      <c r="L216" s="22" t="n">
        <f aca="false">L215+0.5</f>
        <v>106</v>
      </c>
      <c r="M216" s="23" t="n">
        <v>1.56263121875731</v>
      </c>
    </row>
    <row r="217" customFormat="false" ht="12.75" hidden="false" customHeight="false" outlineLevel="0" collapsed="false">
      <c r="A217" s="22" t="n">
        <v>18.5</v>
      </c>
      <c r="B217" s="22" t="n">
        <f aca="false">B216+0.5</f>
        <v>106.5</v>
      </c>
      <c r="C217" s="23" t="n">
        <v>1.28958832943097</v>
      </c>
      <c r="D217" s="18"/>
      <c r="E217" s="19"/>
      <c r="F217" s="22" t="s">
        <v>230</v>
      </c>
      <c r="G217" s="22" t="n">
        <f aca="false">G216+0.5</f>
        <v>106.5</v>
      </c>
      <c r="H217" s="23" t="n">
        <v>1.59003864841298</v>
      </c>
      <c r="I217" s="19"/>
      <c r="J217" s="19"/>
      <c r="K217" s="22" t="n">
        <v>39.36</v>
      </c>
      <c r="L217" s="22" t="n">
        <f aca="false">L216+0.5</f>
        <v>106.5</v>
      </c>
      <c r="M217" s="23" t="n">
        <v>1.56779106342666</v>
      </c>
    </row>
    <row r="218" customFormat="false" ht="12.75" hidden="false" customHeight="false" outlineLevel="0" collapsed="false">
      <c r="A218" s="22" t="n">
        <v>19</v>
      </c>
      <c r="B218" s="22" t="n">
        <f aca="false">B217+0.5</f>
        <v>107</v>
      </c>
      <c r="C218" s="23" t="n">
        <v>1.28205455648178</v>
      </c>
      <c r="D218" s="18"/>
      <c r="E218" s="19"/>
      <c r="F218" s="22" t="s">
        <v>231</v>
      </c>
      <c r="G218" s="22" t="n">
        <f aca="false">G217+0.5</f>
        <v>107</v>
      </c>
      <c r="H218" s="23" t="n">
        <v>1.61912504890259</v>
      </c>
      <c r="I218" s="19"/>
      <c r="J218" s="19"/>
      <c r="K218" s="22" t="n">
        <v>39.86</v>
      </c>
      <c r="L218" s="22" t="n">
        <f aca="false">L217+0.5</f>
        <v>107</v>
      </c>
      <c r="M218" s="23" t="n">
        <v>1.50877910702502</v>
      </c>
    </row>
    <row r="219" customFormat="false" ht="12.75" hidden="false" customHeight="false" outlineLevel="0" collapsed="false">
      <c r="A219" s="22" t="n">
        <v>19.5</v>
      </c>
      <c r="B219" s="22" t="n">
        <f aca="false">B218+0.5</f>
        <v>107.5</v>
      </c>
      <c r="C219" s="23" t="n">
        <v>1.25881966313832</v>
      </c>
      <c r="D219" s="18"/>
      <c r="E219" s="19"/>
      <c r="F219" s="22" t="s">
        <v>232</v>
      </c>
      <c r="G219" s="22" t="n">
        <f aca="false">G218+0.5</f>
        <v>107.5</v>
      </c>
      <c r="H219" s="23" t="n">
        <v>1.61572057989478</v>
      </c>
      <c r="I219" s="19"/>
      <c r="J219" s="19"/>
      <c r="K219" s="22" t="n">
        <v>40.36</v>
      </c>
      <c r="L219" s="22" t="n">
        <f aca="false">L218+0.5</f>
        <v>107.5</v>
      </c>
      <c r="M219" s="23" t="n">
        <v>1.49931996848692</v>
      </c>
    </row>
    <row r="220" customFormat="false" ht="12.75" hidden="false" customHeight="false" outlineLevel="0" collapsed="false">
      <c r="A220" s="22" t="n">
        <v>20</v>
      </c>
      <c r="B220" s="22" t="n">
        <f aca="false">B219+0.5</f>
        <v>108</v>
      </c>
      <c r="C220" s="23" t="n">
        <v>1.23823702726273</v>
      </c>
      <c r="D220" s="18"/>
      <c r="E220" s="19"/>
      <c r="F220" s="22" t="s">
        <v>233</v>
      </c>
      <c r="G220" s="22" t="n">
        <f aca="false">G219+0.5</f>
        <v>108</v>
      </c>
      <c r="H220" s="23" t="n">
        <v>1.57755519778672</v>
      </c>
      <c r="I220" s="19"/>
      <c r="J220" s="19"/>
      <c r="K220" s="22" t="n">
        <v>40.86</v>
      </c>
      <c r="L220" s="22" t="n">
        <f aca="false">L219+0.5</f>
        <v>108</v>
      </c>
      <c r="M220" s="23" t="n">
        <v>1.56431048745672</v>
      </c>
    </row>
    <row r="221" customFormat="false" ht="12.75" hidden="false" customHeight="false" outlineLevel="0" collapsed="false">
      <c r="A221" s="22" t="n">
        <v>20.5</v>
      </c>
      <c r="B221" s="22" t="n">
        <f aca="false">B220+0.5</f>
        <v>108.5</v>
      </c>
      <c r="C221" s="23" t="n">
        <v>1.26140277938715</v>
      </c>
      <c r="D221" s="18"/>
      <c r="E221" s="19"/>
      <c r="F221" s="22" t="s">
        <v>234</v>
      </c>
      <c r="G221" s="22" t="n">
        <f aca="false">G220+0.5</f>
        <v>108.5</v>
      </c>
      <c r="H221" s="23" t="n">
        <v>1.55303369287758</v>
      </c>
      <c r="I221" s="19"/>
      <c r="J221" s="19"/>
      <c r="K221" s="22" t="n">
        <v>41.36</v>
      </c>
      <c r="L221" s="22" t="n">
        <f aca="false">L220+0.5</f>
        <v>108.5</v>
      </c>
      <c r="M221" s="23" t="n">
        <v>1.65823385942619</v>
      </c>
    </row>
    <row r="222" customFormat="false" ht="12.75" hidden="false" customHeight="false" outlineLevel="0" collapsed="false">
      <c r="A222" s="22" t="n">
        <v>21</v>
      </c>
      <c r="B222" s="22" t="n">
        <f aca="false">B221+0.5</f>
        <v>109</v>
      </c>
      <c r="C222" s="23" t="n">
        <v>1.24649487928224</v>
      </c>
      <c r="D222" s="18"/>
      <c r="E222" s="19"/>
      <c r="F222" s="22" t="s">
        <v>235</v>
      </c>
      <c r="G222" s="22" t="n">
        <f aca="false">G221+0.5</f>
        <v>109</v>
      </c>
      <c r="H222" s="23" t="n">
        <v>1.54299693706822</v>
      </c>
      <c r="I222" s="19"/>
      <c r="J222" s="19"/>
      <c r="K222" s="22" t="n">
        <v>41.86</v>
      </c>
      <c r="L222" s="22" t="n">
        <f aca="false">L221+0.5</f>
        <v>109</v>
      </c>
      <c r="M222" s="23" t="n">
        <v>1.73802625514386</v>
      </c>
    </row>
    <row r="223" customFormat="false" ht="12.75" hidden="false" customHeight="false" outlineLevel="0" collapsed="false">
      <c r="A223" s="22" t="n">
        <v>21.5</v>
      </c>
      <c r="B223" s="22" t="n">
        <f aca="false">B222+0.5</f>
        <v>109.5</v>
      </c>
      <c r="C223" s="23" t="n">
        <v>1.22476789097221</v>
      </c>
      <c r="D223" s="18"/>
      <c r="E223" s="19"/>
      <c r="F223" s="22" t="s">
        <v>236</v>
      </c>
      <c r="G223" s="22" t="n">
        <f aca="false">G222+0.5</f>
        <v>109.5</v>
      </c>
      <c r="H223" s="23" t="n">
        <v>1.52197930891258</v>
      </c>
      <c r="I223" s="19"/>
      <c r="J223" s="19"/>
      <c r="K223" s="22" t="n">
        <v>42.36</v>
      </c>
      <c r="L223" s="22" t="n">
        <f aca="false">L222+0.5</f>
        <v>109.5</v>
      </c>
      <c r="M223" s="23" t="n">
        <v>1.73415640226253</v>
      </c>
    </row>
    <row r="224" customFormat="false" ht="12.75" hidden="false" customHeight="false" outlineLevel="0" collapsed="false">
      <c r="A224" s="22" t="n">
        <v>22</v>
      </c>
      <c r="B224" s="22" t="n">
        <f aca="false">B223+0.5</f>
        <v>110</v>
      </c>
      <c r="C224" s="23" t="n">
        <v>1.23094664715593</v>
      </c>
      <c r="D224" s="18"/>
      <c r="E224" s="19"/>
      <c r="F224" s="22" t="s">
        <v>237</v>
      </c>
      <c r="G224" s="22" t="n">
        <f aca="false">G223+0.5</f>
        <v>110</v>
      </c>
      <c r="H224" s="23" t="n">
        <v>1.53039961005471</v>
      </c>
      <c r="I224" s="19"/>
      <c r="J224" s="19"/>
      <c r="K224" s="22" t="n">
        <v>42.86</v>
      </c>
      <c r="L224" s="22" t="n">
        <f aca="false">L223+0.5</f>
        <v>110</v>
      </c>
      <c r="M224" s="23" t="n">
        <v>1.73201852233988</v>
      </c>
    </row>
    <row r="225" customFormat="false" ht="12.75" hidden="false" customHeight="false" outlineLevel="0" collapsed="false">
      <c r="A225" s="22" t="n">
        <v>22.5</v>
      </c>
      <c r="B225" s="22" t="n">
        <f aca="false">B224+0.5</f>
        <v>110.5</v>
      </c>
      <c r="C225" s="23" t="n">
        <v>1.24655893200916</v>
      </c>
      <c r="D225" s="18"/>
      <c r="E225" s="19"/>
      <c r="F225" s="22" t="s">
        <v>238</v>
      </c>
      <c r="G225" s="22" t="n">
        <f aca="false">G224+0.5</f>
        <v>110.5</v>
      </c>
      <c r="H225" s="23" t="n">
        <v>1.49886269590763</v>
      </c>
      <c r="I225" s="19"/>
      <c r="J225" s="19"/>
      <c r="K225" s="22" t="n">
        <v>43.36</v>
      </c>
      <c r="L225" s="22" t="n">
        <f aca="false">L224+0.5</f>
        <v>110.5</v>
      </c>
      <c r="M225" s="23" t="n">
        <v>1.71137261941955</v>
      </c>
    </row>
    <row r="226" customFormat="false" ht="12.75" hidden="false" customHeight="false" outlineLevel="0" collapsed="false">
      <c r="A226" s="22" t="n">
        <v>23</v>
      </c>
      <c r="B226" s="22" t="n">
        <f aca="false">B225+0.5</f>
        <v>111</v>
      </c>
      <c r="C226" s="23" t="n">
        <v>1.20596126475158</v>
      </c>
      <c r="D226" s="18"/>
      <c r="E226" s="19"/>
      <c r="F226" s="22" t="s">
        <v>239</v>
      </c>
      <c r="G226" s="22" t="n">
        <f aca="false">G225+0.5</f>
        <v>111</v>
      </c>
      <c r="H226" s="23" t="n">
        <v>1.50654985851866</v>
      </c>
      <c r="I226" s="19"/>
      <c r="J226" s="19"/>
      <c r="K226" s="22" t="n">
        <v>43.86</v>
      </c>
      <c r="L226" s="22" t="n">
        <f aca="false">L225+0.5</f>
        <v>111</v>
      </c>
      <c r="M226" s="23" t="n">
        <v>1.63595263858596</v>
      </c>
    </row>
    <row r="227" customFormat="false" ht="12.75" hidden="false" customHeight="false" outlineLevel="0" collapsed="false">
      <c r="A227" s="22" t="n">
        <v>23.5</v>
      </c>
      <c r="B227" s="22" t="n">
        <f aca="false">B226+0.5</f>
        <v>111.5</v>
      </c>
      <c r="C227" s="23" t="n">
        <v>1.22736145577564</v>
      </c>
      <c r="D227" s="18"/>
      <c r="E227" s="19"/>
      <c r="F227" s="22" t="s">
        <v>240</v>
      </c>
      <c r="G227" s="22" t="n">
        <f aca="false">G226+0.5</f>
        <v>111.5</v>
      </c>
      <c r="H227" s="23" t="n">
        <v>1.530669569387</v>
      </c>
      <c r="I227" s="19"/>
      <c r="J227" s="19"/>
      <c r="K227" s="22" t="n">
        <v>44.36</v>
      </c>
      <c r="L227" s="22" t="n">
        <f aca="false">L226+0.5</f>
        <v>111.5</v>
      </c>
      <c r="M227" s="23" t="n">
        <v>1.52026479366414</v>
      </c>
    </row>
    <row r="228" customFormat="false" ht="12.75" hidden="false" customHeight="false" outlineLevel="0" collapsed="false">
      <c r="A228" s="22" t="n">
        <v>24</v>
      </c>
      <c r="B228" s="22" t="n">
        <f aca="false">B227+0.5</f>
        <v>112</v>
      </c>
      <c r="C228" s="23" t="n">
        <v>1.23437477725291</v>
      </c>
      <c r="D228" s="18"/>
      <c r="E228" s="19"/>
      <c r="F228" s="22" t="s">
        <v>241</v>
      </c>
      <c r="G228" s="22" t="n">
        <f aca="false">G227+0.5</f>
        <v>112</v>
      </c>
      <c r="H228" s="23" t="n">
        <v>1.52768849639658</v>
      </c>
      <c r="I228" s="19"/>
      <c r="J228" s="19"/>
      <c r="K228" s="22" t="n">
        <v>44.86</v>
      </c>
      <c r="L228" s="22" t="n">
        <f aca="false">L227+0.5</f>
        <v>112</v>
      </c>
      <c r="M228" s="23" t="n">
        <v>1.44959693350963</v>
      </c>
    </row>
    <row r="229" customFormat="false" ht="12.75" hidden="false" customHeight="false" outlineLevel="0" collapsed="false">
      <c r="A229" s="22" t="n">
        <v>24.5</v>
      </c>
      <c r="B229" s="22" t="n">
        <f aca="false">B228+0.5</f>
        <v>112.5</v>
      </c>
      <c r="C229" s="23" t="n">
        <v>1.21431473303308</v>
      </c>
      <c r="D229" s="18"/>
      <c r="E229" s="19"/>
      <c r="F229" s="22" t="s">
        <v>242</v>
      </c>
      <c r="G229" s="22" t="n">
        <f aca="false">G228+0.5</f>
        <v>112.5</v>
      </c>
      <c r="H229" s="23" t="n">
        <v>1.5323445060368</v>
      </c>
      <c r="I229" s="19"/>
      <c r="J229" s="19"/>
      <c r="K229" s="22" t="n">
        <v>45.36</v>
      </c>
      <c r="L229" s="22" t="n">
        <f aca="false">L228+0.5</f>
        <v>112.5</v>
      </c>
      <c r="M229" s="23" t="n">
        <v>1.43941417718725</v>
      </c>
    </row>
    <row r="230" customFormat="false" ht="12.75" hidden="false" customHeight="false" outlineLevel="0" collapsed="false">
      <c r="A230" s="22" t="n">
        <v>25</v>
      </c>
      <c r="B230" s="22" t="n">
        <f aca="false">B229+0.5</f>
        <v>113</v>
      </c>
      <c r="C230" s="23" t="n">
        <v>1.20861395073704</v>
      </c>
      <c r="D230" s="18"/>
      <c r="E230" s="19"/>
      <c r="F230" s="22" t="s">
        <v>243</v>
      </c>
      <c r="G230" s="22" t="n">
        <f aca="false">G229+0.5</f>
        <v>113</v>
      </c>
      <c r="H230" s="23" t="n">
        <v>1.51745039471155</v>
      </c>
      <c r="I230" s="19"/>
      <c r="J230" s="19"/>
      <c r="K230" s="22" t="n">
        <v>45.86</v>
      </c>
      <c r="L230" s="22" t="n">
        <f aca="false">L229+0.5</f>
        <v>113</v>
      </c>
      <c r="M230" s="23" t="n">
        <v>1.46837285022151</v>
      </c>
    </row>
    <row r="231" customFormat="false" ht="12.75" hidden="false" customHeight="false" outlineLevel="0" collapsed="false">
      <c r="A231" s="22" t="n">
        <v>25.5</v>
      </c>
      <c r="B231" s="22" t="n">
        <f aca="false">B230+0.5</f>
        <v>113.5</v>
      </c>
      <c r="C231" s="23" t="n">
        <v>1.22879584781589</v>
      </c>
      <c r="D231" s="18"/>
      <c r="E231" s="19"/>
      <c r="F231" s="22" t="s">
        <v>244</v>
      </c>
      <c r="G231" s="22" t="n">
        <f aca="false">G230+0.5</f>
        <v>113.5</v>
      </c>
      <c r="H231" s="23" t="n">
        <v>1.51621416996908</v>
      </c>
      <c r="I231" s="19"/>
      <c r="J231" s="19"/>
      <c r="K231" s="22" t="n">
        <v>46.36</v>
      </c>
      <c r="L231" s="22" t="n">
        <f aca="false">L230+0.5</f>
        <v>113.5</v>
      </c>
      <c r="M231" s="23" t="n">
        <v>1.41110065340006</v>
      </c>
    </row>
    <row r="232" customFormat="false" ht="12.75" hidden="false" customHeight="false" outlineLevel="0" collapsed="false">
      <c r="A232" s="22" t="n">
        <v>26</v>
      </c>
      <c r="B232" s="22" t="n">
        <f aca="false">B231+0.5</f>
        <v>114</v>
      </c>
      <c r="C232" s="23" t="n">
        <v>1.23857489479211</v>
      </c>
      <c r="D232" s="18"/>
      <c r="E232" s="19"/>
      <c r="F232" s="22" t="s">
        <v>245</v>
      </c>
      <c r="G232" s="22" t="n">
        <f aca="false">G231+0.5</f>
        <v>114</v>
      </c>
      <c r="H232" s="23" t="n">
        <v>1.50837491311938</v>
      </c>
      <c r="I232" s="19"/>
      <c r="J232" s="19"/>
      <c r="K232" s="22" t="n">
        <v>46.86</v>
      </c>
      <c r="L232" s="22" t="n">
        <f aca="false">L231+0.5</f>
        <v>114</v>
      </c>
      <c r="M232" s="23" t="n">
        <v>1.41749736814661</v>
      </c>
    </row>
    <row r="233" customFormat="false" ht="12.75" hidden="false" customHeight="false" outlineLevel="0" collapsed="false">
      <c r="A233" s="22" t="n">
        <v>26.5</v>
      </c>
      <c r="B233" s="22" t="n">
        <f aca="false">B232+0.5</f>
        <v>114.5</v>
      </c>
      <c r="C233" s="23" t="n">
        <v>1.22348068297791</v>
      </c>
      <c r="D233" s="18"/>
      <c r="E233" s="19"/>
      <c r="F233" s="22" t="s">
        <v>246</v>
      </c>
      <c r="G233" s="22" t="n">
        <f aca="false">G232+0.5</f>
        <v>114.5</v>
      </c>
      <c r="H233" s="23" t="n">
        <v>1.52100852743576</v>
      </c>
      <c r="I233" s="19"/>
      <c r="J233" s="19"/>
      <c r="K233" s="22" t="n">
        <v>47.36</v>
      </c>
      <c r="L233" s="22" t="n">
        <f aca="false">L232+0.5</f>
        <v>114.5</v>
      </c>
      <c r="M233" s="23" t="n">
        <v>1.44882646503346</v>
      </c>
    </row>
    <row r="234" customFormat="false" ht="12.75" hidden="false" customHeight="false" outlineLevel="0" collapsed="false">
      <c r="A234" s="22" t="n">
        <v>27</v>
      </c>
      <c r="B234" s="22" t="n">
        <f aca="false">B233+0.5</f>
        <v>115</v>
      </c>
      <c r="C234" s="23" t="n">
        <v>1.22435887477658</v>
      </c>
      <c r="D234" s="18"/>
      <c r="E234" s="19"/>
      <c r="F234" s="22" t="s">
        <v>247</v>
      </c>
      <c r="G234" s="22" t="n">
        <f aca="false">G233+0.5</f>
        <v>115</v>
      </c>
      <c r="H234" s="23" t="n">
        <v>1.48744403250942</v>
      </c>
      <c r="I234" s="19"/>
      <c r="J234" s="19"/>
      <c r="K234" s="22" t="n">
        <v>47.86</v>
      </c>
      <c r="L234" s="22" t="n">
        <f aca="false">L233+0.5</f>
        <v>115</v>
      </c>
      <c r="M234" s="23" t="n">
        <v>1.51453909896113</v>
      </c>
    </row>
    <row r="235" customFormat="false" ht="12.75" hidden="false" customHeight="false" outlineLevel="0" collapsed="false">
      <c r="A235" s="22" t="n">
        <v>27.5</v>
      </c>
      <c r="B235" s="22" t="n">
        <f aca="false">B234+0.5</f>
        <v>115.5</v>
      </c>
      <c r="C235" s="23" t="n">
        <v>1.24397216674885</v>
      </c>
      <c r="D235" s="18"/>
      <c r="E235" s="19"/>
      <c r="F235" s="22" t="s">
        <v>248</v>
      </c>
      <c r="G235" s="22" t="n">
        <f aca="false">G234+0.5</f>
        <v>115.5</v>
      </c>
      <c r="H235" s="23" t="n">
        <v>1.53409260294119</v>
      </c>
      <c r="I235" s="19"/>
      <c r="J235" s="19"/>
      <c r="K235" s="22" t="n">
        <v>48.36</v>
      </c>
      <c r="L235" s="22" t="n">
        <f aca="false">L234+0.5</f>
        <v>115.5</v>
      </c>
      <c r="M235" s="23" t="n">
        <v>1.54159973830523</v>
      </c>
    </row>
    <row r="236" customFormat="false" ht="12.75" hidden="false" customHeight="false" outlineLevel="0" collapsed="false">
      <c r="A236" s="22" t="n">
        <v>28</v>
      </c>
      <c r="B236" s="22" t="n">
        <f aca="false">B235+0.5</f>
        <v>116</v>
      </c>
      <c r="C236" s="23" t="n">
        <v>1.20830500427186</v>
      </c>
      <c r="D236" s="18"/>
      <c r="E236" s="19"/>
      <c r="F236" s="22" t="s">
        <v>249</v>
      </c>
      <c r="G236" s="22" t="n">
        <f aca="false">G235+0.5</f>
        <v>116</v>
      </c>
      <c r="H236" s="23" t="n">
        <v>1.52208013461594</v>
      </c>
      <c r="I236" s="19"/>
      <c r="J236" s="19"/>
      <c r="K236" s="22" t="n">
        <v>48.86</v>
      </c>
      <c r="L236" s="22" t="n">
        <f aca="false">L235+0.5</f>
        <v>116</v>
      </c>
      <c r="M236" s="23" t="n">
        <v>1.56370204715291</v>
      </c>
    </row>
    <row r="237" customFormat="false" ht="12.75" hidden="false" customHeight="false" outlineLevel="0" collapsed="false">
      <c r="A237" s="22" t="n">
        <v>28.5</v>
      </c>
      <c r="B237" s="22" t="n">
        <f aca="false">B236+0.5</f>
        <v>116.5</v>
      </c>
      <c r="C237" s="23" t="n">
        <v>1.2281518892231</v>
      </c>
      <c r="D237" s="18"/>
      <c r="E237" s="19"/>
      <c r="F237" s="22" t="s">
        <v>250</v>
      </c>
      <c r="G237" s="22" t="n">
        <f aca="false">G236+0.5</f>
        <v>116.5</v>
      </c>
      <c r="H237" s="23" t="n">
        <v>1.52722782976029</v>
      </c>
      <c r="I237" s="19"/>
      <c r="J237" s="19"/>
      <c r="K237" s="22" t="n">
        <v>49.36</v>
      </c>
      <c r="L237" s="22" t="n">
        <f aca="false">L236+0.5</f>
        <v>116.5</v>
      </c>
      <c r="M237" s="23" t="n">
        <v>1.57648601953703</v>
      </c>
    </row>
    <row r="238" customFormat="false" ht="12.75" hidden="false" customHeight="false" outlineLevel="0" collapsed="false">
      <c r="A238" s="22" t="n">
        <v>29</v>
      </c>
      <c r="B238" s="22" t="n">
        <f aca="false">B237+0.5</f>
        <v>117</v>
      </c>
      <c r="C238" s="23" t="n">
        <v>1.2157464298018</v>
      </c>
      <c r="D238" s="18"/>
      <c r="E238" s="19"/>
      <c r="F238" s="22" t="s">
        <v>251</v>
      </c>
      <c r="G238" s="22" t="n">
        <f aca="false">G237+0.5</f>
        <v>117</v>
      </c>
      <c r="H238" s="23" t="n">
        <v>1.49560909866926</v>
      </c>
      <c r="I238" s="19"/>
      <c r="J238" s="19"/>
      <c r="K238" s="22" t="n">
        <v>49.86</v>
      </c>
      <c r="L238" s="22" t="n">
        <f aca="false">L237+0.5</f>
        <v>117</v>
      </c>
      <c r="M238" s="23" t="n">
        <v>1.57131569513708</v>
      </c>
    </row>
    <row r="239" customFormat="false" ht="12.75" hidden="false" customHeight="false" outlineLevel="0" collapsed="false">
      <c r="A239" s="22" t="n">
        <v>29.5</v>
      </c>
      <c r="B239" s="22" t="n">
        <f aca="false">B238+0.5</f>
        <v>117.5</v>
      </c>
      <c r="C239" s="23" t="n">
        <v>1.21045531237218</v>
      </c>
      <c r="D239" s="18"/>
      <c r="E239" s="19"/>
      <c r="F239" s="22" t="s">
        <v>252</v>
      </c>
      <c r="G239" s="22" t="n">
        <f aca="false">G238+0.5</f>
        <v>117.5</v>
      </c>
      <c r="H239" s="23" t="n">
        <v>1.49686090544118</v>
      </c>
      <c r="I239" s="19"/>
      <c r="J239" s="19"/>
      <c r="K239" s="22" t="n">
        <v>50.36</v>
      </c>
      <c r="L239" s="22" t="n">
        <f aca="false">L238+0.5</f>
        <v>117.5</v>
      </c>
      <c r="M239" s="23" t="n">
        <v>1.52629280227883</v>
      </c>
    </row>
    <row r="240" customFormat="false" ht="12.75" hidden="false" customHeight="false" outlineLevel="0" collapsed="false">
      <c r="A240" s="22" t="n">
        <v>30</v>
      </c>
      <c r="B240" s="22" t="n">
        <f aca="false">B239+0.5</f>
        <v>118</v>
      </c>
      <c r="C240" s="23" t="n">
        <v>1.22891623660136</v>
      </c>
      <c r="D240" s="18"/>
      <c r="E240" s="19"/>
      <c r="F240" s="22" t="s">
        <v>253</v>
      </c>
      <c r="G240" s="22" t="n">
        <f aca="false">G239+0.5</f>
        <v>118</v>
      </c>
      <c r="H240" s="23" t="n">
        <v>1.50736999963551</v>
      </c>
      <c r="I240" s="19"/>
      <c r="J240" s="19"/>
      <c r="K240" s="22" t="n">
        <v>50.86</v>
      </c>
      <c r="L240" s="22" t="n">
        <f aca="false">L239+0.5</f>
        <v>118</v>
      </c>
      <c r="M240" s="23" t="n">
        <v>1.54978076064172</v>
      </c>
    </row>
    <row r="241" customFormat="false" ht="12.75" hidden="false" customHeight="false" outlineLevel="0" collapsed="false">
      <c r="A241" s="22" t="n">
        <v>30.5</v>
      </c>
      <c r="B241" s="22" t="n">
        <f aca="false">B240+0.5</f>
        <v>118.5</v>
      </c>
      <c r="C241" s="23" t="n">
        <v>1.23395251228629</v>
      </c>
      <c r="D241" s="18"/>
      <c r="E241" s="19"/>
      <c r="F241" s="22" t="s">
        <v>254</v>
      </c>
      <c r="G241" s="22" t="n">
        <f aca="false">G240+0.5</f>
        <v>118.5</v>
      </c>
      <c r="H241" s="23" t="n">
        <v>1.6045501106089</v>
      </c>
      <c r="I241" s="19"/>
      <c r="J241" s="19"/>
      <c r="K241" s="22" t="n">
        <v>51.36</v>
      </c>
      <c r="L241" s="22" t="n">
        <f aca="false">L240+0.5</f>
        <v>118.5</v>
      </c>
      <c r="M241" s="23" t="n">
        <v>1.54613956375541</v>
      </c>
    </row>
    <row r="242" customFormat="false" ht="12.75" hidden="false" customHeight="false" outlineLevel="0" collapsed="false">
      <c r="A242" s="22" t="n">
        <v>31</v>
      </c>
      <c r="B242" s="22" t="n">
        <f aca="false">B241+0.5</f>
        <v>119</v>
      </c>
      <c r="C242" s="23" t="n">
        <v>1.23326276828108</v>
      </c>
      <c r="D242" s="18"/>
      <c r="E242" s="19"/>
      <c r="F242" s="22" t="s">
        <v>255</v>
      </c>
      <c r="G242" s="22" t="n">
        <f aca="false">G241+0.5</f>
        <v>119</v>
      </c>
      <c r="H242" s="23" t="n">
        <v>1.71140961601969</v>
      </c>
      <c r="I242" s="19"/>
      <c r="J242" s="19"/>
      <c r="K242" s="22" t="n">
        <v>51.86</v>
      </c>
      <c r="L242" s="22" t="n">
        <f aca="false">L241+0.5</f>
        <v>119</v>
      </c>
      <c r="M242" s="23" t="n">
        <v>1.55050579896802</v>
      </c>
    </row>
    <row r="243" customFormat="false" ht="12.75" hidden="false" customHeight="false" outlineLevel="0" collapsed="false">
      <c r="A243" s="22" t="n">
        <v>31.5</v>
      </c>
      <c r="B243" s="22" t="n">
        <f aca="false">B242+0.5</f>
        <v>119.5</v>
      </c>
      <c r="C243" s="23" t="n">
        <v>1.22830174752157</v>
      </c>
      <c r="D243" s="18"/>
      <c r="E243" s="19"/>
      <c r="F243" s="22" t="s">
        <v>256</v>
      </c>
      <c r="G243" s="22" t="n">
        <f aca="false">G242+0.5</f>
        <v>119.5</v>
      </c>
      <c r="H243" s="23" t="n">
        <v>1.71958563102347</v>
      </c>
      <c r="I243" s="19"/>
      <c r="J243" s="19"/>
      <c r="K243" s="22" t="n">
        <v>52.36</v>
      </c>
      <c r="L243" s="22" t="n">
        <f aca="false">L242+0.5</f>
        <v>119.5</v>
      </c>
      <c r="M243" s="23" t="n">
        <v>1.51486133051551</v>
      </c>
    </row>
    <row r="244" customFormat="false" ht="12.75" hidden="false" customHeight="false" outlineLevel="0" collapsed="false">
      <c r="A244" s="22" t="n">
        <v>32</v>
      </c>
      <c r="B244" s="22" t="n">
        <f aca="false">B243+0.5</f>
        <v>120</v>
      </c>
      <c r="C244" s="23" t="n">
        <v>1.19198398145594</v>
      </c>
      <c r="D244" s="18"/>
      <c r="E244" s="19"/>
      <c r="F244" s="22" t="s">
        <v>257</v>
      </c>
      <c r="G244" s="22" t="n">
        <f aca="false">G243+0.5</f>
        <v>120</v>
      </c>
      <c r="H244" s="23" t="n">
        <v>1.67525456343924</v>
      </c>
      <c r="I244" s="19"/>
      <c r="J244" s="19"/>
      <c r="K244" s="22" t="n">
        <v>52.86</v>
      </c>
      <c r="L244" s="22" t="n">
        <f aca="false">L243+0.5</f>
        <v>120</v>
      </c>
      <c r="M244" s="23" t="n">
        <v>1.46787858009245</v>
      </c>
    </row>
    <row r="245" customFormat="false" ht="12.75" hidden="false" customHeight="false" outlineLevel="0" collapsed="false">
      <c r="A245" s="22" t="n">
        <v>32.5</v>
      </c>
      <c r="B245" s="22" t="n">
        <f aca="false">B244+0.5</f>
        <v>120.5</v>
      </c>
      <c r="C245" s="23" t="n">
        <v>1.19712178291013</v>
      </c>
      <c r="D245" s="18"/>
      <c r="E245" s="19"/>
      <c r="F245" s="22" t="s">
        <v>258</v>
      </c>
      <c r="G245" s="22" t="n">
        <f aca="false">G244+0.5</f>
        <v>120.5</v>
      </c>
      <c r="H245" s="23" t="n">
        <v>1.60304206879224</v>
      </c>
      <c r="I245" s="19"/>
      <c r="J245" s="19"/>
      <c r="K245" s="22" t="n">
        <v>53.36</v>
      </c>
      <c r="L245" s="22" t="n">
        <f aca="false">L244+0.5</f>
        <v>120.5</v>
      </c>
      <c r="M245" s="23" t="n">
        <v>1.46601331176072</v>
      </c>
    </row>
    <row r="246" customFormat="false" ht="12.75" hidden="false" customHeight="false" outlineLevel="0" collapsed="false">
      <c r="A246" s="22" t="n">
        <v>33</v>
      </c>
      <c r="B246" s="22" t="n">
        <f aca="false">B245+0.5</f>
        <v>121</v>
      </c>
      <c r="C246" s="23" t="n">
        <v>1.2190374386462</v>
      </c>
      <c r="D246" s="18"/>
      <c r="E246" s="19"/>
      <c r="F246" s="22" t="s">
        <v>259</v>
      </c>
      <c r="G246" s="22" t="n">
        <f aca="false">G245+0.5</f>
        <v>121</v>
      </c>
      <c r="H246" s="23" t="n">
        <v>1.54389941145915</v>
      </c>
      <c r="I246" s="19"/>
      <c r="J246" s="19"/>
      <c r="K246" s="22" t="n">
        <v>53.86</v>
      </c>
      <c r="L246" s="22" t="n">
        <f aca="false">L245+0.5</f>
        <v>121</v>
      </c>
      <c r="M246" s="23" t="n">
        <v>1.43301684812442</v>
      </c>
    </row>
    <row r="247" customFormat="false" ht="12.75" hidden="false" customHeight="false" outlineLevel="0" collapsed="false">
      <c r="A247" s="22" t="n">
        <v>33.5</v>
      </c>
      <c r="B247" s="22" t="n">
        <f aca="false">B246+0.5</f>
        <v>121.5</v>
      </c>
      <c r="C247" s="23" t="n">
        <v>1.23169537567759</v>
      </c>
      <c r="D247" s="18"/>
      <c r="E247" s="19"/>
      <c r="F247" s="22" t="s">
        <v>260</v>
      </c>
      <c r="G247" s="22" t="n">
        <f aca="false">G246+0.5</f>
        <v>121.5</v>
      </c>
      <c r="H247" s="23" t="n">
        <v>1.55975637828885</v>
      </c>
      <c r="I247" s="19"/>
      <c r="J247" s="19"/>
      <c r="K247" s="22" t="n">
        <v>54.36</v>
      </c>
      <c r="L247" s="22" t="n">
        <f aca="false">L246+0.5</f>
        <v>121.5</v>
      </c>
      <c r="M247" s="23" t="n">
        <v>1.43943662477704</v>
      </c>
    </row>
    <row r="248" customFormat="false" ht="12.75" hidden="false" customHeight="false" outlineLevel="0" collapsed="false">
      <c r="A248" s="22" t="n">
        <v>34</v>
      </c>
      <c r="B248" s="22" t="n">
        <f aca="false">B247+0.5</f>
        <v>122</v>
      </c>
      <c r="C248" s="23" t="n">
        <v>1.21611288336502</v>
      </c>
      <c r="D248" s="18"/>
      <c r="E248" s="19"/>
      <c r="F248" s="22" t="s">
        <v>261</v>
      </c>
      <c r="G248" s="22" t="n">
        <f aca="false">G247+0.5</f>
        <v>122</v>
      </c>
      <c r="H248" s="23" t="n">
        <v>1.56578760669866</v>
      </c>
      <c r="I248" s="19"/>
      <c r="J248" s="19"/>
      <c r="K248" s="22" t="n">
        <v>54.86</v>
      </c>
      <c r="L248" s="22" t="n">
        <f aca="false">L247+0.5</f>
        <v>122</v>
      </c>
      <c r="M248" s="23" t="n">
        <v>1.48589475541915</v>
      </c>
    </row>
    <row r="249" customFormat="false" ht="12.75" hidden="false" customHeight="false" outlineLevel="0" collapsed="false">
      <c r="A249" s="22" t="n">
        <v>34.5</v>
      </c>
      <c r="B249" s="22" t="n">
        <f aca="false">B248+0.5</f>
        <v>122.5</v>
      </c>
      <c r="C249" s="23" t="n">
        <v>1.19501177482706</v>
      </c>
      <c r="D249" s="18"/>
      <c r="E249" s="19"/>
      <c r="F249" s="22" t="s">
        <v>262</v>
      </c>
      <c r="G249" s="22" t="n">
        <f aca="false">G248+0.5</f>
        <v>122.5</v>
      </c>
      <c r="H249" s="23" t="n">
        <v>1.5367558764933</v>
      </c>
      <c r="I249" s="19"/>
      <c r="J249" s="19"/>
      <c r="K249" s="22" t="n">
        <v>55.36</v>
      </c>
      <c r="L249" s="22" t="n">
        <f aca="false">L248+0.5</f>
        <v>122.5</v>
      </c>
      <c r="M249" s="23" t="n">
        <v>1.5322528812263</v>
      </c>
    </row>
    <row r="250" customFormat="false" ht="12.75" hidden="false" customHeight="false" outlineLevel="0" collapsed="false">
      <c r="A250" s="22" t="n">
        <v>35</v>
      </c>
      <c r="B250" s="22" t="n">
        <f aca="false">B249+0.5</f>
        <v>123</v>
      </c>
      <c r="C250" s="23" t="n">
        <v>1.22434693689616</v>
      </c>
      <c r="D250" s="18"/>
      <c r="E250" s="19"/>
      <c r="F250" s="22" t="s">
        <v>263</v>
      </c>
      <c r="G250" s="22" t="n">
        <f aca="false">G249+0.5</f>
        <v>123</v>
      </c>
      <c r="H250" s="23" t="n">
        <v>1.55956683647503</v>
      </c>
      <c r="I250" s="19"/>
      <c r="J250" s="19"/>
      <c r="K250" s="22" t="n">
        <v>55.86</v>
      </c>
      <c r="L250" s="22" t="n">
        <f aca="false">L249+0.5</f>
        <v>123</v>
      </c>
      <c r="M250" s="23" t="n">
        <v>1.53723912438051</v>
      </c>
    </row>
    <row r="251" customFormat="false" ht="12.75" hidden="false" customHeight="false" outlineLevel="0" collapsed="false">
      <c r="A251" s="22" t="n">
        <v>35.5</v>
      </c>
      <c r="B251" s="22" t="n">
        <f aca="false">B250+0.5</f>
        <v>123.5</v>
      </c>
      <c r="C251" s="23" t="n">
        <v>1.21735415549931</v>
      </c>
      <c r="D251" s="18"/>
      <c r="E251" s="19"/>
      <c r="F251" s="22" t="s">
        <v>264</v>
      </c>
      <c r="G251" s="22" t="n">
        <f aca="false">G250+0.5</f>
        <v>123.5</v>
      </c>
      <c r="H251" s="23" t="n">
        <v>1.55226539336281</v>
      </c>
      <c r="I251" s="19"/>
      <c r="J251" s="19"/>
      <c r="K251" s="22" t="n">
        <v>56.36</v>
      </c>
      <c r="L251" s="22" t="n">
        <f aca="false">L250+0.5</f>
        <v>123.5</v>
      </c>
      <c r="M251" s="23" t="n">
        <v>1.55966455736003</v>
      </c>
    </row>
    <row r="252" customFormat="false" ht="12.75" hidden="false" customHeight="false" outlineLevel="0" collapsed="false">
      <c r="A252" s="22" t="n">
        <v>36</v>
      </c>
      <c r="B252" s="22" t="n">
        <f aca="false">B251+0.5</f>
        <v>124</v>
      </c>
      <c r="C252" s="23" t="n">
        <v>1.21662132172491</v>
      </c>
      <c r="D252" s="18"/>
      <c r="E252" s="19"/>
      <c r="F252" s="22" t="s">
        <v>265</v>
      </c>
      <c r="G252" s="22" t="n">
        <f aca="false">G251+0.5</f>
        <v>124</v>
      </c>
      <c r="H252" s="23" t="n">
        <v>1.56996480733386</v>
      </c>
      <c r="I252" s="19"/>
      <c r="J252" s="19"/>
      <c r="K252" s="22" t="n">
        <v>56.86</v>
      </c>
      <c r="L252" s="22" t="n">
        <f aca="false">L251+0.5</f>
        <v>124</v>
      </c>
      <c r="M252" s="23" t="n">
        <v>1.58964994832488</v>
      </c>
    </row>
    <row r="253" customFormat="false" ht="12.75" hidden="false" customHeight="false" outlineLevel="0" collapsed="false">
      <c r="A253" s="22" t="n">
        <v>36.5</v>
      </c>
      <c r="B253" s="22" t="n">
        <f aca="false">B252+0.5</f>
        <v>124.5</v>
      </c>
      <c r="C253" s="23" t="n">
        <v>1.21520609723279</v>
      </c>
      <c r="D253" s="18"/>
      <c r="E253" s="19"/>
      <c r="F253" s="22" t="s">
        <v>266</v>
      </c>
      <c r="G253" s="22" t="n">
        <f aca="false">G252+0.5</f>
        <v>124.5</v>
      </c>
      <c r="H253" s="23" t="n">
        <v>1.52053847309399</v>
      </c>
      <c r="I253" s="19"/>
      <c r="J253" s="19"/>
      <c r="K253" s="22" t="n">
        <v>57.36</v>
      </c>
      <c r="L253" s="22" t="n">
        <f aca="false">L252+0.5</f>
        <v>124.5</v>
      </c>
      <c r="M253" s="23" t="n">
        <v>1.60214763437623</v>
      </c>
    </row>
    <row r="254" customFormat="false" ht="12.75" hidden="false" customHeight="false" outlineLevel="0" collapsed="false">
      <c r="A254" s="22" t="n">
        <v>37</v>
      </c>
      <c r="B254" s="22" t="n">
        <f aca="false">B253+0.5</f>
        <v>125</v>
      </c>
      <c r="C254" s="23" t="n">
        <v>1.21576096588402</v>
      </c>
      <c r="D254" s="18"/>
      <c r="E254" s="19"/>
      <c r="F254" s="22" t="s">
        <v>267</v>
      </c>
      <c r="G254" s="22" t="n">
        <f aca="false">G253+0.5</f>
        <v>125</v>
      </c>
      <c r="H254" s="23" t="n">
        <v>1.55081809382539</v>
      </c>
      <c r="I254" s="19"/>
      <c r="J254" s="19"/>
      <c r="K254" s="22" t="n">
        <v>57.86</v>
      </c>
      <c r="L254" s="22" t="n">
        <f aca="false">L253+0.5</f>
        <v>125</v>
      </c>
      <c r="M254" s="23" t="n">
        <v>1.59696168500053</v>
      </c>
    </row>
    <row r="255" customFormat="false" ht="12.75" hidden="false" customHeight="false" outlineLevel="0" collapsed="false">
      <c r="A255" s="22" t="n">
        <v>37.5</v>
      </c>
      <c r="B255" s="22" t="n">
        <f aca="false">B254+0.5</f>
        <v>125.5</v>
      </c>
      <c r="C255" s="23" t="n">
        <v>1.21960508198951</v>
      </c>
      <c r="D255" s="18"/>
      <c r="E255" s="19"/>
      <c r="F255" s="22" t="s">
        <v>268</v>
      </c>
      <c r="G255" s="22" t="n">
        <f aca="false">G254+0.5</f>
        <v>125.5</v>
      </c>
      <c r="H255" s="23" t="n">
        <v>1.55003240320036</v>
      </c>
      <c r="I255" s="19"/>
      <c r="J255" s="19"/>
      <c r="K255" s="22" t="n">
        <v>58.36</v>
      </c>
      <c r="L255" s="22" t="n">
        <f aca="false">L254+0.5</f>
        <v>125.5</v>
      </c>
      <c r="M255" s="23" t="n">
        <v>1.6225581243441</v>
      </c>
    </row>
    <row r="256" customFormat="false" ht="12.75" hidden="false" customHeight="false" outlineLevel="0" collapsed="false">
      <c r="A256" s="22" t="n">
        <v>38</v>
      </c>
      <c r="B256" s="22" t="n">
        <f aca="false">B255+0.5</f>
        <v>126</v>
      </c>
      <c r="C256" s="23" t="n">
        <v>1.21682353017634</v>
      </c>
      <c r="D256" s="18"/>
      <c r="E256" s="19"/>
      <c r="F256" s="22" t="s">
        <v>269</v>
      </c>
      <c r="G256" s="22" t="n">
        <f aca="false">G255+0.5</f>
        <v>126</v>
      </c>
      <c r="H256" s="23" t="n">
        <v>1.52100314141714</v>
      </c>
      <c r="I256" s="19"/>
      <c r="J256" s="19"/>
      <c r="K256" s="22" t="n">
        <v>58.86</v>
      </c>
      <c r="L256" s="22" t="n">
        <f aca="false">L255+0.5</f>
        <v>126</v>
      </c>
      <c r="M256" s="23" t="n">
        <v>1.64338323180546</v>
      </c>
    </row>
    <row r="257" customFormat="false" ht="12.75" hidden="false" customHeight="false" outlineLevel="0" collapsed="false">
      <c r="A257" s="22" t="n">
        <v>38.5</v>
      </c>
      <c r="B257" s="22" t="n">
        <f aca="false">B256+0.5</f>
        <v>126.5</v>
      </c>
      <c r="C257" s="23" t="n">
        <v>1.2204507017816</v>
      </c>
      <c r="D257" s="18"/>
      <c r="E257" s="19"/>
      <c r="F257" s="22" t="s">
        <v>270</v>
      </c>
      <c r="G257" s="22" t="n">
        <f aca="false">G256+0.5</f>
        <v>126.5</v>
      </c>
      <c r="H257" s="23" t="n">
        <v>1.5330998462393</v>
      </c>
      <c r="I257" s="19"/>
      <c r="J257" s="19"/>
      <c r="K257" s="22" t="n">
        <v>59.36</v>
      </c>
      <c r="L257" s="22" t="n">
        <f aca="false">L256+0.5</f>
        <v>126.5</v>
      </c>
      <c r="M257" s="23" t="n">
        <v>1.60209710509923</v>
      </c>
    </row>
    <row r="258" customFormat="false" ht="12.75" hidden="false" customHeight="false" outlineLevel="0" collapsed="false">
      <c r="A258" s="22" t="n">
        <v>39</v>
      </c>
      <c r="B258" s="22" t="n">
        <f aca="false">B257+0.5</f>
        <v>127</v>
      </c>
      <c r="C258" s="23" t="n">
        <v>1.19837978595361</v>
      </c>
      <c r="D258" s="18"/>
      <c r="E258" s="19"/>
      <c r="F258" s="22" t="s">
        <v>271</v>
      </c>
      <c r="G258" s="22" t="n">
        <f aca="false">G257+0.5</f>
        <v>127</v>
      </c>
      <c r="H258" s="23" t="n">
        <v>1.54912056086998</v>
      </c>
      <c r="I258" s="19"/>
      <c r="J258" s="19"/>
      <c r="K258" s="22" t="n">
        <v>59.86</v>
      </c>
      <c r="L258" s="22" t="n">
        <f aca="false">L257+0.5</f>
        <v>127</v>
      </c>
      <c r="M258" s="23" t="n">
        <v>1.51921535096006</v>
      </c>
    </row>
    <row r="259" customFormat="false" ht="12.75" hidden="false" customHeight="false" outlineLevel="0" collapsed="false">
      <c r="A259" s="22" t="n">
        <v>39.5</v>
      </c>
      <c r="B259" s="22" t="n">
        <f aca="false">B258+0.5</f>
        <v>127.5</v>
      </c>
      <c r="C259" s="23" t="n">
        <v>1.20552835608027</v>
      </c>
      <c r="D259" s="18"/>
      <c r="E259" s="19"/>
      <c r="F259" s="22" t="s">
        <v>272</v>
      </c>
      <c r="G259" s="22" t="n">
        <f aca="false">G258+0.5</f>
        <v>127.5</v>
      </c>
      <c r="H259" s="23" t="n">
        <v>1.63215562308821</v>
      </c>
      <c r="I259" s="19"/>
      <c r="J259" s="19"/>
      <c r="K259" s="22" t="n">
        <v>60.36</v>
      </c>
      <c r="L259" s="22" t="n">
        <f aca="false">L258+0.5</f>
        <v>127.5</v>
      </c>
      <c r="M259" s="23" t="n">
        <v>1.43256834063961</v>
      </c>
    </row>
    <row r="260" customFormat="false" ht="12.75" hidden="false" customHeight="false" outlineLevel="0" collapsed="false">
      <c r="A260" s="22" t="n">
        <v>40</v>
      </c>
      <c r="B260" s="22" t="n">
        <f aca="false">B259+0.5</f>
        <v>128</v>
      </c>
      <c r="C260" s="23" t="n">
        <v>1.204132530118</v>
      </c>
      <c r="D260" s="18"/>
      <c r="E260" s="19"/>
      <c r="F260" s="22" t="s">
        <v>273</v>
      </c>
      <c r="G260" s="22" t="n">
        <f aca="false">G259+0.5</f>
        <v>128</v>
      </c>
      <c r="H260" s="23" t="n">
        <v>1.71169682411613</v>
      </c>
      <c r="I260" s="19"/>
      <c r="J260" s="19"/>
      <c r="K260" s="22" t="n">
        <v>60.86</v>
      </c>
      <c r="L260" s="22" t="n">
        <f aca="false">L259+0.5</f>
        <v>128</v>
      </c>
      <c r="M260" s="23" t="n">
        <v>1.30274616566953</v>
      </c>
    </row>
    <row r="261" customFormat="false" ht="12.75" hidden="false" customHeight="false" outlineLevel="0" collapsed="false">
      <c r="A261" s="22" t="n">
        <v>40.5</v>
      </c>
      <c r="B261" s="22" t="n">
        <f aca="false">B260+0.5</f>
        <v>128.5</v>
      </c>
      <c r="C261" s="23" t="n">
        <v>1.20877097243567</v>
      </c>
      <c r="D261" s="18"/>
      <c r="E261" s="19"/>
      <c r="F261" s="22" t="s">
        <v>274</v>
      </c>
      <c r="G261" s="22" t="n">
        <f aca="false">G260+0.5</f>
        <v>128.5</v>
      </c>
      <c r="H261" s="23" t="n">
        <v>1.68922254780927</v>
      </c>
      <c r="I261" s="19"/>
      <c r="J261" s="19"/>
      <c r="K261" s="22" t="n">
        <v>61.36</v>
      </c>
      <c r="L261" s="22" t="n">
        <f aca="false">L260+0.5</f>
        <v>128.5</v>
      </c>
      <c r="M261" s="23" t="n">
        <v>1.11718796330474</v>
      </c>
    </row>
    <row r="262" customFormat="false" ht="12.75" hidden="false" customHeight="false" outlineLevel="0" collapsed="false">
      <c r="A262" s="22" t="n">
        <v>41</v>
      </c>
      <c r="B262" s="22" t="n">
        <f aca="false">B261+0.5</f>
        <v>129</v>
      </c>
      <c r="C262" s="23" t="n">
        <v>1.21613410081757</v>
      </c>
      <c r="D262" s="18"/>
      <c r="E262" s="19"/>
      <c r="F262" s="22" t="s">
        <v>275</v>
      </c>
      <c r="G262" s="22" t="n">
        <f aca="false">G261+0.5</f>
        <v>129</v>
      </c>
      <c r="H262" s="23" t="n">
        <v>1.63932399514136</v>
      </c>
      <c r="I262" s="19"/>
      <c r="J262" s="19"/>
      <c r="K262" s="22" t="n">
        <v>61.86</v>
      </c>
      <c r="L262" s="22" t="n">
        <f aca="false">L261+0.5</f>
        <v>129</v>
      </c>
      <c r="M262" s="23" t="n">
        <v>0.941972450542718</v>
      </c>
    </row>
    <row r="263" customFormat="false" ht="12.75" hidden="false" customHeight="false" outlineLevel="0" collapsed="false">
      <c r="A263" s="22" t="n">
        <v>41.5</v>
      </c>
      <c r="B263" s="22" t="n">
        <f aca="false">B262+0.5</f>
        <v>129.5</v>
      </c>
      <c r="C263" s="23" t="n">
        <v>1.19989915836179</v>
      </c>
      <c r="D263" s="18"/>
      <c r="E263" s="19"/>
      <c r="F263" s="22" t="s">
        <v>276</v>
      </c>
      <c r="G263" s="22" t="n">
        <f aca="false">G262+0.5</f>
        <v>129.5</v>
      </c>
      <c r="H263" s="23" t="n">
        <v>1.59548891219687</v>
      </c>
      <c r="I263" s="19"/>
      <c r="J263" s="19"/>
      <c r="K263" s="22" t="n">
        <v>62.36</v>
      </c>
      <c r="L263" s="22" t="n">
        <f aca="false">L262+0.5</f>
        <v>129.5</v>
      </c>
      <c r="M263" s="23" t="n">
        <v>0.951005897362236</v>
      </c>
    </row>
    <row r="264" customFormat="false" ht="12.75" hidden="false" customHeight="false" outlineLevel="0" collapsed="false">
      <c r="A264" s="22" t="n">
        <v>42</v>
      </c>
      <c r="B264" s="22" t="n">
        <f aca="false">B263+0.5</f>
        <v>130</v>
      </c>
      <c r="C264" s="23" t="n">
        <v>1.17932578797128</v>
      </c>
      <c r="D264" s="18"/>
      <c r="E264" s="19"/>
      <c r="F264" s="22" t="s">
        <v>277</v>
      </c>
      <c r="G264" s="22" t="n">
        <f aca="false">G263+0.5</f>
        <v>130</v>
      </c>
      <c r="H264" s="23" t="n">
        <v>1.57785797763019</v>
      </c>
      <c r="I264" s="19"/>
      <c r="J264" s="19"/>
      <c r="K264" s="22" t="n">
        <v>62.86</v>
      </c>
      <c r="L264" s="22" t="n">
        <f aca="false">L263+0.5</f>
        <v>130</v>
      </c>
      <c r="M264" s="23" t="n">
        <v>1.11451369753302</v>
      </c>
    </row>
    <row r="265" customFormat="false" ht="12.75" hidden="false" customHeight="false" outlineLevel="0" collapsed="false">
      <c r="A265" s="22" t="n">
        <v>42.5</v>
      </c>
      <c r="B265" s="22" t="n">
        <f aca="false">B264+0.5</f>
        <v>130.5</v>
      </c>
      <c r="C265" s="23" t="n">
        <v>1.21264695081422</v>
      </c>
      <c r="D265" s="18"/>
      <c r="E265" s="19"/>
      <c r="F265" s="22" t="s">
        <v>278</v>
      </c>
      <c r="G265" s="22" t="n">
        <f aca="false">G264+0.5</f>
        <v>130.5</v>
      </c>
      <c r="H265" s="23" t="n">
        <v>1.58569127694702</v>
      </c>
      <c r="I265" s="19"/>
      <c r="J265" s="19"/>
      <c r="K265" s="22" t="n">
        <v>63.36</v>
      </c>
      <c r="L265" s="22" t="n">
        <f aca="false">L264+0.5</f>
        <v>130.5</v>
      </c>
      <c r="M265" s="23" t="n">
        <v>1.41816256903719</v>
      </c>
    </row>
    <row r="266" customFormat="false" ht="12.75" hidden="false" customHeight="false" outlineLevel="0" collapsed="false">
      <c r="A266" s="22" t="n">
        <v>43</v>
      </c>
      <c r="B266" s="22" t="n">
        <f aca="false">B265+0.5</f>
        <v>131</v>
      </c>
      <c r="C266" s="23" t="n">
        <v>1.20098152218807</v>
      </c>
      <c r="D266" s="18"/>
      <c r="E266" s="19"/>
      <c r="F266" s="22" t="s">
        <v>279</v>
      </c>
      <c r="G266" s="22" t="n">
        <f aca="false">G265+0.5</f>
        <v>131</v>
      </c>
      <c r="H266" s="23" t="n">
        <v>1.59051186757069</v>
      </c>
      <c r="I266" s="19"/>
      <c r="J266" s="19"/>
      <c r="K266" s="22" t="n">
        <v>63.86</v>
      </c>
      <c r="L266" s="22" t="n">
        <f aca="false">L265+0.5</f>
        <v>131</v>
      </c>
      <c r="M266" s="23" t="n">
        <v>1.65446234533958</v>
      </c>
    </row>
    <row r="267" customFormat="false" ht="12.75" hidden="false" customHeight="false" outlineLevel="0" collapsed="false">
      <c r="A267" s="22" t="n">
        <v>43.5</v>
      </c>
      <c r="B267" s="22" t="n">
        <f aca="false">B266+0.5</f>
        <v>131.5</v>
      </c>
      <c r="C267" s="23" t="n">
        <v>1.15963568090566</v>
      </c>
      <c r="D267" s="18"/>
      <c r="E267" s="19"/>
      <c r="F267" s="22" t="s">
        <v>280</v>
      </c>
      <c r="G267" s="22" t="n">
        <f aca="false">G266+0.5</f>
        <v>131.5</v>
      </c>
      <c r="H267" s="23" t="n">
        <v>1.61063573525364</v>
      </c>
      <c r="I267" s="19"/>
      <c r="J267" s="19"/>
      <c r="K267" s="22" t="n">
        <v>64.36</v>
      </c>
      <c r="L267" s="22" t="n">
        <f aca="false">L266+0.5</f>
        <v>131.5</v>
      </c>
      <c r="M267" s="23" t="n">
        <v>1.78546383475599</v>
      </c>
    </row>
    <row r="268" customFormat="false" ht="12.75" hidden="false" customHeight="false" outlineLevel="0" collapsed="false">
      <c r="A268" s="22" t="n">
        <v>44</v>
      </c>
      <c r="B268" s="22" t="n">
        <f aca="false">B267+0.5</f>
        <v>132</v>
      </c>
      <c r="C268" s="23" t="n">
        <v>1.16581652330371</v>
      </c>
      <c r="D268" s="18"/>
      <c r="E268" s="19"/>
      <c r="F268" s="22" t="s">
        <v>281</v>
      </c>
      <c r="G268" s="22" t="n">
        <f aca="false">G267+0.5</f>
        <v>132</v>
      </c>
      <c r="H268" s="23" t="n">
        <v>1.59832300388815</v>
      </c>
      <c r="I268" s="19"/>
      <c r="J268" s="19"/>
      <c r="K268" s="22" t="n">
        <v>64.86</v>
      </c>
      <c r="L268" s="22" t="n">
        <f aca="false">L267+0.5</f>
        <v>132</v>
      </c>
      <c r="M268" s="23" t="n">
        <v>1.76713997426169</v>
      </c>
    </row>
    <row r="269" customFormat="false" ht="12.75" hidden="false" customHeight="false" outlineLevel="0" collapsed="false">
      <c r="A269" s="22" t="n">
        <v>44.5</v>
      </c>
      <c r="B269" s="22" t="n">
        <f aca="false">B268+0.5</f>
        <v>132.5</v>
      </c>
      <c r="C269" s="23" t="n">
        <v>1.19821640740175</v>
      </c>
      <c r="D269" s="18"/>
      <c r="E269" s="19"/>
      <c r="F269" s="22" t="s">
        <v>282</v>
      </c>
      <c r="G269" s="22" t="n">
        <f aca="false">G268+0.5</f>
        <v>132.5</v>
      </c>
      <c r="H269" s="23" t="n">
        <v>1.55517688132993</v>
      </c>
      <c r="I269" s="19"/>
      <c r="J269" s="19"/>
      <c r="K269" s="22" t="n">
        <v>65.36</v>
      </c>
      <c r="L269" s="22" t="n">
        <f aca="false">L268+0.5</f>
        <v>132.5</v>
      </c>
      <c r="M269" s="23" t="n">
        <v>1.7571744265144</v>
      </c>
    </row>
    <row r="270" customFormat="false" ht="12.75" hidden="false" customHeight="false" outlineLevel="0" collapsed="false">
      <c r="A270" s="22" t="n">
        <v>45</v>
      </c>
      <c r="B270" s="22" t="n">
        <f aca="false">B269+0.5</f>
        <v>133</v>
      </c>
      <c r="C270" s="23" t="n">
        <v>1.19232802129516</v>
      </c>
      <c r="D270" s="18"/>
      <c r="E270" s="19"/>
      <c r="F270" s="22" t="s">
        <v>283</v>
      </c>
      <c r="G270" s="22" t="n">
        <f aca="false">G269+0.5</f>
        <v>133</v>
      </c>
      <c r="H270" s="23" t="n">
        <v>1.55085502830412</v>
      </c>
      <c r="I270" s="19"/>
      <c r="J270" s="19"/>
      <c r="K270" s="22" t="n">
        <v>65.86</v>
      </c>
      <c r="L270" s="22" t="n">
        <f aca="false">L269+0.5</f>
        <v>133</v>
      </c>
      <c r="M270" s="23" t="n">
        <v>1.76884796291432</v>
      </c>
    </row>
    <row r="271" customFormat="false" ht="12.75" hidden="false" customHeight="false" outlineLevel="0" collapsed="false">
      <c r="A271" s="22" t="n">
        <v>45.5</v>
      </c>
      <c r="B271" s="22" t="n">
        <f aca="false">B270+0.5</f>
        <v>133.5</v>
      </c>
      <c r="C271" s="23" t="n">
        <v>1.1713202446766</v>
      </c>
      <c r="D271" s="18"/>
      <c r="E271" s="19"/>
      <c r="F271" s="22" t="s">
        <v>284</v>
      </c>
      <c r="G271" s="22" t="n">
        <f aca="false">G270+0.5</f>
        <v>133.5</v>
      </c>
      <c r="H271" s="23" t="n">
        <v>1.56033004541485</v>
      </c>
      <c r="I271" s="19"/>
      <c r="J271" s="19"/>
      <c r="K271" s="22" t="n">
        <v>66.36</v>
      </c>
      <c r="L271" s="22" t="n">
        <f aca="false">L270+0.5</f>
        <v>133.5</v>
      </c>
      <c r="M271" s="23" t="n">
        <v>1.79309887276015</v>
      </c>
    </row>
    <row r="272" customFormat="false" ht="12.75" hidden="false" customHeight="false" outlineLevel="0" collapsed="false">
      <c r="A272" s="22" t="n">
        <v>46</v>
      </c>
      <c r="B272" s="22" t="n">
        <f aca="false">B271+0.5</f>
        <v>134</v>
      </c>
      <c r="C272" s="23" t="n">
        <v>1.18106389030471</v>
      </c>
      <c r="D272" s="18"/>
      <c r="E272" s="19"/>
      <c r="F272" s="22" t="s">
        <v>285</v>
      </c>
      <c r="G272" s="22" t="n">
        <f aca="false">G271+0.5</f>
        <v>134</v>
      </c>
      <c r="H272" s="23" t="n">
        <v>1.52923100262343</v>
      </c>
      <c r="I272" s="19"/>
      <c r="J272" s="19"/>
      <c r="K272" s="22" t="n">
        <v>66.86</v>
      </c>
      <c r="L272" s="22" t="n">
        <f aca="false">L271+0.5</f>
        <v>134</v>
      </c>
      <c r="M272" s="23" t="n">
        <v>1.76435504242951</v>
      </c>
    </row>
    <row r="273" customFormat="false" ht="12.75" hidden="false" customHeight="false" outlineLevel="0" collapsed="false">
      <c r="A273" s="22" t="n">
        <v>46.5</v>
      </c>
      <c r="B273" s="22" t="n">
        <f aca="false">B272+0.5</f>
        <v>134.5</v>
      </c>
      <c r="C273" s="23" t="n">
        <v>1.17578268994293</v>
      </c>
      <c r="D273" s="18"/>
      <c r="E273" s="19"/>
      <c r="F273" s="22" t="s">
        <v>286</v>
      </c>
      <c r="G273" s="22" t="n">
        <f aca="false">G272+0.5</f>
        <v>134.5</v>
      </c>
      <c r="H273" s="23" t="n">
        <v>1.52495417983595</v>
      </c>
      <c r="I273" s="19"/>
      <c r="J273" s="19"/>
      <c r="K273" s="22" t="n">
        <v>67.36</v>
      </c>
      <c r="L273" s="22" t="n">
        <f aca="false">L272+0.5</f>
        <v>134.5</v>
      </c>
      <c r="M273" s="23" t="n">
        <v>1.73326493531146</v>
      </c>
    </row>
    <row r="274" customFormat="false" ht="12.75" hidden="false" customHeight="false" outlineLevel="0" collapsed="false">
      <c r="A274" s="22" t="n">
        <v>47</v>
      </c>
      <c r="B274" s="22" t="n">
        <f aca="false">B273+0.5</f>
        <v>135</v>
      </c>
      <c r="C274" s="23" t="n">
        <v>1.15157491723729</v>
      </c>
      <c r="D274" s="18"/>
      <c r="E274" s="19"/>
      <c r="F274" s="22" t="s">
        <v>287</v>
      </c>
      <c r="G274" s="22" t="n">
        <f aca="false">G273+0.5</f>
        <v>135</v>
      </c>
      <c r="H274" s="23" t="n">
        <v>1.5054982373741</v>
      </c>
      <c r="I274" s="19"/>
      <c r="J274" s="19"/>
      <c r="K274" s="22" t="n">
        <v>67.86</v>
      </c>
      <c r="L274" s="22" t="n">
        <f aca="false">L273+0.5</f>
        <v>135</v>
      </c>
      <c r="M274" s="23" t="n">
        <v>1.642970826324</v>
      </c>
    </row>
    <row r="275" customFormat="false" ht="12.75" hidden="false" customHeight="false" outlineLevel="0" collapsed="false">
      <c r="A275" s="22" t="n">
        <v>47.5</v>
      </c>
      <c r="B275" s="22" t="n">
        <f aca="false">B274+0.5</f>
        <v>135.5</v>
      </c>
      <c r="C275" s="23" t="n">
        <v>1.16189950467109</v>
      </c>
      <c r="D275" s="18"/>
      <c r="E275" s="19"/>
      <c r="F275" s="22" t="s">
        <v>288</v>
      </c>
      <c r="G275" s="22" t="n">
        <f aca="false">G274+0.5</f>
        <v>135.5</v>
      </c>
      <c r="H275" s="23" t="n">
        <v>1.50974862344424</v>
      </c>
      <c r="I275" s="19"/>
      <c r="J275" s="19"/>
      <c r="K275" s="22" t="n">
        <v>68.36</v>
      </c>
      <c r="L275" s="22" t="n">
        <f aca="false">L274+0.5</f>
        <v>135.5</v>
      </c>
      <c r="M275" s="23" t="n">
        <v>1.4157194074161</v>
      </c>
    </row>
    <row r="276" customFormat="false" ht="12.75" hidden="false" customHeight="false" outlineLevel="0" collapsed="false">
      <c r="A276" s="22" t="n">
        <v>48</v>
      </c>
      <c r="B276" s="22" t="n">
        <f aca="false">B275+0.5</f>
        <v>136</v>
      </c>
      <c r="C276" s="23" t="n">
        <v>1.15580947607791</v>
      </c>
      <c r="D276" s="18"/>
      <c r="E276" s="19"/>
      <c r="F276" s="22" t="s">
        <v>289</v>
      </c>
      <c r="G276" s="22" t="n">
        <f aca="false">G275+0.5</f>
        <v>136</v>
      </c>
      <c r="H276" s="23" t="n">
        <v>1.4855257378825</v>
      </c>
      <c r="I276" s="19"/>
      <c r="J276" s="19"/>
      <c r="K276" s="22" t="n">
        <v>68.86</v>
      </c>
      <c r="L276" s="22" t="n">
        <f aca="false">L275+0.5</f>
        <v>136</v>
      </c>
      <c r="M276" s="23" t="n">
        <v>1.14022245666606</v>
      </c>
    </row>
    <row r="277" customFormat="false" ht="12.75" hidden="false" customHeight="false" outlineLevel="0" collapsed="false">
      <c r="A277" s="22" t="n">
        <v>48.5</v>
      </c>
      <c r="B277" s="22" t="n">
        <f aca="false">B276+0.5</f>
        <v>136.5</v>
      </c>
      <c r="C277" s="23" t="n">
        <v>1.17100027361795</v>
      </c>
      <c r="D277" s="18"/>
      <c r="E277" s="19"/>
      <c r="F277" s="22" t="s">
        <v>290</v>
      </c>
      <c r="G277" s="22" t="n">
        <f aca="false">G276+0.5</f>
        <v>136.5</v>
      </c>
      <c r="H277" s="23" t="n">
        <v>1.45431627037506</v>
      </c>
      <c r="I277" s="19"/>
      <c r="J277" s="19"/>
      <c r="K277" s="22" t="n">
        <v>69.36</v>
      </c>
      <c r="L277" s="22" t="n">
        <f aca="false">L276+0.5</f>
        <v>136.5</v>
      </c>
      <c r="M277" s="23" t="n">
        <v>1.07779052937001</v>
      </c>
    </row>
    <row r="278" customFormat="false" ht="12.75" hidden="false" customHeight="false" outlineLevel="0" collapsed="false">
      <c r="A278" s="22" t="n">
        <v>49</v>
      </c>
      <c r="B278" s="22" t="n">
        <f aca="false">B277+0.5</f>
        <v>137</v>
      </c>
      <c r="C278" s="23" t="n">
        <v>1.14972900968803</v>
      </c>
      <c r="D278" s="18"/>
      <c r="E278" s="19"/>
      <c r="F278" s="22" t="s">
        <v>291</v>
      </c>
      <c r="G278" s="22" t="n">
        <f aca="false">G277+0.5</f>
        <v>137</v>
      </c>
      <c r="H278" s="23" t="n">
        <v>1.48221725848448</v>
      </c>
      <c r="I278" s="19"/>
      <c r="J278" s="19"/>
      <c r="K278" s="22" t="n">
        <v>69.86</v>
      </c>
      <c r="L278" s="22" t="n">
        <f aca="false">L277+0.5</f>
        <v>137</v>
      </c>
      <c r="M278" s="23" t="n">
        <v>1.15413419224408</v>
      </c>
    </row>
    <row r="279" customFormat="false" ht="12.75" hidden="false" customHeight="false" outlineLevel="0" collapsed="false">
      <c r="A279" s="22" t="n">
        <v>49.5</v>
      </c>
      <c r="B279" s="22" t="n">
        <f aca="false">B278+0.5</f>
        <v>137.5</v>
      </c>
      <c r="C279" s="23" t="n">
        <v>1.18311877770192</v>
      </c>
      <c r="D279" s="18"/>
      <c r="E279" s="19"/>
      <c r="F279" s="22" t="s">
        <v>292</v>
      </c>
      <c r="G279" s="22" t="n">
        <f aca="false">G278+0.5</f>
        <v>137.5</v>
      </c>
      <c r="H279" s="23" t="n">
        <v>1.53292925165646</v>
      </c>
      <c r="I279" s="19"/>
      <c r="J279" s="19"/>
      <c r="K279" s="22" t="n">
        <v>70.36</v>
      </c>
      <c r="L279" s="22" t="n">
        <f aca="false">L278+0.5</f>
        <v>137.5</v>
      </c>
      <c r="M279" s="23" t="n">
        <v>1.0693776361476</v>
      </c>
    </row>
    <row r="280" customFormat="false" ht="12.75" hidden="false" customHeight="false" outlineLevel="0" collapsed="false">
      <c r="A280" s="22" t="n">
        <v>50</v>
      </c>
      <c r="B280" s="22" t="n">
        <f aca="false">B279+0.5</f>
        <v>138</v>
      </c>
      <c r="C280" s="23" t="n">
        <v>1.18223091532238</v>
      </c>
      <c r="D280" s="18"/>
      <c r="E280" s="19"/>
      <c r="F280" s="22" t="s">
        <v>293</v>
      </c>
      <c r="G280" s="22" t="n">
        <f aca="false">G279+0.5</f>
        <v>138</v>
      </c>
      <c r="H280" s="23" t="n">
        <v>1.51894958085838</v>
      </c>
      <c r="I280" s="19"/>
      <c r="J280" s="19"/>
      <c r="K280" s="22" t="n">
        <v>70.86</v>
      </c>
      <c r="L280" s="22" t="n">
        <f aca="false">L279+0.5</f>
        <v>138</v>
      </c>
      <c r="M280" s="23" t="n">
        <v>0.959106151403245</v>
      </c>
    </row>
    <row r="281" customFormat="false" ht="12.75" hidden="false" customHeight="false" outlineLevel="0" collapsed="false">
      <c r="A281" s="22" t="n">
        <v>50.5</v>
      </c>
      <c r="B281" s="22" t="n">
        <f aca="false">B280+0.5</f>
        <v>138.5</v>
      </c>
      <c r="C281" s="23" t="n">
        <v>1.19483744589546</v>
      </c>
      <c r="D281" s="18"/>
      <c r="E281" s="19"/>
      <c r="F281" s="22" t="s">
        <v>294</v>
      </c>
      <c r="G281" s="22" t="n">
        <f aca="false">G280+0.5</f>
        <v>138.5</v>
      </c>
      <c r="H281" s="23" t="n">
        <v>1.51946049561817</v>
      </c>
      <c r="I281" s="19"/>
      <c r="J281" s="19"/>
      <c r="K281" s="22" t="n">
        <v>71.36</v>
      </c>
      <c r="L281" s="22" t="n">
        <f aca="false">L280+0.5</f>
        <v>138.5</v>
      </c>
      <c r="M281" s="23" t="n">
        <v>1.03688625870821</v>
      </c>
    </row>
    <row r="282" customFormat="false" ht="12.75" hidden="false" customHeight="false" outlineLevel="0" collapsed="false">
      <c r="A282" s="22" t="n">
        <v>51</v>
      </c>
      <c r="B282" s="22" t="n">
        <f aca="false">B281+0.5</f>
        <v>139</v>
      </c>
      <c r="C282" s="23" t="n">
        <v>1.2107191101255</v>
      </c>
      <c r="D282" s="18"/>
      <c r="E282" s="19"/>
      <c r="F282" s="22" t="s">
        <v>295</v>
      </c>
      <c r="G282" s="22" t="n">
        <f aca="false">G281+0.5</f>
        <v>139</v>
      </c>
      <c r="H282" s="23" t="n">
        <v>1.53325213621503</v>
      </c>
      <c r="I282" s="19"/>
      <c r="J282" s="19"/>
      <c r="K282" s="22" t="n">
        <v>71.86</v>
      </c>
      <c r="L282" s="22" t="n">
        <f aca="false">L281+0.5</f>
        <v>139</v>
      </c>
      <c r="M282" s="23" t="n">
        <v>1.39646830972593</v>
      </c>
    </row>
    <row r="283" customFormat="false" ht="12.75" hidden="false" customHeight="false" outlineLevel="0" collapsed="false">
      <c r="A283" s="22" t="n">
        <v>51.5</v>
      </c>
      <c r="B283" s="22" t="n">
        <f aca="false">B282+0.5</f>
        <v>139.5</v>
      </c>
      <c r="C283" s="23" t="n">
        <v>1.2450620626427</v>
      </c>
      <c r="D283" s="18"/>
      <c r="E283" s="19"/>
      <c r="F283" s="22" t="s">
        <v>296</v>
      </c>
      <c r="G283" s="22" t="n">
        <f aca="false">G282+0.5</f>
        <v>139.5</v>
      </c>
      <c r="H283" s="23" t="n">
        <v>1.54833964104868</v>
      </c>
      <c r="I283" s="19"/>
      <c r="J283" s="19"/>
      <c r="K283" s="22" t="n">
        <v>72.36</v>
      </c>
      <c r="L283" s="22" t="n">
        <f aca="false">L282+0.5</f>
        <v>139.5</v>
      </c>
      <c r="M283" s="23" t="n">
        <v>1.72022831138983</v>
      </c>
    </row>
    <row r="284" customFormat="false" ht="12.75" hidden="false" customHeight="false" outlineLevel="0" collapsed="false">
      <c r="A284" s="22" t="n">
        <v>52</v>
      </c>
      <c r="B284" s="22" t="n">
        <f aca="false">B283+0.5</f>
        <v>140</v>
      </c>
      <c r="C284" s="23" t="n">
        <v>1.22955142902885</v>
      </c>
      <c r="D284" s="18"/>
      <c r="E284" s="19"/>
      <c r="F284" s="22" t="s">
        <v>297</v>
      </c>
      <c r="G284" s="22" t="n">
        <f aca="false">G283+0.5</f>
        <v>140</v>
      </c>
      <c r="H284" s="23" t="n">
        <v>1.54868301175656</v>
      </c>
      <c r="I284" s="19"/>
      <c r="J284" s="19"/>
      <c r="K284" s="22" t="n">
        <v>72.86</v>
      </c>
      <c r="L284" s="22" t="n">
        <f aca="false">L283+0.5</f>
        <v>140</v>
      </c>
      <c r="M284" s="23" t="n">
        <v>1.83051062845436</v>
      </c>
    </row>
    <row r="285" customFormat="false" ht="12.75" hidden="false" customHeight="false" outlineLevel="0" collapsed="false">
      <c r="A285" s="22" t="n">
        <v>52.5</v>
      </c>
      <c r="B285" s="22" t="n">
        <f aca="false">B284+0.5</f>
        <v>140.5</v>
      </c>
      <c r="C285" s="23" t="n">
        <v>1.23670096467509</v>
      </c>
      <c r="D285" s="18"/>
      <c r="E285" s="19"/>
      <c r="F285" s="22" t="s">
        <v>298</v>
      </c>
      <c r="G285" s="22" t="n">
        <f aca="false">G284+0.5</f>
        <v>140.5</v>
      </c>
      <c r="H285" s="23" t="n">
        <v>1.57517942610699</v>
      </c>
      <c r="I285" s="19"/>
      <c r="J285" s="19"/>
      <c r="K285" s="22" t="n">
        <v>73.36</v>
      </c>
      <c r="L285" s="22" t="n">
        <f aca="false">L284+0.5</f>
        <v>140.5</v>
      </c>
      <c r="M285" s="23" t="n">
        <v>1.8153037515828</v>
      </c>
    </row>
    <row r="286" customFormat="false" ht="12.75" hidden="false" customHeight="false" outlineLevel="0" collapsed="false">
      <c r="A286" s="22" t="n">
        <v>53</v>
      </c>
      <c r="B286" s="22" t="n">
        <f aca="false">B285+0.5</f>
        <v>141</v>
      </c>
      <c r="C286" s="23" t="n">
        <v>1.23421172574857</v>
      </c>
      <c r="D286" s="18"/>
      <c r="E286" s="19"/>
      <c r="F286" s="22" t="s">
        <v>299</v>
      </c>
      <c r="G286" s="22" t="n">
        <f aca="false">G285+0.5</f>
        <v>141</v>
      </c>
      <c r="H286" s="23" t="n">
        <v>1.59084102005827</v>
      </c>
      <c r="I286" s="19"/>
      <c r="J286" s="19"/>
      <c r="K286" s="22" t="n">
        <v>73.86</v>
      </c>
      <c r="L286" s="22" t="n">
        <f aca="false">L285+0.5</f>
        <v>141</v>
      </c>
      <c r="M286" s="23" t="n">
        <v>1.78155005096879</v>
      </c>
    </row>
    <row r="287" customFormat="false" ht="12.75" hidden="false" customHeight="false" outlineLevel="0" collapsed="false">
      <c r="A287" s="22" t="n">
        <v>53.5</v>
      </c>
      <c r="B287" s="22" t="n">
        <f aca="false">B286+0.5</f>
        <v>141.5</v>
      </c>
      <c r="C287" s="23" t="n">
        <v>1.21022599601298</v>
      </c>
      <c r="D287" s="18"/>
      <c r="E287" s="19"/>
      <c r="F287" s="22" t="s">
        <v>300</v>
      </c>
      <c r="G287" s="22" t="n">
        <f aca="false">G286+0.5</f>
        <v>141.5</v>
      </c>
      <c r="H287" s="23" t="n">
        <v>1.57029448787371</v>
      </c>
      <c r="I287" s="19"/>
      <c r="J287" s="19"/>
      <c r="K287" s="22" t="n">
        <v>74.36</v>
      </c>
      <c r="L287" s="22" t="n">
        <f aca="false">L286+0.5</f>
        <v>141.5</v>
      </c>
      <c r="M287" s="23" t="n">
        <v>1.78840781811619</v>
      </c>
    </row>
    <row r="288" customFormat="false" ht="12.75" hidden="false" customHeight="false" outlineLevel="0" collapsed="false">
      <c r="A288" s="22" t="n">
        <v>54</v>
      </c>
      <c r="B288" s="22" t="n">
        <f aca="false">B287+0.5</f>
        <v>142</v>
      </c>
      <c r="C288" s="23" t="n">
        <v>1.2009375931935</v>
      </c>
      <c r="D288" s="18"/>
      <c r="E288" s="19"/>
      <c r="F288" s="22" t="s">
        <v>301</v>
      </c>
      <c r="G288" s="22" t="n">
        <f aca="false">G287+0.5</f>
        <v>142</v>
      </c>
      <c r="H288" s="23" t="n">
        <v>1.53169871156807</v>
      </c>
      <c r="I288" s="19"/>
      <c r="J288" s="19"/>
      <c r="K288" s="22" t="n">
        <v>74.86</v>
      </c>
      <c r="L288" s="22" t="n">
        <f aca="false">L287+0.5</f>
        <v>142</v>
      </c>
      <c r="M288" s="23" t="n">
        <v>1.81879827784708</v>
      </c>
    </row>
    <row r="289" customFormat="false" ht="12.75" hidden="false" customHeight="false" outlineLevel="0" collapsed="false">
      <c r="A289" s="22" t="n">
        <v>54.5</v>
      </c>
      <c r="B289" s="22" t="n">
        <f aca="false">B288+0.5</f>
        <v>142.5</v>
      </c>
      <c r="C289" s="23" t="n">
        <v>1.20973465283992</v>
      </c>
      <c r="D289" s="18"/>
      <c r="E289" s="19"/>
      <c r="F289" s="22" t="s">
        <v>302</v>
      </c>
      <c r="G289" s="22" t="n">
        <f aca="false">G288+0.5</f>
        <v>142.5</v>
      </c>
      <c r="H289" s="23" t="n">
        <v>1.47830024026885</v>
      </c>
      <c r="I289" s="19"/>
      <c r="J289" s="19"/>
      <c r="K289" s="22" t="n">
        <v>75.36</v>
      </c>
      <c r="L289" s="22" t="n">
        <f aca="false">L288+0.5</f>
        <v>142.5</v>
      </c>
      <c r="M289" s="23" t="n">
        <v>1.83691449104275</v>
      </c>
    </row>
    <row r="290" customFormat="false" ht="12.75" hidden="false" customHeight="false" outlineLevel="0" collapsed="false">
      <c r="A290" s="22" t="n">
        <v>55</v>
      </c>
      <c r="B290" s="22" t="n">
        <f aca="false">B289+0.5</f>
        <v>143</v>
      </c>
      <c r="C290" s="23" t="n">
        <v>1.25193782579663</v>
      </c>
      <c r="D290" s="18"/>
      <c r="E290" s="19"/>
      <c r="F290" s="22" t="s">
        <v>303</v>
      </c>
      <c r="G290" s="22" t="n">
        <f aca="false">G289+0.5</f>
        <v>143</v>
      </c>
      <c r="H290" s="23" t="n">
        <v>1.53676128652834</v>
      </c>
      <c r="I290" s="19"/>
      <c r="J290" s="19"/>
      <c r="K290" s="22" t="n">
        <v>75.86</v>
      </c>
      <c r="L290" s="22" t="n">
        <f aca="false">L289+0.5</f>
        <v>143</v>
      </c>
      <c r="M290" s="23" t="n">
        <v>1.85030880228794</v>
      </c>
    </row>
    <row r="291" customFormat="false" ht="12.75" hidden="false" customHeight="false" outlineLevel="0" collapsed="false">
      <c r="A291" s="22" t="n">
        <v>55.5</v>
      </c>
      <c r="B291" s="22" t="n">
        <f aca="false">B290+0.5</f>
        <v>143.5</v>
      </c>
      <c r="C291" s="23" t="n">
        <v>1.21539287662779</v>
      </c>
      <c r="D291" s="18"/>
      <c r="E291" s="19"/>
      <c r="F291" s="22" t="s">
        <v>304</v>
      </c>
      <c r="G291" s="22" t="n">
        <f aca="false">G290+0.5</f>
        <v>143.5</v>
      </c>
      <c r="H291" s="23" t="n">
        <v>1.59753813073238</v>
      </c>
      <c r="I291" s="19"/>
      <c r="J291" s="19"/>
      <c r="K291" s="22" t="n">
        <v>76.36</v>
      </c>
      <c r="L291" s="22" t="n">
        <f aca="false">L290+0.5</f>
        <v>143.5</v>
      </c>
      <c r="M291" s="23" t="n">
        <v>1.82842930897188</v>
      </c>
    </row>
    <row r="292" customFormat="false" ht="12.75" hidden="false" customHeight="false" outlineLevel="0" collapsed="false">
      <c r="A292" s="22" t="n">
        <v>56</v>
      </c>
      <c r="B292" s="22" t="n">
        <f aca="false">B291+0.5</f>
        <v>144</v>
      </c>
      <c r="C292" s="23" t="n">
        <v>1.23652699826424</v>
      </c>
      <c r="D292" s="18"/>
      <c r="E292" s="19"/>
      <c r="F292" s="22" t="s">
        <v>305</v>
      </c>
      <c r="G292" s="22" t="n">
        <f aca="false">G291+0.5</f>
        <v>144</v>
      </c>
      <c r="H292" s="23" t="n">
        <v>1.4927461636803</v>
      </c>
      <c r="I292" s="19"/>
      <c r="J292" s="19"/>
      <c r="K292" s="22" t="n">
        <v>76.86</v>
      </c>
      <c r="L292" s="22" t="n">
        <f aca="false">L291+0.5</f>
        <v>144</v>
      </c>
      <c r="M292" s="23" t="n">
        <v>1.83170650199684</v>
      </c>
    </row>
    <row r="293" customFormat="false" ht="12.75" hidden="false" customHeight="false" outlineLevel="0" collapsed="false">
      <c r="A293" s="22" t="n">
        <v>56.5</v>
      </c>
      <c r="B293" s="22" t="n">
        <f aca="false">B292+0.5</f>
        <v>144.5</v>
      </c>
      <c r="C293" s="23" t="n">
        <v>1.21761272713703</v>
      </c>
      <c r="D293" s="18"/>
      <c r="E293" s="19"/>
      <c r="F293" s="22" t="s">
        <v>306</v>
      </c>
      <c r="G293" s="22" t="n">
        <f aca="false">G292+0.5</f>
        <v>144.5</v>
      </c>
      <c r="H293" s="23" t="n">
        <v>1.27427128269631</v>
      </c>
      <c r="I293" s="19"/>
      <c r="J293" s="19"/>
      <c r="K293" s="22" t="n">
        <v>77.36</v>
      </c>
      <c r="L293" s="22" t="n">
        <f aca="false">L292+0.5</f>
        <v>144.5</v>
      </c>
      <c r="M293" s="23" t="n">
        <v>1.85728372707093</v>
      </c>
    </row>
    <row r="294" customFormat="false" ht="12.75" hidden="false" customHeight="false" outlineLevel="0" collapsed="false">
      <c r="A294" s="22" t="n">
        <v>57</v>
      </c>
      <c r="B294" s="22" t="n">
        <f aca="false">B293+0.5</f>
        <v>145</v>
      </c>
      <c r="C294" s="23" t="n">
        <v>1.20499094706429</v>
      </c>
      <c r="D294" s="18"/>
      <c r="E294" s="19"/>
      <c r="F294" s="22" t="s">
        <v>307</v>
      </c>
      <c r="G294" s="22" t="n">
        <f aca="false">G293+0.5</f>
        <v>145</v>
      </c>
      <c r="H294" s="23" t="n">
        <v>1.07208821161987</v>
      </c>
      <c r="I294" s="19"/>
      <c r="J294" s="19"/>
      <c r="K294" s="22" t="n">
        <v>77.86</v>
      </c>
      <c r="L294" s="22" t="n">
        <f aca="false">L293+0.5</f>
        <v>145</v>
      </c>
      <c r="M294" s="23" t="n">
        <v>1.85135661302342</v>
      </c>
    </row>
    <row r="295" customFormat="false" ht="12.75" hidden="false" customHeight="false" outlineLevel="0" collapsed="false">
      <c r="A295" s="22" t="n">
        <v>57.5</v>
      </c>
      <c r="B295" s="22" t="n">
        <f aca="false">B294+0.5</f>
        <v>145.5</v>
      </c>
      <c r="C295" s="23" t="n">
        <v>1.23171926794122</v>
      </c>
      <c r="D295" s="18"/>
      <c r="E295" s="19"/>
      <c r="F295" s="22" t="s">
        <v>308</v>
      </c>
      <c r="G295" s="22" t="n">
        <f aca="false">G294+0.5</f>
        <v>145.5</v>
      </c>
      <c r="H295" s="23" t="n">
        <v>1.02430357289708</v>
      </c>
      <c r="I295" s="19"/>
      <c r="J295" s="19"/>
      <c r="K295" s="22" t="n">
        <v>78.36</v>
      </c>
      <c r="L295" s="22" t="n">
        <f aca="false">L294+0.5</f>
        <v>145.5</v>
      </c>
      <c r="M295" s="23" t="n">
        <v>1.80692131074531</v>
      </c>
    </row>
    <row r="296" customFormat="false" ht="12.75" hidden="false" customHeight="false" outlineLevel="0" collapsed="false">
      <c r="A296" s="22" t="n">
        <v>58</v>
      </c>
      <c r="B296" s="22" t="n">
        <f aca="false">B295+0.5</f>
        <v>146</v>
      </c>
      <c r="C296" s="23" t="n">
        <v>1.24668479787703</v>
      </c>
      <c r="D296" s="18"/>
      <c r="E296" s="19"/>
      <c r="F296" s="22" t="s">
        <v>309</v>
      </c>
      <c r="G296" s="22" t="n">
        <f aca="false">G295+0.5</f>
        <v>146</v>
      </c>
      <c r="H296" s="23" t="n">
        <v>0.98079684845591</v>
      </c>
      <c r="I296" s="19"/>
      <c r="J296" s="19"/>
      <c r="K296" s="22" t="n">
        <v>78.86</v>
      </c>
      <c r="L296" s="22" t="n">
        <f aca="false">L295+0.5</f>
        <v>146</v>
      </c>
      <c r="M296" s="23" t="n">
        <v>1.69505936357658</v>
      </c>
    </row>
    <row r="297" customFormat="false" ht="12.75" hidden="false" customHeight="false" outlineLevel="0" collapsed="false">
      <c r="A297" s="22" t="n">
        <v>58.5</v>
      </c>
      <c r="B297" s="22" t="n">
        <f aca="false">B296+0.5</f>
        <v>146.5</v>
      </c>
      <c r="C297" s="23" t="n">
        <v>1.26321990575819</v>
      </c>
      <c r="D297" s="18"/>
      <c r="E297" s="19"/>
      <c r="F297" s="22" t="s">
        <v>310</v>
      </c>
      <c r="G297" s="22" t="n">
        <f aca="false">G296+0.5</f>
        <v>146.5</v>
      </c>
      <c r="H297" s="23" t="n">
        <v>1.05671232340569</v>
      </c>
      <c r="I297" s="19"/>
      <c r="J297" s="19"/>
      <c r="K297" s="22" t="n">
        <v>79.36</v>
      </c>
      <c r="L297" s="22" t="n">
        <f aca="false">L296+0.5</f>
        <v>146.5</v>
      </c>
      <c r="M297" s="23" t="n">
        <v>1.57583195232141</v>
      </c>
    </row>
    <row r="298" customFormat="false" ht="12.75" hidden="false" customHeight="false" outlineLevel="0" collapsed="false">
      <c r="A298" s="22" t="n">
        <v>59</v>
      </c>
      <c r="B298" s="22" t="n">
        <f aca="false">B297+0.5</f>
        <v>147</v>
      </c>
      <c r="C298" s="23" t="n">
        <v>1.27255943141987</v>
      </c>
      <c r="D298" s="18"/>
      <c r="E298" s="19"/>
      <c r="F298" s="22" t="s">
        <v>311</v>
      </c>
      <c r="G298" s="22" t="n">
        <f aca="false">G297+0.5</f>
        <v>147</v>
      </c>
      <c r="H298" s="23" t="n">
        <v>1.27180317330401</v>
      </c>
      <c r="I298" s="19"/>
      <c r="J298" s="19"/>
      <c r="K298" s="22" t="n">
        <v>79.86</v>
      </c>
      <c r="L298" s="22" t="n">
        <f aca="false">L297+0.5</f>
        <v>147</v>
      </c>
      <c r="M298" s="23" t="n">
        <v>1.55574822457866</v>
      </c>
    </row>
    <row r="299" customFormat="false" ht="12.75" hidden="false" customHeight="false" outlineLevel="0" collapsed="false">
      <c r="A299" s="22" t="n">
        <v>59.5</v>
      </c>
      <c r="B299" s="22" t="n">
        <f aca="false">B298+0.5</f>
        <v>147.5</v>
      </c>
      <c r="C299" s="23" t="n">
        <v>1.24018798190766</v>
      </c>
      <c r="D299" s="18"/>
      <c r="E299" s="19"/>
      <c r="F299" s="22" t="s">
        <v>312</v>
      </c>
      <c r="G299" s="22" t="n">
        <f aca="false">G298+0.5</f>
        <v>147.5</v>
      </c>
      <c r="H299" s="23" t="n">
        <v>1.51968390388842</v>
      </c>
      <c r="I299" s="19"/>
      <c r="J299" s="19"/>
      <c r="K299" s="22" t="n">
        <v>80.36</v>
      </c>
      <c r="L299" s="22" t="n">
        <f aca="false">L298+0.5</f>
        <v>147.5</v>
      </c>
      <c r="M299" s="23" t="n">
        <v>1.61011869691591</v>
      </c>
    </row>
    <row r="300" customFormat="false" ht="12.75" hidden="false" customHeight="false" outlineLevel="0" collapsed="false">
      <c r="A300" s="22" t="n">
        <v>60</v>
      </c>
      <c r="B300" s="22" t="n">
        <f aca="false">B299+0.5</f>
        <v>148</v>
      </c>
      <c r="C300" s="23" t="n">
        <v>1.28762538496168</v>
      </c>
      <c r="D300" s="18"/>
      <c r="E300" s="19"/>
      <c r="F300" s="22" t="s">
        <v>313</v>
      </c>
      <c r="G300" s="22" t="n">
        <f aca="false">G299+0.5</f>
        <v>148</v>
      </c>
      <c r="H300" s="23" t="n">
        <v>1.62591635425751</v>
      </c>
      <c r="I300" s="19"/>
      <c r="J300" s="19"/>
      <c r="K300" s="22" t="n">
        <v>80.86</v>
      </c>
      <c r="L300" s="22" t="n">
        <f aca="false">L299+0.5</f>
        <v>148</v>
      </c>
      <c r="M300" s="23" t="n">
        <v>1.68271805738222</v>
      </c>
    </row>
    <row r="301" customFormat="false" ht="12.75" hidden="false" customHeight="false" outlineLevel="0" collapsed="false">
      <c r="A301" s="22" t="n">
        <v>60.5</v>
      </c>
      <c r="B301" s="22" t="n">
        <f aca="false">B300+0.5</f>
        <v>148.5</v>
      </c>
      <c r="C301" s="23" t="n">
        <v>1.25573718906817</v>
      </c>
      <c r="D301" s="18"/>
      <c r="E301" s="19"/>
      <c r="F301" s="22" t="s">
        <v>314</v>
      </c>
      <c r="G301" s="22" t="n">
        <f aca="false">G300+0.5</f>
        <v>148.5</v>
      </c>
      <c r="H301" s="23" t="n">
        <v>1.62044985230031</v>
      </c>
      <c r="I301" s="19"/>
      <c r="J301" s="19"/>
      <c r="K301" s="22" t="n">
        <v>81.36</v>
      </c>
      <c r="L301" s="22" t="n">
        <f aca="false">L300+0.5</f>
        <v>148.5</v>
      </c>
      <c r="M301" s="23" t="n">
        <v>1.66139576142979</v>
      </c>
    </row>
    <row r="302" customFormat="false" ht="12.75" hidden="false" customHeight="false" outlineLevel="0" collapsed="false">
      <c r="A302" s="22" t="n">
        <v>61</v>
      </c>
      <c r="B302" s="22" t="n">
        <f aca="false">B301+0.5</f>
        <v>149</v>
      </c>
      <c r="C302" s="23" t="n">
        <v>1.28165475164064</v>
      </c>
      <c r="D302" s="18"/>
      <c r="E302" s="19"/>
      <c r="F302" s="22" t="s">
        <v>315</v>
      </c>
      <c r="G302" s="22" t="n">
        <f aca="false">G301+0.5</f>
        <v>149</v>
      </c>
      <c r="H302" s="23" t="n">
        <v>1.65563016292782</v>
      </c>
      <c r="I302" s="19"/>
      <c r="J302" s="19"/>
      <c r="K302" s="22" t="n">
        <v>81.86</v>
      </c>
      <c r="L302" s="22" t="n">
        <f aca="false">L301+0.5</f>
        <v>149</v>
      </c>
      <c r="M302" s="23" t="n">
        <v>1.52346615861242</v>
      </c>
    </row>
    <row r="303" customFormat="false" ht="12.75" hidden="false" customHeight="false" outlineLevel="0" collapsed="false">
      <c r="A303" s="22" t="n">
        <v>61.5</v>
      </c>
      <c r="B303" s="22" t="n">
        <f aca="false">B302+0.5</f>
        <v>149.5</v>
      </c>
      <c r="C303" s="23" t="n">
        <v>1.25680570249521</v>
      </c>
      <c r="D303" s="18"/>
      <c r="E303" s="19"/>
      <c r="F303" s="22" t="s">
        <v>316</v>
      </c>
      <c r="G303" s="22" t="n">
        <f aca="false">G302+0.5</f>
        <v>149.5</v>
      </c>
      <c r="H303" s="23" t="n">
        <v>1.68824483588562</v>
      </c>
      <c r="I303" s="19"/>
      <c r="J303" s="19"/>
      <c r="K303" s="16"/>
      <c r="L303" s="16"/>
      <c r="M303" s="19"/>
    </row>
    <row r="304" customFormat="false" ht="12.75" hidden="false" customHeight="false" outlineLevel="0" collapsed="false">
      <c r="A304" s="22" t="n">
        <v>62</v>
      </c>
      <c r="B304" s="22" t="n">
        <f aca="false">B303+0.5</f>
        <v>150</v>
      </c>
      <c r="C304" s="23" t="n">
        <v>1.26055380409679</v>
      </c>
      <c r="D304" s="18"/>
      <c r="E304" s="19"/>
      <c r="F304" s="22" t="s">
        <v>317</v>
      </c>
      <c r="G304" s="22" t="n">
        <f aca="false">G303+0.5</f>
        <v>150</v>
      </c>
      <c r="H304" s="23" t="n">
        <v>1.69144495476953</v>
      </c>
      <c r="I304" s="19"/>
      <c r="J304" s="19"/>
      <c r="K304" s="16"/>
      <c r="L304" s="16"/>
      <c r="M304" s="19"/>
    </row>
    <row r="305" customFormat="false" ht="12.75" hidden="false" customHeight="false" outlineLevel="0" collapsed="false">
      <c r="A305" s="22" t="n">
        <v>62.5</v>
      </c>
      <c r="B305" s="22" t="n">
        <f aca="false">B304+0.5</f>
        <v>150.5</v>
      </c>
      <c r="C305" s="23" t="n">
        <v>1.254118506301</v>
      </c>
      <c r="D305" s="18"/>
      <c r="E305" s="19"/>
      <c r="F305" s="22" t="s">
        <v>318</v>
      </c>
      <c r="G305" s="22" t="n">
        <f aca="false">G304+0.5</f>
        <v>150.5</v>
      </c>
      <c r="H305" s="23" t="n">
        <v>1.71540684463386</v>
      </c>
      <c r="I305" s="19"/>
      <c r="J305" s="19"/>
      <c r="K305" s="16"/>
      <c r="L305" s="16"/>
      <c r="M305" s="19"/>
    </row>
    <row r="306" customFormat="false" ht="12.75" hidden="false" customHeight="false" outlineLevel="0" collapsed="false">
      <c r="A306" s="22" t="n">
        <v>63</v>
      </c>
      <c r="B306" s="22" t="n">
        <f aca="false">B305+0.5</f>
        <v>151</v>
      </c>
      <c r="C306" s="23" t="n">
        <v>1.2802630964379</v>
      </c>
      <c r="D306" s="18"/>
      <c r="E306" s="19"/>
      <c r="F306" s="22" t="s">
        <v>319</v>
      </c>
      <c r="G306" s="22" t="n">
        <f aca="false">G305+0.5</f>
        <v>151</v>
      </c>
      <c r="H306" s="23" t="n">
        <v>1.71039809143424</v>
      </c>
      <c r="I306" s="19"/>
      <c r="J306" s="19"/>
      <c r="K306" s="16"/>
      <c r="L306" s="16"/>
      <c r="M306" s="19"/>
    </row>
    <row r="307" customFormat="false" ht="12.75" hidden="false" customHeight="false" outlineLevel="0" collapsed="false">
      <c r="A307" s="22" t="n">
        <v>63.5</v>
      </c>
      <c r="B307" s="22" t="n">
        <f aca="false">B306+0.5</f>
        <v>151.5</v>
      </c>
      <c r="C307" s="23" t="n">
        <v>1.24529526910342</v>
      </c>
      <c r="D307" s="18"/>
      <c r="E307" s="19"/>
      <c r="F307" s="22" t="s">
        <v>320</v>
      </c>
      <c r="G307" s="22" t="n">
        <f aca="false">G306+0.5</f>
        <v>151.5</v>
      </c>
      <c r="H307" s="23" t="n">
        <v>1.70798886869967</v>
      </c>
      <c r="I307" s="19"/>
      <c r="J307" s="19"/>
      <c r="K307" s="16"/>
      <c r="L307" s="16"/>
      <c r="M307" s="19"/>
    </row>
    <row r="308" customFormat="false" ht="12.75" hidden="false" customHeight="false" outlineLevel="0" collapsed="false">
      <c r="A308" s="22" t="n">
        <v>64</v>
      </c>
      <c r="B308" s="22" t="n">
        <f aca="false">B307+0.5</f>
        <v>152</v>
      </c>
      <c r="C308" s="23" t="n">
        <v>1.23882362485301</v>
      </c>
      <c r="D308" s="18"/>
      <c r="E308" s="19"/>
      <c r="F308" s="22" t="s">
        <v>321</v>
      </c>
      <c r="G308" s="22" t="n">
        <f aca="false">G307+0.5</f>
        <v>152</v>
      </c>
      <c r="H308" s="23" t="n">
        <v>1.69611319475617</v>
      </c>
      <c r="I308" s="19"/>
      <c r="J308" s="19"/>
      <c r="K308" s="16"/>
      <c r="L308" s="16"/>
      <c r="M308" s="19"/>
    </row>
    <row r="309" customFormat="false" ht="12.75" hidden="false" customHeight="false" outlineLevel="0" collapsed="false">
      <c r="A309" s="22" t="n">
        <v>64.5</v>
      </c>
      <c r="B309" s="22" t="n">
        <f aca="false">B308+0.5</f>
        <v>152.5</v>
      </c>
      <c r="C309" s="23" t="n">
        <v>1.22611873108886</v>
      </c>
      <c r="D309" s="18"/>
      <c r="E309" s="19"/>
      <c r="F309" s="22" t="s">
        <v>322</v>
      </c>
      <c r="G309" s="22" t="n">
        <f aca="false">G308+0.5</f>
        <v>152.5</v>
      </c>
      <c r="H309" s="23" t="n">
        <v>1.61547852720594</v>
      </c>
      <c r="I309" s="19"/>
      <c r="J309" s="19"/>
      <c r="K309" s="16"/>
      <c r="L309" s="16"/>
      <c r="M309" s="19"/>
    </row>
    <row r="310" customFormat="false" ht="12.75" hidden="false" customHeight="false" outlineLevel="0" collapsed="false">
      <c r="A310" s="22" t="n">
        <v>65</v>
      </c>
      <c r="B310" s="22" t="n">
        <f aca="false">B309+0.5</f>
        <v>153</v>
      </c>
      <c r="C310" s="23" t="n">
        <v>1.23318279748761</v>
      </c>
      <c r="D310" s="18"/>
      <c r="E310" s="19"/>
      <c r="F310" s="16"/>
      <c r="G310" s="16"/>
      <c r="H310" s="19"/>
      <c r="I310" s="19"/>
      <c r="J310" s="19"/>
      <c r="K310" s="16"/>
      <c r="L310" s="16"/>
      <c r="M310" s="19"/>
    </row>
    <row r="311" customFormat="false" ht="12.75" hidden="false" customHeight="false" outlineLevel="0" collapsed="false">
      <c r="A311" s="22" t="n">
        <v>65.5</v>
      </c>
      <c r="B311" s="22" t="n">
        <f aca="false">B310+0.5</f>
        <v>153.5</v>
      </c>
      <c r="C311" s="23" t="n">
        <v>1.2861587465487</v>
      </c>
      <c r="D311" s="18"/>
      <c r="E311" s="19"/>
      <c r="F311" s="16"/>
      <c r="G311" s="16"/>
      <c r="H311" s="19"/>
      <c r="I311" s="19"/>
      <c r="J311" s="19"/>
      <c r="K311" s="16"/>
      <c r="L311" s="16"/>
      <c r="M311" s="19"/>
    </row>
    <row r="312" customFormat="false" ht="12.75" hidden="false" customHeight="false" outlineLevel="0" collapsed="false">
      <c r="A312" s="22" t="n">
        <v>66</v>
      </c>
      <c r="B312" s="22" t="n">
        <f aca="false">B311+0.5</f>
        <v>154</v>
      </c>
      <c r="C312" s="23" t="n">
        <v>1.24224388321065</v>
      </c>
      <c r="D312" s="18"/>
      <c r="E312" s="19"/>
      <c r="F312" s="16"/>
      <c r="G312" s="16"/>
      <c r="H312" s="19"/>
      <c r="I312" s="19"/>
      <c r="J312" s="19"/>
      <c r="K312" s="16"/>
      <c r="L312" s="16"/>
      <c r="M312" s="19"/>
    </row>
    <row r="313" customFormat="false" ht="12.75" hidden="false" customHeight="false" outlineLevel="0" collapsed="false">
      <c r="A313" s="22" t="n">
        <v>66.5</v>
      </c>
      <c r="B313" s="22" t="n">
        <f aca="false">B312+0.5</f>
        <v>154.5</v>
      </c>
      <c r="C313" s="23" t="n">
        <v>1.22503488208442</v>
      </c>
      <c r="D313" s="18"/>
      <c r="E313" s="19"/>
      <c r="F313" s="16"/>
      <c r="G313" s="16"/>
      <c r="H313" s="19"/>
      <c r="I313" s="19"/>
      <c r="J313" s="19"/>
      <c r="K313" s="16"/>
      <c r="L313" s="16"/>
      <c r="M313" s="19"/>
    </row>
    <row r="314" customFormat="false" ht="12.75" hidden="false" customHeight="false" outlineLevel="0" collapsed="false">
      <c r="A314" s="22" t="n">
        <v>67</v>
      </c>
      <c r="B314" s="22" t="n">
        <f aca="false">B313+0.5</f>
        <v>155</v>
      </c>
      <c r="C314" s="23" t="n">
        <v>1.2084353722326</v>
      </c>
      <c r="D314" s="18"/>
    </row>
    <row r="315" customFormat="false" ht="12.75" hidden="false" customHeight="false" outlineLevel="0" collapsed="false">
      <c r="A315" s="22" t="n">
        <v>67.5</v>
      </c>
      <c r="B315" s="22" t="n">
        <f aca="false">B314+0.5</f>
        <v>155.5</v>
      </c>
      <c r="C315" s="23" t="n">
        <v>1.2175796283957</v>
      </c>
      <c r="D315" s="18"/>
    </row>
    <row r="316" customFormat="false" ht="12.75" hidden="false" customHeight="false" outlineLevel="0" collapsed="false">
      <c r="A316" s="22" t="n">
        <v>68</v>
      </c>
      <c r="B316" s="22" t="n">
        <f aca="false">B315+0.5</f>
        <v>156</v>
      </c>
      <c r="C316" s="23" t="n">
        <v>1.21700453727973</v>
      </c>
      <c r="D316" s="18"/>
    </row>
    <row r="317" customFormat="false" ht="12.75" hidden="false" customHeight="false" outlineLevel="0" collapsed="false">
      <c r="A317" s="22" t="n">
        <v>68.5</v>
      </c>
      <c r="B317" s="22" t="n">
        <f aca="false">B316+0.5</f>
        <v>156.5</v>
      </c>
      <c r="C317" s="23" t="n">
        <v>1.194202629185</v>
      </c>
      <c r="D317" s="18"/>
    </row>
    <row r="318" customFormat="false" ht="12.75" hidden="false" customHeight="false" outlineLevel="0" collapsed="false">
      <c r="A318" s="22" t="n">
        <v>69</v>
      </c>
      <c r="B318" s="22" t="n">
        <f aca="false">B317+0.5</f>
        <v>157</v>
      </c>
      <c r="C318" s="23" t="n">
        <v>1.18169908370708</v>
      </c>
      <c r="D318" s="18"/>
    </row>
    <row r="319" customFormat="false" ht="12.75" hidden="false" customHeight="false" outlineLevel="0" collapsed="false">
      <c r="A319" s="22" t="n">
        <v>69.5</v>
      </c>
      <c r="B319" s="22" t="n">
        <f aca="false">B318+0.5</f>
        <v>157.5</v>
      </c>
      <c r="C319" s="23" t="n">
        <v>1.16987639498246</v>
      </c>
      <c r="D319" s="18"/>
    </row>
    <row r="320" customFormat="false" ht="12.75" hidden="false" customHeight="false" outlineLevel="0" collapsed="false">
      <c r="A320" s="22" t="n">
        <v>70</v>
      </c>
      <c r="B320" s="22" t="n">
        <f aca="false">B319+0.5</f>
        <v>158</v>
      </c>
      <c r="C320" s="23" t="n">
        <v>1.1745836035107</v>
      </c>
      <c r="D320" s="18"/>
    </row>
    <row r="321" customFormat="false" ht="12.75" hidden="false" customHeight="false" outlineLevel="0" collapsed="false">
      <c r="A321" s="22" t="n">
        <v>70.5</v>
      </c>
      <c r="B321" s="22" t="n">
        <f aca="false">B320+0.5</f>
        <v>158.5</v>
      </c>
      <c r="C321" s="23" t="n">
        <v>1.1993403678363</v>
      </c>
      <c r="D321" s="18"/>
    </row>
    <row r="322" customFormat="false" ht="12.75" hidden="false" customHeight="false" outlineLevel="0" collapsed="false">
      <c r="A322" s="22" t="n">
        <v>71</v>
      </c>
      <c r="B322" s="22" t="n">
        <f aca="false">B321+0.5</f>
        <v>159</v>
      </c>
      <c r="C322" s="23" t="n">
        <v>1.21120407542703</v>
      </c>
      <c r="D322" s="18"/>
    </row>
    <row r="323" customFormat="false" ht="12.75" hidden="false" customHeight="false" outlineLevel="0" collapsed="false">
      <c r="A323" s="22" t="n">
        <v>71.5</v>
      </c>
      <c r="B323" s="22" t="n">
        <f aca="false">B322+0.5</f>
        <v>159.5</v>
      </c>
      <c r="C323" s="23" t="n">
        <v>1.2161538771847</v>
      </c>
      <c r="D323" s="18"/>
    </row>
    <row r="324" customFormat="false" ht="12.75" hidden="false" customHeight="false" outlineLevel="0" collapsed="false">
      <c r="A324" s="22" t="n">
        <v>72</v>
      </c>
      <c r="B324" s="22" t="n">
        <f aca="false">B323+0.5</f>
        <v>160</v>
      </c>
      <c r="C324" s="23" t="n">
        <v>1.2398384419421</v>
      </c>
      <c r="D324" s="18"/>
    </row>
    <row r="325" customFormat="false" ht="12.75" hidden="false" customHeight="false" outlineLevel="0" collapsed="false">
      <c r="A325" s="22" t="n">
        <v>72.5</v>
      </c>
      <c r="B325" s="22" t="n">
        <f aca="false">B324+0.5</f>
        <v>160.5</v>
      </c>
      <c r="C325" s="23" t="n">
        <v>1.26453584409868</v>
      </c>
      <c r="D325" s="18"/>
    </row>
    <row r="326" customFormat="false" ht="12.75" hidden="false" customHeight="false" outlineLevel="0" collapsed="false">
      <c r="A326" s="22" t="n">
        <v>73</v>
      </c>
      <c r="B326" s="22" t="n">
        <f aca="false">B325+0.5</f>
        <v>161</v>
      </c>
      <c r="C326" s="23" t="n">
        <v>1.25210693991564</v>
      </c>
      <c r="D326" s="18"/>
    </row>
    <row r="327" customFormat="false" ht="12.75" hidden="false" customHeight="false" outlineLevel="0" collapsed="false">
      <c r="A327" s="22" t="n">
        <v>73.5</v>
      </c>
      <c r="B327" s="22" t="n">
        <f aca="false">B326+0.5</f>
        <v>161.5</v>
      </c>
      <c r="C327" s="23" t="n">
        <v>1.28271622121297</v>
      </c>
      <c r="D327" s="18"/>
    </row>
    <row r="328" customFormat="false" ht="12.75" hidden="false" customHeight="false" outlineLevel="0" collapsed="false">
      <c r="A328" s="22" t="n">
        <v>74</v>
      </c>
      <c r="B328" s="22" t="n">
        <f aca="false">B327+0.5</f>
        <v>162</v>
      </c>
      <c r="C328" s="23" t="n">
        <v>1.25257154360392</v>
      </c>
      <c r="D328" s="18"/>
    </row>
    <row r="329" customFormat="false" ht="12.75" hidden="false" customHeight="false" outlineLevel="0" collapsed="false">
      <c r="A329" s="22" t="n">
        <v>74.5</v>
      </c>
      <c r="B329" s="22" t="n">
        <f aca="false">B328+0.5</f>
        <v>162.5</v>
      </c>
      <c r="C329" s="23" t="n">
        <v>1.26772573249082</v>
      </c>
      <c r="D329" s="18"/>
    </row>
    <row r="330" customFormat="false" ht="12.75" hidden="false" customHeight="false" outlineLevel="0" collapsed="false">
      <c r="A330" s="22" t="n">
        <v>75</v>
      </c>
      <c r="B330" s="22" t="n">
        <f aca="false">B329+0.5</f>
        <v>163</v>
      </c>
      <c r="C330" s="23" t="n">
        <v>1.28252493428391</v>
      </c>
      <c r="D330" s="18"/>
    </row>
    <row r="331" customFormat="false" ht="12.75" hidden="false" customHeight="false" outlineLevel="0" collapsed="false">
      <c r="A331" s="22" t="n">
        <v>75.5</v>
      </c>
      <c r="B331" s="22" t="n">
        <f aca="false">B330+0.5</f>
        <v>163.5</v>
      </c>
      <c r="C331" s="23" t="n">
        <v>1.28486061248962</v>
      </c>
      <c r="D331" s="18"/>
    </row>
    <row r="332" customFormat="false" ht="12.75" hidden="false" customHeight="false" outlineLevel="0" collapsed="false">
      <c r="A332" s="22" t="n">
        <v>76</v>
      </c>
      <c r="B332" s="22" t="n">
        <f aca="false">B331+0.5</f>
        <v>164</v>
      </c>
      <c r="C332" s="23" t="n">
        <v>1.2901580411476</v>
      </c>
      <c r="D332" s="18"/>
    </row>
    <row r="333" customFormat="false" ht="12.75" hidden="false" customHeight="false" outlineLevel="0" collapsed="false">
      <c r="A333" s="22" t="n">
        <v>76.5</v>
      </c>
      <c r="B333" s="22" t="n">
        <f aca="false">B332+0.5</f>
        <v>164.5</v>
      </c>
      <c r="C333" s="23" t="n">
        <v>1.29517314732241</v>
      </c>
      <c r="D333" s="18"/>
    </row>
    <row r="334" customFormat="false" ht="12.75" hidden="false" customHeight="false" outlineLevel="0" collapsed="false">
      <c r="A334" s="22" t="n">
        <v>77</v>
      </c>
      <c r="B334" s="22" t="n">
        <f aca="false">B333+0.5</f>
        <v>165</v>
      </c>
      <c r="C334" s="23" t="n">
        <v>1.28214214601557</v>
      </c>
      <c r="D334" s="18"/>
    </row>
    <row r="335" customFormat="false" ht="12.75" hidden="false" customHeight="false" outlineLevel="0" collapsed="false">
      <c r="A335" s="22" t="n">
        <v>77.5</v>
      </c>
      <c r="B335" s="22" t="n">
        <f aca="false">B334+0.5</f>
        <v>165.5</v>
      </c>
      <c r="C335" s="23" t="n">
        <v>1.27380306051276</v>
      </c>
      <c r="D335" s="18"/>
    </row>
    <row r="336" customFormat="false" ht="12.75" hidden="false" customHeight="false" outlineLevel="0" collapsed="false">
      <c r="A336" s="22" t="n">
        <v>78</v>
      </c>
      <c r="B336" s="22" t="n">
        <f aca="false">B335+0.5</f>
        <v>166</v>
      </c>
      <c r="C336" s="23" t="n">
        <v>1.21408452062202</v>
      </c>
      <c r="D336" s="18"/>
    </row>
    <row r="337" customFormat="false" ht="12.75" hidden="false" customHeight="false" outlineLevel="0" collapsed="false">
      <c r="A337" s="22" t="n">
        <v>78.5</v>
      </c>
      <c r="B337" s="22" t="n">
        <f aca="false">B336+0.5</f>
        <v>166.5</v>
      </c>
      <c r="C337" s="23" t="n">
        <v>1.22676951399399</v>
      </c>
      <c r="D337" s="18"/>
    </row>
    <row r="338" customFormat="false" ht="12.75" hidden="false" customHeight="false" outlineLevel="0" collapsed="false">
      <c r="A338" s="22" t="n">
        <v>79</v>
      </c>
      <c r="B338" s="22" t="n">
        <f aca="false">B337+0.5</f>
        <v>167</v>
      </c>
      <c r="C338" s="23" t="n">
        <v>1.21255385708612</v>
      </c>
      <c r="D338" s="18"/>
    </row>
    <row r="339" customFormat="false" ht="12.75" hidden="false" customHeight="false" outlineLevel="0" collapsed="false">
      <c r="A339" s="22" t="n">
        <v>79.5</v>
      </c>
      <c r="B339" s="22" t="n">
        <f aca="false">B338+0.5</f>
        <v>167.5</v>
      </c>
      <c r="C339" s="23" t="n">
        <v>1.21420519788105</v>
      </c>
      <c r="D339" s="18"/>
    </row>
    <row r="340" customFormat="false" ht="12.75" hidden="false" customHeight="false" outlineLevel="0" collapsed="false">
      <c r="A340" s="22" t="n">
        <v>80</v>
      </c>
      <c r="B340" s="22" t="n">
        <f aca="false">B339+0.5</f>
        <v>168</v>
      </c>
      <c r="C340" s="23" t="n">
        <v>1.22710049156804</v>
      </c>
      <c r="D340" s="18"/>
    </row>
    <row r="341" customFormat="false" ht="12.75" hidden="false" customHeight="false" outlineLevel="0" collapsed="false">
      <c r="A341" s="22" t="n">
        <v>80.5</v>
      </c>
      <c r="B341" s="22" t="n">
        <f aca="false">B340+0.5</f>
        <v>168.5</v>
      </c>
      <c r="C341" s="23" t="n">
        <v>1.23782922417708</v>
      </c>
      <c r="D341" s="18"/>
    </row>
    <row r="342" customFormat="false" ht="12.75" hidden="false" customHeight="false" outlineLevel="0" collapsed="false">
      <c r="A342" s="22" t="n">
        <v>81</v>
      </c>
      <c r="B342" s="22" t="n">
        <f aca="false">B341+0.5</f>
        <v>169</v>
      </c>
      <c r="C342" s="23" t="n">
        <v>1.23086845332567</v>
      </c>
      <c r="D342" s="18"/>
    </row>
    <row r="343" customFormat="false" ht="12.75" hidden="false" customHeight="false" outlineLevel="0" collapsed="false">
      <c r="A343" s="22" t="n">
        <v>81.5</v>
      </c>
      <c r="B343" s="22" t="n">
        <f aca="false">B342+0.5</f>
        <v>169.5</v>
      </c>
      <c r="C343" s="23" t="n">
        <v>1.23397782897968</v>
      </c>
      <c r="D343" s="18"/>
    </row>
    <row r="344" customFormat="false" ht="12.75" hidden="false" customHeight="false" outlineLevel="0" collapsed="false">
      <c r="A344" s="22" t="n">
        <v>82</v>
      </c>
      <c r="B344" s="22" t="n">
        <f aca="false">B343+0.5</f>
        <v>170</v>
      </c>
      <c r="C344" s="23" t="n">
        <v>1.23045795967483</v>
      </c>
      <c r="D344" s="18"/>
    </row>
    <row r="345" customFormat="false" ht="12.75" hidden="false" customHeight="false" outlineLevel="0" collapsed="false">
      <c r="A345" s="22" t="n">
        <v>82.5</v>
      </c>
      <c r="B345" s="22" t="n">
        <f aca="false">B344+0.5</f>
        <v>170.5</v>
      </c>
      <c r="C345" s="23" t="n">
        <v>1.23244703065489</v>
      </c>
      <c r="D345" s="18"/>
    </row>
    <row r="346" customFormat="false" ht="12.75" hidden="false" customHeight="false" outlineLevel="0" collapsed="false">
      <c r="A346" s="22" t="n">
        <v>83</v>
      </c>
      <c r="B346" s="22" t="n">
        <f aca="false">B345+0.5</f>
        <v>171</v>
      </c>
      <c r="C346" s="23" t="n">
        <v>1.23476840437917</v>
      </c>
      <c r="D346" s="18"/>
    </row>
    <row r="347" customFormat="false" ht="12.75" hidden="false" customHeight="false" outlineLevel="0" collapsed="false">
      <c r="A347" s="22" t="n">
        <v>83.5</v>
      </c>
      <c r="B347" s="22" t="n">
        <f aca="false">B346+0.5</f>
        <v>171.5</v>
      </c>
      <c r="C347" s="23" t="n">
        <v>1.21249473821291</v>
      </c>
      <c r="D347" s="18"/>
    </row>
    <row r="348" customFormat="false" ht="12.75" hidden="false" customHeight="false" outlineLevel="0" collapsed="false">
      <c r="A348" s="22" t="n">
        <v>84</v>
      </c>
      <c r="B348" s="22" t="n">
        <f aca="false">B347+0.5</f>
        <v>172</v>
      </c>
      <c r="C348" s="23" t="n">
        <v>1.20588382244292</v>
      </c>
      <c r="D348" s="18"/>
    </row>
    <row r="349" customFormat="false" ht="12.75" hidden="false" customHeight="false" outlineLevel="0" collapsed="false">
      <c r="A349" s="22" t="n">
        <v>84.5</v>
      </c>
      <c r="B349" s="22" t="n">
        <f aca="false">B348+0.5</f>
        <v>172.5</v>
      </c>
      <c r="C349" s="23" t="n">
        <v>1.20501092708717</v>
      </c>
      <c r="D349" s="18"/>
    </row>
    <row r="350" customFormat="false" ht="12.75" hidden="false" customHeight="false" outlineLevel="0" collapsed="false">
      <c r="A350" s="22" t="n">
        <v>85</v>
      </c>
      <c r="B350" s="22" t="n">
        <f aca="false">B349+0.5</f>
        <v>173</v>
      </c>
      <c r="C350" s="23" t="n">
        <v>1.20314629119852</v>
      </c>
      <c r="D350" s="18"/>
    </row>
    <row r="351" customFormat="false" ht="12.75" hidden="false" customHeight="false" outlineLevel="0" collapsed="false">
      <c r="A351" s="22" t="n">
        <v>85.5</v>
      </c>
      <c r="B351" s="22" t="n">
        <f aca="false">B350+0.5</f>
        <v>173.5</v>
      </c>
      <c r="C351" s="23" t="n">
        <v>1.20921644642887</v>
      </c>
      <c r="D351" s="18"/>
    </row>
    <row r="352" customFormat="false" ht="12.75" hidden="false" customHeight="false" outlineLevel="0" collapsed="false">
      <c r="A352" s="22" t="n">
        <v>86</v>
      </c>
      <c r="B352" s="22" t="n">
        <f aca="false">B351+0.5</f>
        <v>174</v>
      </c>
      <c r="C352" s="23" t="n">
        <v>1.22304395906828</v>
      </c>
      <c r="D352" s="18"/>
    </row>
    <row r="353" customFormat="false" ht="12.75" hidden="false" customHeight="false" outlineLevel="0" collapsed="false">
      <c r="A353" s="22" t="n">
        <v>86.5</v>
      </c>
      <c r="B353" s="22" t="n">
        <f aca="false">B352+0.5</f>
        <v>174.5</v>
      </c>
      <c r="C353" s="23" t="n">
        <v>1.22395667844072</v>
      </c>
      <c r="D353" s="18"/>
    </row>
    <row r="354" customFormat="false" ht="12.75" hidden="false" customHeight="false" outlineLevel="0" collapsed="false">
      <c r="A354" s="22" t="n">
        <v>87</v>
      </c>
      <c r="B354" s="22" t="n">
        <f aca="false">B353+0.5</f>
        <v>175</v>
      </c>
      <c r="C354" s="23" t="n">
        <v>1.20915346816896</v>
      </c>
      <c r="D354" s="18"/>
    </row>
    <row r="355" customFormat="false" ht="12.75" hidden="false" customHeight="false" outlineLevel="0" collapsed="false">
      <c r="A355" s="22" t="n">
        <v>87.5</v>
      </c>
      <c r="B355" s="22" t="n">
        <f aca="false">B354+0.5</f>
        <v>175.5</v>
      </c>
      <c r="C355" s="23" t="n">
        <v>1.18809614358171</v>
      </c>
      <c r="D355" s="18"/>
    </row>
    <row r="356" customFormat="false" ht="12.75" hidden="false" customHeight="false" outlineLevel="0" collapsed="false">
      <c r="A356" s="22" t="n">
        <v>88</v>
      </c>
      <c r="B356" s="22" t="n">
        <f aca="false">B355+0.5</f>
        <v>176</v>
      </c>
      <c r="C356" s="23" t="n">
        <v>1.23110863485827</v>
      </c>
      <c r="D356" s="18"/>
    </row>
    <row r="357" customFormat="false" ht="12.75" hidden="false" customHeight="false" outlineLevel="0" collapsed="false">
      <c r="A357" s="22" t="n">
        <v>88.5</v>
      </c>
      <c r="B357" s="22" t="n">
        <f aca="false">B356+0.5</f>
        <v>176.5</v>
      </c>
      <c r="C357" s="23" t="n">
        <v>1.2292864875488</v>
      </c>
      <c r="D357" s="18"/>
    </row>
    <row r="358" customFormat="false" ht="12.75" hidden="false" customHeight="false" outlineLevel="0" collapsed="false">
      <c r="A358" s="22" t="n">
        <v>89</v>
      </c>
      <c r="B358" s="22" t="n">
        <f aca="false">B357+0.5</f>
        <v>177</v>
      </c>
      <c r="C358" s="23" t="n">
        <v>1.22275290438335</v>
      </c>
      <c r="D358" s="18"/>
    </row>
    <row r="359" customFormat="false" ht="12.75" hidden="false" customHeight="false" outlineLevel="0" collapsed="false">
      <c r="A359" s="22" t="n">
        <v>89.5</v>
      </c>
      <c r="B359" s="22" t="n">
        <f aca="false">B358+0.5</f>
        <v>177.5</v>
      </c>
      <c r="C359" s="23" t="n">
        <v>1.22646085346745</v>
      </c>
      <c r="D359" s="18"/>
    </row>
    <row r="360" customFormat="false" ht="12.75" hidden="false" customHeight="false" outlineLevel="0" collapsed="false">
      <c r="A360" s="22" t="n">
        <v>90</v>
      </c>
      <c r="B360" s="22" t="n">
        <f aca="false">B359+0.5</f>
        <v>178</v>
      </c>
      <c r="C360" s="23" t="n">
        <v>1.17169366330995</v>
      </c>
      <c r="D360" s="18"/>
    </row>
    <row r="361" customFormat="false" ht="12.75" hidden="false" customHeight="false" outlineLevel="0" collapsed="false">
      <c r="A361" s="22" t="n">
        <v>90.5</v>
      </c>
      <c r="B361" s="22" t="n">
        <f aca="false">B360+0.5</f>
        <v>178.5</v>
      </c>
      <c r="C361" s="23" t="n">
        <v>1.21971268383808</v>
      </c>
      <c r="D361" s="18"/>
    </row>
    <row r="362" customFormat="false" ht="12.75" hidden="false" customHeight="false" outlineLevel="0" collapsed="false">
      <c r="A362" s="22" t="n">
        <v>91</v>
      </c>
      <c r="B362" s="22" t="n">
        <f aca="false">B361+0.5</f>
        <v>179</v>
      </c>
      <c r="C362" s="23" t="n">
        <v>1.22008609725874</v>
      </c>
      <c r="D362" s="18"/>
    </row>
    <row r="363" customFormat="false" ht="12.75" hidden="false" customHeight="false" outlineLevel="0" collapsed="false">
      <c r="A363" s="22" t="n">
        <v>91.5</v>
      </c>
      <c r="B363" s="22" t="n">
        <f aca="false">B362+0.5</f>
        <v>179.5</v>
      </c>
      <c r="C363" s="23" t="n">
        <v>1.2173326348082</v>
      </c>
      <c r="D363" s="18"/>
    </row>
    <row r="364" customFormat="false" ht="12.75" hidden="false" customHeight="false" outlineLevel="0" collapsed="false">
      <c r="A364" s="22" t="n">
        <v>92</v>
      </c>
      <c r="B364" s="22" t="n">
        <f aca="false">B363+0.5</f>
        <v>180</v>
      </c>
      <c r="C364" s="23" t="n">
        <v>1.20569538549084</v>
      </c>
      <c r="D364" s="18"/>
    </row>
    <row r="365" customFormat="false" ht="12.75" hidden="false" customHeight="false" outlineLevel="0" collapsed="false">
      <c r="A365" s="22" t="n">
        <v>92.5</v>
      </c>
      <c r="B365" s="22" t="n">
        <f aca="false">B364+0.5</f>
        <v>180.5</v>
      </c>
      <c r="C365" s="23" t="n">
        <v>1.21248704209112</v>
      </c>
      <c r="D365" s="18"/>
    </row>
    <row r="366" customFormat="false" ht="12.75" hidden="false" customHeight="false" outlineLevel="0" collapsed="false">
      <c r="A366" s="22" t="n">
        <v>93</v>
      </c>
      <c r="B366" s="22" t="n">
        <f aca="false">B365+0.5</f>
        <v>181</v>
      </c>
      <c r="C366" s="23" t="n">
        <v>1.20997148319108</v>
      </c>
      <c r="D366" s="18"/>
    </row>
    <row r="367" customFormat="false" ht="12.75" hidden="false" customHeight="false" outlineLevel="0" collapsed="false">
      <c r="A367" s="22" t="n">
        <v>93.5</v>
      </c>
      <c r="B367" s="22" t="n">
        <f aca="false">B366+0.5</f>
        <v>181.5</v>
      </c>
      <c r="C367" s="23" t="n">
        <v>1.191642366714</v>
      </c>
      <c r="D367" s="18"/>
    </row>
    <row r="368" customFormat="false" ht="12.75" hidden="false" customHeight="false" outlineLevel="0" collapsed="false">
      <c r="A368" s="22" t="n">
        <v>94</v>
      </c>
      <c r="B368" s="22" t="n">
        <f aca="false">B367+0.5</f>
        <v>182</v>
      </c>
      <c r="C368" s="23" t="n">
        <v>1.1662403906274</v>
      </c>
      <c r="D368" s="18"/>
    </row>
    <row r="369" customFormat="false" ht="12.75" hidden="false" customHeight="false" outlineLevel="0" collapsed="false">
      <c r="A369" s="22" t="n">
        <v>94.5</v>
      </c>
      <c r="B369" s="22" t="n">
        <f aca="false">B368+0.5</f>
        <v>182.5</v>
      </c>
      <c r="C369" s="23" t="n">
        <v>1.19900315428731</v>
      </c>
      <c r="D369" s="18"/>
    </row>
    <row r="370" customFormat="false" ht="12.75" hidden="false" customHeight="false" outlineLevel="0" collapsed="false">
      <c r="A370" s="22" t="n">
        <v>95</v>
      </c>
      <c r="B370" s="22" t="n">
        <f aca="false">B369+0.5</f>
        <v>183</v>
      </c>
      <c r="C370" s="23" t="n">
        <v>1.16390523784621</v>
      </c>
      <c r="D370" s="18"/>
    </row>
    <row r="371" customFormat="false" ht="12.75" hidden="false" customHeight="false" outlineLevel="0" collapsed="false">
      <c r="A371" s="22" t="n">
        <v>95.5</v>
      </c>
      <c r="B371" s="22" t="n">
        <f aca="false">B370+0.5</f>
        <v>183.5</v>
      </c>
      <c r="C371" s="23" t="n">
        <v>1.17832854724913</v>
      </c>
      <c r="D371" s="18"/>
    </row>
    <row r="372" customFormat="false" ht="12.75" hidden="false" customHeight="false" outlineLevel="0" collapsed="false">
      <c r="A372" s="22" t="n">
        <v>96</v>
      </c>
      <c r="B372" s="22" t="n">
        <f aca="false">B371+0.5</f>
        <v>184</v>
      </c>
      <c r="C372" s="23" t="n">
        <v>1.17610956039524</v>
      </c>
      <c r="D372" s="18"/>
    </row>
    <row r="373" customFormat="false" ht="12.75" hidden="false" customHeight="false" outlineLevel="0" collapsed="false">
      <c r="A373" s="22" t="n">
        <v>96.5</v>
      </c>
      <c r="B373" s="22" t="n">
        <f aca="false">B372+0.5</f>
        <v>184.5</v>
      </c>
      <c r="C373" s="23" t="n">
        <v>1.16043753801851</v>
      </c>
      <c r="D373" s="18"/>
    </row>
    <row r="374" customFormat="false" ht="12.75" hidden="false" customHeight="false" outlineLevel="0" collapsed="false">
      <c r="A374" s="22" t="n">
        <v>97</v>
      </c>
      <c r="B374" s="22" t="n">
        <f aca="false">B373+0.5</f>
        <v>185</v>
      </c>
      <c r="C374" s="23" t="n">
        <v>1.19787479314258</v>
      </c>
      <c r="D374" s="18"/>
    </row>
    <row r="375" customFormat="false" ht="12.75" hidden="false" customHeight="false" outlineLevel="0" collapsed="false">
      <c r="A375" s="22" t="n">
        <v>97.5</v>
      </c>
      <c r="B375" s="22" t="n">
        <f aca="false">B374+0.5</f>
        <v>185.5</v>
      </c>
      <c r="C375" s="23" t="n">
        <v>1.16720633922605</v>
      </c>
      <c r="D375" s="18"/>
    </row>
    <row r="376" customFormat="false" ht="12.75" hidden="false" customHeight="false" outlineLevel="0" collapsed="false">
      <c r="A376" s="22" t="n">
        <v>98</v>
      </c>
      <c r="B376" s="22" t="n">
        <f aca="false">B375+0.5</f>
        <v>186</v>
      </c>
      <c r="C376" s="23" t="n">
        <v>1.17980457065309</v>
      </c>
      <c r="D376" s="18"/>
    </row>
    <row r="377" customFormat="false" ht="12.75" hidden="false" customHeight="false" outlineLevel="0" collapsed="false">
      <c r="A377" s="22" t="n">
        <v>98.5</v>
      </c>
      <c r="B377" s="22" t="n">
        <f aca="false">B376+0.5</f>
        <v>186.5</v>
      </c>
      <c r="C377" s="23" t="n">
        <v>1.16953492947191</v>
      </c>
      <c r="D377" s="18"/>
    </row>
    <row r="378" customFormat="false" ht="12.75" hidden="false" customHeight="false" outlineLevel="0" collapsed="false">
      <c r="A378" s="22" t="n">
        <v>99</v>
      </c>
      <c r="B378" s="22" t="n">
        <f aca="false">B377+0.5</f>
        <v>187</v>
      </c>
      <c r="C378" s="23" t="n">
        <v>1.14009934045694</v>
      </c>
      <c r="D378" s="18"/>
    </row>
    <row r="379" customFormat="false" ht="12.75" hidden="false" customHeight="false" outlineLevel="0" collapsed="false">
      <c r="A379" s="22" t="n">
        <v>99.5</v>
      </c>
      <c r="B379" s="22" t="n">
        <f aca="false">B378+0.5</f>
        <v>187.5</v>
      </c>
      <c r="C379" s="23" t="n">
        <v>1.11872710190729</v>
      </c>
      <c r="D379" s="18"/>
    </row>
    <row r="380" customFormat="false" ht="12.75" hidden="false" customHeight="false" outlineLevel="0" collapsed="false">
      <c r="A380" s="22" t="n">
        <v>100</v>
      </c>
      <c r="B380" s="22" t="n">
        <f aca="false">B379+0.5</f>
        <v>188</v>
      </c>
      <c r="C380" s="23" t="n">
        <v>1.1145865693034</v>
      </c>
      <c r="D380" s="18"/>
    </row>
    <row r="381" customFormat="false" ht="12.75" hidden="false" customHeight="false" outlineLevel="0" collapsed="false">
      <c r="A381" s="22" t="n">
        <v>100.5</v>
      </c>
      <c r="B381" s="22" t="n">
        <f aca="false">B380+0.5</f>
        <v>188.5</v>
      </c>
      <c r="C381" s="23" t="n">
        <v>1.09273633339455</v>
      </c>
      <c r="D381" s="18"/>
    </row>
    <row r="382" customFormat="false" ht="12.75" hidden="false" customHeight="false" outlineLevel="0" collapsed="false">
      <c r="A382" s="22" t="n">
        <v>101</v>
      </c>
      <c r="B382" s="22" t="n">
        <f aca="false">B381+0.5</f>
        <v>189</v>
      </c>
      <c r="C382" s="23" t="n">
        <v>1.11757702771088</v>
      </c>
      <c r="D382" s="18"/>
    </row>
    <row r="383" customFormat="false" ht="12.75" hidden="false" customHeight="false" outlineLevel="0" collapsed="false">
      <c r="A383" s="22" t="n">
        <v>101.5</v>
      </c>
      <c r="B383" s="22" t="n">
        <f aca="false">B382+0.5</f>
        <v>189.5</v>
      </c>
      <c r="C383" s="23" t="n">
        <v>1.13727077213685</v>
      </c>
      <c r="D383" s="18"/>
    </row>
    <row r="384" customFormat="false" ht="12.75" hidden="false" customHeight="false" outlineLevel="0" collapsed="false">
      <c r="A384" s="22" t="n">
        <v>102</v>
      </c>
      <c r="B384" s="22" t="n">
        <f aca="false">B383+0.5</f>
        <v>190</v>
      </c>
      <c r="C384" s="23" t="n">
        <v>1.16222102653066</v>
      </c>
      <c r="D384" s="18"/>
    </row>
    <row r="385" customFormat="false" ht="12.75" hidden="false" customHeight="false" outlineLevel="0" collapsed="false">
      <c r="A385" s="22" t="n">
        <v>102.5</v>
      </c>
      <c r="B385" s="22" t="n">
        <f aca="false">B384+0.5</f>
        <v>190.5</v>
      </c>
      <c r="C385" s="23" t="n">
        <v>1.17098620020816</v>
      </c>
      <c r="D385" s="18"/>
    </row>
    <row r="386" customFormat="false" ht="12.75" hidden="false" customHeight="false" outlineLevel="0" collapsed="false">
      <c r="A386" s="22" t="n">
        <v>103</v>
      </c>
      <c r="B386" s="22" t="n">
        <f aca="false">B385+0.5</f>
        <v>191</v>
      </c>
      <c r="C386" s="23" t="n">
        <v>1.15803834357232</v>
      </c>
      <c r="D386" s="18"/>
    </row>
    <row r="387" customFormat="false" ht="12.75" hidden="false" customHeight="false" outlineLevel="0" collapsed="false">
      <c r="A387" s="22" t="n">
        <v>103.5</v>
      </c>
      <c r="B387" s="22" t="n">
        <f aca="false">B386+0.5</f>
        <v>191.5</v>
      </c>
      <c r="C387" s="23" t="n">
        <v>1.17268407424378</v>
      </c>
      <c r="D387" s="18"/>
    </row>
    <row r="388" customFormat="false" ht="12.75" hidden="false" customHeight="false" outlineLevel="0" collapsed="false">
      <c r="A388" s="22" t="n">
        <v>104</v>
      </c>
      <c r="B388" s="22" t="n">
        <f aca="false">B387+0.5</f>
        <v>192</v>
      </c>
      <c r="C388" s="23" t="n">
        <v>1.16083340539181</v>
      </c>
      <c r="D388" s="18"/>
    </row>
    <row r="389" customFormat="false" ht="12.75" hidden="false" customHeight="false" outlineLevel="0" collapsed="false">
      <c r="A389" s="22" t="n">
        <v>104.5</v>
      </c>
      <c r="B389" s="22" t="n">
        <f aca="false">B388+0.5</f>
        <v>192.5</v>
      </c>
      <c r="C389" s="23" t="n">
        <v>1.12343366866247</v>
      </c>
      <c r="D389" s="18"/>
    </row>
    <row r="390" customFormat="false" ht="12.75" hidden="false" customHeight="false" outlineLevel="0" collapsed="false">
      <c r="A390" s="22" t="n">
        <v>105</v>
      </c>
      <c r="B390" s="22" t="n">
        <f aca="false">B389+0.5</f>
        <v>193</v>
      </c>
      <c r="C390" s="23" t="n">
        <v>1.15359484145436</v>
      </c>
      <c r="D390" s="18"/>
    </row>
    <row r="391" customFormat="false" ht="12.75" hidden="false" customHeight="false" outlineLevel="0" collapsed="false">
      <c r="A391" s="22" t="n">
        <v>105.5</v>
      </c>
      <c r="B391" s="22" t="n">
        <f aca="false">B390+0.5</f>
        <v>193.5</v>
      </c>
      <c r="C391" s="23" t="n">
        <v>1.13655594559179</v>
      </c>
      <c r="D391" s="18"/>
    </row>
    <row r="392" customFormat="false" ht="12.75" hidden="false" customHeight="false" outlineLevel="0" collapsed="false">
      <c r="A392" s="22" t="n">
        <v>106</v>
      </c>
      <c r="B392" s="22" t="n">
        <f aca="false">B391+0.5</f>
        <v>194</v>
      </c>
      <c r="C392" s="23" t="n">
        <v>1.12935422200034</v>
      </c>
      <c r="D392" s="18"/>
    </row>
    <row r="393" customFormat="false" ht="12.75" hidden="false" customHeight="false" outlineLevel="0" collapsed="false">
      <c r="A393" s="22" t="n">
        <v>106.5</v>
      </c>
      <c r="B393" s="22" t="n">
        <f aca="false">B392+0.5</f>
        <v>194.5</v>
      </c>
      <c r="C393" s="23" t="n">
        <v>1.11703436787852</v>
      </c>
      <c r="D393" s="18"/>
    </row>
    <row r="394" customFormat="false" ht="12.75" hidden="false" customHeight="false" outlineLevel="0" collapsed="false">
      <c r="A394" s="22" t="n">
        <v>107</v>
      </c>
      <c r="B394" s="22" t="n">
        <f aca="false">B393+0.5</f>
        <v>195</v>
      </c>
      <c r="C394" s="23" t="n">
        <v>1.13247032195902</v>
      </c>
      <c r="D394" s="18"/>
    </row>
    <row r="395" customFormat="false" ht="12.75" hidden="false" customHeight="false" outlineLevel="0" collapsed="false">
      <c r="A395" s="22" t="n">
        <v>107.5</v>
      </c>
      <c r="B395" s="22" t="n">
        <f aca="false">B394+0.5</f>
        <v>195.5</v>
      </c>
      <c r="C395" s="23" t="n">
        <v>1.06102068135086</v>
      </c>
      <c r="D395" s="18"/>
    </row>
    <row r="396" customFormat="false" ht="12.75" hidden="false" customHeight="false" outlineLevel="0" collapsed="false">
      <c r="A396" s="22" t="n">
        <v>108</v>
      </c>
      <c r="B396" s="22" t="n">
        <f aca="false">B395+0.5</f>
        <v>196</v>
      </c>
      <c r="C396" s="23" t="n">
        <v>1.09008435370422</v>
      </c>
      <c r="D396" s="18"/>
    </row>
    <row r="397" customFormat="false" ht="12.75" hidden="false" customHeight="false" outlineLevel="0" collapsed="false">
      <c r="A397" s="22" t="n">
        <v>108.5</v>
      </c>
      <c r="B397" s="22" t="n">
        <f aca="false">B396+0.5</f>
        <v>196.5</v>
      </c>
      <c r="C397" s="23" t="n">
        <v>1.12481578902186</v>
      </c>
      <c r="D397" s="18"/>
    </row>
    <row r="398" customFormat="false" ht="12.75" hidden="false" customHeight="false" outlineLevel="0" collapsed="false">
      <c r="A398" s="22" t="n">
        <v>109</v>
      </c>
      <c r="B398" s="22" t="n">
        <f aca="false">B397+0.5</f>
        <v>197</v>
      </c>
      <c r="C398" s="23" t="n">
        <v>1.19567720439339</v>
      </c>
      <c r="D398" s="18"/>
    </row>
    <row r="399" customFormat="false" ht="12.75" hidden="false" customHeight="false" outlineLevel="0" collapsed="false">
      <c r="A399" s="22" t="n">
        <v>109.5</v>
      </c>
      <c r="B399" s="22" t="n">
        <f aca="false">B398+0.5</f>
        <v>197.5</v>
      </c>
      <c r="C399" s="23" t="n">
        <v>1.21801625677492</v>
      </c>
      <c r="D399" s="18"/>
    </row>
    <row r="400" customFormat="false" ht="12.75" hidden="false" customHeight="false" outlineLevel="0" collapsed="false">
      <c r="A400" s="22" t="n">
        <v>110</v>
      </c>
      <c r="B400" s="22" t="n">
        <f aca="false">B399+0.5</f>
        <v>198</v>
      </c>
      <c r="C400" s="23" t="n">
        <v>1.13663062035455</v>
      </c>
      <c r="D400" s="18"/>
    </row>
    <row r="401" customFormat="false" ht="12.75" hidden="false" customHeight="false" outlineLevel="0" collapsed="false">
      <c r="A401" s="22" t="n">
        <v>110.5</v>
      </c>
      <c r="B401" s="22" t="n">
        <f aca="false">B400+0.5</f>
        <v>198.5</v>
      </c>
      <c r="C401" s="23" t="n">
        <v>1.1368148974401</v>
      </c>
      <c r="D401" s="18"/>
    </row>
    <row r="402" customFormat="false" ht="12.75" hidden="false" customHeight="false" outlineLevel="0" collapsed="false">
      <c r="A402" s="22" t="n">
        <v>111</v>
      </c>
      <c r="B402" s="22" t="n">
        <f aca="false">B401+0.5</f>
        <v>199</v>
      </c>
      <c r="C402" s="23" t="n">
        <v>1.11163296069738</v>
      </c>
      <c r="D402" s="18"/>
    </row>
    <row r="403" customFormat="false" ht="12.75" hidden="false" customHeight="false" outlineLevel="0" collapsed="false">
      <c r="A403" s="22" t="n">
        <v>111.5</v>
      </c>
      <c r="B403" s="22" t="n">
        <f aca="false">B402+0.5</f>
        <v>199.5</v>
      </c>
      <c r="C403" s="23" t="n">
        <v>1.09379630322029</v>
      </c>
      <c r="D403" s="18"/>
    </row>
    <row r="404" customFormat="false" ht="12.75" hidden="false" customHeight="false" outlineLevel="0" collapsed="false">
      <c r="A404" s="22" t="n">
        <v>112</v>
      </c>
      <c r="B404" s="22" t="n">
        <f aca="false">B403+0.5</f>
        <v>200</v>
      </c>
      <c r="C404" s="23" t="n">
        <v>1.11256086745632</v>
      </c>
      <c r="D404" s="18"/>
    </row>
    <row r="405" customFormat="false" ht="12.75" hidden="false" customHeight="false" outlineLevel="0" collapsed="false">
      <c r="A405" s="22" t="n">
        <v>112.5</v>
      </c>
      <c r="B405" s="22" t="n">
        <f aca="false">B404+0.5</f>
        <v>200.5</v>
      </c>
      <c r="C405" s="23" t="n">
        <v>1.10966948049768</v>
      </c>
      <c r="D405" s="18"/>
    </row>
    <row r="406" customFormat="false" ht="12.75" hidden="false" customHeight="false" outlineLevel="0" collapsed="false">
      <c r="A406" s="22" t="n">
        <v>113</v>
      </c>
      <c r="B406" s="22" t="n">
        <f aca="false">B405+0.5</f>
        <v>201</v>
      </c>
      <c r="C406" s="23" t="n">
        <v>1.16084979392258</v>
      </c>
      <c r="D406" s="18"/>
    </row>
    <row r="407" customFormat="false" ht="12.75" hidden="false" customHeight="false" outlineLevel="0" collapsed="false">
      <c r="A407" s="22" t="n">
        <v>113.5</v>
      </c>
      <c r="B407" s="22" t="n">
        <f aca="false">B406+0.5</f>
        <v>201.5</v>
      </c>
      <c r="C407" s="23" t="n">
        <v>1.16050399773782</v>
      </c>
      <c r="D407" s="18"/>
    </row>
    <row r="408" customFormat="false" ht="12.75" hidden="false" customHeight="false" outlineLevel="0" collapsed="false">
      <c r="A408" s="22" t="n">
        <v>114</v>
      </c>
      <c r="B408" s="22" t="n">
        <f aca="false">B407+0.5</f>
        <v>202</v>
      </c>
      <c r="C408" s="23" t="n">
        <v>1.1870830219979</v>
      </c>
      <c r="D408" s="18"/>
    </row>
    <row r="409" customFormat="false" ht="12.75" hidden="false" customHeight="false" outlineLevel="0" collapsed="false">
      <c r="A409" s="22" t="n">
        <v>114.5</v>
      </c>
      <c r="B409" s="22" t="n">
        <f aca="false">B408+0.5</f>
        <v>202.5</v>
      </c>
      <c r="C409" s="23" t="n">
        <v>1.17482864374666</v>
      </c>
      <c r="D409" s="18"/>
    </row>
    <row r="410" customFormat="false" ht="12.75" hidden="false" customHeight="false" outlineLevel="0" collapsed="false">
      <c r="A410" s="22" t="n">
        <v>115</v>
      </c>
      <c r="B410" s="22" t="n">
        <f aca="false">B409+0.5</f>
        <v>203</v>
      </c>
      <c r="C410" s="23" t="n">
        <v>1.14665671799479</v>
      </c>
      <c r="D410" s="18"/>
    </row>
    <row r="411" customFormat="false" ht="12.75" hidden="false" customHeight="false" outlineLevel="0" collapsed="false">
      <c r="A411" s="22" t="n">
        <v>115.5</v>
      </c>
      <c r="B411" s="22" t="n">
        <f aca="false">B410+0.5</f>
        <v>203.5</v>
      </c>
      <c r="C411" s="23" t="n">
        <v>1.10592441949242</v>
      </c>
      <c r="D411" s="18"/>
    </row>
    <row r="412" customFormat="false" ht="12.75" hidden="false" customHeight="false" outlineLevel="0" collapsed="false">
      <c r="A412" s="22" t="n">
        <v>116</v>
      </c>
      <c r="B412" s="22" t="n">
        <f aca="false">B411+0.5</f>
        <v>204</v>
      </c>
      <c r="C412" s="23" t="n">
        <v>1.12414597282413</v>
      </c>
      <c r="D412" s="18"/>
    </row>
    <row r="413" customFormat="false" ht="12.75" hidden="false" customHeight="false" outlineLevel="0" collapsed="false">
      <c r="A413" s="22" t="n">
        <v>116.5</v>
      </c>
      <c r="B413" s="22" t="n">
        <f aca="false">B412+0.5</f>
        <v>204.5</v>
      </c>
      <c r="C413" s="23" t="n">
        <v>1.1072913211101</v>
      </c>
      <c r="D413" s="18"/>
    </row>
    <row r="414" customFormat="false" ht="12.75" hidden="false" customHeight="false" outlineLevel="0" collapsed="false">
      <c r="A414" s="22" t="n">
        <v>117</v>
      </c>
      <c r="B414" s="22" t="n">
        <f aca="false">B413+0.5</f>
        <v>205</v>
      </c>
      <c r="C414" s="23" t="n">
        <v>1.14484902165909</v>
      </c>
      <c r="D414" s="18"/>
    </row>
    <row r="415" customFormat="false" ht="12.75" hidden="false" customHeight="false" outlineLevel="0" collapsed="false">
      <c r="A415" s="22" t="n">
        <v>117.5</v>
      </c>
      <c r="B415" s="22" t="n">
        <f aca="false">B414+0.5</f>
        <v>205.5</v>
      </c>
      <c r="C415" s="23" t="n">
        <v>1.1138091815653</v>
      </c>
      <c r="D4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7:08:38Z</dcterms:created>
  <dc:creator>popescu</dc:creator>
  <dc:description/>
  <dc:language>en-US</dc:language>
  <cp:lastModifiedBy>popescu</cp:lastModifiedBy>
  <dcterms:modified xsi:type="dcterms:W3CDTF">2006-02-23T15:46:18Z</dcterms:modified>
  <cp:revision>0</cp:revision>
  <dc:subject/>
  <dc:title/>
</cp:coreProperties>
</file>