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inocyst_data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G1" authorId="0">
      <text>
        <r>
          <rPr>
            <b val="true"/>
            <sz val="8"/>
            <color rgb="FF000000"/>
            <rFont val="Tahoma"/>
            <family val="0"/>
          </rPr>
          <t xml:space="preserve">Without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piniferites </t>
        </r>
        <r>
          <rPr>
            <b val="true"/>
            <sz val="8"/>
            <color rgb="FF000000"/>
            <rFont val="Tahoma"/>
            <family val="0"/>
          </rPr>
          <t xml:space="preserve">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58</xdr:colOff>
                <xdr:row>0</xdr:row>
                <xdr:rowOff>2</xdr:rowOff>
              </xdr:from>
              <xdr:to>
                <xdr:col>60</xdr:col>
                <xdr:colOff>89</xdr:colOff>
                <xdr:row>1</xdr:row>
                <xdr:rowOff>17</xdr:rowOff>
              </xdr:to>
            </anchor>
          </commentPr>
        </mc:Choice>
        <mc:Fallback/>
      </mc:AlternateContent>
    </comment>
    <comment ref="BI1" authorId="0">
      <text>
        <r>
          <rPr>
            <b val="true"/>
            <sz val="8"/>
            <color rgb="FF000000"/>
            <rFont val="Tahoma"/>
            <family val="0"/>
          </rPr>
          <t xml:space="preserve">Without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piniferites</t>
        </r>
        <r>
          <rPr>
            <b val="true"/>
            <sz val="8"/>
            <color rgb="FF000000"/>
            <rFont val="Tahoma"/>
            <family val="0"/>
          </rPr>
          <t xml:space="preserve"> spec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4</xdr:colOff>
                <xdr:row>0</xdr:row>
                <xdr:rowOff>2</xdr:rowOff>
              </xdr:from>
              <xdr:to>
                <xdr:col>62</xdr:col>
                <xdr:colOff>136</xdr:colOff>
                <xdr:row>2</xdr:row>
                <xdr:rowOff>1</xdr:rowOff>
              </xdr:to>
            </anchor>
          </commentPr>
        </mc:Choice>
        <mc:Fallback/>
      </mc:AlternateContent>
    </comment>
    <comment ref="BT1" authorId="0">
      <text>
        <r>
          <rPr>
            <b val="true"/>
            <sz val="8"/>
            <color rgb="FF000000"/>
            <rFont val="Tahoma"/>
            <family val="0"/>
          </rPr>
          <t xml:space="preserve">Included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Spiniferites</t>
        </r>
        <r>
          <rPr>
            <b val="true"/>
            <sz val="8"/>
            <color rgb="FF000000"/>
            <rFont val="Tahoma"/>
            <family val="0"/>
          </rPr>
          <t xml:space="preserve"> spe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9</xdr:colOff>
                <xdr:row>0</xdr:row>
                <xdr:rowOff>2</xdr:rowOff>
              </xdr:from>
              <xdr:to>
                <xdr:col>75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88">
  <si>
    <t xml:space="preserve">Sample depth (cm)</t>
  </si>
  <si>
    <t xml:space="preserve">Depth (m)</t>
  </si>
  <si>
    <t xml:space="preserve">Real depth (m)</t>
  </si>
  <si>
    <t xml:space="preserve">Age BP</t>
  </si>
  <si>
    <t xml:space="preserve">Age AD</t>
  </si>
  <si>
    <t xml:space="preserve">S. bentorii</t>
  </si>
  <si>
    <t xml:space="preserve">% S. bentorii</t>
  </si>
  <si>
    <t xml:space="preserve">S. hyperacanthus</t>
  </si>
  <si>
    <t xml:space="preserve">% S. hyperacanthus</t>
  </si>
  <si>
    <t xml:space="preserve">S. falcipedius</t>
  </si>
  <si>
    <t xml:space="preserve">% S. falcipedius</t>
  </si>
  <si>
    <t xml:space="preserve">S. membranaceous</t>
  </si>
  <si>
    <t xml:space="preserve">% S. membranaceous</t>
  </si>
  <si>
    <t xml:space="preserve">Operculodinium centrocarpum</t>
  </si>
  <si>
    <t xml:space="preserve">% Operculodinium centrocarpum</t>
  </si>
  <si>
    <t xml:space="preserve">Mediterranean taxa</t>
  </si>
  <si>
    <t xml:space="preserve">% Mediterranean taxa</t>
  </si>
  <si>
    <t xml:space="preserve">S. ramosus</t>
  </si>
  <si>
    <t xml:space="preserve">% S. ramosus</t>
  </si>
  <si>
    <t xml:space="preserve">S. bulloideus</t>
  </si>
  <si>
    <t xml:space="preserve">% S. bulloideus</t>
  </si>
  <si>
    <t xml:space="preserve">Spiniferites sp.</t>
  </si>
  <si>
    <t xml:space="preserve">% Spiniferites sp.</t>
  </si>
  <si>
    <r>
      <rPr>
        <b val="true"/>
        <sz val="10"/>
        <color rgb="FFFF0000"/>
        <rFont val="Arial"/>
        <family val="2"/>
      </rPr>
      <t xml:space="preserve">Others </t>
    </r>
    <r>
      <rPr>
        <b val="true"/>
        <i val="true"/>
        <sz val="10"/>
        <color rgb="FFFF0000"/>
        <rFont val="Arial"/>
        <family val="2"/>
      </rPr>
      <t xml:space="preserve">Spiniferites</t>
    </r>
  </si>
  <si>
    <r>
      <rPr>
        <b val="true"/>
        <sz val="10"/>
        <color rgb="FFFF0000"/>
        <rFont val="Arial"/>
        <family val="2"/>
      </rPr>
      <t xml:space="preserve">% Others </t>
    </r>
    <r>
      <rPr>
        <b val="true"/>
        <i val="true"/>
        <sz val="10"/>
        <color rgb="FFFF0000"/>
        <rFont val="Arial"/>
        <family val="2"/>
      </rPr>
      <t xml:space="preserve">Spiniferites</t>
    </r>
  </si>
  <si>
    <r>
      <rPr>
        <b val="true"/>
        <i val="true"/>
        <sz val="10"/>
        <rFont val="Arial"/>
        <family val="2"/>
      </rPr>
      <t xml:space="preserve">L. mach_</t>
    </r>
    <r>
      <rPr>
        <b val="true"/>
        <sz val="10"/>
        <rFont val="Arial"/>
        <family val="2"/>
      </rPr>
      <t xml:space="preserve">normal-length process</t>
    </r>
  </si>
  <si>
    <r>
      <rPr>
        <b val="true"/>
        <i val="true"/>
        <sz val="10"/>
        <color rgb="FF0000FF"/>
        <rFont val="Arial"/>
        <family val="2"/>
      </rPr>
      <t xml:space="preserve">% L. mach_</t>
    </r>
    <r>
      <rPr>
        <b val="true"/>
        <sz val="10"/>
        <color rgb="FF0000FF"/>
        <rFont val="Arial"/>
        <family val="2"/>
      </rPr>
      <t xml:space="preserve">normal- length process</t>
    </r>
  </si>
  <si>
    <r>
      <rPr>
        <b val="true"/>
        <i val="true"/>
        <sz val="10"/>
        <rFont val="Arial"/>
        <family val="2"/>
      </rPr>
      <t xml:space="preserve">L.mach_</t>
    </r>
    <r>
      <rPr>
        <b val="true"/>
        <sz val="10"/>
        <rFont val="Arial"/>
        <family val="2"/>
      </rPr>
      <t xml:space="preserve">long process</t>
    </r>
  </si>
  <si>
    <r>
      <rPr>
        <b val="true"/>
        <sz val="10"/>
        <color rgb="FF0000FF"/>
        <rFont val="Arial"/>
        <family val="2"/>
      </rPr>
      <t xml:space="preserve">% </t>
    </r>
    <r>
      <rPr>
        <b val="true"/>
        <i val="true"/>
        <sz val="10"/>
        <color rgb="FF0000FF"/>
        <rFont val="Arial"/>
        <family val="2"/>
      </rPr>
      <t xml:space="preserve">L.mach_</t>
    </r>
    <r>
      <rPr>
        <b val="true"/>
        <sz val="10"/>
        <color rgb="FF0000FF"/>
        <rFont val="Arial"/>
        <family val="2"/>
      </rPr>
      <t xml:space="preserve">long process</t>
    </r>
  </si>
  <si>
    <r>
      <rPr>
        <b val="true"/>
        <i val="true"/>
        <sz val="10"/>
        <rFont val="Arial"/>
        <family val="2"/>
      </rPr>
      <t xml:space="preserve">L.mach_</t>
    </r>
    <r>
      <rPr>
        <b val="true"/>
        <sz val="10"/>
        <rFont val="Arial"/>
        <family val="2"/>
      </rPr>
      <t xml:space="preserve">short process</t>
    </r>
  </si>
  <si>
    <r>
      <rPr>
        <b val="true"/>
        <sz val="10"/>
        <color rgb="FF0000FF"/>
        <rFont val="Arial"/>
        <family val="2"/>
      </rPr>
      <t xml:space="preserve">% </t>
    </r>
    <r>
      <rPr>
        <b val="true"/>
        <i val="true"/>
        <sz val="10"/>
        <color rgb="FF0000FF"/>
        <rFont val="Arial"/>
        <family val="2"/>
      </rPr>
      <t xml:space="preserve">L.mach_</t>
    </r>
    <r>
      <rPr>
        <b val="true"/>
        <sz val="10"/>
        <color rgb="FF0000FF"/>
        <rFont val="Arial"/>
        <family val="2"/>
      </rPr>
      <t xml:space="preserve">short process</t>
    </r>
  </si>
  <si>
    <t xml:space="preserve">Bubble</t>
  </si>
  <si>
    <t xml:space="preserve">% Bubble</t>
  </si>
  <si>
    <r>
      <rPr>
        <b val="true"/>
        <sz val="10"/>
        <color rgb="FFFF0000"/>
        <rFont val="Arial"/>
        <family val="2"/>
      </rPr>
      <t xml:space="preserve">Total </t>
    </r>
    <r>
      <rPr>
        <b val="true"/>
        <i val="true"/>
        <sz val="10"/>
        <color rgb="FFFF0000"/>
        <rFont val="Arial"/>
        <family val="2"/>
      </rPr>
      <t xml:space="preserve">L.m</t>
    </r>
  </si>
  <si>
    <r>
      <rPr>
        <b val="true"/>
        <sz val="10"/>
        <color rgb="FFFF0000"/>
        <rFont val="Arial"/>
        <family val="2"/>
      </rPr>
      <t xml:space="preserve">% </t>
    </r>
    <r>
      <rPr>
        <b val="true"/>
        <i val="true"/>
        <sz val="10"/>
        <color rgb="FFFF0000"/>
        <rFont val="Arial"/>
        <family val="2"/>
      </rPr>
      <t xml:space="preserve">L.m.</t>
    </r>
  </si>
  <si>
    <t xml:space="preserve">P. dalei</t>
  </si>
  <si>
    <r>
      <rPr>
        <b val="true"/>
        <sz val="10"/>
        <color rgb="FF0000FF"/>
        <rFont val="Arial"/>
        <family val="2"/>
      </rPr>
      <t xml:space="preserve">% </t>
    </r>
    <r>
      <rPr>
        <b val="true"/>
        <i val="true"/>
        <sz val="10"/>
        <color rgb="FF0000FF"/>
        <rFont val="Arial"/>
        <family val="2"/>
      </rPr>
      <t xml:space="preserve">P. dalei</t>
    </r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2"/>
      </rPr>
      <t xml:space="preserve">S. cruciformis</t>
    </r>
  </si>
  <si>
    <r>
      <rPr>
        <b val="true"/>
        <sz val="10"/>
        <color rgb="FF0000FF"/>
        <rFont val="Arial"/>
        <family val="2"/>
      </rPr>
      <t xml:space="preserve">% </t>
    </r>
    <r>
      <rPr>
        <b val="true"/>
        <i val="true"/>
        <sz val="10"/>
        <color rgb="FF0000FF"/>
        <rFont val="Arial"/>
        <family val="2"/>
      </rPr>
      <t xml:space="preserve">S. cruciformis</t>
    </r>
  </si>
  <si>
    <r>
      <rPr>
        <b val="true"/>
        <sz val="10"/>
        <rFont val="Arial"/>
        <family val="2"/>
      </rPr>
      <t xml:space="preserve">Total </t>
    </r>
    <r>
      <rPr>
        <b val="true"/>
        <i val="true"/>
        <sz val="10"/>
        <rFont val="Arial"/>
        <family val="2"/>
      </rPr>
      <t xml:space="preserve">Galeacysta</t>
    </r>
  </si>
  <si>
    <r>
      <rPr>
        <b val="true"/>
        <sz val="10"/>
        <color rgb="FF0000FF"/>
        <rFont val="Arial"/>
        <family val="2"/>
      </rPr>
      <t xml:space="preserve">% </t>
    </r>
    <r>
      <rPr>
        <b val="true"/>
        <i val="true"/>
        <sz val="10"/>
        <color rgb="FF0000FF"/>
        <rFont val="Arial"/>
        <family val="2"/>
      </rPr>
      <t xml:space="preserve">Galeacyst</t>
    </r>
    <r>
      <rPr>
        <b val="true"/>
        <sz val="10"/>
        <color rgb="FF0000FF"/>
        <rFont val="Arial"/>
        <family val="2"/>
      </rPr>
      <t xml:space="preserve">a</t>
    </r>
  </si>
  <si>
    <t xml:space="preserve">Total S. + R.</t>
  </si>
  <si>
    <t xml:space="preserve">Impagidinium caspienense</t>
  </si>
  <si>
    <t xml:space="preserve">% I. caspienense</t>
  </si>
  <si>
    <t xml:space="preserve">Caspidinium rugosum</t>
  </si>
  <si>
    <t xml:space="preserve">% C. rugosum</t>
  </si>
  <si>
    <r>
      <rPr>
        <b val="true"/>
        <sz val="10"/>
        <color rgb="FFFF0000"/>
        <rFont val="Arial"/>
        <family val="2"/>
      </rPr>
      <t xml:space="preserve">Total </t>
    </r>
    <r>
      <rPr>
        <b val="true"/>
        <i val="true"/>
        <sz val="10"/>
        <color rgb="FFFF0000"/>
        <rFont val="Arial"/>
        <family val="2"/>
      </rPr>
      <t xml:space="preserve">I. + C.</t>
    </r>
  </si>
  <si>
    <t xml:space="preserve">Protoperidinium</t>
  </si>
  <si>
    <t xml:space="preserve">% Protoperidinium</t>
  </si>
  <si>
    <t xml:space="preserve">Radiosperma corbiferum</t>
  </si>
  <si>
    <t xml:space="preserve">% Radiosperma corbiferum</t>
  </si>
  <si>
    <t xml:space="preserve">Pediastrum</t>
  </si>
  <si>
    <t xml:space="preserve">% Pediastrum</t>
  </si>
  <si>
    <t xml:space="preserve">Botryococcus</t>
  </si>
  <si>
    <t xml:space="preserve">% Botryococcus</t>
  </si>
  <si>
    <t xml:space="preserve">Total Freshwater taxa</t>
  </si>
  <si>
    <t xml:space="preserve">% Freshwater taxa</t>
  </si>
  <si>
    <t xml:space="preserve">TOTAL_Dinocysts</t>
  </si>
  <si>
    <r>
      <rPr>
        <b val="true"/>
        <sz val="10"/>
        <color rgb="FFFF0000"/>
        <rFont val="Arial"/>
        <family val="2"/>
      </rPr>
      <t xml:space="preserve">Tot. Dinocysts </t>
    </r>
    <r>
      <rPr>
        <b val="true"/>
        <i val="true"/>
        <sz val="10"/>
        <color rgb="FFFF0000"/>
        <rFont val="Arial"/>
        <family val="2"/>
      </rPr>
      <t xml:space="preserve">in situ</t>
    </r>
    <r>
      <rPr>
        <b val="true"/>
        <sz val="10"/>
        <color rgb="FFFF0000"/>
        <rFont val="Arial"/>
        <family val="2"/>
      </rPr>
      <t xml:space="preserve"> + Freshwater</t>
    </r>
  </si>
  <si>
    <t xml:space="preserve">Tot. Dinocysts + Freshwater</t>
  </si>
  <si>
    <r>
      <rPr>
        <b val="true"/>
        <sz val="10"/>
        <color rgb="FFFF0000"/>
        <rFont val="Arial"/>
        <family val="2"/>
      </rPr>
      <t xml:space="preserve">Tot. Dinocysts</t>
    </r>
    <r>
      <rPr>
        <b val="true"/>
        <i val="true"/>
        <sz val="10"/>
        <color rgb="FFFF0000"/>
        <rFont val="Arial"/>
        <family val="2"/>
      </rPr>
      <t xml:space="preserve"> in situ</t>
    </r>
    <r>
      <rPr>
        <b val="true"/>
        <sz val="10"/>
        <color rgb="FFFF0000"/>
        <rFont val="Arial"/>
        <family val="2"/>
      </rPr>
      <t xml:space="preserve"> + Reworked dinocysts</t>
    </r>
  </si>
  <si>
    <t xml:space="preserve">% Reworked cysts</t>
  </si>
  <si>
    <t xml:space="preserve">Cymatiosphaera</t>
  </si>
  <si>
    <t xml:space="preserve">Polyasterias</t>
  </si>
  <si>
    <t xml:space="preserve">Acritarchs</t>
  </si>
  <si>
    <r>
      <rPr>
        <b val="true"/>
        <i val="true"/>
        <sz val="10"/>
        <rFont val="Arial"/>
        <family val="2"/>
      </rPr>
      <t xml:space="preserve">Michristidium</t>
    </r>
    <r>
      <rPr>
        <b val="true"/>
        <sz val="10"/>
        <rFont val="Arial"/>
        <family val="2"/>
      </rPr>
      <t xml:space="preserve">-type </t>
    </r>
  </si>
  <si>
    <t xml:space="preserve">Tintinoid</t>
  </si>
  <si>
    <t xml:space="preserve">Incertae sedis</t>
  </si>
  <si>
    <r>
      <rPr>
        <b val="true"/>
        <sz val="10"/>
        <rFont val="Arial"/>
        <family val="2"/>
      </rPr>
      <t xml:space="preserve">Reworked </t>
    </r>
    <r>
      <rPr>
        <b val="true"/>
        <i val="true"/>
        <sz val="10"/>
        <rFont val="Arial"/>
        <family val="2"/>
      </rPr>
      <t xml:space="preserve">Spiniferites</t>
    </r>
  </si>
  <si>
    <t xml:space="preserve">Others reworked dinocysts</t>
  </si>
  <si>
    <t xml:space="preserve">Total reworked</t>
  </si>
  <si>
    <r>
      <rPr>
        <b val="true"/>
        <sz val="10"/>
        <color rgb="FFFF0000"/>
        <rFont val="Arial"/>
        <family val="2"/>
      </rPr>
      <t xml:space="preserve">TOT. Reworked + </t>
    </r>
    <r>
      <rPr>
        <b val="true"/>
        <i val="true"/>
        <sz val="10"/>
        <color rgb="FFFF0000"/>
        <rFont val="Arial"/>
        <family val="2"/>
      </rPr>
      <t xml:space="preserve">Sp.</t>
    </r>
  </si>
  <si>
    <t xml:space="preserve">30A1_0-2</t>
  </si>
  <si>
    <t xml:space="preserve">30_9-12</t>
  </si>
  <si>
    <t xml:space="preserve">30_19-21</t>
  </si>
  <si>
    <t xml:space="preserve">30_29-31</t>
  </si>
  <si>
    <t xml:space="preserve">30_39-41</t>
  </si>
  <si>
    <t xml:space="preserve">30_49-51</t>
  </si>
  <si>
    <t xml:space="preserve">30_59-61</t>
  </si>
  <si>
    <t xml:space="preserve">30_69-72</t>
  </si>
  <si>
    <t xml:space="preserve">30_79-82</t>
  </si>
  <si>
    <t xml:space="preserve">30W2_0-2</t>
  </si>
  <si>
    <t xml:space="preserve">30_9-11,5</t>
  </si>
  <si>
    <t xml:space="preserve">30_19-21,5</t>
  </si>
  <si>
    <t xml:space="preserve">31W1_39-41</t>
  </si>
  <si>
    <t xml:space="preserve">31_49-51,5</t>
  </si>
  <si>
    <t xml:space="preserve">31_59-61</t>
  </si>
  <si>
    <t xml:space="preserve">31_79-81,5</t>
  </si>
  <si>
    <t xml:space="preserve">31_89-91,5</t>
  </si>
  <si>
    <t xml:space="preserve">31W2_9-11,5</t>
  </si>
  <si>
    <t xml:space="preserve">31_19-21,5</t>
  </si>
  <si>
    <t xml:space="preserve">31_29-31,5</t>
  </si>
  <si>
    <t xml:space="preserve">31_39-42</t>
  </si>
  <si>
    <t xml:space="preserve">31_69-72</t>
  </si>
  <si>
    <t xml:space="preserve">31A3_9-11,5</t>
  </si>
  <si>
    <t xml:space="preserve">31_29-32</t>
  </si>
  <si>
    <t xml:space="preserve">32W1_29-31,5</t>
  </si>
  <si>
    <t xml:space="preserve">32_49-51,5</t>
  </si>
  <si>
    <t xml:space="preserve">32_59-61,5</t>
  </si>
  <si>
    <t xml:space="preserve">32_79-81,5</t>
  </si>
  <si>
    <t xml:space="preserve">32W2_0-2</t>
  </si>
  <si>
    <t xml:space="preserve">32_9-12</t>
  </si>
  <si>
    <t xml:space="preserve">32W2_12,3-16,2</t>
  </si>
  <si>
    <t xml:space="preserve">440,8-444,7</t>
  </si>
  <si>
    <t xml:space="preserve">23b_60-62 (18-20)</t>
  </si>
  <si>
    <t xml:space="preserve">32W2_26,2-28,4</t>
  </si>
  <si>
    <t xml:space="preserve">454,7-456,9</t>
  </si>
  <si>
    <t xml:space="preserve">32W2_29-31</t>
  </si>
  <si>
    <t xml:space="preserve">32W2_31,5-32</t>
  </si>
  <si>
    <t xml:space="preserve">460-460,5</t>
  </si>
  <si>
    <t xml:space="preserve">32W2_32,8-38,2</t>
  </si>
  <si>
    <t xml:space="preserve">461,3-466,7</t>
  </si>
  <si>
    <t xml:space="preserve">32W2_34-38</t>
  </si>
  <si>
    <t xml:space="preserve">462,5-466,5</t>
  </si>
  <si>
    <t xml:space="preserve">32_39-42</t>
  </si>
  <si>
    <t xml:space="preserve">32W2_41,9-44</t>
  </si>
  <si>
    <t xml:space="preserve">32_49-52</t>
  </si>
  <si>
    <t xml:space="preserve">32W2_56-58</t>
  </si>
  <si>
    <t xml:space="preserve">484,5-486,5</t>
  </si>
  <si>
    <t xml:space="preserve">23c_0-2 (62-64)</t>
  </si>
  <si>
    <t xml:space="preserve">32W2_62,3-64,7</t>
  </si>
  <si>
    <t xml:space="preserve">32W2_64,8-67</t>
  </si>
  <si>
    <t xml:space="preserve">493,3-495,5</t>
  </si>
  <si>
    <t xml:space="preserve">32W2_67-69</t>
  </si>
  <si>
    <t xml:space="preserve">32_69-72</t>
  </si>
  <si>
    <t xml:space="preserve">32_75,7-77</t>
  </si>
  <si>
    <t xml:space="preserve">32_79-82</t>
  </si>
  <si>
    <t xml:space="preserve">32_82,5-84</t>
  </si>
  <si>
    <t xml:space="preserve">32W2_84,8-86</t>
  </si>
  <si>
    <t xml:space="preserve">513,3-514,5</t>
  </si>
  <si>
    <t xml:space="preserve">32W2_88-90</t>
  </si>
  <si>
    <t xml:space="preserve">32W2_91,5-92,5</t>
  </si>
  <si>
    <t xml:space="preserve">520-521</t>
  </si>
  <si>
    <t xml:space="preserve">32_97-99,5</t>
  </si>
  <si>
    <t xml:space="preserve">32A3_9-12</t>
  </si>
  <si>
    <t xml:space="preserve">32_19-22</t>
  </si>
  <si>
    <t xml:space="preserve">32_29-32</t>
  </si>
  <si>
    <t xml:space="preserve">32_39-41</t>
  </si>
  <si>
    <t xml:space="preserve">27W2_49-51</t>
  </si>
  <si>
    <t xml:space="preserve">27_58-62</t>
  </si>
  <si>
    <t xml:space="preserve">27_69-71</t>
  </si>
  <si>
    <t xml:space="preserve">32_69-71,5</t>
  </si>
  <si>
    <t xml:space="preserve">27_79-81</t>
  </si>
  <si>
    <t xml:space="preserve">27_88-91</t>
  </si>
  <si>
    <t xml:space="preserve">32_88-90,5</t>
  </si>
  <si>
    <t xml:space="preserve">27_98-100</t>
  </si>
  <si>
    <t xml:space="preserve">27A3_0-2</t>
  </si>
  <si>
    <t xml:space="preserve">27_9-12</t>
  </si>
  <si>
    <t xml:space="preserve">27_19-21</t>
  </si>
  <si>
    <t xml:space="preserve">27_29-31</t>
  </si>
  <si>
    <t xml:space="preserve">27_38-42</t>
  </si>
  <si>
    <t xml:space="preserve">27_49-51</t>
  </si>
  <si>
    <t xml:space="preserve">27_59-61</t>
  </si>
  <si>
    <t xml:space="preserve">27_69-72</t>
  </si>
  <si>
    <t xml:space="preserve">27_89-91</t>
  </si>
  <si>
    <t xml:space="preserve">27_97-99</t>
  </si>
  <si>
    <t xml:space="preserve">28W1_0-3</t>
  </si>
  <si>
    <t xml:space="preserve">28_8-11</t>
  </si>
  <si>
    <t xml:space="preserve">28_16-18</t>
  </si>
  <si>
    <t xml:space="preserve">28_29-32</t>
  </si>
  <si>
    <t xml:space="preserve">28_39-41</t>
  </si>
  <si>
    <t xml:space="preserve">28_49-51</t>
  </si>
  <si>
    <t xml:space="preserve">28_59-62</t>
  </si>
  <si>
    <t xml:space="preserve">28_69-72</t>
  </si>
  <si>
    <t xml:space="preserve">28_76-78</t>
  </si>
  <si>
    <t xml:space="preserve">28_89-91</t>
  </si>
  <si>
    <t xml:space="preserve">28A2_0-2</t>
  </si>
  <si>
    <t xml:space="preserve">28_29-31</t>
  </si>
  <si>
    <t xml:space="preserve">28_61,1-63,1</t>
  </si>
  <si>
    <t xml:space="preserve">28_83-85</t>
  </si>
  <si>
    <t xml:space="preserve">28_88-91</t>
  </si>
  <si>
    <t xml:space="preserve">28_98-100</t>
  </si>
  <si>
    <t xml:space="preserve">28W3_1,7-3,7</t>
  </si>
  <si>
    <t xml:space="preserve">28_9-12</t>
  </si>
  <si>
    <t xml:space="preserve">28_19-21</t>
  </si>
  <si>
    <t xml:space="preserve">28_39-42</t>
  </si>
  <si>
    <t xml:space="preserve">28_39,9-41,9</t>
  </si>
  <si>
    <t xml:space="preserve">28_59-61</t>
  </si>
  <si>
    <t xml:space="preserve">28_69-71</t>
  </si>
  <si>
    <t xml:space="preserve">29W1_0-2</t>
  </si>
  <si>
    <t xml:space="preserve">29_9-11</t>
  </si>
  <si>
    <t xml:space="preserve">29_19-21,5</t>
  </si>
  <si>
    <t xml:space="preserve">29_29-31</t>
  </si>
  <si>
    <t xml:space="preserve">29_39-41</t>
  </si>
  <si>
    <t xml:space="preserve">29_48-51</t>
  </si>
  <si>
    <t xml:space="preserve">29_59-61</t>
  </si>
  <si>
    <t xml:space="preserve">29_69-71</t>
  </si>
  <si>
    <t xml:space="preserve">29_78-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  <font>
      <sz val="19.75"/>
      <color rgb="FF000000"/>
      <name val="Arial"/>
      <family val="2"/>
    </font>
    <font>
      <sz val="1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Dinocyst_dataset!$AH$1</c:f>
              <c:strCache>
                <c:ptCount val="1"/>
                <c:pt idx="0">
                  <c:v>Total L.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I$2:$AI$126</c:f>
              <c:numCache>
                <c:formatCode>General</c:formatCode>
                <c:ptCount val="125"/>
                <c:pt idx="0">
                  <c:v>61</c:v>
                </c:pt>
                <c:pt idx="1">
                  <c:v>40</c:v>
                </c:pt>
                <c:pt idx="2">
                  <c:v>15</c:v>
                </c:pt>
                <c:pt idx="3">
                  <c:v>9</c:v>
                </c:pt>
                <c:pt idx="4">
                  <c:v>2</c:v>
                </c:pt>
                <c:pt idx="5">
                  <c:v>5</c:v>
                </c:pt>
                <c:pt idx="6">
                  <c:v>6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10</c:v>
                </c:pt>
                <c:pt idx="12">
                  <c:v>17</c:v>
                </c:pt>
                <c:pt idx="13">
                  <c:v>11</c:v>
                </c:pt>
                <c:pt idx="14">
                  <c:v>23</c:v>
                </c:pt>
                <c:pt idx="15">
                  <c:v>13</c:v>
                </c:pt>
                <c:pt idx="16">
                  <c:v>2</c:v>
                </c:pt>
                <c:pt idx="17">
                  <c:v>7</c:v>
                </c:pt>
                <c:pt idx="18">
                  <c:v>2</c:v>
                </c:pt>
                <c:pt idx="19">
                  <c:v>5</c:v>
                </c:pt>
                <c:pt idx="20">
                  <c:v>2</c:v>
                </c:pt>
                <c:pt idx="21">
                  <c:v>5</c:v>
                </c:pt>
                <c:pt idx="22">
                  <c:v>2</c:v>
                </c:pt>
                <c:pt idx="23">
                  <c:v>1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8</c:v>
                </c:pt>
                <c:pt idx="30">
                  <c:v>22</c:v>
                </c:pt>
                <c:pt idx="31">
                  <c:v>8</c:v>
                </c:pt>
                <c:pt idx="32">
                  <c:v>27</c:v>
                </c:pt>
                <c:pt idx="33">
                  <c:v>17</c:v>
                </c:pt>
                <c:pt idx="34">
                  <c:v>37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40</c:v>
                </c:pt>
                <c:pt idx="39">
                  <c:v>33</c:v>
                </c:pt>
                <c:pt idx="40">
                  <c:v>26</c:v>
                </c:pt>
                <c:pt idx="41">
                  <c:v>57</c:v>
                </c:pt>
                <c:pt idx="42">
                  <c:v>182</c:v>
                </c:pt>
                <c:pt idx="43">
                  <c:v>181</c:v>
                </c:pt>
                <c:pt idx="44">
                  <c:v>55</c:v>
                </c:pt>
                <c:pt idx="45">
                  <c:v>42</c:v>
                </c:pt>
                <c:pt idx="46">
                  <c:v>50</c:v>
                </c:pt>
                <c:pt idx="47">
                  <c:v>107</c:v>
                </c:pt>
                <c:pt idx="48">
                  <c:v>100</c:v>
                </c:pt>
                <c:pt idx="49">
                  <c:v>82</c:v>
                </c:pt>
                <c:pt idx="50">
                  <c:v>93</c:v>
                </c:pt>
                <c:pt idx="51">
                  <c:v>90</c:v>
                </c:pt>
                <c:pt idx="52">
                  <c:v>67</c:v>
                </c:pt>
                <c:pt idx="53">
                  <c:v>68</c:v>
                </c:pt>
                <c:pt idx="54">
                  <c:v>101</c:v>
                </c:pt>
                <c:pt idx="55">
                  <c:v>67</c:v>
                </c:pt>
                <c:pt idx="56">
                  <c:v>93</c:v>
                </c:pt>
                <c:pt idx="57">
                  <c:v>79</c:v>
                </c:pt>
                <c:pt idx="58">
                  <c:v>78</c:v>
                </c:pt>
                <c:pt idx="59">
                  <c:v>66</c:v>
                </c:pt>
                <c:pt idx="60">
                  <c:v>68</c:v>
                </c:pt>
                <c:pt idx="61">
                  <c:v>109</c:v>
                </c:pt>
                <c:pt idx="62">
                  <c:v>42</c:v>
                </c:pt>
                <c:pt idx="63">
                  <c:v>81</c:v>
                </c:pt>
                <c:pt idx="64">
                  <c:v>75</c:v>
                </c:pt>
                <c:pt idx="65">
                  <c:v>28</c:v>
                </c:pt>
                <c:pt idx="66">
                  <c:v>21</c:v>
                </c:pt>
                <c:pt idx="67">
                  <c:v>36</c:v>
                </c:pt>
                <c:pt idx="68">
                  <c:v>17</c:v>
                </c:pt>
                <c:pt idx="69">
                  <c:v>31</c:v>
                </c:pt>
                <c:pt idx="70">
                  <c:v>22</c:v>
                </c:pt>
                <c:pt idx="71">
                  <c:v>17</c:v>
                </c:pt>
                <c:pt idx="72">
                  <c:v>13</c:v>
                </c:pt>
                <c:pt idx="73">
                  <c:v>14</c:v>
                </c:pt>
                <c:pt idx="74">
                  <c:v>10</c:v>
                </c:pt>
                <c:pt idx="75">
                  <c:v>3</c:v>
                </c:pt>
                <c:pt idx="76">
                  <c:v>2</c:v>
                </c:pt>
                <c:pt idx="77">
                  <c:v>2</c:v>
                </c:pt>
                <c:pt idx="78">
                  <c:v>3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51</c:v>
                </c:pt>
                <c:pt idx="117">
                  <c:v>61</c:v>
                </c:pt>
                <c:pt idx="118">
                  <c:v>63</c:v>
                </c:pt>
                <c:pt idx="119">
                  <c:v>41</c:v>
                </c:pt>
                <c:pt idx="120">
                  <c:v>18</c:v>
                </c:pt>
                <c:pt idx="121">
                  <c:v>46</c:v>
                </c:pt>
                <c:pt idx="122">
                  <c:v>40</c:v>
                </c:pt>
                <c:pt idx="123">
                  <c:v>24</c:v>
                </c:pt>
                <c:pt idx="124">
                  <c:v>52</c:v>
                </c:pt>
              </c:numCache>
            </c:numRef>
          </c:val>
        </c:ser>
        <c:ser>
          <c:idx val="1"/>
          <c:order val="1"/>
          <c:tx>
            <c:strRef>
              <c:f>Dinocyst_dataset!$AJ$1</c:f>
              <c:strCache>
                <c:ptCount val="1"/>
                <c:pt idx="0">
                  <c:v>P. dale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K$2:$AK$126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32</c:v>
                </c:pt>
                <c:pt idx="6">
                  <c:v>10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3</c:v>
                </c:pt>
                <c:pt idx="13">
                  <c:v>6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2</c:v>
                </c:pt>
                <c:pt idx="34">
                  <c:v>1</c:v>
                </c:pt>
                <c:pt idx="35">
                  <c:v>0</c:v>
                </c:pt>
                <c:pt idx="36">
                  <c:v>8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7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4</c:v>
                </c:pt>
                <c:pt idx="60">
                  <c:v>8</c:v>
                </c:pt>
                <c:pt idx="61">
                  <c:v>8</c:v>
                </c:pt>
                <c:pt idx="62">
                  <c:v>0</c:v>
                </c:pt>
                <c:pt idx="63">
                  <c:v>11</c:v>
                </c:pt>
                <c:pt idx="64">
                  <c:v>15</c:v>
                </c:pt>
                <c:pt idx="65">
                  <c:v>5</c:v>
                </c:pt>
                <c:pt idx="66">
                  <c:v>3</c:v>
                </c:pt>
                <c:pt idx="67">
                  <c:v>8</c:v>
                </c:pt>
                <c:pt idx="68">
                  <c:v>2</c:v>
                </c:pt>
                <c:pt idx="69">
                  <c:v>10</c:v>
                </c:pt>
                <c:pt idx="70">
                  <c:v>1</c:v>
                </c:pt>
                <c:pt idx="71">
                  <c:v>7</c:v>
                </c:pt>
                <c:pt idx="72">
                  <c:v>4</c:v>
                </c:pt>
                <c:pt idx="73">
                  <c:v>30</c:v>
                </c:pt>
                <c:pt idx="74">
                  <c:v>6</c:v>
                </c:pt>
                <c:pt idx="75">
                  <c:v>4</c:v>
                </c:pt>
                <c:pt idx="76">
                  <c:v>3</c:v>
                </c:pt>
                <c:pt idx="77">
                  <c:v>8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8</c:v>
                </c:pt>
                <c:pt idx="82">
                  <c:v>9</c:v>
                </c:pt>
                <c:pt idx="83">
                  <c:v>11</c:v>
                </c:pt>
                <c:pt idx="84">
                  <c:v>5</c:v>
                </c:pt>
                <c:pt idx="85">
                  <c:v>8</c:v>
                </c:pt>
                <c:pt idx="86">
                  <c:v>5</c:v>
                </c:pt>
                <c:pt idx="87">
                  <c:v>7</c:v>
                </c:pt>
                <c:pt idx="88">
                  <c:v>4</c:v>
                </c:pt>
                <c:pt idx="89">
                  <c:v>8</c:v>
                </c:pt>
                <c:pt idx="90">
                  <c:v>6</c:v>
                </c:pt>
                <c:pt idx="91">
                  <c:v>7</c:v>
                </c:pt>
                <c:pt idx="92">
                  <c:v>5</c:v>
                </c:pt>
                <c:pt idx="93">
                  <c:v>1</c:v>
                </c:pt>
                <c:pt idx="94">
                  <c:v>1</c:v>
                </c:pt>
                <c:pt idx="95">
                  <c:v>4</c:v>
                </c:pt>
                <c:pt idx="96">
                  <c:v>5</c:v>
                </c:pt>
                <c:pt idx="97">
                  <c:v>1</c:v>
                </c:pt>
                <c:pt idx="98">
                  <c:v>5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3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7</c:v>
                </c:pt>
                <c:pt idx="117">
                  <c:v>12</c:v>
                </c:pt>
                <c:pt idx="118">
                  <c:v>10</c:v>
                </c:pt>
                <c:pt idx="119">
                  <c:v>16</c:v>
                </c:pt>
                <c:pt idx="120">
                  <c:v>2</c:v>
                </c:pt>
                <c:pt idx="121">
                  <c:v>13</c:v>
                </c:pt>
                <c:pt idx="122">
                  <c:v>9</c:v>
                </c:pt>
                <c:pt idx="123">
                  <c:v>1</c:v>
                </c:pt>
                <c:pt idx="124">
                  <c:v>18</c:v>
                </c:pt>
              </c:numCache>
            </c:numRef>
          </c:val>
        </c:ser>
        <c:ser>
          <c:idx val="2"/>
          <c:order val="2"/>
          <c:tx>
            <c:strRef>
              <c:f>Dinocyst_dataset!$AL$1</c:f>
              <c:strCache>
                <c:ptCount val="1"/>
                <c:pt idx="0">
                  <c:v>Total S. cruciform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M$2:$AM$126</c:f>
              <c:numCache>
                <c:formatCode>General</c:formatCode>
                <c:ptCount val="12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21</c:v>
                </c:pt>
                <c:pt idx="4">
                  <c:v>8</c:v>
                </c:pt>
                <c:pt idx="5">
                  <c:v>16</c:v>
                </c:pt>
                <c:pt idx="6">
                  <c:v>6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2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3"/>
          <c:order val="3"/>
          <c:tx>
            <c:strRef>
              <c:f>Dinocyst_dataset!$AN$1</c:f>
              <c:strCache>
                <c:ptCount val="1"/>
                <c:pt idx="0">
                  <c:v>Total Galeacy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O$2:$AO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4"/>
          <c:order val="4"/>
          <c:tx>
            <c:strRef>
              <c:f>Dinocyst_dataset!$AQ$1</c:f>
              <c:strCache>
                <c:ptCount val="1"/>
                <c:pt idx="0">
                  <c:v>Impagidinium caspienen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R$2:$AR$126</c:f>
              <c:numCache>
                <c:formatCode>General</c:formatCode>
                <c:ptCount val="125"/>
                <c:pt idx="0">
                  <c:v>8</c:v>
                </c:pt>
                <c:pt idx="1">
                  <c:v>8</c:v>
                </c:pt>
                <c:pt idx="2">
                  <c:v>28</c:v>
                </c:pt>
                <c:pt idx="3">
                  <c:v>11</c:v>
                </c:pt>
                <c:pt idx="4">
                  <c:v>16</c:v>
                </c:pt>
                <c:pt idx="5">
                  <c:v>38</c:v>
                </c:pt>
                <c:pt idx="6">
                  <c:v>50</c:v>
                </c:pt>
                <c:pt idx="7">
                  <c:v>56</c:v>
                </c:pt>
                <c:pt idx="8">
                  <c:v>68</c:v>
                </c:pt>
                <c:pt idx="9">
                  <c:v>60</c:v>
                </c:pt>
                <c:pt idx="10">
                  <c:v>65</c:v>
                </c:pt>
                <c:pt idx="11">
                  <c:v>58</c:v>
                </c:pt>
                <c:pt idx="12">
                  <c:v>63</c:v>
                </c:pt>
                <c:pt idx="13">
                  <c:v>65</c:v>
                </c:pt>
                <c:pt idx="14">
                  <c:v>56</c:v>
                </c:pt>
                <c:pt idx="15">
                  <c:v>72</c:v>
                </c:pt>
                <c:pt idx="16">
                  <c:v>54</c:v>
                </c:pt>
                <c:pt idx="17">
                  <c:v>60</c:v>
                </c:pt>
                <c:pt idx="18">
                  <c:v>83</c:v>
                </c:pt>
                <c:pt idx="19">
                  <c:v>70</c:v>
                </c:pt>
                <c:pt idx="20">
                  <c:v>76</c:v>
                </c:pt>
                <c:pt idx="21">
                  <c:v>76</c:v>
                </c:pt>
                <c:pt idx="22">
                  <c:v>71</c:v>
                </c:pt>
                <c:pt idx="23">
                  <c:v>95</c:v>
                </c:pt>
                <c:pt idx="24">
                  <c:v>58</c:v>
                </c:pt>
                <c:pt idx="25">
                  <c:v>13</c:v>
                </c:pt>
                <c:pt idx="26">
                  <c:v>2</c:v>
                </c:pt>
                <c:pt idx="27">
                  <c:v>3</c:v>
                </c:pt>
                <c:pt idx="28">
                  <c:v>2</c:v>
                </c:pt>
                <c:pt idx="29">
                  <c:v>3</c:v>
                </c:pt>
                <c:pt idx="30">
                  <c:v>13</c:v>
                </c:pt>
                <c:pt idx="31">
                  <c:v>4</c:v>
                </c:pt>
                <c:pt idx="32">
                  <c:v>19</c:v>
                </c:pt>
                <c:pt idx="33">
                  <c:v>14</c:v>
                </c:pt>
                <c:pt idx="34">
                  <c:v>25</c:v>
                </c:pt>
                <c:pt idx="35">
                  <c:v>36</c:v>
                </c:pt>
                <c:pt idx="36">
                  <c:v>41</c:v>
                </c:pt>
                <c:pt idx="37">
                  <c:v>30</c:v>
                </c:pt>
                <c:pt idx="38">
                  <c:v>17</c:v>
                </c:pt>
                <c:pt idx="39">
                  <c:v>13</c:v>
                </c:pt>
                <c:pt idx="40">
                  <c:v>10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39</c:v>
                </c:pt>
                <c:pt idx="45">
                  <c:v>153</c:v>
                </c:pt>
                <c:pt idx="46">
                  <c:v>146</c:v>
                </c:pt>
                <c:pt idx="47">
                  <c:v>53</c:v>
                </c:pt>
                <c:pt idx="48">
                  <c:v>78</c:v>
                </c:pt>
                <c:pt idx="49">
                  <c:v>112</c:v>
                </c:pt>
                <c:pt idx="50">
                  <c:v>101</c:v>
                </c:pt>
                <c:pt idx="51">
                  <c:v>104</c:v>
                </c:pt>
                <c:pt idx="52">
                  <c:v>119</c:v>
                </c:pt>
                <c:pt idx="53">
                  <c:v>120</c:v>
                </c:pt>
                <c:pt idx="54">
                  <c:v>172</c:v>
                </c:pt>
                <c:pt idx="55">
                  <c:v>145</c:v>
                </c:pt>
                <c:pt idx="56">
                  <c:v>106</c:v>
                </c:pt>
                <c:pt idx="57">
                  <c:v>111</c:v>
                </c:pt>
                <c:pt idx="58">
                  <c:v>113</c:v>
                </c:pt>
                <c:pt idx="59">
                  <c:v>105</c:v>
                </c:pt>
                <c:pt idx="60">
                  <c:v>107</c:v>
                </c:pt>
                <c:pt idx="61">
                  <c:v>153</c:v>
                </c:pt>
                <c:pt idx="62">
                  <c:v>124</c:v>
                </c:pt>
                <c:pt idx="63">
                  <c:v>139</c:v>
                </c:pt>
                <c:pt idx="64">
                  <c:v>204</c:v>
                </c:pt>
                <c:pt idx="65">
                  <c:v>41</c:v>
                </c:pt>
                <c:pt idx="66">
                  <c:v>61</c:v>
                </c:pt>
                <c:pt idx="67">
                  <c:v>109</c:v>
                </c:pt>
                <c:pt idx="68">
                  <c:v>69</c:v>
                </c:pt>
                <c:pt idx="69">
                  <c:v>114</c:v>
                </c:pt>
                <c:pt idx="70">
                  <c:v>59</c:v>
                </c:pt>
                <c:pt idx="71">
                  <c:v>119</c:v>
                </c:pt>
                <c:pt idx="72">
                  <c:v>75</c:v>
                </c:pt>
                <c:pt idx="73">
                  <c:v>112</c:v>
                </c:pt>
                <c:pt idx="74">
                  <c:v>60</c:v>
                </c:pt>
                <c:pt idx="75">
                  <c:v>81</c:v>
                </c:pt>
                <c:pt idx="76">
                  <c:v>76</c:v>
                </c:pt>
                <c:pt idx="77">
                  <c:v>72</c:v>
                </c:pt>
                <c:pt idx="78">
                  <c:v>76</c:v>
                </c:pt>
                <c:pt idx="79">
                  <c:v>71</c:v>
                </c:pt>
                <c:pt idx="80">
                  <c:v>67</c:v>
                </c:pt>
                <c:pt idx="81">
                  <c:v>64</c:v>
                </c:pt>
                <c:pt idx="82">
                  <c:v>63</c:v>
                </c:pt>
                <c:pt idx="83">
                  <c:v>56</c:v>
                </c:pt>
                <c:pt idx="84">
                  <c:v>52</c:v>
                </c:pt>
                <c:pt idx="85">
                  <c:v>84</c:v>
                </c:pt>
                <c:pt idx="86">
                  <c:v>74</c:v>
                </c:pt>
                <c:pt idx="87">
                  <c:v>82</c:v>
                </c:pt>
                <c:pt idx="88">
                  <c:v>90</c:v>
                </c:pt>
                <c:pt idx="89">
                  <c:v>81</c:v>
                </c:pt>
                <c:pt idx="90">
                  <c:v>80</c:v>
                </c:pt>
                <c:pt idx="91">
                  <c:v>77</c:v>
                </c:pt>
                <c:pt idx="92">
                  <c:v>77</c:v>
                </c:pt>
                <c:pt idx="93">
                  <c:v>76</c:v>
                </c:pt>
                <c:pt idx="94">
                  <c:v>95</c:v>
                </c:pt>
                <c:pt idx="95">
                  <c:v>77</c:v>
                </c:pt>
                <c:pt idx="96">
                  <c:v>82</c:v>
                </c:pt>
                <c:pt idx="97">
                  <c:v>89</c:v>
                </c:pt>
                <c:pt idx="98">
                  <c:v>79</c:v>
                </c:pt>
                <c:pt idx="99">
                  <c:v>85</c:v>
                </c:pt>
                <c:pt idx="100">
                  <c:v>81</c:v>
                </c:pt>
                <c:pt idx="101">
                  <c:v>92</c:v>
                </c:pt>
                <c:pt idx="102">
                  <c:v>86</c:v>
                </c:pt>
                <c:pt idx="103">
                  <c:v>93</c:v>
                </c:pt>
                <c:pt idx="104">
                  <c:v>80</c:v>
                </c:pt>
                <c:pt idx="105">
                  <c:v>86</c:v>
                </c:pt>
                <c:pt idx="106">
                  <c:v>90</c:v>
                </c:pt>
                <c:pt idx="107">
                  <c:v>83</c:v>
                </c:pt>
                <c:pt idx="108">
                  <c:v>85</c:v>
                </c:pt>
                <c:pt idx="109">
                  <c:v>85</c:v>
                </c:pt>
                <c:pt idx="110">
                  <c:v>84</c:v>
                </c:pt>
                <c:pt idx="111">
                  <c:v>89</c:v>
                </c:pt>
                <c:pt idx="112">
                  <c:v>82</c:v>
                </c:pt>
                <c:pt idx="113">
                  <c:v>83</c:v>
                </c:pt>
                <c:pt idx="114">
                  <c:v>91</c:v>
                </c:pt>
                <c:pt idx="115">
                  <c:v>89</c:v>
                </c:pt>
                <c:pt idx="116">
                  <c:v>9</c:v>
                </c:pt>
                <c:pt idx="117">
                  <c:v>8</c:v>
                </c:pt>
                <c:pt idx="118">
                  <c:v>8</c:v>
                </c:pt>
                <c:pt idx="119">
                  <c:v>16</c:v>
                </c:pt>
                <c:pt idx="120">
                  <c:v>10</c:v>
                </c:pt>
                <c:pt idx="121">
                  <c:v>9</c:v>
                </c:pt>
                <c:pt idx="122">
                  <c:v>11</c:v>
                </c:pt>
                <c:pt idx="123">
                  <c:v>6</c:v>
                </c:pt>
                <c:pt idx="124">
                  <c:v>10</c:v>
                </c:pt>
              </c:numCache>
            </c:numRef>
          </c:val>
        </c:ser>
        <c:ser>
          <c:idx val="5"/>
          <c:order val="5"/>
          <c:tx>
            <c:strRef>
              <c:f>Dinocyst_dataset!$AS$1</c:f>
              <c:strCache>
                <c:ptCount val="1"/>
                <c:pt idx="0">
                  <c:v>Caspidinium rugosu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T$2:$AT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3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3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6"/>
          <c:order val="6"/>
          <c:tx>
            <c:strRef>
              <c:f>Dinocyst_dataset!$AV$1</c:f>
              <c:strCache>
                <c:ptCount val="1"/>
                <c:pt idx="0">
                  <c:v>Protoperidini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W$2:$AW$126</c:f>
              <c:numCache>
                <c:formatCode>General</c:formatCode>
                <c:ptCount val="125"/>
                <c:pt idx="0">
                  <c:v>23</c:v>
                </c:pt>
                <c:pt idx="1">
                  <c:v>42</c:v>
                </c:pt>
                <c:pt idx="2">
                  <c:v>48</c:v>
                </c:pt>
                <c:pt idx="3">
                  <c:v>55</c:v>
                </c:pt>
                <c:pt idx="4">
                  <c:v>68</c:v>
                </c:pt>
                <c:pt idx="5">
                  <c:v>107</c:v>
                </c:pt>
                <c:pt idx="6">
                  <c:v>26</c:v>
                </c:pt>
                <c:pt idx="7">
                  <c:v>31</c:v>
                </c:pt>
                <c:pt idx="8">
                  <c:v>19</c:v>
                </c:pt>
                <c:pt idx="9">
                  <c:v>34</c:v>
                </c:pt>
                <c:pt idx="10">
                  <c:v>26</c:v>
                </c:pt>
                <c:pt idx="11">
                  <c:v>25</c:v>
                </c:pt>
                <c:pt idx="12">
                  <c:v>12</c:v>
                </c:pt>
                <c:pt idx="13">
                  <c:v>16</c:v>
                </c:pt>
                <c:pt idx="14">
                  <c:v>17</c:v>
                </c:pt>
                <c:pt idx="15">
                  <c:v>11</c:v>
                </c:pt>
                <c:pt idx="16">
                  <c:v>37</c:v>
                </c:pt>
                <c:pt idx="17">
                  <c:v>30</c:v>
                </c:pt>
                <c:pt idx="18">
                  <c:v>15</c:v>
                </c:pt>
                <c:pt idx="19">
                  <c:v>22</c:v>
                </c:pt>
                <c:pt idx="20">
                  <c:v>21</c:v>
                </c:pt>
                <c:pt idx="21">
                  <c:v>14</c:v>
                </c:pt>
                <c:pt idx="22">
                  <c:v>21</c:v>
                </c:pt>
                <c:pt idx="23">
                  <c:v>4</c:v>
                </c:pt>
                <c:pt idx="24">
                  <c:v>30</c:v>
                </c:pt>
                <c:pt idx="25">
                  <c:v>77</c:v>
                </c:pt>
                <c:pt idx="26">
                  <c:v>87</c:v>
                </c:pt>
                <c:pt idx="27">
                  <c:v>38</c:v>
                </c:pt>
                <c:pt idx="28">
                  <c:v>91</c:v>
                </c:pt>
                <c:pt idx="29">
                  <c:v>79</c:v>
                </c:pt>
                <c:pt idx="30">
                  <c:v>50</c:v>
                </c:pt>
                <c:pt idx="31">
                  <c:v>80</c:v>
                </c:pt>
                <c:pt idx="32">
                  <c:v>41</c:v>
                </c:pt>
                <c:pt idx="33">
                  <c:v>58</c:v>
                </c:pt>
                <c:pt idx="34">
                  <c:v>34</c:v>
                </c:pt>
                <c:pt idx="35">
                  <c:v>39</c:v>
                </c:pt>
                <c:pt idx="36">
                  <c:v>101</c:v>
                </c:pt>
                <c:pt idx="37">
                  <c:v>32</c:v>
                </c:pt>
                <c:pt idx="38">
                  <c:v>30</c:v>
                </c:pt>
                <c:pt idx="39">
                  <c:v>20</c:v>
                </c:pt>
                <c:pt idx="40">
                  <c:v>61</c:v>
                </c:pt>
                <c:pt idx="41">
                  <c:v>41</c:v>
                </c:pt>
                <c:pt idx="42">
                  <c:v>17</c:v>
                </c:pt>
                <c:pt idx="43">
                  <c:v>17</c:v>
                </c:pt>
                <c:pt idx="44">
                  <c:v>5</c:v>
                </c:pt>
                <c:pt idx="45">
                  <c:v>4</c:v>
                </c:pt>
                <c:pt idx="46">
                  <c:v>4</c:v>
                </c:pt>
                <c:pt idx="47">
                  <c:v>38</c:v>
                </c:pt>
                <c:pt idx="48">
                  <c:v>12</c:v>
                </c:pt>
                <c:pt idx="49">
                  <c:v>6</c:v>
                </c:pt>
                <c:pt idx="50">
                  <c:v>5</c:v>
                </c:pt>
                <c:pt idx="51">
                  <c:v>6</c:v>
                </c:pt>
                <c:pt idx="52">
                  <c:v>10</c:v>
                </c:pt>
                <c:pt idx="53">
                  <c:v>11</c:v>
                </c:pt>
                <c:pt idx="54">
                  <c:v>20</c:v>
                </c:pt>
                <c:pt idx="55">
                  <c:v>10</c:v>
                </c:pt>
                <c:pt idx="56">
                  <c:v>0</c:v>
                </c:pt>
                <c:pt idx="57">
                  <c:v>10</c:v>
                </c:pt>
                <c:pt idx="58">
                  <c:v>8</c:v>
                </c:pt>
                <c:pt idx="59">
                  <c:v>25</c:v>
                </c:pt>
                <c:pt idx="60">
                  <c:v>16</c:v>
                </c:pt>
                <c:pt idx="61">
                  <c:v>30</c:v>
                </c:pt>
                <c:pt idx="62">
                  <c:v>32</c:v>
                </c:pt>
                <c:pt idx="63">
                  <c:v>66</c:v>
                </c:pt>
                <c:pt idx="64">
                  <c:v>98</c:v>
                </c:pt>
                <c:pt idx="65">
                  <c:v>24</c:v>
                </c:pt>
                <c:pt idx="66">
                  <c:v>14</c:v>
                </c:pt>
                <c:pt idx="67">
                  <c:v>44</c:v>
                </c:pt>
                <c:pt idx="68">
                  <c:v>10</c:v>
                </c:pt>
                <c:pt idx="69">
                  <c:v>41</c:v>
                </c:pt>
                <c:pt idx="70">
                  <c:v>18</c:v>
                </c:pt>
                <c:pt idx="71">
                  <c:v>55</c:v>
                </c:pt>
                <c:pt idx="72">
                  <c:v>8</c:v>
                </c:pt>
                <c:pt idx="73">
                  <c:v>37</c:v>
                </c:pt>
                <c:pt idx="74">
                  <c:v>22</c:v>
                </c:pt>
                <c:pt idx="75">
                  <c:v>12</c:v>
                </c:pt>
                <c:pt idx="76">
                  <c:v>16</c:v>
                </c:pt>
                <c:pt idx="77">
                  <c:v>14</c:v>
                </c:pt>
                <c:pt idx="78">
                  <c:v>12</c:v>
                </c:pt>
                <c:pt idx="79">
                  <c:v>24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32</c:v>
                </c:pt>
                <c:pt idx="84">
                  <c:v>41</c:v>
                </c:pt>
                <c:pt idx="85">
                  <c:v>8</c:v>
                </c:pt>
                <c:pt idx="86">
                  <c:v>17</c:v>
                </c:pt>
                <c:pt idx="87">
                  <c:v>11</c:v>
                </c:pt>
                <c:pt idx="88">
                  <c:v>6</c:v>
                </c:pt>
                <c:pt idx="89">
                  <c:v>9</c:v>
                </c:pt>
                <c:pt idx="90">
                  <c:v>13</c:v>
                </c:pt>
                <c:pt idx="91">
                  <c:v>15</c:v>
                </c:pt>
                <c:pt idx="92">
                  <c:v>16</c:v>
                </c:pt>
                <c:pt idx="93">
                  <c:v>21</c:v>
                </c:pt>
                <c:pt idx="94">
                  <c:v>4</c:v>
                </c:pt>
                <c:pt idx="95">
                  <c:v>16</c:v>
                </c:pt>
                <c:pt idx="96">
                  <c:v>11</c:v>
                </c:pt>
                <c:pt idx="97">
                  <c:v>9</c:v>
                </c:pt>
                <c:pt idx="98">
                  <c:v>15</c:v>
                </c:pt>
                <c:pt idx="99">
                  <c:v>12</c:v>
                </c:pt>
                <c:pt idx="100">
                  <c:v>16</c:v>
                </c:pt>
                <c:pt idx="101">
                  <c:v>5</c:v>
                </c:pt>
                <c:pt idx="102">
                  <c:v>11</c:v>
                </c:pt>
                <c:pt idx="103">
                  <c:v>7</c:v>
                </c:pt>
                <c:pt idx="104">
                  <c:v>17</c:v>
                </c:pt>
                <c:pt idx="105">
                  <c:v>13</c:v>
                </c:pt>
                <c:pt idx="106">
                  <c:v>8</c:v>
                </c:pt>
                <c:pt idx="107">
                  <c:v>15</c:v>
                </c:pt>
                <c:pt idx="108">
                  <c:v>12</c:v>
                </c:pt>
                <c:pt idx="109">
                  <c:v>12</c:v>
                </c:pt>
                <c:pt idx="110">
                  <c:v>15</c:v>
                </c:pt>
                <c:pt idx="111">
                  <c:v>9</c:v>
                </c:pt>
                <c:pt idx="112">
                  <c:v>17</c:v>
                </c:pt>
                <c:pt idx="113">
                  <c:v>15</c:v>
                </c:pt>
                <c:pt idx="114">
                  <c:v>9</c:v>
                </c:pt>
                <c:pt idx="115">
                  <c:v>10</c:v>
                </c:pt>
                <c:pt idx="116">
                  <c:v>23</c:v>
                </c:pt>
                <c:pt idx="117">
                  <c:v>19</c:v>
                </c:pt>
                <c:pt idx="118">
                  <c:v>19</c:v>
                </c:pt>
                <c:pt idx="119">
                  <c:v>27</c:v>
                </c:pt>
                <c:pt idx="120">
                  <c:v>70</c:v>
                </c:pt>
                <c:pt idx="121">
                  <c:v>31</c:v>
                </c:pt>
                <c:pt idx="122">
                  <c:v>40</c:v>
                </c:pt>
                <c:pt idx="123">
                  <c:v>69</c:v>
                </c:pt>
                <c:pt idx="124">
                  <c:v>18</c:v>
                </c:pt>
              </c:numCache>
            </c:numRef>
          </c:val>
        </c:ser>
        <c:ser>
          <c:idx val="7"/>
          <c:order val="7"/>
          <c:tx>
            <c:strRef>
              <c:f>Dinocyst_dataset!$AX$1</c:f>
              <c:strCache>
                <c:ptCount val="1"/>
                <c:pt idx="0">
                  <c:v>Radiosperma corbiferu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Y$2:$AY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6</c:v>
                </c:pt>
                <c:pt idx="25">
                  <c:v>5</c:v>
                </c:pt>
                <c:pt idx="26">
                  <c:v>2</c:v>
                </c:pt>
                <c:pt idx="27">
                  <c:v>7</c:v>
                </c:pt>
                <c:pt idx="28">
                  <c:v>4</c:v>
                </c:pt>
                <c:pt idx="29">
                  <c:v>6</c:v>
                </c:pt>
                <c:pt idx="30">
                  <c:v>13</c:v>
                </c:pt>
                <c:pt idx="31">
                  <c:v>7</c:v>
                </c:pt>
                <c:pt idx="32">
                  <c:v>10</c:v>
                </c:pt>
                <c:pt idx="33">
                  <c:v>4</c:v>
                </c:pt>
                <c:pt idx="34">
                  <c:v>2</c:v>
                </c:pt>
                <c:pt idx="35">
                  <c:v>5</c:v>
                </c:pt>
                <c:pt idx="36">
                  <c:v>14</c:v>
                </c:pt>
                <c:pt idx="37">
                  <c:v>2</c:v>
                </c:pt>
                <c:pt idx="38">
                  <c:v>10</c:v>
                </c:pt>
                <c:pt idx="39">
                  <c:v>3</c:v>
                </c:pt>
                <c:pt idx="40">
                  <c:v>3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0</c:v>
                </c:pt>
                <c:pt idx="64">
                  <c:v>6</c:v>
                </c:pt>
                <c:pt idx="65">
                  <c:v>0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2</c:v>
                </c:pt>
                <c:pt idx="70">
                  <c:v>0</c:v>
                </c:pt>
                <c:pt idx="71">
                  <c:v>2</c:v>
                </c:pt>
                <c:pt idx="72">
                  <c:v>0</c:v>
                </c:pt>
                <c:pt idx="73">
                  <c:v>6</c:v>
                </c:pt>
                <c:pt idx="74">
                  <c:v>2</c:v>
                </c:pt>
                <c:pt idx="75">
                  <c:v>0</c:v>
                </c:pt>
                <c:pt idx="76">
                  <c:v>2</c:v>
                </c:pt>
                <c:pt idx="77">
                  <c:v>4</c:v>
                </c:pt>
                <c:pt idx="78">
                  <c:v>5</c:v>
                </c:pt>
                <c:pt idx="79">
                  <c:v>0</c:v>
                </c:pt>
                <c:pt idx="80">
                  <c:v>5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2</c:v>
                </c:pt>
                <c:pt idx="85">
                  <c:v>0</c:v>
                </c:pt>
                <c:pt idx="86">
                  <c:v>4</c:v>
                </c:pt>
                <c:pt idx="87">
                  <c:v>0</c:v>
                </c:pt>
                <c:pt idx="88">
                  <c:v>0</c:v>
                </c:pt>
                <c:pt idx="89">
                  <c:v>2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2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axId val="55973589"/>
        <c:axId val="37163623"/>
      </c:areaChart>
      <c:catAx>
        <c:axId val="5597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623"/>
        <c:crossesAt val="0"/>
        <c:auto val="1"/>
        <c:lblAlgn val="ctr"/>
        <c:lblOffset val="100"/>
        <c:noMultiLvlLbl val="0"/>
      </c:catAx>
      <c:valAx>
        <c:axId val="371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Dinocyst_dataset!$AI$1</c:f>
              <c:strCache>
                <c:ptCount val="1"/>
                <c:pt idx="0">
                  <c:v>% L.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J$2:$AJ$126</c:f>
              <c:numCache>
                <c:formatCode>General</c:formatCode>
                <c:ptCount val="125"/>
                <c:pt idx="0">
                  <c:v>61</c:v>
                </c:pt>
                <c:pt idx="1">
                  <c:v>40</c:v>
                </c:pt>
                <c:pt idx="2">
                  <c:v>15</c:v>
                </c:pt>
                <c:pt idx="3">
                  <c:v>9.09090909090909</c:v>
                </c:pt>
                <c:pt idx="4">
                  <c:v>2</c:v>
                </c:pt>
                <c:pt idx="5">
                  <c:v>2.52525252525253</c:v>
                </c:pt>
                <c:pt idx="6">
                  <c:v>6.06060606060606</c:v>
                </c:pt>
                <c:pt idx="7">
                  <c:v>4.04040404040404</c:v>
                </c:pt>
                <c:pt idx="8">
                  <c:v>1.01010101010101</c:v>
                </c:pt>
                <c:pt idx="9">
                  <c:v>1</c:v>
                </c:pt>
                <c:pt idx="10">
                  <c:v>4.08163265306123</c:v>
                </c:pt>
                <c:pt idx="11">
                  <c:v>10.1010101010101</c:v>
                </c:pt>
                <c:pt idx="12">
                  <c:v>17</c:v>
                </c:pt>
                <c:pt idx="13">
                  <c:v>11.2244897959184</c:v>
                </c:pt>
                <c:pt idx="14">
                  <c:v>23.2323232323232</c:v>
                </c:pt>
                <c:pt idx="15">
                  <c:v>13.1313131313131</c:v>
                </c:pt>
                <c:pt idx="16">
                  <c:v>2.04081632653061</c:v>
                </c:pt>
                <c:pt idx="17">
                  <c:v>7</c:v>
                </c:pt>
                <c:pt idx="18">
                  <c:v>2</c:v>
                </c:pt>
                <c:pt idx="19">
                  <c:v>5.10204081632653</c:v>
                </c:pt>
                <c:pt idx="20">
                  <c:v>2</c:v>
                </c:pt>
                <c:pt idx="21">
                  <c:v>5.20833333333333</c:v>
                </c:pt>
                <c:pt idx="22">
                  <c:v>2.02020202020202</c:v>
                </c:pt>
                <c:pt idx="23">
                  <c:v>1</c:v>
                </c:pt>
                <c:pt idx="24">
                  <c:v>3.19148936170213</c:v>
                </c:pt>
                <c:pt idx="25">
                  <c:v>1.05263157894737</c:v>
                </c:pt>
                <c:pt idx="26">
                  <c:v>2.04081632653061</c:v>
                </c:pt>
                <c:pt idx="27">
                  <c:v>4.44444444444445</c:v>
                </c:pt>
                <c:pt idx="28">
                  <c:v>2.08333333333333</c:v>
                </c:pt>
                <c:pt idx="29">
                  <c:v>8.51063829787234</c:v>
                </c:pt>
                <c:pt idx="30">
                  <c:v>25.2873563218391</c:v>
                </c:pt>
                <c:pt idx="31">
                  <c:v>8.60215053763441</c:v>
                </c:pt>
                <c:pt idx="32">
                  <c:v>30</c:v>
                </c:pt>
                <c:pt idx="33">
                  <c:v>17.7083333333333</c:v>
                </c:pt>
                <c:pt idx="34">
                  <c:v>37.7551020408163</c:v>
                </c:pt>
                <c:pt idx="35">
                  <c:v>30.9090909090909</c:v>
                </c:pt>
                <c:pt idx="36">
                  <c:v>18.8172043010753</c:v>
                </c:pt>
                <c:pt idx="37">
                  <c:v>36.734693877551</c:v>
                </c:pt>
                <c:pt idx="38">
                  <c:v>44.4444444444444</c:v>
                </c:pt>
                <c:pt idx="39">
                  <c:v>50</c:v>
                </c:pt>
                <c:pt idx="40">
                  <c:v>13.1979695431472</c:v>
                </c:pt>
                <c:pt idx="41">
                  <c:v>57</c:v>
                </c:pt>
                <c:pt idx="42">
                  <c:v>91</c:v>
                </c:pt>
                <c:pt idx="43">
                  <c:v>90.5</c:v>
                </c:pt>
                <c:pt idx="44">
                  <c:v>55</c:v>
                </c:pt>
                <c:pt idx="45">
                  <c:v>21</c:v>
                </c:pt>
                <c:pt idx="46">
                  <c:v>25</c:v>
                </c:pt>
                <c:pt idx="47">
                  <c:v>53.5</c:v>
                </c:pt>
                <c:pt idx="48">
                  <c:v>50.5050505050505</c:v>
                </c:pt>
                <c:pt idx="49">
                  <c:v>41</c:v>
                </c:pt>
                <c:pt idx="50">
                  <c:v>46.5</c:v>
                </c:pt>
                <c:pt idx="51">
                  <c:v>45</c:v>
                </c:pt>
                <c:pt idx="52">
                  <c:v>33.5</c:v>
                </c:pt>
                <c:pt idx="53">
                  <c:v>34.1708542713568</c:v>
                </c:pt>
                <c:pt idx="54">
                  <c:v>33.6666666666667</c:v>
                </c:pt>
                <c:pt idx="55">
                  <c:v>30.0448430493274</c:v>
                </c:pt>
                <c:pt idx="56">
                  <c:v>46.5</c:v>
                </c:pt>
                <c:pt idx="57">
                  <c:v>39.3034825870647</c:v>
                </c:pt>
                <c:pt idx="58">
                  <c:v>39</c:v>
                </c:pt>
                <c:pt idx="59">
                  <c:v>33</c:v>
                </c:pt>
                <c:pt idx="60">
                  <c:v>34.1708542713568</c:v>
                </c:pt>
                <c:pt idx="61">
                  <c:v>36.3333333333333</c:v>
                </c:pt>
                <c:pt idx="62">
                  <c:v>21.2121212121212</c:v>
                </c:pt>
                <c:pt idx="63">
                  <c:v>27</c:v>
                </c:pt>
                <c:pt idx="64">
                  <c:v>19.0355329949239</c:v>
                </c:pt>
                <c:pt idx="65">
                  <c:v>28</c:v>
                </c:pt>
                <c:pt idx="66">
                  <c:v>21.2121212121212</c:v>
                </c:pt>
                <c:pt idx="67">
                  <c:v>18.0904522613065</c:v>
                </c:pt>
                <c:pt idx="68">
                  <c:v>17.3469387755102</c:v>
                </c:pt>
                <c:pt idx="69">
                  <c:v>15.6565656565657</c:v>
                </c:pt>
                <c:pt idx="70">
                  <c:v>22</c:v>
                </c:pt>
                <c:pt idx="71">
                  <c:v>8.58585858585859</c:v>
                </c:pt>
                <c:pt idx="72">
                  <c:v>13</c:v>
                </c:pt>
                <c:pt idx="73">
                  <c:v>7.25388601036269</c:v>
                </c:pt>
                <c:pt idx="74">
                  <c:v>10.2040816326531</c:v>
                </c:pt>
                <c:pt idx="75">
                  <c:v>3</c:v>
                </c:pt>
                <c:pt idx="76">
                  <c:v>2.04081632653061</c:v>
                </c:pt>
                <c:pt idx="77">
                  <c:v>2.08333333333333</c:v>
                </c:pt>
                <c:pt idx="78">
                  <c:v>3.15789473684211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.0101010101010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</c:v>
                </c:pt>
                <c:pt idx="116">
                  <c:v>51</c:v>
                </c:pt>
                <c:pt idx="117">
                  <c:v>61</c:v>
                </c:pt>
                <c:pt idx="118">
                  <c:v>63</c:v>
                </c:pt>
                <c:pt idx="119">
                  <c:v>41</c:v>
                </c:pt>
                <c:pt idx="120">
                  <c:v>18</c:v>
                </c:pt>
                <c:pt idx="121">
                  <c:v>46.4646464646465</c:v>
                </c:pt>
                <c:pt idx="122">
                  <c:v>40</c:v>
                </c:pt>
                <c:pt idx="123">
                  <c:v>24</c:v>
                </c:pt>
                <c:pt idx="124">
                  <c:v>52</c:v>
                </c:pt>
              </c:numCache>
            </c:numRef>
          </c:val>
        </c:ser>
        <c:ser>
          <c:idx val="1"/>
          <c:order val="1"/>
          <c:tx>
            <c:strRef>
              <c:f>Dinocyst_dataset!$AK$1</c:f>
              <c:strCache>
                <c:ptCount val="1"/>
                <c:pt idx="0">
                  <c:v>% P. dalei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L$2:$AL$126</c:f>
              <c:numCache>
                <c:formatCode>General</c:formatCode>
                <c:ptCount val="12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3.03030303030303</c:v>
                </c:pt>
                <c:pt idx="4">
                  <c:v>6</c:v>
                </c:pt>
                <c:pt idx="5">
                  <c:v>16.1616161616162</c:v>
                </c:pt>
                <c:pt idx="6">
                  <c:v>10.1010101010101</c:v>
                </c:pt>
                <c:pt idx="7">
                  <c:v>6.06060606060606</c:v>
                </c:pt>
                <c:pt idx="8">
                  <c:v>4.04040404040404</c:v>
                </c:pt>
                <c:pt idx="9">
                  <c:v>1</c:v>
                </c:pt>
                <c:pt idx="10">
                  <c:v>2.04081632653061</c:v>
                </c:pt>
                <c:pt idx="11">
                  <c:v>1.01010101010101</c:v>
                </c:pt>
                <c:pt idx="12">
                  <c:v>3</c:v>
                </c:pt>
                <c:pt idx="13">
                  <c:v>6.12244897959184</c:v>
                </c:pt>
                <c:pt idx="14">
                  <c:v>0</c:v>
                </c:pt>
                <c:pt idx="15">
                  <c:v>1.01010101010101</c:v>
                </c:pt>
                <c:pt idx="16">
                  <c:v>4.08163265306123</c:v>
                </c:pt>
                <c:pt idx="17">
                  <c:v>3</c:v>
                </c:pt>
                <c:pt idx="18">
                  <c:v>0</c:v>
                </c:pt>
                <c:pt idx="19">
                  <c:v>1.02040816326531</c:v>
                </c:pt>
                <c:pt idx="20">
                  <c:v>0</c:v>
                </c:pt>
                <c:pt idx="21">
                  <c:v>0</c:v>
                </c:pt>
                <c:pt idx="22">
                  <c:v>2.02020202020202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0408163265306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.11111111111111</c:v>
                </c:pt>
                <c:pt idx="33">
                  <c:v>2.08333333333333</c:v>
                </c:pt>
                <c:pt idx="34">
                  <c:v>1.02040816326531</c:v>
                </c:pt>
                <c:pt idx="35">
                  <c:v>0</c:v>
                </c:pt>
                <c:pt idx="36">
                  <c:v>4.30107526881721</c:v>
                </c:pt>
                <c:pt idx="37">
                  <c:v>0</c:v>
                </c:pt>
                <c:pt idx="38">
                  <c:v>2.22222222222222</c:v>
                </c:pt>
                <c:pt idx="39">
                  <c:v>0</c:v>
                </c:pt>
                <c:pt idx="40">
                  <c:v>3.0456852791878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3.03030303030303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5</c:v>
                </c:pt>
                <c:pt idx="53">
                  <c:v>0</c:v>
                </c:pt>
                <c:pt idx="54">
                  <c:v>2.3333333333333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.5</c:v>
                </c:pt>
                <c:pt idx="59">
                  <c:v>2</c:v>
                </c:pt>
                <c:pt idx="60">
                  <c:v>4.02010050251256</c:v>
                </c:pt>
                <c:pt idx="61">
                  <c:v>2.66666666666667</c:v>
                </c:pt>
                <c:pt idx="62">
                  <c:v>0</c:v>
                </c:pt>
                <c:pt idx="63">
                  <c:v>3.66666666666667</c:v>
                </c:pt>
                <c:pt idx="64">
                  <c:v>3.80710659898477</c:v>
                </c:pt>
                <c:pt idx="65">
                  <c:v>5</c:v>
                </c:pt>
                <c:pt idx="66">
                  <c:v>3.03030303030303</c:v>
                </c:pt>
                <c:pt idx="67">
                  <c:v>4.02010050251256</c:v>
                </c:pt>
                <c:pt idx="68">
                  <c:v>2.04081632653061</c:v>
                </c:pt>
                <c:pt idx="69">
                  <c:v>5.05050505050505</c:v>
                </c:pt>
                <c:pt idx="70">
                  <c:v>1</c:v>
                </c:pt>
                <c:pt idx="71">
                  <c:v>3.53535353535354</c:v>
                </c:pt>
                <c:pt idx="72">
                  <c:v>4</c:v>
                </c:pt>
                <c:pt idx="73">
                  <c:v>15.5440414507772</c:v>
                </c:pt>
                <c:pt idx="74">
                  <c:v>6.12244897959184</c:v>
                </c:pt>
                <c:pt idx="75">
                  <c:v>4</c:v>
                </c:pt>
                <c:pt idx="76">
                  <c:v>3.06122448979592</c:v>
                </c:pt>
                <c:pt idx="77">
                  <c:v>8.33333333333333</c:v>
                </c:pt>
                <c:pt idx="78">
                  <c:v>2.10526315789474</c:v>
                </c:pt>
                <c:pt idx="79">
                  <c:v>3</c:v>
                </c:pt>
                <c:pt idx="80">
                  <c:v>3.15789473684211</c:v>
                </c:pt>
                <c:pt idx="81">
                  <c:v>8.16326530612245</c:v>
                </c:pt>
                <c:pt idx="82">
                  <c:v>9.18367346938776</c:v>
                </c:pt>
                <c:pt idx="83">
                  <c:v>11</c:v>
                </c:pt>
                <c:pt idx="84">
                  <c:v>5.10204081632653</c:v>
                </c:pt>
                <c:pt idx="85">
                  <c:v>8</c:v>
                </c:pt>
                <c:pt idx="86">
                  <c:v>5.20833333333333</c:v>
                </c:pt>
                <c:pt idx="87">
                  <c:v>7</c:v>
                </c:pt>
                <c:pt idx="88">
                  <c:v>4</c:v>
                </c:pt>
                <c:pt idx="89">
                  <c:v>8.16326530612245</c:v>
                </c:pt>
                <c:pt idx="90">
                  <c:v>6.06060606060606</c:v>
                </c:pt>
                <c:pt idx="91">
                  <c:v>7</c:v>
                </c:pt>
                <c:pt idx="92">
                  <c:v>5.05050505050505</c:v>
                </c:pt>
                <c:pt idx="93">
                  <c:v>1.02040816326531</c:v>
                </c:pt>
                <c:pt idx="94">
                  <c:v>1</c:v>
                </c:pt>
                <c:pt idx="95">
                  <c:v>4.04040404040404</c:v>
                </c:pt>
                <c:pt idx="96">
                  <c:v>5</c:v>
                </c:pt>
                <c:pt idx="97">
                  <c:v>1</c:v>
                </c:pt>
                <c:pt idx="98">
                  <c:v>5.05050505050505</c:v>
                </c:pt>
                <c:pt idx="99">
                  <c:v>3</c:v>
                </c:pt>
                <c:pt idx="100">
                  <c:v>2</c:v>
                </c:pt>
                <c:pt idx="101">
                  <c:v>2</c:v>
                </c:pt>
                <c:pt idx="102">
                  <c:v>1.02040816326531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1.01010101010101</c:v>
                </c:pt>
                <c:pt idx="107">
                  <c:v>0</c:v>
                </c:pt>
                <c:pt idx="108">
                  <c:v>3</c:v>
                </c:pt>
                <c:pt idx="109">
                  <c:v>1.01010101010101</c:v>
                </c:pt>
                <c:pt idx="110">
                  <c:v>0</c:v>
                </c:pt>
                <c:pt idx="111">
                  <c:v>1.0101010101010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7</c:v>
                </c:pt>
                <c:pt idx="117">
                  <c:v>12</c:v>
                </c:pt>
                <c:pt idx="118">
                  <c:v>10</c:v>
                </c:pt>
                <c:pt idx="119">
                  <c:v>16</c:v>
                </c:pt>
                <c:pt idx="120">
                  <c:v>2</c:v>
                </c:pt>
                <c:pt idx="121">
                  <c:v>13.1313131313131</c:v>
                </c:pt>
                <c:pt idx="122">
                  <c:v>9</c:v>
                </c:pt>
                <c:pt idx="123">
                  <c:v>1</c:v>
                </c:pt>
                <c:pt idx="124">
                  <c:v>18</c:v>
                </c:pt>
              </c:numCache>
            </c:numRef>
          </c:val>
        </c:ser>
        <c:ser>
          <c:idx val="2"/>
          <c:order val="2"/>
          <c:tx>
            <c:strRef>
              <c:f>Dinocyst_dataset!$AM$1</c:f>
              <c:strCache>
                <c:ptCount val="1"/>
                <c:pt idx="0">
                  <c:v>% S. cruciform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N$2:$AN$126</c:f>
              <c:numCache>
                <c:formatCode>General</c:formatCode>
                <c:ptCount val="12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21.2121212121212</c:v>
                </c:pt>
                <c:pt idx="4">
                  <c:v>8</c:v>
                </c:pt>
                <c:pt idx="5">
                  <c:v>8.08080808080808</c:v>
                </c:pt>
                <c:pt idx="6">
                  <c:v>6.06060606060606</c:v>
                </c:pt>
                <c:pt idx="7">
                  <c:v>2.02020202020202</c:v>
                </c:pt>
                <c:pt idx="8">
                  <c:v>5.05050505050505</c:v>
                </c:pt>
                <c:pt idx="9">
                  <c:v>4</c:v>
                </c:pt>
                <c:pt idx="10">
                  <c:v>1.02040816326531</c:v>
                </c:pt>
                <c:pt idx="11">
                  <c:v>3.03030303030303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.0152284263959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.5</c:v>
                </c:pt>
                <c:pt idx="46">
                  <c:v>0</c:v>
                </c:pt>
                <c:pt idx="47">
                  <c:v>0</c:v>
                </c:pt>
                <c:pt idx="48">
                  <c:v>0.5050505050505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666666666666667</c:v>
                </c:pt>
                <c:pt idx="64">
                  <c:v>0.253807106598985</c:v>
                </c:pt>
                <c:pt idx="65">
                  <c:v>0</c:v>
                </c:pt>
                <c:pt idx="66">
                  <c:v>0</c:v>
                </c:pt>
                <c:pt idx="67">
                  <c:v>1.00502512562814</c:v>
                </c:pt>
                <c:pt idx="68">
                  <c:v>0</c:v>
                </c:pt>
                <c:pt idx="69">
                  <c:v>0.50505050505050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.05263157894737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3"/>
          <c:order val="3"/>
          <c:tx>
            <c:strRef>
              <c:f>Dinocyst_dataset!$AO$1</c:f>
              <c:strCache>
                <c:ptCount val="1"/>
                <c:pt idx="0">
                  <c:v>% Galeacy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P$2:$AP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02020202020202</c:v>
                </c:pt>
                <c:pt idx="9">
                  <c:v>0</c:v>
                </c:pt>
                <c:pt idx="10">
                  <c:v>0</c:v>
                </c:pt>
                <c:pt idx="11">
                  <c:v>2.0202020202020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020408163265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.12765957446809</c:v>
                </c:pt>
                <c:pt idx="25">
                  <c:v>1.05263157894737</c:v>
                </c:pt>
                <c:pt idx="26">
                  <c:v>0</c:v>
                </c:pt>
                <c:pt idx="27">
                  <c:v>2.2222222222222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.02040816326531</c:v>
                </c:pt>
                <c:pt idx="77">
                  <c:v>0</c:v>
                </c:pt>
                <c:pt idx="78">
                  <c:v>1.05263157894737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.0101010101010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4"/>
          <c:order val="4"/>
          <c:tx>
            <c:strRef>
              <c:f>Dinocyst_dataset!$AR$1</c:f>
              <c:strCache>
                <c:ptCount val="1"/>
                <c:pt idx="0">
                  <c:v>% I. caspienen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S$2:$AS$126</c:f>
              <c:numCache>
                <c:formatCode>General</c:formatCode>
                <c:ptCount val="125"/>
                <c:pt idx="0">
                  <c:v>8</c:v>
                </c:pt>
                <c:pt idx="1">
                  <c:v>8</c:v>
                </c:pt>
                <c:pt idx="2">
                  <c:v>28</c:v>
                </c:pt>
                <c:pt idx="3">
                  <c:v>11.1111111111111</c:v>
                </c:pt>
                <c:pt idx="4">
                  <c:v>16</c:v>
                </c:pt>
                <c:pt idx="5">
                  <c:v>19.1919191919192</c:v>
                </c:pt>
                <c:pt idx="6">
                  <c:v>50.5050505050505</c:v>
                </c:pt>
                <c:pt idx="7">
                  <c:v>56.5656565656566</c:v>
                </c:pt>
                <c:pt idx="8">
                  <c:v>68.6868686868687</c:v>
                </c:pt>
                <c:pt idx="9">
                  <c:v>60</c:v>
                </c:pt>
                <c:pt idx="10">
                  <c:v>66.3265306122449</c:v>
                </c:pt>
                <c:pt idx="11">
                  <c:v>58.5858585858586</c:v>
                </c:pt>
                <c:pt idx="12">
                  <c:v>63</c:v>
                </c:pt>
                <c:pt idx="13">
                  <c:v>66.3265306122449</c:v>
                </c:pt>
                <c:pt idx="14">
                  <c:v>56.5656565656566</c:v>
                </c:pt>
                <c:pt idx="15">
                  <c:v>72.7272727272727</c:v>
                </c:pt>
                <c:pt idx="16">
                  <c:v>55.1020408163265</c:v>
                </c:pt>
                <c:pt idx="17">
                  <c:v>60</c:v>
                </c:pt>
                <c:pt idx="18">
                  <c:v>83</c:v>
                </c:pt>
                <c:pt idx="19">
                  <c:v>71.4285714285714</c:v>
                </c:pt>
                <c:pt idx="20">
                  <c:v>76</c:v>
                </c:pt>
                <c:pt idx="21">
                  <c:v>79.1666666666667</c:v>
                </c:pt>
                <c:pt idx="22">
                  <c:v>71.7171717171717</c:v>
                </c:pt>
                <c:pt idx="23">
                  <c:v>95</c:v>
                </c:pt>
                <c:pt idx="24">
                  <c:v>61.7021276595745</c:v>
                </c:pt>
                <c:pt idx="25">
                  <c:v>13.6842105263158</c:v>
                </c:pt>
                <c:pt idx="26">
                  <c:v>2.04081632653061</c:v>
                </c:pt>
                <c:pt idx="27">
                  <c:v>6.66666666666667</c:v>
                </c:pt>
                <c:pt idx="28">
                  <c:v>2.08333333333333</c:v>
                </c:pt>
                <c:pt idx="29">
                  <c:v>3.19148936170213</c:v>
                </c:pt>
                <c:pt idx="30">
                  <c:v>14.9425287356322</c:v>
                </c:pt>
                <c:pt idx="31">
                  <c:v>4.30107526881721</c:v>
                </c:pt>
                <c:pt idx="32">
                  <c:v>21.1111111111111</c:v>
                </c:pt>
                <c:pt idx="33">
                  <c:v>14.5833333333333</c:v>
                </c:pt>
                <c:pt idx="34">
                  <c:v>25.5102040816327</c:v>
                </c:pt>
                <c:pt idx="35">
                  <c:v>32.7272727272727</c:v>
                </c:pt>
                <c:pt idx="36">
                  <c:v>22.0430107526882</c:v>
                </c:pt>
                <c:pt idx="37">
                  <c:v>30.6122448979592</c:v>
                </c:pt>
                <c:pt idx="38">
                  <c:v>18.8888888888889</c:v>
                </c:pt>
                <c:pt idx="39">
                  <c:v>19.6969696969697</c:v>
                </c:pt>
                <c:pt idx="40">
                  <c:v>51.7766497461929</c:v>
                </c:pt>
                <c:pt idx="41">
                  <c:v>2</c:v>
                </c:pt>
                <c:pt idx="42">
                  <c:v>0.5</c:v>
                </c:pt>
                <c:pt idx="43">
                  <c:v>1</c:v>
                </c:pt>
                <c:pt idx="44">
                  <c:v>39</c:v>
                </c:pt>
                <c:pt idx="45">
                  <c:v>76.5</c:v>
                </c:pt>
                <c:pt idx="46">
                  <c:v>73</c:v>
                </c:pt>
                <c:pt idx="47">
                  <c:v>26.5</c:v>
                </c:pt>
                <c:pt idx="48">
                  <c:v>39.3939393939394</c:v>
                </c:pt>
                <c:pt idx="49">
                  <c:v>56</c:v>
                </c:pt>
                <c:pt idx="50">
                  <c:v>50.5</c:v>
                </c:pt>
                <c:pt idx="51">
                  <c:v>52</c:v>
                </c:pt>
                <c:pt idx="52">
                  <c:v>59.5</c:v>
                </c:pt>
                <c:pt idx="53">
                  <c:v>60.3015075376884</c:v>
                </c:pt>
                <c:pt idx="54">
                  <c:v>57.3333333333333</c:v>
                </c:pt>
                <c:pt idx="55">
                  <c:v>65.0224215246637</c:v>
                </c:pt>
                <c:pt idx="56">
                  <c:v>53</c:v>
                </c:pt>
                <c:pt idx="57">
                  <c:v>55.2238805970149</c:v>
                </c:pt>
                <c:pt idx="58">
                  <c:v>56.5</c:v>
                </c:pt>
                <c:pt idx="59">
                  <c:v>52.5</c:v>
                </c:pt>
                <c:pt idx="60">
                  <c:v>53.7688442211055</c:v>
                </c:pt>
                <c:pt idx="61">
                  <c:v>51</c:v>
                </c:pt>
                <c:pt idx="62">
                  <c:v>62.6262626262626</c:v>
                </c:pt>
                <c:pt idx="63">
                  <c:v>46.3333333333333</c:v>
                </c:pt>
                <c:pt idx="64">
                  <c:v>51.7766497461929</c:v>
                </c:pt>
                <c:pt idx="65">
                  <c:v>41</c:v>
                </c:pt>
                <c:pt idx="66">
                  <c:v>61.6161616161616</c:v>
                </c:pt>
                <c:pt idx="67">
                  <c:v>54.7738693467337</c:v>
                </c:pt>
                <c:pt idx="68">
                  <c:v>70.4081632653061</c:v>
                </c:pt>
                <c:pt idx="69">
                  <c:v>57.5757575757576</c:v>
                </c:pt>
                <c:pt idx="70">
                  <c:v>59</c:v>
                </c:pt>
                <c:pt idx="71">
                  <c:v>60.1010101010101</c:v>
                </c:pt>
                <c:pt idx="72">
                  <c:v>75</c:v>
                </c:pt>
                <c:pt idx="73">
                  <c:v>58.0310880829016</c:v>
                </c:pt>
                <c:pt idx="74">
                  <c:v>61.2244897959184</c:v>
                </c:pt>
                <c:pt idx="75">
                  <c:v>81</c:v>
                </c:pt>
                <c:pt idx="76">
                  <c:v>77.5510204081633</c:v>
                </c:pt>
                <c:pt idx="77">
                  <c:v>75</c:v>
                </c:pt>
                <c:pt idx="78">
                  <c:v>80</c:v>
                </c:pt>
                <c:pt idx="79">
                  <c:v>71</c:v>
                </c:pt>
                <c:pt idx="80">
                  <c:v>70.5263157894737</c:v>
                </c:pt>
                <c:pt idx="81">
                  <c:v>65.3061224489796</c:v>
                </c:pt>
                <c:pt idx="82">
                  <c:v>64.2857142857143</c:v>
                </c:pt>
                <c:pt idx="83">
                  <c:v>56</c:v>
                </c:pt>
                <c:pt idx="84">
                  <c:v>53.0612244897959</c:v>
                </c:pt>
                <c:pt idx="85">
                  <c:v>84</c:v>
                </c:pt>
                <c:pt idx="86">
                  <c:v>77.0833333333333</c:v>
                </c:pt>
                <c:pt idx="87">
                  <c:v>82</c:v>
                </c:pt>
                <c:pt idx="88">
                  <c:v>90</c:v>
                </c:pt>
                <c:pt idx="89">
                  <c:v>82.6530612244898</c:v>
                </c:pt>
                <c:pt idx="90">
                  <c:v>80.8080808080808</c:v>
                </c:pt>
                <c:pt idx="91">
                  <c:v>77</c:v>
                </c:pt>
                <c:pt idx="92">
                  <c:v>77.7777777777778</c:v>
                </c:pt>
                <c:pt idx="93">
                  <c:v>77.5510204081633</c:v>
                </c:pt>
                <c:pt idx="94">
                  <c:v>95</c:v>
                </c:pt>
                <c:pt idx="95">
                  <c:v>77.7777777777778</c:v>
                </c:pt>
                <c:pt idx="96">
                  <c:v>82</c:v>
                </c:pt>
                <c:pt idx="97">
                  <c:v>89</c:v>
                </c:pt>
                <c:pt idx="98">
                  <c:v>79.7979797979798</c:v>
                </c:pt>
                <c:pt idx="99">
                  <c:v>85</c:v>
                </c:pt>
                <c:pt idx="100">
                  <c:v>81</c:v>
                </c:pt>
                <c:pt idx="101">
                  <c:v>92</c:v>
                </c:pt>
                <c:pt idx="102">
                  <c:v>87.7551020408163</c:v>
                </c:pt>
                <c:pt idx="103">
                  <c:v>93</c:v>
                </c:pt>
                <c:pt idx="104">
                  <c:v>80</c:v>
                </c:pt>
                <c:pt idx="105">
                  <c:v>86.8686868686869</c:v>
                </c:pt>
                <c:pt idx="106">
                  <c:v>90.9090909090909</c:v>
                </c:pt>
                <c:pt idx="107">
                  <c:v>83.8383838383838</c:v>
                </c:pt>
                <c:pt idx="108">
                  <c:v>85</c:v>
                </c:pt>
                <c:pt idx="109">
                  <c:v>85.8585858585859</c:v>
                </c:pt>
                <c:pt idx="110">
                  <c:v>84</c:v>
                </c:pt>
                <c:pt idx="111">
                  <c:v>89.8989898989899</c:v>
                </c:pt>
                <c:pt idx="112">
                  <c:v>82</c:v>
                </c:pt>
                <c:pt idx="113">
                  <c:v>84.6938775510204</c:v>
                </c:pt>
                <c:pt idx="114">
                  <c:v>91</c:v>
                </c:pt>
                <c:pt idx="115">
                  <c:v>89</c:v>
                </c:pt>
                <c:pt idx="116">
                  <c:v>9</c:v>
                </c:pt>
                <c:pt idx="117">
                  <c:v>8</c:v>
                </c:pt>
                <c:pt idx="118">
                  <c:v>8</c:v>
                </c:pt>
                <c:pt idx="119">
                  <c:v>16</c:v>
                </c:pt>
                <c:pt idx="120">
                  <c:v>10</c:v>
                </c:pt>
                <c:pt idx="121">
                  <c:v>9.09090909090909</c:v>
                </c:pt>
                <c:pt idx="122">
                  <c:v>11</c:v>
                </c:pt>
                <c:pt idx="123">
                  <c:v>6</c:v>
                </c:pt>
                <c:pt idx="124">
                  <c:v>10</c:v>
                </c:pt>
              </c:numCache>
            </c:numRef>
          </c:val>
        </c:ser>
        <c:ser>
          <c:idx val="5"/>
          <c:order val="5"/>
          <c:tx>
            <c:strRef>
              <c:f>Dinocyst_dataset!$AT$1</c:f>
              <c:strCache>
                <c:ptCount val="1"/>
                <c:pt idx="0">
                  <c:v>% C. rugosu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U$2:$AU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3.03030303030303</c:v>
                </c:pt>
                <c:pt idx="15">
                  <c:v>2.020202020202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3.0303030303030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1.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25380710659898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.02040816326531</c:v>
                </c:pt>
                <c:pt idx="82">
                  <c:v>1.0204081632653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2.02020202020202</c:v>
                </c:pt>
                <c:pt idx="96">
                  <c:v>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101010101010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ser>
          <c:idx val="6"/>
          <c:order val="6"/>
          <c:tx>
            <c:strRef>
              <c:f>Dinocyst_dataset!$AW$1</c:f>
              <c:strCache>
                <c:ptCount val="1"/>
                <c:pt idx="0">
                  <c:v>% Protoperidini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X$2:$AX$126</c:f>
              <c:numCache>
                <c:formatCode>General</c:formatCode>
                <c:ptCount val="125"/>
                <c:pt idx="0">
                  <c:v>23</c:v>
                </c:pt>
                <c:pt idx="1">
                  <c:v>42</c:v>
                </c:pt>
                <c:pt idx="2">
                  <c:v>48</c:v>
                </c:pt>
                <c:pt idx="3">
                  <c:v>55.5555555555556</c:v>
                </c:pt>
                <c:pt idx="4">
                  <c:v>68</c:v>
                </c:pt>
                <c:pt idx="5">
                  <c:v>54.040404040404</c:v>
                </c:pt>
                <c:pt idx="6">
                  <c:v>26.2626262626263</c:v>
                </c:pt>
                <c:pt idx="7">
                  <c:v>31.3131313131313</c:v>
                </c:pt>
                <c:pt idx="8">
                  <c:v>19.1919191919192</c:v>
                </c:pt>
                <c:pt idx="9">
                  <c:v>34</c:v>
                </c:pt>
                <c:pt idx="10">
                  <c:v>26.530612244898</c:v>
                </c:pt>
                <c:pt idx="11">
                  <c:v>25.2525252525253</c:v>
                </c:pt>
                <c:pt idx="12">
                  <c:v>12</c:v>
                </c:pt>
                <c:pt idx="13">
                  <c:v>16.3265306122449</c:v>
                </c:pt>
                <c:pt idx="14">
                  <c:v>17.1717171717172</c:v>
                </c:pt>
                <c:pt idx="15">
                  <c:v>11.1111111111111</c:v>
                </c:pt>
                <c:pt idx="16">
                  <c:v>37.7551020408163</c:v>
                </c:pt>
                <c:pt idx="17">
                  <c:v>30</c:v>
                </c:pt>
                <c:pt idx="18">
                  <c:v>15</c:v>
                </c:pt>
                <c:pt idx="19">
                  <c:v>22.4489795918367</c:v>
                </c:pt>
                <c:pt idx="20">
                  <c:v>21</c:v>
                </c:pt>
                <c:pt idx="21">
                  <c:v>14.5833333333333</c:v>
                </c:pt>
                <c:pt idx="22">
                  <c:v>21.2121212121212</c:v>
                </c:pt>
                <c:pt idx="23">
                  <c:v>4</c:v>
                </c:pt>
                <c:pt idx="24">
                  <c:v>31.9148936170213</c:v>
                </c:pt>
                <c:pt idx="25">
                  <c:v>81.0526315789474</c:v>
                </c:pt>
                <c:pt idx="26">
                  <c:v>88.7755102040816</c:v>
                </c:pt>
                <c:pt idx="27">
                  <c:v>84.4444444444444</c:v>
                </c:pt>
                <c:pt idx="28">
                  <c:v>94.7916666666667</c:v>
                </c:pt>
                <c:pt idx="29">
                  <c:v>84.0425531914894</c:v>
                </c:pt>
                <c:pt idx="30">
                  <c:v>57.4712643678161</c:v>
                </c:pt>
                <c:pt idx="31">
                  <c:v>86.0215053763441</c:v>
                </c:pt>
                <c:pt idx="32">
                  <c:v>45.5555555555556</c:v>
                </c:pt>
                <c:pt idx="33">
                  <c:v>60.4166666666667</c:v>
                </c:pt>
                <c:pt idx="34">
                  <c:v>34.6938775510204</c:v>
                </c:pt>
                <c:pt idx="35">
                  <c:v>35.4545454545455</c:v>
                </c:pt>
                <c:pt idx="36">
                  <c:v>54.3010752688172</c:v>
                </c:pt>
                <c:pt idx="37">
                  <c:v>32.6530612244898</c:v>
                </c:pt>
                <c:pt idx="38">
                  <c:v>33.3333333333333</c:v>
                </c:pt>
                <c:pt idx="39">
                  <c:v>30.3030303030303</c:v>
                </c:pt>
                <c:pt idx="40">
                  <c:v>30.9644670050761</c:v>
                </c:pt>
                <c:pt idx="41">
                  <c:v>41</c:v>
                </c:pt>
                <c:pt idx="42">
                  <c:v>8.5</c:v>
                </c:pt>
                <c:pt idx="43">
                  <c:v>8.5</c:v>
                </c:pt>
                <c:pt idx="44">
                  <c:v>5</c:v>
                </c:pt>
                <c:pt idx="45">
                  <c:v>2</c:v>
                </c:pt>
                <c:pt idx="46">
                  <c:v>2</c:v>
                </c:pt>
                <c:pt idx="47">
                  <c:v>19</c:v>
                </c:pt>
                <c:pt idx="48">
                  <c:v>6.06060606060606</c:v>
                </c:pt>
                <c:pt idx="49">
                  <c:v>3</c:v>
                </c:pt>
                <c:pt idx="50">
                  <c:v>2.5</c:v>
                </c:pt>
                <c:pt idx="51">
                  <c:v>3</c:v>
                </c:pt>
                <c:pt idx="52">
                  <c:v>5</c:v>
                </c:pt>
                <c:pt idx="53">
                  <c:v>5.52763819095477</c:v>
                </c:pt>
                <c:pt idx="54">
                  <c:v>6.66666666666667</c:v>
                </c:pt>
                <c:pt idx="55">
                  <c:v>4.48430493273543</c:v>
                </c:pt>
                <c:pt idx="56">
                  <c:v>0</c:v>
                </c:pt>
                <c:pt idx="57">
                  <c:v>4.97512437810945</c:v>
                </c:pt>
                <c:pt idx="58">
                  <c:v>4</c:v>
                </c:pt>
                <c:pt idx="59">
                  <c:v>12.5</c:v>
                </c:pt>
                <c:pt idx="60">
                  <c:v>8.04020100502513</c:v>
                </c:pt>
                <c:pt idx="61">
                  <c:v>10</c:v>
                </c:pt>
                <c:pt idx="62">
                  <c:v>16.1616161616162</c:v>
                </c:pt>
                <c:pt idx="63">
                  <c:v>22</c:v>
                </c:pt>
                <c:pt idx="64">
                  <c:v>24.8730964467005</c:v>
                </c:pt>
                <c:pt idx="65">
                  <c:v>24</c:v>
                </c:pt>
                <c:pt idx="66">
                  <c:v>14.1414141414141</c:v>
                </c:pt>
                <c:pt idx="67">
                  <c:v>22.1105527638191</c:v>
                </c:pt>
                <c:pt idx="68">
                  <c:v>10.2040816326531</c:v>
                </c:pt>
                <c:pt idx="69">
                  <c:v>20.7070707070707</c:v>
                </c:pt>
                <c:pt idx="70">
                  <c:v>18</c:v>
                </c:pt>
                <c:pt idx="71">
                  <c:v>27.7777777777778</c:v>
                </c:pt>
                <c:pt idx="72">
                  <c:v>8</c:v>
                </c:pt>
                <c:pt idx="73">
                  <c:v>19.1709844559585</c:v>
                </c:pt>
                <c:pt idx="74">
                  <c:v>22.4489795918367</c:v>
                </c:pt>
                <c:pt idx="75">
                  <c:v>12</c:v>
                </c:pt>
                <c:pt idx="76">
                  <c:v>16.3265306122449</c:v>
                </c:pt>
                <c:pt idx="77">
                  <c:v>14.5833333333333</c:v>
                </c:pt>
                <c:pt idx="78">
                  <c:v>12.6315789473684</c:v>
                </c:pt>
                <c:pt idx="79">
                  <c:v>24</c:v>
                </c:pt>
                <c:pt idx="80">
                  <c:v>26.3157894736842</c:v>
                </c:pt>
                <c:pt idx="81">
                  <c:v>25.5102040816327</c:v>
                </c:pt>
                <c:pt idx="82">
                  <c:v>25.5102040816327</c:v>
                </c:pt>
                <c:pt idx="83">
                  <c:v>32</c:v>
                </c:pt>
                <c:pt idx="84">
                  <c:v>41.8367346938776</c:v>
                </c:pt>
                <c:pt idx="85">
                  <c:v>8</c:v>
                </c:pt>
                <c:pt idx="86">
                  <c:v>17.7083333333333</c:v>
                </c:pt>
                <c:pt idx="87">
                  <c:v>11</c:v>
                </c:pt>
                <c:pt idx="88">
                  <c:v>6</c:v>
                </c:pt>
                <c:pt idx="89">
                  <c:v>9.18367346938776</c:v>
                </c:pt>
                <c:pt idx="90">
                  <c:v>13.1313131313131</c:v>
                </c:pt>
                <c:pt idx="91">
                  <c:v>15</c:v>
                </c:pt>
                <c:pt idx="92">
                  <c:v>16.1616161616162</c:v>
                </c:pt>
                <c:pt idx="93">
                  <c:v>21.4285714285714</c:v>
                </c:pt>
                <c:pt idx="94">
                  <c:v>4</c:v>
                </c:pt>
                <c:pt idx="95">
                  <c:v>16.1616161616162</c:v>
                </c:pt>
                <c:pt idx="96">
                  <c:v>11</c:v>
                </c:pt>
                <c:pt idx="97">
                  <c:v>9</c:v>
                </c:pt>
                <c:pt idx="98">
                  <c:v>15.1515151515152</c:v>
                </c:pt>
                <c:pt idx="99">
                  <c:v>12</c:v>
                </c:pt>
                <c:pt idx="100">
                  <c:v>16</c:v>
                </c:pt>
                <c:pt idx="101">
                  <c:v>5</c:v>
                </c:pt>
                <c:pt idx="102">
                  <c:v>11.2244897959184</c:v>
                </c:pt>
                <c:pt idx="103">
                  <c:v>7</c:v>
                </c:pt>
                <c:pt idx="104">
                  <c:v>17</c:v>
                </c:pt>
                <c:pt idx="105">
                  <c:v>13.1313131313131</c:v>
                </c:pt>
                <c:pt idx="106">
                  <c:v>8.08080808080808</c:v>
                </c:pt>
                <c:pt idx="107">
                  <c:v>15.1515151515152</c:v>
                </c:pt>
                <c:pt idx="108">
                  <c:v>12</c:v>
                </c:pt>
                <c:pt idx="109">
                  <c:v>12.1212121212121</c:v>
                </c:pt>
                <c:pt idx="110">
                  <c:v>15</c:v>
                </c:pt>
                <c:pt idx="111">
                  <c:v>9.09090909090909</c:v>
                </c:pt>
                <c:pt idx="112">
                  <c:v>17</c:v>
                </c:pt>
                <c:pt idx="113">
                  <c:v>15.3061224489796</c:v>
                </c:pt>
                <c:pt idx="114">
                  <c:v>9</c:v>
                </c:pt>
                <c:pt idx="115">
                  <c:v>10</c:v>
                </c:pt>
                <c:pt idx="116">
                  <c:v>23</c:v>
                </c:pt>
                <c:pt idx="117">
                  <c:v>19</c:v>
                </c:pt>
                <c:pt idx="118">
                  <c:v>19</c:v>
                </c:pt>
                <c:pt idx="119">
                  <c:v>27</c:v>
                </c:pt>
                <c:pt idx="120">
                  <c:v>70</c:v>
                </c:pt>
                <c:pt idx="121">
                  <c:v>31.3131313131313</c:v>
                </c:pt>
                <c:pt idx="122">
                  <c:v>40</c:v>
                </c:pt>
                <c:pt idx="123">
                  <c:v>69</c:v>
                </c:pt>
                <c:pt idx="124">
                  <c:v>18</c:v>
                </c:pt>
              </c:numCache>
            </c:numRef>
          </c:val>
        </c:ser>
        <c:ser>
          <c:idx val="7"/>
          <c:order val="7"/>
          <c:tx>
            <c:strRef>
              <c:f>Dinocyst_dataset!$AY$1</c:f>
              <c:strCache>
                <c:ptCount val="1"/>
                <c:pt idx="0">
                  <c:v>% Radiosperma corbife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nocyst_dataset!$AZ$2:$AZ$126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1010101010101</c:v>
                </c:pt>
                <c:pt idx="4">
                  <c:v>0</c:v>
                </c:pt>
                <c:pt idx="5">
                  <c:v>1.01010101010101</c:v>
                </c:pt>
                <c:pt idx="6">
                  <c:v>1.01010101010101</c:v>
                </c:pt>
                <c:pt idx="7">
                  <c:v>1.01010101010101</c:v>
                </c:pt>
                <c:pt idx="8">
                  <c:v>0</c:v>
                </c:pt>
                <c:pt idx="9">
                  <c:v>0</c:v>
                </c:pt>
                <c:pt idx="10">
                  <c:v>2.04081632653061</c:v>
                </c:pt>
                <c:pt idx="11">
                  <c:v>0</c:v>
                </c:pt>
                <c:pt idx="12">
                  <c:v>0</c:v>
                </c:pt>
                <c:pt idx="13">
                  <c:v>2.04081632653061</c:v>
                </c:pt>
                <c:pt idx="14">
                  <c:v>1.01010101010101</c:v>
                </c:pt>
                <c:pt idx="15">
                  <c:v>1.01010101010101</c:v>
                </c:pt>
                <c:pt idx="16">
                  <c:v>2.04081632653061</c:v>
                </c:pt>
                <c:pt idx="17">
                  <c:v>0</c:v>
                </c:pt>
                <c:pt idx="18">
                  <c:v>0</c:v>
                </c:pt>
                <c:pt idx="19">
                  <c:v>2.04081632653061</c:v>
                </c:pt>
                <c:pt idx="20">
                  <c:v>0</c:v>
                </c:pt>
                <c:pt idx="21">
                  <c:v>4.16666666666667</c:v>
                </c:pt>
                <c:pt idx="22">
                  <c:v>1.01010101010101</c:v>
                </c:pt>
                <c:pt idx="23">
                  <c:v>0</c:v>
                </c:pt>
                <c:pt idx="24">
                  <c:v>6.38297872340426</c:v>
                </c:pt>
                <c:pt idx="25">
                  <c:v>5.26315789473684</c:v>
                </c:pt>
                <c:pt idx="26">
                  <c:v>2.04081632653061</c:v>
                </c:pt>
                <c:pt idx="27">
                  <c:v>15.5555555555556</c:v>
                </c:pt>
                <c:pt idx="28">
                  <c:v>4.16666666666667</c:v>
                </c:pt>
                <c:pt idx="29">
                  <c:v>6.38297872340426</c:v>
                </c:pt>
                <c:pt idx="30">
                  <c:v>14.9425287356322</c:v>
                </c:pt>
                <c:pt idx="31">
                  <c:v>7.52688172043011</c:v>
                </c:pt>
                <c:pt idx="32">
                  <c:v>11.1111111111111</c:v>
                </c:pt>
                <c:pt idx="33">
                  <c:v>4.16666666666667</c:v>
                </c:pt>
                <c:pt idx="34">
                  <c:v>2.04081632653061</c:v>
                </c:pt>
                <c:pt idx="35">
                  <c:v>4.54545454545455</c:v>
                </c:pt>
                <c:pt idx="36">
                  <c:v>7.52688172043011</c:v>
                </c:pt>
                <c:pt idx="37">
                  <c:v>2.04081632653061</c:v>
                </c:pt>
                <c:pt idx="38">
                  <c:v>11.1111111111111</c:v>
                </c:pt>
                <c:pt idx="39">
                  <c:v>4.54545454545455</c:v>
                </c:pt>
                <c:pt idx="40">
                  <c:v>1.5228426395939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.0101010101010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50251256281407</c:v>
                </c:pt>
                <c:pt idx="54">
                  <c:v>0</c:v>
                </c:pt>
                <c:pt idx="55">
                  <c:v>0.448430493273543</c:v>
                </c:pt>
                <c:pt idx="56">
                  <c:v>0</c:v>
                </c:pt>
                <c:pt idx="57">
                  <c:v>0.497512437810945</c:v>
                </c:pt>
                <c:pt idx="58">
                  <c:v>0</c:v>
                </c:pt>
                <c:pt idx="59">
                  <c:v>0</c:v>
                </c:pt>
                <c:pt idx="60">
                  <c:v>0.50251256281407</c:v>
                </c:pt>
                <c:pt idx="61">
                  <c:v>0</c:v>
                </c:pt>
                <c:pt idx="62">
                  <c:v>1.01010101010101</c:v>
                </c:pt>
                <c:pt idx="63">
                  <c:v>0</c:v>
                </c:pt>
                <c:pt idx="64">
                  <c:v>1.52284263959391</c:v>
                </c:pt>
                <c:pt idx="65">
                  <c:v>0</c:v>
                </c:pt>
                <c:pt idx="66">
                  <c:v>1.01010101010101</c:v>
                </c:pt>
                <c:pt idx="67">
                  <c:v>0.50251256281407</c:v>
                </c:pt>
                <c:pt idx="68">
                  <c:v>2.04081632653061</c:v>
                </c:pt>
                <c:pt idx="69">
                  <c:v>1.01010101010101</c:v>
                </c:pt>
                <c:pt idx="70">
                  <c:v>0</c:v>
                </c:pt>
                <c:pt idx="71">
                  <c:v>1.01010101010101</c:v>
                </c:pt>
                <c:pt idx="72">
                  <c:v>0</c:v>
                </c:pt>
                <c:pt idx="73">
                  <c:v>3.10880829015544</c:v>
                </c:pt>
                <c:pt idx="74">
                  <c:v>2.04081632653061</c:v>
                </c:pt>
                <c:pt idx="75">
                  <c:v>0</c:v>
                </c:pt>
                <c:pt idx="76">
                  <c:v>2.04081632653061</c:v>
                </c:pt>
                <c:pt idx="77">
                  <c:v>4.16666666666667</c:v>
                </c:pt>
                <c:pt idx="78">
                  <c:v>5.26315789473684</c:v>
                </c:pt>
                <c:pt idx="79">
                  <c:v>0</c:v>
                </c:pt>
                <c:pt idx="80">
                  <c:v>5.26315789473684</c:v>
                </c:pt>
                <c:pt idx="81">
                  <c:v>2.04081632653061</c:v>
                </c:pt>
                <c:pt idx="82">
                  <c:v>2.04081632653061</c:v>
                </c:pt>
                <c:pt idx="83">
                  <c:v>0</c:v>
                </c:pt>
                <c:pt idx="84">
                  <c:v>2.04081632653061</c:v>
                </c:pt>
                <c:pt idx="85">
                  <c:v>0</c:v>
                </c:pt>
                <c:pt idx="86">
                  <c:v>4.16666666666667</c:v>
                </c:pt>
                <c:pt idx="87">
                  <c:v>0</c:v>
                </c:pt>
                <c:pt idx="88">
                  <c:v>0</c:v>
                </c:pt>
                <c:pt idx="89">
                  <c:v>2.04081632653061</c:v>
                </c:pt>
                <c:pt idx="90">
                  <c:v>1.01010101010101</c:v>
                </c:pt>
                <c:pt idx="91">
                  <c:v>0</c:v>
                </c:pt>
                <c:pt idx="92">
                  <c:v>1.01010101010101</c:v>
                </c:pt>
                <c:pt idx="93">
                  <c:v>2.04081632653061</c:v>
                </c:pt>
                <c:pt idx="94">
                  <c:v>0</c:v>
                </c:pt>
                <c:pt idx="95">
                  <c:v>1.01010101010101</c:v>
                </c:pt>
                <c:pt idx="96">
                  <c:v>0</c:v>
                </c:pt>
                <c:pt idx="97">
                  <c:v>0</c:v>
                </c:pt>
                <c:pt idx="98">
                  <c:v>1.0101010101010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2.04081632653061</c:v>
                </c:pt>
                <c:pt idx="103">
                  <c:v>0</c:v>
                </c:pt>
                <c:pt idx="104">
                  <c:v>0</c:v>
                </c:pt>
                <c:pt idx="105">
                  <c:v>1.01010101010101</c:v>
                </c:pt>
                <c:pt idx="106">
                  <c:v>1.01010101010101</c:v>
                </c:pt>
                <c:pt idx="107">
                  <c:v>1.01010101010101</c:v>
                </c:pt>
                <c:pt idx="108">
                  <c:v>0</c:v>
                </c:pt>
                <c:pt idx="109">
                  <c:v>1.01010101010101</c:v>
                </c:pt>
                <c:pt idx="110">
                  <c:v>0</c:v>
                </c:pt>
                <c:pt idx="111">
                  <c:v>1.01010101010101</c:v>
                </c:pt>
                <c:pt idx="112">
                  <c:v>0</c:v>
                </c:pt>
                <c:pt idx="113">
                  <c:v>2.0408163265306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.0101010101010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val>
        </c:ser>
        <c:axId val="28008272"/>
        <c:axId val="15661811"/>
      </c:areaChart>
      <c:catAx>
        <c:axId val="280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811"/>
        <c:crossesAt val="0"/>
        <c:auto val="1"/>
        <c:lblAlgn val="ctr"/>
        <c:lblOffset val="100"/>
        <c:noMultiLvlLbl val="0"/>
      </c:catAx>
      <c:valAx>
        <c:axId val="156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13360</xdr:colOff>
      <xdr:row>127</xdr:row>
      <xdr:rowOff>37800</xdr:rowOff>
    </xdr:from>
    <xdr:to>
      <xdr:col>50</xdr:col>
      <xdr:colOff>797760</xdr:colOff>
      <xdr:row>165</xdr:row>
      <xdr:rowOff>161640</xdr:rowOff>
    </xdr:to>
    <xdr:graphicFrame>
      <xdr:nvGraphicFramePr>
        <xdr:cNvPr id="0" name="Chart 2"/>
        <xdr:cNvGraphicFramePr/>
      </xdr:nvGraphicFramePr>
      <xdr:xfrm>
        <a:off x="44561880" y="20602440"/>
        <a:ext cx="174517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885960</xdr:colOff>
      <xdr:row>127</xdr:row>
      <xdr:rowOff>18720</xdr:rowOff>
    </xdr:from>
    <xdr:to>
      <xdr:col>68</xdr:col>
      <xdr:colOff>353160</xdr:colOff>
      <xdr:row>164</xdr:row>
      <xdr:rowOff>142920</xdr:rowOff>
    </xdr:to>
    <xdr:graphicFrame>
      <xdr:nvGraphicFramePr>
        <xdr:cNvPr id="1" name="Chart 1031"/>
        <xdr:cNvGraphicFramePr/>
      </xdr:nvGraphicFramePr>
      <xdr:xfrm>
        <a:off x="62101800" y="20583360"/>
        <a:ext cx="2549412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0.85"/>
    <col collapsed="false" customWidth="true" hidden="false" outlineLevel="0" max="3" min="3" style="2" width="14.56"/>
    <col collapsed="false" customWidth="true" hidden="false" outlineLevel="0" max="4" min="4" style="3" width="11.56"/>
    <col collapsed="false" customWidth="true" hidden="false" outlineLevel="0" max="5" min="5" style="2" width="11.56"/>
    <col collapsed="false" customWidth="true" hidden="false" outlineLevel="0" max="6" min="6" style="1" width="11.56"/>
    <col collapsed="false" customWidth="false" hidden="false" outlineLevel="0" max="7" min="7" style="1" width="11.42"/>
    <col collapsed="false" customWidth="true" hidden="false" outlineLevel="0" max="8" min="8" style="4" width="13.28"/>
    <col collapsed="false" customWidth="true" hidden="false" outlineLevel="0" max="9" min="9" style="1" width="17.99"/>
    <col collapsed="false" customWidth="true" hidden="false" outlineLevel="0" max="10" min="10" style="4" width="19.56"/>
    <col collapsed="false" customWidth="true" hidden="false" outlineLevel="0" max="11" min="11" style="1" width="14.28"/>
    <col collapsed="false" customWidth="true" hidden="false" outlineLevel="0" max="12" min="12" style="4" width="16.13"/>
    <col collapsed="false" customWidth="true" hidden="false" outlineLevel="0" max="13" min="13" style="1" width="19.28"/>
    <col collapsed="false" customWidth="true" hidden="false" outlineLevel="0" max="14" min="14" style="4" width="21.13"/>
    <col collapsed="false" customWidth="true" hidden="false" outlineLevel="0" max="15" min="15" style="1" width="30.85"/>
    <col collapsed="false" customWidth="true" hidden="false" outlineLevel="0" max="16" min="16" style="4" width="32.85"/>
    <col collapsed="false" customWidth="true" hidden="false" outlineLevel="0" max="17" min="17" style="5" width="19.14"/>
    <col collapsed="false" customWidth="true" hidden="false" outlineLevel="0" max="18" min="18" style="5" width="21.13"/>
    <col collapsed="false" customWidth="true" hidden="false" outlineLevel="0" max="19" min="19" style="1" width="11.7"/>
    <col collapsed="false" customWidth="true" hidden="false" outlineLevel="0" max="20" min="20" style="6" width="13.56"/>
    <col collapsed="false" customWidth="true" hidden="false" outlineLevel="0" max="21" min="21" style="1" width="13.7"/>
    <col collapsed="false" customWidth="true" hidden="false" outlineLevel="0" max="22" min="22" style="4" width="15.56"/>
    <col collapsed="false" customWidth="true" hidden="false" outlineLevel="0" max="23" min="23" style="1" width="16.13"/>
    <col collapsed="false" customWidth="true" hidden="false" outlineLevel="0" max="24" min="24" style="4" width="17.42"/>
    <col collapsed="false" customWidth="true" hidden="false" outlineLevel="0" max="25" min="25" style="7" width="18.99"/>
    <col collapsed="false" customWidth="true" hidden="false" outlineLevel="0" max="26" min="26" style="7" width="20.99"/>
    <col collapsed="false" customWidth="true" hidden="false" outlineLevel="0" max="27" min="27" style="1" width="31.85"/>
    <col collapsed="false" customWidth="true" hidden="false" outlineLevel="0" max="28" min="28" style="4" width="34.41"/>
    <col collapsed="false" customWidth="true" hidden="false" outlineLevel="0" max="29" min="29" style="1" width="23.14"/>
    <col collapsed="false" customWidth="true" hidden="false" outlineLevel="0" max="30" min="30" style="4" width="24.85"/>
    <col collapsed="false" customWidth="true" hidden="false" outlineLevel="0" max="31" min="31" style="1" width="23.14"/>
    <col collapsed="false" customWidth="true" hidden="false" outlineLevel="0" max="32" min="32" style="4" width="24.85"/>
    <col collapsed="false" customWidth="true" hidden="false" outlineLevel="0" max="33" min="33" style="1" width="8.41"/>
    <col collapsed="false" customWidth="true" hidden="false" outlineLevel="0" max="34" min="34" style="4" width="10.28"/>
    <col collapsed="false" customWidth="true" hidden="false" outlineLevel="0" max="35" min="35" style="8" width="9.85"/>
    <col collapsed="false" customWidth="true" hidden="false" outlineLevel="0" max="36" min="36" style="8" width="7.42"/>
    <col collapsed="false" customWidth="true" hidden="false" outlineLevel="0" max="37" min="37" style="2" width="8.85"/>
    <col collapsed="false" customWidth="true" hidden="false" outlineLevel="0" max="38" min="38" style="9" width="10.56"/>
    <col collapsed="false" customWidth="true" hidden="false" outlineLevel="0" max="39" min="39" style="2" width="18.85"/>
    <col collapsed="false" customWidth="true" hidden="false" outlineLevel="0" max="40" min="40" style="9" width="16.42"/>
    <col collapsed="false" customWidth="true" hidden="false" outlineLevel="0" max="41" min="41" style="2" width="16.28"/>
    <col collapsed="false" customWidth="true" hidden="false" outlineLevel="0" max="42" min="42" style="9" width="13.14"/>
    <col collapsed="false" customWidth="true" hidden="false" outlineLevel="0" max="43" min="43" style="7" width="12.14"/>
    <col collapsed="false" customWidth="true" hidden="false" outlineLevel="0" max="44" min="44" style="2" width="26.7"/>
    <col collapsed="false" customWidth="true" hidden="false" outlineLevel="0" max="45" min="45" style="9" width="16.28"/>
    <col collapsed="false" customWidth="true" hidden="false" outlineLevel="0" max="46" min="46" style="2" width="22.14"/>
    <col collapsed="false" customWidth="true" hidden="false" outlineLevel="0" max="47" min="47" style="9" width="14.14"/>
    <col collapsed="false" customWidth="true" hidden="false" outlineLevel="0" max="48" min="48" style="7" width="14.14"/>
    <col collapsed="false" customWidth="true" hidden="false" outlineLevel="0" max="49" min="49" style="2" width="17.42"/>
    <col collapsed="false" customWidth="true" hidden="false" outlineLevel="0" max="50" min="50" style="9" width="19.28"/>
    <col collapsed="false" customWidth="true" hidden="false" outlineLevel="0" max="51" min="51" style="2" width="25.13"/>
    <col collapsed="false" customWidth="true" hidden="false" outlineLevel="0" max="52" min="52" style="9" width="27.14"/>
    <col collapsed="false" customWidth="true" hidden="false" outlineLevel="0" max="53" min="53" style="1" width="12.42"/>
    <col collapsed="false" customWidth="true" hidden="false" outlineLevel="0" max="54" min="54" style="4" width="14.28"/>
    <col collapsed="false" customWidth="true" hidden="false" outlineLevel="0" max="55" min="55" style="1" width="23.99"/>
    <col collapsed="false" customWidth="true" hidden="false" outlineLevel="0" max="56" min="56" style="4" width="16.13"/>
    <col collapsed="false" customWidth="true" hidden="false" outlineLevel="0" max="57" min="57" style="6" width="21.28"/>
    <col collapsed="false" customWidth="true" hidden="false" outlineLevel="0" max="58" min="58" style="9" width="18.28"/>
    <col collapsed="false" customWidth="true" hidden="false" outlineLevel="0" max="59" min="59" style="5" width="17.56"/>
    <col collapsed="false" customWidth="true" hidden="false" outlineLevel="0" max="60" min="60" style="5" width="34.99"/>
    <col collapsed="false" customWidth="true" hidden="false" outlineLevel="0" max="61" min="61" style="5" width="28.56"/>
    <col collapsed="false" customWidth="true" hidden="false" outlineLevel="0" max="62" min="62" style="5" width="42.99"/>
    <col collapsed="false" customWidth="true" hidden="false" outlineLevel="0" max="63" min="63" style="5" width="18.41"/>
    <col collapsed="false" customWidth="true" hidden="false" outlineLevel="0" max="64" min="64" style="2" width="16.42"/>
    <col collapsed="false" customWidth="true" hidden="false" outlineLevel="0" max="65" min="65" style="2" width="12.56"/>
    <col collapsed="false" customWidth="true" hidden="false" outlineLevel="0" max="66" min="66" style="2" width="10.71"/>
    <col collapsed="false" customWidth="true" hidden="false" outlineLevel="0" max="67" min="67" style="2" width="19.14"/>
    <col collapsed="false" customWidth="true" hidden="false" outlineLevel="0" max="68" min="68" style="2" width="9.28"/>
    <col collapsed="false" customWidth="true" hidden="false" outlineLevel="0" max="69" min="69" style="2" width="14.41"/>
    <col collapsed="false" customWidth="true" hidden="false" outlineLevel="0" max="70" min="70" style="2" width="22.28"/>
    <col collapsed="false" customWidth="true" hidden="false" outlineLevel="0" max="71" min="71" style="2" width="27.42"/>
    <col collapsed="false" customWidth="true" hidden="false" outlineLevel="0" max="72" min="72" style="7" width="15.41"/>
    <col collapsed="false" customWidth="true" hidden="false" outlineLevel="0" max="73" min="73" style="7" width="20.56"/>
    <col collapsed="false" customWidth="false" hidden="false" outlineLevel="0" max="257" min="74" style="2" width="11.42"/>
  </cols>
  <sheetData>
    <row r="1" s="11" customFormat="true" ht="12.75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0" t="s">
        <v>4</v>
      </c>
      <c r="F1" s="13" t="s">
        <v>5</v>
      </c>
      <c r="G1" s="14" t="s">
        <v>6</v>
      </c>
      <c r="H1" s="13" t="s">
        <v>7</v>
      </c>
      <c r="I1" s="14" t="s">
        <v>8</v>
      </c>
      <c r="J1" s="13" t="s">
        <v>9</v>
      </c>
      <c r="K1" s="14" t="s">
        <v>10</v>
      </c>
      <c r="L1" s="13" t="s">
        <v>11</v>
      </c>
      <c r="M1" s="14" t="s">
        <v>12</v>
      </c>
      <c r="N1" s="13" t="s">
        <v>13</v>
      </c>
      <c r="O1" s="14" t="s">
        <v>14</v>
      </c>
      <c r="P1" s="5" t="s">
        <v>15</v>
      </c>
      <c r="Q1" s="5" t="s">
        <v>16</v>
      </c>
      <c r="R1" s="13" t="s">
        <v>17</v>
      </c>
      <c r="S1" s="15" t="s">
        <v>18</v>
      </c>
      <c r="T1" s="13" t="s">
        <v>19</v>
      </c>
      <c r="U1" s="14" t="s">
        <v>20</v>
      </c>
      <c r="V1" s="13" t="s">
        <v>21</v>
      </c>
      <c r="W1" s="14" t="s">
        <v>22</v>
      </c>
      <c r="X1" s="8" t="s">
        <v>23</v>
      </c>
      <c r="Y1" s="8" t="s">
        <v>24</v>
      </c>
      <c r="Z1" s="13" t="s">
        <v>25</v>
      </c>
      <c r="AA1" s="14" t="s">
        <v>26</v>
      </c>
      <c r="AB1" s="13" t="s">
        <v>27</v>
      </c>
      <c r="AC1" s="16" t="s">
        <v>28</v>
      </c>
      <c r="AD1" s="13" t="s">
        <v>29</v>
      </c>
      <c r="AE1" s="16" t="s">
        <v>30</v>
      </c>
      <c r="AF1" s="13" t="s">
        <v>31</v>
      </c>
      <c r="AG1" s="14" t="s">
        <v>32</v>
      </c>
      <c r="AH1" s="8" t="s">
        <v>33</v>
      </c>
      <c r="AI1" s="8" t="s">
        <v>34</v>
      </c>
      <c r="AJ1" s="17" t="s">
        <v>35</v>
      </c>
      <c r="AK1" s="18" t="s">
        <v>36</v>
      </c>
      <c r="AL1" s="11" t="s">
        <v>37</v>
      </c>
      <c r="AM1" s="18" t="s">
        <v>38</v>
      </c>
      <c r="AN1" s="11" t="s">
        <v>39</v>
      </c>
      <c r="AO1" s="18" t="s">
        <v>40</v>
      </c>
      <c r="AP1" s="8" t="s">
        <v>41</v>
      </c>
      <c r="AQ1" s="17" t="s">
        <v>42</v>
      </c>
      <c r="AR1" s="19" t="s">
        <v>43</v>
      </c>
      <c r="AS1" s="17" t="s">
        <v>44</v>
      </c>
      <c r="AT1" s="19" t="s">
        <v>45</v>
      </c>
      <c r="AU1" s="8" t="s">
        <v>46</v>
      </c>
      <c r="AV1" s="17" t="s">
        <v>47</v>
      </c>
      <c r="AW1" s="19" t="s">
        <v>48</v>
      </c>
      <c r="AX1" s="17" t="s">
        <v>49</v>
      </c>
      <c r="AY1" s="19" t="s">
        <v>50</v>
      </c>
      <c r="AZ1" s="13" t="s">
        <v>51</v>
      </c>
      <c r="BA1" s="14" t="s">
        <v>52</v>
      </c>
      <c r="BB1" s="13" t="s">
        <v>53</v>
      </c>
      <c r="BC1" s="14" t="s">
        <v>54</v>
      </c>
      <c r="BD1" s="8" t="s">
        <v>55</v>
      </c>
      <c r="BE1" s="18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5" t="s">
        <v>61</v>
      </c>
      <c r="BK1" s="17" t="s">
        <v>62</v>
      </c>
      <c r="BL1" s="17" t="s">
        <v>63</v>
      </c>
      <c r="BM1" s="11" t="s">
        <v>64</v>
      </c>
      <c r="BN1" s="17" t="s">
        <v>65</v>
      </c>
      <c r="BO1" s="17" t="s">
        <v>66</v>
      </c>
      <c r="BP1" s="17" t="s">
        <v>67</v>
      </c>
      <c r="BQ1" s="11" t="s">
        <v>68</v>
      </c>
      <c r="BR1" s="11" t="s">
        <v>69</v>
      </c>
      <c r="BS1" s="8" t="s">
        <v>70</v>
      </c>
      <c r="BT1" s="8" t="s">
        <v>71</v>
      </c>
    </row>
    <row r="2" customFormat="false" ht="12.75" hidden="false" customHeight="false" outlineLevel="0" collapsed="false">
      <c r="A2" s="1" t="s">
        <v>72</v>
      </c>
      <c r="B2" s="1" t="n">
        <v>1</v>
      </c>
      <c r="C2" s="20" t="n">
        <v>1</v>
      </c>
      <c r="D2" s="3" t="n">
        <v>-30</v>
      </c>
      <c r="E2" s="2" t="n">
        <v>1980</v>
      </c>
      <c r="F2" s="1" t="n">
        <v>1980</v>
      </c>
      <c r="G2" s="21" t="n">
        <v>1</v>
      </c>
      <c r="H2" s="22" t="n">
        <f aca="false">(G2/BG2)*100</f>
        <v>1</v>
      </c>
      <c r="I2" s="21" t="n">
        <v>0</v>
      </c>
      <c r="J2" s="22" t="n">
        <f aca="false">(I2/BG2)*100</f>
        <v>0</v>
      </c>
      <c r="K2" s="21" t="n">
        <v>0</v>
      </c>
      <c r="L2" s="22" t="n">
        <f aca="false">(K2/BG2)*100</f>
        <v>0</v>
      </c>
      <c r="M2" s="21" t="n">
        <v>0</v>
      </c>
      <c r="N2" s="22" t="n">
        <f aca="false">(M2/BG2)*100</f>
        <v>0</v>
      </c>
      <c r="O2" s="21" t="n">
        <v>0</v>
      </c>
      <c r="P2" s="22" t="n">
        <f aca="false">(O2/BG2)*100</f>
        <v>0</v>
      </c>
      <c r="Q2" s="23" t="n">
        <f aca="false">G2+I2+K2+M2+O2</f>
        <v>1</v>
      </c>
      <c r="R2" s="23" t="n">
        <f aca="false">(Q2/BG2)*100</f>
        <v>1</v>
      </c>
      <c r="S2" s="21" t="n">
        <v>0</v>
      </c>
      <c r="T2" s="24" t="n">
        <f aca="false">(S2/BG2)*100</f>
        <v>0</v>
      </c>
      <c r="U2" s="21" t="n">
        <v>0</v>
      </c>
      <c r="V2" s="22" t="n">
        <f aca="false">(U2/BG2)*100</f>
        <v>0</v>
      </c>
      <c r="W2" s="21" t="n">
        <v>0</v>
      </c>
      <c r="X2" s="22" t="n">
        <f aca="false">(W2/BG2)*100</f>
        <v>0</v>
      </c>
      <c r="Y2" s="25" t="n">
        <f aca="false">S2+U2+W2</f>
        <v>0</v>
      </c>
      <c r="Z2" s="24" t="n">
        <f aca="false">(Y2/BG2)*100</f>
        <v>0</v>
      </c>
      <c r="AA2" s="21" t="n">
        <v>20</v>
      </c>
      <c r="AB2" s="26" t="n">
        <f aca="false">(AA2/BG2)*100</f>
        <v>20</v>
      </c>
      <c r="AC2" s="21" t="n">
        <v>30</v>
      </c>
      <c r="AD2" s="26" t="n">
        <f aca="false">(AC2/BG2)*100</f>
        <v>30</v>
      </c>
      <c r="AE2" s="21" t="n">
        <v>30</v>
      </c>
      <c r="AF2" s="26" t="n">
        <f aca="false">(AE2/BG2)*100</f>
        <v>30</v>
      </c>
      <c r="AG2" s="21" t="n">
        <v>1</v>
      </c>
      <c r="AH2" s="26" t="n">
        <f aca="false">(AG2/BG2)*100</f>
        <v>1</v>
      </c>
      <c r="AI2" s="27" t="n">
        <v>61</v>
      </c>
      <c r="AJ2" s="27" t="n">
        <f aca="false">(AI2/BG2)*100</f>
        <v>61</v>
      </c>
      <c r="AK2" s="28" t="n">
        <v>0</v>
      </c>
      <c r="AL2" s="26" t="n">
        <f aca="false">(AK2/BG2)*100</f>
        <v>0</v>
      </c>
      <c r="AM2" s="28" t="n">
        <v>7</v>
      </c>
      <c r="AN2" s="26" t="n">
        <f aca="false">(AM2/BG2)*100</f>
        <v>7</v>
      </c>
      <c r="AO2" s="28" t="n">
        <v>0</v>
      </c>
      <c r="AP2" s="26" t="n">
        <f aca="false">(AO2/BG2)*100</f>
        <v>0</v>
      </c>
      <c r="AQ2" s="25" t="n">
        <f aca="false">AN2+AP2</f>
        <v>7</v>
      </c>
      <c r="AR2" s="28" t="n">
        <v>8</v>
      </c>
      <c r="AS2" s="26" t="n">
        <f aca="false">(AR2/BG2)*100</f>
        <v>8</v>
      </c>
      <c r="AT2" s="28" t="n">
        <v>0</v>
      </c>
      <c r="AU2" s="26" t="n">
        <f aca="false">(AT2/BG2)*100</f>
        <v>0</v>
      </c>
      <c r="AV2" s="25" t="n">
        <f aca="false">AS2+AU2</f>
        <v>8</v>
      </c>
      <c r="AW2" s="28" t="n">
        <v>23</v>
      </c>
      <c r="AX2" s="26" t="n">
        <f aca="false">(AW2/BG2)*100</f>
        <v>23</v>
      </c>
      <c r="AY2" s="28" t="n">
        <v>0</v>
      </c>
      <c r="AZ2" s="26" t="n">
        <f aca="false">(AY2/BG2)*100</f>
        <v>0</v>
      </c>
      <c r="BA2" s="21" t="n">
        <v>0</v>
      </c>
      <c r="BB2" s="22" t="n">
        <f aca="false">(BA2/BH2)*100</f>
        <v>0</v>
      </c>
      <c r="BC2" s="21" t="n">
        <v>0</v>
      </c>
      <c r="BD2" s="22" t="n">
        <f aca="false">(BC2/BH2)*100</f>
        <v>0</v>
      </c>
      <c r="BE2" s="24" t="n">
        <f aca="false">BA2+BC2</f>
        <v>0</v>
      </c>
      <c r="BF2" s="26" t="n">
        <f aca="false">(BE2/BH2)*100</f>
        <v>0</v>
      </c>
      <c r="BG2" s="23" t="n">
        <f aca="false">AI2+AK2+AM2+AO2+AR2+AT2+AW2+Q2+Y2</f>
        <v>100</v>
      </c>
      <c r="BH2" s="23" t="n">
        <f aca="false">BE2+AI2+AK2+AM2+AO2+AR2+AT2+AW2</f>
        <v>99</v>
      </c>
      <c r="BI2" s="23" t="n">
        <f aca="false">BE2+AI2+AK2+AM2+AO2+AR2+AT2+AW2+Q2+Y2</f>
        <v>100</v>
      </c>
      <c r="BJ2" s="23" t="n">
        <f aca="false">AI2+AK2+AM2+AO2+AR2+AT2+AW2+BT2</f>
        <v>100</v>
      </c>
      <c r="BK2" s="23" t="n">
        <f aca="false">(BU2/BJ2)*100</f>
        <v>2</v>
      </c>
      <c r="BL2" s="28" t="n">
        <v>1</v>
      </c>
      <c r="BM2" s="28" t="n">
        <v>1</v>
      </c>
      <c r="BN2" s="28" t="n">
        <v>0</v>
      </c>
      <c r="BO2" s="28" t="n">
        <v>1</v>
      </c>
      <c r="BP2" s="28" t="n">
        <v>8</v>
      </c>
      <c r="BQ2" s="28" t="n">
        <v>0</v>
      </c>
      <c r="BR2" s="28" t="n">
        <v>0</v>
      </c>
      <c r="BS2" s="28" t="n">
        <v>1</v>
      </c>
      <c r="BT2" s="25" t="n">
        <f aca="false">BR2+BS2</f>
        <v>1</v>
      </c>
      <c r="BU2" s="25" t="n">
        <f aca="false">BT2+Q2+Y2</f>
        <v>2</v>
      </c>
    </row>
    <row r="3" customFormat="false" ht="12.75" hidden="false" customHeight="false" outlineLevel="0" collapsed="false">
      <c r="A3" s="1" t="s">
        <v>73</v>
      </c>
      <c r="B3" s="1" t="n">
        <v>10.5</v>
      </c>
      <c r="C3" s="20" t="n">
        <v>10.5</v>
      </c>
      <c r="D3" s="3" t="n">
        <v>-26.3461538461538</v>
      </c>
      <c r="E3" s="28" t="n">
        <v>1976.34615384615</v>
      </c>
      <c r="F3" s="21" t="n">
        <v>1976.34615384615</v>
      </c>
      <c r="G3" s="21" t="n">
        <v>0</v>
      </c>
      <c r="H3" s="22" t="n">
        <f aca="false">(G3/BG3)*100</f>
        <v>0</v>
      </c>
      <c r="I3" s="21" t="n">
        <v>0</v>
      </c>
      <c r="J3" s="22" t="n">
        <f aca="false">(I3/BG3)*100</f>
        <v>0</v>
      </c>
      <c r="K3" s="21" t="n">
        <v>0</v>
      </c>
      <c r="L3" s="22" t="n">
        <f aca="false">(K3/BG3)*100</f>
        <v>0</v>
      </c>
      <c r="M3" s="21" t="n">
        <v>0</v>
      </c>
      <c r="N3" s="22" t="n">
        <f aca="false">(M3/BG3)*100</f>
        <v>0</v>
      </c>
      <c r="O3" s="21" t="n">
        <v>0</v>
      </c>
      <c r="P3" s="22" t="n">
        <f aca="false">(O3/BG3)*100</f>
        <v>0</v>
      </c>
      <c r="Q3" s="23" t="n">
        <f aca="false">G3+I3+K3+M3+O3</f>
        <v>0</v>
      </c>
      <c r="R3" s="23" t="n">
        <f aca="false">(Q3/BG3)*100</f>
        <v>0</v>
      </c>
      <c r="S3" s="21" t="n">
        <v>1</v>
      </c>
      <c r="T3" s="24" t="n">
        <f aca="false">(S3/BG3)*100</f>
        <v>1</v>
      </c>
      <c r="U3" s="21" t="n">
        <v>0</v>
      </c>
      <c r="V3" s="22" t="n">
        <f aca="false">(U3/BG3)*100</f>
        <v>0</v>
      </c>
      <c r="W3" s="21" t="n">
        <v>0</v>
      </c>
      <c r="X3" s="22" t="n">
        <f aca="false">(W3/BG3)*100</f>
        <v>0</v>
      </c>
      <c r="Y3" s="25" t="n">
        <f aca="false">S3+U3+W3</f>
        <v>1</v>
      </c>
      <c r="Z3" s="24" t="n">
        <f aca="false">(Y3/BG3)*100</f>
        <v>1</v>
      </c>
      <c r="AA3" s="21" t="n">
        <v>8</v>
      </c>
      <c r="AB3" s="26" t="n">
        <f aca="false">(AA3/BG3)*100</f>
        <v>8</v>
      </c>
      <c r="AC3" s="21" t="n">
        <v>31</v>
      </c>
      <c r="AD3" s="26" t="n">
        <f aca="false">(AC3/BG3)*100</f>
        <v>31</v>
      </c>
      <c r="AE3" s="21" t="n">
        <v>31</v>
      </c>
      <c r="AF3" s="26" t="n">
        <f aca="false">(AE3/BG3)*100</f>
        <v>31</v>
      </c>
      <c r="AG3" s="21" t="n">
        <v>1</v>
      </c>
      <c r="AH3" s="26" t="n">
        <f aca="false">(AG3/BG3)*100</f>
        <v>1</v>
      </c>
      <c r="AI3" s="27" t="n">
        <v>40</v>
      </c>
      <c r="AJ3" s="27" t="n">
        <f aca="false">(AI3/BG3)*100</f>
        <v>40</v>
      </c>
      <c r="AK3" s="28" t="n">
        <v>1</v>
      </c>
      <c r="AL3" s="26" t="n">
        <f aca="false">(AK3/BG3)*100</f>
        <v>1</v>
      </c>
      <c r="AM3" s="28" t="n">
        <v>8</v>
      </c>
      <c r="AN3" s="26" t="n">
        <f aca="false">(AM3/BG3)*100</f>
        <v>8</v>
      </c>
      <c r="AO3" s="28" t="n">
        <v>0</v>
      </c>
      <c r="AP3" s="26" t="n">
        <f aca="false">(AO3/BG3)*100</f>
        <v>0</v>
      </c>
      <c r="AQ3" s="25" t="n">
        <f aca="false">AN3+AP3</f>
        <v>8</v>
      </c>
      <c r="AR3" s="28" t="n">
        <v>8</v>
      </c>
      <c r="AS3" s="26" t="n">
        <f aca="false">(AR3/BG3)*100</f>
        <v>8</v>
      </c>
      <c r="AT3" s="28" t="n">
        <v>0</v>
      </c>
      <c r="AU3" s="26" t="n">
        <f aca="false">(AT3/BG3)*100</f>
        <v>0</v>
      </c>
      <c r="AV3" s="25" t="n">
        <f aca="false">AS3+AU3</f>
        <v>8</v>
      </c>
      <c r="AW3" s="28" t="n">
        <v>42</v>
      </c>
      <c r="AX3" s="26" t="n">
        <f aca="false">(AW3/BG3)*100</f>
        <v>42</v>
      </c>
      <c r="AY3" s="28" t="n">
        <v>0</v>
      </c>
      <c r="AZ3" s="26" t="n">
        <f aca="false">(AY3/BG3)*100</f>
        <v>0</v>
      </c>
      <c r="BA3" s="21" t="n">
        <v>0</v>
      </c>
      <c r="BB3" s="22" t="n">
        <f aca="false">(BA3/BH3)*100</f>
        <v>0</v>
      </c>
      <c r="BC3" s="21" t="n">
        <v>2</v>
      </c>
      <c r="BD3" s="22" t="n">
        <f aca="false">(BC3/BH3)*100</f>
        <v>1.98019801980198</v>
      </c>
      <c r="BE3" s="24" t="n">
        <f aca="false">BA3+BC3</f>
        <v>2</v>
      </c>
      <c r="BF3" s="26" t="n">
        <f aca="false">(BE3/BH3)*100</f>
        <v>1.98019801980198</v>
      </c>
      <c r="BG3" s="23" t="n">
        <f aca="false">AI3+AK3+AM3+AO3+AR3+AT3+AW3+Q3+Y3</f>
        <v>100</v>
      </c>
      <c r="BH3" s="23" t="n">
        <f aca="false">BE3+AI3+AK3+AM3+AO3+AR3+AT3+AW3</f>
        <v>101</v>
      </c>
      <c r="BI3" s="23" t="n">
        <f aca="false">BE3+AI3+AK3+AM3+AO3+AR3+AT3+AW3+Q3+Y3</f>
        <v>102</v>
      </c>
      <c r="BJ3" s="23" t="n">
        <f aca="false">AI3+AK3+AM3+AO3+AR3+AT3+AW3+BT3</f>
        <v>99</v>
      </c>
      <c r="BK3" s="23" t="n">
        <f aca="false">(BU3/BJ3)*100</f>
        <v>1.01010101010101</v>
      </c>
      <c r="BL3" s="28" t="n">
        <v>2</v>
      </c>
      <c r="BM3" s="28" t="n">
        <v>0</v>
      </c>
      <c r="BN3" s="28" t="n">
        <v>0</v>
      </c>
      <c r="BO3" s="28" t="n">
        <v>7</v>
      </c>
      <c r="BP3" s="28" t="n">
        <v>14</v>
      </c>
      <c r="BQ3" s="28" t="n">
        <v>2</v>
      </c>
      <c r="BR3" s="28" t="n">
        <v>0</v>
      </c>
      <c r="BS3" s="28" t="n">
        <v>0</v>
      </c>
      <c r="BT3" s="25" t="n">
        <f aca="false">BR3+BS3</f>
        <v>0</v>
      </c>
      <c r="BU3" s="25" t="n">
        <f aca="false">BT3+Q3+Y3</f>
        <v>1</v>
      </c>
    </row>
    <row r="4" customFormat="false" ht="12.75" hidden="false" customHeight="false" outlineLevel="0" collapsed="false">
      <c r="A4" s="1" t="s">
        <v>74</v>
      </c>
      <c r="B4" s="1" t="n">
        <v>20</v>
      </c>
      <c r="C4" s="20" t="n">
        <v>20</v>
      </c>
      <c r="D4" s="3" t="n">
        <v>-22.6923076923077</v>
      </c>
      <c r="E4" s="28" t="n">
        <v>1972.69230769231</v>
      </c>
      <c r="F4" s="21" t="n">
        <v>1972.69230769231</v>
      </c>
      <c r="G4" s="21" t="n">
        <v>0</v>
      </c>
      <c r="H4" s="22" t="n">
        <f aca="false">(G4/BG4)*100</f>
        <v>0</v>
      </c>
      <c r="I4" s="21" t="n">
        <v>0</v>
      </c>
      <c r="J4" s="22" t="n">
        <f aca="false">(I4/BG4)*100</f>
        <v>0</v>
      </c>
      <c r="K4" s="21" t="n">
        <v>0</v>
      </c>
      <c r="L4" s="22" t="n">
        <f aca="false">(K4/BG4)*100</f>
        <v>0</v>
      </c>
      <c r="M4" s="21" t="n">
        <v>0</v>
      </c>
      <c r="N4" s="22" t="n">
        <f aca="false">(M4/BG4)*100</f>
        <v>0</v>
      </c>
      <c r="O4" s="21" t="n">
        <v>0</v>
      </c>
      <c r="P4" s="22" t="n">
        <f aca="false">(O4/BG4)*100</f>
        <v>0</v>
      </c>
      <c r="Q4" s="23" t="n">
        <f aca="false">G4+I4+K4+M4+O4</f>
        <v>0</v>
      </c>
      <c r="R4" s="23" t="n">
        <f aca="false">(Q4/BG4)*100</f>
        <v>0</v>
      </c>
      <c r="S4" s="21" t="n">
        <v>0</v>
      </c>
      <c r="T4" s="24" t="n">
        <f aca="false">(S4/BG4)*100</f>
        <v>0</v>
      </c>
      <c r="U4" s="21" t="n">
        <v>0</v>
      </c>
      <c r="V4" s="22" t="n">
        <f aca="false">(U4/BG4)*100</f>
        <v>0</v>
      </c>
      <c r="W4" s="21" t="n">
        <v>0</v>
      </c>
      <c r="X4" s="22" t="n">
        <f aca="false">(W4/BG4)*100</f>
        <v>0</v>
      </c>
      <c r="Y4" s="25" t="n">
        <f aca="false">S4+U4+W4</f>
        <v>0</v>
      </c>
      <c r="Z4" s="24" t="n">
        <f aca="false">(Y4/BG4)*100</f>
        <v>0</v>
      </c>
      <c r="AA4" s="21" t="n">
        <v>3</v>
      </c>
      <c r="AB4" s="26" t="n">
        <f aca="false">(AA4/BG4)*100</f>
        <v>3</v>
      </c>
      <c r="AC4" s="21" t="n">
        <v>11</v>
      </c>
      <c r="AD4" s="26" t="n">
        <f aca="false">(AC4/BG4)*100</f>
        <v>11</v>
      </c>
      <c r="AE4" s="21" t="n">
        <v>11</v>
      </c>
      <c r="AF4" s="26" t="n">
        <f aca="false">(AE4/BG4)*100</f>
        <v>11</v>
      </c>
      <c r="AG4" s="21" t="n">
        <v>0</v>
      </c>
      <c r="AH4" s="26" t="n">
        <f aca="false">(AG4/BG4)*100</f>
        <v>0</v>
      </c>
      <c r="AI4" s="27" t="n">
        <v>15</v>
      </c>
      <c r="AJ4" s="27" t="n">
        <f aca="false">(AI4/BG4)*100</f>
        <v>15</v>
      </c>
      <c r="AK4" s="28" t="n">
        <v>0</v>
      </c>
      <c r="AL4" s="26" t="n">
        <f aca="false">(AK4/BG4)*100</f>
        <v>0</v>
      </c>
      <c r="AM4" s="28" t="n">
        <v>9</v>
      </c>
      <c r="AN4" s="26" t="n">
        <f aca="false">(AM4/BG4)*100</f>
        <v>9</v>
      </c>
      <c r="AO4" s="28" t="n">
        <v>0</v>
      </c>
      <c r="AP4" s="26" t="n">
        <f aca="false">(AO4/BG4)*100</f>
        <v>0</v>
      </c>
      <c r="AQ4" s="25" t="n">
        <f aca="false">AN4+AP4</f>
        <v>9</v>
      </c>
      <c r="AR4" s="28" t="n">
        <v>28</v>
      </c>
      <c r="AS4" s="26" t="n">
        <f aca="false">(AR4/BG4)*100</f>
        <v>28</v>
      </c>
      <c r="AT4" s="28" t="n">
        <v>0</v>
      </c>
      <c r="AU4" s="26" t="n">
        <f aca="false">(AT4/BG4)*100</f>
        <v>0</v>
      </c>
      <c r="AV4" s="25" t="n">
        <f aca="false">AS4+AU4</f>
        <v>28</v>
      </c>
      <c r="AW4" s="28" t="n">
        <v>48</v>
      </c>
      <c r="AX4" s="26" t="n">
        <f aca="false">(AW4/BG4)*100</f>
        <v>48</v>
      </c>
      <c r="AY4" s="28" t="n">
        <v>0</v>
      </c>
      <c r="AZ4" s="26" t="n">
        <f aca="false">(AY4/BG4)*100</f>
        <v>0</v>
      </c>
      <c r="BA4" s="21" t="n">
        <v>1</v>
      </c>
      <c r="BB4" s="22" t="n">
        <f aca="false">(BA4/BH4)*100</f>
        <v>0.980392156862745</v>
      </c>
      <c r="BC4" s="21" t="n">
        <v>1</v>
      </c>
      <c r="BD4" s="22" t="n">
        <f aca="false">(BC4/BH4)*100</f>
        <v>0.980392156862745</v>
      </c>
      <c r="BE4" s="24" t="n">
        <f aca="false">BA4+BC4</f>
        <v>2</v>
      </c>
      <c r="BF4" s="26" t="n">
        <f aca="false">(BE4/BH4)*100</f>
        <v>1.96078431372549</v>
      </c>
      <c r="BG4" s="23" t="n">
        <f aca="false">AI4+AK4+AM4+AO4+AR4+AT4+AW4+Q4+Y4</f>
        <v>100</v>
      </c>
      <c r="BH4" s="23" t="n">
        <f aca="false">BE4+AI4+AK4+AM4+AO4+AR4+AT4+AW4</f>
        <v>102</v>
      </c>
      <c r="BI4" s="23" t="n">
        <f aca="false">BE4+AI4+AK4+AM4+AO4+AR4+AT4+AW4+Q4+Y4</f>
        <v>102</v>
      </c>
      <c r="BJ4" s="23" t="n">
        <f aca="false">AI4+AK4+AM4+AO4+AR4+AT4+AW4+BT4</f>
        <v>104</v>
      </c>
      <c r="BK4" s="23" t="n">
        <f aca="false">(BU4/BJ4)*100</f>
        <v>3.84615384615385</v>
      </c>
      <c r="BL4" s="28" t="n">
        <v>6</v>
      </c>
      <c r="BM4" s="28" t="n">
        <v>1</v>
      </c>
      <c r="BN4" s="28" t="n">
        <v>3</v>
      </c>
      <c r="BO4" s="28" t="n">
        <v>15</v>
      </c>
      <c r="BP4" s="28" t="n">
        <v>33</v>
      </c>
      <c r="BQ4" s="28" t="n">
        <v>1</v>
      </c>
      <c r="BR4" s="28" t="n">
        <v>1</v>
      </c>
      <c r="BS4" s="28" t="n">
        <v>3</v>
      </c>
      <c r="BT4" s="25" t="n">
        <f aca="false">BR4+BS4</f>
        <v>4</v>
      </c>
      <c r="BU4" s="25" t="n">
        <f aca="false">BT4+Q4+Y4</f>
        <v>4</v>
      </c>
    </row>
    <row r="5" customFormat="false" ht="12.75" hidden="false" customHeight="false" outlineLevel="0" collapsed="false">
      <c r="A5" s="1" t="s">
        <v>75</v>
      </c>
      <c r="B5" s="1" t="n">
        <v>30</v>
      </c>
      <c r="C5" s="20" t="n">
        <v>30</v>
      </c>
      <c r="D5" s="3" t="n">
        <v>-18.8461538461538</v>
      </c>
      <c r="E5" s="28" t="n">
        <v>1968.84615384615</v>
      </c>
      <c r="F5" s="21" t="n">
        <v>1968.84615384615</v>
      </c>
      <c r="G5" s="21" t="n">
        <v>0</v>
      </c>
      <c r="H5" s="22" t="n">
        <f aca="false">(G5/BG5)*100</f>
        <v>0</v>
      </c>
      <c r="I5" s="21" t="n">
        <v>0</v>
      </c>
      <c r="J5" s="22" t="n">
        <f aca="false">(I5/BG5)*100</f>
        <v>0</v>
      </c>
      <c r="K5" s="21" t="n">
        <v>0</v>
      </c>
      <c r="L5" s="22" t="n">
        <f aca="false">(K5/BG5)*100</f>
        <v>0</v>
      </c>
      <c r="M5" s="21" t="n">
        <v>0</v>
      </c>
      <c r="N5" s="22" t="n">
        <f aca="false">(M5/BG5)*100</f>
        <v>0</v>
      </c>
      <c r="O5" s="21" t="n">
        <v>0</v>
      </c>
      <c r="P5" s="22" t="n">
        <f aca="false">(O5/BG5)*100</f>
        <v>0</v>
      </c>
      <c r="Q5" s="23" t="n">
        <f aca="false">G5+I5+K5+M5+O5</f>
        <v>0</v>
      </c>
      <c r="R5" s="23" t="n">
        <f aca="false">(Q5/BG5)*100</f>
        <v>0</v>
      </c>
      <c r="S5" s="21" t="n">
        <v>0</v>
      </c>
      <c r="T5" s="24" t="n">
        <f aca="false">(S5/BG5)*100</f>
        <v>0</v>
      </c>
      <c r="U5" s="21" t="n">
        <v>0</v>
      </c>
      <c r="V5" s="22" t="n">
        <f aca="false">(U5/BG5)*100</f>
        <v>0</v>
      </c>
      <c r="W5" s="21" t="n">
        <v>0</v>
      </c>
      <c r="X5" s="22" t="n">
        <f aca="false">(W5/BG5)*100</f>
        <v>0</v>
      </c>
      <c r="Y5" s="25" t="n">
        <f aca="false">S5+U5+W5</f>
        <v>0</v>
      </c>
      <c r="Z5" s="24" t="n">
        <f aca="false">(Y5/BG5)*100</f>
        <v>0</v>
      </c>
      <c r="AA5" s="21" t="n">
        <v>1</v>
      </c>
      <c r="AB5" s="26" t="n">
        <f aca="false">(AA5/BG5)*100</f>
        <v>1.01010101010101</v>
      </c>
      <c r="AC5" s="21" t="n">
        <v>8</v>
      </c>
      <c r="AD5" s="26" t="n">
        <f aca="false">(AC5/BG5)*100</f>
        <v>8.08080808080808</v>
      </c>
      <c r="AE5" s="21" t="n">
        <v>8</v>
      </c>
      <c r="AF5" s="26" t="n">
        <f aca="false">(AE5/BG5)*100</f>
        <v>8.08080808080808</v>
      </c>
      <c r="AG5" s="21" t="n">
        <v>0</v>
      </c>
      <c r="AH5" s="26" t="n">
        <f aca="false">(AG5/BG5)*100</f>
        <v>0</v>
      </c>
      <c r="AI5" s="27" t="n">
        <v>9</v>
      </c>
      <c r="AJ5" s="27" t="n">
        <f aca="false">(AI5/BG5)*100</f>
        <v>9.09090909090909</v>
      </c>
      <c r="AK5" s="28" t="n">
        <v>3</v>
      </c>
      <c r="AL5" s="26" t="n">
        <f aca="false">(AK5/BG5)*100</f>
        <v>3.03030303030303</v>
      </c>
      <c r="AM5" s="28" t="n">
        <v>21</v>
      </c>
      <c r="AN5" s="26" t="n">
        <f aca="false">(AM5/BG5)*100</f>
        <v>21.2121212121212</v>
      </c>
      <c r="AO5" s="28" t="n">
        <v>0</v>
      </c>
      <c r="AP5" s="26" t="n">
        <f aca="false">(AO5/BG5)*100</f>
        <v>0</v>
      </c>
      <c r="AQ5" s="25" t="n">
        <f aca="false">AN5+AP5</f>
        <v>21.2121212121212</v>
      </c>
      <c r="AR5" s="28" t="n">
        <v>11</v>
      </c>
      <c r="AS5" s="26" t="n">
        <f aca="false">(AR5/BG5)*100</f>
        <v>11.1111111111111</v>
      </c>
      <c r="AT5" s="28" t="n">
        <v>0</v>
      </c>
      <c r="AU5" s="26" t="n">
        <f aca="false">(AT5/BG5)*100</f>
        <v>0</v>
      </c>
      <c r="AV5" s="25" t="n">
        <f aca="false">AS5+AU5</f>
        <v>11.1111111111111</v>
      </c>
      <c r="AW5" s="28" t="n">
        <v>55</v>
      </c>
      <c r="AX5" s="26" t="n">
        <f aca="false">(AW5/BG5)*100</f>
        <v>55.5555555555556</v>
      </c>
      <c r="AY5" s="28" t="n">
        <v>1</v>
      </c>
      <c r="AZ5" s="26" t="n">
        <f aca="false">(AY5/BG5)*100</f>
        <v>1.01010101010101</v>
      </c>
      <c r="BA5" s="21" t="n">
        <v>0</v>
      </c>
      <c r="BB5" s="22" t="n">
        <f aca="false">(BA5/BH5)*100</f>
        <v>0</v>
      </c>
      <c r="BC5" s="21" t="n">
        <v>1</v>
      </c>
      <c r="BD5" s="22" t="n">
        <f aca="false">(BC5/BH5)*100</f>
        <v>1</v>
      </c>
      <c r="BE5" s="24" t="n">
        <f aca="false">BA5+BC5</f>
        <v>1</v>
      </c>
      <c r="BF5" s="26" t="n">
        <f aca="false">(BE5/BH5)*100</f>
        <v>1</v>
      </c>
      <c r="BG5" s="23" t="n">
        <f aca="false">AI5+AK5+AM5+AO5+AR5+AT5+AW5+Q5+Y5</f>
        <v>99</v>
      </c>
      <c r="BH5" s="23" t="n">
        <f aca="false">BE5+AI5+AK5+AM5+AO5+AR5+AT5+AW5</f>
        <v>100</v>
      </c>
      <c r="BI5" s="23" t="n">
        <f aca="false">BE5+AI5+AK5+AM5+AO5+AR5+AT5+AW5+Q5+Y5</f>
        <v>100</v>
      </c>
      <c r="BJ5" s="23" t="n">
        <f aca="false">AI5+AK5+AM5+AO5+AR5+AT5+AW5+BT5</f>
        <v>112</v>
      </c>
      <c r="BK5" s="23" t="n">
        <f aca="false">(BU5/BJ5)*100</f>
        <v>11.6071428571429</v>
      </c>
      <c r="BL5" s="28" t="n">
        <v>1</v>
      </c>
      <c r="BM5" s="28" t="n">
        <v>0</v>
      </c>
      <c r="BN5" s="28" t="n">
        <v>0</v>
      </c>
      <c r="BO5" s="28" t="n">
        <v>4</v>
      </c>
      <c r="BP5" s="28" t="n">
        <v>8</v>
      </c>
      <c r="BQ5" s="28" t="n">
        <v>3</v>
      </c>
      <c r="BR5" s="28" t="n">
        <v>0</v>
      </c>
      <c r="BS5" s="28" t="n">
        <v>13</v>
      </c>
      <c r="BT5" s="25" t="n">
        <f aca="false">BR5+BS5</f>
        <v>13</v>
      </c>
      <c r="BU5" s="25" t="n">
        <f aca="false">BT5+Q5+Y5</f>
        <v>13</v>
      </c>
    </row>
    <row r="6" customFormat="false" ht="12.75" hidden="false" customHeight="false" outlineLevel="0" collapsed="false">
      <c r="A6" s="1" t="s">
        <v>76</v>
      </c>
      <c r="B6" s="1" t="n">
        <v>40</v>
      </c>
      <c r="C6" s="20" t="n">
        <v>40</v>
      </c>
      <c r="D6" s="3" t="n">
        <v>-15</v>
      </c>
      <c r="E6" s="28" t="n">
        <v>1965</v>
      </c>
      <c r="F6" s="21" t="n">
        <v>1965</v>
      </c>
      <c r="G6" s="21" t="n">
        <v>0</v>
      </c>
      <c r="H6" s="22" t="n">
        <f aca="false">(G6/BG6)*100</f>
        <v>0</v>
      </c>
      <c r="I6" s="21" t="n">
        <v>0</v>
      </c>
      <c r="J6" s="22" t="n">
        <f aca="false">(I6/BG6)*100</f>
        <v>0</v>
      </c>
      <c r="K6" s="21" t="n">
        <v>0</v>
      </c>
      <c r="L6" s="22" t="n">
        <f aca="false">(K6/BG6)*100</f>
        <v>0</v>
      </c>
      <c r="M6" s="21" t="n">
        <v>0</v>
      </c>
      <c r="N6" s="22" t="n">
        <f aca="false">(M6/BG6)*100</f>
        <v>0</v>
      </c>
      <c r="O6" s="21" t="n">
        <v>0</v>
      </c>
      <c r="P6" s="22" t="n">
        <f aca="false">(O6/BG6)*100</f>
        <v>0</v>
      </c>
      <c r="Q6" s="23" t="n">
        <f aca="false">G6+I6+K6+M6+O6</f>
        <v>0</v>
      </c>
      <c r="R6" s="23" t="n">
        <f aca="false">(Q6/BG6)*100</f>
        <v>0</v>
      </c>
      <c r="S6" s="21" t="n">
        <v>0</v>
      </c>
      <c r="T6" s="24" t="n">
        <f aca="false">(S6/BG6)*100</f>
        <v>0</v>
      </c>
      <c r="U6" s="21" t="n">
        <v>0</v>
      </c>
      <c r="V6" s="22" t="n">
        <f aca="false">(U6/BG6)*100</f>
        <v>0</v>
      </c>
      <c r="W6" s="21" t="n">
        <v>0</v>
      </c>
      <c r="X6" s="22" t="n">
        <f aca="false">(W6/BG6)*100</f>
        <v>0</v>
      </c>
      <c r="Y6" s="25" t="n">
        <f aca="false">S6+U6+W6</f>
        <v>0</v>
      </c>
      <c r="Z6" s="24" t="n">
        <f aca="false">(Y6/BG6)*100</f>
        <v>0</v>
      </c>
      <c r="AA6" s="21" t="n">
        <v>0</v>
      </c>
      <c r="AB6" s="26" t="n">
        <f aca="false">(AA6/BG6)*100</f>
        <v>0</v>
      </c>
      <c r="AC6" s="21" t="n">
        <v>2</v>
      </c>
      <c r="AD6" s="26" t="n">
        <f aca="false">(AC6/BG6)*100</f>
        <v>2</v>
      </c>
      <c r="AE6" s="21" t="n">
        <v>2</v>
      </c>
      <c r="AF6" s="26" t="n">
        <f aca="false">(AE6/BG6)*100</f>
        <v>2</v>
      </c>
      <c r="AG6" s="21" t="n">
        <v>0</v>
      </c>
      <c r="AH6" s="26" t="n">
        <f aca="false">(AG6/BG6)*100</f>
        <v>0</v>
      </c>
      <c r="AI6" s="27" t="n">
        <v>2</v>
      </c>
      <c r="AJ6" s="27" t="n">
        <f aca="false">(AI6/BG6)*100</f>
        <v>2</v>
      </c>
      <c r="AK6" s="28" t="n">
        <v>6</v>
      </c>
      <c r="AL6" s="26" t="n">
        <f aca="false">(AK6/BG6)*100</f>
        <v>6</v>
      </c>
      <c r="AM6" s="28" t="n">
        <v>8</v>
      </c>
      <c r="AN6" s="26" t="n">
        <f aca="false">(AM6/BG6)*100</f>
        <v>8</v>
      </c>
      <c r="AO6" s="28" t="n">
        <v>0</v>
      </c>
      <c r="AP6" s="26" t="n">
        <f aca="false">(AO6/BG6)*100</f>
        <v>0</v>
      </c>
      <c r="AQ6" s="25" t="n">
        <f aca="false">AN6+AP6</f>
        <v>8</v>
      </c>
      <c r="AR6" s="28" t="n">
        <v>16</v>
      </c>
      <c r="AS6" s="26" t="n">
        <f aca="false">(AR6/BG6)*100</f>
        <v>16</v>
      </c>
      <c r="AT6" s="28" t="n">
        <v>0</v>
      </c>
      <c r="AU6" s="26" t="n">
        <f aca="false">(AT6/BG6)*100</f>
        <v>0</v>
      </c>
      <c r="AV6" s="25" t="n">
        <f aca="false">AS6+AU6</f>
        <v>16</v>
      </c>
      <c r="AW6" s="28" t="n">
        <v>68</v>
      </c>
      <c r="AX6" s="26" t="n">
        <f aca="false">(AW6/BG6)*100</f>
        <v>68</v>
      </c>
      <c r="AY6" s="28" t="n">
        <v>0</v>
      </c>
      <c r="AZ6" s="26" t="n">
        <f aca="false">(AY6/BG6)*100</f>
        <v>0</v>
      </c>
      <c r="BA6" s="21" t="n">
        <v>0</v>
      </c>
      <c r="BB6" s="22" t="n">
        <f aca="false">(BA6/BH6)*100</f>
        <v>0</v>
      </c>
      <c r="BC6" s="21" t="n">
        <v>2</v>
      </c>
      <c r="BD6" s="22" t="n">
        <f aca="false">(BC6/BH6)*100</f>
        <v>1.96078431372549</v>
      </c>
      <c r="BE6" s="24" t="n">
        <f aca="false">BA6+BC6</f>
        <v>2</v>
      </c>
      <c r="BF6" s="26" t="n">
        <f aca="false">(BE6/BH6)*100</f>
        <v>1.96078431372549</v>
      </c>
      <c r="BG6" s="23" t="n">
        <f aca="false">AI6+AK6+AM6+AO6+AR6+AT6+AW6+Q6+Y6</f>
        <v>100</v>
      </c>
      <c r="BH6" s="23" t="n">
        <f aca="false">BE6+AI6+AK6+AM6+AO6+AR6+AT6+AW6</f>
        <v>102</v>
      </c>
      <c r="BI6" s="23" t="n">
        <f aca="false">BE6+AI6+AK6+AM6+AO6+AR6+AT6+AW6+Q6+Y6</f>
        <v>102</v>
      </c>
      <c r="BJ6" s="23" t="n">
        <f aca="false">AI6+AK6+AM6+AO6+AR6+AT6+AW6+BT6</f>
        <v>101</v>
      </c>
      <c r="BK6" s="23" t="n">
        <f aca="false">(BU6/BJ6)*100</f>
        <v>0.99009900990099</v>
      </c>
      <c r="BL6" s="28" t="n">
        <v>6</v>
      </c>
      <c r="BM6" s="28" t="n">
        <v>0</v>
      </c>
      <c r="BN6" s="28" t="n">
        <v>40</v>
      </c>
      <c r="BO6" s="28" t="n">
        <v>14</v>
      </c>
      <c r="BP6" s="28" t="n">
        <v>16</v>
      </c>
      <c r="BQ6" s="28" t="n">
        <v>0</v>
      </c>
      <c r="BR6" s="28" t="n">
        <v>0</v>
      </c>
      <c r="BS6" s="28" t="n">
        <v>1</v>
      </c>
      <c r="BT6" s="25" t="n">
        <f aca="false">BR6+BS6</f>
        <v>1</v>
      </c>
      <c r="BU6" s="25" t="n">
        <f aca="false">BT6+Q6+Y6</f>
        <v>1</v>
      </c>
    </row>
    <row r="7" customFormat="false" ht="12.75" hidden="false" customHeight="false" outlineLevel="0" collapsed="false">
      <c r="A7" s="1" t="s">
        <v>77</v>
      </c>
      <c r="B7" s="1" t="n">
        <v>50</v>
      </c>
      <c r="C7" s="20" t="n">
        <v>50</v>
      </c>
      <c r="D7" s="3" t="n">
        <v>28.33337666671</v>
      </c>
      <c r="E7" s="28" t="n">
        <v>1921.66662333329</v>
      </c>
      <c r="F7" s="21" t="n">
        <v>1921.66662333329</v>
      </c>
      <c r="G7" s="21" t="n">
        <v>0</v>
      </c>
      <c r="H7" s="22" t="n">
        <f aca="false">(G7/BG7)*100</f>
        <v>0</v>
      </c>
      <c r="I7" s="21" t="n">
        <v>0</v>
      </c>
      <c r="J7" s="22" t="n">
        <f aca="false">(I7/BG7)*100</f>
        <v>0</v>
      </c>
      <c r="K7" s="21" t="n">
        <v>0</v>
      </c>
      <c r="L7" s="22" t="n">
        <f aca="false">(K7/BG7)*100</f>
        <v>0</v>
      </c>
      <c r="M7" s="21" t="n">
        <v>0</v>
      </c>
      <c r="N7" s="22" t="n">
        <f aca="false">(M7/BG7)*100</f>
        <v>0</v>
      </c>
      <c r="O7" s="21" t="n">
        <v>0</v>
      </c>
      <c r="P7" s="22" t="n">
        <f aca="false">(O7/BG7)*100</f>
        <v>0</v>
      </c>
      <c r="Q7" s="23" t="n">
        <f aca="false">G7+I7+K7+M7+O7</f>
        <v>0</v>
      </c>
      <c r="R7" s="23" t="n">
        <f aca="false">(Q7/BG7)*100</f>
        <v>0</v>
      </c>
      <c r="S7" s="21" t="n">
        <v>0</v>
      </c>
      <c r="T7" s="24" t="n">
        <f aca="false">(S7/BG7)*100</f>
        <v>0</v>
      </c>
      <c r="U7" s="21" t="n">
        <v>0</v>
      </c>
      <c r="V7" s="22" t="n">
        <f aca="false">(U7/BG7)*100</f>
        <v>0</v>
      </c>
      <c r="W7" s="21" t="n">
        <v>0</v>
      </c>
      <c r="X7" s="22" t="n">
        <f aca="false">(W7/BG7)*100</f>
        <v>0</v>
      </c>
      <c r="Y7" s="25" t="n">
        <f aca="false">S7+U7+W7</f>
        <v>0</v>
      </c>
      <c r="Z7" s="24" t="n">
        <f aca="false">(Y7/BG7)*100</f>
        <v>0</v>
      </c>
      <c r="AA7" s="21" t="n">
        <v>2</v>
      </c>
      <c r="AB7" s="26" t="n">
        <f aca="false">(AA7/BG7)*100</f>
        <v>1.01010101010101</v>
      </c>
      <c r="AC7" s="21" t="n">
        <v>3</v>
      </c>
      <c r="AD7" s="26" t="n">
        <f aca="false">(AC7/BG7)*100</f>
        <v>1.51515151515152</v>
      </c>
      <c r="AE7" s="21" t="n">
        <v>3</v>
      </c>
      <c r="AF7" s="26" t="n">
        <f aca="false">(AE7/BG7)*100</f>
        <v>1.51515151515152</v>
      </c>
      <c r="AG7" s="21" t="n">
        <v>0</v>
      </c>
      <c r="AH7" s="26" t="n">
        <f aca="false">(AG7/BG7)*100</f>
        <v>0</v>
      </c>
      <c r="AI7" s="27" t="n">
        <v>5</v>
      </c>
      <c r="AJ7" s="27" t="n">
        <f aca="false">(AI7/BG7)*100</f>
        <v>2.52525252525253</v>
      </c>
      <c r="AK7" s="28" t="n">
        <v>32</v>
      </c>
      <c r="AL7" s="26" t="n">
        <f aca="false">(AK7/BG7)*100</f>
        <v>16.1616161616162</v>
      </c>
      <c r="AM7" s="28" t="n">
        <v>16</v>
      </c>
      <c r="AN7" s="26" t="n">
        <f aca="false">(AM7/BG7)*100</f>
        <v>8.08080808080808</v>
      </c>
      <c r="AO7" s="28" t="n">
        <v>0</v>
      </c>
      <c r="AP7" s="26" t="n">
        <f aca="false">(AO7/BG7)*100</f>
        <v>0</v>
      </c>
      <c r="AQ7" s="25" t="n">
        <f aca="false">AN7+AP7</f>
        <v>8.08080808080808</v>
      </c>
      <c r="AR7" s="28" t="n">
        <v>38</v>
      </c>
      <c r="AS7" s="26" t="n">
        <f aca="false">(AR7/BG7)*100</f>
        <v>19.1919191919192</v>
      </c>
      <c r="AT7" s="28" t="n">
        <v>0</v>
      </c>
      <c r="AU7" s="26" t="n">
        <f aca="false">(AT7/BG7)*100</f>
        <v>0</v>
      </c>
      <c r="AV7" s="25" t="n">
        <f aca="false">AS7+AU7</f>
        <v>19.1919191919192</v>
      </c>
      <c r="AW7" s="28" t="n">
        <v>107</v>
      </c>
      <c r="AX7" s="26" t="n">
        <f aca="false">(AW7/BG7)*100</f>
        <v>54.040404040404</v>
      </c>
      <c r="AY7" s="28" t="n">
        <v>2</v>
      </c>
      <c r="AZ7" s="26" t="n">
        <f aca="false">(AY7/BG7)*100</f>
        <v>1.01010101010101</v>
      </c>
      <c r="BA7" s="21" t="n">
        <v>0</v>
      </c>
      <c r="BB7" s="22" t="n">
        <f aca="false">(BA7/BH7)*100</f>
        <v>0</v>
      </c>
      <c r="BC7" s="21" t="n">
        <v>13</v>
      </c>
      <c r="BD7" s="22" t="n">
        <f aca="false">(BC7/BH7)*100</f>
        <v>6.16113744075829</v>
      </c>
      <c r="BE7" s="24" t="n">
        <f aca="false">BA7+BC7</f>
        <v>13</v>
      </c>
      <c r="BF7" s="26" t="n">
        <f aca="false">(BE7/BH7)*100</f>
        <v>6.16113744075829</v>
      </c>
      <c r="BG7" s="23" t="n">
        <f aca="false">AI7+AK7+AM7+AO7+AR7+AT7+AW7+Q7+Y7</f>
        <v>198</v>
      </c>
      <c r="BH7" s="23" t="n">
        <f aca="false">BE7+AI7+AK7+AM7+AO7+AR7+AT7+AW7</f>
        <v>211</v>
      </c>
      <c r="BI7" s="23" t="n">
        <f aca="false">BE7+AI7+AK7+AM7+AO7+AR7+AT7+AW7+Q7+Y7</f>
        <v>211</v>
      </c>
      <c r="BJ7" s="23" t="n">
        <f aca="false">AI7+AK7+AM7+AO7+AR7+AT7+AW7+BT7</f>
        <v>205</v>
      </c>
      <c r="BK7" s="23" t="n">
        <f aca="false">(BU7/BJ7)*100</f>
        <v>3.41463414634146</v>
      </c>
      <c r="BL7" s="28" t="n">
        <v>59</v>
      </c>
      <c r="BM7" s="28" t="n">
        <v>0</v>
      </c>
      <c r="BN7" s="28" t="n">
        <v>33</v>
      </c>
      <c r="BO7" s="28" t="n">
        <v>88</v>
      </c>
      <c r="BP7" s="28" t="n">
        <v>21</v>
      </c>
      <c r="BQ7" s="28" t="n">
        <v>5</v>
      </c>
      <c r="BR7" s="28" t="n">
        <v>1</v>
      </c>
      <c r="BS7" s="28" t="n">
        <v>6</v>
      </c>
      <c r="BT7" s="25" t="n">
        <f aca="false">BR7+BS7</f>
        <v>7</v>
      </c>
      <c r="BU7" s="25" t="n">
        <f aca="false">BT7+Q7+Y7</f>
        <v>7</v>
      </c>
    </row>
    <row r="8" customFormat="false" ht="12.75" hidden="false" customHeight="false" outlineLevel="0" collapsed="false">
      <c r="A8" s="1" t="s">
        <v>78</v>
      </c>
      <c r="B8" s="1" t="n">
        <v>60</v>
      </c>
      <c r="C8" s="20" t="n">
        <v>60</v>
      </c>
      <c r="D8" s="3" t="n">
        <v>71.66675333342</v>
      </c>
      <c r="E8" s="28" t="n">
        <v>1878.33324666658</v>
      </c>
      <c r="F8" s="21" t="n">
        <v>1878.33324666658</v>
      </c>
      <c r="G8" s="21" t="n">
        <v>0</v>
      </c>
      <c r="H8" s="22" t="n">
        <f aca="false">(G8/BG8)*100</f>
        <v>0</v>
      </c>
      <c r="I8" s="21" t="n">
        <v>0</v>
      </c>
      <c r="J8" s="22" t="n">
        <f aca="false">(I8/BG8)*100</f>
        <v>0</v>
      </c>
      <c r="K8" s="21" t="n">
        <v>0</v>
      </c>
      <c r="L8" s="22" t="n">
        <f aca="false">(K8/BG8)*100</f>
        <v>0</v>
      </c>
      <c r="M8" s="21" t="n">
        <v>0</v>
      </c>
      <c r="N8" s="22" t="n">
        <f aca="false">(M8/BG8)*100</f>
        <v>0</v>
      </c>
      <c r="O8" s="21" t="n">
        <v>0</v>
      </c>
      <c r="P8" s="22" t="n">
        <f aca="false">(O8/BG8)*100</f>
        <v>0</v>
      </c>
      <c r="Q8" s="23" t="n">
        <f aca="false">G8+I8+K8+M8+O8</f>
        <v>0</v>
      </c>
      <c r="R8" s="23" t="n">
        <f aca="false">(Q8/BG8)*100</f>
        <v>0</v>
      </c>
      <c r="S8" s="21" t="n">
        <v>1</v>
      </c>
      <c r="T8" s="24" t="n">
        <f aca="false">(S8/BG8)*100</f>
        <v>1.01010101010101</v>
      </c>
      <c r="U8" s="21" t="n">
        <v>0</v>
      </c>
      <c r="V8" s="22" t="n">
        <f aca="false">(U8/BG8)*100</f>
        <v>0</v>
      </c>
      <c r="W8" s="21" t="n">
        <v>0</v>
      </c>
      <c r="X8" s="22" t="n">
        <f aca="false">(W8/BG8)*100</f>
        <v>0</v>
      </c>
      <c r="Y8" s="25" t="n">
        <f aca="false">S8+U8+W8</f>
        <v>1</v>
      </c>
      <c r="Z8" s="24" t="n">
        <f aca="false">(Y8/BG8)*100</f>
        <v>1.01010101010101</v>
      </c>
      <c r="AA8" s="21" t="n">
        <v>0</v>
      </c>
      <c r="AB8" s="26" t="n">
        <f aca="false">(AA8/BG8)*100</f>
        <v>0</v>
      </c>
      <c r="AC8" s="21" t="n">
        <v>4</v>
      </c>
      <c r="AD8" s="26" t="n">
        <f aca="false">(AC8/BG8)*100</f>
        <v>4.04040404040404</v>
      </c>
      <c r="AE8" s="21" t="n">
        <v>4</v>
      </c>
      <c r="AF8" s="26" t="n">
        <f aca="false">(AE8/BG8)*100</f>
        <v>4.04040404040404</v>
      </c>
      <c r="AG8" s="21" t="n">
        <v>2</v>
      </c>
      <c r="AH8" s="26" t="n">
        <f aca="false">(AG8/BG8)*100</f>
        <v>2.02020202020202</v>
      </c>
      <c r="AI8" s="27" t="n">
        <v>6</v>
      </c>
      <c r="AJ8" s="27" t="n">
        <f aca="false">(AI8/BG8)*100</f>
        <v>6.06060606060606</v>
      </c>
      <c r="AK8" s="28" t="n">
        <v>10</v>
      </c>
      <c r="AL8" s="26" t="n">
        <f aca="false">(AK8/BG8)*100</f>
        <v>10.1010101010101</v>
      </c>
      <c r="AM8" s="28" t="n">
        <v>6</v>
      </c>
      <c r="AN8" s="26" t="n">
        <f aca="false">(AM8/BG8)*100</f>
        <v>6.06060606060606</v>
      </c>
      <c r="AO8" s="28" t="n">
        <v>0</v>
      </c>
      <c r="AP8" s="26" t="n">
        <f aca="false">(AO8/BG8)*100</f>
        <v>0</v>
      </c>
      <c r="AQ8" s="25" t="n">
        <f aca="false">AN8+AP8</f>
        <v>6.06060606060606</v>
      </c>
      <c r="AR8" s="28" t="n">
        <v>50</v>
      </c>
      <c r="AS8" s="26" t="n">
        <f aca="false">(AR8/BG8)*100</f>
        <v>50.5050505050505</v>
      </c>
      <c r="AT8" s="28" t="n">
        <v>0</v>
      </c>
      <c r="AU8" s="26" t="n">
        <f aca="false">(AT8/BG8)*100</f>
        <v>0</v>
      </c>
      <c r="AV8" s="25" t="n">
        <f aca="false">AS8+AU8</f>
        <v>50.5050505050505</v>
      </c>
      <c r="AW8" s="28" t="n">
        <v>26</v>
      </c>
      <c r="AX8" s="26" t="n">
        <f aca="false">(AW8/BG8)*100</f>
        <v>26.2626262626263</v>
      </c>
      <c r="AY8" s="28" t="n">
        <v>1</v>
      </c>
      <c r="AZ8" s="26" t="n">
        <f aca="false">(AY8/BG8)*100</f>
        <v>1.01010101010101</v>
      </c>
      <c r="BA8" s="21" t="n">
        <v>0</v>
      </c>
      <c r="BB8" s="22" t="n">
        <f aca="false">(BA8/BH8)*100</f>
        <v>0</v>
      </c>
      <c r="BC8" s="21" t="n">
        <v>4</v>
      </c>
      <c r="BD8" s="22" t="n">
        <f aca="false">(BC8/BH8)*100</f>
        <v>3.92156862745098</v>
      </c>
      <c r="BE8" s="24" t="n">
        <f aca="false">BA8+BC8</f>
        <v>4</v>
      </c>
      <c r="BF8" s="26" t="n">
        <f aca="false">(BE8/BH8)*100</f>
        <v>3.92156862745098</v>
      </c>
      <c r="BG8" s="23" t="n">
        <f aca="false">AI8+AK8+AM8+AO8+AR8+AT8+AW8+Q8+Y8</f>
        <v>99</v>
      </c>
      <c r="BH8" s="23" t="n">
        <f aca="false">BE8+AI8+AK8+AM8+AO8+AR8+AT8+AW8</f>
        <v>102</v>
      </c>
      <c r="BI8" s="23" t="n">
        <f aca="false">BE8+AI8+AK8+AM8+AO8+AR8+AT8+AW8+Q8+Y8</f>
        <v>103</v>
      </c>
      <c r="BJ8" s="23" t="n">
        <f aca="false">AI8+AK8+AM8+AO8+AR8+AT8+AW8+BT8</f>
        <v>106</v>
      </c>
      <c r="BK8" s="23" t="n">
        <f aca="false">(BU8/BJ8)*100</f>
        <v>8.49056603773585</v>
      </c>
      <c r="BL8" s="28" t="n">
        <v>1</v>
      </c>
      <c r="BM8" s="28" t="n">
        <v>0</v>
      </c>
      <c r="BN8" s="28" t="n">
        <v>1</v>
      </c>
      <c r="BO8" s="28" t="n">
        <v>7</v>
      </c>
      <c r="BP8" s="28" t="n">
        <v>5</v>
      </c>
      <c r="BQ8" s="28" t="n">
        <v>2</v>
      </c>
      <c r="BR8" s="28" t="n">
        <v>2</v>
      </c>
      <c r="BS8" s="28" t="n">
        <v>6</v>
      </c>
      <c r="BT8" s="25" t="n">
        <f aca="false">BR8+BS8</f>
        <v>8</v>
      </c>
      <c r="BU8" s="25" t="n">
        <f aca="false">BT8+Q8+Y8</f>
        <v>9</v>
      </c>
    </row>
    <row r="9" customFormat="false" ht="12.75" hidden="false" customHeight="false" outlineLevel="0" collapsed="false">
      <c r="A9" s="1" t="s">
        <v>79</v>
      </c>
      <c r="B9" s="1" t="n">
        <v>70.5</v>
      </c>
      <c r="C9" s="20" t="n">
        <v>70.5</v>
      </c>
      <c r="D9" s="3" t="n">
        <v>117.166798833466</v>
      </c>
      <c r="E9" s="28" t="n">
        <v>1832.83320116653</v>
      </c>
      <c r="F9" s="21" t="n">
        <v>1832.83320116653</v>
      </c>
      <c r="G9" s="21" t="n">
        <v>0</v>
      </c>
      <c r="H9" s="22" t="n">
        <f aca="false">(G9/BG9)*100</f>
        <v>0</v>
      </c>
      <c r="I9" s="21" t="n">
        <v>0</v>
      </c>
      <c r="J9" s="22" t="n">
        <f aca="false">(I9/BG9)*100</f>
        <v>0</v>
      </c>
      <c r="K9" s="21" t="n">
        <v>0</v>
      </c>
      <c r="L9" s="22" t="n">
        <f aca="false">(K9/BG9)*100</f>
        <v>0</v>
      </c>
      <c r="M9" s="21" t="n">
        <v>0</v>
      </c>
      <c r="N9" s="22" t="n">
        <f aca="false">(M9/BG9)*100</f>
        <v>0</v>
      </c>
      <c r="O9" s="21" t="n">
        <v>0</v>
      </c>
      <c r="P9" s="22" t="n">
        <f aca="false">(O9/BG9)*100</f>
        <v>0</v>
      </c>
      <c r="Q9" s="23" t="n">
        <f aca="false">G9+I9+K9+M9+O9</f>
        <v>0</v>
      </c>
      <c r="R9" s="23" t="n">
        <f aca="false">(Q9/BG9)*100</f>
        <v>0</v>
      </c>
      <c r="S9" s="21" t="n">
        <v>0</v>
      </c>
      <c r="T9" s="24" t="n">
        <f aca="false">(S9/BG9)*100</f>
        <v>0</v>
      </c>
      <c r="U9" s="21" t="n">
        <v>0</v>
      </c>
      <c r="V9" s="22" t="n">
        <f aca="false">(U9/BG9)*100</f>
        <v>0</v>
      </c>
      <c r="W9" s="21" t="n">
        <v>0</v>
      </c>
      <c r="X9" s="22" t="n">
        <f aca="false">(W9/BG9)*100</f>
        <v>0</v>
      </c>
      <c r="Y9" s="25" t="n">
        <f aca="false">S9+U9+W9</f>
        <v>0</v>
      </c>
      <c r="Z9" s="24" t="n">
        <f aca="false">(Y9/BG9)*100</f>
        <v>0</v>
      </c>
      <c r="AA9" s="21" t="n">
        <v>1</v>
      </c>
      <c r="AB9" s="26" t="n">
        <f aca="false">(AA9/BG9)*100</f>
        <v>1.01010101010101</v>
      </c>
      <c r="AC9" s="21" t="n">
        <v>2</v>
      </c>
      <c r="AD9" s="26" t="n">
        <f aca="false">(AC9/BG9)*100</f>
        <v>2.02020202020202</v>
      </c>
      <c r="AE9" s="21" t="n">
        <v>2</v>
      </c>
      <c r="AF9" s="26" t="n">
        <f aca="false">(AE9/BG9)*100</f>
        <v>2.02020202020202</v>
      </c>
      <c r="AG9" s="21" t="n">
        <v>1</v>
      </c>
      <c r="AH9" s="26" t="n">
        <f aca="false">(AG9/BG9)*100</f>
        <v>1.01010101010101</v>
      </c>
      <c r="AI9" s="27" t="n">
        <v>4</v>
      </c>
      <c r="AJ9" s="27" t="n">
        <f aca="false">(AI9/BG9)*100</f>
        <v>4.04040404040404</v>
      </c>
      <c r="AK9" s="28" t="n">
        <v>6</v>
      </c>
      <c r="AL9" s="26" t="n">
        <f aca="false">(AK9/BG9)*100</f>
        <v>6.06060606060606</v>
      </c>
      <c r="AM9" s="28" t="n">
        <v>2</v>
      </c>
      <c r="AN9" s="26" t="n">
        <f aca="false">(AM9/BG9)*100</f>
        <v>2.02020202020202</v>
      </c>
      <c r="AO9" s="28" t="n">
        <v>0</v>
      </c>
      <c r="AP9" s="26" t="n">
        <f aca="false">(AO9/BG9)*100</f>
        <v>0</v>
      </c>
      <c r="AQ9" s="25" t="n">
        <f aca="false">AN9+AP9</f>
        <v>2.02020202020202</v>
      </c>
      <c r="AR9" s="28" t="n">
        <v>56</v>
      </c>
      <c r="AS9" s="26" t="n">
        <f aca="false">(AR9/BG9)*100</f>
        <v>56.5656565656566</v>
      </c>
      <c r="AT9" s="28" t="n">
        <v>0</v>
      </c>
      <c r="AU9" s="26" t="n">
        <f aca="false">(AT9/BG9)*100</f>
        <v>0</v>
      </c>
      <c r="AV9" s="25" t="n">
        <f aca="false">AS9+AU9</f>
        <v>56.5656565656566</v>
      </c>
      <c r="AW9" s="28" t="n">
        <v>31</v>
      </c>
      <c r="AX9" s="26" t="n">
        <f aca="false">(AW9/BG9)*100</f>
        <v>31.3131313131313</v>
      </c>
      <c r="AY9" s="28" t="n">
        <v>1</v>
      </c>
      <c r="AZ9" s="26" t="n">
        <f aca="false">(AY9/BG9)*100</f>
        <v>1.01010101010101</v>
      </c>
      <c r="BA9" s="21" t="n">
        <v>0</v>
      </c>
      <c r="BB9" s="22" t="n">
        <f aca="false">(BA9/BH9)*100</f>
        <v>0</v>
      </c>
      <c r="BC9" s="21" t="n">
        <v>29</v>
      </c>
      <c r="BD9" s="22" t="n">
        <f aca="false">(BC9/BH9)*100</f>
        <v>22.65625</v>
      </c>
      <c r="BE9" s="24" t="n">
        <f aca="false">BA9+BC9</f>
        <v>29</v>
      </c>
      <c r="BF9" s="26" t="n">
        <f aca="false">(BE9/BH9)*100</f>
        <v>22.65625</v>
      </c>
      <c r="BG9" s="23" t="n">
        <f aca="false">AI9+AK9+AM9+AO9+AR9+AT9+AW9+Q9+Y9</f>
        <v>99</v>
      </c>
      <c r="BH9" s="23" t="n">
        <f aca="false">BE9+AI9+AK9+AM9+AO9+AR9+AT9+AW9</f>
        <v>128</v>
      </c>
      <c r="BI9" s="23" t="n">
        <f aca="false">BE9+AI9+AK9+AM9+AO9+AR9+AT9+AW9+Q9+Y9</f>
        <v>128</v>
      </c>
      <c r="BJ9" s="23" t="n">
        <f aca="false">AI9+AK9+AM9+AO9+AR9+AT9+AW9+BT9</f>
        <v>113</v>
      </c>
      <c r="BK9" s="23" t="n">
        <f aca="false">(BU9/BJ9)*100</f>
        <v>12.3893805309735</v>
      </c>
      <c r="BL9" s="28" t="n">
        <v>6</v>
      </c>
      <c r="BM9" s="28" t="n">
        <v>0</v>
      </c>
      <c r="BN9" s="28" t="n">
        <v>4</v>
      </c>
      <c r="BO9" s="28" t="n">
        <v>154</v>
      </c>
      <c r="BP9" s="28" t="n">
        <v>15</v>
      </c>
      <c r="BQ9" s="28" t="n">
        <v>5</v>
      </c>
      <c r="BR9" s="28" t="n">
        <v>6</v>
      </c>
      <c r="BS9" s="28" t="n">
        <v>8</v>
      </c>
      <c r="BT9" s="25" t="n">
        <f aca="false">BR9+BS9</f>
        <v>14</v>
      </c>
      <c r="BU9" s="25" t="n">
        <f aca="false">BT9+Q9+Y9</f>
        <v>14</v>
      </c>
    </row>
    <row r="10" customFormat="false" ht="12.75" hidden="false" customHeight="false" outlineLevel="0" collapsed="false">
      <c r="A10" s="1" t="s">
        <v>80</v>
      </c>
      <c r="B10" s="1" t="n">
        <v>80.5</v>
      </c>
      <c r="C10" s="20" t="n">
        <v>80.5</v>
      </c>
      <c r="D10" s="3" t="n">
        <v>160.500175500176</v>
      </c>
      <c r="E10" s="28" t="n">
        <v>1789.49982449982</v>
      </c>
      <c r="F10" s="21" t="n">
        <v>1789.49982449982</v>
      </c>
      <c r="G10" s="21" t="n">
        <v>0</v>
      </c>
      <c r="H10" s="22" t="n">
        <f aca="false">(G10/BG10)*100</f>
        <v>0</v>
      </c>
      <c r="I10" s="21" t="n">
        <v>0</v>
      </c>
      <c r="J10" s="22" t="n">
        <f aca="false">(I10/BG10)*100</f>
        <v>0</v>
      </c>
      <c r="K10" s="21" t="n">
        <v>0</v>
      </c>
      <c r="L10" s="22" t="n">
        <f aca="false">(K10/BG10)*100</f>
        <v>0</v>
      </c>
      <c r="M10" s="21" t="n">
        <v>0</v>
      </c>
      <c r="N10" s="22" t="n">
        <f aca="false">(M10/BG10)*100</f>
        <v>0</v>
      </c>
      <c r="O10" s="21" t="n">
        <v>0</v>
      </c>
      <c r="P10" s="22" t="n">
        <f aca="false">(O10/BG10)*100</f>
        <v>0</v>
      </c>
      <c r="Q10" s="23" t="n">
        <f aca="false">G10+I10+K10+M10+O10</f>
        <v>0</v>
      </c>
      <c r="R10" s="23" t="n">
        <f aca="false">(Q10/BG10)*100</f>
        <v>0</v>
      </c>
      <c r="S10" s="21" t="n">
        <v>0</v>
      </c>
      <c r="T10" s="24" t="n">
        <f aca="false">(S10/BG10)*100</f>
        <v>0</v>
      </c>
      <c r="U10" s="21" t="n">
        <v>0</v>
      </c>
      <c r="V10" s="22" t="n">
        <f aca="false">(U10/BG10)*100</f>
        <v>0</v>
      </c>
      <c r="W10" s="21" t="n">
        <v>0</v>
      </c>
      <c r="X10" s="22" t="n">
        <f aca="false">(W10/BG10)*100</f>
        <v>0</v>
      </c>
      <c r="Y10" s="25" t="n">
        <f aca="false">S10+U10+W10</f>
        <v>0</v>
      </c>
      <c r="Z10" s="24" t="n">
        <f aca="false">(Y10/BG10)*100</f>
        <v>0</v>
      </c>
      <c r="AA10" s="21" t="n">
        <v>0</v>
      </c>
      <c r="AB10" s="26" t="n">
        <f aca="false">(AA10/BG10)*100</f>
        <v>0</v>
      </c>
      <c r="AC10" s="21" t="n">
        <v>0</v>
      </c>
      <c r="AD10" s="26" t="n">
        <f aca="false">(AC10/BG10)*100</f>
        <v>0</v>
      </c>
      <c r="AE10" s="21" t="n">
        <v>0</v>
      </c>
      <c r="AF10" s="26" t="n">
        <f aca="false">(AE10/BG10)*100</f>
        <v>0</v>
      </c>
      <c r="AG10" s="21" t="n">
        <v>1</v>
      </c>
      <c r="AH10" s="26" t="n">
        <f aca="false">(AG10/BG10)*100</f>
        <v>1.01010101010101</v>
      </c>
      <c r="AI10" s="27" t="n">
        <v>1</v>
      </c>
      <c r="AJ10" s="27" t="n">
        <f aca="false">(AI10/BG10)*100</f>
        <v>1.01010101010101</v>
      </c>
      <c r="AK10" s="28" t="n">
        <v>4</v>
      </c>
      <c r="AL10" s="26" t="n">
        <f aca="false">(AK10/BG10)*100</f>
        <v>4.04040404040404</v>
      </c>
      <c r="AM10" s="28" t="n">
        <v>5</v>
      </c>
      <c r="AN10" s="26" t="n">
        <f aca="false">(AM10/BG10)*100</f>
        <v>5.05050505050505</v>
      </c>
      <c r="AO10" s="28" t="n">
        <v>2</v>
      </c>
      <c r="AP10" s="26" t="n">
        <f aca="false">(AO10/BG10)*100</f>
        <v>2.02020202020202</v>
      </c>
      <c r="AQ10" s="25" t="n">
        <f aca="false">AN10+AP10</f>
        <v>7.07070707070707</v>
      </c>
      <c r="AR10" s="28" t="n">
        <v>68</v>
      </c>
      <c r="AS10" s="26" t="n">
        <f aca="false">(AR10/BG10)*100</f>
        <v>68.6868686868687</v>
      </c>
      <c r="AT10" s="28" t="n">
        <v>0</v>
      </c>
      <c r="AU10" s="26" t="n">
        <f aca="false">(AT10/BG10)*100</f>
        <v>0</v>
      </c>
      <c r="AV10" s="25" t="n">
        <f aca="false">AS10+AU10</f>
        <v>68.6868686868687</v>
      </c>
      <c r="AW10" s="28" t="n">
        <v>19</v>
      </c>
      <c r="AX10" s="26" t="n">
        <f aca="false">(AW10/BG10)*100</f>
        <v>19.1919191919192</v>
      </c>
      <c r="AY10" s="28" t="n">
        <v>0</v>
      </c>
      <c r="AZ10" s="26" t="n">
        <f aca="false">(AY10/BG10)*100</f>
        <v>0</v>
      </c>
      <c r="BA10" s="21" t="n">
        <v>0</v>
      </c>
      <c r="BB10" s="22" t="n">
        <f aca="false">(BA10/BH10)*100</f>
        <v>0</v>
      </c>
      <c r="BC10" s="21" t="n">
        <v>14</v>
      </c>
      <c r="BD10" s="22" t="n">
        <f aca="false">(BC10/BH10)*100</f>
        <v>12.3893805309735</v>
      </c>
      <c r="BE10" s="24" t="n">
        <f aca="false">BA10+BC10</f>
        <v>14</v>
      </c>
      <c r="BF10" s="26" t="n">
        <f aca="false">(BE10/BH10)*100</f>
        <v>12.3893805309735</v>
      </c>
      <c r="BG10" s="23" t="n">
        <f aca="false">AI10+AK10+AM10+AO10+AR10+AT10+AW10+Q10+Y10</f>
        <v>99</v>
      </c>
      <c r="BH10" s="23" t="n">
        <f aca="false">BE10+AI10+AK10+AM10+AO10+AR10+AT10+AW10</f>
        <v>113</v>
      </c>
      <c r="BI10" s="23" t="n">
        <f aca="false">BE10+AI10+AK10+AM10+AO10+AR10+AT10+AW10+Q10+Y10</f>
        <v>113</v>
      </c>
      <c r="BJ10" s="23" t="n">
        <f aca="false">AI10+AK10+AM10+AO10+AR10+AT10+AW10+BT10</f>
        <v>130</v>
      </c>
      <c r="BK10" s="23" t="n">
        <f aca="false">(BU10/BJ10)*100</f>
        <v>23.8461538461538</v>
      </c>
      <c r="BL10" s="28" t="n">
        <v>0</v>
      </c>
      <c r="BM10" s="28" t="n">
        <v>1</v>
      </c>
      <c r="BN10" s="28" t="n">
        <v>1</v>
      </c>
      <c r="BO10" s="28" t="n">
        <v>10</v>
      </c>
      <c r="BP10" s="28" t="n">
        <v>19</v>
      </c>
      <c r="BQ10" s="28" t="n">
        <v>4</v>
      </c>
      <c r="BR10" s="28" t="n">
        <v>2</v>
      </c>
      <c r="BS10" s="28" t="n">
        <v>29</v>
      </c>
      <c r="BT10" s="25" t="n">
        <f aca="false">BR10+BS10</f>
        <v>31</v>
      </c>
      <c r="BU10" s="25" t="n">
        <f aca="false">BT10+Q10+Y10</f>
        <v>31</v>
      </c>
    </row>
    <row r="11" customFormat="false" ht="12.75" hidden="false" customHeight="false" outlineLevel="0" collapsed="false">
      <c r="A11" s="1" t="s">
        <v>81</v>
      </c>
      <c r="B11" s="1" t="n">
        <v>86</v>
      </c>
      <c r="C11" s="20" t="n">
        <v>86</v>
      </c>
      <c r="D11" s="3" t="n">
        <v>184.333532666866</v>
      </c>
      <c r="E11" s="28" t="n">
        <v>1765.66646733313</v>
      </c>
      <c r="F11" s="21" t="n">
        <v>1765.66646733313</v>
      </c>
      <c r="G11" s="21" t="n">
        <v>0</v>
      </c>
      <c r="H11" s="22" t="n">
        <f aca="false">(G11/BG11)*100</f>
        <v>0</v>
      </c>
      <c r="I11" s="21" t="n">
        <v>0</v>
      </c>
      <c r="J11" s="22" t="n">
        <f aca="false">(I11/BG11)*100</f>
        <v>0</v>
      </c>
      <c r="K11" s="21" t="n">
        <v>0</v>
      </c>
      <c r="L11" s="22" t="n">
        <f aca="false">(K11/BG11)*100</f>
        <v>0</v>
      </c>
      <c r="M11" s="21" t="n">
        <v>0</v>
      </c>
      <c r="N11" s="22" t="n">
        <f aca="false">(M11/BG11)*100</f>
        <v>0</v>
      </c>
      <c r="O11" s="21" t="n">
        <v>0</v>
      </c>
      <c r="P11" s="22" t="n">
        <f aca="false">(O11/BG11)*100</f>
        <v>0</v>
      </c>
      <c r="Q11" s="23" t="n">
        <f aca="false">G11+I11+K11+M11+O11</f>
        <v>0</v>
      </c>
      <c r="R11" s="23" t="n">
        <f aca="false">(Q11/BG11)*100</f>
        <v>0</v>
      </c>
      <c r="S11" s="21" t="n">
        <v>0</v>
      </c>
      <c r="T11" s="24" t="n">
        <f aca="false">(S11/BG11)*100</f>
        <v>0</v>
      </c>
      <c r="U11" s="21" t="n">
        <v>0</v>
      </c>
      <c r="V11" s="22" t="n">
        <f aca="false">(U11/BG11)*100</f>
        <v>0</v>
      </c>
      <c r="W11" s="21" t="n">
        <v>0</v>
      </c>
      <c r="X11" s="22" t="n">
        <f aca="false">(W11/BG11)*100</f>
        <v>0</v>
      </c>
      <c r="Y11" s="25" t="n">
        <f aca="false">S11+U11+W11</f>
        <v>0</v>
      </c>
      <c r="Z11" s="24" t="n">
        <f aca="false">(Y11/BG11)*100</f>
        <v>0</v>
      </c>
      <c r="AA11" s="21" t="n">
        <v>0</v>
      </c>
      <c r="AB11" s="26" t="n">
        <f aca="false">(AA11/BG11)*100</f>
        <v>0</v>
      </c>
      <c r="AC11" s="21" t="n">
        <v>1</v>
      </c>
      <c r="AD11" s="26" t="n">
        <f aca="false">(AC11/BG11)*100</f>
        <v>1</v>
      </c>
      <c r="AE11" s="21" t="n">
        <v>1</v>
      </c>
      <c r="AF11" s="26" t="n">
        <f aca="false">(AE11/BG11)*100</f>
        <v>1</v>
      </c>
      <c r="AG11" s="21" t="n">
        <v>0</v>
      </c>
      <c r="AH11" s="26" t="n">
        <f aca="false">(AG11/BG11)*100</f>
        <v>0</v>
      </c>
      <c r="AI11" s="27" t="n">
        <v>1</v>
      </c>
      <c r="AJ11" s="27" t="n">
        <f aca="false">(AI11/BG11)*100</f>
        <v>1</v>
      </c>
      <c r="AK11" s="28" t="n">
        <v>1</v>
      </c>
      <c r="AL11" s="26" t="n">
        <f aca="false">(AK11/BG11)*100</f>
        <v>1</v>
      </c>
      <c r="AM11" s="28" t="n">
        <v>4</v>
      </c>
      <c r="AN11" s="26" t="n">
        <f aca="false">(AM11/BG11)*100</f>
        <v>4</v>
      </c>
      <c r="AO11" s="28" t="n">
        <v>0</v>
      </c>
      <c r="AP11" s="26" t="n">
        <f aca="false">(AO11/BG11)*100</f>
        <v>0</v>
      </c>
      <c r="AQ11" s="25" t="n">
        <f aca="false">AN11+AP11</f>
        <v>4</v>
      </c>
      <c r="AR11" s="28" t="n">
        <v>60</v>
      </c>
      <c r="AS11" s="26" t="n">
        <f aca="false">(AR11/BG11)*100</f>
        <v>60</v>
      </c>
      <c r="AT11" s="28" t="n">
        <v>0</v>
      </c>
      <c r="AU11" s="26" t="n">
        <f aca="false">(AT11/BG11)*100</f>
        <v>0</v>
      </c>
      <c r="AV11" s="25" t="n">
        <f aca="false">AS11+AU11</f>
        <v>60</v>
      </c>
      <c r="AW11" s="28" t="n">
        <v>34</v>
      </c>
      <c r="AX11" s="26" t="n">
        <f aca="false">(AW11/BG11)*100</f>
        <v>34</v>
      </c>
      <c r="AY11" s="28" t="n">
        <v>0</v>
      </c>
      <c r="AZ11" s="26" t="n">
        <f aca="false">(AY11/BG11)*100</f>
        <v>0</v>
      </c>
      <c r="BA11" s="21" t="n">
        <v>0</v>
      </c>
      <c r="BB11" s="22" t="n">
        <f aca="false">(BA11/BH11)*100</f>
        <v>0</v>
      </c>
      <c r="BC11" s="21" t="n">
        <v>0</v>
      </c>
      <c r="BD11" s="22" t="n">
        <f aca="false">(BC11/BH11)*100</f>
        <v>0</v>
      </c>
      <c r="BE11" s="24" t="n">
        <f aca="false">BA11+BC11</f>
        <v>0</v>
      </c>
      <c r="BF11" s="26" t="n">
        <f aca="false">(BE11/BH11)*100</f>
        <v>0</v>
      </c>
      <c r="BG11" s="23" t="n">
        <f aca="false">AI11+AK11+AM11+AO11+AR11+AT11+AW11+Q11+Y11</f>
        <v>100</v>
      </c>
      <c r="BH11" s="23" t="n">
        <f aca="false">BE11+AI11+AK11+AM11+AO11+AR11+AT11+AW11</f>
        <v>100</v>
      </c>
      <c r="BI11" s="23" t="n">
        <f aca="false">BE11+AI11+AK11+AM11+AO11+AR11+AT11+AW11+Q11+Y11</f>
        <v>100</v>
      </c>
      <c r="BJ11" s="23" t="n">
        <f aca="false">AI11+AK11+AM11+AO11+AR11+AT11+AW11+BT11</f>
        <v>104</v>
      </c>
      <c r="BK11" s="23" t="n">
        <f aca="false">(BU11/BJ11)*100</f>
        <v>3.84615384615385</v>
      </c>
      <c r="BL11" s="28" t="n">
        <v>0</v>
      </c>
      <c r="BM11" s="28" t="n">
        <v>1</v>
      </c>
      <c r="BN11" s="28" t="n">
        <v>4</v>
      </c>
      <c r="BO11" s="28" t="n">
        <v>4</v>
      </c>
      <c r="BP11" s="28" t="n">
        <v>10</v>
      </c>
      <c r="BQ11" s="28" t="n">
        <v>3</v>
      </c>
      <c r="BR11" s="28" t="n">
        <v>0</v>
      </c>
      <c r="BS11" s="28" t="n">
        <v>4</v>
      </c>
      <c r="BT11" s="25" t="n">
        <f aca="false">BR11+BS11</f>
        <v>4</v>
      </c>
      <c r="BU11" s="25" t="n">
        <f aca="false">BT11+Q11+Y11</f>
        <v>4</v>
      </c>
    </row>
    <row r="12" customFormat="false" ht="12.75" hidden="false" customHeight="false" outlineLevel="0" collapsed="false">
      <c r="A12" s="1" t="s">
        <v>82</v>
      </c>
      <c r="B12" s="1" t="n">
        <v>95.25</v>
      </c>
      <c r="C12" s="20" t="n">
        <v>95.25</v>
      </c>
      <c r="D12" s="3" t="n">
        <v>224.416906083573</v>
      </c>
      <c r="E12" s="28" t="n">
        <v>1725.58309391643</v>
      </c>
      <c r="F12" s="21" t="n">
        <v>1725.58309391643</v>
      </c>
      <c r="G12" s="21" t="n">
        <v>0</v>
      </c>
      <c r="H12" s="22" t="n">
        <f aca="false">(G12/BG12)*100</f>
        <v>0</v>
      </c>
      <c r="I12" s="21" t="n">
        <v>0</v>
      </c>
      <c r="J12" s="22" t="n">
        <f aca="false">(I12/BG12)*100</f>
        <v>0</v>
      </c>
      <c r="K12" s="21" t="n">
        <v>0</v>
      </c>
      <c r="L12" s="22" t="n">
        <f aca="false">(K12/BG12)*100</f>
        <v>0</v>
      </c>
      <c r="M12" s="21" t="n">
        <v>0</v>
      </c>
      <c r="N12" s="22" t="n">
        <f aca="false">(M12/BG12)*100</f>
        <v>0</v>
      </c>
      <c r="O12" s="21" t="n">
        <v>0</v>
      </c>
      <c r="P12" s="22" t="n">
        <f aca="false">(O12/BG12)*100</f>
        <v>0</v>
      </c>
      <c r="Q12" s="23" t="n">
        <f aca="false">G12+I12+K12+M12+O12</f>
        <v>0</v>
      </c>
      <c r="R12" s="23" t="n">
        <f aca="false">(Q12/BG12)*100</f>
        <v>0</v>
      </c>
      <c r="S12" s="21" t="n">
        <v>0</v>
      </c>
      <c r="T12" s="24" t="n">
        <f aca="false">(S12/BG12)*100</f>
        <v>0</v>
      </c>
      <c r="U12" s="21" t="n">
        <v>0</v>
      </c>
      <c r="V12" s="22" t="n">
        <f aca="false">(U12/BG12)*100</f>
        <v>0</v>
      </c>
      <c r="W12" s="21" t="n">
        <v>0</v>
      </c>
      <c r="X12" s="22" t="n">
        <f aca="false">(W12/BG12)*100</f>
        <v>0</v>
      </c>
      <c r="Y12" s="25" t="n">
        <f aca="false">S12+U12+W12</f>
        <v>0</v>
      </c>
      <c r="Z12" s="24" t="n">
        <f aca="false">(Y12/BG12)*100</f>
        <v>0</v>
      </c>
      <c r="AA12" s="21" t="n">
        <v>1</v>
      </c>
      <c r="AB12" s="26" t="n">
        <f aca="false">(AA12/BG12)*100</f>
        <v>1.02040816326531</v>
      </c>
      <c r="AC12" s="21" t="n">
        <v>2</v>
      </c>
      <c r="AD12" s="26" t="n">
        <f aca="false">(AC12/BG12)*100</f>
        <v>2.04081632653061</v>
      </c>
      <c r="AE12" s="21" t="n">
        <v>2</v>
      </c>
      <c r="AF12" s="26" t="n">
        <f aca="false">(AE12/BG12)*100</f>
        <v>2.04081632653061</v>
      </c>
      <c r="AG12" s="21" t="n">
        <v>1</v>
      </c>
      <c r="AH12" s="26" t="n">
        <f aca="false">(AG12/BG12)*100</f>
        <v>1.02040816326531</v>
      </c>
      <c r="AI12" s="27" t="n">
        <v>4</v>
      </c>
      <c r="AJ12" s="27" t="n">
        <f aca="false">(AI12/BG12)*100</f>
        <v>4.08163265306123</v>
      </c>
      <c r="AK12" s="28" t="n">
        <v>2</v>
      </c>
      <c r="AL12" s="26" t="n">
        <f aca="false">(AK12/BG12)*100</f>
        <v>2.04081632653061</v>
      </c>
      <c r="AM12" s="28" t="n">
        <v>1</v>
      </c>
      <c r="AN12" s="26" t="n">
        <f aca="false">(AM12/BG12)*100</f>
        <v>1.02040816326531</v>
      </c>
      <c r="AO12" s="28" t="n">
        <v>0</v>
      </c>
      <c r="AP12" s="26" t="n">
        <f aca="false">(AO12/BG12)*100</f>
        <v>0</v>
      </c>
      <c r="AQ12" s="25" t="n">
        <f aca="false">AN12+AP12</f>
        <v>1.02040816326531</v>
      </c>
      <c r="AR12" s="28" t="n">
        <v>65</v>
      </c>
      <c r="AS12" s="26" t="n">
        <f aca="false">(AR12/BG12)*100</f>
        <v>66.3265306122449</v>
      </c>
      <c r="AT12" s="28" t="n">
        <v>0</v>
      </c>
      <c r="AU12" s="26" t="n">
        <f aca="false">(AT12/BG12)*100</f>
        <v>0</v>
      </c>
      <c r="AV12" s="25" t="n">
        <f aca="false">AS12+AU12</f>
        <v>66.3265306122449</v>
      </c>
      <c r="AW12" s="28" t="n">
        <v>26</v>
      </c>
      <c r="AX12" s="26" t="n">
        <f aca="false">(AW12/BG12)*100</f>
        <v>26.530612244898</v>
      </c>
      <c r="AY12" s="28" t="n">
        <v>2</v>
      </c>
      <c r="AZ12" s="26" t="n">
        <f aca="false">(AY12/BG12)*100</f>
        <v>2.04081632653061</v>
      </c>
      <c r="BA12" s="21" t="n">
        <v>0</v>
      </c>
      <c r="BB12" s="22" t="n">
        <f aca="false">(BA12/BH12)*100</f>
        <v>0</v>
      </c>
      <c r="BC12" s="21" t="n">
        <v>0</v>
      </c>
      <c r="BD12" s="22" t="n">
        <f aca="false">(BC12/BH12)*100</f>
        <v>0</v>
      </c>
      <c r="BE12" s="24" t="n">
        <f aca="false">BA12+BC12</f>
        <v>0</v>
      </c>
      <c r="BF12" s="26" t="n">
        <f aca="false">(BE12/BH12)*100</f>
        <v>0</v>
      </c>
      <c r="BG12" s="23" t="n">
        <f aca="false">AI12+AK12+AM12+AO12+AR12+AT12+AW12+Q12+Y12</f>
        <v>98</v>
      </c>
      <c r="BH12" s="23" t="n">
        <f aca="false">BE12+AI12+AK12+AM12+AO12+AR12+AT12+AW12</f>
        <v>98</v>
      </c>
      <c r="BI12" s="23" t="n">
        <f aca="false">BE12+AI12+AK12+AM12+AO12+AR12+AT12+AW12+Q12+Y12</f>
        <v>98</v>
      </c>
      <c r="BJ12" s="23" t="n">
        <f aca="false">AI12+AK12+AM12+AO12+AR12+AT12+AW12+BT12</f>
        <v>136</v>
      </c>
      <c r="BK12" s="23" t="n">
        <f aca="false">(BU12/BJ12)*100</f>
        <v>27.9411764705882</v>
      </c>
      <c r="BL12" s="28" t="n">
        <v>0</v>
      </c>
      <c r="BM12" s="28" t="n">
        <v>1</v>
      </c>
      <c r="BN12" s="28" t="n">
        <v>3</v>
      </c>
      <c r="BO12" s="28" t="n">
        <v>4</v>
      </c>
      <c r="BP12" s="28" t="n">
        <v>35</v>
      </c>
      <c r="BQ12" s="28" t="n">
        <v>1</v>
      </c>
      <c r="BR12" s="28" t="n">
        <v>14</v>
      </c>
      <c r="BS12" s="28" t="n">
        <v>24</v>
      </c>
      <c r="BT12" s="25" t="n">
        <f aca="false">BR12+BS12</f>
        <v>38</v>
      </c>
      <c r="BU12" s="25" t="n">
        <f aca="false">BT12+Q12+Y12</f>
        <v>38</v>
      </c>
    </row>
    <row r="13" customFormat="false" ht="12.75" hidden="false" customHeight="false" outlineLevel="0" collapsed="false">
      <c r="A13" s="1" t="s">
        <v>83</v>
      </c>
      <c r="B13" s="1" t="n">
        <v>105.25</v>
      </c>
      <c r="C13" s="20" t="n">
        <v>105.25</v>
      </c>
      <c r="D13" s="3" t="n">
        <v>267.750282750283</v>
      </c>
      <c r="E13" s="28" t="n">
        <v>1682.24971724972</v>
      </c>
      <c r="F13" s="21" t="n">
        <v>1682.24971724972</v>
      </c>
      <c r="G13" s="21" t="n">
        <v>0</v>
      </c>
      <c r="H13" s="22" t="n">
        <f aca="false">(G13/BG13)*100</f>
        <v>0</v>
      </c>
      <c r="I13" s="21" t="n">
        <v>0</v>
      </c>
      <c r="J13" s="22" t="n">
        <f aca="false">(I13/BG13)*100</f>
        <v>0</v>
      </c>
      <c r="K13" s="21" t="n">
        <v>0</v>
      </c>
      <c r="L13" s="22" t="n">
        <f aca="false">(K13/BG13)*100</f>
        <v>0</v>
      </c>
      <c r="M13" s="21" t="n">
        <v>0</v>
      </c>
      <c r="N13" s="22" t="n">
        <f aca="false">(M13/BG13)*100</f>
        <v>0</v>
      </c>
      <c r="O13" s="21" t="n">
        <v>0</v>
      </c>
      <c r="P13" s="22" t="n">
        <f aca="false">(O13/BG13)*100</f>
        <v>0</v>
      </c>
      <c r="Q13" s="23" t="n">
        <f aca="false">G13+I13+K13+M13+O13</f>
        <v>0</v>
      </c>
      <c r="R13" s="23" t="n">
        <f aca="false">(Q13/BG13)*100</f>
        <v>0</v>
      </c>
      <c r="S13" s="21" t="n">
        <v>0</v>
      </c>
      <c r="T13" s="24" t="n">
        <f aca="false">(S13/BG13)*100</f>
        <v>0</v>
      </c>
      <c r="U13" s="21" t="n">
        <v>0</v>
      </c>
      <c r="V13" s="22" t="n">
        <f aca="false">(U13/BG13)*100</f>
        <v>0</v>
      </c>
      <c r="W13" s="21" t="n">
        <v>0</v>
      </c>
      <c r="X13" s="22" t="n">
        <f aca="false">(W13/BG13)*100</f>
        <v>0</v>
      </c>
      <c r="Y13" s="25" t="n">
        <f aca="false">S13+U13+W13</f>
        <v>0</v>
      </c>
      <c r="Z13" s="24" t="n">
        <f aca="false">(Y13/BG13)*100</f>
        <v>0</v>
      </c>
      <c r="AA13" s="21" t="n">
        <v>1</v>
      </c>
      <c r="AB13" s="26" t="n">
        <f aca="false">(AA13/BG13)*100</f>
        <v>1.01010101010101</v>
      </c>
      <c r="AC13" s="21" t="n">
        <v>5</v>
      </c>
      <c r="AD13" s="26" t="n">
        <f aca="false">(AC13/BG13)*100</f>
        <v>5.05050505050505</v>
      </c>
      <c r="AE13" s="21" t="n">
        <v>5</v>
      </c>
      <c r="AF13" s="26" t="n">
        <f aca="false">(AE13/BG13)*100</f>
        <v>5.05050505050505</v>
      </c>
      <c r="AG13" s="21" t="n">
        <v>4</v>
      </c>
      <c r="AH13" s="26" t="n">
        <f aca="false">(AG13/BG13)*100</f>
        <v>4.04040404040404</v>
      </c>
      <c r="AI13" s="27" t="n">
        <v>10</v>
      </c>
      <c r="AJ13" s="27" t="n">
        <f aca="false">(AI13/BG13)*100</f>
        <v>10.1010101010101</v>
      </c>
      <c r="AK13" s="28" t="n">
        <v>1</v>
      </c>
      <c r="AL13" s="26" t="n">
        <f aca="false">(AK13/BG13)*100</f>
        <v>1.01010101010101</v>
      </c>
      <c r="AM13" s="28" t="n">
        <v>3</v>
      </c>
      <c r="AN13" s="26" t="n">
        <f aca="false">(AM13/BG13)*100</f>
        <v>3.03030303030303</v>
      </c>
      <c r="AO13" s="28" t="n">
        <v>2</v>
      </c>
      <c r="AP13" s="26" t="n">
        <f aca="false">(AO13/BG13)*100</f>
        <v>2.02020202020202</v>
      </c>
      <c r="AQ13" s="25" t="n">
        <f aca="false">AN13+AP13</f>
        <v>5.05050505050505</v>
      </c>
      <c r="AR13" s="28" t="n">
        <v>58</v>
      </c>
      <c r="AS13" s="26" t="n">
        <f aca="false">(AR13/BG13)*100</f>
        <v>58.5858585858586</v>
      </c>
      <c r="AT13" s="28" t="n">
        <v>0</v>
      </c>
      <c r="AU13" s="26" t="n">
        <f aca="false">(AT13/BG13)*100</f>
        <v>0</v>
      </c>
      <c r="AV13" s="25" t="n">
        <f aca="false">AS13+AU13</f>
        <v>58.5858585858586</v>
      </c>
      <c r="AW13" s="28" t="n">
        <v>25</v>
      </c>
      <c r="AX13" s="26" t="n">
        <f aca="false">(AW13/BG13)*100</f>
        <v>25.2525252525253</v>
      </c>
      <c r="AY13" s="28" t="n">
        <v>0</v>
      </c>
      <c r="AZ13" s="26" t="n">
        <f aca="false">(AY13/BG13)*100</f>
        <v>0</v>
      </c>
      <c r="BA13" s="21" t="n">
        <v>0</v>
      </c>
      <c r="BB13" s="22" t="n">
        <f aca="false">(BA13/BH13)*100</f>
        <v>0</v>
      </c>
      <c r="BC13" s="21" t="n">
        <v>0</v>
      </c>
      <c r="BD13" s="22" t="n">
        <f aca="false">(BC13/BH13)*100</f>
        <v>0</v>
      </c>
      <c r="BE13" s="24" t="n">
        <f aca="false">BA13+BC13</f>
        <v>0</v>
      </c>
      <c r="BF13" s="26" t="n">
        <f aca="false">(BE13/BH13)*100</f>
        <v>0</v>
      </c>
      <c r="BG13" s="23" t="n">
        <f aca="false">AI13+AK13+AM13+AO13+AR13+AT13+AW13+Q13+Y13</f>
        <v>99</v>
      </c>
      <c r="BH13" s="23" t="n">
        <f aca="false">BE13+AI13+AK13+AM13+AO13+AR13+AT13+AW13</f>
        <v>99</v>
      </c>
      <c r="BI13" s="23" t="n">
        <f aca="false">BE13+AI13+AK13+AM13+AO13+AR13+AT13+AW13+Q13+Y13</f>
        <v>99</v>
      </c>
      <c r="BJ13" s="23" t="n">
        <f aca="false">AI13+AK13+AM13+AO13+AR13+AT13+AW13+BT13</f>
        <v>123</v>
      </c>
      <c r="BK13" s="23" t="n">
        <f aca="false">(BU13/BJ13)*100</f>
        <v>19.5121951219512</v>
      </c>
      <c r="BL13" s="28" t="n">
        <v>0</v>
      </c>
      <c r="BM13" s="28" t="n">
        <v>0</v>
      </c>
      <c r="BN13" s="28" t="n">
        <v>5</v>
      </c>
      <c r="BO13" s="28" t="n">
        <v>2</v>
      </c>
      <c r="BP13" s="28" t="n">
        <v>37</v>
      </c>
      <c r="BQ13" s="28" t="n">
        <v>1</v>
      </c>
      <c r="BR13" s="28" t="n">
        <v>7</v>
      </c>
      <c r="BS13" s="28" t="n">
        <v>17</v>
      </c>
      <c r="BT13" s="25" t="n">
        <f aca="false">BR13+BS13</f>
        <v>24</v>
      </c>
      <c r="BU13" s="25" t="n">
        <f aca="false">BT13+Q13+Y13</f>
        <v>24</v>
      </c>
    </row>
    <row r="14" customFormat="false" ht="12.75" hidden="false" customHeight="false" outlineLevel="0" collapsed="false">
      <c r="A14" s="1" t="s">
        <v>75</v>
      </c>
      <c r="B14" s="1" t="n">
        <v>115</v>
      </c>
      <c r="C14" s="20" t="n">
        <v>115</v>
      </c>
      <c r="D14" s="3" t="n">
        <v>310</v>
      </c>
      <c r="E14" s="28" t="n">
        <v>1640</v>
      </c>
      <c r="F14" s="21" t="n">
        <v>1640</v>
      </c>
      <c r="G14" s="21" t="n">
        <v>0</v>
      </c>
      <c r="H14" s="22" t="n">
        <f aca="false">(G14/BG14)*100</f>
        <v>0</v>
      </c>
      <c r="I14" s="21" t="n">
        <v>0</v>
      </c>
      <c r="J14" s="22" t="n">
        <f aca="false">(I14/BG14)*100</f>
        <v>0</v>
      </c>
      <c r="K14" s="21" t="n">
        <v>0</v>
      </c>
      <c r="L14" s="22" t="n">
        <f aca="false">(K14/BG14)*100</f>
        <v>0</v>
      </c>
      <c r="M14" s="21" t="n">
        <v>0</v>
      </c>
      <c r="N14" s="22" t="n">
        <f aca="false">(M14/BG14)*100</f>
        <v>0</v>
      </c>
      <c r="O14" s="21" t="n">
        <v>0</v>
      </c>
      <c r="P14" s="22" t="n">
        <f aca="false">(O14/BG14)*100</f>
        <v>0</v>
      </c>
      <c r="Q14" s="23" t="n">
        <f aca="false">G14+I14+K14+M14+O14</f>
        <v>0</v>
      </c>
      <c r="R14" s="23" t="n">
        <f aca="false">(Q14/BG14)*100</f>
        <v>0</v>
      </c>
      <c r="S14" s="21" t="n">
        <v>1</v>
      </c>
      <c r="T14" s="24" t="n">
        <f aca="false">(S14/BG14)*100</f>
        <v>1</v>
      </c>
      <c r="U14" s="21" t="n">
        <v>0</v>
      </c>
      <c r="V14" s="22" t="n">
        <f aca="false">(U14/BG14)*100</f>
        <v>0</v>
      </c>
      <c r="W14" s="21" t="n">
        <v>0</v>
      </c>
      <c r="X14" s="22" t="n">
        <f aca="false">(W14/BG14)*100</f>
        <v>0</v>
      </c>
      <c r="Y14" s="25" t="n">
        <f aca="false">S14+U14+W14</f>
        <v>1</v>
      </c>
      <c r="Z14" s="24" t="n">
        <f aca="false">(Y14/BG14)*100</f>
        <v>1</v>
      </c>
      <c r="AA14" s="21" t="n">
        <v>1</v>
      </c>
      <c r="AB14" s="26" t="n">
        <f aca="false">(AA14/BG14)*100</f>
        <v>1</v>
      </c>
      <c r="AC14" s="21" t="n">
        <v>9</v>
      </c>
      <c r="AD14" s="26" t="n">
        <f aca="false">(AC14/BG14)*100</f>
        <v>9</v>
      </c>
      <c r="AE14" s="21" t="n">
        <v>9</v>
      </c>
      <c r="AF14" s="26" t="n">
        <f aca="false">(AE14/BG14)*100</f>
        <v>9</v>
      </c>
      <c r="AG14" s="21" t="n">
        <v>7</v>
      </c>
      <c r="AH14" s="26" t="n">
        <f aca="false">(AG14/BG14)*100</f>
        <v>7</v>
      </c>
      <c r="AI14" s="27" t="n">
        <v>17</v>
      </c>
      <c r="AJ14" s="27" t="n">
        <f aca="false">(AI14/BG14)*100</f>
        <v>17</v>
      </c>
      <c r="AK14" s="28" t="n">
        <v>3</v>
      </c>
      <c r="AL14" s="26" t="n">
        <f aca="false">(AK14/BG14)*100</f>
        <v>3</v>
      </c>
      <c r="AM14" s="28" t="n">
        <v>3</v>
      </c>
      <c r="AN14" s="26" t="n">
        <f aca="false">(AM14/BG14)*100</f>
        <v>3</v>
      </c>
      <c r="AO14" s="28" t="n">
        <v>0</v>
      </c>
      <c r="AP14" s="26" t="n">
        <f aca="false">(AO14/BG14)*100</f>
        <v>0</v>
      </c>
      <c r="AQ14" s="25" t="n">
        <f aca="false">AN14+AP14</f>
        <v>3</v>
      </c>
      <c r="AR14" s="28" t="n">
        <v>63</v>
      </c>
      <c r="AS14" s="26" t="n">
        <f aca="false">(AR14/BG14)*100</f>
        <v>63</v>
      </c>
      <c r="AT14" s="28" t="n">
        <v>1</v>
      </c>
      <c r="AU14" s="26" t="n">
        <f aca="false">(AT14/BG14)*100</f>
        <v>1</v>
      </c>
      <c r="AV14" s="25" t="n">
        <f aca="false">AS14+AU14</f>
        <v>64</v>
      </c>
      <c r="AW14" s="28" t="n">
        <v>12</v>
      </c>
      <c r="AX14" s="26" t="n">
        <f aca="false">(AW14/BG14)*100</f>
        <v>12</v>
      </c>
      <c r="AY14" s="28" t="n">
        <v>0</v>
      </c>
      <c r="AZ14" s="26" t="n">
        <f aca="false">(AY14/BG14)*100</f>
        <v>0</v>
      </c>
      <c r="BA14" s="21" t="n">
        <v>0</v>
      </c>
      <c r="BB14" s="22" t="n">
        <f aca="false">(BA14/BH14)*100</f>
        <v>0</v>
      </c>
      <c r="BC14" s="21" t="n">
        <v>0</v>
      </c>
      <c r="BD14" s="22" t="n">
        <f aca="false">(BC14/BH14)*100</f>
        <v>0</v>
      </c>
      <c r="BE14" s="24" t="n">
        <f aca="false">BA14+BC14</f>
        <v>0</v>
      </c>
      <c r="BF14" s="26" t="n">
        <f aca="false">(BE14/BH14)*100</f>
        <v>0</v>
      </c>
      <c r="BG14" s="23" t="n">
        <f aca="false">AI14+AK14+AM14+AO14+AR14+AT14+AW14+Q14+Y14</f>
        <v>100</v>
      </c>
      <c r="BH14" s="23" t="n">
        <f aca="false">BE14+AI14+AK14+AM14+AO14+AR14+AT14+AW14</f>
        <v>99</v>
      </c>
      <c r="BI14" s="23" t="n">
        <f aca="false">BE14+AI14+AK14+AM14+AO14+AR14+AT14+AW14+Q14+Y14</f>
        <v>100</v>
      </c>
      <c r="BJ14" s="23" t="n">
        <f aca="false">AI14+AK14+AM14+AO14+AR14+AT14+AW14+BT14</f>
        <v>118</v>
      </c>
      <c r="BK14" s="23" t="n">
        <f aca="false">(BU14/BJ14)*100</f>
        <v>16.9491525423729</v>
      </c>
      <c r="BL14" s="28" t="n">
        <v>1</v>
      </c>
      <c r="BM14" s="28" t="n">
        <v>1</v>
      </c>
      <c r="BN14" s="28" t="n">
        <v>1</v>
      </c>
      <c r="BO14" s="28" t="n">
        <v>7</v>
      </c>
      <c r="BP14" s="28" t="n">
        <v>19</v>
      </c>
      <c r="BQ14" s="28" t="n">
        <v>0</v>
      </c>
      <c r="BR14" s="28" t="n">
        <v>4</v>
      </c>
      <c r="BS14" s="28" t="n">
        <v>15</v>
      </c>
      <c r="BT14" s="25" t="n">
        <f aca="false">BR14+BS14</f>
        <v>19</v>
      </c>
      <c r="BU14" s="25" t="n">
        <f aca="false">BT14+Q14+Y14</f>
        <v>20</v>
      </c>
    </row>
    <row r="15" customFormat="false" ht="12.75" hidden="false" customHeight="false" outlineLevel="0" collapsed="false">
      <c r="A15" s="1" t="s">
        <v>76</v>
      </c>
      <c r="B15" s="1" t="n">
        <v>125</v>
      </c>
      <c r="C15" s="20" t="n">
        <v>125</v>
      </c>
      <c r="D15" s="3" t="n">
        <v>385.000187500469</v>
      </c>
      <c r="E15" s="28" t="n">
        <v>1564.99981249953</v>
      </c>
      <c r="F15" s="21" t="n">
        <v>1564.99981249953</v>
      </c>
      <c r="G15" s="21" t="n">
        <v>0</v>
      </c>
      <c r="H15" s="22" t="n">
        <f aca="false">(G15/BG15)*100</f>
        <v>0</v>
      </c>
      <c r="I15" s="21" t="n">
        <v>0</v>
      </c>
      <c r="J15" s="22" t="n">
        <f aca="false">(I15/BG15)*100</f>
        <v>0</v>
      </c>
      <c r="K15" s="21" t="n">
        <v>0</v>
      </c>
      <c r="L15" s="22" t="n">
        <f aca="false">(K15/BG15)*100</f>
        <v>0</v>
      </c>
      <c r="M15" s="21" t="n">
        <v>0</v>
      </c>
      <c r="N15" s="22" t="n">
        <f aca="false">(M15/BG15)*100</f>
        <v>0</v>
      </c>
      <c r="O15" s="21" t="n">
        <v>0</v>
      </c>
      <c r="P15" s="22" t="n">
        <f aca="false">(O15/BG15)*100</f>
        <v>0</v>
      </c>
      <c r="Q15" s="23" t="n">
        <f aca="false">G15+I15+K15+M15+O15</f>
        <v>0</v>
      </c>
      <c r="R15" s="23" t="n">
        <f aca="false">(Q15/BG15)*100</f>
        <v>0</v>
      </c>
      <c r="S15" s="21" t="n">
        <v>0</v>
      </c>
      <c r="T15" s="24" t="n">
        <f aca="false">(S15/BG15)*100</f>
        <v>0</v>
      </c>
      <c r="U15" s="21" t="n">
        <v>0</v>
      </c>
      <c r="V15" s="22" t="n">
        <f aca="false">(U15/BG15)*100</f>
        <v>0</v>
      </c>
      <c r="W15" s="21" t="n">
        <v>0</v>
      </c>
      <c r="X15" s="22" t="n">
        <f aca="false">(W15/BG15)*100</f>
        <v>0</v>
      </c>
      <c r="Y15" s="25" t="n">
        <f aca="false">S15+U15+W15</f>
        <v>0</v>
      </c>
      <c r="Z15" s="24" t="n">
        <f aca="false">(Y15/BG15)*100</f>
        <v>0</v>
      </c>
      <c r="AA15" s="21" t="n">
        <v>0</v>
      </c>
      <c r="AB15" s="26" t="n">
        <f aca="false">(AA15/BG15)*100</f>
        <v>0</v>
      </c>
      <c r="AC15" s="21" t="n">
        <v>11</v>
      </c>
      <c r="AD15" s="26" t="n">
        <f aca="false">(AC15/BG15)*100</f>
        <v>11.2244897959184</v>
      </c>
      <c r="AE15" s="21" t="n">
        <v>11</v>
      </c>
      <c r="AF15" s="26" t="n">
        <f aca="false">(AE15/BG15)*100</f>
        <v>11.2244897959184</v>
      </c>
      <c r="AG15" s="21" t="n">
        <v>0</v>
      </c>
      <c r="AH15" s="26" t="n">
        <f aca="false">(AG15/BG15)*100</f>
        <v>0</v>
      </c>
      <c r="AI15" s="27" t="n">
        <v>11</v>
      </c>
      <c r="AJ15" s="27" t="n">
        <f aca="false">(AI15/BG15)*100</f>
        <v>11.2244897959184</v>
      </c>
      <c r="AK15" s="28" t="n">
        <v>6</v>
      </c>
      <c r="AL15" s="26" t="n">
        <f aca="false">(AK15/BG15)*100</f>
        <v>6.12244897959184</v>
      </c>
      <c r="AM15" s="28" t="n">
        <v>0</v>
      </c>
      <c r="AN15" s="26" t="n">
        <f aca="false">(AM15/BG15)*100</f>
        <v>0</v>
      </c>
      <c r="AO15" s="28" t="n">
        <v>0</v>
      </c>
      <c r="AP15" s="26" t="n">
        <f aca="false">(AO15/BG15)*100</f>
        <v>0</v>
      </c>
      <c r="AQ15" s="25" t="n">
        <f aca="false">AN15+AP15</f>
        <v>0</v>
      </c>
      <c r="AR15" s="28" t="n">
        <v>65</v>
      </c>
      <c r="AS15" s="26" t="n">
        <f aca="false">(AR15/BG15)*100</f>
        <v>66.3265306122449</v>
      </c>
      <c r="AT15" s="28" t="n">
        <v>0</v>
      </c>
      <c r="AU15" s="26" t="n">
        <f aca="false">(AT15/BG15)*100</f>
        <v>0</v>
      </c>
      <c r="AV15" s="25" t="n">
        <f aca="false">AS15+AU15</f>
        <v>66.3265306122449</v>
      </c>
      <c r="AW15" s="28" t="n">
        <v>16</v>
      </c>
      <c r="AX15" s="26" t="n">
        <f aca="false">(AW15/BG15)*100</f>
        <v>16.3265306122449</v>
      </c>
      <c r="AY15" s="28" t="n">
        <v>2</v>
      </c>
      <c r="AZ15" s="26" t="n">
        <f aca="false">(AY15/BG15)*100</f>
        <v>2.04081632653061</v>
      </c>
      <c r="BA15" s="21" t="n">
        <v>0</v>
      </c>
      <c r="BB15" s="22" t="n">
        <f aca="false">(BA15/BH15)*100</f>
        <v>0</v>
      </c>
      <c r="BC15" s="21" t="n">
        <v>0</v>
      </c>
      <c r="BD15" s="22" t="n">
        <f aca="false">(BC15/BH15)*100</f>
        <v>0</v>
      </c>
      <c r="BE15" s="24" t="n">
        <f aca="false">BA15+BC15</f>
        <v>0</v>
      </c>
      <c r="BF15" s="26" t="n">
        <f aca="false">(BE15/BH15)*100</f>
        <v>0</v>
      </c>
      <c r="BG15" s="23" t="n">
        <f aca="false">AI15+AK15+AM15+AO15+AR15+AT15+AW15+Q15+Y15</f>
        <v>98</v>
      </c>
      <c r="BH15" s="23" t="n">
        <f aca="false">BE15+AI15+AK15+AM15+AO15+AR15+AT15+AW15</f>
        <v>98</v>
      </c>
      <c r="BI15" s="23" t="n">
        <f aca="false">BE15+AI15+AK15+AM15+AO15+AR15+AT15+AW15+Q15+Y15</f>
        <v>98</v>
      </c>
      <c r="BJ15" s="23" t="n">
        <f aca="false">AI15+AK15+AM15+AO15+AR15+AT15+AW15+BT15</f>
        <v>104</v>
      </c>
      <c r="BK15" s="23" t="n">
        <f aca="false">(BU15/BJ15)*100</f>
        <v>5.76923076923077</v>
      </c>
      <c r="BL15" s="28" t="n">
        <v>0</v>
      </c>
      <c r="BM15" s="28" t="n">
        <v>0</v>
      </c>
      <c r="BN15" s="28" t="n">
        <v>2</v>
      </c>
      <c r="BO15" s="28" t="n">
        <v>8</v>
      </c>
      <c r="BP15" s="28" t="n">
        <v>15</v>
      </c>
      <c r="BQ15" s="28" t="n">
        <v>0</v>
      </c>
      <c r="BR15" s="28" t="n">
        <v>0</v>
      </c>
      <c r="BS15" s="28" t="n">
        <v>6</v>
      </c>
      <c r="BT15" s="25" t="n">
        <f aca="false">BR15+BS15</f>
        <v>6</v>
      </c>
      <c r="BU15" s="25" t="n">
        <f aca="false">BT15+Q15+Y15</f>
        <v>6</v>
      </c>
    </row>
    <row r="16" customFormat="false" ht="12.75" hidden="false" customHeight="false" outlineLevel="0" collapsed="false">
      <c r="A16" s="1" t="s">
        <v>77</v>
      </c>
      <c r="B16" s="1" t="n">
        <v>135</v>
      </c>
      <c r="C16" s="20" t="n">
        <v>135</v>
      </c>
      <c r="D16" s="3" t="n">
        <v>460</v>
      </c>
      <c r="E16" s="28" t="n">
        <v>1490</v>
      </c>
      <c r="F16" s="21" t="n">
        <v>1490</v>
      </c>
      <c r="G16" s="21" t="n">
        <v>0</v>
      </c>
      <c r="H16" s="22" t="n">
        <f aca="false">(G16/BG16)*100</f>
        <v>0</v>
      </c>
      <c r="I16" s="21" t="n">
        <v>0</v>
      </c>
      <c r="J16" s="22" t="n">
        <f aca="false">(I16/BG16)*100</f>
        <v>0</v>
      </c>
      <c r="K16" s="21" t="n">
        <v>0</v>
      </c>
      <c r="L16" s="22" t="n">
        <f aca="false">(K16/BG16)*100</f>
        <v>0</v>
      </c>
      <c r="M16" s="21" t="n">
        <v>0</v>
      </c>
      <c r="N16" s="22" t="n">
        <f aca="false">(M16/BG16)*100</f>
        <v>0</v>
      </c>
      <c r="O16" s="21" t="n">
        <v>0</v>
      </c>
      <c r="P16" s="22" t="n">
        <f aca="false">(O16/BG16)*100</f>
        <v>0</v>
      </c>
      <c r="Q16" s="23" t="n">
        <f aca="false">G16+I16+K16+M16+O16</f>
        <v>0</v>
      </c>
      <c r="R16" s="23" t="n">
        <f aca="false">(Q16/BG16)*100</f>
        <v>0</v>
      </c>
      <c r="S16" s="21" t="n">
        <v>0</v>
      </c>
      <c r="T16" s="24" t="n">
        <f aca="false">(S16/BG16)*100</f>
        <v>0</v>
      </c>
      <c r="U16" s="21" t="n">
        <v>0</v>
      </c>
      <c r="V16" s="22" t="n">
        <f aca="false">(U16/BG16)*100</f>
        <v>0</v>
      </c>
      <c r="W16" s="21" t="n">
        <v>0</v>
      </c>
      <c r="X16" s="22" t="n">
        <f aca="false">(W16/BG16)*100</f>
        <v>0</v>
      </c>
      <c r="Y16" s="25" t="n">
        <f aca="false">S16+U16+W16</f>
        <v>0</v>
      </c>
      <c r="Z16" s="24" t="n">
        <f aca="false">(Y16/BG16)*100</f>
        <v>0</v>
      </c>
      <c r="AA16" s="21" t="n">
        <v>1</v>
      </c>
      <c r="AB16" s="26" t="n">
        <f aca="false">(AA16/BG16)*100</f>
        <v>1.01010101010101</v>
      </c>
      <c r="AC16" s="21" t="n">
        <v>15</v>
      </c>
      <c r="AD16" s="26" t="n">
        <f aca="false">(AC16/BG16)*100</f>
        <v>15.1515151515152</v>
      </c>
      <c r="AE16" s="21" t="n">
        <v>15</v>
      </c>
      <c r="AF16" s="26" t="n">
        <f aca="false">(AE16/BG16)*100</f>
        <v>15.1515151515152</v>
      </c>
      <c r="AG16" s="21" t="n">
        <v>7</v>
      </c>
      <c r="AH16" s="26" t="n">
        <f aca="false">(AG16/BG16)*100</f>
        <v>7.07070707070707</v>
      </c>
      <c r="AI16" s="27" t="n">
        <v>23</v>
      </c>
      <c r="AJ16" s="27" t="n">
        <f aca="false">(AI16/BG16)*100</f>
        <v>23.2323232323232</v>
      </c>
      <c r="AK16" s="28" t="n">
        <v>0</v>
      </c>
      <c r="AL16" s="26" t="n">
        <f aca="false">(AK16/BG16)*100</f>
        <v>0</v>
      </c>
      <c r="AM16" s="28" t="n">
        <v>0</v>
      </c>
      <c r="AN16" s="26" t="n">
        <f aca="false">(AM16/BG16)*100</f>
        <v>0</v>
      </c>
      <c r="AO16" s="28" t="n">
        <v>0</v>
      </c>
      <c r="AP16" s="26" t="n">
        <f aca="false">(AO16/BG16)*100</f>
        <v>0</v>
      </c>
      <c r="AQ16" s="25" t="n">
        <f aca="false">AN16+AP16</f>
        <v>0</v>
      </c>
      <c r="AR16" s="28" t="n">
        <v>56</v>
      </c>
      <c r="AS16" s="26" t="n">
        <f aca="false">(AR16/BG16)*100</f>
        <v>56.5656565656566</v>
      </c>
      <c r="AT16" s="28" t="n">
        <v>3</v>
      </c>
      <c r="AU16" s="26" t="n">
        <f aca="false">(AT16/BG16)*100</f>
        <v>3.03030303030303</v>
      </c>
      <c r="AV16" s="25" t="n">
        <f aca="false">AS16+AU16</f>
        <v>59.5959595959596</v>
      </c>
      <c r="AW16" s="28" t="n">
        <v>17</v>
      </c>
      <c r="AX16" s="26" t="n">
        <f aca="false">(AW16/BG16)*100</f>
        <v>17.1717171717172</v>
      </c>
      <c r="AY16" s="28" t="n">
        <v>1</v>
      </c>
      <c r="AZ16" s="26" t="n">
        <f aca="false">(AY16/BG16)*100</f>
        <v>1.01010101010101</v>
      </c>
      <c r="BA16" s="21" t="n">
        <v>0</v>
      </c>
      <c r="BB16" s="22" t="n">
        <f aca="false">(BA16/BH16)*100</f>
        <v>0</v>
      </c>
      <c r="BC16" s="21" t="n">
        <v>1</v>
      </c>
      <c r="BD16" s="22" t="n">
        <f aca="false">(BC16/BH16)*100</f>
        <v>1</v>
      </c>
      <c r="BE16" s="24" t="n">
        <f aca="false">BA16+BC16</f>
        <v>1</v>
      </c>
      <c r="BF16" s="26" t="n">
        <f aca="false">(BE16/BH16)*100</f>
        <v>1</v>
      </c>
      <c r="BG16" s="23" t="n">
        <f aca="false">AI16+AK16+AM16+AO16+AR16+AT16+AW16+Q16+Y16</f>
        <v>99</v>
      </c>
      <c r="BH16" s="23" t="n">
        <f aca="false">BE16+AI16+AK16+AM16+AO16+AR16+AT16+AW16</f>
        <v>100</v>
      </c>
      <c r="BI16" s="23" t="n">
        <f aca="false">BE16+AI16+AK16+AM16+AO16+AR16+AT16+AW16+Q16+Y16</f>
        <v>100</v>
      </c>
      <c r="BJ16" s="23" t="n">
        <f aca="false">AI16+AK16+AM16+AO16+AR16+AT16+AW16+BT16</f>
        <v>105</v>
      </c>
      <c r="BK16" s="23" t="n">
        <f aca="false">(BU16/BJ16)*100</f>
        <v>5.71428571428571</v>
      </c>
      <c r="BL16" s="28" t="n">
        <v>0</v>
      </c>
      <c r="BM16" s="28" t="n">
        <v>2</v>
      </c>
      <c r="BN16" s="28" t="n">
        <v>0</v>
      </c>
      <c r="BO16" s="28" t="n">
        <v>3</v>
      </c>
      <c r="BP16" s="28" t="n">
        <v>13</v>
      </c>
      <c r="BQ16" s="28" t="n">
        <v>2</v>
      </c>
      <c r="BR16" s="28" t="n">
        <v>2</v>
      </c>
      <c r="BS16" s="28" t="n">
        <v>4</v>
      </c>
      <c r="BT16" s="25" t="n">
        <f aca="false">BR16+BS16</f>
        <v>6</v>
      </c>
      <c r="BU16" s="25" t="n">
        <f aca="false">BT16+Q16+Y16</f>
        <v>6</v>
      </c>
    </row>
    <row r="17" customFormat="false" ht="12.75" hidden="false" customHeight="false" outlineLevel="0" collapsed="false">
      <c r="A17" s="1" t="s">
        <v>84</v>
      </c>
      <c r="B17" s="1" t="n">
        <v>136</v>
      </c>
      <c r="C17" s="20" t="n">
        <v>136</v>
      </c>
      <c r="D17" s="3" t="n">
        <v>460.623003196879</v>
      </c>
      <c r="E17" s="28" t="n">
        <v>1489.37699680312</v>
      </c>
      <c r="F17" s="21" t="n">
        <v>1489.37699680312</v>
      </c>
      <c r="G17" s="21" t="n">
        <v>0</v>
      </c>
      <c r="H17" s="22" t="n">
        <f aca="false">(G17/BG17)*100</f>
        <v>0</v>
      </c>
      <c r="I17" s="21" t="n">
        <v>0</v>
      </c>
      <c r="J17" s="22" t="n">
        <f aca="false">(I17/BG17)*100</f>
        <v>0</v>
      </c>
      <c r="K17" s="21" t="n">
        <v>0</v>
      </c>
      <c r="L17" s="22" t="n">
        <f aca="false">(K17/BG17)*100</f>
        <v>0</v>
      </c>
      <c r="M17" s="21" t="n">
        <v>0</v>
      </c>
      <c r="N17" s="22" t="n">
        <f aca="false">(M17/BG17)*100</f>
        <v>0</v>
      </c>
      <c r="O17" s="21" t="n">
        <v>0</v>
      </c>
      <c r="P17" s="22" t="n">
        <f aca="false">(O17/BG17)*100</f>
        <v>0</v>
      </c>
      <c r="Q17" s="23" t="n">
        <f aca="false">G17+I17+K17+M17+O17</f>
        <v>0</v>
      </c>
      <c r="R17" s="23" t="n">
        <f aca="false">(Q17/BG17)*100</f>
        <v>0</v>
      </c>
      <c r="S17" s="21" t="n">
        <v>0</v>
      </c>
      <c r="T17" s="24" t="n">
        <f aca="false">(S17/BG17)*100</f>
        <v>0</v>
      </c>
      <c r="U17" s="21" t="n">
        <v>0</v>
      </c>
      <c r="V17" s="22" t="n">
        <f aca="false">(U17/BG17)*100</f>
        <v>0</v>
      </c>
      <c r="W17" s="21" t="n">
        <v>0</v>
      </c>
      <c r="X17" s="22" t="n">
        <f aca="false">(W17/BG17)*100</f>
        <v>0</v>
      </c>
      <c r="Y17" s="25" t="n">
        <f aca="false">S17+U17+W17</f>
        <v>0</v>
      </c>
      <c r="Z17" s="24" t="n">
        <f aca="false">(Y17/BG17)*100</f>
        <v>0</v>
      </c>
      <c r="AA17" s="21" t="n">
        <v>0</v>
      </c>
      <c r="AB17" s="26" t="n">
        <f aca="false">(AA17/BG17)*100</f>
        <v>0</v>
      </c>
      <c r="AC17" s="21" t="n">
        <v>5</v>
      </c>
      <c r="AD17" s="26" t="n">
        <f aca="false">(AC17/BG17)*100</f>
        <v>5.05050505050505</v>
      </c>
      <c r="AE17" s="21" t="n">
        <v>5</v>
      </c>
      <c r="AF17" s="26" t="n">
        <f aca="false">(AE17/BG17)*100</f>
        <v>5.05050505050505</v>
      </c>
      <c r="AG17" s="21" t="n">
        <v>8</v>
      </c>
      <c r="AH17" s="26" t="n">
        <f aca="false">(AG17/BG17)*100</f>
        <v>8.08080808080808</v>
      </c>
      <c r="AI17" s="27" t="n">
        <v>13</v>
      </c>
      <c r="AJ17" s="27" t="n">
        <f aca="false">(AI17/BG17)*100</f>
        <v>13.1313131313131</v>
      </c>
      <c r="AK17" s="28" t="n">
        <v>1</v>
      </c>
      <c r="AL17" s="26" t="n">
        <f aca="false">(AK17/BG17)*100</f>
        <v>1.01010101010101</v>
      </c>
      <c r="AM17" s="28" t="n">
        <v>0</v>
      </c>
      <c r="AN17" s="26" t="n">
        <f aca="false">(AM17/BG17)*100</f>
        <v>0</v>
      </c>
      <c r="AO17" s="28" t="n">
        <v>0</v>
      </c>
      <c r="AP17" s="26" t="n">
        <f aca="false">(AO17/BG17)*100</f>
        <v>0</v>
      </c>
      <c r="AQ17" s="25" t="n">
        <f aca="false">AN17+AP17</f>
        <v>0</v>
      </c>
      <c r="AR17" s="28" t="n">
        <v>72</v>
      </c>
      <c r="AS17" s="26" t="n">
        <f aca="false">(AR17/BG17)*100</f>
        <v>72.7272727272727</v>
      </c>
      <c r="AT17" s="28" t="n">
        <v>2</v>
      </c>
      <c r="AU17" s="26" t="n">
        <f aca="false">(AT17/BG17)*100</f>
        <v>2.02020202020202</v>
      </c>
      <c r="AV17" s="25" t="n">
        <f aca="false">AS17+AU17</f>
        <v>74.7474747474748</v>
      </c>
      <c r="AW17" s="28" t="n">
        <v>11</v>
      </c>
      <c r="AX17" s="26" t="n">
        <f aca="false">(AW17/BG17)*100</f>
        <v>11.1111111111111</v>
      </c>
      <c r="AY17" s="28" t="n">
        <v>1</v>
      </c>
      <c r="AZ17" s="26" t="n">
        <f aca="false">(AY17/BG17)*100</f>
        <v>1.01010101010101</v>
      </c>
      <c r="BA17" s="21" t="n">
        <v>0</v>
      </c>
      <c r="BB17" s="22" t="n">
        <f aca="false">(BA17/BH17)*100</f>
        <v>0</v>
      </c>
      <c r="BC17" s="21" t="n">
        <v>2</v>
      </c>
      <c r="BD17" s="22" t="n">
        <f aca="false">(BC17/BH17)*100</f>
        <v>1.98019801980198</v>
      </c>
      <c r="BE17" s="24" t="n">
        <f aca="false">BA17+BC17</f>
        <v>2</v>
      </c>
      <c r="BF17" s="26" t="n">
        <f aca="false">(BE17/BH17)*100</f>
        <v>1.98019801980198</v>
      </c>
      <c r="BG17" s="23" t="n">
        <f aca="false">AI17+AK17+AM17+AO17+AR17+AT17+AW17+Q17+Y17</f>
        <v>99</v>
      </c>
      <c r="BH17" s="23" t="n">
        <f aca="false">BE17+AI17+AK17+AM17+AO17+AR17+AT17+AW17</f>
        <v>101</v>
      </c>
      <c r="BI17" s="23" t="n">
        <f aca="false">BE17+AI17+AK17+AM17+AO17+AR17+AT17+AW17+Q17+Y17</f>
        <v>101</v>
      </c>
      <c r="BJ17" s="23" t="n">
        <f aca="false">AI17+AK17+AM17+AO17+AR17+AT17+AW17+BT17</f>
        <v>108</v>
      </c>
      <c r="BK17" s="23" t="n">
        <f aca="false">(BU17/BJ17)*100</f>
        <v>8.33333333333333</v>
      </c>
      <c r="BL17" s="28" t="n">
        <v>1</v>
      </c>
      <c r="BM17" s="28" t="n">
        <v>1</v>
      </c>
      <c r="BN17" s="28" t="n">
        <v>1</v>
      </c>
      <c r="BO17" s="28" t="n">
        <v>7</v>
      </c>
      <c r="BP17" s="28" t="n">
        <v>12</v>
      </c>
      <c r="BQ17" s="28" t="n">
        <v>0</v>
      </c>
      <c r="BR17" s="28" t="n">
        <v>2</v>
      </c>
      <c r="BS17" s="28" t="n">
        <v>7</v>
      </c>
      <c r="BT17" s="25" t="n">
        <f aca="false">BR17+BS17</f>
        <v>9</v>
      </c>
      <c r="BU17" s="25" t="n">
        <f aca="false">BT17+Q17+Y17</f>
        <v>9</v>
      </c>
    </row>
    <row r="18" customFormat="false" ht="12.75" hidden="false" customHeight="false" outlineLevel="0" collapsed="false">
      <c r="A18" s="1" t="s">
        <v>85</v>
      </c>
      <c r="B18" s="1" t="n">
        <v>146.25</v>
      </c>
      <c r="C18" s="20" t="n">
        <v>146.25</v>
      </c>
      <c r="D18" s="3" t="n">
        <v>467.008785964884</v>
      </c>
      <c r="E18" s="28" t="n">
        <v>1482.99121403512</v>
      </c>
      <c r="F18" s="21" t="n">
        <v>1482.99121403512</v>
      </c>
      <c r="G18" s="21" t="n">
        <v>0</v>
      </c>
      <c r="H18" s="22" t="n">
        <f aca="false">(G18/BG18)*100</f>
        <v>0</v>
      </c>
      <c r="I18" s="21" t="n">
        <v>0</v>
      </c>
      <c r="J18" s="22" t="n">
        <f aca="false">(I18/BG18)*100</f>
        <v>0</v>
      </c>
      <c r="K18" s="21" t="n">
        <v>0</v>
      </c>
      <c r="L18" s="22" t="n">
        <f aca="false">(K18/BG18)*100</f>
        <v>0</v>
      </c>
      <c r="M18" s="21" t="n">
        <v>0</v>
      </c>
      <c r="N18" s="22" t="n">
        <f aca="false">(M18/BG18)*100</f>
        <v>0</v>
      </c>
      <c r="O18" s="21" t="n">
        <v>0</v>
      </c>
      <c r="P18" s="22" t="n">
        <f aca="false">(O18/BG18)*100</f>
        <v>0</v>
      </c>
      <c r="Q18" s="23" t="n">
        <f aca="false">G18+I18+K18+M18+O18</f>
        <v>0</v>
      </c>
      <c r="R18" s="23" t="n">
        <f aca="false">(Q18/BG18)*100</f>
        <v>0</v>
      </c>
      <c r="S18" s="21" t="n">
        <v>0</v>
      </c>
      <c r="T18" s="24" t="n">
        <f aca="false">(S18/BG18)*100</f>
        <v>0</v>
      </c>
      <c r="U18" s="21" t="n">
        <v>0</v>
      </c>
      <c r="V18" s="22" t="n">
        <f aca="false">(U18/BG18)*100</f>
        <v>0</v>
      </c>
      <c r="W18" s="21" t="n">
        <v>0</v>
      </c>
      <c r="X18" s="22" t="n">
        <f aca="false">(W18/BG18)*100</f>
        <v>0</v>
      </c>
      <c r="Y18" s="25" t="n">
        <f aca="false">S18+U18+W18</f>
        <v>0</v>
      </c>
      <c r="Z18" s="24" t="n">
        <f aca="false">(Y18/BG18)*100</f>
        <v>0</v>
      </c>
      <c r="AA18" s="21" t="n">
        <v>0</v>
      </c>
      <c r="AB18" s="26" t="n">
        <f aca="false">(AA18/BG18)*100</f>
        <v>0</v>
      </c>
      <c r="AC18" s="21" t="n">
        <v>1</v>
      </c>
      <c r="AD18" s="26" t="n">
        <f aca="false">(AC18/BG18)*100</f>
        <v>1.02040816326531</v>
      </c>
      <c r="AE18" s="21" t="n">
        <v>1</v>
      </c>
      <c r="AF18" s="26" t="n">
        <f aca="false">(AE18/BG18)*100</f>
        <v>1.02040816326531</v>
      </c>
      <c r="AG18" s="21" t="n">
        <v>1</v>
      </c>
      <c r="AH18" s="26" t="n">
        <f aca="false">(AG18/BG18)*100</f>
        <v>1.02040816326531</v>
      </c>
      <c r="AI18" s="27" t="n">
        <v>2</v>
      </c>
      <c r="AJ18" s="27" t="n">
        <f aca="false">(AI18/BG18)*100</f>
        <v>2.04081632653061</v>
      </c>
      <c r="AK18" s="28" t="n">
        <v>4</v>
      </c>
      <c r="AL18" s="26" t="n">
        <f aca="false">(AK18/BG18)*100</f>
        <v>4.08163265306123</v>
      </c>
      <c r="AM18" s="28" t="n">
        <v>0</v>
      </c>
      <c r="AN18" s="26" t="n">
        <f aca="false">(AM18/BG18)*100</f>
        <v>0</v>
      </c>
      <c r="AO18" s="28" t="n">
        <v>1</v>
      </c>
      <c r="AP18" s="26" t="n">
        <f aca="false">(AO18/BG18)*100</f>
        <v>1.02040816326531</v>
      </c>
      <c r="AQ18" s="25" t="n">
        <f aca="false">AN18+AP18</f>
        <v>1.02040816326531</v>
      </c>
      <c r="AR18" s="28" t="n">
        <v>54</v>
      </c>
      <c r="AS18" s="26" t="n">
        <f aca="false">(AR18/BG18)*100</f>
        <v>55.1020408163265</v>
      </c>
      <c r="AT18" s="28" t="n">
        <v>0</v>
      </c>
      <c r="AU18" s="26" t="n">
        <f aca="false">(AT18/BG18)*100</f>
        <v>0</v>
      </c>
      <c r="AV18" s="25" t="n">
        <f aca="false">AS18+AU18</f>
        <v>55.1020408163265</v>
      </c>
      <c r="AW18" s="28" t="n">
        <v>37</v>
      </c>
      <c r="AX18" s="26" t="n">
        <f aca="false">(AW18/BG18)*100</f>
        <v>37.7551020408163</v>
      </c>
      <c r="AY18" s="28" t="n">
        <v>2</v>
      </c>
      <c r="AZ18" s="26" t="n">
        <f aca="false">(AY18/BG18)*100</f>
        <v>2.04081632653061</v>
      </c>
      <c r="BA18" s="21" t="n">
        <v>0</v>
      </c>
      <c r="BB18" s="22" t="n">
        <f aca="false">(BA18/BH18)*100</f>
        <v>0</v>
      </c>
      <c r="BC18" s="21" t="n">
        <v>5</v>
      </c>
      <c r="BD18" s="22" t="n">
        <f aca="false">(BC18/BH18)*100</f>
        <v>4.85436893203884</v>
      </c>
      <c r="BE18" s="24" t="n">
        <f aca="false">BA18+BC18</f>
        <v>5</v>
      </c>
      <c r="BF18" s="26" t="n">
        <f aca="false">(BE18/BH18)*100</f>
        <v>4.85436893203884</v>
      </c>
      <c r="BG18" s="23" t="n">
        <f aca="false">AI18+AK18+AM18+AO18+AR18+AT18+AW18+Q18+Y18</f>
        <v>98</v>
      </c>
      <c r="BH18" s="23" t="n">
        <f aca="false">BE18+AI18+AK18+AM18+AO18+AR18+AT18+AW18</f>
        <v>103</v>
      </c>
      <c r="BI18" s="23" t="n">
        <f aca="false">BE18+AI18+AK18+AM18+AO18+AR18+AT18+AW18+Q18+Y18</f>
        <v>103</v>
      </c>
      <c r="BJ18" s="23" t="n">
        <f aca="false">AI18+AK18+AM18+AO18+AR18+AT18+AW18+BT18</f>
        <v>112</v>
      </c>
      <c r="BK18" s="23" t="n">
        <f aca="false">(BU18/BJ18)*100</f>
        <v>12.5</v>
      </c>
      <c r="BL18" s="28" t="n">
        <v>3</v>
      </c>
      <c r="BM18" s="28" t="n">
        <v>1</v>
      </c>
      <c r="BN18" s="28" t="n">
        <v>1</v>
      </c>
      <c r="BO18" s="28" t="n">
        <v>83</v>
      </c>
      <c r="BP18" s="28" t="n">
        <v>25</v>
      </c>
      <c r="BQ18" s="28" t="n">
        <v>3</v>
      </c>
      <c r="BR18" s="28" t="n">
        <v>4</v>
      </c>
      <c r="BS18" s="28" t="n">
        <v>10</v>
      </c>
      <c r="BT18" s="25" t="n">
        <f aca="false">BR18+BS18</f>
        <v>14</v>
      </c>
      <c r="BU18" s="25" t="n">
        <f aca="false">BT18+Q18+Y18</f>
        <v>14</v>
      </c>
    </row>
    <row r="19" customFormat="false" ht="12.75" hidden="false" customHeight="false" outlineLevel="0" collapsed="false">
      <c r="A19" s="1" t="s">
        <v>86</v>
      </c>
      <c r="B19" s="1" t="n">
        <v>156</v>
      </c>
      <c r="C19" s="20" t="n">
        <v>156</v>
      </c>
      <c r="D19" s="3" t="n">
        <v>473.083067134451</v>
      </c>
      <c r="E19" s="28" t="n">
        <v>1476.91693286555</v>
      </c>
      <c r="F19" s="21" t="n">
        <v>1476.91693286555</v>
      </c>
      <c r="G19" s="21" t="n">
        <v>0</v>
      </c>
      <c r="H19" s="22" t="n">
        <f aca="false">(G19/BG19)*100</f>
        <v>0</v>
      </c>
      <c r="I19" s="21" t="n">
        <v>0</v>
      </c>
      <c r="J19" s="22" t="n">
        <f aca="false">(I19/BG19)*100</f>
        <v>0</v>
      </c>
      <c r="K19" s="21" t="n">
        <v>0</v>
      </c>
      <c r="L19" s="22" t="n">
        <f aca="false">(K19/BG19)*100</f>
        <v>0</v>
      </c>
      <c r="M19" s="21" t="n">
        <v>0</v>
      </c>
      <c r="N19" s="22" t="n">
        <f aca="false">(M19/BG19)*100</f>
        <v>0</v>
      </c>
      <c r="O19" s="21" t="n">
        <v>0</v>
      </c>
      <c r="P19" s="22" t="n">
        <f aca="false">(O19/BG19)*100</f>
        <v>0</v>
      </c>
      <c r="Q19" s="23" t="n">
        <f aca="false">G19+I19+K19+M19+O19</f>
        <v>0</v>
      </c>
      <c r="R19" s="23" t="n">
        <f aca="false">(Q19/BG19)*100</f>
        <v>0</v>
      </c>
      <c r="S19" s="21" t="n">
        <v>0</v>
      </c>
      <c r="T19" s="24" t="n">
        <f aca="false">(S19/BG19)*100</f>
        <v>0</v>
      </c>
      <c r="U19" s="21" t="n">
        <v>0</v>
      </c>
      <c r="V19" s="22" t="n">
        <f aca="false">(U19/BG19)*100</f>
        <v>0</v>
      </c>
      <c r="W19" s="21" t="n">
        <v>0</v>
      </c>
      <c r="X19" s="22" t="n">
        <f aca="false">(W19/BG19)*100</f>
        <v>0</v>
      </c>
      <c r="Y19" s="25" t="n">
        <f aca="false">S19+U19+W19</f>
        <v>0</v>
      </c>
      <c r="Z19" s="24" t="n">
        <f aca="false">(Y19/BG19)*100</f>
        <v>0</v>
      </c>
      <c r="AA19" s="21" t="n">
        <v>0</v>
      </c>
      <c r="AB19" s="26" t="n">
        <f aca="false">(AA19/BG19)*100</f>
        <v>0</v>
      </c>
      <c r="AC19" s="21" t="n">
        <v>5</v>
      </c>
      <c r="AD19" s="26" t="n">
        <f aca="false">(AC19/BG19)*100</f>
        <v>5</v>
      </c>
      <c r="AE19" s="21" t="n">
        <v>5</v>
      </c>
      <c r="AF19" s="26" t="n">
        <f aca="false">(AE19/BG19)*100</f>
        <v>5</v>
      </c>
      <c r="AG19" s="21" t="n">
        <v>2</v>
      </c>
      <c r="AH19" s="26" t="n">
        <f aca="false">(AG19/BG19)*100</f>
        <v>2</v>
      </c>
      <c r="AI19" s="27" t="n">
        <v>7</v>
      </c>
      <c r="AJ19" s="27" t="n">
        <f aca="false">(AI19/BG19)*100</f>
        <v>7</v>
      </c>
      <c r="AK19" s="28" t="n">
        <v>3</v>
      </c>
      <c r="AL19" s="26" t="n">
        <f aca="false">(AK19/BG19)*100</f>
        <v>3</v>
      </c>
      <c r="AM19" s="28" t="n">
        <v>0</v>
      </c>
      <c r="AN19" s="26" t="n">
        <f aca="false">(AM19/BG19)*100</f>
        <v>0</v>
      </c>
      <c r="AO19" s="28" t="n">
        <v>0</v>
      </c>
      <c r="AP19" s="26" t="n">
        <f aca="false">(AO19/BG19)*100</f>
        <v>0</v>
      </c>
      <c r="AQ19" s="25" t="n">
        <f aca="false">AN19+AP19</f>
        <v>0</v>
      </c>
      <c r="AR19" s="28" t="n">
        <v>60</v>
      </c>
      <c r="AS19" s="26" t="n">
        <f aca="false">(AR19/BG19)*100</f>
        <v>60</v>
      </c>
      <c r="AT19" s="28" t="n">
        <v>0</v>
      </c>
      <c r="AU19" s="26" t="n">
        <f aca="false">(AT19/BG19)*100</f>
        <v>0</v>
      </c>
      <c r="AV19" s="25" t="n">
        <f aca="false">AS19+AU19</f>
        <v>60</v>
      </c>
      <c r="AW19" s="28" t="n">
        <v>30</v>
      </c>
      <c r="AX19" s="26" t="n">
        <f aca="false">(AW19/BG19)*100</f>
        <v>30</v>
      </c>
      <c r="AY19" s="28" t="n">
        <v>0</v>
      </c>
      <c r="AZ19" s="26" t="n">
        <f aca="false">(AY19/BG19)*100</f>
        <v>0</v>
      </c>
      <c r="BA19" s="21" t="n">
        <v>0</v>
      </c>
      <c r="BB19" s="22" t="n">
        <f aca="false">(BA19/BH19)*100</f>
        <v>0</v>
      </c>
      <c r="BC19" s="21" t="n">
        <v>1</v>
      </c>
      <c r="BD19" s="22" t="n">
        <f aca="false">(BC19/BH19)*100</f>
        <v>0.99009900990099</v>
      </c>
      <c r="BE19" s="24" t="n">
        <f aca="false">BA19+BC19</f>
        <v>1</v>
      </c>
      <c r="BF19" s="26" t="n">
        <f aca="false">(BE19/BH19)*100</f>
        <v>0.99009900990099</v>
      </c>
      <c r="BG19" s="23" t="n">
        <f aca="false">AI19+AK19+AM19+AO19+AR19+AT19+AW19+Q19+Y19</f>
        <v>100</v>
      </c>
      <c r="BH19" s="23" t="n">
        <f aca="false">BE19+AI19+AK19+AM19+AO19+AR19+AT19+AW19</f>
        <v>101</v>
      </c>
      <c r="BI19" s="23" t="n">
        <f aca="false">BE19+AI19+AK19+AM19+AO19+AR19+AT19+AW19+Q19+Y19</f>
        <v>101</v>
      </c>
      <c r="BJ19" s="23" t="n">
        <f aca="false">AI19+AK19+AM19+AO19+AR19+AT19+AW19+BT19</f>
        <v>109</v>
      </c>
      <c r="BK19" s="23" t="n">
        <f aca="false">(BU19/BJ19)*100</f>
        <v>8.25688073394496</v>
      </c>
      <c r="BL19" s="28" t="n">
        <v>0</v>
      </c>
      <c r="BM19" s="28" t="n">
        <v>0</v>
      </c>
      <c r="BN19" s="28" t="n">
        <v>3</v>
      </c>
      <c r="BO19" s="28" t="n">
        <v>3</v>
      </c>
      <c r="BP19" s="28" t="n">
        <v>23</v>
      </c>
      <c r="BQ19" s="28" t="n">
        <v>0</v>
      </c>
      <c r="BR19" s="28" t="n">
        <v>3</v>
      </c>
      <c r="BS19" s="28" t="n">
        <v>6</v>
      </c>
      <c r="BT19" s="25" t="n">
        <f aca="false">BR19+BS19</f>
        <v>9</v>
      </c>
      <c r="BU19" s="25" t="n">
        <f aca="false">BT19+Q19+Y19</f>
        <v>9</v>
      </c>
    </row>
    <row r="20" customFormat="false" ht="12.75" hidden="false" customHeight="false" outlineLevel="0" collapsed="false">
      <c r="A20" s="1" t="s">
        <v>87</v>
      </c>
      <c r="B20" s="1" t="n">
        <v>176.25</v>
      </c>
      <c r="C20" s="20" t="n">
        <v>176.25</v>
      </c>
      <c r="D20" s="3" t="n">
        <v>485.698881871242</v>
      </c>
      <c r="E20" s="28" t="n">
        <v>1464.30111812876</v>
      </c>
      <c r="F20" s="21" t="n">
        <v>1464.30111812876</v>
      </c>
      <c r="G20" s="21" t="n">
        <v>0</v>
      </c>
      <c r="H20" s="22" t="n">
        <f aca="false">(G20/BG20)*100</f>
        <v>0</v>
      </c>
      <c r="I20" s="21" t="n">
        <v>0</v>
      </c>
      <c r="J20" s="22" t="n">
        <f aca="false">(I20/BG20)*100</f>
        <v>0</v>
      </c>
      <c r="K20" s="21" t="n">
        <v>0</v>
      </c>
      <c r="L20" s="22" t="n">
        <f aca="false">(K20/BG20)*100</f>
        <v>0</v>
      </c>
      <c r="M20" s="21" t="n">
        <v>0</v>
      </c>
      <c r="N20" s="22" t="n">
        <f aca="false">(M20/BG20)*100</f>
        <v>0</v>
      </c>
      <c r="O20" s="21" t="n">
        <v>0</v>
      </c>
      <c r="P20" s="22" t="n">
        <f aca="false">(O20/BG20)*100</f>
        <v>0</v>
      </c>
      <c r="Q20" s="23" t="n">
        <f aca="false">G20+I20+K20+M20+O20</f>
        <v>0</v>
      </c>
      <c r="R20" s="23" t="n">
        <f aca="false">(Q20/BG20)*100</f>
        <v>0</v>
      </c>
      <c r="S20" s="21" t="n">
        <v>0</v>
      </c>
      <c r="T20" s="24" t="n">
        <f aca="false">(S20/BG20)*100</f>
        <v>0</v>
      </c>
      <c r="U20" s="21" t="n">
        <v>0</v>
      </c>
      <c r="V20" s="22" t="n">
        <f aca="false">(U20/BG20)*100</f>
        <v>0</v>
      </c>
      <c r="W20" s="21" t="n">
        <v>0</v>
      </c>
      <c r="X20" s="22" t="n">
        <f aca="false">(W20/BG20)*100</f>
        <v>0</v>
      </c>
      <c r="Y20" s="25" t="n">
        <f aca="false">S20+U20+W20</f>
        <v>0</v>
      </c>
      <c r="Z20" s="24" t="n">
        <f aca="false">(Y20/BG20)*100</f>
        <v>0</v>
      </c>
      <c r="AA20" s="21" t="n">
        <v>0</v>
      </c>
      <c r="AB20" s="26" t="n">
        <f aca="false">(AA20/BG20)*100</f>
        <v>0</v>
      </c>
      <c r="AC20" s="21" t="n">
        <v>2</v>
      </c>
      <c r="AD20" s="26" t="n">
        <f aca="false">(AC20/BG20)*100</f>
        <v>2</v>
      </c>
      <c r="AE20" s="21" t="n">
        <v>2</v>
      </c>
      <c r="AF20" s="26" t="n">
        <f aca="false">(AE20/BG20)*100</f>
        <v>2</v>
      </c>
      <c r="AG20" s="21" t="n">
        <v>0</v>
      </c>
      <c r="AH20" s="26" t="n">
        <f aca="false">(AG20/BG20)*100</f>
        <v>0</v>
      </c>
      <c r="AI20" s="27" t="n">
        <v>2</v>
      </c>
      <c r="AJ20" s="27" t="n">
        <f aca="false">(AI20/BG20)*100</f>
        <v>2</v>
      </c>
      <c r="AK20" s="28" t="n">
        <v>0</v>
      </c>
      <c r="AL20" s="26" t="n">
        <f aca="false">(AK20/BG20)*100</f>
        <v>0</v>
      </c>
      <c r="AM20" s="28" t="n">
        <v>0</v>
      </c>
      <c r="AN20" s="26" t="n">
        <f aca="false">(AM20/BG20)*100</f>
        <v>0</v>
      </c>
      <c r="AO20" s="28" t="n">
        <v>0</v>
      </c>
      <c r="AP20" s="26" t="n">
        <f aca="false">(AO20/BG20)*100</f>
        <v>0</v>
      </c>
      <c r="AQ20" s="25" t="n">
        <f aca="false">AN20+AP20</f>
        <v>0</v>
      </c>
      <c r="AR20" s="28" t="n">
        <v>83</v>
      </c>
      <c r="AS20" s="26" t="n">
        <f aca="false">(AR20/BG20)*100</f>
        <v>83</v>
      </c>
      <c r="AT20" s="28" t="n">
        <v>0</v>
      </c>
      <c r="AU20" s="26" t="n">
        <f aca="false">(AT20/BG20)*100</f>
        <v>0</v>
      </c>
      <c r="AV20" s="25" t="n">
        <f aca="false">AS20+AU20</f>
        <v>83</v>
      </c>
      <c r="AW20" s="28" t="n">
        <v>15</v>
      </c>
      <c r="AX20" s="26" t="n">
        <f aca="false">(AW20/BG20)*100</f>
        <v>15</v>
      </c>
      <c r="AY20" s="28" t="n">
        <v>0</v>
      </c>
      <c r="AZ20" s="26" t="n">
        <f aca="false">(AY20/BG20)*100</f>
        <v>0</v>
      </c>
      <c r="BA20" s="21" t="n">
        <v>0</v>
      </c>
      <c r="BB20" s="22" t="n">
        <f aca="false">(BA20/BH20)*100</f>
        <v>0</v>
      </c>
      <c r="BC20" s="21" t="n">
        <v>0</v>
      </c>
      <c r="BD20" s="22" t="n">
        <f aca="false">(BC20/BH20)*100</f>
        <v>0</v>
      </c>
      <c r="BE20" s="24" t="n">
        <f aca="false">BA20+BC20</f>
        <v>0</v>
      </c>
      <c r="BF20" s="26" t="n">
        <f aca="false">(BE20/BH20)*100</f>
        <v>0</v>
      </c>
      <c r="BG20" s="23" t="n">
        <f aca="false">AI20+AK20+AM20+AO20+AR20+AT20+AW20+Q20+Y20</f>
        <v>100</v>
      </c>
      <c r="BH20" s="23" t="n">
        <f aca="false">BE20+AI20+AK20+AM20+AO20+AR20+AT20+AW20</f>
        <v>100</v>
      </c>
      <c r="BI20" s="23" t="n">
        <f aca="false">BE20+AI20+AK20+AM20+AO20+AR20+AT20+AW20+Q20+Y20</f>
        <v>100</v>
      </c>
      <c r="BJ20" s="23" t="n">
        <f aca="false">AI20+AK20+AM20+AO20+AR20+AT20+AW20+BT20</f>
        <v>105</v>
      </c>
      <c r="BK20" s="23" t="n">
        <f aca="false">(BU20/BJ20)*100</f>
        <v>4.76190476190476</v>
      </c>
      <c r="BL20" s="28" t="n">
        <v>0</v>
      </c>
      <c r="BM20" s="28" t="n">
        <v>0</v>
      </c>
      <c r="BN20" s="28" t="n">
        <v>0</v>
      </c>
      <c r="BO20" s="28" t="n">
        <v>1</v>
      </c>
      <c r="BP20" s="28" t="n">
        <v>28</v>
      </c>
      <c r="BQ20" s="28" t="n">
        <v>0</v>
      </c>
      <c r="BR20" s="28" t="n">
        <v>1</v>
      </c>
      <c r="BS20" s="28" t="n">
        <v>4</v>
      </c>
      <c r="BT20" s="25" t="n">
        <f aca="false">BR20+BS20</f>
        <v>5</v>
      </c>
      <c r="BU20" s="25" t="n">
        <f aca="false">BT20+Q20+Y20</f>
        <v>5</v>
      </c>
    </row>
    <row r="21" customFormat="false" ht="12.75" hidden="false" customHeight="false" outlineLevel="0" collapsed="false">
      <c r="A21" s="1" t="s">
        <v>88</v>
      </c>
      <c r="B21" s="1" t="n">
        <v>186.25</v>
      </c>
      <c r="C21" s="20" t="n">
        <v>186.25</v>
      </c>
      <c r="D21" s="3" t="n">
        <v>491.928913840028</v>
      </c>
      <c r="E21" s="28" t="n">
        <v>1458.07108615997</v>
      </c>
      <c r="F21" s="21" t="n">
        <v>1458.07108615997</v>
      </c>
      <c r="G21" s="21" t="n">
        <v>0</v>
      </c>
      <c r="H21" s="22" t="n">
        <f aca="false">(G21/BG21)*100</f>
        <v>0</v>
      </c>
      <c r="I21" s="21" t="n">
        <v>0</v>
      </c>
      <c r="J21" s="22" t="n">
        <f aca="false">(I21/BG21)*100</f>
        <v>0</v>
      </c>
      <c r="K21" s="21" t="n">
        <v>0</v>
      </c>
      <c r="L21" s="22" t="n">
        <f aca="false">(K21/BG21)*100</f>
        <v>0</v>
      </c>
      <c r="M21" s="21" t="n">
        <v>0</v>
      </c>
      <c r="N21" s="22" t="n">
        <f aca="false">(M21/BG21)*100</f>
        <v>0</v>
      </c>
      <c r="O21" s="21" t="n">
        <v>0</v>
      </c>
      <c r="P21" s="22" t="n">
        <f aca="false">(O21/BG21)*100</f>
        <v>0</v>
      </c>
      <c r="Q21" s="23" t="n">
        <f aca="false">G21+I21+K21+M21+O21</f>
        <v>0</v>
      </c>
      <c r="R21" s="23" t="n">
        <f aca="false">(Q21/BG21)*100</f>
        <v>0</v>
      </c>
      <c r="S21" s="21" t="n">
        <v>0</v>
      </c>
      <c r="T21" s="24" t="n">
        <f aca="false">(S21/BG21)*100</f>
        <v>0</v>
      </c>
      <c r="U21" s="21" t="n">
        <v>0</v>
      </c>
      <c r="V21" s="22" t="n">
        <f aca="false">(U21/BG21)*100</f>
        <v>0</v>
      </c>
      <c r="W21" s="21" t="n">
        <v>0</v>
      </c>
      <c r="X21" s="22" t="n">
        <f aca="false">(W21/BG21)*100</f>
        <v>0</v>
      </c>
      <c r="Y21" s="25" t="n">
        <f aca="false">S21+U21+W21</f>
        <v>0</v>
      </c>
      <c r="Z21" s="24" t="n">
        <f aca="false">(Y21/BG21)*100</f>
        <v>0</v>
      </c>
      <c r="AA21" s="21" t="n">
        <v>0</v>
      </c>
      <c r="AB21" s="26" t="n">
        <f aca="false">(AA21/BG21)*100</f>
        <v>0</v>
      </c>
      <c r="AC21" s="21" t="n">
        <v>5</v>
      </c>
      <c r="AD21" s="26" t="n">
        <f aca="false">(AC21/BG21)*100</f>
        <v>5.10204081632653</v>
      </c>
      <c r="AE21" s="21" t="n">
        <v>5</v>
      </c>
      <c r="AF21" s="26" t="n">
        <f aca="false">(AE21/BG21)*100</f>
        <v>5.10204081632653</v>
      </c>
      <c r="AG21" s="21" t="n">
        <v>0</v>
      </c>
      <c r="AH21" s="26" t="n">
        <f aca="false">(AG21/BG21)*100</f>
        <v>0</v>
      </c>
      <c r="AI21" s="27" t="n">
        <v>5</v>
      </c>
      <c r="AJ21" s="27" t="n">
        <f aca="false">(AI21/BG21)*100</f>
        <v>5.10204081632653</v>
      </c>
      <c r="AK21" s="28" t="n">
        <v>1</v>
      </c>
      <c r="AL21" s="26" t="n">
        <f aca="false">(AK21/BG21)*100</f>
        <v>1.02040816326531</v>
      </c>
      <c r="AM21" s="28" t="n">
        <v>0</v>
      </c>
      <c r="AN21" s="26" t="n">
        <f aca="false">(AM21/BG21)*100</f>
        <v>0</v>
      </c>
      <c r="AO21" s="28" t="n">
        <v>0</v>
      </c>
      <c r="AP21" s="26" t="n">
        <f aca="false">(AO21/BG21)*100</f>
        <v>0</v>
      </c>
      <c r="AQ21" s="25" t="n">
        <f aca="false">AN21+AP21</f>
        <v>0</v>
      </c>
      <c r="AR21" s="28" t="n">
        <v>70</v>
      </c>
      <c r="AS21" s="26" t="n">
        <f aca="false">(AR21/BG21)*100</f>
        <v>71.4285714285714</v>
      </c>
      <c r="AT21" s="28" t="n">
        <v>0</v>
      </c>
      <c r="AU21" s="26" t="n">
        <f aca="false">(AT21/BG21)*100</f>
        <v>0</v>
      </c>
      <c r="AV21" s="25" t="n">
        <f aca="false">AS21+AU21</f>
        <v>71.4285714285714</v>
      </c>
      <c r="AW21" s="28" t="n">
        <v>22</v>
      </c>
      <c r="AX21" s="26" t="n">
        <f aca="false">(AW21/BG21)*100</f>
        <v>22.4489795918367</v>
      </c>
      <c r="AY21" s="28" t="n">
        <v>2</v>
      </c>
      <c r="AZ21" s="26" t="n">
        <f aca="false">(AY21/BG21)*100</f>
        <v>2.04081632653061</v>
      </c>
      <c r="BA21" s="21" t="n">
        <v>0</v>
      </c>
      <c r="BB21" s="22" t="n">
        <f aca="false">(BA21/BH21)*100</f>
        <v>0</v>
      </c>
      <c r="BC21" s="21" t="n">
        <v>2</v>
      </c>
      <c r="BD21" s="22" t="n">
        <f aca="false">(BC21/BH21)*100</f>
        <v>2</v>
      </c>
      <c r="BE21" s="24" t="n">
        <f aca="false">BA21+BC21</f>
        <v>2</v>
      </c>
      <c r="BF21" s="26" t="n">
        <f aca="false">(BE21/BH21)*100</f>
        <v>2</v>
      </c>
      <c r="BG21" s="23" t="n">
        <f aca="false">AI21+AK21+AM21+AO21+AR21+AT21+AW21+Q21+Y21</f>
        <v>98</v>
      </c>
      <c r="BH21" s="23" t="n">
        <f aca="false">BE21+AI21+AK21+AM21+AO21+AR21+AT21+AW21</f>
        <v>100</v>
      </c>
      <c r="BI21" s="23" t="n">
        <f aca="false">BE21+AI21+AK21+AM21+AO21+AR21+AT21+AW21+Q21+Y21</f>
        <v>100</v>
      </c>
      <c r="BJ21" s="23" t="n">
        <f aca="false">AI21+AK21+AM21+AO21+AR21+AT21+AW21+BT21</f>
        <v>107</v>
      </c>
      <c r="BK21" s="23" t="n">
        <f aca="false">(BU21/BJ21)*100</f>
        <v>8.41121495327103</v>
      </c>
      <c r="BL21" s="28" t="n">
        <v>0</v>
      </c>
      <c r="BM21" s="28" t="n">
        <v>0</v>
      </c>
      <c r="BN21" s="28" t="n">
        <v>0</v>
      </c>
      <c r="BO21" s="28" t="n">
        <v>3</v>
      </c>
      <c r="BP21" s="28" t="n">
        <v>24</v>
      </c>
      <c r="BQ21" s="28" t="n">
        <v>0</v>
      </c>
      <c r="BR21" s="28" t="n">
        <v>1</v>
      </c>
      <c r="BS21" s="28" t="n">
        <v>8</v>
      </c>
      <c r="BT21" s="25" t="n">
        <f aca="false">BR21+BS21</f>
        <v>9</v>
      </c>
      <c r="BU21" s="25" t="n">
        <f aca="false">BT21+Q21+Y21</f>
        <v>9</v>
      </c>
    </row>
    <row r="22" customFormat="false" ht="12.75" hidden="false" customHeight="false" outlineLevel="0" collapsed="false">
      <c r="A22" s="1" t="s">
        <v>89</v>
      </c>
      <c r="B22" s="1" t="n">
        <v>201.75</v>
      </c>
      <c r="C22" s="20" t="n">
        <v>201.75</v>
      </c>
      <c r="D22" s="3" t="n">
        <v>501.585463391647</v>
      </c>
      <c r="E22" s="28" t="n">
        <v>1448.41453660835</v>
      </c>
      <c r="F22" s="21" t="n">
        <v>1448.41453660835</v>
      </c>
      <c r="G22" s="21" t="n">
        <v>0</v>
      </c>
      <c r="H22" s="22" t="n">
        <f aca="false">(G22/BG22)*100</f>
        <v>0</v>
      </c>
      <c r="I22" s="21" t="n">
        <v>0</v>
      </c>
      <c r="J22" s="22" t="n">
        <f aca="false">(I22/BG22)*100</f>
        <v>0</v>
      </c>
      <c r="K22" s="21" t="n">
        <v>0</v>
      </c>
      <c r="L22" s="22" t="n">
        <f aca="false">(K22/BG22)*100</f>
        <v>0</v>
      </c>
      <c r="M22" s="21" t="n">
        <v>0</v>
      </c>
      <c r="N22" s="22" t="n">
        <f aca="false">(M22/BG22)*100</f>
        <v>0</v>
      </c>
      <c r="O22" s="21" t="n">
        <v>0</v>
      </c>
      <c r="P22" s="22" t="n">
        <f aca="false">(O22/BG22)*100</f>
        <v>0</v>
      </c>
      <c r="Q22" s="23" t="n">
        <f aca="false">G22+I22+K22+M22+O22</f>
        <v>0</v>
      </c>
      <c r="R22" s="23" t="n">
        <f aca="false">(Q22/BG22)*100</f>
        <v>0</v>
      </c>
      <c r="S22" s="21" t="n">
        <v>0</v>
      </c>
      <c r="T22" s="24" t="n">
        <f aca="false">(S22/BG22)*100</f>
        <v>0</v>
      </c>
      <c r="U22" s="21" t="n">
        <v>0</v>
      </c>
      <c r="V22" s="22" t="n">
        <f aca="false">(U22/BG22)*100</f>
        <v>0</v>
      </c>
      <c r="W22" s="21" t="n">
        <v>0</v>
      </c>
      <c r="X22" s="22" t="n">
        <f aca="false">(W22/BG22)*100</f>
        <v>0</v>
      </c>
      <c r="Y22" s="25" t="n">
        <f aca="false">S22+U22+W22</f>
        <v>0</v>
      </c>
      <c r="Z22" s="24" t="n">
        <f aca="false">(Y22/BG22)*100</f>
        <v>0</v>
      </c>
      <c r="AA22" s="21" t="n">
        <v>0</v>
      </c>
      <c r="AB22" s="26" t="n">
        <f aca="false">(AA22/BG22)*100</f>
        <v>0</v>
      </c>
      <c r="AC22" s="21" t="n">
        <v>2</v>
      </c>
      <c r="AD22" s="26" t="n">
        <f aca="false">(AC22/BG22)*100</f>
        <v>2</v>
      </c>
      <c r="AE22" s="21" t="n">
        <v>2</v>
      </c>
      <c r="AF22" s="26" t="n">
        <f aca="false">(AE22/BG22)*100</f>
        <v>2</v>
      </c>
      <c r="AG22" s="21" t="n">
        <v>0</v>
      </c>
      <c r="AH22" s="26" t="n">
        <f aca="false">(AG22/BG22)*100</f>
        <v>0</v>
      </c>
      <c r="AI22" s="27" t="n">
        <v>2</v>
      </c>
      <c r="AJ22" s="27" t="n">
        <f aca="false">(AI22/BG22)*100</f>
        <v>2</v>
      </c>
      <c r="AK22" s="28" t="n">
        <v>0</v>
      </c>
      <c r="AL22" s="26" t="n">
        <f aca="false">(AK22/BG22)*100</f>
        <v>0</v>
      </c>
      <c r="AM22" s="28" t="n">
        <v>0</v>
      </c>
      <c r="AN22" s="26" t="n">
        <f aca="false">(AM22/BG22)*100</f>
        <v>0</v>
      </c>
      <c r="AO22" s="28" t="n">
        <v>0</v>
      </c>
      <c r="AP22" s="26" t="n">
        <f aca="false">(AO22/BG22)*100</f>
        <v>0</v>
      </c>
      <c r="AQ22" s="25" t="n">
        <f aca="false">AN22+AP22</f>
        <v>0</v>
      </c>
      <c r="AR22" s="28" t="n">
        <v>76</v>
      </c>
      <c r="AS22" s="26" t="n">
        <f aca="false">(AR22/BG22)*100</f>
        <v>76</v>
      </c>
      <c r="AT22" s="28" t="n">
        <v>1</v>
      </c>
      <c r="AU22" s="26" t="n">
        <f aca="false">(AT22/BG22)*100</f>
        <v>1</v>
      </c>
      <c r="AV22" s="25" t="n">
        <f aca="false">AS22+AU22</f>
        <v>77</v>
      </c>
      <c r="AW22" s="28" t="n">
        <v>21</v>
      </c>
      <c r="AX22" s="26" t="n">
        <f aca="false">(AW22/BG22)*100</f>
        <v>21</v>
      </c>
      <c r="AY22" s="28" t="n">
        <v>0</v>
      </c>
      <c r="AZ22" s="26" t="n">
        <f aca="false">(AY22/BG22)*100</f>
        <v>0</v>
      </c>
      <c r="BA22" s="21" t="n">
        <v>0</v>
      </c>
      <c r="BB22" s="22" t="n">
        <f aca="false">(BA22/BH22)*100</f>
        <v>0</v>
      </c>
      <c r="BC22" s="21" t="n">
        <v>0</v>
      </c>
      <c r="BD22" s="22" t="n">
        <f aca="false">(BC22/BH22)*100</f>
        <v>0</v>
      </c>
      <c r="BE22" s="24" t="n">
        <f aca="false">BA22+BC22</f>
        <v>0</v>
      </c>
      <c r="BF22" s="26" t="n">
        <f aca="false">(BE22/BH22)*100</f>
        <v>0</v>
      </c>
      <c r="BG22" s="23" t="n">
        <f aca="false">AI22+AK22+AM22+AO22+AR22+AT22+AW22+Q22+Y22</f>
        <v>100</v>
      </c>
      <c r="BH22" s="23" t="n">
        <f aca="false">BE22+AI22+AK22+AM22+AO22+AR22+AT22+AW22</f>
        <v>100</v>
      </c>
      <c r="BI22" s="23" t="n">
        <f aca="false">BE22+AI22+AK22+AM22+AO22+AR22+AT22+AW22+Q22+Y22</f>
        <v>100</v>
      </c>
      <c r="BJ22" s="23" t="n">
        <f aca="false">AI22+AK22+AM22+AO22+AR22+AT22+AW22+BT22</f>
        <v>158</v>
      </c>
      <c r="BK22" s="23" t="n">
        <f aca="false">(BU22/BJ22)*100</f>
        <v>36.7088607594937</v>
      </c>
      <c r="BL22" s="28" t="n">
        <v>0</v>
      </c>
      <c r="BM22" s="28" t="n">
        <v>4</v>
      </c>
      <c r="BN22" s="28" t="n">
        <v>3</v>
      </c>
      <c r="BO22" s="28" t="n">
        <v>0</v>
      </c>
      <c r="BP22" s="28" t="n">
        <v>29</v>
      </c>
      <c r="BQ22" s="28" t="n">
        <v>5</v>
      </c>
      <c r="BR22" s="28" t="n">
        <v>12</v>
      </c>
      <c r="BS22" s="28" t="n">
        <v>46</v>
      </c>
      <c r="BT22" s="25" t="n">
        <f aca="false">BR22+BS22</f>
        <v>58</v>
      </c>
      <c r="BU22" s="25" t="n">
        <f aca="false">BT22+Q22+Y22</f>
        <v>58</v>
      </c>
    </row>
    <row r="23" customFormat="false" ht="12.75" hidden="false" customHeight="false" outlineLevel="0" collapsed="false">
      <c r="A23" s="1" t="s">
        <v>90</v>
      </c>
      <c r="B23" s="1" t="n">
        <v>211.75</v>
      </c>
      <c r="C23" s="20" t="n">
        <v>211.75</v>
      </c>
      <c r="D23" s="3" t="n">
        <v>507.815495360433</v>
      </c>
      <c r="E23" s="28" t="n">
        <v>1442.18450463957</v>
      </c>
      <c r="F23" s="21" t="n">
        <v>1442.18450463957</v>
      </c>
      <c r="G23" s="21" t="n">
        <v>0</v>
      </c>
      <c r="H23" s="22" t="n">
        <f aca="false">(G23/BG23)*100</f>
        <v>0</v>
      </c>
      <c r="I23" s="21" t="n">
        <v>0</v>
      </c>
      <c r="J23" s="22" t="n">
        <f aca="false">(I23/BG23)*100</f>
        <v>0</v>
      </c>
      <c r="K23" s="21" t="n">
        <v>0</v>
      </c>
      <c r="L23" s="22" t="n">
        <f aca="false">(K23/BG23)*100</f>
        <v>0</v>
      </c>
      <c r="M23" s="21" t="n">
        <v>0</v>
      </c>
      <c r="N23" s="22" t="n">
        <f aca="false">(M23/BG23)*100</f>
        <v>0</v>
      </c>
      <c r="O23" s="21" t="n">
        <v>1</v>
      </c>
      <c r="P23" s="22" t="n">
        <f aca="false">(O23/BG23)*100</f>
        <v>1.04166666666667</v>
      </c>
      <c r="Q23" s="23" t="n">
        <f aca="false">G23+I23+K23+M23+O23</f>
        <v>1</v>
      </c>
      <c r="R23" s="23" t="n">
        <f aca="false">(Q23/BG23)*100</f>
        <v>1.04166666666667</v>
      </c>
      <c r="S23" s="21" t="n">
        <v>0</v>
      </c>
      <c r="T23" s="24" t="n">
        <f aca="false">(S23/BG23)*100</f>
        <v>0</v>
      </c>
      <c r="U23" s="21" t="n">
        <v>0</v>
      </c>
      <c r="V23" s="22" t="n">
        <f aca="false">(U23/BG23)*100</f>
        <v>0</v>
      </c>
      <c r="W23" s="21" t="n">
        <v>0</v>
      </c>
      <c r="X23" s="22" t="n">
        <f aca="false">(W23/BG23)*100</f>
        <v>0</v>
      </c>
      <c r="Y23" s="25" t="n">
        <f aca="false">S23+U23+W23</f>
        <v>0</v>
      </c>
      <c r="Z23" s="24" t="n">
        <f aca="false">(Y23/BG23)*100</f>
        <v>0</v>
      </c>
      <c r="AA23" s="21" t="n">
        <v>2</v>
      </c>
      <c r="AB23" s="26" t="n">
        <f aca="false">(AA23/BG23)*100</f>
        <v>2.08333333333333</v>
      </c>
      <c r="AC23" s="21" t="n">
        <v>3</v>
      </c>
      <c r="AD23" s="26" t="n">
        <f aca="false">(AC23/BG23)*100</f>
        <v>3.125</v>
      </c>
      <c r="AE23" s="21" t="n">
        <v>3</v>
      </c>
      <c r="AF23" s="26" t="n">
        <f aca="false">(AE23/BG23)*100</f>
        <v>3.125</v>
      </c>
      <c r="AG23" s="21" t="n">
        <v>0</v>
      </c>
      <c r="AH23" s="26" t="n">
        <f aca="false">(AG23/BG23)*100</f>
        <v>0</v>
      </c>
      <c r="AI23" s="27" t="n">
        <v>5</v>
      </c>
      <c r="AJ23" s="27" t="n">
        <f aca="false">(AI23/BG23)*100</f>
        <v>5.20833333333333</v>
      </c>
      <c r="AK23" s="28" t="n">
        <v>0</v>
      </c>
      <c r="AL23" s="26" t="n">
        <f aca="false">(AK23/BG23)*100</f>
        <v>0</v>
      </c>
      <c r="AM23" s="28" t="n">
        <v>0</v>
      </c>
      <c r="AN23" s="26" t="n">
        <f aca="false">(AM23/BG23)*100</f>
        <v>0</v>
      </c>
      <c r="AO23" s="28" t="n">
        <v>0</v>
      </c>
      <c r="AP23" s="26" t="n">
        <f aca="false">(AO23/BG23)*100</f>
        <v>0</v>
      </c>
      <c r="AQ23" s="25" t="n">
        <f aca="false">AN23+AP23</f>
        <v>0</v>
      </c>
      <c r="AR23" s="28" t="n">
        <v>76</v>
      </c>
      <c r="AS23" s="26" t="n">
        <f aca="false">(AR23/BG23)*100</f>
        <v>79.1666666666667</v>
      </c>
      <c r="AT23" s="28" t="n">
        <v>0</v>
      </c>
      <c r="AU23" s="26" t="n">
        <f aca="false">(AT23/BG23)*100</f>
        <v>0</v>
      </c>
      <c r="AV23" s="25" t="n">
        <f aca="false">AS23+AU23</f>
        <v>79.1666666666667</v>
      </c>
      <c r="AW23" s="28" t="n">
        <v>14</v>
      </c>
      <c r="AX23" s="26" t="n">
        <f aca="false">(AW23/BG23)*100</f>
        <v>14.5833333333333</v>
      </c>
      <c r="AY23" s="28" t="n">
        <v>4</v>
      </c>
      <c r="AZ23" s="26" t="n">
        <f aca="false">(AY23/BG23)*100</f>
        <v>4.16666666666667</v>
      </c>
      <c r="BA23" s="21" t="n">
        <v>0</v>
      </c>
      <c r="BB23" s="22" t="n">
        <f aca="false">(BA23/BH23)*100</f>
        <v>0</v>
      </c>
      <c r="BC23" s="21" t="n">
        <v>13</v>
      </c>
      <c r="BD23" s="22" t="n">
        <f aca="false">(BC23/BH23)*100</f>
        <v>12.037037037037</v>
      </c>
      <c r="BE23" s="24" t="n">
        <f aca="false">BA23+BC23</f>
        <v>13</v>
      </c>
      <c r="BF23" s="26" t="n">
        <f aca="false">(BE23/BH23)*100</f>
        <v>12.037037037037</v>
      </c>
      <c r="BG23" s="23" t="n">
        <f aca="false">AI23+AK23+AM23+AO23+AR23+AT23+AW23+Q23+Y23</f>
        <v>96</v>
      </c>
      <c r="BH23" s="23" t="n">
        <f aca="false">BE23+AI23+AK23+AM23+AO23+AR23+AT23+AW23</f>
        <v>108</v>
      </c>
      <c r="BI23" s="23" t="n">
        <f aca="false">BE23+AI23+AK23+AM23+AO23+AR23+AT23+AW23+Q23+Y23</f>
        <v>109</v>
      </c>
      <c r="BJ23" s="23" t="n">
        <f aca="false">AI23+AK23+AM23+AO23+AR23+AT23+AW23+BT23</f>
        <v>115</v>
      </c>
      <c r="BK23" s="23" t="n">
        <f aca="false">(BU23/BJ23)*100</f>
        <v>18.2608695652174</v>
      </c>
      <c r="BL23" s="28" t="n">
        <v>0</v>
      </c>
      <c r="BM23" s="28" t="n">
        <v>0</v>
      </c>
      <c r="BN23" s="28" t="n">
        <v>6</v>
      </c>
      <c r="BO23" s="28" t="n">
        <v>8</v>
      </c>
      <c r="BP23" s="28" t="n">
        <v>61</v>
      </c>
      <c r="BQ23" s="28" t="n">
        <v>3</v>
      </c>
      <c r="BR23" s="28" t="n">
        <v>3</v>
      </c>
      <c r="BS23" s="28" t="n">
        <v>17</v>
      </c>
      <c r="BT23" s="25" t="n">
        <f aca="false">BR23+BS23</f>
        <v>20</v>
      </c>
      <c r="BU23" s="25" t="n">
        <f aca="false">BT23+Q23+Y23</f>
        <v>21</v>
      </c>
    </row>
    <row r="24" customFormat="false" ht="12.75" hidden="false" customHeight="false" outlineLevel="0" collapsed="false">
      <c r="A24" s="1" t="s">
        <v>91</v>
      </c>
      <c r="B24" s="1" t="n">
        <v>221.75</v>
      </c>
      <c r="C24" s="20" t="n">
        <v>221.75</v>
      </c>
      <c r="D24" s="3" t="n">
        <v>514.045527329219</v>
      </c>
      <c r="E24" s="28" t="n">
        <v>1435.95447267078</v>
      </c>
      <c r="F24" s="21" t="n">
        <v>1435.95447267078</v>
      </c>
      <c r="G24" s="21" t="n">
        <v>0</v>
      </c>
      <c r="H24" s="22" t="n">
        <f aca="false">(G24/BG24)*100</f>
        <v>0</v>
      </c>
      <c r="I24" s="21" t="n">
        <v>0</v>
      </c>
      <c r="J24" s="22" t="n">
        <f aca="false">(I24/BG24)*100</f>
        <v>0</v>
      </c>
      <c r="K24" s="21" t="n">
        <v>0</v>
      </c>
      <c r="L24" s="22" t="n">
        <f aca="false">(K24/BG24)*100</f>
        <v>0</v>
      </c>
      <c r="M24" s="21" t="n">
        <v>0</v>
      </c>
      <c r="N24" s="22" t="n">
        <f aca="false">(M24/BG24)*100</f>
        <v>0</v>
      </c>
      <c r="O24" s="21" t="n">
        <v>0</v>
      </c>
      <c r="P24" s="22" t="n">
        <f aca="false">(O24/BG24)*100</f>
        <v>0</v>
      </c>
      <c r="Q24" s="23" t="n">
        <f aca="false">G24+I24+K24+M24+O24</f>
        <v>0</v>
      </c>
      <c r="R24" s="23" t="n">
        <f aca="false">(Q24/BG24)*100</f>
        <v>0</v>
      </c>
      <c r="S24" s="21" t="n">
        <v>0</v>
      </c>
      <c r="T24" s="24" t="n">
        <f aca="false">(S24/BG24)*100</f>
        <v>0</v>
      </c>
      <c r="U24" s="21" t="n">
        <v>0</v>
      </c>
      <c r="V24" s="22" t="n">
        <f aca="false">(U24/BG24)*100</f>
        <v>0</v>
      </c>
      <c r="W24" s="21" t="n">
        <v>0</v>
      </c>
      <c r="X24" s="22" t="n">
        <f aca="false">(W24/BG24)*100</f>
        <v>0</v>
      </c>
      <c r="Y24" s="25" t="n">
        <f aca="false">S24+U24+W24</f>
        <v>0</v>
      </c>
      <c r="Z24" s="24" t="n">
        <f aca="false">(Y24/BG24)*100</f>
        <v>0</v>
      </c>
      <c r="AA24" s="21" t="n">
        <v>0</v>
      </c>
      <c r="AB24" s="26" t="n">
        <f aca="false">(AA24/BG24)*100</f>
        <v>0</v>
      </c>
      <c r="AC24" s="21" t="n">
        <v>1</v>
      </c>
      <c r="AD24" s="26" t="n">
        <f aca="false">(AC24/BG24)*100</f>
        <v>1.01010101010101</v>
      </c>
      <c r="AE24" s="21" t="n">
        <v>1</v>
      </c>
      <c r="AF24" s="26" t="n">
        <f aca="false">(AE24/BG24)*100</f>
        <v>1.01010101010101</v>
      </c>
      <c r="AG24" s="21" t="n">
        <v>0</v>
      </c>
      <c r="AH24" s="26" t="n">
        <f aca="false">(AG24/BG24)*100</f>
        <v>0</v>
      </c>
      <c r="AI24" s="27" t="n">
        <v>2</v>
      </c>
      <c r="AJ24" s="27" t="n">
        <f aca="false">(AI24/BG24)*100</f>
        <v>2.02020202020202</v>
      </c>
      <c r="AK24" s="28" t="n">
        <v>2</v>
      </c>
      <c r="AL24" s="26" t="n">
        <f aca="false">(AK24/BG24)*100</f>
        <v>2.02020202020202</v>
      </c>
      <c r="AM24" s="28" t="n">
        <v>0</v>
      </c>
      <c r="AN24" s="26" t="n">
        <f aca="false">(AM24/BG24)*100</f>
        <v>0</v>
      </c>
      <c r="AO24" s="28" t="n">
        <v>0</v>
      </c>
      <c r="AP24" s="26" t="n">
        <f aca="false">(AO24/BG24)*100</f>
        <v>0</v>
      </c>
      <c r="AQ24" s="25" t="n">
        <f aca="false">AN24+AP24</f>
        <v>0</v>
      </c>
      <c r="AR24" s="28" t="n">
        <v>71</v>
      </c>
      <c r="AS24" s="26" t="n">
        <f aca="false">(AR24/BG24)*100</f>
        <v>71.7171717171717</v>
      </c>
      <c r="AT24" s="28" t="n">
        <v>3</v>
      </c>
      <c r="AU24" s="26" t="n">
        <f aca="false">(AT24/BG24)*100</f>
        <v>3.03030303030303</v>
      </c>
      <c r="AV24" s="25" t="n">
        <f aca="false">AS24+AU24</f>
        <v>74.7474747474747</v>
      </c>
      <c r="AW24" s="28" t="n">
        <v>21</v>
      </c>
      <c r="AX24" s="26" t="n">
        <f aca="false">(AW24/BG24)*100</f>
        <v>21.2121212121212</v>
      </c>
      <c r="AY24" s="28" t="n">
        <v>1</v>
      </c>
      <c r="AZ24" s="26" t="n">
        <f aca="false">(AY24/BG24)*100</f>
        <v>1.01010101010101</v>
      </c>
      <c r="BA24" s="21" t="n">
        <v>0</v>
      </c>
      <c r="BB24" s="22" t="n">
        <f aca="false">(BA24/BH24)*100</f>
        <v>0</v>
      </c>
      <c r="BC24" s="21" t="n">
        <v>2</v>
      </c>
      <c r="BD24" s="22" t="n">
        <f aca="false">(BC24/BH24)*100</f>
        <v>1.98019801980198</v>
      </c>
      <c r="BE24" s="24" t="n">
        <f aca="false">BA24+BC24</f>
        <v>2</v>
      </c>
      <c r="BF24" s="26" t="n">
        <f aca="false">(BE24/BH24)*100</f>
        <v>1.98019801980198</v>
      </c>
      <c r="BG24" s="23" t="n">
        <f aca="false">AI24+AK24+AM24+AO24+AR24+AT24+AW24+Q24+Y24</f>
        <v>99</v>
      </c>
      <c r="BH24" s="23" t="n">
        <f aca="false">BE24+AI24+AK24+AM24+AO24+AR24+AT24+AW24</f>
        <v>101</v>
      </c>
      <c r="BI24" s="23" t="n">
        <f aca="false">BE24+AI24+AK24+AM24+AO24+AR24+AT24+AW24+Q24+Y24</f>
        <v>101</v>
      </c>
      <c r="BJ24" s="23" t="n">
        <f aca="false">AI24+AK24+AM24+AO24+AR24+AT24+AW24+BT24</f>
        <v>111</v>
      </c>
      <c r="BK24" s="23" t="n">
        <f aca="false">(BU24/BJ24)*100</f>
        <v>10.8108108108108</v>
      </c>
      <c r="BL24" s="28" t="n">
        <v>0</v>
      </c>
      <c r="BM24" s="28" t="n">
        <v>0</v>
      </c>
      <c r="BN24" s="28" t="n">
        <v>1</v>
      </c>
      <c r="BO24" s="28" t="n">
        <v>4</v>
      </c>
      <c r="BP24" s="28" t="n">
        <v>50</v>
      </c>
      <c r="BQ24" s="28" t="n">
        <v>3</v>
      </c>
      <c r="BR24" s="28" t="n">
        <v>3</v>
      </c>
      <c r="BS24" s="28" t="n">
        <v>9</v>
      </c>
      <c r="BT24" s="25" t="n">
        <f aca="false">BR24+BS24</f>
        <v>12</v>
      </c>
      <c r="BU24" s="25" t="n">
        <f aca="false">BT24+Q24+Y24</f>
        <v>12</v>
      </c>
    </row>
    <row r="25" customFormat="false" ht="12.75" hidden="false" customHeight="false" outlineLevel="0" collapsed="false">
      <c r="A25" s="1" t="s">
        <v>92</v>
      </c>
      <c r="B25" s="1" t="n">
        <v>232</v>
      </c>
      <c r="C25" s="20" t="n">
        <v>232</v>
      </c>
      <c r="D25" s="3" t="n">
        <v>520.431310097225</v>
      </c>
      <c r="E25" s="28" t="n">
        <v>1429.56868990278</v>
      </c>
      <c r="F25" s="21" t="n">
        <v>1429.56868990278</v>
      </c>
      <c r="G25" s="21" t="n">
        <v>0</v>
      </c>
      <c r="H25" s="22" t="n">
        <f aca="false">(G25/BG25)*100</f>
        <v>0</v>
      </c>
      <c r="I25" s="21" t="n">
        <v>0</v>
      </c>
      <c r="J25" s="22" t="n">
        <f aca="false">(I25/BG25)*100</f>
        <v>0</v>
      </c>
      <c r="K25" s="21" t="n">
        <v>0</v>
      </c>
      <c r="L25" s="22" t="n">
        <f aca="false">(K25/BG25)*100</f>
        <v>0</v>
      </c>
      <c r="M25" s="21" t="n">
        <v>0</v>
      </c>
      <c r="N25" s="22" t="n">
        <f aca="false">(M25/BG25)*100</f>
        <v>0</v>
      </c>
      <c r="O25" s="21" t="n">
        <v>0</v>
      </c>
      <c r="P25" s="22" t="n">
        <f aca="false">(O25/BG25)*100</f>
        <v>0</v>
      </c>
      <c r="Q25" s="23" t="n">
        <f aca="false">G25+I25+K25+M25+O25</f>
        <v>0</v>
      </c>
      <c r="R25" s="23" t="n">
        <f aca="false">(Q25/BG25)*100</f>
        <v>0</v>
      </c>
      <c r="S25" s="21" t="n">
        <v>0</v>
      </c>
      <c r="T25" s="24" t="n">
        <f aca="false">(S25/BG25)*100</f>
        <v>0</v>
      </c>
      <c r="U25" s="21" t="n">
        <v>0</v>
      </c>
      <c r="V25" s="22" t="n">
        <f aca="false">(U25/BG25)*100</f>
        <v>0</v>
      </c>
      <c r="W25" s="21" t="n">
        <v>0</v>
      </c>
      <c r="X25" s="22" t="n">
        <f aca="false">(W25/BG25)*100</f>
        <v>0</v>
      </c>
      <c r="Y25" s="25" t="n">
        <f aca="false">S25+U25+W25</f>
        <v>0</v>
      </c>
      <c r="Z25" s="24" t="n">
        <f aca="false">(Y25/BG25)*100</f>
        <v>0</v>
      </c>
      <c r="AA25" s="21" t="n">
        <v>0</v>
      </c>
      <c r="AB25" s="26" t="n">
        <f aca="false">(AA25/BG25)*100</f>
        <v>0</v>
      </c>
      <c r="AC25" s="21" t="n">
        <v>1</v>
      </c>
      <c r="AD25" s="26" t="n">
        <f aca="false">(AC25/BG25)*100</f>
        <v>1</v>
      </c>
      <c r="AE25" s="21" t="n">
        <v>1</v>
      </c>
      <c r="AF25" s="26" t="n">
        <f aca="false">(AE25/BG25)*100</f>
        <v>1</v>
      </c>
      <c r="AG25" s="21" t="n">
        <v>0</v>
      </c>
      <c r="AH25" s="26" t="n">
        <f aca="false">(AG25/BG25)*100</f>
        <v>0</v>
      </c>
      <c r="AI25" s="27" t="n">
        <v>1</v>
      </c>
      <c r="AJ25" s="27" t="n">
        <f aca="false">(AI25/BG25)*100</f>
        <v>1</v>
      </c>
      <c r="AK25" s="28" t="n">
        <v>0</v>
      </c>
      <c r="AL25" s="26" t="n">
        <f aca="false">(AK25/BG25)*100</f>
        <v>0</v>
      </c>
      <c r="AM25" s="28" t="n">
        <v>0</v>
      </c>
      <c r="AN25" s="26" t="n">
        <f aca="false">(AM25/BG25)*100</f>
        <v>0</v>
      </c>
      <c r="AO25" s="28" t="n">
        <v>0</v>
      </c>
      <c r="AP25" s="26" t="n">
        <f aca="false">(AO25/BG25)*100</f>
        <v>0</v>
      </c>
      <c r="AQ25" s="25" t="n">
        <f aca="false">AN25+AP25</f>
        <v>0</v>
      </c>
      <c r="AR25" s="28" t="n">
        <v>95</v>
      </c>
      <c r="AS25" s="26" t="n">
        <f aca="false">(AR25/BG25)*100</f>
        <v>95</v>
      </c>
      <c r="AT25" s="28" t="n">
        <v>0</v>
      </c>
      <c r="AU25" s="26" t="n">
        <f aca="false">(AT25/BG25)*100</f>
        <v>0</v>
      </c>
      <c r="AV25" s="25" t="n">
        <f aca="false">AS25+AU25</f>
        <v>95</v>
      </c>
      <c r="AW25" s="28" t="n">
        <v>4</v>
      </c>
      <c r="AX25" s="26" t="n">
        <f aca="false">(AW25/BG25)*100</f>
        <v>4</v>
      </c>
      <c r="AY25" s="28" t="n">
        <v>0</v>
      </c>
      <c r="AZ25" s="26" t="n">
        <f aca="false">(AY25/BG25)*100</f>
        <v>0</v>
      </c>
      <c r="BA25" s="21" t="n">
        <v>0</v>
      </c>
      <c r="BB25" s="22" t="n">
        <f aca="false">(BA25/BH25)*100</f>
        <v>0</v>
      </c>
      <c r="BC25" s="21" t="n">
        <v>44</v>
      </c>
      <c r="BD25" s="22" t="n">
        <f aca="false">(BC25/BH25)*100</f>
        <v>30.5555555555556</v>
      </c>
      <c r="BE25" s="24" t="n">
        <f aca="false">BA25+BC25</f>
        <v>44</v>
      </c>
      <c r="BF25" s="26" t="n">
        <f aca="false">(BE25/BH25)*100</f>
        <v>30.5555555555556</v>
      </c>
      <c r="BG25" s="23" t="n">
        <f aca="false">AI25+AK25+AM25+AO25+AR25+AT25+AW25+Q25+Y25</f>
        <v>100</v>
      </c>
      <c r="BH25" s="23" t="n">
        <f aca="false">BE25+AI25+AK25+AM25+AO25+AR25+AT25+AW25</f>
        <v>144</v>
      </c>
      <c r="BI25" s="23" t="n">
        <f aca="false">BE25+AI25+AK25+AM25+AO25+AR25+AT25+AW25+Q25+Y25</f>
        <v>144</v>
      </c>
      <c r="BJ25" s="23" t="n">
        <f aca="false">AI25+AK25+AM25+AO25+AR25+AT25+AW25+BT25</f>
        <v>123</v>
      </c>
      <c r="BK25" s="23" t="n">
        <f aca="false">(BU25/BJ25)*100</f>
        <v>18.6991869918699</v>
      </c>
      <c r="BL25" s="28" t="n">
        <v>0</v>
      </c>
      <c r="BM25" s="28" t="n">
        <v>1</v>
      </c>
      <c r="BN25" s="28" t="n">
        <v>1</v>
      </c>
      <c r="BO25" s="28" t="n">
        <v>10</v>
      </c>
      <c r="BP25" s="28" t="n">
        <v>33</v>
      </c>
      <c r="BQ25" s="28" t="n">
        <v>4</v>
      </c>
      <c r="BR25" s="28" t="n">
        <v>1</v>
      </c>
      <c r="BS25" s="28" t="n">
        <v>22</v>
      </c>
      <c r="BT25" s="25" t="n">
        <f aca="false">BR25+BS25</f>
        <v>23</v>
      </c>
      <c r="BU25" s="25" t="n">
        <f aca="false">BT25+Q25+Y25</f>
        <v>23</v>
      </c>
    </row>
    <row r="26" customFormat="false" ht="12.75" hidden="false" customHeight="false" outlineLevel="0" collapsed="false">
      <c r="A26" s="1" t="s">
        <v>93</v>
      </c>
      <c r="B26" s="1" t="n">
        <v>262</v>
      </c>
      <c r="C26" s="20" t="n">
        <v>262</v>
      </c>
      <c r="D26" s="3" t="n">
        <v>539.121406003583</v>
      </c>
      <c r="E26" s="28" t="n">
        <v>1410.87859399642</v>
      </c>
      <c r="F26" s="21" t="n">
        <v>1410.87859399642</v>
      </c>
      <c r="G26" s="21" t="n">
        <v>0</v>
      </c>
      <c r="H26" s="22" t="n">
        <f aca="false">(G26/BG26)*100</f>
        <v>0</v>
      </c>
      <c r="I26" s="21" t="n">
        <v>0</v>
      </c>
      <c r="J26" s="22" t="n">
        <f aca="false">(I26/BG26)*100</f>
        <v>0</v>
      </c>
      <c r="K26" s="21" t="n">
        <v>0</v>
      </c>
      <c r="L26" s="22" t="n">
        <f aca="false">(K26/BG26)*100</f>
        <v>0</v>
      </c>
      <c r="M26" s="21" t="n">
        <v>0</v>
      </c>
      <c r="N26" s="22" t="n">
        <f aca="false">(M26/BG26)*100</f>
        <v>0</v>
      </c>
      <c r="O26" s="21" t="n">
        <v>0</v>
      </c>
      <c r="P26" s="22" t="n">
        <f aca="false">(O26/BG26)*100</f>
        <v>0</v>
      </c>
      <c r="Q26" s="23" t="n">
        <f aca="false">G26+I26+K26+M26+O26</f>
        <v>0</v>
      </c>
      <c r="R26" s="23" t="n">
        <f aca="false">(Q26/BG26)*100</f>
        <v>0</v>
      </c>
      <c r="S26" s="21" t="n">
        <v>1</v>
      </c>
      <c r="T26" s="24" t="n">
        <f aca="false">(S26/BG26)*100</f>
        <v>1.06382978723404</v>
      </c>
      <c r="U26" s="21" t="n">
        <v>0</v>
      </c>
      <c r="V26" s="22" t="n">
        <f aca="false">(U26/BG26)*100</f>
        <v>0</v>
      </c>
      <c r="W26" s="21" t="n">
        <v>0</v>
      </c>
      <c r="X26" s="22" t="n">
        <f aca="false">(W26/BG26)*100</f>
        <v>0</v>
      </c>
      <c r="Y26" s="25" t="n">
        <f aca="false">S26+U26+W26</f>
        <v>1</v>
      </c>
      <c r="Z26" s="24" t="n">
        <f aca="false">(Y26/BG26)*100</f>
        <v>1.06382978723404</v>
      </c>
      <c r="AA26" s="21" t="n">
        <v>2</v>
      </c>
      <c r="AB26" s="26" t="n">
        <f aca="false">(AA26/BG26)*100</f>
        <v>2.12765957446809</v>
      </c>
      <c r="AC26" s="21" t="n">
        <v>1</v>
      </c>
      <c r="AD26" s="26" t="n">
        <f aca="false">(AC26/BG26)*100</f>
        <v>1.06382978723404</v>
      </c>
      <c r="AE26" s="21" t="n">
        <v>1</v>
      </c>
      <c r="AF26" s="26" t="n">
        <f aca="false">(AE26/BG26)*100</f>
        <v>1.06382978723404</v>
      </c>
      <c r="AG26" s="21" t="n">
        <v>0</v>
      </c>
      <c r="AH26" s="26" t="n">
        <f aca="false">(AG26/BG26)*100</f>
        <v>0</v>
      </c>
      <c r="AI26" s="27" t="n">
        <v>3</v>
      </c>
      <c r="AJ26" s="27" t="n">
        <f aca="false">(AI26/BG26)*100</f>
        <v>3.19148936170213</v>
      </c>
      <c r="AK26" s="28" t="n">
        <v>0</v>
      </c>
      <c r="AL26" s="26" t="n">
        <f aca="false">(AK26/BG26)*100</f>
        <v>0</v>
      </c>
      <c r="AM26" s="28" t="n">
        <v>0</v>
      </c>
      <c r="AN26" s="26" t="n">
        <f aca="false">(AM26/BG26)*100</f>
        <v>0</v>
      </c>
      <c r="AO26" s="28" t="n">
        <v>2</v>
      </c>
      <c r="AP26" s="26" t="n">
        <f aca="false">(AO26/BG26)*100</f>
        <v>2.12765957446809</v>
      </c>
      <c r="AQ26" s="25" t="n">
        <f aca="false">AN26+AP26</f>
        <v>2.12765957446809</v>
      </c>
      <c r="AR26" s="28" t="n">
        <v>58</v>
      </c>
      <c r="AS26" s="26" t="n">
        <f aca="false">(AR26/BG26)*100</f>
        <v>61.7021276595745</v>
      </c>
      <c r="AT26" s="28" t="n">
        <v>0</v>
      </c>
      <c r="AU26" s="26" t="n">
        <f aca="false">(AT26/BG26)*100</f>
        <v>0</v>
      </c>
      <c r="AV26" s="25" t="n">
        <f aca="false">AS26+AU26</f>
        <v>61.7021276595745</v>
      </c>
      <c r="AW26" s="28" t="n">
        <v>30</v>
      </c>
      <c r="AX26" s="26" t="n">
        <f aca="false">(AW26/BG26)*100</f>
        <v>31.9148936170213</v>
      </c>
      <c r="AY26" s="28" t="n">
        <v>6</v>
      </c>
      <c r="AZ26" s="26" t="n">
        <f aca="false">(AY26/BG26)*100</f>
        <v>6.38297872340426</v>
      </c>
      <c r="BA26" s="21" t="n">
        <v>2</v>
      </c>
      <c r="BB26" s="22" t="n">
        <f aca="false">(BA26/BH26)*100</f>
        <v>1.72413793103448</v>
      </c>
      <c r="BC26" s="21" t="n">
        <v>21</v>
      </c>
      <c r="BD26" s="22" t="n">
        <f aca="false">(BC26/BH26)*100</f>
        <v>18.1034482758621</v>
      </c>
      <c r="BE26" s="24" t="n">
        <f aca="false">BA26+BC26</f>
        <v>23</v>
      </c>
      <c r="BF26" s="26" t="n">
        <f aca="false">(BE26/BH26)*100</f>
        <v>19.8275862068966</v>
      </c>
      <c r="BG26" s="23" t="n">
        <f aca="false">AI26+AK26+AM26+AO26+AR26+AT26+AW26+Q26+Y26</f>
        <v>94</v>
      </c>
      <c r="BH26" s="23" t="n">
        <f aca="false">BE26+AI26+AK26+AM26+AO26+AR26+AT26+AW26</f>
        <v>116</v>
      </c>
      <c r="BI26" s="23" t="n">
        <f aca="false">BE26+AI26+AK26+AM26+AO26+AR26+AT26+AW26+Q26+Y26</f>
        <v>117</v>
      </c>
      <c r="BJ26" s="23" t="n">
        <f aca="false">AI26+AK26+AM26+AO26+AR26+AT26+AW26+BT26</f>
        <v>115</v>
      </c>
      <c r="BK26" s="23" t="n">
        <f aca="false">(BU26/BJ26)*100</f>
        <v>20</v>
      </c>
      <c r="BL26" s="28" t="n">
        <v>0</v>
      </c>
      <c r="BM26" s="28" t="n">
        <v>0</v>
      </c>
      <c r="BN26" s="28" t="n">
        <v>6</v>
      </c>
      <c r="BO26" s="28" t="n">
        <v>24</v>
      </c>
      <c r="BP26" s="28" t="n">
        <v>39</v>
      </c>
      <c r="BQ26" s="28" t="n">
        <v>5</v>
      </c>
      <c r="BR26" s="28" t="n">
        <v>6</v>
      </c>
      <c r="BS26" s="28" t="n">
        <v>16</v>
      </c>
      <c r="BT26" s="25" t="n">
        <f aca="false">BR26+BS26</f>
        <v>22</v>
      </c>
      <c r="BU26" s="25" t="n">
        <f aca="false">BT26+Q26+Y26</f>
        <v>23</v>
      </c>
    </row>
    <row r="27" customFormat="false" ht="12.75" hidden="false" customHeight="false" outlineLevel="0" collapsed="false">
      <c r="A27" s="1" t="s">
        <v>87</v>
      </c>
      <c r="B27" s="1" t="n">
        <v>271.75</v>
      </c>
      <c r="C27" s="20" t="n">
        <v>271.75</v>
      </c>
      <c r="D27" s="3" t="n">
        <v>545.195687173149</v>
      </c>
      <c r="E27" s="28" t="n">
        <v>1404.80431282685</v>
      </c>
      <c r="F27" s="21" t="n">
        <v>1404.80431282685</v>
      </c>
      <c r="G27" s="21" t="n">
        <v>0</v>
      </c>
      <c r="H27" s="22" t="n">
        <f aca="false">(G27/BG27)*100</f>
        <v>0</v>
      </c>
      <c r="I27" s="21" t="n">
        <v>0</v>
      </c>
      <c r="J27" s="22" t="n">
        <f aca="false">(I27/BG27)*100</f>
        <v>0</v>
      </c>
      <c r="K27" s="21" t="n">
        <v>0</v>
      </c>
      <c r="L27" s="22" t="n">
        <f aca="false">(K27/BG27)*100</f>
        <v>0</v>
      </c>
      <c r="M27" s="21" t="n">
        <v>0</v>
      </c>
      <c r="N27" s="22" t="n">
        <f aca="false">(M27/BG27)*100</f>
        <v>0</v>
      </c>
      <c r="O27" s="21" t="n">
        <v>0</v>
      </c>
      <c r="P27" s="22" t="n">
        <f aca="false">(O27/BG27)*100</f>
        <v>0</v>
      </c>
      <c r="Q27" s="23" t="n">
        <f aca="false">G27+I27+K27+M27+O27</f>
        <v>0</v>
      </c>
      <c r="R27" s="23" t="n">
        <f aca="false">(Q27/BG27)*100</f>
        <v>0</v>
      </c>
      <c r="S27" s="21" t="n">
        <v>3</v>
      </c>
      <c r="T27" s="24" t="n">
        <f aca="false">(S27/BG27)*100</f>
        <v>3.15789473684211</v>
      </c>
      <c r="U27" s="21" t="n">
        <v>0</v>
      </c>
      <c r="V27" s="22" t="n">
        <f aca="false">(U27/BG27)*100</f>
        <v>0</v>
      </c>
      <c r="W27" s="21" t="n">
        <v>0</v>
      </c>
      <c r="X27" s="22" t="n">
        <f aca="false">(W27/BG27)*100</f>
        <v>0</v>
      </c>
      <c r="Y27" s="25" t="n">
        <f aca="false">S27+U27+W27</f>
        <v>3</v>
      </c>
      <c r="Z27" s="24" t="n">
        <f aca="false">(Y27/BG27)*100</f>
        <v>3.15789473684211</v>
      </c>
      <c r="AA27" s="21" t="n">
        <v>0</v>
      </c>
      <c r="AB27" s="26" t="n">
        <f aca="false">(AA27/BG27)*100</f>
        <v>0</v>
      </c>
      <c r="AC27" s="21" t="n">
        <v>1</v>
      </c>
      <c r="AD27" s="26" t="n">
        <f aca="false">(AC27/BG27)*100</f>
        <v>1.05263157894737</v>
      </c>
      <c r="AE27" s="21" t="n">
        <v>1</v>
      </c>
      <c r="AF27" s="26" t="n">
        <f aca="false">(AE27/BG27)*100</f>
        <v>1.05263157894737</v>
      </c>
      <c r="AG27" s="21" t="n">
        <v>0</v>
      </c>
      <c r="AH27" s="26" t="n">
        <f aca="false">(AG27/BG27)*100</f>
        <v>0</v>
      </c>
      <c r="AI27" s="27" t="n">
        <v>1</v>
      </c>
      <c r="AJ27" s="27" t="n">
        <f aca="false">(AI27/BG27)*100</f>
        <v>1.05263157894737</v>
      </c>
      <c r="AK27" s="28" t="n">
        <v>0</v>
      </c>
      <c r="AL27" s="26" t="n">
        <f aca="false">(AK27/BG27)*100</f>
        <v>0</v>
      </c>
      <c r="AM27" s="28" t="n">
        <v>0</v>
      </c>
      <c r="AN27" s="26" t="n">
        <f aca="false">(AM27/BG27)*100</f>
        <v>0</v>
      </c>
      <c r="AO27" s="28" t="n">
        <v>1</v>
      </c>
      <c r="AP27" s="26" t="n">
        <f aca="false">(AO27/BG27)*100</f>
        <v>1.05263157894737</v>
      </c>
      <c r="AQ27" s="25" t="n">
        <f aca="false">AN27+AP27</f>
        <v>1.05263157894737</v>
      </c>
      <c r="AR27" s="28" t="n">
        <v>13</v>
      </c>
      <c r="AS27" s="26" t="n">
        <f aca="false">(AR27/BG27)*100</f>
        <v>13.6842105263158</v>
      </c>
      <c r="AT27" s="28" t="n">
        <v>0</v>
      </c>
      <c r="AU27" s="26" t="n">
        <f aca="false">(AT27/BG27)*100</f>
        <v>0</v>
      </c>
      <c r="AV27" s="25" t="n">
        <f aca="false">AS27+AU27</f>
        <v>13.6842105263158</v>
      </c>
      <c r="AW27" s="28" t="n">
        <v>77</v>
      </c>
      <c r="AX27" s="26" t="n">
        <f aca="false">(AW27/BG27)*100</f>
        <v>81.0526315789474</v>
      </c>
      <c r="AY27" s="28" t="n">
        <v>5</v>
      </c>
      <c r="AZ27" s="26" t="n">
        <f aca="false">(AY27/BG27)*100</f>
        <v>5.26315789473684</v>
      </c>
      <c r="BA27" s="21" t="n">
        <v>1</v>
      </c>
      <c r="BB27" s="22" t="n">
        <f aca="false">(BA27/BH27)*100</f>
        <v>0.925925925925926</v>
      </c>
      <c r="BC27" s="21" t="n">
        <v>15</v>
      </c>
      <c r="BD27" s="22" t="n">
        <f aca="false">(BC27/BH27)*100</f>
        <v>13.8888888888889</v>
      </c>
      <c r="BE27" s="24" t="n">
        <f aca="false">BA27+BC27</f>
        <v>16</v>
      </c>
      <c r="BF27" s="26" t="n">
        <f aca="false">(BE27/BH27)*100</f>
        <v>14.8148148148148</v>
      </c>
      <c r="BG27" s="23" t="n">
        <f aca="false">AI27+AK27+AM27+AO27+AR27+AT27+AW27+Q27+Y27</f>
        <v>95</v>
      </c>
      <c r="BH27" s="23" t="n">
        <f aca="false">BE27+AI27+AK27+AM27+AO27+AR27+AT27+AW27</f>
        <v>108</v>
      </c>
      <c r="BI27" s="23" t="n">
        <f aca="false">BE27+AI27+AK27+AM27+AO27+AR27+AT27+AW27+Q27+Y27</f>
        <v>111</v>
      </c>
      <c r="BJ27" s="23" t="n">
        <f aca="false">AI27+AK27+AM27+AO27+AR27+AT27+AW27+BT27</f>
        <v>151</v>
      </c>
      <c r="BK27" s="23" t="n">
        <f aca="false">(BU27/BJ27)*100</f>
        <v>41.0596026490066</v>
      </c>
      <c r="BL27" s="28" t="n">
        <v>0</v>
      </c>
      <c r="BM27" s="28" t="n">
        <v>3</v>
      </c>
      <c r="BN27" s="28" t="n">
        <v>4</v>
      </c>
      <c r="BO27" s="28" t="n">
        <v>58</v>
      </c>
      <c r="BP27" s="28" t="n">
        <v>94</v>
      </c>
      <c r="BQ27" s="28" t="n">
        <v>3</v>
      </c>
      <c r="BR27" s="28" t="n">
        <v>4</v>
      </c>
      <c r="BS27" s="28" t="n">
        <v>55</v>
      </c>
      <c r="BT27" s="25" t="n">
        <f aca="false">BR27+BS27</f>
        <v>59</v>
      </c>
      <c r="BU27" s="25" t="n">
        <f aca="false">BT27+Q27+Y27</f>
        <v>62</v>
      </c>
    </row>
    <row r="28" customFormat="false" ht="12.75" hidden="false" customHeight="false" outlineLevel="0" collapsed="false">
      <c r="A28" s="1" t="s">
        <v>94</v>
      </c>
      <c r="B28" s="1" t="n">
        <v>297.75</v>
      </c>
      <c r="C28" s="20" t="n">
        <v>297.75</v>
      </c>
      <c r="D28" s="3" t="n">
        <v>561.393770291993</v>
      </c>
      <c r="E28" s="28" t="n">
        <v>1388.60622970801</v>
      </c>
      <c r="F28" s="21" t="n">
        <v>1388.60622970801</v>
      </c>
      <c r="G28" s="21" t="n">
        <v>0</v>
      </c>
      <c r="H28" s="22" t="n">
        <f aca="false">(G28/BG28)*100</f>
        <v>0</v>
      </c>
      <c r="I28" s="21" t="n">
        <v>1</v>
      </c>
      <c r="J28" s="22" t="n">
        <f aca="false">(I28/BG28)*100</f>
        <v>1.02040816326531</v>
      </c>
      <c r="K28" s="21" t="n">
        <v>0</v>
      </c>
      <c r="L28" s="22" t="n">
        <f aca="false">(K28/BG28)*100</f>
        <v>0</v>
      </c>
      <c r="M28" s="21" t="n">
        <v>0</v>
      </c>
      <c r="N28" s="22" t="n">
        <f aca="false">(M28/BG28)*100</f>
        <v>0</v>
      </c>
      <c r="O28" s="21" t="n">
        <v>0</v>
      </c>
      <c r="P28" s="22" t="n">
        <f aca="false">(O28/BG28)*100</f>
        <v>0</v>
      </c>
      <c r="Q28" s="23" t="n">
        <f aca="false">G28+I28+K28+M28+O28</f>
        <v>1</v>
      </c>
      <c r="R28" s="23" t="n">
        <f aca="false">(Q28/BG28)*100</f>
        <v>1.02040816326531</v>
      </c>
      <c r="S28" s="21" t="n">
        <v>3</v>
      </c>
      <c r="T28" s="24" t="n">
        <f aca="false">(S28/BG28)*100</f>
        <v>3.06122448979592</v>
      </c>
      <c r="U28" s="21" t="n">
        <v>0</v>
      </c>
      <c r="V28" s="22" t="n">
        <f aca="false">(U28/BG28)*100</f>
        <v>0</v>
      </c>
      <c r="W28" s="21" t="n">
        <v>1</v>
      </c>
      <c r="X28" s="22" t="n">
        <f aca="false">(W28/BG28)*100</f>
        <v>1.02040816326531</v>
      </c>
      <c r="Y28" s="25" t="n">
        <f aca="false">S28+U28+W28</f>
        <v>4</v>
      </c>
      <c r="Z28" s="24" t="n">
        <f aca="false">(Y28/BG28)*100</f>
        <v>4.08163265306123</v>
      </c>
      <c r="AA28" s="21" t="n">
        <v>2</v>
      </c>
      <c r="AB28" s="26" t="n">
        <f aca="false">(AA28/BG28)*100</f>
        <v>2.04081632653061</v>
      </c>
      <c r="AC28" s="21" t="n">
        <v>0</v>
      </c>
      <c r="AD28" s="26" t="n">
        <f aca="false">(AC28/BG28)*100</f>
        <v>0</v>
      </c>
      <c r="AE28" s="21" t="n">
        <v>0</v>
      </c>
      <c r="AF28" s="26" t="n">
        <f aca="false">(AE28/BG28)*100</f>
        <v>0</v>
      </c>
      <c r="AG28" s="21" t="n">
        <v>0</v>
      </c>
      <c r="AH28" s="26" t="n">
        <f aca="false">(AG28/BG28)*100</f>
        <v>0</v>
      </c>
      <c r="AI28" s="27" t="n">
        <v>2</v>
      </c>
      <c r="AJ28" s="27" t="n">
        <f aca="false">(AI28/BG28)*100</f>
        <v>2.04081632653061</v>
      </c>
      <c r="AK28" s="28" t="n">
        <v>2</v>
      </c>
      <c r="AL28" s="26" t="n">
        <f aca="false">(AK28/BG28)*100</f>
        <v>2.04081632653061</v>
      </c>
      <c r="AM28" s="28" t="n">
        <v>0</v>
      </c>
      <c r="AN28" s="26" t="n">
        <f aca="false">(AM28/BG28)*100</f>
        <v>0</v>
      </c>
      <c r="AO28" s="28" t="n">
        <v>0</v>
      </c>
      <c r="AP28" s="26" t="n">
        <f aca="false">(AO28/BG28)*100</f>
        <v>0</v>
      </c>
      <c r="AQ28" s="25" t="n">
        <f aca="false">AN28+AP28</f>
        <v>0</v>
      </c>
      <c r="AR28" s="28" t="n">
        <v>2</v>
      </c>
      <c r="AS28" s="26" t="n">
        <f aca="false">(AR28/BG28)*100</f>
        <v>2.04081632653061</v>
      </c>
      <c r="AT28" s="28" t="n">
        <v>0</v>
      </c>
      <c r="AU28" s="26" t="n">
        <f aca="false">(AT28/BG28)*100</f>
        <v>0</v>
      </c>
      <c r="AV28" s="25" t="n">
        <f aca="false">AS28+AU28</f>
        <v>2.04081632653061</v>
      </c>
      <c r="AW28" s="28" t="n">
        <v>87</v>
      </c>
      <c r="AX28" s="26" t="n">
        <f aca="false">(AW28/BG28)*100</f>
        <v>88.7755102040816</v>
      </c>
      <c r="AY28" s="28" t="n">
        <v>2</v>
      </c>
      <c r="AZ28" s="26" t="n">
        <f aca="false">(AY28/BG28)*100</f>
        <v>2.04081632653061</v>
      </c>
      <c r="BA28" s="21" t="n">
        <v>3</v>
      </c>
      <c r="BB28" s="22" t="n">
        <f aca="false">(BA28/BH28)*100</f>
        <v>2.22222222222222</v>
      </c>
      <c r="BC28" s="21" t="n">
        <v>39</v>
      </c>
      <c r="BD28" s="22" t="n">
        <f aca="false">(BC28/BH28)*100</f>
        <v>28.8888888888889</v>
      </c>
      <c r="BE28" s="24" t="n">
        <f aca="false">BA28+BC28</f>
        <v>42</v>
      </c>
      <c r="BF28" s="26" t="n">
        <f aca="false">(BE28/BH28)*100</f>
        <v>31.1111111111111</v>
      </c>
      <c r="BG28" s="23" t="n">
        <f aca="false">AI28+AK28+AM28+AO28+AR28+AT28+AW28+Q28+Y28</f>
        <v>98</v>
      </c>
      <c r="BH28" s="23" t="n">
        <f aca="false">BE28+AI28+AK28+AM28+AO28+AR28+AT28+AW28</f>
        <v>135</v>
      </c>
      <c r="BI28" s="23" t="n">
        <f aca="false">BE28+AI28+AK28+AM28+AO28+AR28+AT28+AW28+Q28+Y28</f>
        <v>140</v>
      </c>
      <c r="BJ28" s="23" t="n">
        <f aca="false">AI28+AK28+AM28+AO28+AR28+AT28+AW28+BT28</f>
        <v>169</v>
      </c>
      <c r="BK28" s="23" t="n">
        <f aca="false">(BU28/BJ28)*100</f>
        <v>47.9289940828402</v>
      </c>
      <c r="BL28" s="28" t="n">
        <v>0</v>
      </c>
      <c r="BM28" s="28" t="n">
        <v>13</v>
      </c>
      <c r="BN28" s="28" t="n">
        <v>24</v>
      </c>
      <c r="BO28" s="28" t="n">
        <v>224</v>
      </c>
      <c r="BP28" s="28" t="n">
        <v>68</v>
      </c>
      <c r="BQ28" s="28" t="n">
        <v>55</v>
      </c>
      <c r="BR28" s="28" t="n">
        <v>31</v>
      </c>
      <c r="BS28" s="28" t="n">
        <v>45</v>
      </c>
      <c r="BT28" s="25" t="n">
        <f aca="false">BR28+BS28</f>
        <v>76</v>
      </c>
      <c r="BU28" s="25" t="n">
        <f aca="false">BT28+Q28+Y28</f>
        <v>81</v>
      </c>
    </row>
    <row r="29" customFormat="false" ht="12.75" hidden="false" customHeight="false" outlineLevel="0" collapsed="false">
      <c r="A29" s="1" t="s">
        <v>90</v>
      </c>
      <c r="B29" s="1" t="n">
        <v>307.75</v>
      </c>
      <c r="C29" s="20" t="n">
        <v>307.75</v>
      </c>
      <c r="D29" s="3" t="n">
        <v>567.623802260779</v>
      </c>
      <c r="E29" s="28" t="n">
        <v>1382.37619773922</v>
      </c>
      <c r="F29" s="21" t="n">
        <v>1382.37619773922</v>
      </c>
      <c r="G29" s="21" t="n">
        <v>0</v>
      </c>
      <c r="H29" s="22" t="n">
        <f aca="false">(G29/BG29)*100</f>
        <v>0</v>
      </c>
      <c r="I29" s="21" t="n">
        <v>0</v>
      </c>
      <c r="J29" s="22" t="n">
        <f aca="false">(I29/BG29)*100</f>
        <v>0</v>
      </c>
      <c r="K29" s="21" t="n">
        <v>0</v>
      </c>
      <c r="L29" s="22" t="n">
        <f aca="false">(K29/BG29)*100</f>
        <v>0</v>
      </c>
      <c r="M29" s="21" t="n">
        <v>0</v>
      </c>
      <c r="N29" s="22" t="n">
        <f aca="false">(M29/BG29)*100</f>
        <v>0</v>
      </c>
      <c r="O29" s="21" t="n">
        <v>0</v>
      </c>
      <c r="P29" s="22" t="n">
        <f aca="false">(O29/BG29)*100</f>
        <v>0</v>
      </c>
      <c r="Q29" s="23" t="n">
        <f aca="false">G29+I29+K29+M29+O29</f>
        <v>0</v>
      </c>
      <c r="R29" s="23" t="n">
        <f aca="false">(Q29/BG29)*100</f>
        <v>0</v>
      </c>
      <c r="S29" s="21" t="n">
        <v>0</v>
      </c>
      <c r="T29" s="24" t="n">
        <f aca="false">(S29/BG29)*100</f>
        <v>0</v>
      </c>
      <c r="U29" s="21" t="n">
        <v>1</v>
      </c>
      <c r="V29" s="22" t="n">
        <f aca="false">(U29/BG29)*100</f>
        <v>2.22222222222222</v>
      </c>
      <c r="W29" s="21" t="n">
        <v>0</v>
      </c>
      <c r="X29" s="22" t="n">
        <f aca="false">(W29/BG29)*100</f>
        <v>0</v>
      </c>
      <c r="Y29" s="25" t="n">
        <f aca="false">S29+U29+W29</f>
        <v>1</v>
      </c>
      <c r="Z29" s="24" t="n">
        <f aca="false">(Y29/BG29)*100</f>
        <v>2.22222222222222</v>
      </c>
      <c r="AA29" s="21" t="n">
        <v>0</v>
      </c>
      <c r="AB29" s="26" t="n">
        <f aca="false">(AA29/BG29)*100</f>
        <v>0</v>
      </c>
      <c r="AC29" s="21" t="n">
        <v>2</v>
      </c>
      <c r="AD29" s="26" t="n">
        <f aca="false">(AC29/BG29)*100</f>
        <v>4.44444444444445</v>
      </c>
      <c r="AE29" s="21" t="n">
        <v>2</v>
      </c>
      <c r="AF29" s="26" t="n">
        <f aca="false">(AE29/BG29)*100</f>
        <v>4.44444444444445</v>
      </c>
      <c r="AG29" s="21" t="n">
        <v>0</v>
      </c>
      <c r="AH29" s="26" t="n">
        <f aca="false">(AG29/BG29)*100</f>
        <v>0</v>
      </c>
      <c r="AI29" s="27" t="n">
        <v>2</v>
      </c>
      <c r="AJ29" s="27" t="n">
        <f aca="false">(AI29/BG29)*100</f>
        <v>4.44444444444445</v>
      </c>
      <c r="AK29" s="28" t="n">
        <v>0</v>
      </c>
      <c r="AL29" s="26" t="n">
        <f aca="false">(AK29/BG29)*100</f>
        <v>0</v>
      </c>
      <c r="AM29" s="28" t="n">
        <v>0</v>
      </c>
      <c r="AN29" s="26" t="n">
        <f aca="false">(AM29/BG29)*100</f>
        <v>0</v>
      </c>
      <c r="AO29" s="28" t="n">
        <v>1</v>
      </c>
      <c r="AP29" s="26" t="n">
        <f aca="false">(AO29/BG29)*100</f>
        <v>2.22222222222222</v>
      </c>
      <c r="AQ29" s="25" t="n">
        <f aca="false">AN29+AP29</f>
        <v>2.22222222222222</v>
      </c>
      <c r="AR29" s="28" t="n">
        <v>3</v>
      </c>
      <c r="AS29" s="26" t="n">
        <f aca="false">(AR29/BG29)*100</f>
        <v>6.66666666666667</v>
      </c>
      <c r="AT29" s="28" t="n">
        <v>0</v>
      </c>
      <c r="AU29" s="26" t="n">
        <f aca="false">(AT29/BG29)*100</f>
        <v>0</v>
      </c>
      <c r="AV29" s="25" t="n">
        <f aca="false">AS29+AU29</f>
        <v>6.66666666666667</v>
      </c>
      <c r="AW29" s="28" t="n">
        <v>38</v>
      </c>
      <c r="AX29" s="26" t="n">
        <f aca="false">(AW29/BG29)*100</f>
        <v>84.4444444444444</v>
      </c>
      <c r="AY29" s="28" t="n">
        <v>7</v>
      </c>
      <c r="AZ29" s="26" t="n">
        <f aca="false">(AY29/BG29)*100</f>
        <v>15.5555555555556</v>
      </c>
      <c r="BA29" s="21" t="n">
        <v>1</v>
      </c>
      <c r="BB29" s="22" t="n">
        <f aca="false">(BA29/BH29)*100</f>
        <v>0.793650793650794</v>
      </c>
      <c r="BC29" s="21" t="n">
        <v>81</v>
      </c>
      <c r="BD29" s="22" t="n">
        <f aca="false">(BC29/BH29)*100</f>
        <v>64.2857142857143</v>
      </c>
      <c r="BE29" s="24" t="n">
        <f aca="false">BA29+BC29</f>
        <v>82</v>
      </c>
      <c r="BF29" s="26" t="n">
        <f aca="false">(BE29/BH29)*100</f>
        <v>65.0793650793651</v>
      </c>
      <c r="BG29" s="23" t="n">
        <f aca="false">AI29+AK29+AM29+AO29+AR29+AT29+AW29+Q29+Y29</f>
        <v>45</v>
      </c>
      <c r="BH29" s="23" t="n">
        <f aca="false">BE29+AI29+AK29+AM29+AO29+AR29+AT29+AW29</f>
        <v>126</v>
      </c>
      <c r="BI29" s="23" t="n">
        <f aca="false">BE29+AI29+AK29+AM29+AO29+AR29+AT29+AW29+Q29+Y29</f>
        <v>127</v>
      </c>
      <c r="BJ29" s="23" t="n">
        <f aca="false">AI29+AK29+AM29+AO29+AR29+AT29+AW29+BT29</f>
        <v>88</v>
      </c>
      <c r="BK29" s="23" t="n">
        <f aca="false">(BU29/BJ29)*100</f>
        <v>51.1363636363636</v>
      </c>
      <c r="BL29" s="28" t="n">
        <v>0</v>
      </c>
      <c r="BM29" s="28" t="n">
        <v>5</v>
      </c>
      <c r="BN29" s="28" t="n">
        <v>8</v>
      </c>
      <c r="BO29" s="28" t="n">
        <v>263</v>
      </c>
      <c r="BP29" s="28" t="n">
        <v>49</v>
      </c>
      <c r="BQ29" s="28" t="n">
        <v>36</v>
      </c>
      <c r="BR29" s="28" t="n">
        <v>11</v>
      </c>
      <c r="BS29" s="28" t="n">
        <v>33</v>
      </c>
      <c r="BT29" s="25" t="n">
        <f aca="false">BR29+BS29</f>
        <v>44</v>
      </c>
      <c r="BU29" s="25" t="n">
        <f aca="false">BT29+Q29+Y29</f>
        <v>45</v>
      </c>
    </row>
    <row r="30" customFormat="false" ht="12.75" hidden="false" customHeight="false" outlineLevel="0" collapsed="false">
      <c r="A30" s="1" t="s">
        <v>95</v>
      </c>
      <c r="B30" s="1" t="n">
        <v>318</v>
      </c>
      <c r="C30" s="20" t="n">
        <v>318</v>
      </c>
      <c r="D30" s="3" t="n">
        <v>574.009585028785</v>
      </c>
      <c r="E30" s="28" t="n">
        <v>1375.99041497122</v>
      </c>
      <c r="F30" s="21" t="n">
        <v>1375.99041497122</v>
      </c>
      <c r="G30" s="21" t="n">
        <v>0</v>
      </c>
      <c r="H30" s="22" t="n">
        <f aca="false">(G30/BG30)*100</f>
        <v>0</v>
      </c>
      <c r="I30" s="21" t="n">
        <v>0</v>
      </c>
      <c r="J30" s="22" t="n">
        <f aca="false">(I30/BG30)*100</f>
        <v>0</v>
      </c>
      <c r="K30" s="21" t="n">
        <v>0</v>
      </c>
      <c r="L30" s="22" t="n">
        <f aca="false">(K30/BG30)*100</f>
        <v>0</v>
      </c>
      <c r="M30" s="21" t="n">
        <v>0</v>
      </c>
      <c r="N30" s="22" t="n">
        <f aca="false">(M30/BG30)*100</f>
        <v>0</v>
      </c>
      <c r="O30" s="21" t="n">
        <v>0</v>
      </c>
      <c r="P30" s="22" t="n">
        <f aca="false">(O30/BG30)*100</f>
        <v>0</v>
      </c>
      <c r="Q30" s="23" t="n">
        <f aca="false">G30+I30+K30+M30+O30</f>
        <v>0</v>
      </c>
      <c r="R30" s="23" t="n">
        <f aca="false">(Q30/BG30)*100</f>
        <v>0</v>
      </c>
      <c r="S30" s="21" t="n">
        <v>0</v>
      </c>
      <c r="T30" s="24" t="n">
        <f aca="false">(S30/BG30)*100</f>
        <v>0</v>
      </c>
      <c r="U30" s="21" t="n">
        <v>0</v>
      </c>
      <c r="V30" s="22" t="n">
        <f aca="false">(U30/BG30)*100</f>
        <v>0</v>
      </c>
      <c r="W30" s="21" t="n">
        <v>1</v>
      </c>
      <c r="X30" s="22" t="n">
        <f aca="false">(W30/BG30)*100</f>
        <v>1.04166666666667</v>
      </c>
      <c r="Y30" s="25" t="n">
        <f aca="false">S30+U30+W30</f>
        <v>1</v>
      </c>
      <c r="Z30" s="24" t="n">
        <f aca="false">(Y30/BG30)*100</f>
        <v>1.04166666666667</v>
      </c>
      <c r="AA30" s="21" t="n">
        <v>0</v>
      </c>
      <c r="AB30" s="26" t="n">
        <f aca="false">(AA30/BG30)*100</f>
        <v>0</v>
      </c>
      <c r="AC30" s="21" t="n">
        <v>2</v>
      </c>
      <c r="AD30" s="26" t="n">
        <f aca="false">(AC30/BG30)*100</f>
        <v>2.08333333333333</v>
      </c>
      <c r="AE30" s="21" t="n">
        <v>2</v>
      </c>
      <c r="AF30" s="26" t="n">
        <f aca="false">(AE30/BG30)*100</f>
        <v>2.08333333333333</v>
      </c>
      <c r="AG30" s="21" t="n">
        <v>0</v>
      </c>
      <c r="AH30" s="26" t="n">
        <f aca="false">(AG30/BG30)*100</f>
        <v>0</v>
      </c>
      <c r="AI30" s="27" t="n">
        <v>2</v>
      </c>
      <c r="AJ30" s="27" t="n">
        <f aca="false">(AI30/BG30)*100</f>
        <v>2.08333333333333</v>
      </c>
      <c r="AK30" s="28" t="n">
        <v>0</v>
      </c>
      <c r="AL30" s="26" t="n">
        <f aca="false">(AK30/BG30)*100</f>
        <v>0</v>
      </c>
      <c r="AM30" s="28" t="n">
        <v>0</v>
      </c>
      <c r="AN30" s="26" t="n">
        <f aca="false">(AM30/BG30)*100</f>
        <v>0</v>
      </c>
      <c r="AO30" s="28" t="n">
        <v>0</v>
      </c>
      <c r="AP30" s="26" t="n">
        <f aca="false">(AO30/BG30)*100</f>
        <v>0</v>
      </c>
      <c r="AQ30" s="25" t="n">
        <f aca="false">AN30+AP30</f>
        <v>0</v>
      </c>
      <c r="AR30" s="28" t="n">
        <v>2</v>
      </c>
      <c r="AS30" s="26" t="n">
        <f aca="false">(AR30/BG30)*100</f>
        <v>2.08333333333333</v>
      </c>
      <c r="AT30" s="28" t="n">
        <v>0</v>
      </c>
      <c r="AU30" s="26" t="n">
        <f aca="false">(AT30/BG30)*100</f>
        <v>0</v>
      </c>
      <c r="AV30" s="25" t="n">
        <f aca="false">AS30+AU30</f>
        <v>2.08333333333333</v>
      </c>
      <c r="AW30" s="28" t="n">
        <v>91</v>
      </c>
      <c r="AX30" s="26" t="n">
        <f aca="false">(AW30/BG30)*100</f>
        <v>94.7916666666667</v>
      </c>
      <c r="AY30" s="28" t="n">
        <v>4</v>
      </c>
      <c r="AZ30" s="26" t="n">
        <f aca="false">(AY30/BG30)*100</f>
        <v>4.16666666666667</v>
      </c>
      <c r="BA30" s="21" t="n">
        <v>0</v>
      </c>
      <c r="BB30" s="22" t="n">
        <f aca="false">(BA30/BH30)*100</f>
        <v>0</v>
      </c>
      <c r="BC30" s="21" t="n">
        <v>38</v>
      </c>
      <c r="BD30" s="22" t="n">
        <f aca="false">(BC30/BH30)*100</f>
        <v>28.5714285714286</v>
      </c>
      <c r="BE30" s="24" t="n">
        <f aca="false">BA30+BC30</f>
        <v>38</v>
      </c>
      <c r="BF30" s="26" t="n">
        <f aca="false">(BE30/BH30)*100</f>
        <v>28.5714285714286</v>
      </c>
      <c r="BG30" s="23" t="n">
        <f aca="false">AI30+AK30+AM30+AO30+AR30+AT30+AW30+Q30+Y30</f>
        <v>96</v>
      </c>
      <c r="BH30" s="23" t="n">
        <f aca="false">BE30+AI30+AK30+AM30+AO30+AR30+AT30+AW30</f>
        <v>133</v>
      </c>
      <c r="BI30" s="23" t="n">
        <f aca="false">BE30+AI30+AK30+AM30+AO30+AR30+AT30+AW30+Q30+Y30</f>
        <v>134</v>
      </c>
      <c r="BJ30" s="23" t="n">
        <f aca="false">AI30+AK30+AM30+AO30+AR30+AT30+AW30+BT30</f>
        <v>218</v>
      </c>
      <c r="BK30" s="23" t="n">
        <f aca="false">(BU30/BJ30)*100</f>
        <v>56.8807339449541</v>
      </c>
      <c r="BL30" s="28" t="n">
        <v>0</v>
      </c>
      <c r="BM30" s="28" t="n">
        <v>14</v>
      </c>
      <c r="BN30" s="28" t="n">
        <v>7</v>
      </c>
      <c r="BO30" s="28" t="n">
        <v>205</v>
      </c>
      <c r="BP30" s="28" t="n">
        <v>114</v>
      </c>
      <c r="BQ30" s="28" t="n">
        <v>64</v>
      </c>
      <c r="BR30" s="28" t="n">
        <v>41</v>
      </c>
      <c r="BS30" s="28" t="n">
        <v>82</v>
      </c>
      <c r="BT30" s="25" t="n">
        <f aca="false">BR30+BS30</f>
        <v>123</v>
      </c>
      <c r="BU30" s="25" t="n">
        <f aca="false">BT30+Q30+Y30</f>
        <v>124</v>
      </c>
    </row>
    <row r="31" customFormat="false" ht="12.75" hidden="false" customHeight="false" outlineLevel="0" collapsed="false">
      <c r="A31" s="1" t="s">
        <v>85</v>
      </c>
      <c r="B31" s="1" t="n">
        <v>337.75</v>
      </c>
      <c r="C31" s="20" t="n">
        <v>337.75</v>
      </c>
      <c r="D31" s="3" t="n">
        <v>586.313898167137</v>
      </c>
      <c r="E31" s="28" t="n">
        <v>1363.68610183286</v>
      </c>
      <c r="F31" s="21" t="n">
        <v>1363.68610183286</v>
      </c>
      <c r="G31" s="21" t="n">
        <v>0</v>
      </c>
      <c r="H31" s="22" t="n">
        <f aca="false">(G31/BG31)*100</f>
        <v>0</v>
      </c>
      <c r="I31" s="21" t="n">
        <v>1</v>
      </c>
      <c r="J31" s="22" t="n">
        <f aca="false">(I31/BG31)*100</f>
        <v>1.06382978723404</v>
      </c>
      <c r="K31" s="21" t="n">
        <v>0</v>
      </c>
      <c r="L31" s="22" t="n">
        <f aca="false">(K31/BG31)*100</f>
        <v>0</v>
      </c>
      <c r="M31" s="21" t="n">
        <v>1</v>
      </c>
      <c r="N31" s="22" t="n">
        <f aca="false">(M31/BG31)*100</f>
        <v>1.06382978723404</v>
      </c>
      <c r="O31" s="21" t="n">
        <v>0</v>
      </c>
      <c r="P31" s="22" t="n">
        <f aca="false">(O31/BG31)*100</f>
        <v>0</v>
      </c>
      <c r="Q31" s="23" t="n">
        <f aca="false">G31+I31+K31+M31+O31</f>
        <v>2</v>
      </c>
      <c r="R31" s="23" t="n">
        <f aca="false">(Q31/BG31)*100</f>
        <v>2.12765957446809</v>
      </c>
      <c r="S31" s="21" t="n">
        <v>1</v>
      </c>
      <c r="T31" s="24" t="n">
        <f aca="false">(S31/BG31)*100</f>
        <v>1.06382978723404</v>
      </c>
      <c r="U31" s="21" t="n">
        <v>0</v>
      </c>
      <c r="V31" s="22" t="n">
        <f aca="false">(U31/BG31)*100</f>
        <v>0</v>
      </c>
      <c r="W31" s="21" t="n">
        <v>1</v>
      </c>
      <c r="X31" s="22" t="n">
        <f aca="false">(W31/BG31)*100</f>
        <v>1.06382978723404</v>
      </c>
      <c r="Y31" s="25" t="n">
        <f aca="false">S31+U31+W31</f>
        <v>2</v>
      </c>
      <c r="Z31" s="24" t="n">
        <f aca="false">(Y31/BG31)*100</f>
        <v>2.12765957446809</v>
      </c>
      <c r="AA31" s="21" t="n">
        <v>3</v>
      </c>
      <c r="AB31" s="26" t="n">
        <f aca="false">(AA31/BG31)*100</f>
        <v>3.19148936170213</v>
      </c>
      <c r="AC31" s="21" t="n">
        <v>5</v>
      </c>
      <c r="AD31" s="26" t="n">
        <f aca="false">(AC31/BG31)*100</f>
        <v>5.31914893617021</v>
      </c>
      <c r="AE31" s="21" t="n">
        <v>5</v>
      </c>
      <c r="AF31" s="26" t="n">
        <f aca="false">(AE31/BG31)*100</f>
        <v>5.31914893617021</v>
      </c>
      <c r="AG31" s="21" t="n">
        <v>0</v>
      </c>
      <c r="AH31" s="26" t="n">
        <f aca="false">(AG31/BG31)*100</f>
        <v>0</v>
      </c>
      <c r="AI31" s="27" t="n">
        <v>8</v>
      </c>
      <c r="AJ31" s="27" t="n">
        <f aca="false">(AI31/BG31)*100</f>
        <v>8.51063829787234</v>
      </c>
      <c r="AK31" s="28" t="n">
        <v>0</v>
      </c>
      <c r="AL31" s="26" t="n">
        <f aca="false">(AK31/BG31)*100</f>
        <v>0</v>
      </c>
      <c r="AM31" s="28" t="n">
        <v>0</v>
      </c>
      <c r="AN31" s="26" t="n">
        <f aca="false">(AM31/BG31)*100</f>
        <v>0</v>
      </c>
      <c r="AO31" s="28" t="n">
        <v>0</v>
      </c>
      <c r="AP31" s="26" t="n">
        <f aca="false">(AO31/BG31)*100</f>
        <v>0</v>
      </c>
      <c r="AQ31" s="25" t="n">
        <f aca="false">AN31+AP31</f>
        <v>0</v>
      </c>
      <c r="AR31" s="28" t="n">
        <v>3</v>
      </c>
      <c r="AS31" s="26" t="n">
        <f aca="false">(AR31/BG31)*100</f>
        <v>3.19148936170213</v>
      </c>
      <c r="AT31" s="28" t="n">
        <v>0</v>
      </c>
      <c r="AU31" s="26" t="n">
        <f aca="false">(AT31/BG31)*100</f>
        <v>0</v>
      </c>
      <c r="AV31" s="25" t="n">
        <f aca="false">AS31+AU31</f>
        <v>3.19148936170213</v>
      </c>
      <c r="AW31" s="28" t="n">
        <v>79</v>
      </c>
      <c r="AX31" s="26" t="n">
        <f aca="false">(AW31/BG31)*100</f>
        <v>84.0425531914894</v>
      </c>
      <c r="AY31" s="28" t="n">
        <v>6</v>
      </c>
      <c r="AZ31" s="26" t="n">
        <f aca="false">(AY31/BG31)*100</f>
        <v>6.38297872340426</v>
      </c>
      <c r="BA31" s="21" t="n">
        <v>0</v>
      </c>
      <c r="BB31" s="22" t="n">
        <f aca="false">(BA31/BH31)*100</f>
        <v>0</v>
      </c>
      <c r="BC31" s="21" t="n">
        <v>118</v>
      </c>
      <c r="BD31" s="22" t="n">
        <f aca="false">(BC31/BH31)*100</f>
        <v>56.7307692307692</v>
      </c>
      <c r="BE31" s="24" t="n">
        <f aca="false">BA31+BC31</f>
        <v>118</v>
      </c>
      <c r="BF31" s="26" t="n">
        <f aca="false">(BE31/BH31)*100</f>
        <v>56.7307692307692</v>
      </c>
      <c r="BG31" s="23" t="n">
        <f aca="false">AI31+AK31+AM31+AO31+AR31+AT31+AW31+Q31+Y31</f>
        <v>94</v>
      </c>
      <c r="BH31" s="23" t="n">
        <f aca="false">BE31+AI31+AK31+AM31+AO31+AR31+AT31+AW31</f>
        <v>208</v>
      </c>
      <c r="BI31" s="23" t="n">
        <f aca="false">BE31+AI31+AK31+AM31+AO31+AR31+AT31+AW31+Q31+Y31</f>
        <v>212</v>
      </c>
      <c r="BJ31" s="23" t="n">
        <f aca="false">AI31+AK31+AM31+AO31+AR31+AT31+AW31+BT31</f>
        <v>230</v>
      </c>
      <c r="BK31" s="23" t="n">
        <f aca="false">(BU31/BJ31)*100</f>
        <v>62.6086956521739</v>
      </c>
      <c r="BL31" s="28" t="n">
        <v>0</v>
      </c>
      <c r="BM31" s="28" t="n">
        <v>5</v>
      </c>
      <c r="BN31" s="28" t="n">
        <v>39</v>
      </c>
      <c r="BO31" s="28" t="n">
        <v>330</v>
      </c>
      <c r="BP31" s="28" t="n">
        <v>67</v>
      </c>
      <c r="BQ31" s="28" t="n">
        <v>86</v>
      </c>
      <c r="BR31" s="28" t="n">
        <v>28</v>
      </c>
      <c r="BS31" s="28" t="n">
        <v>112</v>
      </c>
      <c r="BT31" s="25" t="n">
        <f aca="false">BR31+BS31</f>
        <v>140</v>
      </c>
      <c r="BU31" s="25" t="n">
        <f aca="false">BT31+Q31+Y31</f>
        <v>144</v>
      </c>
    </row>
    <row r="32" customFormat="false" ht="12.75" hidden="false" customHeight="false" outlineLevel="0" collapsed="false">
      <c r="A32" s="1" t="s">
        <v>93</v>
      </c>
      <c r="B32" s="1" t="n">
        <v>358</v>
      </c>
      <c r="C32" s="20" t="n">
        <v>358</v>
      </c>
      <c r="D32" s="3" t="n">
        <v>598.929712903929</v>
      </c>
      <c r="E32" s="28" t="n">
        <v>1351.07028709607</v>
      </c>
      <c r="F32" s="21" t="n">
        <v>1351.07028709607</v>
      </c>
      <c r="G32" s="21" t="n">
        <v>0</v>
      </c>
      <c r="H32" s="22" t="n">
        <f aca="false">(G32/BG32)*100</f>
        <v>0</v>
      </c>
      <c r="I32" s="21" t="n">
        <v>0</v>
      </c>
      <c r="J32" s="22" t="n">
        <f aca="false">(I32/BG32)*100</f>
        <v>0</v>
      </c>
      <c r="K32" s="21" t="n">
        <v>0</v>
      </c>
      <c r="L32" s="22" t="n">
        <f aca="false">(K32/BG32)*100</f>
        <v>0</v>
      </c>
      <c r="M32" s="21" t="n">
        <v>0</v>
      </c>
      <c r="N32" s="22" t="n">
        <f aca="false">(M32/BG32)*100</f>
        <v>0</v>
      </c>
      <c r="O32" s="21" t="n">
        <v>0</v>
      </c>
      <c r="P32" s="22" t="n">
        <f aca="false">(O32/BG32)*100</f>
        <v>0</v>
      </c>
      <c r="Q32" s="23" t="n">
        <f aca="false">G32+I32+K32+M32+O32</f>
        <v>0</v>
      </c>
      <c r="R32" s="23" t="n">
        <f aca="false">(Q32/BG32)*100</f>
        <v>0</v>
      </c>
      <c r="S32" s="21" t="n">
        <v>0</v>
      </c>
      <c r="T32" s="24" t="n">
        <f aca="false">(S32/BG32)*100</f>
        <v>0</v>
      </c>
      <c r="U32" s="21" t="n">
        <v>1</v>
      </c>
      <c r="V32" s="22" t="n">
        <f aca="false">(U32/BG32)*100</f>
        <v>1.14942528735632</v>
      </c>
      <c r="W32" s="21" t="n">
        <v>1</v>
      </c>
      <c r="X32" s="22" t="n">
        <f aca="false">(W32/BG32)*100</f>
        <v>1.14942528735632</v>
      </c>
      <c r="Y32" s="25" t="n">
        <f aca="false">S32+U32+W32</f>
        <v>2</v>
      </c>
      <c r="Z32" s="24" t="n">
        <f aca="false">(Y32/BG32)*100</f>
        <v>2.29885057471264</v>
      </c>
      <c r="AA32" s="21" t="n">
        <v>11</v>
      </c>
      <c r="AB32" s="26" t="n">
        <f aca="false">(AA32/BG32)*100</f>
        <v>12.6436781609195</v>
      </c>
      <c r="AC32" s="21" t="n">
        <v>10</v>
      </c>
      <c r="AD32" s="26" t="n">
        <f aca="false">(AC32/BG32)*100</f>
        <v>11.4942528735632</v>
      </c>
      <c r="AE32" s="21" t="n">
        <v>10</v>
      </c>
      <c r="AF32" s="26" t="n">
        <f aca="false">(AE32/BG32)*100</f>
        <v>11.4942528735632</v>
      </c>
      <c r="AG32" s="21" t="n">
        <v>1</v>
      </c>
      <c r="AH32" s="26" t="n">
        <f aca="false">(AG32/BG32)*100</f>
        <v>1.14942528735632</v>
      </c>
      <c r="AI32" s="27" t="n">
        <v>22</v>
      </c>
      <c r="AJ32" s="27" t="n">
        <f aca="false">(AI32/BG32)*100</f>
        <v>25.2873563218391</v>
      </c>
      <c r="AK32" s="28" t="n">
        <v>0</v>
      </c>
      <c r="AL32" s="26" t="n">
        <f aca="false">(AK32/BG32)*100</f>
        <v>0</v>
      </c>
      <c r="AM32" s="28" t="n">
        <v>0</v>
      </c>
      <c r="AN32" s="26" t="n">
        <f aca="false">(AM32/BG32)*100</f>
        <v>0</v>
      </c>
      <c r="AO32" s="28" t="n">
        <v>0</v>
      </c>
      <c r="AP32" s="26" t="n">
        <f aca="false">(AO32/BG32)*100</f>
        <v>0</v>
      </c>
      <c r="AQ32" s="25" t="n">
        <f aca="false">AN32+AP32</f>
        <v>0</v>
      </c>
      <c r="AR32" s="28" t="n">
        <v>13</v>
      </c>
      <c r="AS32" s="26" t="n">
        <f aca="false">(AR32/BG32)*100</f>
        <v>14.9425287356322</v>
      </c>
      <c r="AT32" s="28" t="n">
        <v>0</v>
      </c>
      <c r="AU32" s="26" t="n">
        <f aca="false">(AT32/BG32)*100</f>
        <v>0</v>
      </c>
      <c r="AV32" s="25" t="n">
        <f aca="false">AS32+AU32</f>
        <v>14.9425287356322</v>
      </c>
      <c r="AW32" s="28" t="n">
        <v>50</v>
      </c>
      <c r="AX32" s="26" t="n">
        <f aca="false">(AW32/BG32)*100</f>
        <v>57.4712643678161</v>
      </c>
      <c r="AY32" s="28" t="n">
        <v>13</v>
      </c>
      <c r="AZ32" s="26" t="n">
        <f aca="false">(AY32/BG32)*100</f>
        <v>14.9425287356322</v>
      </c>
      <c r="BA32" s="21" t="n">
        <v>0</v>
      </c>
      <c r="BB32" s="22" t="n">
        <f aca="false">(BA32/BH32)*100</f>
        <v>0</v>
      </c>
      <c r="BC32" s="21" t="n">
        <v>254</v>
      </c>
      <c r="BD32" s="22" t="n">
        <f aca="false">(BC32/BH32)*100</f>
        <v>74.9262536873156</v>
      </c>
      <c r="BE32" s="24" t="n">
        <f aca="false">BA32+BC32</f>
        <v>254</v>
      </c>
      <c r="BF32" s="26" t="n">
        <f aca="false">(BE32/BH32)*100</f>
        <v>74.9262536873156</v>
      </c>
      <c r="BG32" s="23" t="n">
        <f aca="false">AI32+AK32+AM32+AO32+AR32+AT32+AW32+Q32+Y32</f>
        <v>87</v>
      </c>
      <c r="BH32" s="23" t="n">
        <f aca="false">BE32+AI32+AK32+AM32+AO32+AR32+AT32+AW32</f>
        <v>339</v>
      </c>
      <c r="BI32" s="23" t="n">
        <f aca="false">BE32+AI32+AK32+AM32+AO32+AR32+AT32+AW32+Q32+Y32</f>
        <v>341</v>
      </c>
      <c r="BJ32" s="23" t="n">
        <f aca="false">AI32+AK32+AM32+AO32+AR32+AT32+AW32+BT32</f>
        <v>327</v>
      </c>
      <c r="BK32" s="23" t="n">
        <f aca="false">(BU32/BJ32)*100</f>
        <v>74.6177370030581</v>
      </c>
      <c r="BL32" s="28" t="n">
        <v>0</v>
      </c>
      <c r="BM32" s="28" t="n">
        <v>14</v>
      </c>
      <c r="BN32" s="28" t="n">
        <v>7</v>
      </c>
      <c r="BO32" s="28" t="n">
        <v>844</v>
      </c>
      <c r="BP32" s="28" t="n">
        <v>239</v>
      </c>
      <c r="BQ32" s="28" t="n">
        <v>222</v>
      </c>
      <c r="BR32" s="28" t="n">
        <v>57</v>
      </c>
      <c r="BS32" s="28" t="n">
        <v>185</v>
      </c>
      <c r="BT32" s="25" t="n">
        <f aca="false">BR32+BS32</f>
        <v>242</v>
      </c>
      <c r="BU32" s="25" t="n">
        <f aca="false">BT32+Q32+Y32</f>
        <v>244</v>
      </c>
    </row>
    <row r="33" customFormat="false" ht="12.75" hidden="false" customHeight="false" outlineLevel="0" collapsed="false">
      <c r="A33" s="1" t="s">
        <v>96</v>
      </c>
      <c r="B33" s="1" t="n">
        <v>364.75</v>
      </c>
      <c r="C33" s="20" t="n">
        <v>364.75</v>
      </c>
      <c r="D33" s="3" t="n">
        <v>603.134984482859</v>
      </c>
      <c r="E33" s="28" t="n">
        <v>1346.86501551714</v>
      </c>
      <c r="F33" s="21" t="n">
        <v>1346.86501551714</v>
      </c>
      <c r="G33" s="21" t="n">
        <v>0</v>
      </c>
      <c r="H33" s="22" t="n">
        <f aca="false">(G33/BG33)*100</f>
        <v>0</v>
      </c>
      <c r="I33" s="21" t="n">
        <v>1</v>
      </c>
      <c r="J33" s="22" t="n">
        <f aca="false">(I33/BG33)*100</f>
        <v>1.0752688172043</v>
      </c>
      <c r="K33" s="21" t="n">
        <v>0</v>
      </c>
      <c r="L33" s="22" t="n">
        <f aca="false">(K33/BG33)*100</f>
        <v>0</v>
      </c>
      <c r="M33" s="21" t="n">
        <v>0</v>
      </c>
      <c r="N33" s="22" t="n">
        <f aca="false">(M33/BG33)*100</f>
        <v>0</v>
      </c>
      <c r="O33" s="21" t="n">
        <v>0</v>
      </c>
      <c r="P33" s="22" t="n">
        <f aca="false">(O33/BG33)*100</f>
        <v>0</v>
      </c>
      <c r="Q33" s="23" t="n">
        <f aca="false">G33+I33+K33+M33+O33</f>
        <v>1</v>
      </c>
      <c r="R33" s="23" t="n">
        <f aca="false">(Q33/BG33)*100</f>
        <v>1.0752688172043</v>
      </c>
      <c r="S33" s="21" t="n">
        <v>0</v>
      </c>
      <c r="T33" s="24" t="n">
        <f aca="false">(S33/BG33)*100</f>
        <v>0</v>
      </c>
      <c r="U33" s="21" t="n">
        <v>0</v>
      </c>
      <c r="V33" s="22" t="n">
        <f aca="false">(U33/BG33)*100</f>
        <v>0</v>
      </c>
      <c r="W33" s="21" t="n">
        <v>0</v>
      </c>
      <c r="X33" s="22" t="n">
        <f aca="false">(W33/BG33)*100</f>
        <v>0</v>
      </c>
      <c r="Y33" s="25" t="n">
        <f aca="false">S33+U33+W33</f>
        <v>0</v>
      </c>
      <c r="Z33" s="24" t="n">
        <f aca="false">(Y33/BG33)*100</f>
        <v>0</v>
      </c>
      <c r="AA33" s="21" t="n">
        <v>4</v>
      </c>
      <c r="AB33" s="26" t="n">
        <f aca="false">(AA33/BG33)*100</f>
        <v>4.30107526881721</v>
      </c>
      <c r="AC33" s="21" t="n">
        <v>4</v>
      </c>
      <c r="AD33" s="26" t="n">
        <f aca="false">(AC33/BG33)*100</f>
        <v>4.30107526881721</v>
      </c>
      <c r="AE33" s="21" t="n">
        <v>4</v>
      </c>
      <c r="AF33" s="26" t="n">
        <f aca="false">(AE33/BG33)*100</f>
        <v>4.30107526881721</v>
      </c>
      <c r="AG33" s="21" t="n">
        <v>0</v>
      </c>
      <c r="AH33" s="26" t="n">
        <f aca="false">(AG33/BG33)*100</f>
        <v>0</v>
      </c>
      <c r="AI33" s="27" t="n">
        <v>8</v>
      </c>
      <c r="AJ33" s="27" t="n">
        <f aca="false">(AI33/BG33)*100</f>
        <v>8.60215053763441</v>
      </c>
      <c r="AK33" s="28" t="n">
        <v>0</v>
      </c>
      <c r="AL33" s="26" t="n">
        <f aca="false">(AK33/BG33)*100</f>
        <v>0</v>
      </c>
      <c r="AM33" s="28" t="n">
        <v>0</v>
      </c>
      <c r="AN33" s="26" t="n">
        <f aca="false">(AM33/BG33)*100</f>
        <v>0</v>
      </c>
      <c r="AO33" s="28" t="n">
        <v>0</v>
      </c>
      <c r="AP33" s="26" t="n">
        <f aca="false">(AO33/BG33)*100</f>
        <v>0</v>
      </c>
      <c r="AQ33" s="25" t="n">
        <f aca="false">AN33+AP33</f>
        <v>0</v>
      </c>
      <c r="AR33" s="28" t="n">
        <v>4</v>
      </c>
      <c r="AS33" s="26" t="n">
        <f aca="false">(AR33/BG33)*100</f>
        <v>4.30107526881721</v>
      </c>
      <c r="AT33" s="28" t="n">
        <v>0</v>
      </c>
      <c r="AU33" s="26" t="n">
        <f aca="false">(AT33/BG33)*100</f>
        <v>0</v>
      </c>
      <c r="AV33" s="25" t="n">
        <f aca="false">AS33+AU33</f>
        <v>4.30107526881721</v>
      </c>
      <c r="AW33" s="28" t="n">
        <v>80</v>
      </c>
      <c r="AX33" s="26" t="n">
        <f aca="false">(AW33/BG33)*100</f>
        <v>86.0215053763441</v>
      </c>
      <c r="AY33" s="28" t="n">
        <v>7</v>
      </c>
      <c r="AZ33" s="26" t="n">
        <f aca="false">(AY33/BG33)*100</f>
        <v>7.52688172043011</v>
      </c>
      <c r="BA33" s="21" t="n">
        <v>1</v>
      </c>
      <c r="BB33" s="22" t="n">
        <f aca="false">(BA33/BH33)*100</f>
        <v>0.344827586206897</v>
      </c>
      <c r="BC33" s="21" t="n">
        <v>197</v>
      </c>
      <c r="BD33" s="22" t="n">
        <f aca="false">(BC33/BH33)*100</f>
        <v>67.9310344827586</v>
      </c>
      <c r="BE33" s="24" t="n">
        <f aca="false">BA33+BC33</f>
        <v>198</v>
      </c>
      <c r="BF33" s="26" t="n">
        <f aca="false">(BE33/BH33)*100</f>
        <v>68.2758620689655</v>
      </c>
      <c r="BG33" s="23" t="n">
        <f aca="false">AI33+AK33+AM33+AO33+AR33+AT33+AW33+Q33+Y33</f>
        <v>93</v>
      </c>
      <c r="BH33" s="23" t="n">
        <f aca="false">BE33+AI33+AK33+AM33+AO33+AR33+AT33+AW33</f>
        <v>290</v>
      </c>
      <c r="BI33" s="23" t="n">
        <f aca="false">BE33+AI33+AK33+AM33+AO33+AR33+AT33+AW33+Q33+Y33</f>
        <v>291</v>
      </c>
      <c r="BJ33" s="23" t="n">
        <f aca="false">AI33+AK33+AM33+AO33+AR33+AT33+AW33+BT33</f>
        <v>269</v>
      </c>
      <c r="BK33" s="23" t="n">
        <f aca="false">(BU33/BJ33)*100</f>
        <v>66.1710037174721</v>
      </c>
      <c r="BL33" s="28" t="n">
        <v>0</v>
      </c>
      <c r="BM33" s="28" t="n">
        <v>17</v>
      </c>
      <c r="BN33" s="28" t="n">
        <v>3</v>
      </c>
      <c r="BO33" s="28" t="n">
        <v>388</v>
      </c>
      <c r="BP33" s="28" t="n">
        <v>384</v>
      </c>
      <c r="BQ33" s="28" t="n">
        <v>154</v>
      </c>
      <c r="BR33" s="28" t="n">
        <v>47</v>
      </c>
      <c r="BS33" s="28" t="n">
        <v>130</v>
      </c>
      <c r="BT33" s="25" t="n">
        <f aca="false">BR33+BS33</f>
        <v>177</v>
      </c>
      <c r="BU33" s="25" t="n">
        <f aca="false">BT33+Q33+Y33</f>
        <v>178</v>
      </c>
    </row>
    <row r="34" customFormat="false" ht="12.75" hidden="false" customHeight="false" outlineLevel="0" collapsed="false">
      <c r="A34" s="1" t="s">
        <v>97</v>
      </c>
      <c r="B34" s="1" t="n">
        <v>384.75</v>
      </c>
      <c r="C34" s="20" t="n">
        <v>384.75</v>
      </c>
      <c r="D34" s="3" t="n">
        <v>615.595048420431</v>
      </c>
      <c r="E34" s="28" t="n">
        <v>1334.40495157957</v>
      </c>
      <c r="F34" s="21" t="n">
        <v>1334.40495157957</v>
      </c>
      <c r="G34" s="21" t="n">
        <v>0</v>
      </c>
      <c r="H34" s="22" t="n">
        <f aca="false">(G34/BG34)*100</f>
        <v>0</v>
      </c>
      <c r="I34" s="21" t="n">
        <v>1</v>
      </c>
      <c r="J34" s="22" t="n">
        <f aca="false">(I34/BG34)*100</f>
        <v>1.11111111111111</v>
      </c>
      <c r="K34" s="21" t="n">
        <v>0</v>
      </c>
      <c r="L34" s="22" t="n">
        <f aca="false">(K34/BG34)*100</f>
        <v>0</v>
      </c>
      <c r="M34" s="21" t="n">
        <v>1</v>
      </c>
      <c r="N34" s="22" t="n">
        <f aca="false">(M34/BG34)*100</f>
        <v>1.11111111111111</v>
      </c>
      <c r="O34" s="21" t="n">
        <v>0</v>
      </c>
      <c r="P34" s="22" t="n">
        <f aca="false">(O34/BG34)*100</f>
        <v>0</v>
      </c>
      <c r="Q34" s="23" t="n">
        <f aca="false">G34+I34+K34+M34+O34</f>
        <v>2</v>
      </c>
      <c r="R34" s="23" t="n">
        <f aca="false">(Q34/BG34)*100</f>
        <v>2.22222222222222</v>
      </c>
      <c r="S34" s="21" t="n">
        <v>0</v>
      </c>
      <c r="T34" s="24" t="n">
        <f aca="false">(S34/BG34)*100</f>
        <v>0</v>
      </c>
      <c r="U34" s="21" t="n">
        <v>0</v>
      </c>
      <c r="V34" s="22" t="n">
        <f aca="false">(U34/BG34)*100</f>
        <v>0</v>
      </c>
      <c r="W34" s="21" t="n">
        <v>0</v>
      </c>
      <c r="X34" s="22" t="n">
        <f aca="false">(W34/BG34)*100</f>
        <v>0</v>
      </c>
      <c r="Y34" s="25" t="n">
        <f aca="false">S34+U34+W34</f>
        <v>0</v>
      </c>
      <c r="Z34" s="24" t="n">
        <f aca="false">(Y34/BG34)*100</f>
        <v>0</v>
      </c>
      <c r="AA34" s="21" t="n">
        <v>10</v>
      </c>
      <c r="AB34" s="26" t="n">
        <f aca="false">(AA34/BG34)*100</f>
        <v>11.1111111111111</v>
      </c>
      <c r="AC34" s="21" t="n">
        <v>17</v>
      </c>
      <c r="AD34" s="26" t="n">
        <f aca="false">(AC34/BG34)*100</f>
        <v>18.8888888888889</v>
      </c>
      <c r="AE34" s="21" t="n">
        <v>17</v>
      </c>
      <c r="AF34" s="26" t="n">
        <f aca="false">(AE34/BG34)*100</f>
        <v>18.8888888888889</v>
      </c>
      <c r="AG34" s="21" t="n">
        <v>0</v>
      </c>
      <c r="AH34" s="26" t="n">
        <f aca="false">(AG34/BG34)*100</f>
        <v>0</v>
      </c>
      <c r="AI34" s="27" t="n">
        <v>27</v>
      </c>
      <c r="AJ34" s="27" t="n">
        <f aca="false">(AI34/BG34)*100</f>
        <v>30</v>
      </c>
      <c r="AK34" s="28" t="n">
        <v>1</v>
      </c>
      <c r="AL34" s="26" t="n">
        <f aca="false">(AK34/BG34)*100</f>
        <v>1.11111111111111</v>
      </c>
      <c r="AM34" s="28" t="n">
        <v>0</v>
      </c>
      <c r="AN34" s="26" t="n">
        <f aca="false">(AM34/BG34)*100</f>
        <v>0</v>
      </c>
      <c r="AO34" s="28" t="n">
        <v>0</v>
      </c>
      <c r="AP34" s="26" t="n">
        <f aca="false">(AO34/BG34)*100</f>
        <v>0</v>
      </c>
      <c r="AQ34" s="25" t="n">
        <f aca="false">AN34+AP34</f>
        <v>0</v>
      </c>
      <c r="AR34" s="28" t="n">
        <v>19</v>
      </c>
      <c r="AS34" s="26" t="n">
        <f aca="false">(AR34/BG34)*100</f>
        <v>21.1111111111111</v>
      </c>
      <c r="AT34" s="28" t="n">
        <v>0</v>
      </c>
      <c r="AU34" s="26" t="n">
        <f aca="false">(AT34/BG34)*100</f>
        <v>0</v>
      </c>
      <c r="AV34" s="25" t="n">
        <f aca="false">AS34+AU34</f>
        <v>21.1111111111111</v>
      </c>
      <c r="AW34" s="28" t="n">
        <v>41</v>
      </c>
      <c r="AX34" s="26" t="n">
        <f aca="false">(AW34/BG34)*100</f>
        <v>45.5555555555556</v>
      </c>
      <c r="AY34" s="28" t="n">
        <v>10</v>
      </c>
      <c r="AZ34" s="26" t="n">
        <f aca="false">(AY34/BG34)*100</f>
        <v>11.1111111111111</v>
      </c>
      <c r="BA34" s="21" t="n">
        <v>0</v>
      </c>
      <c r="BB34" s="22" t="n">
        <f aca="false">(BA34/BH34)*100</f>
        <v>0</v>
      </c>
      <c r="BC34" s="21" t="n">
        <v>377</v>
      </c>
      <c r="BD34" s="22" t="n">
        <f aca="false">(BC34/BH34)*100</f>
        <v>81.0752688172043</v>
      </c>
      <c r="BE34" s="24" t="n">
        <f aca="false">BA34+BC34</f>
        <v>377</v>
      </c>
      <c r="BF34" s="26" t="n">
        <f aca="false">(BE34/BH34)*100</f>
        <v>81.0752688172043</v>
      </c>
      <c r="BG34" s="23" t="n">
        <f aca="false">AI34+AK34+AM34+AO34+AR34+AT34+AW34+Q34+Y34</f>
        <v>90</v>
      </c>
      <c r="BH34" s="23" t="n">
        <f aca="false">BE34+AI34+AK34+AM34+AO34+AR34+AT34+AW34</f>
        <v>465</v>
      </c>
      <c r="BI34" s="23" t="n">
        <f aca="false">BE34+AI34+AK34+AM34+AO34+AR34+AT34+AW34+Q34+Y34</f>
        <v>467</v>
      </c>
      <c r="BJ34" s="23" t="n">
        <f aca="false">AI34+AK34+AM34+AO34+AR34+AT34+AW34+BT34</f>
        <v>291</v>
      </c>
      <c r="BK34" s="23" t="n">
        <f aca="false">(BU34/BJ34)*100</f>
        <v>70.446735395189</v>
      </c>
      <c r="BL34" s="28" t="n">
        <v>0</v>
      </c>
      <c r="BM34" s="28" t="n">
        <v>42</v>
      </c>
      <c r="BN34" s="28" t="n">
        <v>7</v>
      </c>
      <c r="BO34" s="28" t="n">
        <v>626</v>
      </c>
      <c r="BP34" s="28" t="n">
        <v>348</v>
      </c>
      <c r="BQ34" s="28" t="n">
        <v>115</v>
      </c>
      <c r="BR34" s="28" t="n">
        <v>39</v>
      </c>
      <c r="BS34" s="28" t="n">
        <v>164</v>
      </c>
      <c r="BT34" s="25" t="n">
        <f aca="false">BR34+BS34</f>
        <v>203</v>
      </c>
      <c r="BU34" s="25" t="n">
        <f aca="false">BT34+Q34+Y34</f>
        <v>205</v>
      </c>
    </row>
    <row r="35" customFormat="false" ht="12.75" hidden="false" customHeight="false" outlineLevel="0" collapsed="false">
      <c r="A35" s="1" t="s">
        <v>98</v>
      </c>
      <c r="B35" s="1" t="n">
        <v>394.75</v>
      </c>
      <c r="C35" s="20" t="n">
        <v>394.75</v>
      </c>
      <c r="D35" s="3" t="n">
        <v>621.825080389217</v>
      </c>
      <c r="E35" s="28" t="n">
        <v>1328.17491961078</v>
      </c>
      <c r="F35" s="21" t="n">
        <v>1328.17491961078</v>
      </c>
      <c r="G35" s="21" t="n">
        <v>0</v>
      </c>
      <c r="H35" s="22" t="n">
        <f aca="false">(G35/BG35)*100</f>
        <v>0</v>
      </c>
      <c r="I35" s="21" t="n">
        <v>2</v>
      </c>
      <c r="J35" s="22" t="n">
        <f aca="false">(I35/BG35)*100</f>
        <v>2.08333333333333</v>
      </c>
      <c r="K35" s="21" t="n">
        <v>0</v>
      </c>
      <c r="L35" s="22" t="n">
        <f aca="false">(K35/BG35)*100</f>
        <v>0</v>
      </c>
      <c r="M35" s="21" t="n">
        <v>0</v>
      </c>
      <c r="N35" s="22" t="n">
        <f aca="false">(M35/BG35)*100</f>
        <v>0</v>
      </c>
      <c r="O35" s="21" t="n">
        <v>0</v>
      </c>
      <c r="P35" s="22" t="n">
        <f aca="false">(O35/BG35)*100</f>
        <v>0</v>
      </c>
      <c r="Q35" s="23" t="n">
        <f aca="false">G35+I35+K35+M35+O35</f>
        <v>2</v>
      </c>
      <c r="R35" s="23" t="n">
        <f aca="false">(Q35/BG35)*100</f>
        <v>2.08333333333333</v>
      </c>
      <c r="S35" s="21" t="n">
        <v>2</v>
      </c>
      <c r="T35" s="24" t="n">
        <f aca="false">(S35/BG35)*100</f>
        <v>2.08333333333333</v>
      </c>
      <c r="U35" s="21" t="n">
        <v>0</v>
      </c>
      <c r="V35" s="22" t="n">
        <f aca="false">(U35/BG35)*100</f>
        <v>0</v>
      </c>
      <c r="W35" s="21" t="n">
        <v>1</v>
      </c>
      <c r="X35" s="22" t="n">
        <f aca="false">(W35/BG35)*100</f>
        <v>1.04166666666667</v>
      </c>
      <c r="Y35" s="25" t="n">
        <f aca="false">S35+U35+W35</f>
        <v>3</v>
      </c>
      <c r="Z35" s="24" t="n">
        <f aca="false">(Y35/BG35)*100</f>
        <v>3.125</v>
      </c>
      <c r="AA35" s="21" t="n">
        <v>6</v>
      </c>
      <c r="AB35" s="26" t="n">
        <f aca="false">(AA35/BG35)*100</f>
        <v>6.25</v>
      </c>
      <c r="AC35" s="21" t="n">
        <v>10</v>
      </c>
      <c r="AD35" s="26" t="n">
        <f aca="false">(AC35/BG35)*100</f>
        <v>10.4166666666667</v>
      </c>
      <c r="AE35" s="21" t="n">
        <v>10</v>
      </c>
      <c r="AF35" s="26" t="n">
        <f aca="false">(AE35/BG35)*100</f>
        <v>10.4166666666667</v>
      </c>
      <c r="AG35" s="21" t="n">
        <v>1</v>
      </c>
      <c r="AH35" s="26" t="n">
        <f aca="false">(AG35/BG35)*100</f>
        <v>1.04166666666667</v>
      </c>
      <c r="AI35" s="27" t="n">
        <v>17</v>
      </c>
      <c r="AJ35" s="27" t="n">
        <f aca="false">(AI35/BG35)*100</f>
        <v>17.7083333333333</v>
      </c>
      <c r="AK35" s="28" t="n">
        <v>2</v>
      </c>
      <c r="AL35" s="26" t="n">
        <f aca="false">(AK35/BG35)*100</f>
        <v>2.08333333333333</v>
      </c>
      <c r="AM35" s="28" t="n">
        <v>0</v>
      </c>
      <c r="AN35" s="26" t="n">
        <f aca="false">(AM35/BG35)*100</f>
        <v>0</v>
      </c>
      <c r="AO35" s="28" t="n">
        <v>0</v>
      </c>
      <c r="AP35" s="26" t="n">
        <f aca="false">(AO35/BG35)*100</f>
        <v>0</v>
      </c>
      <c r="AQ35" s="25" t="n">
        <f aca="false">AN35+AP35</f>
        <v>0</v>
      </c>
      <c r="AR35" s="28" t="n">
        <v>14</v>
      </c>
      <c r="AS35" s="26" t="n">
        <f aca="false">(AR35/BG35)*100</f>
        <v>14.5833333333333</v>
      </c>
      <c r="AT35" s="28" t="n">
        <v>0</v>
      </c>
      <c r="AU35" s="26" t="n">
        <f aca="false">(AT35/BG35)*100</f>
        <v>0</v>
      </c>
      <c r="AV35" s="25" t="n">
        <f aca="false">AS35+AU35</f>
        <v>14.5833333333333</v>
      </c>
      <c r="AW35" s="28" t="n">
        <v>58</v>
      </c>
      <c r="AX35" s="26" t="n">
        <f aca="false">(AW35/BG35)*100</f>
        <v>60.4166666666667</v>
      </c>
      <c r="AY35" s="28" t="n">
        <v>4</v>
      </c>
      <c r="AZ35" s="26" t="n">
        <f aca="false">(AY35/BG35)*100</f>
        <v>4.16666666666667</v>
      </c>
      <c r="BA35" s="21" t="n">
        <v>1</v>
      </c>
      <c r="BB35" s="22" t="n">
        <f aca="false">(BA35/BH35)*100</f>
        <v>0.137362637362637</v>
      </c>
      <c r="BC35" s="21" t="n">
        <v>636</v>
      </c>
      <c r="BD35" s="22" t="n">
        <f aca="false">(BC35/BH35)*100</f>
        <v>87.3626373626374</v>
      </c>
      <c r="BE35" s="24" t="n">
        <f aca="false">BA35+BC35</f>
        <v>637</v>
      </c>
      <c r="BF35" s="26" t="n">
        <f aca="false">(BE35/BH35)*100</f>
        <v>87.5</v>
      </c>
      <c r="BG35" s="23" t="n">
        <f aca="false">AI35+AK35+AM35+AO35+AR35+AT35+AW35+Q35+Y35</f>
        <v>96</v>
      </c>
      <c r="BH35" s="23" t="n">
        <f aca="false">BE35+AI35+AK35+AM35+AO35+AR35+AT35+AW35</f>
        <v>728</v>
      </c>
      <c r="BI35" s="23" t="n">
        <f aca="false">BE35+AI35+AK35+AM35+AO35+AR35+AT35+AW35+Q35+Y35</f>
        <v>733</v>
      </c>
      <c r="BJ35" s="23" t="n">
        <f aca="false">AI35+AK35+AM35+AO35+AR35+AT35+AW35+BT35</f>
        <v>355</v>
      </c>
      <c r="BK35" s="23" t="n">
        <f aca="false">(BU35/BJ35)*100</f>
        <v>75.7746478873239</v>
      </c>
      <c r="BL35" s="28" t="n">
        <v>0</v>
      </c>
      <c r="BM35" s="28" t="n">
        <v>16</v>
      </c>
      <c r="BN35" s="28" t="n">
        <v>9</v>
      </c>
      <c r="BO35" s="28" t="n">
        <v>451.5</v>
      </c>
      <c r="BP35" s="28" t="n">
        <v>410</v>
      </c>
      <c r="BQ35" s="28" t="n">
        <v>283</v>
      </c>
      <c r="BR35" s="28" t="n">
        <v>79</v>
      </c>
      <c r="BS35" s="28" t="n">
        <v>185</v>
      </c>
      <c r="BT35" s="25" t="n">
        <f aca="false">BR35+BS35</f>
        <v>264</v>
      </c>
      <c r="BU35" s="25" t="n">
        <f aca="false">BT35+Q35+Y35</f>
        <v>269</v>
      </c>
    </row>
    <row r="36" customFormat="false" ht="12.75" hidden="false" customHeight="false" outlineLevel="0" collapsed="false">
      <c r="A36" s="1" t="s">
        <v>99</v>
      </c>
      <c r="B36" s="1" t="n">
        <v>414.75</v>
      </c>
      <c r="C36" s="20" t="n">
        <v>414.75</v>
      </c>
      <c r="D36" s="3" t="n">
        <v>634.28514432679</v>
      </c>
      <c r="E36" s="28" t="n">
        <v>1315.71485567321</v>
      </c>
      <c r="F36" s="21" t="n">
        <v>1315.71485567321</v>
      </c>
      <c r="G36" s="21" t="n">
        <v>0</v>
      </c>
      <c r="H36" s="22" t="n">
        <f aca="false">(G36/BG36)*100</f>
        <v>0</v>
      </c>
      <c r="I36" s="21" t="n">
        <v>0</v>
      </c>
      <c r="J36" s="22" t="n">
        <f aca="false">(I36/BG36)*100</f>
        <v>0</v>
      </c>
      <c r="K36" s="21" t="n">
        <v>0</v>
      </c>
      <c r="L36" s="22" t="n">
        <f aca="false">(K36/BG36)*100</f>
        <v>0</v>
      </c>
      <c r="M36" s="21" t="n">
        <v>0</v>
      </c>
      <c r="N36" s="22" t="n">
        <f aca="false">(M36/BG36)*100</f>
        <v>0</v>
      </c>
      <c r="O36" s="21" t="n">
        <v>0</v>
      </c>
      <c r="P36" s="22" t="n">
        <f aca="false">(O36/BG36)*100</f>
        <v>0</v>
      </c>
      <c r="Q36" s="23" t="n">
        <f aca="false">G36+I36+K36+M36+O36</f>
        <v>0</v>
      </c>
      <c r="R36" s="23" t="n">
        <f aca="false">(Q36/BG36)*100</f>
        <v>0</v>
      </c>
      <c r="S36" s="21" t="n">
        <v>0</v>
      </c>
      <c r="T36" s="24" t="n">
        <f aca="false">(S36/BG36)*100</f>
        <v>0</v>
      </c>
      <c r="U36" s="21" t="n">
        <v>0</v>
      </c>
      <c r="V36" s="22" t="n">
        <f aca="false">(U36/BG36)*100</f>
        <v>0</v>
      </c>
      <c r="W36" s="21" t="n">
        <v>1</v>
      </c>
      <c r="X36" s="22" t="n">
        <f aca="false">(W36/BG36)*100</f>
        <v>1.02040816326531</v>
      </c>
      <c r="Y36" s="25" t="n">
        <f aca="false">S36+U36+W36</f>
        <v>1</v>
      </c>
      <c r="Z36" s="24" t="n">
        <f aca="false">(Y36/BG36)*100</f>
        <v>1.02040816326531</v>
      </c>
      <c r="AA36" s="21" t="n">
        <v>19</v>
      </c>
      <c r="AB36" s="26" t="n">
        <f aca="false">(AA36/BG36)*100</f>
        <v>19.3877551020408</v>
      </c>
      <c r="AC36" s="21" t="n">
        <v>16</v>
      </c>
      <c r="AD36" s="26" t="n">
        <f aca="false">(AC36/BG36)*100</f>
        <v>16.3265306122449</v>
      </c>
      <c r="AE36" s="21" t="n">
        <v>16</v>
      </c>
      <c r="AF36" s="26" t="n">
        <f aca="false">(AE36/BG36)*100</f>
        <v>16.3265306122449</v>
      </c>
      <c r="AG36" s="21" t="n">
        <v>2</v>
      </c>
      <c r="AH36" s="26" t="n">
        <f aca="false">(AG36/BG36)*100</f>
        <v>2.04081632653061</v>
      </c>
      <c r="AI36" s="27" t="n">
        <v>37</v>
      </c>
      <c r="AJ36" s="27" t="n">
        <f aca="false">(AI36/BG36)*100</f>
        <v>37.7551020408163</v>
      </c>
      <c r="AK36" s="28" t="n">
        <v>1</v>
      </c>
      <c r="AL36" s="26" t="n">
        <f aca="false">(AK36/BG36)*100</f>
        <v>1.02040816326531</v>
      </c>
      <c r="AM36" s="28" t="n">
        <v>0</v>
      </c>
      <c r="AN36" s="26" t="n">
        <f aca="false">(AM36/BG36)*100</f>
        <v>0</v>
      </c>
      <c r="AO36" s="28" t="n">
        <v>0</v>
      </c>
      <c r="AP36" s="26" t="n">
        <f aca="false">(AO36/BG36)*100</f>
        <v>0</v>
      </c>
      <c r="AQ36" s="25" t="n">
        <f aca="false">AN36+AP36</f>
        <v>0</v>
      </c>
      <c r="AR36" s="28" t="n">
        <v>25</v>
      </c>
      <c r="AS36" s="26" t="n">
        <f aca="false">(AR36/BG36)*100</f>
        <v>25.5102040816327</v>
      </c>
      <c r="AT36" s="28" t="n">
        <v>0</v>
      </c>
      <c r="AU36" s="26" t="n">
        <f aca="false">(AT36/BG36)*100</f>
        <v>0</v>
      </c>
      <c r="AV36" s="25" t="n">
        <f aca="false">AS36+AU36</f>
        <v>25.5102040816327</v>
      </c>
      <c r="AW36" s="28" t="n">
        <v>34</v>
      </c>
      <c r="AX36" s="26" t="n">
        <f aca="false">(AW36/BG36)*100</f>
        <v>34.6938775510204</v>
      </c>
      <c r="AY36" s="28" t="n">
        <v>2</v>
      </c>
      <c r="AZ36" s="26" t="n">
        <f aca="false">(AY36/BG36)*100</f>
        <v>2.04081632653061</v>
      </c>
      <c r="BA36" s="21" t="n">
        <v>0</v>
      </c>
      <c r="BB36" s="22" t="n">
        <f aca="false">(BA36/BH36)*100</f>
        <v>0</v>
      </c>
      <c r="BC36" s="21" t="n">
        <v>390</v>
      </c>
      <c r="BD36" s="22" t="n">
        <f aca="false">(BC36/BH36)*100</f>
        <v>80.082135523614</v>
      </c>
      <c r="BE36" s="24" t="n">
        <f aca="false">BA36+BC36</f>
        <v>390</v>
      </c>
      <c r="BF36" s="26" t="n">
        <f aca="false">(BE36/BH36)*100</f>
        <v>80.082135523614</v>
      </c>
      <c r="BG36" s="23" t="n">
        <f aca="false">AI36+AK36+AM36+AO36+AR36+AT36+AW36+Q36+Y36</f>
        <v>98</v>
      </c>
      <c r="BH36" s="23" t="n">
        <f aca="false">BE36+AI36+AK36+AM36+AO36+AR36+AT36+AW36</f>
        <v>487</v>
      </c>
      <c r="BI36" s="23" t="n">
        <f aca="false">BE36+AI36+AK36+AM36+AO36+AR36+AT36+AW36+Q36+Y36</f>
        <v>488</v>
      </c>
      <c r="BJ36" s="23" t="n">
        <f aca="false">AI36+AK36+AM36+AO36+AR36+AT36+AW36+BT36</f>
        <v>254</v>
      </c>
      <c r="BK36" s="23" t="n">
        <f aca="false">(BU36/BJ36)*100</f>
        <v>62.2047244094488</v>
      </c>
      <c r="BL36" s="28" t="n">
        <v>0</v>
      </c>
      <c r="BM36" s="28" t="n">
        <v>17</v>
      </c>
      <c r="BN36" s="28" t="n">
        <v>3</v>
      </c>
      <c r="BO36" s="28" t="n">
        <v>611</v>
      </c>
      <c r="BP36" s="28" t="n">
        <v>235</v>
      </c>
      <c r="BQ36" s="28" t="n">
        <v>154</v>
      </c>
      <c r="BR36" s="28" t="n">
        <v>25</v>
      </c>
      <c r="BS36" s="28" t="n">
        <v>132</v>
      </c>
      <c r="BT36" s="25" t="n">
        <f aca="false">BR36+BS36</f>
        <v>157</v>
      </c>
      <c r="BU36" s="25" t="n">
        <f aca="false">BT36+Q36+Y36</f>
        <v>158</v>
      </c>
    </row>
    <row r="37" customFormat="false" ht="12.75" hidden="false" customHeight="false" outlineLevel="0" collapsed="false">
      <c r="A37" s="1" t="s">
        <v>100</v>
      </c>
      <c r="B37" s="1" t="n">
        <v>429.5</v>
      </c>
      <c r="C37" s="20" t="n">
        <v>429.5</v>
      </c>
      <c r="D37" s="3" t="n">
        <v>643.474441480749</v>
      </c>
      <c r="E37" s="28" t="n">
        <v>1306.52555851925</v>
      </c>
      <c r="F37" s="21" t="n">
        <v>1306.52555851925</v>
      </c>
      <c r="G37" s="21" t="n">
        <v>0</v>
      </c>
      <c r="H37" s="22" t="n">
        <f aca="false">(G37/BG37)*100</f>
        <v>0</v>
      </c>
      <c r="I37" s="21" t="n">
        <v>0</v>
      </c>
      <c r="J37" s="22" t="n">
        <f aca="false">(I37/BG37)*100</f>
        <v>0</v>
      </c>
      <c r="K37" s="21" t="n">
        <v>0</v>
      </c>
      <c r="L37" s="22" t="n">
        <f aca="false">(K37/BG37)*100</f>
        <v>0</v>
      </c>
      <c r="M37" s="21" t="n">
        <v>0</v>
      </c>
      <c r="N37" s="22" t="n">
        <f aca="false">(M37/BG37)*100</f>
        <v>0</v>
      </c>
      <c r="O37" s="21" t="n">
        <v>0</v>
      </c>
      <c r="P37" s="22" t="n">
        <f aca="false">(O37/BG37)*100</f>
        <v>0</v>
      </c>
      <c r="Q37" s="23" t="n">
        <f aca="false">G37+I37+K37+M37+O37</f>
        <v>0</v>
      </c>
      <c r="R37" s="23" t="n">
        <f aca="false">(Q37/BG37)*100</f>
        <v>0</v>
      </c>
      <c r="S37" s="21" t="n">
        <v>0</v>
      </c>
      <c r="T37" s="24" t="n">
        <f aca="false">(S37/BG37)*100</f>
        <v>0</v>
      </c>
      <c r="U37" s="21" t="n">
        <v>1</v>
      </c>
      <c r="V37" s="22" t="n">
        <f aca="false">(U37/BG37)*100</f>
        <v>0.909090909090909</v>
      </c>
      <c r="W37" s="21" t="n">
        <v>0</v>
      </c>
      <c r="X37" s="22" t="n">
        <f aca="false">(W37/BG37)*100</f>
        <v>0</v>
      </c>
      <c r="Y37" s="25" t="n">
        <f aca="false">S37+U37+W37</f>
        <v>1</v>
      </c>
      <c r="Z37" s="24" t="n">
        <f aca="false">(Y37/BG37)*100</f>
        <v>0.909090909090909</v>
      </c>
      <c r="AA37" s="21" t="n">
        <v>16</v>
      </c>
      <c r="AB37" s="26" t="n">
        <f aca="false">(AA37/BG37)*100</f>
        <v>14.5454545454545</v>
      </c>
      <c r="AC37" s="21" t="n">
        <v>15</v>
      </c>
      <c r="AD37" s="26" t="n">
        <f aca="false">(AC37/BG37)*100</f>
        <v>13.6363636363636</v>
      </c>
      <c r="AE37" s="21" t="n">
        <v>15</v>
      </c>
      <c r="AF37" s="26" t="n">
        <f aca="false">(AE37/BG37)*100</f>
        <v>13.6363636363636</v>
      </c>
      <c r="AG37" s="21" t="n">
        <v>2</v>
      </c>
      <c r="AH37" s="26" t="n">
        <f aca="false">(AG37/BG37)*100</f>
        <v>1.81818181818182</v>
      </c>
      <c r="AI37" s="27" t="n">
        <v>34</v>
      </c>
      <c r="AJ37" s="27" t="n">
        <f aca="false">(AI37/BG37)*100</f>
        <v>30.9090909090909</v>
      </c>
      <c r="AK37" s="28" t="n">
        <v>0</v>
      </c>
      <c r="AL37" s="26" t="n">
        <f aca="false">(AK37/BG37)*100</f>
        <v>0</v>
      </c>
      <c r="AM37" s="28" t="n">
        <v>0</v>
      </c>
      <c r="AN37" s="26" t="n">
        <f aca="false">(AM37/BG37)*100</f>
        <v>0</v>
      </c>
      <c r="AO37" s="28" t="n">
        <v>0</v>
      </c>
      <c r="AP37" s="26" t="n">
        <f aca="false">(AO37/BG37)*100</f>
        <v>0</v>
      </c>
      <c r="AQ37" s="25" t="n">
        <f aca="false">AN37+AP37</f>
        <v>0</v>
      </c>
      <c r="AR37" s="28" t="n">
        <v>36</v>
      </c>
      <c r="AS37" s="26" t="n">
        <f aca="false">(AR37/BG37)*100</f>
        <v>32.7272727272727</v>
      </c>
      <c r="AT37" s="28" t="n">
        <v>0</v>
      </c>
      <c r="AU37" s="26" t="n">
        <f aca="false">(AT37/BG37)*100</f>
        <v>0</v>
      </c>
      <c r="AV37" s="25" t="n">
        <f aca="false">AS37+AU37</f>
        <v>32.7272727272727</v>
      </c>
      <c r="AW37" s="28" t="n">
        <v>39</v>
      </c>
      <c r="AX37" s="26" t="n">
        <f aca="false">(AW37/BG37)*100</f>
        <v>35.4545454545455</v>
      </c>
      <c r="AY37" s="28" t="n">
        <v>5</v>
      </c>
      <c r="AZ37" s="26" t="n">
        <f aca="false">(AY37/BG37)*100</f>
        <v>4.54545454545455</v>
      </c>
      <c r="BA37" s="21" t="n">
        <v>1</v>
      </c>
      <c r="BB37" s="22" t="n">
        <f aca="false">(BA37/BH37)*100</f>
        <v>0.125156445556946</v>
      </c>
      <c r="BC37" s="21" t="n">
        <v>689</v>
      </c>
      <c r="BD37" s="22" t="n">
        <f aca="false">(BC37/BH37)*100</f>
        <v>86.2327909887359</v>
      </c>
      <c r="BE37" s="24" t="n">
        <f aca="false">BA37+BC37</f>
        <v>690</v>
      </c>
      <c r="BF37" s="26" t="n">
        <f aca="false">(BE37/BH37)*100</f>
        <v>86.3579474342929</v>
      </c>
      <c r="BG37" s="23" t="n">
        <f aca="false">AI37+AK37+AM37+AO37+AR37+AT37+AW37+Q37+Y37</f>
        <v>110</v>
      </c>
      <c r="BH37" s="23" t="n">
        <f aca="false">BE37+AI37+AK37+AM37+AO37+AR37+AT37+AW37</f>
        <v>799</v>
      </c>
      <c r="BI37" s="23" t="n">
        <f aca="false">BE37+AI37+AK37+AM37+AO37+AR37+AT37+AW37+Q37+Y37</f>
        <v>800</v>
      </c>
      <c r="BJ37" s="23" t="n">
        <f aca="false">AI37+AK37+AM37+AO37+AR37+AT37+AW37+BT37</f>
        <v>195</v>
      </c>
      <c r="BK37" s="23" t="n">
        <f aca="false">(BU37/BJ37)*100</f>
        <v>44.6153846153846</v>
      </c>
      <c r="BL37" s="28" t="n">
        <v>0</v>
      </c>
      <c r="BM37" s="28" t="n">
        <v>5</v>
      </c>
      <c r="BN37" s="28" t="n">
        <v>1</v>
      </c>
      <c r="BO37" s="28" t="n">
        <v>644</v>
      </c>
      <c r="BP37" s="28" t="n">
        <v>297</v>
      </c>
      <c r="BQ37" s="28" t="n">
        <v>85</v>
      </c>
      <c r="BR37" s="28" t="n">
        <v>12</v>
      </c>
      <c r="BS37" s="28" t="n">
        <v>74</v>
      </c>
      <c r="BT37" s="25" t="n">
        <f aca="false">BR37+BS37</f>
        <v>86</v>
      </c>
      <c r="BU37" s="25" t="n">
        <f aca="false">BT37+Q37+Y37</f>
        <v>87</v>
      </c>
    </row>
    <row r="38" customFormat="false" ht="12.75" hidden="false" customHeight="false" outlineLevel="0" collapsed="false">
      <c r="A38" s="1" t="s">
        <v>101</v>
      </c>
      <c r="B38" s="1" t="n">
        <v>439.5</v>
      </c>
      <c r="C38" s="20" t="n">
        <v>439.5</v>
      </c>
      <c r="D38" s="3" t="n">
        <v>649.704473449535</v>
      </c>
      <c r="E38" s="28" t="n">
        <v>1300.29552655047</v>
      </c>
      <c r="F38" s="21" t="n">
        <v>1300.29552655047</v>
      </c>
      <c r="G38" s="21" t="n">
        <v>0</v>
      </c>
      <c r="H38" s="22" t="n">
        <f aca="false">(G38/BG38)*100</f>
        <v>0</v>
      </c>
      <c r="I38" s="21" t="n">
        <v>0</v>
      </c>
      <c r="J38" s="22" t="n">
        <f aca="false">(I38/BG38)*100</f>
        <v>0</v>
      </c>
      <c r="K38" s="21" t="n">
        <v>0</v>
      </c>
      <c r="L38" s="22" t="n">
        <f aca="false">(K38/BG38)*100</f>
        <v>0</v>
      </c>
      <c r="M38" s="21" t="n">
        <v>0</v>
      </c>
      <c r="N38" s="22" t="n">
        <f aca="false">(M38/BG38)*100</f>
        <v>0</v>
      </c>
      <c r="O38" s="21" t="n">
        <v>0</v>
      </c>
      <c r="P38" s="22" t="n">
        <f aca="false">(O38/BG38)*100</f>
        <v>0</v>
      </c>
      <c r="Q38" s="23" t="n">
        <f aca="false">G38+I38+K38+M38+O38</f>
        <v>0</v>
      </c>
      <c r="R38" s="23" t="n">
        <f aca="false">(Q38/BG38)*100</f>
        <v>0</v>
      </c>
      <c r="S38" s="21" t="n">
        <v>0</v>
      </c>
      <c r="T38" s="24" t="n">
        <f aca="false">(S38/BG38)*100</f>
        <v>0</v>
      </c>
      <c r="U38" s="21" t="n">
        <v>0</v>
      </c>
      <c r="V38" s="22" t="n">
        <f aca="false">(U38/BG38)*100</f>
        <v>0</v>
      </c>
      <c r="W38" s="21" t="n">
        <v>1</v>
      </c>
      <c r="X38" s="22" t="n">
        <f aca="false">(W38/BG38)*100</f>
        <v>0.537634408602151</v>
      </c>
      <c r="Y38" s="25" t="n">
        <f aca="false">S38+U38+W38</f>
        <v>1</v>
      </c>
      <c r="Z38" s="24" t="n">
        <f aca="false">(Y38/BG38)*100</f>
        <v>0.537634408602151</v>
      </c>
      <c r="AA38" s="21" t="n">
        <v>12</v>
      </c>
      <c r="AB38" s="26" t="n">
        <f aca="false">(AA38/BG38)*100</f>
        <v>6.45161290322581</v>
      </c>
      <c r="AC38" s="21" t="n">
        <v>19</v>
      </c>
      <c r="AD38" s="26" t="n">
        <f aca="false">(AC38/BG38)*100</f>
        <v>10.2150537634409</v>
      </c>
      <c r="AE38" s="21" t="n">
        <v>19</v>
      </c>
      <c r="AF38" s="26" t="n">
        <f aca="false">(AE38/BG38)*100</f>
        <v>10.2150537634409</v>
      </c>
      <c r="AG38" s="21" t="n">
        <v>2</v>
      </c>
      <c r="AH38" s="26" t="n">
        <f aca="false">(AG38/BG38)*100</f>
        <v>1.0752688172043</v>
      </c>
      <c r="AI38" s="27" t="n">
        <v>35</v>
      </c>
      <c r="AJ38" s="27" t="n">
        <f aca="false">(AI38/BG38)*100</f>
        <v>18.8172043010753</v>
      </c>
      <c r="AK38" s="28" t="n">
        <v>8</v>
      </c>
      <c r="AL38" s="26" t="n">
        <f aca="false">(AK38/BG38)*100</f>
        <v>4.30107526881721</v>
      </c>
      <c r="AM38" s="28" t="n">
        <v>0</v>
      </c>
      <c r="AN38" s="26" t="n">
        <f aca="false">(AM38/BG38)*100</f>
        <v>0</v>
      </c>
      <c r="AO38" s="28" t="n">
        <v>0</v>
      </c>
      <c r="AP38" s="26" t="n">
        <f aca="false">(AO38/BG38)*100</f>
        <v>0</v>
      </c>
      <c r="AQ38" s="25" t="n">
        <f aca="false">AN38+AP38</f>
        <v>0</v>
      </c>
      <c r="AR38" s="28" t="n">
        <v>41</v>
      </c>
      <c r="AS38" s="26" t="n">
        <f aca="false">(AR38/BG38)*100</f>
        <v>22.0430107526882</v>
      </c>
      <c r="AT38" s="28" t="n">
        <v>0</v>
      </c>
      <c r="AU38" s="26" t="n">
        <f aca="false">(AT38/BG38)*100</f>
        <v>0</v>
      </c>
      <c r="AV38" s="25" t="n">
        <f aca="false">AS38+AU38</f>
        <v>22.0430107526882</v>
      </c>
      <c r="AW38" s="28" t="n">
        <v>101</v>
      </c>
      <c r="AX38" s="26" t="n">
        <f aca="false">(AW38/BG38)*100</f>
        <v>54.3010752688172</v>
      </c>
      <c r="AY38" s="28" t="n">
        <v>14</v>
      </c>
      <c r="AZ38" s="26" t="n">
        <f aca="false">(AY38/BG38)*100</f>
        <v>7.52688172043011</v>
      </c>
      <c r="BA38" s="21" t="n">
        <v>3</v>
      </c>
      <c r="BB38" s="22" t="n">
        <f aca="false">(BA38/BH38)*100</f>
        <v>0.505050505050505</v>
      </c>
      <c r="BC38" s="21" t="n">
        <v>406</v>
      </c>
      <c r="BD38" s="22" t="n">
        <f aca="false">(BC38/BH38)*100</f>
        <v>68.3501683501684</v>
      </c>
      <c r="BE38" s="24" t="n">
        <f aca="false">BA38+BC38</f>
        <v>409</v>
      </c>
      <c r="BF38" s="26" t="n">
        <f aca="false">(BE38/BH38)*100</f>
        <v>68.8552188552189</v>
      </c>
      <c r="BG38" s="23" t="n">
        <f aca="false">AI38+AK38+AM38+AO38+AR38+AT38+AW38+Q38+Y38</f>
        <v>186</v>
      </c>
      <c r="BH38" s="23" t="n">
        <f aca="false">BE38+AI38+AK38+AM38+AO38+AR38+AT38+AW38</f>
        <v>594</v>
      </c>
      <c r="BI38" s="23" t="n">
        <f aca="false">BE38+AI38+AK38+AM38+AO38+AR38+AT38+AW38+Q38+Y38</f>
        <v>595</v>
      </c>
      <c r="BJ38" s="23" t="n">
        <f aca="false">AI38+AK38+AM38+AO38+AR38+AT38+AW38+BT38</f>
        <v>239</v>
      </c>
      <c r="BK38" s="23" t="n">
        <f aca="false">(BU38/BJ38)*100</f>
        <v>23.0125523012552</v>
      </c>
      <c r="BL38" s="28" t="n">
        <v>6</v>
      </c>
      <c r="BM38" s="28" t="n">
        <v>11</v>
      </c>
      <c r="BN38" s="28" t="n">
        <v>10</v>
      </c>
      <c r="BO38" s="28" t="n">
        <v>115</v>
      </c>
      <c r="BP38" s="28" t="n">
        <v>317</v>
      </c>
      <c r="BQ38" s="28" t="n">
        <v>50</v>
      </c>
      <c r="BR38" s="28" t="n">
        <v>10</v>
      </c>
      <c r="BS38" s="28" t="n">
        <v>44</v>
      </c>
      <c r="BT38" s="25" t="n">
        <f aca="false">BR38+BS38</f>
        <v>54</v>
      </c>
      <c r="BU38" s="25" t="n">
        <f aca="false">BT38+Q38+Y38</f>
        <v>55</v>
      </c>
    </row>
    <row r="39" customFormat="false" ht="12.75" hidden="false" customHeight="false" outlineLevel="0" collapsed="false">
      <c r="A39" s="1" t="s">
        <v>102</v>
      </c>
      <c r="B39" s="1" t="s">
        <v>103</v>
      </c>
      <c r="C39" s="20" t="n">
        <v>442.75</v>
      </c>
      <c r="D39" s="3" t="n">
        <v>651.72923383939</v>
      </c>
      <c r="E39" s="28" t="n">
        <v>1298.27076616061</v>
      </c>
      <c r="F39" s="21" t="n">
        <v>1298.27076616061</v>
      </c>
      <c r="G39" s="21" t="n">
        <v>0</v>
      </c>
      <c r="H39" s="22" t="n">
        <f aca="false">(G39/BG39)*100</f>
        <v>0</v>
      </c>
      <c r="I39" s="21" t="n">
        <v>0</v>
      </c>
      <c r="J39" s="22" t="n">
        <f aca="false">(I39/BG39)*100</f>
        <v>0</v>
      </c>
      <c r="K39" s="21" t="n">
        <v>0</v>
      </c>
      <c r="L39" s="22" t="n">
        <f aca="false">(K39/BG39)*100</f>
        <v>0</v>
      </c>
      <c r="M39" s="21" t="n">
        <v>0</v>
      </c>
      <c r="N39" s="22" t="n">
        <f aca="false">(M39/BG39)*100</f>
        <v>0</v>
      </c>
      <c r="O39" s="21" t="n">
        <v>0</v>
      </c>
      <c r="P39" s="22" t="n">
        <f aca="false">(O39/BG39)*100</f>
        <v>0</v>
      </c>
      <c r="Q39" s="23" t="n">
        <f aca="false">G39+I39+K39+M39+O39</f>
        <v>0</v>
      </c>
      <c r="R39" s="23" t="n">
        <f aca="false">(Q39/BG39)*100</f>
        <v>0</v>
      </c>
      <c r="S39" s="21" t="n">
        <v>0</v>
      </c>
      <c r="T39" s="24" t="n">
        <f aca="false">(S39/BG39)*100</f>
        <v>0</v>
      </c>
      <c r="U39" s="21" t="n">
        <v>0</v>
      </c>
      <c r="V39" s="22" t="n">
        <f aca="false">(U39/BG39)*100</f>
        <v>0</v>
      </c>
      <c r="W39" s="21" t="n">
        <v>0</v>
      </c>
      <c r="X39" s="22" t="n">
        <f aca="false">(W39/BG39)*100</f>
        <v>0</v>
      </c>
      <c r="Y39" s="25" t="n">
        <f aca="false">S39+U39+W39</f>
        <v>0</v>
      </c>
      <c r="Z39" s="24" t="n">
        <f aca="false">(Y39/BG39)*100</f>
        <v>0</v>
      </c>
      <c r="AA39" s="21" t="n">
        <v>16</v>
      </c>
      <c r="AB39" s="26" t="n">
        <f aca="false">(AA39/BG39)*100</f>
        <v>16.3265306122449</v>
      </c>
      <c r="AC39" s="21" t="n">
        <v>14</v>
      </c>
      <c r="AD39" s="26" t="n">
        <f aca="false">(AC39/BG39)*100</f>
        <v>14.2857142857143</v>
      </c>
      <c r="AE39" s="21" t="n">
        <v>14</v>
      </c>
      <c r="AF39" s="26" t="n">
        <f aca="false">(AE39/BG39)*100</f>
        <v>14.2857142857143</v>
      </c>
      <c r="AG39" s="21" t="n">
        <v>2</v>
      </c>
      <c r="AH39" s="26" t="n">
        <f aca="false">(AG39/BG39)*100</f>
        <v>2.04081632653061</v>
      </c>
      <c r="AI39" s="27" t="n">
        <v>36</v>
      </c>
      <c r="AJ39" s="27" t="n">
        <f aca="false">(AI39/BG39)*100</f>
        <v>36.734693877551</v>
      </c>
      <c r="AK39" s="28" t="n">
        <v>0</v>
      </c>
      <c r="AL39" s="26" t="n">
        <f aca="false">(AK39/BG39)*100</f>
        <v>0</v>
      </c>
      <c r="AM39" s="28" t="n">
        <v>0</v>
      </c>
      <c r="AN39" s="26" t="n">
        <f aca="false">(AM39/BG39)*100</f>
        <v>0</v>
      </c>
      <c r="AO39" s="28" t="n">
        <v>0</v>
      </c>
      <c r="AP39" s="26" t="n">
        <f aca="false">(AO39/BG39)*100</f>
        <v>0</v>
      </c>
      <c r="AQ39" s="25" t="n">
        <f aca="false">AN39+AP39</f>
        <v>0</v>
      </c>
      <c r="AR39" s="28" t="n">
        <v>30</v>
      </c>
      <c r="AS39" s="26" t="n">
        <f aca="false">(AR39/BG39)*100</f>
        <v>30.6122448979592</v>
      </c>
      <c r="AT39" s="28" t="n">
        <v>0</v>
      </c>
      <c r="AU39" s="26" t="n">
        <f aca="false">(AT39/BG39)*100</f>
        <v>0</v>
      </c>
      <c r="AV39" s="25" t="n">
        <f aca="false">AS39+AU39</f>
        <v>30.6122448979592</v>
      </c>
      <c r="AW39" s="28" t="n">
        <v>32</v>
      </c>
      <c r="AX39" s="26" t="n">
        <f aca="false">(AW39/BG39)*100</f>
        <v>32.6530612244898</v>
      </c>
      <c r="AY39" s="28" t="n">
        <v>2</v>
      </c>
      <c r="AZ39" s="26" t="n">
        <f aca="false">(AY39/BG39)*100</f>
        <v>2.04081632653061</v>
      </c>
      <c r="BA39" s="21" t="n">
        <v>0</v>
      </c>
      <c r="BB39" s="22" t="n">
        <f aca="false">(BA39/BH39)*100</f>
        <v>0</v>
      </c>
      <c r="BC39" s="21" t="n">
        <v>42</v>
      </c>
      <c r="BD39" s="22" t="n">
        <f aca="false">(BC39/BH39)*100</f>
        <v>30</v>
      </c>
      <c r="BE39" s="24" t="n">
        <f aca="false">BA39+BC39</f>
        <v>42</v>
      </c>
      <c r="BF39" s="26" t="n">
        <f aca="false">(BE39/BH39)*100</f>
        <v>30</v>
      </c>
      <c r="BG39" s="23" t="n">
        <f aca="false">AI39+AK39+AM39+AO39+AR39+AT39+AW39+Q39+Y39</f>
        <v>98</v>
      </c>
      <c r="BH39" s="23" t="n">
        <f aca="false">BE39+AI39+AK39+AM39+AO39+AR39+AT39+AW39</f>
        <v>140</v>
      </c>
      <c r="BI39" s="23" t="n">
        <f aca="false">BE39+AI39+AK39+AM39+AO39+AR39+AT39+AW39+Q39+Y39</f>
        <v>140</v>
      </c>
      <c r="BJ39" s="23" t="n">
        <f aca="false">AI39+AK39+AM39+AO39+AR39+AT39+AW39+BT39</f>
        <v>141</v>
      </c>
      <c r="BK39" s="23" t="n">
        <f aca="false">(BU39/BJ39)*100</f>
        <v>30.4964539007092</v>
      </c>
      <c r="BL39" s="28" t="n">
        <v>3</v>
      </c>
      <c r="BM39" s="28" t="n">
        <v>3</v>
      </c>
      <c r="BN39" s="28" t="n">
        <v>0</v>
      </c>
      <c r="BO39" s="28" t="n">
        <v>0</v>
      </c>
      <c r="BP39" s="28" t="n">
        <v>501</v>
      </c>
      <c r="BQ39" s="28" t="n">
        <v>0</v>
      </c>
      <c r="BR39" s="28" t="n">
        <v>3</v>
      </c>
      <c r="BS39" s="28" t="n">
        <v>40</v>
      </c>
      <c r="BT39" s="25" t="n">
        <f aca="false">BR39+BS39</f>
        <v>43</v>
      </c>
      <c r="BU39" s="25" t="n">
        <f aca="false">BT39+Q39+Y39</f>
        <v>43</v>
      </c>
    </row>
    <row r="40" customFormat="false" ht="12.75" hidden="false" customHeight="false" outlineLevel="0" collapsed="false">
      <c r="A40" s="1" t="s">
        <v>104</v>
      </c>
      <c r="B40" s="1" t="n">
        <v>448</v>
      </c>
      <c r="C40" s="20" t="n">
        <v>448</v>
      </c>
      <c r="D40" s="3" t="n">
        <v>655</v>
      </c>
      <c r="E40" s="28" t="n">
        <v>1295</v>
      </c>
      <c r="F40" s="21" t="n">
        <v>1295</v>
      </c>
      <c r="G40" s="21" t="n">
        <v>0</v>
      </c>
      <c r="H40" s="22" t="n">
        <f aca="false">(G40/BG40)*100</f>
        <v>0</v>
      </c>
      <c r="I40" s="21" t="n">
        <v>0</v>
      </c>
      <c r="J40" s="22" t="n">
        <f aca="false">(I40/BG40)*100</f>
        <v>0</v>
      </c>
      <c r="K40" s="21" t="n">
        <v>0</v>
      </c>
      <c r="L40" s="22" t="n">
        <f aca="false">(K40/BG40)*100</f>
        <v>0</v>
      </c>
      <c r="M40" s="21" t="n">
        <v>1</v>
      </c>
      <c r="N40" s="22" t="n">
        <f aca="false">(M40/BG40)*100</f>
        <v>1.11111111111111</v>
      </c>
      <c r="O40" s="21" t="n">
        <v>0</v>
      </c>
      <c r="P40" s="22" t="n">
        <f aca="false">(O40/BG40)*100</f>
        <v>0</v>
      </c>
      <c r="Q40" s="23" t="n">
        <f aca="false">G40+I40+K40+M40+O40</f>
        <v>1</v>
      </c>
      <c r="R40" s="23" t="n">
        <f aca="false">(Q40/BG40)*100</f>
        <v>1.11111111111111</v>
      </c>
      <c r="S40" s="21" t="n">
        <v>0</v>
      </c>
      <c r="T40" s="24" t="n">
        <f aca="false">(S40/BG40)*100</f>
        <v>0</v>
      </c>
      <c r="U40" s="21" t="n">
        <v>0</v>
      </c>
      <c r="V40" s="22" t="n">
        <f aca="false">(U40/BG40)*100</f>
        <v>0</v>
      </c>
      <c r="W40" s="21" t="n">
        <v>0</v>
      </c>
      <c r="X40" s="22" t="n">
        <f aca="false">(W40/BG40)*100</f>
        <v>0</v>
      </c>
      <c r="Y40" s="25" t="n">
        <f aca="false">S40+U40+W40</f>
        <v>0</v>
      </c>
      <c r="Z40" s="24" t="n">
        <f aca="false">(Y40/BG40)*100</f>
        <v>0</v>
      </c>
      <c r="AA40" s="21" t="n">
        <v>15</v>
      </c>
      <c r="AB40" s="26" t="n">
        <f aca="false">(AA40/BG40)*100</f>
        <v>16.6666666666667</v>
      </c>
      <c r="AC40" s="21" t="n">
        <v>21</v>
      </c>
      <c r="AD40" s="26" t="n">
        <f aca="false">(AC40/BG40)*100</f>
        <v>23.3333333333333</v>
      </c>
      <c r="AE40" s="21" t="n">
        <v>21</v>
      </c>
      <c r="AF40" s="26" t="n">
        <f aca="false">(AE40/BG40)*100</f>
        <v>23.3333333333333</v>
      </c>
      <c r="AG40" s="21" t="n">
        <v>2</v>
      </c>
      <c r="AH40" s="26" t="n">
        <f aca="false">(AG40/BG40)*100</f>
        <v>2.22222222222222</v>
      </c>
      <c r="AI40" s="27" t="n">
        <v>40</v>
      </c>
      <c r="AJ40" s="27" t="n">
        <f aca="false">(AI40/BG40)*100</f>
        <v>44.4444444444444</v>
      </c>
      <c r="AK40" s="28" t="n">
        <v>2</v>
      </c>
      <c r="AL40" s="26" t="n">
        <f aca="false">(AK40/BG40)*100</f>
        <v>2.22222222222222</v>
      </c>
      <c r="AM40" s="28" t="n">
        <v>0</v>
      </c>
      <c r="AN40" s="26" t="n">
        <f aca="false">(AM40/BG40)*100</f>
        <v>0</v>
      </c>
      <c r="AO40" s="28" t="n">
        <v>0</v>
      </c>
      <c r="AP40" s="26" t="n">
        <f aca="false">(AO40/BG40)*100</f>
        <v>0</v>
      </c>
      <c r="AQ40" s="25" t="n">
        <f aca="false">AN40+AP40</f>
        <v>0</v>
      </c>
      <c r="AR40" s="28" t="n">
        <v>17</v>
      </c>
      <c r="AS40" s="26" t="n">
        <f aca="false">(AR40/BG40)*100</f>
        <v>18.8888888888889</v>
      </c>
      <c r="AT40" s="28" t="n">
        <v>0</v>
      </c>
      <c r="AU40" s="26" t="n">
        <f aca="false">(AT40/BG40)*100</f>
        <v>0</v>
      </c>
      <c r="AV40" s="25" t="n">
        <f aca="false">AS40+AU40</f>
        <v>18.8888888888889</v>
      </c>
      <c r="AW40" s="28" t="n">
        <v>30</v>
      </c>
      <c r="AX40" s="26" t="n">
        <f aca="false">(AW40/BG40)*100</f>
        <v>33.3333333333333</v>
      </c>
      <c r="AY40" s="28" t="n">
        <v>10</v>
      </c>
      <c r="AZ40" s="26" t="n">
        <f aca="false">(AY40/BG40)*100</f>
        <v>11.1111111111111</v>
      </c>
      <c r="BA40" s="21" t="n">
        <v>0</v>
      </c>
      <c r="BB40" s="22" t="n">
        <f aca="false">(BA40/BH40)*100</f>
        <v>0</v>
      </c>
      <c r="BC40" s="21" t="n">
        <v>369</v>
      </c>
      <c r="BD40" s="22" t="n">
        <f aca="false">(BC40/BH40)*100</f>
        <v>80.5676855895197</v>
      </c>
      <c r="BE40" s="24" t="n">
        <f aca="false">BA40+BC40</f>
        <v>369</v>
      </c>
      <c r="BF40" s="26" t="n">
        <f aca="false">(BE40/BH40)*100</f>
        <v>80.5676855895197</v>
      </c>
      <c r="BG40" s="23" t="n">
        <f aca="false">AI40+AK40+AM40+AO40+AR40+AT40+AW40+Q40+Y40</f>
        <v>90</v>
      </c>
      <c r="BH40" s="23" t="n">
        <f aca="false">BE40+AI40+AK40+AM40+AO40+AR40+AT40+AW40</f>
        <v>458</v>
      </c>
      <c r="BI40" s="23" t="n">
        <f aca="false">BE40+AI40+AK40+AM40+AO40+AR40+AT40+AW40+Q40+Y40</f>
        <v>459</v>
      </c>
      <c r="BJ40" s="23" t="n">
        <f aca="false">AI40+AK40+AM40+AO40+AR40+AT40+AW40+BT40</f>
        <v>125</v>
      </c>
      <c r="BK40" s="23" t="n">
        <f aca="false">(BU40/BJ40)*100</f>
        <v>29.6</v>
      </c>
      <c r="BL40" s="28" t="n">
        <v>0</v>
      </c>
      <c r="BM40" s="28" t="n">
        <v>3</v>
      </c>
      <c r="BN40" s="28" t="n">
        <v>0</v>
      </c>
      <c r="BO40" s="28" t="n">
        <v>102</v>
      </c>
      <c r="BP40" s="28" t="n">
        <v>363</v>
      </c>
      <c r="BQ40" s="28" t="n">
        <v>0</v>
      </c>
      <c r="BR40" s="28" t="n">
        <v>3</v>
      </c>
      <c r="BS40" s="28" t="n">
        <v>33</v>
      </c>
      <c r="BT40" s="25" t="n">
        <f aca="false">BR40+BS40</f>
        <v>36</v>
      </c>
      <c r="BU40" s="25" t="n">
        <f aca="false">BT40+Q40+Y40</f>
        <v>37</v>
      </c>
    </row>
    <row r="41" customFormat="false" ht="12.75" hidden="false" customHeight="false" outlineLevel="0" collapsed="false">
      <c r="A41" s="1" t="s">
        <v>105</v>
      </c>
      <c r="B41" s="1" t="s">
        <v>106</v>
      </c>
      <c r="C41" s="20" t="n">
        <v>455.8</v>
      </c>
      <c r="D41" s="3" t="n">
        <v>686.687505941407</v>
      </c>
      <c r="E41" s="28" t="n">
        <v>1263.31249405859</v>
      </c>
      <c r="F41" s="21" t="n">
        <v>1263.31249405859</v>
      </c>
      <c r="G41" s="21" t="n">
        <v>0</v>
      </c>
      <c r="H41" s="22" t="n">
        <f aca="false">(G41/BG41)*100</f>
        <v>0</v>
      </c>
      <c r="I41" s="21" t="n">
        <v>0</v>
      </c>
      <c r="J41" s="22" t="n">
        <f aca="false">(I41/BG41)*100</f>
        <v>0</v>
      </c>
      <c r="K41" s="21" t="n">
        <v>0</v>
      </c>
      <c r="L41" s="22" t="n">
        <f aca="false">(K41/BG41)*100</f>
        <v>0</v>
      </c>
      <c r="M41" s="21" t="n">
        <v>0</v>
      </c>
      <c r="N41" s="22" t="n">
        <f aca="false">(M41/BG41)*100</f>
        <v>0</v>
      </c>
      <c r="O41" s="21" t="n">
        <v>0</v>
      </c>
      <c r="P41" s="22" t="n">
        <f aca="false">(O41/BG41)*100</f>
        <v>0</v>
      </c>
      <c r="Q41" s="23" t="n">
        <f aca="false">G41+I41+K41+M41+O41</f>
        <v>0</v>
      </c>
      <c r="R41" s="23" t="n">
        <f aca="false">(Q41/BG41)*100</f>
        <v>0</v>
      </c>
      <c r="S41" s="21" t="n">
        <v>0</v>
      </c>
      <c r="T41" s="24" t="n">
        <f aca="false">(S41/BG41)*100</f>
        <v>0</v>
      </c>
      <c r="U41" s="21" t="n">
        <v>0</v>
      </c>
      <c r="V41" s="22" t="n">
        <f aca="false">(U41/BG41)*100</f>
        <v>0</v>
      </c>
      <c r="W41" s="21" t="n">
        <v>0</v>
      </c>
      <c r="X41" s="22" t="n">
        <f aca="false">(W41/BG41)*100</f>
        <v>0</v>
      </c>
      <c r="Y41" s="25" t="n">
        <f aca="false">S41+U41+W41</f>
        <v>0</v>
      </c>
      <c r="Z41" s="24" t="n">
        <f aca="false">(Y41/BG41)*100</f>
        <v>0</v>
      </c>
      <c r="AA41" s="21" t="n">
        <v>5</v>
      </c>
      <c r="AB41" s="26" t="n">
        <f aca="false">(AA41/BG41)*100</f>
        <v>7.57575757575758</v>
      </c>
      <c r="AC41" s="21" t="n">
        <v>22</v>
      </c>
      <c r="AD41" s="26" t="n">
        <f aca="false">(AC41/BG41)*100</f>
        <v>33.3333333333333</v>
      </c>
      <c r="AE41" s="21" t="n">
        <v>22</v>
      </c>
      <c r="AF41" s="26" t="n">
        <f aca="false">(AE41/BG41)*100</f>
        <v>33.3333333333333</v>
      </c>
      <c r="AG41" s="21" t="n">
        <v>6</v>
      </c>
      <c r="AH41" s="26" t="n">
        <f aca="false">(AG41/BG41)*100</f>
        <v>9.09090909090909</v>
      </c>
      <c r="AI41" s="27" t="n">
        <v>33</v>
      </c>
      <c r="AJ41" s="27" t="n">
        <f aca="false">(AI41/BG41)*100</f>
        <v>50</v>
      </c>
      <c r="AK41" s="28" t="n">
        <v>0</v>
      </c>
      <c r="AL41" s="26" t="n">
        <f aca="false">(AK41/BG41)*100</f>
        <v>0</v>
      </c>
      <c r="AM41" s="28" t="n">
        <v>0</v>
      </c>
      <c r="AN41" s="26" t="n">
        <f aca="false">(AM41/BG41)*100</f>
        <v>0</v>
      </c>
      <c r="AO41" s="28" t="n">
        <v>0</v>
      </c>
      <c r="AP41" s="26" t="n">
        <f aca="false">(AO41/BG41)*100</f>
        <v>0</v>
      </c>
      <c r="AQ41" s="25" t="n">
        <f aca="false">AN41+AP41</f>
        <v>0</v>
      </c>
      <c r="AR41" s="28" t="n">
        <v>13</v>
      </c>
      <c r="AS41" s="26" t="n">
        <f aca="false">(AR41/BG41)*100</f>
        <v>19.6969696969697</v>
      </c>
      <c r="AT41" s="28" t="n">
        <v>0</v>
      </c>
      <c r="AU41" s="26" t="n">
        <f aca="false">(AT41/BG41)*100</f>
        <v>0</v>
      </c>
      <c r="AV41" s="25" t="n">
        <f aca="false">AS41+AU41</f>
        <v>19.6969696969697</v>
      </c>
      <c r="AW41" s="28" t="n">
        <v>20</v>
      </c>
      <c r="AX41" s="26" t="n">
        <f aca="false">(AW41/BG41)*100</f>
        <v>30.3030303030303</v>
      </c>
      <c r="AY41" s="28" t="n">
        <v>3</v>
      </c>
      <c r="AZ41" s="26" t="n">
        <f aca="false">(AY41/BG41)*100</f>
        <v>4.54545454545455</v>
      </c>
      <c r="BA41" s="21" t="n">
        <v>0</v>
      </c>
      <c r="BB41" s="22" t="n">
        <f aca="false">(BA41/BH41)*100</f>
        <v>0</v>
      </c>
      <c r="BC41" s="21" t="n">
        <v>0</v>
      </c>
      <c r="BD41" s="22" t="n">
        <f aca="false">(BC41/BH41)*100</f>
        <v>0</v>
      </c>
      <c r="BE41" s="24" t="n">
        <f aca="false">BA41+BC41</f>
        <v>0</v>
      </c>
      <c r="BF41" s="26" t="n">
        <f aca="false">(BE41/BH41)*100</f>
        <v>0</v>
      </c>
      <c r="BG41" s="23" t="n">
        <f aca="false">AI41+AK41+AM41+AO41+AR41+AT41+AW41+Q41+Y41</f>
        <v>66</v>
      </c>
      <c r="BH41" s="23" t="n">
        <f aca="false">BE41+AI41+AK41+AM41+AO41+AR41+AT41+AW41</f>
        <v>66</v>
      </c>
      <c r="BI41" s="23" t="n">
        <f aca="false">BE41+AI41+AK41+AM41+AO41+AR41+AT41+AW41+Q41+Y41</f>
        <v>66</v>
      </c>
      <c r="BJ41" s="23" t="n">
        <f aca="false">AI41+AK41+AM41+AO41+AR41+AT41+AW41+BT41</f>
        <v>84</v>
      </c>
      <c r="BK41" s="23" t="n">
        <f aca="false">(BU41/BJ41)*100</f>
        <v>21.4285714285714</v>
      </c>
      <c r="BL41" s="28" t="n">
        <v>0</v>
      </c>
      <c r="BM41" s="28" t="n">
        <v>0</v>
      </c>
      <c r="BN41" s="28" t="n">
        <v>0</v>
      </c>
      <c r="BO41" s="28" t="n">
        <v>3</v>
      </c>
      <c r="BP41" s="28" t="n">
        <v>1479</v>
      </c>
      <c r="BQ41" s="28" t="n">
        <v>0</v>
      </c>
      <c r="BR41" s="28" t="n">
        <v>3</v>
      </c>
      <c r="BS41" s="28" t="n">
        <v>15</v>
      </c>
      <c r="BT41" s="25" t="n">
        <f aca="false">BR41+BS41</f>
        <v>18</v>
      </c>
      <c r="BU41" s="25" t="n">
        <f aca="false">BT41+Q41+Y41</f>
        <v>18</v>
      </c>
    </row>
    <row r="42" customFormat="false" ht="12.75" hidden="false" customHeight="false" outlineLevel="0" collapsed="false">
      <c r="A42" s="1" t="s">
        <v>107</v>
      </c>
      <c r="B42" s="1" t="n">
        <v>459</v>
      </c>
      <c r="C42" s="20" t="n">
        <v>459</v>
      </c>
      <c r="D42" s="3" t="n">
        <v>699.687508378908</v>
      </c>
      <c r="E42" s="28" t="n">
        <v>1250.31249162109</v>
      </c>
      <c r="F42" s="21" t="n">
        <v>1250.31249162109</v>
      </c>
      <c r="G42" s="21" t="n">
        <v>0</v>
      </c>
      <c r="H42" s="22" t="n">
        <f aca="false">(G42/BG42)*100</f>
        <v>0</v>
      </c>
      <c r="I42" s="21" t="n">
        <v>0</v>
      </c>
      <c r="J42" s="22" t="n">
        <f aca="false">(I42/BG42)*100</f>
        <v>0</v>
      </c>
      <c r="K42" s="21" t="n">
        <v>0</v>
      </c>
      <c r="L42" s="22" t="n">
        <f aca="false">(K42/BG42)*100</f>
        <v>0</v>
      </c>
      <c r="M42" s="21" t="n">
        <v>0</v>
      </c>
      <c r="N42" s="22" t="n">
        <f aca="false">(M42/BG42)*100</f>
        <v>0</v>
      </c>
      <c r="O42" s="21" t="n">
        <v>0</v>
      </c>
      <c r="P42" s="22" t="n">
        <f aca="false">(O42/BG42)*100</f>
        <v>0</v>
      </c>
      <c r="Q42" s="23" t="n">
        <f aca="false">G42+I42+K42+M42+O42</f>
        <v>0</v>
      </c>
      <c r="R42" s="23" t="n">
        <f aca="false">(Q42/BG42)*100</f>
        <v>0</v>
      </c>
      <c r="S42" s="21" t="n">
        <v>0</v>
      </c>
      <c r="T42" s="24" t="n">
        <f aca="false">(S42/BG42)*100</f>
        <v>0</v>
      </c>
      <c r="U42" s="21" t="n">
        <v>0</v>
      </c>
      <c r="V42" s="22" t="n">
        <f aca="false">(U42/BG42)*100</f>
        <v>0</v>
      </c>
      <c r="W42" s="21" t="n">
        <v>0</v>
      </c>
      <c r="X42" s="22" t="n">
        <f aca="false">(W42/BG42)*100</f>
        <v>0</v>
      </c>
      <c r="Y42" s="25" t="n">
        <f aca="false">S42+U42+W42</f>
        <v>0</v>
      </c>
      <c r="Z42" s="24" t="n">
        <f aca="false">(Y42/BG42)*100</f>
        <v>0</v>
      </c>
      <c r="AA42" s="21" t="n">
        <v>5</v>
      </c>
      <c r="AB42" s="26" t="n">
        <f aca="false">(AA42/BG42)*100</f>
        <v>2.53807106598985</v>
      </c>
      <c r="AC42" s="21" t="n">
        <v>17</v>
      </c>
      <c r="AD42" s="26" t="n">
        <f aca="false">(AC42/BG42)*100</f>
        <v>8.62944162436548</v>
      </c>
      <c r="AE42" s="21" t="n">
        <v>17</v>
      </c>
      <c r="AF42" s="26" t="n">
        <f aca="false">(AE42/BG42)*100</f>
        <v>8.62944162436548</v>
      </c>
      <c r="AG42" s="21" t="n">
        <v>4</v>
      </c>
      <c r="AH42" s="26" t="n">
        <f aca="false">(AG42/BG42)*100</f>
        <v>2.03045685279188</v>
      </c>
      <c r="AI42" s="27" t="n">
        <v>26</v>
      </c>
      <c r="AJ42" s="27" t="n">
        <f aca="false">(AI42/BG42)*100</f>
        <v>13.1979695431472</v>
      </c>
      <c r="AK42" s="28" t="n">
        <v>6</v>
      </c>
      <c r="AL42" s="26" t="n">
        <f aca="false">(AK42/BG42)*100</f>
        <v>3.04568527918782</v>
      </c>
      <c r="AM42" s="28" t="n">
        <v>2</v>
      </c>
      <c r="AN42" s="26" t="n">
        <f aca="false">(AM42/BG42)*100</f>
        <v>1.01522842639594</v>
      </c>
      <c r="AO42" s="28" t="n">
        <v>0</v>
      </c>
      <c r="AP42" s="26" t="n">
        <f aca="false">(AO42/BG42)*100</f>
        <v>0</v>
      </c>
      <c r="AQ42" s="25" t="n">
        <f aca="false">AN42+AP42</f>
        <v>1.01522842639594</v>
      </c>
      <c r="AR42" s="28" t="n">
        <v>102</v>
      </c>
      <c r="AS42" s="26" t="n">
        <f aca="false">(AR42/BG42)*100</f>
        <v>51.7766497461929</v>
      </c>
      <c r="AT42" s="28" t="n">
        <v>0</v>
      </c>
      <c r="AU42" s="26" t="n">
        <f aca="false">(AT42/BG42)*100</f>
        <v>0</v>
      </c>
      <c r="AV42" s="25" t="n">
        <f aca="false">AS42+AU42</f>
        <v>51.7766497461929</v>
      </c>
      <c r="AW42" s="28" t="n">
        <v>61</v>
      </c>
      <c r="AX42" s="26" t="n">
        <f aca="false">(AW42/BG42)*100</f>
        <v>30.9644670050761</v>
      </c>
      <c r="AY42" s="28" t="n">
        <v>3</v>
      </c>
      <c r="AZ42" s="26" t="n">
        <f aca="false">(AY42/BG42)*100</f>
        <v>1.52284263959391</v>
      </c>
      <c r="BA42" s="21" t="n">
        <v>0</v>
      </c>
      <c r="BB42" s="22" t="n">
        <f aca="false">(BA42/BH42)*100</f>
        <v>0</v>
      </c>
      <c r="BC42" s="21" t="n">
        <v>5400</v>
      </c>
      <c r="BD42" s="22" t="n">
        <f aca="false">(BC42/BH42)*100</f>
        <v>96.4802572806861</v>
      </c>
      <c r="BE42" s="24" t="n">
        <f aca="false">BA42+BC42</f>
        <v>5400</v>
      </c>
      <c r="BF42" s="26" t="n">
        <f aca="false">(BE42/BH42)*100</f>
        <v>96.4802572806861</v>
      </c>
      <c r="BG42" s="23" t="n">
        <f aca="false">AI42+AK42+AM42+AO42+AR42+AT42+AW42+Q42+Y42</f>
        <v>197</v>
      </c>
      <c r="BH42" s="23" t="n">
        <f aca="false">BE42+AI42+AK42+AM42+AO42+AR42+AT42+AW42</f>
        <v>5597</v>
      </c>
      <c r="BI42" s="23" t="n">
        <f aca="false">BE42+AI42+AK42+AM42+AO42+AR42+AT42+AW42+Q42+Y42</f>
        <v>5597</v>
      </c>
      <c r="BJ42" s="23" t="n">
        <f aca="false">AI42+AK42+AM42+AO42+AR42+AT42+AW42+BT42</f>
        <v>209</v>
      </c>
      <c r="BK42" s="23" t="n">
        <f aca="false">(BU42/BJ42)*100</f>
        <v>5.74162679425837</v>
      </c>
      <c r="BL42" s="28" t="n">
        <v>0</v>
      </c>
      <c r="BM42" s="28" t="n">
        <v>2</v>
      </c>
      <c r="BN42" s="28" t="n">
        <v>8</v>
      </c>
      <c r="BO42" s="28" t="n">
        <v>90</v>
      </c>
      <c r="BP42" s="28" t="n">
        <v>133</v>
      </c>
      <c r="BQ42" s="28" t="n">
        <v>6</v>
      </c>
      <c r="BR42" s="28" t="n">
        <v>3</v>
      </c>
      <c r="BS42" s="28" t="n">
        <v>9</v>
      </c>
      <c r="BT42" s="25" t="n">
        <f aca="false">BR42+BS42</f>
        <v>12</v>
      </c>
      <c r="BU42" s="25" t="n">
        <f aca="false">BT42+Q42+Y42</f>
        <v>12</v>
      </c>
    </row>
    <row r="43" customFormat="false" ht="12.75" hidden="false" customHeight="false" outlineLevel="0" collapsed="false">
      <c r="A43" s="1" t="s">
        <v>108</v>
      </c>
      <c r="B43" s="1" t="s">
        <v>109</v>
      </c>
      <c r="C43" s="20" t="n">
        <v>460.25</v>
      </c>
      <c r="D43" s="3" t="n">
        <v>704.765634331056</v>
      </c>
      <c r="E43" s="28" t="n">
        <v>1245.23436566894</v>
      </c>
      <c r="F43" s="21" t="n">
        <v>1245.23436566894</v>
      </c>
      <c r="G43" s="21" t="n">
        <v>0</v>
      </c>
      <c r="H43" s="22" t="n">
        <f aca="false">(G43/BG43)*100</f>
        <v>0</v>
      </c>
      <c r="I43" s="21" t="n">
        <v>0</v>
      </c>
      <c r="J43" s="22" t="n">
        <f aca="false">(I43/BG43)*100</f>
        <v>0</v>
      </c>
      <c r="K43" s="21" t="n">
        <v>0</v>
      </c>
      <c r="L43" s="22" t="n">
        <f aca="false">(K43/BG43)*100</f>
        <v>0</v>
      </c>
      <c r="M43" s="21" t="n">
        <v>0</v>
      </c>
      <c r="N43" s="22" t="n">
        <f aca="false">(M43/BG43)*100</f>
        <v>0</v>
      </c>
      <c r="O43" s="21" t="n">
        <v>0</v>
      </c>
      <c r="P43" s="22" t="n">
        <f aca="false">(O43/BG43)*100</f>
        <v>0</v>
      </c>
      <c r="Q43" s="23" t="n">
        <f aca="false">G43+I43+K43+M43+O43</f>
        <v>0</v>
      </c>
      <c r="R43" s="23" t="n">
        <f aca="false">(Q43/BG43)*100</f>
        <v>0</v>
      </c>
      <c r="S43" s="21" t="n">
        <v>0</v>
      </c>
      <c r="T43" s="24" t="n">
        <f aca="false">(S43/BG43)*100</f>
        <v>0</v>
      </c>
      <c r="U43" s="21" t="n">
        <v>0</v>
      </c>
      <c r="V43" s="22" t="n">
        <f aca="false">(U43/BG43)*100</f>
        <v>0</v>
      </c>
      <c r="W43" s="21" t="n">
        <v>0</v>
      </c>
      <c r="X43" s="22" t="n">
        <f aca="false">(W43/BG43)*100</f>
        <v>0</v>
      </c>
      <c r="Y43" s="25" t="n">
        <f aca="false">S43+U43+W43</f>
        <v>0</v>
      </c>
      <c r="Z43" s="24" t="n">
        <f aca="false">(Y43/BG43)*100</f>
        <v>0</v>
      </c>
      <c r="AA43" s="21" t="n">
        <v>34</v>
      </c>
      <c r="AB43" s="26" t="n">
        <f aca="false">(AA43/BG43)*100</f>
        <v>34</v>
      </c>
      <c r="AC43" s="21" t="n">
        <v>21</v>
      </c>
      <c r="AD43" s="26" t="n">
        <f aca="false">(AC43/BG43)*100</f>
        <v>21</v>
      </c>
      <c r="AE43" s="21" t="n">
        <v>21</v>
      </c>
      <c r="AF43" s="26" t="n">
        <f aca="false">(AE43/BG43)*100</f>
        <v>21</v>
      </c>
      <c r="AG43" s="21" t="n">
        <v>0</v>
      </c>
      <c r="AH43" s="26" t="n">
        <f aca="false">(AG43/BG43)*100</f>
        <v>0</v>
      </c>
      <c r="AI43" s="27" t="n">
        <v>57</v>
      </c>
      <c r="AJ43" s="27" t="n">
        <f aca="false">(AI43/BG43)*100</f>
        <v>57</v>
      </c>
      <c r="AK43" s="28" t="n">
        <v>0</v>
      </c>
      <c r="AL43" s="26" t="n">
        <f aca="false">(AK43/BG43)*100</f>
        <v>0</v>
      </c>
      <c r="AM43" s="28" t="n">
        <v>0</v>
      </c>
      <c r="AN43" s="26" t="n">
        <f aca="false">(AM43/BG43)*100</f>
        <v>0</v>
      </c>
      <c r="AO43" s="28" t="n">
        <v>0</v>
      </c>
      <c r="AP43" s="26" t="n">
        <f aca="false">(AO43/BG43)*100</f>
        <v>0</v>
      </c>
      <c r="AQ43" s="25" t="n">
        <f aca="false">AN43+AP43</f>
        <v>0</v>
      </c>
      <c r="AR43" s="28" t="n">
        <v>2</v>
      </c>
      <c r="AS43" s="26" t="n">
        <f aca="false">(AR43/BG43)*100</f>
        <v>2</v>
      </c>
      <c r="AT43" s="28" t="n">
        <v>0</v>
      </c>
      <c r="AU43" s="26" t="n">
        <f aca="false">(AT43/BG43)*100</f>
        <v>0</v>
      </c>
      <c r="AV43" s="25" t="n">
        <f aca="false">AS43+AU43</f>
        <v>2</v>
      </c>
      <c r="AW43" s="28" t="n">
        <v>41</v>
      </c>
      <c r="AX43" s="26" t="n">
        <f aca="false">(AW43/BG43)*100</f>
        <v>41</v>
      </c>
      <c r="AY43" s="28" t="n">
        <v>0</v>
      </c>
      <c r="AZ43" s="26" t="n">
        <f aca="false">(AY43/BG43)*100</f>
        <v>0</v>
      </c>
      <c r="BA43" s="21" t="n">
        <v>0</v>
      </c>
      <c r="BB43" s="22" t="n">
        <f aca="false">(BA43/BH43)*100</f>
        <v>0</v>
      </c>
      <c r="BC43" s="21" t="n">
        <v>2</v>
      </c>
      <c r="BD43" s="22" t="n">
        <f aca="false">(BC43/BH43)*100</f>
        <v>1.96078431372549</v>
      </c>
      <c r="BE43" s="24" t="n">
        <f aca="false">BA43+BC43</f>
        <v>2</v>
      </c>
      <c r="BF43" s="26" t="n">
        <f aca="false">(BE43/BH43)*100</f>
        <v>1.96078431372549</v>
      </c>
      <c r="BG43" s="23" t="n">
        <f aca="false">AI43+AK43+AM43+AO43+AR43+AT43+AW43+Q43+Y43</f>
        <v>100</v>
      </c>
      <c r="BH43" s="23" t="n">
        <f aca="false">BE43+AI43+AK43+AM43+AO43+AR43+AT43+AW43</f>
        <v>102</v>
      </c>
      <c r="BI43" s="23" t="n">
        <f aca="false">BE43+AI43+AK43+AM43+AO43+AR43+AT43+AW43+Q43+Y43</f>
        <v>102</v>
      </c>
      <c r="BJ43" s="23" t="n">
        <f aca="false">AI43+AK43+AM43+AO43+AR43+AT43+AW43+BT43</f>
        <v>100</v>
      </c>
      <c r="BK43" s="23" t="n">
        <f aca="false">(BU43/BJ43)*100</f>
        <v>0</v>
      </c>
      <c r="BL43" s="28" t="n">
        <v>0</v>
      </c>
      <c r="BM43" s="28" t="n">
        <v>0</v>
      </c>
      <c r="BN43" s="28" t="n">
        <v>0</v>
      </c>
      <c r="BO43" s="28" t="n">
        <v>12</v>
      </c>
      <c r="BP43" s="28" t="n">
        <v>8</v>
      </c>
      <c r="BQ43" s="28" t="n">
        <v>1</v>
      </c>
      <c r="BR43" s="28" t="n">
        <v>0</v>
      </c>
      <c r="BS43" s="28" t="n">
        <v>0</v>
      </c>
      <c r="BT43" s="25" t="n">
        <f aca="false">BR43+BS43</f>
        <v>0</v>
      </c>
      <c r="BU43" s="25" t="n">
        <f aca="false">BT43+Q43+Y43</f>
        <v>0</v>
      </c>
    </row>
    <row r="44" customFormat="false" ht="12.75" hidden="false" customHeight="false" outlineLevel="0" collapsed="false">
      <c r="A44" s="1" t="s">
        <v>110</v>
      </c>
      <c r="B44" s="1" t="s">
        <v>111</v>
      </c>
      <c r="C44" s="20" t="n">
        <v>464</v>
      </c>
      <c r="D44" s="3" t="n">
        <v>720</v>
      </c>
      <c r="E44" s="28" t="n">
        <v>1230</v>
      </c>
      <c r="F44" s="21" t="n">
        <v>1230</v>
      </c>
      <c r="G44" s="21" t="n">
        <v>0</v>
      </c>
      <c r="H44" s="22" t="n">
        <f aca="false">(G44/BG44)*100</f>
        <v>0</v>
      </c>
      <c r="I44" s="21" t="n">
        <v>0</v>
      </c>
      <c r="J44" s="22" t="n">
        <f aca="false">(I44/BG44)*100</f>
        <v>0</v>
      </c>
      <c r="K44" s="21" t="n">
        <v>0</v>
      </c>
      <c r="L44" s="22" t="n">
        <f aca="false">(K44/BG44)*100</f>
        <v>0</v>
      </c>
      <c r="M44" s="21" t="n">
        <v>0</v>
      </c>
      <c r="N44" s="22" t="n">
        <f aca="false">(M44/BG44)*100</f>
        <v>0</v>
      </c>
      <c r="O44" s="21" t="n">
        <v>0</v>
      </c>
      <c r="P44" s="22" t="n">
        <f aca="false">(O44/BG44)*100</f>
        <v>0</v>
      </c>
      <c r="Q44" s="23" t="n">
        <f aca="false">G44+I44+K44+M44+O44</f>
        <v>0</v>
      </c>
      <c r="R44" s="23" t="n">
        <f aca="false">(Q44/BG44)*100</f>
        <v>0</v>
      </c>
      <c r="S44" s="21" t="n">
        <v>0</v>
      </c>
      <c r="T44" s="24" t="n">
        <f aca="false">(S44/BG44)*100</f>
        <v>0</v>
      </c>
      <c r="U44" s="21" t="n">
        <v>0</v>
      </c>
      <c r="V44" s="22" t="n">
        <f aca="false">(U44/BG44)*100</f>
        <v>0</v>
      </c>
      <c r="W44" s="21" t="n">
        <v>0</v>
      </c>
      <c r="X44" s="22" t="n">
        <f aca="false">(W44/BG44)*100</f>
        <v>0</v>
      </c>
      <c r="Y44" s="25" t="n">
        <f aca="false">S44+U44+W44</f>
        <v>0</v>
      </c>
      <c r="Z44" s="24" t="n">
        <f aca="false">(Y44/BG44)*100</f>
        <v>0</v>
      </c>
      <c r="AA44" s="21" t="n">
        <v>102</v>
      </c>
      <c r="AB44" s="26" t="n">
        <f aca="false">(AA44/BG44)*100</f>
        <v>51</v>
      </c>
      <c r="AC44" s="21" t="n">
        <v>74</v>
      </c>
      <c r="AD44" s="26" t="n">
        <f aca="false">(AC44/BG44)*100</f>
        <v>37</v>
      </c>
      <c r="AE44" s="21" t="n">
        <v>74</v>
      </c>
      <c r="AF44" s="26" t="n">
        <f aca="false">(AE44/BG44)*100</f>
        <v>37</v>
      </c>
      <c r="AG44" s="21" t="n">
        <v>2</v>
      </c>
      <c r="AH44" s="26" t="n">
        <f aca="false">(AG44/BG44)*100</f>
        <v>1</v>
      </c>
      <c r="AI44" s="27" t="n">
        <v>182</v>
      </c>
      <c r="AJ44" s="27" t="n">
        <f aca="false">(AI44/BG44)*100</f>
        <v>91</v>
      </c>
      <c r="AK44" s="28" t="n">
        <v>0</v>
      </c>
      <c r="AL44" s="26" t="n">
        <f aca="false">(AK44/BG44)*100</f>
        <v>0</v>
      </c>
      <c r="AM44" s="28" t="n">
        <v>0</v>
      </c>
      <c r="AN44" s="26" t="n">
        <f aca="false">(AM44/BG44)*100</f>
        <v>0</v>
      </c>
      <c r="AO44" s="28" t="n">
        <v>0</v>
      </c>
      <c r="AP44" s="26" t="n">
        <f aca="false">(AO44/BG44)*100</f>
        <v>0</v>
      </c>
      <c r="AQ44" s="25" t="n">
        <f aca="false">AN44+AP44</f>
        <v>0</v>
      </c>
      <c r="AR44" s="28" t="n">
        <v>1</v>
      </c>
      <c r="AS44" s="26" t="n">
        <f aca="false">(AR44/BG44)*100</f>
        <v>0.5</v>
      </c>
      <c r="AT44" s="28" t="n">
        <v>0</v>
      </c>
      <c r="AU44" s="26" t="n">
        <f aca="false">(AT44/BG44)*100</f>
        <v>0</v>
      </c>
      <c r="AV44" s="25" t="n">
        <f aca="false">AS44+AU44</f>
        <v>0.5</v>
      </c>
      <c r="AW44" s="28" t="n">
        <v>17</v>
      </c>
      <c r="AX44" s="26" t="n">
        <f aca="false">(AW44/BG44)*100</f>
        <v>8.5</v>
      </c>
      <c r="AY44" s="28" t="n">
        <v>0</v>
      </c>
      <c r="AZ44" s="26" t="n">
        <f aca="false">(AY44/BG44)*100</f>
        <v>0</v>
      </c>
      <c r="BA44" s="21" t="n">
        <v>0</v>
      </c>
      <c r="BB44" s="22" t="n">
        <f aca="false">(BA44/BH44)*100</f>
        <v>0</v>
      </c>
      <c r="BC44" s="21" t="n">
        <v>8</v>
      </c>
      <c r="BD44" s="22" t="n">
        <f aca="false">(BC44/BH44)*100</f>
        <v>3.84615384615385</v>
      </c>
      <c r="BE44" s="24" t="n">
        <f aca="false">BA44+BC44</f>
        <v>8</v>
      </c>
      <c r="BF44" s="26" t="n">
        <f aca="false">(BE44/BH44)*100</f>
        <v>3.84615384615385</v>
      </c>
      <c r="BG44" s="23" t="n">
        <f aca="false">AI44+AK44+AM44+AO44+AR44+AT44+AW44+Q44+Y44</f>
        <v>200</v>
      </c>
      <c r="BH44" s="23" t="n">
        <f aca="false">BE44+AI44+AK44+AM44+AO44+AR44+AT44+AW44</f>
        <v>208</v>
      </c>
      <c r="BI44" s="23" t="n">
        <f aca="false">BE44+AI44+AK44+AM44+AO44+AR44+AT44+AW44+Q44+Y44</f>
        <v>208</v>
      </c>
      <c r="BJ44" s="23" t="n">
        <f aca="false">AI44+AK44+AM44+AO44+AR44+AT44+AW44+BT44</f>
        <v>200</v>
      </c>
      <c r="BK44" s="23" t="n">
        <f aca="false">(BU44/BJ44)*100</f>
        <v>0</v>
      </c>
      <c r="BL44" s="28" t="n">
        <v>0</v>
      </c>
      <c r="BM44" s="28" t="n">
        <v>0</v>
      </c>
      <c r="BN44" s="28" t="n">
        <v>0</v>
      </c>
      <c r="BO44" s="28" t="n">
        <v>1</v>
      </c>
      <c r="BP44" s="28" t="n">
        <v>0</v>
      </c>
      <c r="BQ44" s="28" t="n">
        <v>0</v>
      </c>
      <c r="BR44" s="28" t="n">
        <v>0</v>
      </c>
      <c r="BS44" s="28" t="n">
        <v>0</v>
      </c>
      <c r="BT44" s="25" t="n">
        <f aca="false">BR44+BS44</f>
        <v>0</v>
      </c>
      <c r="BU44" s="25" t="n">
        <f aca="false">BT44+Q44+Y44</f>
        <v>0</v>
      </c>
    </row>
    <row r="45" customFormat="false" ht="12.75" hidden="false" customHeight="false" outlineLevel="0" collapsed="false">
      <c r="A45" s="1" t="s">
        <v>112</v>
      </c>
      <c r="B45" s="1" t="s">
        <v>113</v>
      </c>
      <c r="C45" s="20" t="n">
        <v>464.5</v>
      </c>
      <c r="D45" s="3" t="n">
        <v>721.162790697674</v>
      </c>
      <c r="E45" s="28" t="n">
        <v>1228.83720930233</v>
      </c>
      <c r="F45" s="21" t="n">
        <v>1228.83720930233</v>
      </c>
      <c r="G45" s="21" t="n">
        <v>0</v>
      </c>
      <c r="H45" s="22" t="n">
        <f aca="false">(G45/BG45)*100</f>
        <v>0</v>
      </c>
      <c r="I45" s="21" t="n">
        <v>0</v>
      </c>
      <c r="J45" s="22" t="n">
        <f aca="false">(I45/BG45)*100</f>
        <v>0</v>
      </c>
      <c r="K45" s="21" t="n">
        <v>0</v>
      </c>
      <c r="L45" s="22" t="n">
        <f aca="false">(K45/BG45)*100</f>
        <v>0</v>
      </c>
      <c r="M45" s="21" t="n">
        <v>0</v>
      </c>
      <c r="N45" s="22" t="n">
        <f aca="false">(M45/BG45)*100</f>
        <v>0</v>
      </c>
      <c r="O45" s="21" t="n">
        <v>0</v>
      </c>
      <c r="P45" s="22" t="n">
        <f aca="false">(O45/BG45)*100</f>
        <v>0</v>
      </c>
      <c r="Q45" s="23" t="n">
        <f aca="false">G45+I45+K45+M45+O45</f>
        <v>0</v>
      </c>
      <c r="R45" s="23" t="n">
        <f aca="false">(Q45/BG45)*100</f>
        <v>0</v>
      </c>
      <c r="S45" s="21" t="n">
        <v>0</v>
      </c>
      <c r="T45" s="24" t="n">
        <f aca="false">(S45/BG45)*100</f>
        <v>0</v>
      </c>
      <c r="U45" s="21" t="n">
        <v>0</v>
      </c>
      <c r="V45" s="22" t="n">
        <f aca="false">(U45/BG45)*100</f>
        <v>0</v>
      </c>
      <c r="W45" s="21" t="n">
        <v>0</v>
      </c>
      <c r="X45" s="22" t="n">
        <f aca="false">(W45/BG45)*100</f>
        <v>0</v>
      </c>
      <c r="Y45" s="25" t="n">
        <f aca="false">S45+U45+W45</f>
        <v>0</v>
      </c>
      <c r="Z45" s="24" t="n">
        <f aca="false">(Y45/BG45)*100</f>
        <v>0</v>
      </c>
      <c r="AA45" s="21" t="n">
        <v>107</v>
      </c>
      <c r="AB45" s="26" t="n">
        <f aca="false">(AA45/BG45)*100</f>
        <v>53.5</v>
      </c>
      <c r="AC45" s="21" t="n">
        <v>55</v>
      </c>
      <c r="AD45" s="26" t="n">
        <f aca="false">(AC45/BG45)*100</f>
        <v>27.5</v>
      </c>
      <c r="AE45" s="21" t="n">
        <v>55</v>
      </c>
      <c r="AF45" s="26" t="n">
        <f aca="false">(AE45/BG45)*100</f>
        <v>27.5</v>
      </c>
      <c r="AG45" s="21" t="n">
        <v>3</v>
      </c>
      <c r="AH45" s="26" t="n">
        <f aca="false">(AG45/BG45)*100</f>
        <v>1.5</v>
      </c>
      <c r="AI45" s="27" t="n">
        <v>181</v>
      </c>
      <c r="AJ45" s="27" t="n">
        <f aca="false">(AI45/BG45)*100</f>
        <v>90.5</v>
      </c>
      <c r="AK45" s="28" t="n">
        <v>0</v>
      </c>
      <c r="AL45" s="26" t="n">
        <f aca="false">(AK45/BG45)*100</f>
        <v>0</v>
      </c>
      <c r="AM45" s="28" t="n">
        <v>0</v>
      </c>
      <c r="AN45" s="26" t="n">
        <f aca="false">(AM45/BG45)*100</f>
        <v>0</v>
      </c>
      <c r="AO45" s="28" t="n">
        <v>0</v>
      </c>
      <c r="AP45" s="26" t="n">
        <f aca="false">(AO45/BG45)*100</f>
        <v>0</v>
      </c>
      <c r="AQ45" s="25" t="n">
        <f aca="false">AN45+AP45</f>
        <v>0</v>
      </c>
      <c r="AR45" s="28" t="n">
        <v>2</v>
      </c>
      <c r="AS45" s="26" t="n">
        <f aca="false">(AR45/BG45)*100</f>
        <v>1</v>
      </c>
      <c r="AT45" s="28" t="n">
        <v>0</v>
      </c>
      <c r="AU45" s="26" t="n">
        <f aca="false">(AT45/BG45)*100</f>
        <v>0</v>
      </c>
      <c r="AV45" s="25" t="n">
        <f aca="false">AS45+AU45</f>
        <v>1</v>
      </c>
      <c r="AW45" s="28" t="n">
        <v>17</v>
      </c>
      <c r="AX45" s="26" t="n">
        <f aca="false">(AW45/BG45)*100</f>
        <v>8.5</v>
      </c>
      <c r="AY45" s="28" t="n">
        <v>0</v>
      </c>
      <c r="AZ45" s="26" t="n">
        <f aca="false">(AY45/BG45)*100</f>
        <v>0</v>
      </c>
      <c r="BA45" s="21" t="n">
        <v>0</v>
      </c>
      <c r="BB45" s="22" t="n">
        <f aca="false">(BA45/BH45)*100</f>
        <v>0</v>
      </c>
      <c r="BC45" s="21" t="n">
        <v>3</v>
      </c>
      <c r="BD45" s="22" t="n">
        <f aca="false">(BC45/BH45)*100</f>
        <v>1.47783251231527</v>
      </c>
      <c r="BE45" s="24" t="n">
        <f aca="false">BA45+BC45</f>
        <v>3</v>
      </c>
      <c r="BF45" s="26" t="n">
        <f aca="false">(BE45/BH45)*100</f>
        <v>1.47783251231527</v>
      </c>
      <c r="BG45" s="23" t="n">
        <f aca="false">AI45+AK45+AM45+AO45+AR45+AT45+AW45+Q45+Y45</f>
        <v>200</v>
      </c>
      <c r="BH45" s="23" t="n">
        <f aca="false">BE45+AI45+AK45+AM45+AO45+AR45+AT45+AW45</f>
        <v>203</v>
      </c>
      <c r="BI45" s="23" t="n">
        <f aca="false">BE45+AI45+AK45+AM45+AO45+AR45+AT45+AW45+Q45+Y45</f>
        <v>203</v>
      </c>
      <c r="BJ45" s="23" t="n">
        <f aca="false">AI45+AK45+AM45+AO45+AR45+AT45+AW45+BT45</f>
        <v>200</v>
      </c>
      <c r="BK45" s="23" t="n">
        <f aca="false">(BU45/BJ45)*100</f>
        <v>0</v>
      </c>
      <c r="BL45" s="28" t="n">
        <v>0</v>
      </c>
      <c r="BM45" s="28" t="n">
        <v>0</v>
      </c>
      <c r="BN45" s="28" t="n">
        <v>0</v>
      </c>
      <c r="BO45" s="28" t="n">
        <v>13</v>
      </c>
      <c r="BP45" s="28" t="n">
        <v>2</v>
      </c>
      <c r="BQ45" s="28" t="n">
        <v>2</v>
      </c>
      <c r="BR45" s="28" t="n">
        <v>0</v>
      </c>
      <c r="BS45" s="28" t="n">
        <v>0</v>
      </c>
      <c r="BT45" s="25" t="n">
        <f aca="false">BR45+BS45</f>
        <v>0</v>
      </c>
      <c r="BU45" s="25" t="n">
        <f aca="false">BT45+Q45+Y45</f>
        <v>0</v>
      </c>
    </row>
    <row r="46" customFormat="false" ht="12.75" hidden="false" customHeight="false" outlineLevel="0" collapsed="false">
      <c r="A46" s="1" t="s">
        <v>114</v>
      </c>
      <c r="B46" s="1" t="n">
        <v>469.5</v>
      </c>
      <c r="C46" s="20" t="n">
        <v>469.5</v>
      </c>
      <c r="D46" s="3" t="n">
        <v>732.790697674419</v>
      </c>
      <c r="E46" s="28" t="n">
        <v>1217.20930232558</v>
      </c>
      <c r="F46" s="21" t="n">
        <v>1217.20930232558</v>
      </c>
      <c r="G46" s="21" t="n">
        <v>0</v>
      </c>
      <c r="H46" s="22" t="n">
        <f aca="false">(G46/BG46)*100</f>
        <v>0</v>
      </c>
      <c r="I46" s="21" t="n">
        <v>0</v>
      </c>
      <c r="J46" s="22" t="n">
        <f aca="false">(I46/BG46)*100</f>
        <v>0</v>
      </c>
      <c r="K46" s="21" t="n">
        <v>0</v>
      </c>
      <c r="L46" s="22" t="n">
        <f aca="false">(K46/BG46)*100</f>
        <v>0</v>
      </c>
      <c r="M46" s="21" t="n">
        <v>0</v>
      </c>
      <c r="N46" s="22" t="n">
        <f aca="false">(M46/BG46)*100</f>
        <v>0</v>
      </c>
      <c r="O46" s="21" t="n">
        <v>0</v>
      </c>
      <c r="P46" s="22" t="n">
        <f aca="false">(O46/BG46)*100</f>
        <v>0</v>
      </c>
      <c r="Q46" s="23" t="n">
        <f aca="false">G46+I46+K46+M46+O46</f>
        <v>0</v>
      </c>
      <c r="R46" s="23" t="n">
        <f aca="false">(Q46/BG46)*100</f>
        <v>0</v>
      </c>
      <c r="S46" s="21" t="n">
        <v>0</v>
      </c>
      <c r="T46" s="24" t="n">
        <f aca="false">(S46/BG46)*100</f>
        <v>0</v>
      </c>
      <c r="U46" s="21" t="n">
        <v>0</v>
      </c>
      <c r="V46" s="22" t="n">
        <f aca="false">(U46/BG46)*100</f>
        <v>0</v>
      </c>
      <c r="W46" s="21" t="n">
        <v>0</v>
      </c>
      <c r="X46" s="22" t="n">
        <f aca="false">(W46/BG46)*100</f>
        <v>0</v>
      </c>
      <c r="Y46" s="25" t="n">
        <f aca="false">S46+U46+W46</f>
        <v>0</v>
      </c>
      <c r="Z46" s="24" t="n">
        <f aca="false">(Y46/BG46)*100</f>
        <v>0</v>
      </c>
      <c r="AA46" s="21" t="n">
        <v>8</v>
      </c>
      <c r="AB46" s="26" t="n">
        <f aca="false">(AA46/BG46)*100</f>
        <v>8</v>
      </c>
      <c r="AC46" s="21" t="n">
        <v>39</v>
      </c>
      <c r="AD46" s="26" t="n">
        <f aca="false">(AC46/BG46)*100</f>
        <v>39</v>
      </c>
      <c r="AE46" s="21" t="n">
        <v>39</v>
      </c>
      <c r="AF46" s="26" t="n">
        <f aca="false">(AE46/BG46)*100</f>
        <v>39</v>
      </c>
      <c r="AG46" s="21" t="n">
        <v>8</v>
      </c>
      <c r="AH46" s="26" t="n">
        <f aca="false">(AG46/BG46)*100</f>
        <v>8</v>
      </c>
      <c r="AI46" s="27" t="n">
        <v>55</v>
      </c>
      <c r="AJ46" s="27" t="n">
        <f aca="false">(AI46/BG46)*100</f>
        <v>55</v>
      </c>
      <c r="AK46" s="28" t="n">
        <v>0</v>
      </c>
      <c r="AL46" s="26" t="n">
        <f aca="false">(AK46/BG46)*100</f>
        <v>0</v>
      </c>
      <c r="AM46" s="28" t="n">
        <v>1</v>
      </c>
      <c r="AN46" s="26" t="n">
        <f aca="false">(AM46/BG46)*100</f>
        <v>1</v>
      </c>
      <c r="AO46" s="28" t="n">
        <v>0</v>
      </c>
      <c r="AP46" s="26" t="n">
        <f aca="false">(AO46/BG46)*100</f>
        <v>0</v>
      </c>
      <c r="AQ46" s="25" t="n">
        <f aca="false">AN46+AP46</f>
        <v>1</v>
      </c>
      <c r="AR46" s="28" t="n">
        <v>39</v>
      </c>
      <c r="AS46" s="26" t="n">
        <f aca="false">(AR46/BG46)*100</f>
        <v>39</v>
      </c>
      <c r="AT46" s="28" t="n">
        <v>0</v>
      </c>
      <c r="AU46" s="26" t="n">
        <f aca="false">(AT46/BG46)*100</f>
        <v>0</v>
      </c>
      <c r="AV46" s="25" t="n">
        <f aca="false">AS46+AU46</f>
        <v>39</v>
      </c>
      <c r="AW46" s="28" t="n">
        <v>5</v>
      </c>
      <c r="AX46" s="26" t="n">
        <f aca="false">(AW46/BG46)*100</f>
        <v>5</v>
      </c>
      <c r="AY46" s="28" t="n">
        <v>0</v>
      </c>
      <c r="AZ46" s="26" t="n">
        <f aca="false">(AY46/BG46)*100</f>
        <v>0</v>
      </c>
      <c r="BA46" s="21" t="n">
        <v>0</v>
      </c>
      <c r="BB46" s="22" t="n">
        <f aca="false">(BA46/BH46)*100</f>
        <v>0</v>
      </c>
      <c r="BC46" s="21" t="n">
        <v>68</v>
      </c>
      <c r="BD46" s="22" t="n">
        <f aca="false">(BC46/BH46)*100</f>
        <v>40.4761904761905</v>
      </c>
      <c r="BE46" s="24" t="n">
        <f aca="false">BA46+BC46</f>
        <v>68</v>
      </c>
      <c r="BF46" s="26" t="n">
        <f aca="false">(BE46/BH46)*100</f>
        <v>40.4761904761905</v>
      </c>
      <c r="BG46" s="23" t="n">
        <f aca="false">AI46+AK46+AM46+AO46+AR46+AT46+AW46+Q46+Y46</f>
        <v>100</v>
      </c>
      <c r="BH46" s="23" t="n">
        <f aca="false">BE46+AI46+AK46+AM46+AO46+AR46+AT46+AW46</f>
        <v>168</v>
      </c>
      <c r="BI46" s="23" t="n">
        <f aca="false">BE46+AI46+AK46+AM46+AO46+AR46+AT46+AW46+Q46+Y46</f>
        <v>168</v>
      </c>
      <c r="BJ46" s="23" t="n">
        <f aca="false">AI46+AK46+AM46+AO46+AR46+AT46+AW46+BT46</f>
        <v>105</v>
      </c>
      <c r="BK46" s="23" t="n">
        <f aca="false">(BU46/BJ46)*100</f>
        <v>4.76190476190476</v>
      </c>
      <c r="BL46" s="28" t="n">
        <v>0</v>
      </c>
      <c r="BM46" s="28" t="n">
        <v>1</v>
      </c>
      <c r="BN46" s="28" t="n">
        <v>0</v>
      </c>
      <c r="BO46" s="28" t="n">
        <v>107</v>
      </c>
      <c r="BP46" s="28" t="n">
        <v>6</v>
      </c>
      <c r="BQ46" s="28" t="n">
        <v>0</v>
      </c>
      <c r="BR46" s="28" t="n">
        <v>0</v>
      </c>
      <c r="BS46" s="28" t="n">
        <v>5</v>
      </c>
      <c r="BT46" s="25" t="n">
        <f aca="false">BR46+BS46</f>
        <v>5</v>
      </c>
      <c r="BU46" s="25" t="n">
        <f aca="false">BT46+Q46+Y46</f>
        <v>5</v>
      </c>
    </row>
    <row r="47" customFormat="false" ht="12.75" hidden="false" customHeight="false" outlineLevel="0" collapsed="false">
      <c r="A47" s="1" t="s">
        <v>115</v>
      </c>
      <c r="B47" s="1" t="n">
        <v>471.45</v>
      </c>
      <c r="C47" s="20" t="n">
        <v>471.45</v>
      </c>
      <c r="D47" s="3" t="n">
        <v>737.325581395349</v>
      </c>
      <c r="E47" s="28" t="n">
        <v>1212.67441860465</v>
      </c>
      <c r="F47" s="21" t="n">
        <v>1212.67441860465</v>
      </c>
      <c r="G47" s="21" t="n">
        <v>0</v>
      </c>
      <c r="H47" s="22" t="n">
        <f aca="false">(G47/BG47)*100</f>
        <v>0</v>
      </c>
      <c r="I47" s="21" t="n">
        <v>0</v>
      </c>
      <c r="J47" s="22" t="n">
        <f aca="false">(I47/BG47)*100</f>
        <v>0</v>
      </c>
      <c r="K47" s="21" t="n">
        <v>0</v>
      </c>
      <c r="L47" s="22" t="n">
        <f aca="false">(K47/BG47)*100</f>
        <v>0</v>
      </c>
      <c r="M47" s="21" t="n">
        <v>0</v>
      </c>
      <c r="N47" s="22" t="n">
        <f aca="false">(M47/BG47)*100</f>
        <v>0</v>
      </c>
      <c r="O47" s="21" t="n">
        <v>0</v>
      </c>
      <c r="P47" s="22" t="n">
        <f aca="false">(O47/BG47)*100</f>
        <v>0</v>
      </c>
      <c r="Q47" s="23" t="n">
        <f aca="false">G47+I47+K47+M47+O47</f>
        <v>0</v>
      </c>
      <c r="R47" s="23" t="n">
        <f aca="false">(Q47/BG47)*100</f>
        <v>0</v>
      </c>
      <c r="S47" s="21" t="n">
        <v>0</v>
      </c>
      <c r="T47" s="24" t="n">
        <f aca="false">(S47/BG47)*100</f>
        <v>0</v>
      </c>
      <c r="U47" s="21" t="n">
        <v>0</v>
      </c>
      <c r="V47" s="22" t="n">
        <f aca="false">(U47/BG47)*100</f>
        <v>0</v>
      </c>
      <c r="W47" s="21" t="n">
        <v>0</v>
      </c>
      <c r="X47" s="22" t="n">
        <f aca="false">(W47/BG47)*100</f>
        <v>0</v>
      </c>
      <c r="Y47" s="25" t="n">
        <f aca="false">S47+U47+W47</f>
        <v>0</v>
      </c>
      <c r="Z47" s="24" t="n">
        <f aca="false">(Y47/BG47)*100</f>
        <v>0</v>
      </c>
      <c r="AA47" s="21" t="n">
        <v>1</v>
      </c>
      <c r="AB47" s="26" t="n">
        <f aca="false">(AA47/BG47)*100</f>
        <v>0.5</v>
      </c>
      <c r="AC47" s="21" t="n">
        <v>40</v>
      </c>
      <c r="AD47" s="26" t="n">
        <f aca="false">(AC47/BG47)*100</f>
        <v>20</v>
      </c>
      <c r="AE47" s="21" t="n">
        <v>40</v>
      </c>
      <c r="AF47" s="26" t="n">
        <f aca="false">(AE47/BG47)*100</f>
        <v>20</v>
      </c>
      <c r="AG47" s="21" t="n">
        <v>0</v>
      </c>
      <c r="AH47" s="26" t="n">
        <f aca="false">(AG47/BG47)*100</f>
        <v>0</v>
      </c>
      <c r="AI47" s="27" t="n">
        <v>42</v>
      </c>
      <c r="AJ47" s="27" t="n">
        <f aca="false">(AI47/BG47)*100</f>
        <v>21</v>
      </c>
      <c r="AK47" s="28" t="n">
        <v>0</v>
      </c>
      <c r="AL47" s="26" t="n">
        <f aca="false">(AK47/BG47)*100</f>
        <v>0</v>
      </c>
      <c r="AM47" s="28" t="n">
        <v>1</v>
      </c>
      <c r="AN47" s="26" t="n">
        <f aca="false">(AM47/BG47)*100</f>
        <v>0.5</v>
      </c>
      <c r="AO47" s="28" t="n">
        <v>0</v>
      </c>
      <c r="AP47" s="26" t="n">
        <f aca="false">(AO47/BG47)*100</f>
        <v>0</v>
      </c>
      <c r="AQ47" s="25" t="n">
        <f aca="false">AN47+AP47</f>
        <v>0.5</v>
      </c>
      <c r="AR47" s="28" t="n">
        <v>153</v>
      </c>
      <c r="AS47" s="26" t="n">
        <f aca="false">(AR47/BG47)*100</f>
        <v>76.5</v>
      </c>
      <c r="AT47" s="28" t="n">
        <v>0</v>
      </c>
      <c r="AU47" s="26" t="n">
        <f aca="false">(AT47/BG47)*100</f>
        <v>0</v>
      </c>
      <c r="AV47" s="25" t="n">
        <f aca="false">AS47+AU47</f>
        <v>76.5</v>
      </c>
      <c r="AW47" s="28" t="n">
        <v>4</v>
      </c>
      <c r="AX47" s="26" t="n">
        <f aca="false">(AW47/BG47)*100</f>
        <v>2</v>
      </c>
      <c r="AY47" s="28" t="n">
        <v>0</v>
      </c>
      <c r="AZ47" s="26" t="n">
        <f aca="false">(AY47/BG47)*100</f>
        <v>0</v>
      </c>
      <c r="BA47" s="21" t="n">
        <v>0</v>
      </c>
      <c r="BB47" s="22" t="n">
        <f aca="false">(BA47/BH47)*100</f>
        <v>0</v>
      </c>
      <c r="BC47" s="21" t="n">
        <v>48</v>
      </c>
      <c r="BD47" s="22" t="n">
        <f aca="false">(BC47/BH47)*100</f>
        <v>19.3548387096774</v>
      </c>
      <c r="BE47" s="24" t="n">
        <f aca="false">BA47+BC47</f>
        <v>48</v>
      </c>
      <c r="BF47" s="26" t="n">
        <f aca="false">(BE47/BH47)*100</f>
        <v>19.3548387096774</v>
      </c>
      <c r="BG47" s="23" t="n">
        <f aca="false">AI47+AK47+AM47+AO47+AR47+AT47+AW47+Q47+Y47</f>
        <v>200</v>
      </c>
      <c r="BH47" s="23" t="n">
        <f aca="false">BE47+AI47+AK47+AM47+AO47+AR47+AT47+AW47</f>
        <v>248</v>
      </c>
      <c r="BI47" s="23" t="n">
        <f aca="false">BE47+AI47+AK47+AM47+AO47+AR47+AT47+AW47+Q47+Y47</f>
        <v>248</v>
      </c>
      <c r="BJ47" s="23" t="n">
        <f aca="false">AI47+AK47+AM47+AO47+AR47+AT47+AW47+BT47</f>
        <v>203</v>
      </c>
      <c r="BK47" s="23" t="n">
        <f aca="false">(BU47/BJ47)*100</f>
        <v>1.47783251231527</v>
      </c>
      <c r="BL47" s="28" t="n">
        <v>0</v>
      </c>
      <c r="BM47" s="28" t="n">
        <v>0</v>
      </c>
      <c r="BN47" s="28" t="n">
        <v>0</v>
      </c>
      <c r="BO47" s="28" t="n">
        <v>10</v>
      </c>
      <c r="BP47" s="28" t="n">
        <v>0</v>
      </c>
      <c r="BQ47" s="28" t="n">
        <v>0</v>
      </c>
      <c r="BR47" s="28" t="n">
        <v>1</v>
      </c>
      <c r="BS47" s="28" t="n">
        <v>2</v>
      </c>
      <c r="BT47" s="25" t="n">
        <f aca="false">BR47+BS47</f>
        <v>3</v>
      </c>
      <c r="BU47" s="25" t="n">
        <f aca="false">BT47+Q47+Y47</f>
        <v>3</v>
      </c>
    </row>
    <row r="48" customFormat="false" ht="12.75" hidden="false" customHeight="false" outlineLevel="0" collapsed="false">
      <c r="A48" s="1" t="s">
        <v>116</v>
      </c>
      <c r="B48" s="1" t="n">
        <v>479.5</v>
      </c>
      <c r="C48" s="20" t="n">
        <v>479.5</v>
      </c>
      <c r="D48" s="3" t="n">
        <v>756.046511627907</v>
      </c>
      <c r="E48" s="28" t="n">
        <v>1193.95348837209</v>
      </c>
      <c r="F48" s="21" t="n">
        <v>1193.95348837209</v>
      </c>
      <c r="G48" s="21" t="n">
        <v>0</v>
      </c>
      <c r="H48" s="22" t="n">
        <f aca="false">(G48/BG48)*100</f>
        <v>0</v>
      </c>
      <c r="I48" s="21" t="n">
        <v>0</v>
      </c>
      <c r="J48" s="22" t="n">
        <f aca="false">(I48/BG48)*100</f>
        <v>0</v>
      </c>
      <c r="K48" s="21" t="n">
        <v>0</v>
      </c>
      <c r="L48" s="22" t="n">
        <f aca="false">(K48/BG48)*100</f>
        <v>0</v>
      </c>
      <c r="M48" s="21" t="n">
        <v>0</v>
      </c>
      <c r="N48" s="22" t="n">
        <f aca="false">(M48/BG48)*100</f>
        <v>0</v>
      </c>
      <c r="O48" s="21" t="n">
        <v>0</v>
      </c>
      <c r="P48" s="22" t="n">
        <f aca="false">(O48/BG48)*100</f>
        <v>0</v>
      </c>
      <c r="Q48" s="23" t="n">
        <f aca="false">G48+I48+K48+M48+O48</f>
        <v>0</v>
      </c>
      <c r="R48" s="23" t="n">
        <f aca="false">(Q48/BG48)*100</f>
        <v>0</v>
      </c>
      <c r="S48" s="21" t="n">
        <v>0</v>
      </c>
      <c r="T48" s="24" t="n">
        <f aca="false">(S48/BG48)*100</f>
        <v>0</v>
      </c>
      <c r="U48" s="21" t="n">
        <v>0</v>
      </c>
      <c r="V48" s="22" t="n">
        <f aca="false">(U48/BG48)*100</f>
        <v>0</v>
      </c>
      <c r="W48" s="21" t="n">
        <v>0</v>
      </c>
      <c r="X48" s="22" t="n">
        <f aca="false">(W48/BG48)*100</f>
        <v>0</v>
      </c>
      <c r="Y48" s="25" t="n">
        <f aca="false">S48+U48+W48</f>
        <v>0</v>
      </c>
      <c r="Z48" s="24" t="n">
        <f aca="false">(Y48/BG48)*100</f>
        <v>0</v>
      </c>
      <c r="AA48" s="21" t="n">
        <v>9</v>
      </c>
      <c r="AB48" s="26" t="n">
        <f aca="false">(AA48/BG48)*100</f>
        <v>4.5</v>
      </c>
      <c r="AC48" s="21" t="n">
        <v>37</v>
      </c>
      <c r="AD48" s="26" t="n">
        <f aca="false">(AC48/BG48)*100</f>
        <v>18.5</v>
      </c>
      <c r="AE48" s="21" t="n">
        <v>37</v>
      </c>
      <c r="AF48" s="26" t="n">
        <f aca="false">(AE48/BG48)*100</f>
        <v>18.5</v>
      </c>
      <c r="AG48" s="21" t="n">
        <v>4</v>
      </c>
      <c r="AH48" s="26" t="n">
        <f aca="false">(AG48/BG48)*100</f>
        <v>2</v>
      </c>
      <c r="AI48" s="27" t="n">
        <v>50</v>
      </c>
      <c r="AJ48" s="27" t="n">
        <f aca="false">(AI48/BG48)*100</f>
        <v>25</v>
      </c>
      <c r="AK48" s="28" t="n">
        <v>0</v>
      </c>
      <c r="AL48" s="26" t="n">
        <f aca="false">(AK48/BG48)*100</f>
        <v>0</v>
      </c>
      <c r="AM48" s="28" t="n">
        <v>0</v>
      </c>
      <c r="AN48" s="26" t="n">
        <f aca="false">(AM48/BG48)*100</f>
        <v>0</v>
      </c>
      <c r="AO48" s="28" t="n">
        <v>0</v>
      </c>
      <c r="AP48" s="26" t="n">
        <f aca="false">(AO48/BG48)*100</f>
        <v>0</v>
      </c>
      <c r="AQ48" s="25" t="n">
        <f aca="false">AN48+AP48</f>
        <v>0</v>
      </c>
      <c r="AR48" s="28" t="n">
        <v>146</v>
      </c>
      <c r="AS48" s="26" t="n">
        <f aca="false">(AR48/BG48)*100</f>
        <v>73</v>
      </c>
      <c r="AT48" s="28" t="n">
        <v>0</v>
      </c>
      <c r="AU48" s="26" t="n">
        <f aca="false">(AT48/BG48)*100</f>
        <v>0</v>
      </c>
      <c r="AV48" s="25" t="n">
        <f aca="false">AS48+AU48</f>
        <v>73</v>
      </c>
      <c r="AW48" s="28" t="n">
        <v>4</v>
      </c>
      <c r="AX48" s="26" t="n">
        <f aca="false">(AW48/BG48)*100</f>
        <v>2</v>
      </c>
      <c r="AY48" s="28" t="n">
        <v>0</v>
      </c>
      <c r="AZ48" s="26" t="n">
        <f aca="false">(AY48/BG48)*100</f>
        <v>0</v>
      </c>
      <c r="BA48" s="21" t="n">
        <v>0</v>
      </c>
      <c r="BB48" s="22" t="n">
        <f aca="false">(BA48/BH48)*100</f>
        <v>0</v>
      </c>
      <c r="BC48" s="21" t="n">
        <v>16</v>
      </c>
      <c r="BD48" s="22" t="n">
        <f aca="false">(BC48/BH48)*100</f>
        <v>7.40740740740741</v>
      </c>
      <c r="BE48" s="24" t="n">
        <f aca="false">BA48+BC48</f>
        <v>16</v>
      </c>
      <c r="BF48" s="26" t="n">
        <f aca="false">(BE48/BH48)*100</f>
        <v>7.40740740740741</v>
      </c>
      <c r="BG48" s="23" t="n">
        <f aca="false">AI48+AK48+AM48+AO48+AR48+AT48+AW48+Q48+Y48</f>
        <v>200</v>
      </c>
      <c r="BH48" s="23" t="n">
        <f aca="false">BE48+AI48+AK48+AM48+AO48+AR48+AT48+AW48</f>
        <v>216</v>
      </c>
      <c r="BI48" s="23" t="n">
        <f aca="false">BE48+AI48+AK48+AM48+AO48+AR48+AT48+AW48+Q48+Y48</f>
        <v>216</v>
      </c>
      <c r="BJ48" s="23" t="n">
        <f aca="false">AI48+AK48+AM48+AO48+AR48+AT48+AW48+BT48</f>
        <v>200</v>
      </c>
      <c r="BK48" s="23" t="n">
        <f aca="false">(BU48/BJ48)*100</f>
        <v>0</v>
      </c>
      <c r="BL48" s="28" t="n">
        <v>46</v>
      </c>
      <c r="BM48" s="28" t="n">
        <v>0</v>
      </c>
      <c r="BN48" s="28" t="n">
        <v>0</v>
      </c>
      <c r="BO48" s="28" t="n">
        <v>505</v>
      </c>
      <c r="BP48" s="28" t="n">
        <v>4</v>
      </c>
      <c r="BQ48" s="28" t="n">
        <v>0</v>
      </c>
      <c r="BR48" s="28" t="n">
        <v>0</v>
      </c>
      <c r="BS48" s="28" t="n">
        <v>0</v>
      </c>
      <c r="BT48" s="25" t="n">
        <f aca="false">BR48+BS48</f>
        <v>0</v>
      </c>
      <c r="BU48" s="25" t="n">
        <f aca="false">BT48+Q48+Y48</f>
        <v>0</v>
      </c>
    </row>
    <row r="49" customFormat="false" ht="12.75" hidden="false" customHeight="false" outlineLevel="0" collapsed="false">
      <c r="A49" s="1" t="s">
        <v>117</v>
      </c>
      <c r="B49" s="1" t="s">
        <v>118</v>
      </c>
      <c r="C49" s="20" t="n">
        <v>485.5</v>
      </c>
      <c r="D49" s="3" t="n">
        <v>770</v>
      </c>
      <c r="E49" s="28" t="n">
        <v>1180</v>
      </c>
      <c r="F49" s="21" t="n">
        <v>1180</v>
      </c>
      <c r="G49" s="21" t="n">
        <v>0</v>
      </c>
      <c r="H49" s="22" t="n">
        <f aca="false">(G49/BG49)*100</f>
        <v>0</v>
      </c>
      <c r="I49" s="21" t="n">
        <v>0</v>
      </c>
      <c r="J49" s="22" t="n">
        <f aca="false">(I49/BG49)*100</f>
        <v>0</v>
      </c>
      <c r="K49" s="21" t="n">
        <v>0</v>
      </c>
      <c r="L49" s="22" t="n">
        <f aca="false">(K49/BG49)*100</f>
        <v>0</v>
      </c>
      <c r="M49" s="21" t="n">
        <v>0</v>
      </c>
      <c r="N49" s="22" t="n">
        <f aca="false">(M49/BG49)*100</f>
        <v>0</v>
      </c>
      <c r="O49" s="21" t="n">
        <v>0</v>
      </c>
      <c r="P49" s="22" t="n">
        <f aca="false">(O49/BG49)*100</f>
        <v>0</v>
      </c>
      <c r="Q49" s="23" t="n">
        <f aca="false">G49+I49+K49+M49+O49</f>
        <v>0</v>
      </c>
      <c r="R49" s="23" t="n">
        <f aca="false">(Q49/BG49)*100</f>
        <v>0</v>
      </c>
      <c r="S49" s="21" t="n">
        <v>0</v>
      </c>
      <c r="T49" s="24" t="n">
        <f aca="false">(S49/BG49)*100</f>
        <v>0</v>
      </c>
      <c r="U49" s="21" t="n">
        <v>0</v>
      </c>
      <c r="V49" s="22" t="n">
        <f aca="false">(U49/BG49)*100</f>
        <v>0</v>
      </c>
      <c r="W49" s="21" t="n">
        <v>0</v>
      </c>
      <c r="X49" s="22" t="n">
        <f aca="false">(W49/BG49)*100</f>
        <v>0</v>
      </c>
      <c r="Y49" s="25" t="n">
        <f aca="false">S49+U49+W49</f>
        <v>0</v>
      </c>
      <c r="Z49" s="24" t="n">
        <f aca="false">(Y49/BG49)*100</f>
        <v>0</v>
      </c>
      <c r="AA49" s="21" t="n">
        <v>25</v>
      </c>
      <c r="AB49" s="26" t="n">
        <f aca="false">(AA49/BG49)*100</f>
        <v>12.5</v>
      </c>
      <c r="AC49" s="21" t="n">
        <v>68</v>
      </c>
      <c r="AD49" s="26" t="n">
        <f aca="false">(AC49/BG49)*100</f>
        <v>34</v>
      </c>
      <c r="AE49" s="21" t="n">
        <v>68</v>
      </c>
      <c r="AF49" s="26" t="n">
        <f aca="false">(AE49/BG49)*100</f>
        <v>34</v>
      </c>
      <c r="AG49" s="21" t="n">
        <v>9</v>
      </c>
      <c r="AH49" s="26" t="n">
        <f aca="false">(AG49/BG49)*100</f>
        <v>4.5</v>
      </c>
      <c r="AI49" s="27" t="n">
        <v>107</v>
      </c>
      <c r="AJ49" s="27" t="n">
        <f aca="false">(AI49/BG49)*100</f>
        <v>53.5</v>
      </c>
      <c r="AK49" s="28" t="n">
        <v>2</v>
      </c>
      <c r="AL49" s="26" t="n">
        <f aca="false">(AK49/BG49)*100</f>
        <v>1</v>
      </c>
      <c r="AM49" s="28" t="n">
        <v>0</v>
      </c>
      <c r="AN49" s="26" t="n">
        <f aca="false">(AM49/BG49)*100</f>
        <v>0</v>
      </c>
      <c r="AO49" s="28" t="n">
        <v>0</v>
      </c>
      <c r="AP49" s="26" t="n">
        <f aca="false">(AO49/BG49)*100</f>
        <v>0</v>
      </c>
      <c r="AQ49" s="25" t="n">
        <f aca="false">AN49+AP49</f>
        <v>0</v>
      </c>
      <c r="AR49" s="28" t="n">
        <v>53</v>
      </c>
      <c r="AS49" s="26" t="n">
        <f aca="false">(AR49/BG49)*100</f>
        <v>26.5</v>
      </c>
      <c r="AT49" s="28" t="n">
        <v>0</v>
      </c>
      <c r="AU49" s="26" t="n">
        <f aca="false">(AT49/BG49)*100</f>
        <v>0</v>
      </c>
      <c r="AV49" s="25" t="n">
        <f aca="false">AS49+AU49</f>
        <v>26.5</v>
      </c>
      <c r="AW49" s="28" t="n">
        <v>38</v>
      </c>
      <c r="AX49" s="26" t="n">
        <f aca="false">(AW49/BG49)*100</f>
        <v>19</v>
      </c>
      <c r="AY49" s="28" t="n">
        <v>0</v>
      </c>
      <c r="AZ49" s="26" t="n">
        <f aca="false">(AY49/BG49)*100</f>
        <v>0</v>
      </c>
      <c r="BA49" s="21" t="n">
        <v>0</v>
      </c>
      <c r="BB49" s="22" t="n">
        <f aca="false">(BA49/BH49)*100</f>
        <v>0</v>
      </c>
      <c r="BC49" s="21" t="n">
        <v>4</v>
      </c>
      <c r="BD49" s="22" t="n">
        <f aca="false">(BC49/BH49)*100</f>
        <v>1.96078431372549</v>
      </c>
      <c r="BE49" s="24" t="n">
        <f aca="false">BA49+BC49</f>
        <v>4</v>
      </c>
      <c r="BF49" s="26" t="n">
        <f aca="false">(BE49/BH49)*100</f>
        <v>1.96078431372549</v>
      </c>
      <c r="BG49" s="23" t="n">
        <f aca="false">AI49+AK49+AM49+AO49+AR49+AT49+AW49+Q49+Y49</f>
        <v>200</v>
      </c>
      <c r="BH49" s="23" t="n">
        <f aca="false">BE49+AI49+AK49+AM49+AO49+AR49+AT49+AW49</f>
        <v>204</v>
      </c>
      <c r="BI49" s="23" t="n">
        <f aca="false">BE49+AI49+AK49+AM49+AO49+AR49+AT49+AW49+Q49+Y49</f>
        <v>204</v>
      </c>
      <c r="BJ49" s="23" t="n">
        <f aca="false">AI49+AK49+AM49+AO49+AR49+AT49+AW49+BT49</f>
        <v>209</v>
      </c>
      <c r="BK49" s="23" t="n">
        <f aca="false">(BU49/BJ49)*100</f>
        <v>4.30622009569378</v>
      </c>
      <c r="BL49" s="28" t="n">
        <v>0</v>
      </c>
      <c r="BM49" s="28" t="n">
        <v>1</v>
      </c>
      <c r="BN49" s="28" t="n">
        <v>0</v>
      </c>
      <c r="BO49" s="28" t="n">
        <v>0</v>
      </c>
      <c r="BP49" s="28" t="n">
        <v>16</v>
      </c>
      <c r="BQ49" s="28" t="n">
        <v>0</v>
      </c>
      <c r="BR49" s="28" t="n">
        <v>1</v>
      </c>
      <c r="BS49" s="28" t="n">
        <v>8</v>
      </c>
      <c r="BT49" s="25" t="n">
        <f aca="false">BR49+BS49</f>
        <v>9</v>
      </c>
      <c r="BU49" s="25" t="n">
        <f aca="false">BT49+Q49+Y49</f>
        <v>9</v>
      </c>
    </row>
    <row r="50" customFormat="false" ht="12.75" hidden="false" customHeight="false" outlineLevel="0" collapsed="false">
      <c r="A50" s="1" t="s">
        <v>119</v>
      </c>
      <c r="B50" s="1" t="n">
        <v>491.5</v>
      </c>
      <c r="C50" s="20" t="n">
        <v>491.5</v>
      </c>
      <c r="D50" s="3" t="n">
        <v>782.676145606659</v>
      </c>
      <c r="E50" s="28" t="n">
        <v>1167.32385439334</v>
      </c>
      <c r="F50" s="21" t="n">
        <v>1167.32385439334</v>
      </c>
      <c r="G50" s="21" t="n">
        <v>0</v>
      </c>
      <c r="H50" s="22" t="n">
        <f aca="false">(G50/BG50)*100</f>
        <v>0</v>
      </c>
      <c r="I50" s="21" t="n">
        <v>0</v>
      </c>
      <c r="J50" s="22" t="n">
        <f aca="false">(I50/BG50)*100</f>
        <v>0</v>
      </c>
      <c r="K50" s="21" t="n">
        <v>0</v>
      </c>
      <c r="L50" s="22" t="n">
        <f aca="false">(K50/BG50)*100</f>
        <v>0</v>
      </c>
      <c r="M50" s="21" t="n">
        <v>0</v>
      </c>
      <c r="N50" s="22" t="n">
        <f aca="false">(M50/BG50)*100</f>
        <v>0</v>
      </c>
      <c r="O50" s="21" t="n">
        <v>0</v>
      </c>
      <c r="P50" s="22" t="n">
        <f aca="false">(O50/BG50)*100</f>
        <v>0</v>
      </c>
      <c r="Q50" s="23" t="n">
        <f aca="false">G50+I50+K50+M50+O50</f>
        <v>0</v>
      </c>
      <c r="R50" s="23" t="n">
        <f aca="false">(Q50/BG50)*100</f>
        <v>0</v>
      </c>
      <c r="S50" s="21" t="n">
        <v>0</v>
      </c>
      <c r="T50" s="24" t="n">
        <f aca="false">(S50/BG50)*100</f>
        <v>0</v>
      </c>
      <c r="U50" s="21" t="n">
        <v>0</v>
      </c>
      <c r="V50" s="22" t="n">
        <f aca="false">(U50/BG50)*100</f>
        <v>0</v>
      </c>
      <c r="W50" s="21" t="n">
        <v>1</v>
      </c>
      <c r="X50" s="22" t="n">
        <f aca="false">(W50/BG50)*100</f>
        <v>0.505050505050505</v>
      </c>
      <c r="Y50" s="25" t="n">
        <f aca="false">S50+U50+W50</f>
        <v>1</v>
      </c>
      <c r="Z50" s="24" t="n">
        <f aca="false">(Y50/BG50)*100</f>
        <v>0.505050505050505</v>
      </c>
      <c r="AA50" s="21" t="n">
        <v>59</v>
      </c>
      <c r="AB50" s="26" t="n">
        <f aca="false">(AA50/BG50)*100</f>
        <v>29.7979797979798</v>
      </c>
      <c r="AC50" s="21" t="n">
        <v>33</v>
      </c>
      <c r="AD50" s="26" t="n">
        <f aca="false">(AC50/BG50)*100</f>
        <v>16.6666666666667</v>
      </c>
      <c r="AE50" s="21" t="n">
        <v>33</v>
      </c>
      <c r="AF50" s="26" t="n">
        <f aca="false">(AE50/BG50)*100</f>
        <v>16.6666666666667</v>
      </c>
      <c r="AG50" s="21" t="n">
        <v>4</v>
      </c>
      <c r="AH50" s="26" t="n">
        <f aca="false">(AG50/BG50)*100</f>
        <v>2.02020202020202</v>
      </c>
      <c r="AI50" s="27" t="n">
        <v>100</v>
      </c>
      <c r="AJ50" s="27" t="n">
        <f aca="false">(AI50/BG50)*100</f>
        <v>50.5050505050505</v>
      </c>
      <c r="AK50" s="28" t="n">
        <v>6</v>
      </c>
      <c r="AL50" s="26" t="n">
        <f aca="false">(AK50/BG50)*100</f>
        <v>3.03030303030303</v>
      </c>
      <c r="AM50" s="28" t="n">
        <v>1</v>
      </c>
      <c r="AN50" s="26" t="n">
        <f aca="false">(AM50/BG50)*100</f>
        <v>0.505050505050505</v>
      </c>
      <c r="AO50" s="28" t="n">
        <v>0</v>
      </c>
      <c r="AP50" s="26" t="n">
        <f aca="false">(AO50/BG50)*100</f>
        <v>0</v>
      </c>
      <c r="AQ50" s="25" t="n">
        <f aca="false">AN50+AP50</f>
        <v>0.505050505050505</v>
      </c>
      <c r="AR50" s="28" t="n">
        <v>78</v>
      </c>
      <c r="AS50" s="26" t="n">
        <f aca="false">(AR50/BG50)*100</f>
        <v>39.3939393939394</v>
      </c>
      <c r="AT50" s="28" t="n">
        <v>0</v>
      </c>
      <c r="AU50" s="26" t="n">
        <f aca="false">(AT50/BG50)*100</f>
        <v>0</v>
      </c>
      <c r="AV50" s="25" t="n">
        <f aca="false">AS50+AU50</f>
        <v>39.3939393939394</v>
      </c>
      <c r="AW50" s="28" t="n">
        <v>12</v>
      </c>
      <c r="AX50" s="26" t="n">
        <f aca="false">(AW50/BG50)*100</f>
        <v>6.06060606060606</v>
      </c>
      <c r="AY50" s="28" t="n">
        <v>2</v>
      </c>
      <c r="AZ50" s="26" t="n">
        <f aca="false">(AY50/BG50)*100</f>
        <v>1.01010101010101</v>
      </c>
      <c r="BA50" s="21" t="n">
        <v>0</v>
      </c>
      <c r="BB50" s="22" t="n">
        <f aca="false">(BA50/BH50)*100</f>
        <v>0</v>
      </c>
      <c r="BC50" s="21" t="n">
        <v>0</v>
      </c>
      <c r="BD50" s="22" t="n">
        <f aca="false">(BC50/BH50)*100</f>
        <v>0</v>
      </c>
      <c r="BE50" s="24" t="n">
        <f aca="false">BA50+BC50</f>
        <v>0</v>
      </c>
      <c r="BF50" s="26" t="n">
        <f aca="false">(BE50/BH50)*100</f>
        <v>0</v>
      </c>
      <c r="BG50" s="23" t="n">
        <f aca="false">AI50+AK50+AM50+AO50+AR50+AT50+AW50+Q50+Y50</f>
        <v>198</v>
      </c>
      <c r="BH50" s="23" t="n">
        <f aca="false">BE50+AI50+AK50+AM50+AO50+AR50+AT50+AW50</f>
        <v>197</v>
      </c>
      <c r="BI50" s="23" t="n">
        <f aca="false">BE50+AI50+AK50+AM50+AO50+AR50+AT50+AW50+Q50+Y50</f>
        <v>198</v>
      </c>
      <c r="BJ50" s="23" t="n">
        <f aca="false">AI50+AK50+AM50+AO50+AR50+AT50+AW50+BT50</f>
        <v>203</v>
      </c>
      <c r="BK50" s="23" t="n">
        <f aca="false">(BU50/BJ50)*100</f>
        <v>3.44827586206897</v>
      </c>
      <c r="BL50" s="28" t="n">
        <v>3</v>
      </c>
      <c r="BM50" s="28" t="n">
        <v>1</v>
      </c>
      <c r="BN50" s="28" t="n">
        <v>3</v>
      </c>
      <c r="BO50" s="28" t="n">
        <v>42</v>
      </c>
      <c r="BP50" s="28" t="n">
        <v>13</v>
      </c>
      <c r="BQ50" s="28" t="n">
        <v>0</v>
      </c>
      <c r="BR50" s="28" t="n">
        <v>5</v>
      </c>
      <c r="BS50" s="28" t="n">
        <v>1</v>
      </c>
      <c r="BT50" s="25" t="n">
        <f aca="false">BR50+BS50</f>
        <v>6</v>
      </c>
      <c r="BU50" s="25" t="n">
        <f aca="false">BT50+Q50+Y50</f>
        <v>7</v>
      </c>
    </row>
    <row r="51" customFormat="false" ht="12.75" hidden="false" customHeight="false" outlineLevel="0" collapsed="false">
      <c r="A51" s="1" t="s">
        <v>120</v>
      </c>
      <c r="B51" s="1" t="n">
        <v>492</v>
      </c>
      <c r="C51" s="20" t="n">
        <v>492</v>
      </c>
      <c r="D51" s="3" t="n">
        <v>783.732491073881</v>
      </c>
      <c r="E51" s="28" t="n">
        <v>1166.26750892612</v>
      </c>
      <c r="F51" s="21" t="n">
        <v>1166.26750892612</v>
      </c>
      <c r="G51" s="21" t="n">
        <v>0</v>
      </c>
      <c r="H51" s="22" t="n">
        <f aca="false">(G51/BG51)*100</f>
        <v>0</v>
      </c>
      <c r="I51" s="21" t="n">
        <v>0</v>
      </c>
      <c r="J51" s="22" t="n">
        <f aca="false">(I51/BG51)*100</f>
        <v>0</v>
      </c>
      <c r="K51" s="21" t="n">
        <v>0</v>
      </c>
      <c r="L51" s="22" t="n">
        <f aca="false">(K51/BG51)*100</f>
        <v>0</v>
      </c>
      <c r="M51" s="21" t="n">
        <v>0</v>
      </c>
      <c r="N51" s="22" t="n">
        <f aca="false">(M51/BG51)*100</f>
        <v>0</v>
      </c>
      <c r="O51" s="21" t="n">
        <v>0</v>
      </c>
      <c r="P51" s="22" t="n">
        <f aca="false">(O51/BG51)*100</f>
        <v>0</v>
      </c>
      <c r="Q51" s="23" t="n">
        <f aca="false">G51+I51+K51+M51+O51</f>
        <v>0</v>
      </c>
      <c r="R51" s="23" t="n">
        <f aca="false">(Q51/BG51)*100</f>
        <v>0</v>
      </c>
      <c r="S51" s="21" t="n">
        <v>0</v>
      </c>
      <c r="T51" s="24" t="n">
        <f aca="false">(S51/BG51)*100</f>
        <v>0</v>
      </c>
      <c r="U51" s="21" t="n">
        <v>0</v>
      </c>
      <c r="V51" s="22" t="n">
        <f aca="false">(U51/BG51)*100</f>
        <v>0</v>
      </c>
      <c r="W51" s="21" t="n">
        <v>0</v>
      </c>
      <c r="X51" s="22" t="n">
        <f aca="false">(W51/BG51)*100</f>
        <v>0</v>
      </c>
      <c r="Y51" s="25" t="n">
        <f aca="false">S51+U51+W51</f>
        <v>0</v>
      </c>
      <c r="Z51" s="24" t="n">
        <f aca="false">(Y51/BG51)*100</f>
        <v>0</v>
      </c>
      <c r="AA51" s="21" t="n">
        <v>8</v>
      </c>
      <c r="AB51" s="26" t="n">
        <f aca="false">(AA51/BG51)*100</f>
        <v>4</v>
      </c>
      <c r="AC51" s="21" t="n">
        <v>70</v>
      </c>
      <c r="AD51" s="26" t="n">
        <f aca="false">(AC51/BG51)*100</f>
        <v>35</v>
      </c>
      <c r="AE51" s="21" t="n">
        <v>70</v>
      </c>
      <c r="AF51" s="26" t="n">
        <f aca="false">(AE51/BG51)*100</f>
        <v>35</v>
      </c>
      <c r="AG51" s="21" t="n">
        <v>4</v>
      </c>
      <c r="AH51" s="26" t="n">
        <f aca="false">(AG51/BG51)*100</f>
        <v>2</v>
      </c>
      <c r="AI51" s="27" t="n">
        <v>82</v>
      </c>
      <c r="AJ51" s="27" t="n">
        <f aca="false">(AI51/BG51)*100</f>
        <v>41</v>
      </c>
      <c r="AK51" s="28" t="n">
        <v>0</v>
      </c>
      <c r="AL51" s="26" t="n">
        <f aca="false">(AK51/BG51)*100</f>
        <v>0</v>
      </c>
      <c r="AM51" s="28" t="n">
        <v>0</v>
      </c>
      <c r="AN51" s="26" t="n">
        <f aca="false">(AM51/BG51)*100</f>
        <v>0</v>
      </c>
      <c r="AO51" s="28" t="n">
        <v>0</v>
      </c>
      <c r="AP51" s="26" t="n">
        <f aca="false">(AO51/BG51)*100</f>
        <v>0</v>
      </c>
      <c r="AQ51" s="25" t="n">
        <f aca="false">AN51+AP51</f>
        <v>0</v>
      </c>
      <c r="AR51" s="28" t="n">
        <v>112</v>
      </c>
      <c r="AS51" s="26" t="n">
        <f aca="false">(AR51/BG51)*100</f>
        <v>56</v>
      </c>
      <c r="AT51" s="28" t="n">
        <v>0</v>
      </c>
      <c r="AU51" s="26" t="n">
        <f aca="false">(AT51/BG51)*100</f>
        <v>0</v>
      </c>
      <c r="AV51" s="25" t="n">
        <f aca="false">AS51+AU51</f>
        <v>56</v>
      </c>
      <c r="AW51" s="28" t="n">
        <v>6</v>
      </c>
      <c r="AX51" s="26" t="n">
        <f aca="false">(AW51/BG51)*100</f>
        <v>3</v>
      </c>
      <c r="AY51" s="28" t="n">
        <v>0</v>
      </c>
      <c r="AZ51" s="26" t="n">
        <f aca="false">(AY51/BG51)*100</f>
        <v>0</v>
      </c>
      <c r="BA51" s="21" t="n">
        <v>0</v>
      </c>
      <c r="BB51" s="22" t="n">
        <f aca="false">(BA51/BH51)*100</f>
        <v>0</v>
      </c>
      <c r="BC51" s="21" t="n">
        <v>17</v>
      </c>
      <c r="BD51" s="22" t="n">
        <f aca="false">(BC51/BH51)*100</f>
        <v>7.83410138248848</v>
      </c>
      <c r="BE51" s="24" t="n">
        <f aca="false">BA51+BC51</f>
        <v>17</v>
      </c>
      <c r="BF51" s="26" t="n">
        <f aca="false">(BE51/BH51)*100</f>
        <v>7.83410138248848</v>
      </c>
      <c r="BG51" s="23" t="n">
        <f aca="false">AI51+AK51+AM51+AO51+AR51+AT51+AW51+Q51+Y51</f>
        <v>200</v>
      </c>
      <c r="BH51" s="23" t="n">
        <f aca="false">BE51+AI51+AK51+AM51+AO51+AR51+AT51+AW51</f>
        <v>217</v>
      </c>
      <c r="BI51" s="23" t="n">
        <f aca="false">BE51+AI51+AK51+AM51+AO51+AR51+AT51+AW51+Q51+Y51</f>
        <v>217</v>
      </c>
      <c r="BJ51" s="23" t="n">
        <f aca="false">AI51+AK51+AM51+AO51+AR51+AT51+AW51+BT51</f>
        <v>202</v>
      </c>
      <c r="BK51" s="23" t="n">
        <f aca="false">(BU51/BJ51)*100</f>
        <v>0.99009900990099</v>
      </c>
      <c r="BL51" s="28" t="n">
        <v>7</v>
      </c>
      <c r="BM51" s="28" t="n">
        <v>0</v>
      </c>
      <c r="BN51" s="28" t="n">
        <v>0</v>
      </c>
      <c r="BO51" s="28" t="n">
        <v>10</v>
      </c>
      <c r="BP51" s="28" t="n">
        <v>0</v>
      </c>
      <c r="BQ51" s="28" t="n">
        <v>0</v>
      </c>
      <c r="BR51" s="28" t="n">
        <v>0</v>
      </c>
      <c r="BS51" s="28" t="n">
        <v>2</v>
      </c>
      <c r="BT51" s="25" t="n">
        <f aca="false">BR51+BS51</f>
        <v>2</v>
      </c>
      <c r="BU51" s="25" t="n">
        <f aca="false">BT51+Q51+Y51</f>
        <v>2</v>
      </c>
    </row>
    <row r="52" customFormat="false" ht="12.75" hidden="false" customHeight="false" outlineLevel="0" collapsed="false">
      <c r="A52" s="1" t="s">
        <v>121</v>
      </c>
      <c r="B52" s="1" t="s">
        <v>122</v>
      </c>
      <c r="C52" s="20" t="n">
        <v>494.4</v>
      </c>
      <c r="D52" s="3" t="n">
        <v>788.802949316545</v>
      </c>
      <c r="E52" s="28" t="n">
        <v>1161.19705068346</v>
      </c>
      <c r="F52" s="21" t="n">
        <v>1161.19705068346</v>
      </c>
      <c r="G52" s="21" t="n">
        <v>0</v>
      </c>
      <c r="H52" s="22" t="n">
        <f aca="false">(G52/BG52)*100</f>
        <v>0</v>
      </c>
      <c r="I52" s="21" t="n">
        <v>0</v>
      </c>
      <c r="J52" s="22" t="n">
        <f aca="false">(I52/BG52)*100</f>
        <v>0</v>
      </c>
      <c r="K52" s="21" t="n">
        <v>0</v>
      </c>
      <c r="L52" s="22" t="n">
        <f aca="false">(K52/BG52)*100</f>
        <v>0</v>
      </c>
      <c r="M52" s="21" t="n">
        <v>0</v>
      </c>
      <c r="N52" s="22" t="n">
        <f aca="false">(M52/BG52)*100</f>
        <v>0</v>
      </c>
      <c r="O52" s="21" t="n">
        <v>0</v>
      </c>
      <c r="P52" s="22" t="n">
        <f aca="false">(O52/BG52)*100</f>
        <v>0</v>
      </c>
      <c r="Q52" s="23" t="n">
        <f aca="false">G52+I52+K52+M52+O52</f>
        <v>0</v>
      </c>
      <c r="R52" s="23" t="n">
        <f aca="false">(Q52/BG52)*100</f>
        <v>0</v>
      </c>
      <c r="S52" s="21" t="n">
        <v>0</v>
      </c>
      <c r="T52" s="24" t="n">
        <f aca="false">(S52/BG52)*100</f>
        <v>0</v>
      </c>
      <c r="U52" s="21" t="n">
        <v>0</v>
      </c>
      <c r="V52" s="22" t="n">
        <f aca="false">(U52/BG52)*100</f>
        <v>0</v>
      </c>
      <c r="W52" s="21" t="n">
        <v>0</v>
      </c>
      <c r="X52" s="22" t="n">
        <f aca="false">(W52/BG52)*100</f>
        <v>0</v>
      </c>
      <c r="Y52" s="25" t="n">
        <f aca="false">S52+U52+W52</f>
        <v>0</v>
      </c>
      <c r="Z52" s="24" t="n">
        <f aca="false">(Y52/BG52)*100</f>
        <v>0</v>
      </c>
      <c r="AA52" s="21" t="n">
        <v>35</v>
      </c>
      <c r="AB52" s="26" t="n">
        <f aca="false">(AA52/BG52)*100</f>
        <v>17.5</v>
      </c>
      <c r="AC52" s="21" t="n">
        <v>46</v>
      </c>
      <c r="AD52" s="26" t="n">
        <f aca="false">(AC52/BG52)*100</f>
        <v>23</v>
      </c>
      <c r="AE52" s="21" t="n">
        <v>46</v>
      </c>
      <c r="AF52" s="26" t="n">
        <f aca="false">(AE52/BG52)*100</f>
        <v>23</v>
      </c>
      <c r="AG52" s="21" t="n">
        <v>0</v>
      </c>
      <c r="AH52" s="26" t="n">
        <f aca="false">(AG52/BG52)*100</f>
        <v>0</v>
      </c>
      <c r="AI52" s="27" t="n">
        <v>93</v>
      </c>
      <c r="AJ52" s="27" t="n">
        <f aca="false">(AI52/BG52)*100</f>
        <v>46.5</v>
      </c>
      <c r="AK52" s="28" t="n">
        <v>0</v>
      </c>
      <c r="AL52" s="26" t="n">
        <f aca="false">(AK52/BG52)*100</f>
        <v>0</v>
      </c>
      <c r="AM52" s="28" t="n">
        <v>0</v>
      </c>
      <c r="AN52" s="26" t="n">
        <f aca="false">(AM52/BG52)*100</f>
        <v>0</v>
      </c>
      <c r="AO52" s="28" t="n">
        <v>0</v>
      </c>
      <c r="AP52" s="26" t="n">
        <f aca="false">(AO52/BG52)*100</f>
        <v>0</v>
      </c>
      <c r="AQ52" s="25" t="n">
        <f aca="false">AN52+AP52</f>
        <v>0</v>
      </c>
      <c r="AR52" s="28" t="n">
        <v>101</v>
      </c>
      <c r="AS52" s="26" t="n">
        <f aca="false">(AR52/BG52)*100</f>
        <v>50.5</v>
      </c>
      <c r="AT52" s="28" t="n">
        <v>1</v>
      </c>
      <c r="AU52" s="26" t="n">
        <f aca="false">(AT52/BG52)*100</f>
        <v>0.5</v>
      </c>
      <c r="AV52" s="25" t="n">
        <f aca="false">AS52+AU52</f>
        <v>51</v>
      </c>
      <c r="AW52" s="28" t="n">
        <v>5</v>
      </c>
      <c r="AX52" s="26" t="n">
        <f aca="false">(AW52/BG52)*100</f>
        <v>2.5</v>
      </c>
      <c r="AY52" s="28" t="n">
        <v>0</v>
      </c>
      <c r="AZ52" s="26" t="n">
        <f aca="false">(AY52/BG52)*100</f>
        <v>0</v>
      </c>
      <c r="BA52" s="21" t="n">
        <v>0</v>
      </c>
      <c r="BB52" s="22" t="n">
        <f aca="false">(BA52/BH52)*100</f>
        <v>0</v>
      </c>
      <c r="BC52" s="21" t="n">
        <v>7</v>
      </c>
      <c r="BD52" s="22" t="n">
        <f aca="false">(BC52/BH52)*100</f>
        <v>3.38164251207729</v>
      </c>
      <c r="BE52" s="24" t="n">
        <f aca="false">BA52+BC52</f>
        <v>7</v>
      </c>
      <c r="BF52" s="26" t="n">
        <f aca="false">(BE52/BH52)*100</f>
        <v>3.38164251207729</v>
      </c>
      <c r="BG52" s="23" t="n">
        <f aca="false">AI52+AK52+AM52+AO52+AR52+AT52+AW52+Q52+Y52</f>
        <v>200</v>
      </c>
      <c r="BH52" s="23" t="n">
        <f aca="false">BE52+AI52+AK52+AM52+AO52+AR52+AT52+AW52</f>
        <v>207</v>
      </c>
      <c r="BI52" s="23" t="n">
        <f aca="false">BE52+AI52+AK52+AM52+AO52+AR52+AT52+AW52+Q52+Y52</f>
        <v>207</v>
      </c>
      <c r="BJ52" s="23" t="n">
        <f aca="false">AI52+AK52+AM52+AO52+AR52+AT52+AW52+BT52</f>
        <v>212</v>
      </c>
      <c r="BK52" s="23" t="n">
        <f aca="false">(BU52/BJ52)*100</f>
        <v>5.66037735849057</v>
      </c>
      <c r="BL52" s="28" t="n">
        <v>4</v>
      </c>
      <c r="BM52" s="28" t="n">
        <v>0</v>
      </c>
      <c r="BN52" s="28" t="n">
        <v>2</v>
      </c>
      <c r="BO52" s="28" t="n">
        <v>27</v>
      </c>
      <c r="BP52" s="28" t="n">
        <v>12</v>
      </c>
      <c r="BQ52" s="28" t="n">
        <v>0</v>
      </c>
      <c r="BR52" s="28" t="n">
        <v>1</v>
      </c>
      <c r="BS52" s="28" t="n">
        <v>11</v>
      </c>
      <c r="BT52" s="25" t="n">
        <f aca="false">BR52+BS52</f>
        <v>12</v>
      </c>
      <c r="BU52" s="25" t="n">
        <f aca="false">BT52+Q52+Y52</f>
        <v>12</v>
      </c>
    </row>
    <row r="53" customFormat="false" ht="12.75" hidden="false" customHeight="false" outlineLevel="0" collapsed="false">
      <c r="A53" s="1" t="s">
        <v>123</v>
      </c>
      <c r="B53" s="1" t="n">
        <v>496.5</v>
      </c>
      <c r="C53" s="20" t="n">
        <v>496.5</v>
      </c>
      <c r="D53" s="3" t="n">
        <v>793.239600278875</v>
      </c>
      <c r="E53" s="28" t="n">
        <v>1156.76039972112</v>
      </c>
      <c r="F53" s="21" t="n">
        <v>1156.76039972112</v>
      </c>
      <c r="G53" s="21" t="n">
        <v>0</v>
      </c>
      <c r="H53" s="22" t="n">
        <f aca="false">(G53/BG53)*100</f>
        <v>0</v>
      </c>
      <c r="I53" s="21" t="n">
        <v>0</v>
      </c>
      <c r="J53" s="22" t="n">
        <f aca="false">(I53/BG53)*100</f>
        <v>0</v>
      </c>
      <c r="K53" s="21" t="n">
        <v>0</v>
      </c>
      <c r="L53" s="22" t="n">
        <f aca="false">(K53/BG53)*100</f>
        <v>0</v>
      </c>
      <c r="M53" s="21" t="n">
        <v>0</v>
      </c>
      <c r="N53" s="22" t="n">
        <f aca="false">(M53/BG53)*100</f>
        <v>0</v>
      </c>
      <c r="O53" s="21" t="n">
        <v>0</v>
      </c>
      <c r="P53" s="22" t="n">
        <f aca="false">(O53/BG53)*100</f>
        <v>0</v>
      </c>
      <c r="Q53" s="23" t="n">
        <f aca="false">G53+I53+K53+M53+O53</f>
        <v>0</v>
      </c>
      <c r="R53" s="23" t="n">
        <f aca="false">(Q53/BG53)*100</f>
        <v>0</v>
      </c>
      <c r="S53" s="21" t="n">
        <v>0</v>
      </c>
      <c r="T53" s="24" t="n">
        <f aca="false">(S53/BG53)*100</f>
        <v>0</v>
      </c>
      <c r="U53" s="21" t="n">
        <v>0</v>
      </c>
      <c r="V53" s="22" t="n">
        <f aca="false">(U53/BG53)*100</f>
        <v>0</v>
      </c>
      <c r="W53" s="21" t="n">
        <v>0</v>
      </c>
      <c r="X53" s="22" t="n">
        <f aca="false">(W53/BG53)*100</f>
        <v>0</v>
      </c>
      <c r="Y53" s="25" t="n">
        <f aca="false">S53+U53+W53</f>
        <v>0</v>
      </c>
      <c r="Z53" s="24" t="n">
        <f aca="false">(Y53/BG53)*100</f>
        <v>0</v>
      </c>
      <c r="AA53" s="21" t="n">
        <v>4</v>
      </c>
      <c r="AB53" s="26" t="n">
        <f aca="false">(AA53/BG53)*100</f>
        <v>2</v>
      </c>
      <c r="AC53" s="21" t="n">
        <v>83</v>
      </c>
      <c r="AD53" s="26" t="n">
        <f aca="false">(AC53/BG53)*100</f>
        <v>41.5</v>
      </c>
      <c r="AE53" s="21" t="n">
        <v>83</v>
      </c>
      <c r="AF53" s="26" t="n">
        <f aca="false">(AE53/BG53)*100</f>
        <v>41.5</v>
      </c>
      <c r="AG53" s="21" t="n">
        <v>3</v>
      </c>
      <c r="AH53" s="26" t="n">
        <f aca="false">(AG53/BG53)*100</f>
        <v>1.5</v>
      </c>
      <c r="AI53" s="27" t="n">
        <v>90</v>
      </c>
      <c r="AJ53" s="27" t="n">
        <f aca="false">(AI53/BG53)*100</f>
        <v>45</v>
      </c>
      <c r="AK53" s="28" t="n">
        <v>0</v>
      </c>
      <c r="AL53" s="26" t="n">
        <f aca="false">(AK53/BG53)*100</f>
        <v>0</v>
      </c>
      <c r="AM53" s="28" t="n">
        <v>0</v>
      </c>
      <c r="AN53" s="26" t="n">
        <f aca="false">(AM53/BG53)*100</f>
        <v>0</v>
      </c>
      <c r="AO53" s="28" t="n">
        <v>0</v>
      </c>
      <c r="AP53" s="26" t="n">
        <f aca="false">(AO53/BG53)*100</f>
        <v>0</v>
      </c>
      <c r="AQ53" s="25" t="n">
        <f aca="false">AN53+AP53</f>
        <v>0</v>
      </c>
      <c r="AR53" s="28" t="n">
        <v>104</v>
      </c>
      <c r="AS53" s="26" t="n">
        <f aca="false">(AR53/BG53)*100</f>
        <v>52</v>
      </c>
      <c r="AT53" s="28" t="n">
        <v>0</v>
      </c>
      <c r="AU53" s="26" t="n">
        <f aca="false">(AT53/BG53)*100</f>
        <v>0</v>
      </c>
      <c r="AV53" s="25" t="n">
        <f aca="false">AS53+AU53</f>
        <v>52</v>
      </c>
      <c r="AW53" s="28" t="n">
        <v>6</v>
      </c>
      <c r="AX53" s="26" t="n">
        <f aca="false">(AW53/BG53)*100</f>
        <v>3</v>
      </c>
      <c r="AY53" s="28" t="n">
        <v>0</v>
      </c>
      <c r="AZ53" s="26" t="n">
        <f aca="false">(AY53/BG53)*100</f>
        <v>0</v>
      </c>
      <c r="BA53" s="21" t="n">
        <v>0</v>
      </c>
      <c r="BB53" s="22" t="n">
        <f aca="false">(BA53/BH53)*100</f>
        <v>0</v>
      </c>
      <c r="BC53" s="21" t="n">
        <v>8</v>
      </c>
      <c r="BD53" s="22" t="n">
        <f aca="false">(BC53/BH53)*100</f>
        <v>3.84615384615385</v>
      </c>
      <c r="BE53" s="24" t="n">
        <f aca="false">BA53+BC53</f>
        <v>8</v>
      </c>
      <c r="BF53" s="26" t="n">
        <f aca="false">(BE53/BH53)*100</f>
        <v>3.84615384615385</v>
      </c>
      <c r="BG53" s="23" t="n">
        <f aca="false">AI53+AK53+AM53+AO53+AR53+AT53+AW53+Q53+Y53</f>
        <v>200</v>
      </c>
      <c r="BH53" s="23" t="n">
        <f aca="false">BE53+AI53+AK53+AM53+AO53+AR53+AT53+AW53</f>
        <v>208</v>
      </c>
      <c r="BI53" s="23" t="n">
        <f aca="false">BE53+AI53+AK53+AM53+AO53+AR53+AT53+AW53+Q53+Y53</f>
        <v>208</v>
      </c>
      <c r="BJ53" s="23" t="n">
        <f aca="false">AI53+AK53+AM53+AO53+AR53+AT53+AW53+BT53</f>
        <v>209</v>
      </c>
      <c r="BK53" s="23" t="n">
        <f aca="false">(BU53/BJ53)*100</f>
        <v>4.30622009569378</v>
      </c>
      <c r="BL53" s="28" t="n">
        <v>1</v>
      </c>
      <c r="BM53" s="28" t="n">
        <v>0</v>
      </c>
      <c r="BN53" s="28" t="n">
        <v>0</v>
      </c>
      <c r="BO53" s="28" t="n">
        <v>0</v>
      </c>
      <c r="BP53" s="28" t="n">
        <v>0</v>
      </c>
      <c r="BQ53" s="28" t="n">
        <v>0</v>
      </c>
      <c r="BR53" s="28" t="n">
        <v>0</v>
      </c>
      <c r="BS53" s="28" t="n">
        <v>9</v>
      </c>
      <c r="BT53" s="25" t="n">
        <f aca="false">BR53+BS53</f>
        <v>9</v>
      </c>
      <c r="BU53" s="25" t="n">
        <f aca="false">BT53+Q53+Y53</f>
        <v>9</v>
      </c>
    </row>
    <row r="54" customFormat="false" ht="12.75" hidden="false" customHeight="false" outlineLevel="0" collapsed="false">
      <c r="A54" s="1" t="s">
        <v>124</v>
      </c>
      <c r="B54" s="1" t="n">
        <v>499.5</v>
      </c>
      <c r="C54" s="20" t="n">
        <v>499.5</v>
      </c>
      <c r="D54" s="3" t="n">
        <v>799.577673082205</v>
      </c>
      <c r="E54" s="28" t="n">
        <v>1150.4223269178</v>
      </c>
      <c r="F54" s="21" t="n">
        <v>1150.4223269178</v>
      </c>
      <c r="G54" s="21" t="n">
        <v>0</v>
      </c>
      <c r="H54" s="22" t="n">
        <f aca="false">(G54/BG54)*100</f>
        <v>0</v>
      </c>
      <c r="I54" s="21" t="n">
        <v>0</v>
      </c>
      <c r="J54" s="22" t="n">
        <f aca="false">(I54/BG54)*100</f>
        <v>0</v>
      </c>
      <c r="K54" s="21" t="n">
        <v>0</v>
      </c>
      <c r="L54" s="22" t="n">
        <f aca="false">(K54/BG54)*100</f>
        <v>0</v>
      </c>
      <c r="M54" s="21" t="n">
        <v>0</v>
      </c>
      <c r="N54" s="22" t="n">
        <f aca="false">(M54/BG54)*100</f>
        <v>0</v>
      </c>
      <c r="O54" s="21" t="n">
        <v>0</v>
      </c>
      <c r="P54" s="22" t="n">
        <f aca="false">(O54/BG54)*100</f>
        <v>0</v>
      </c>
      <c r="Q54" s="23" t="n">
        <f aca="false">G54+I54+K54+M54+O54</f>
        <v>0</v>
      </c>
      <c r="R54" s="23" t="n">
        <f aca="false">(Q54/BG54)*100</f>
        <v>0</v>
      </c>
      <c r="S54" s="21" t="n">
        <v>0</v>
      </c>
      <c r="T54" s="24" t="n">
        <f aca="false">(S54/BG54)*100</f>
        <v>0</v>
      </c>
      <c r="U54" s="21" t="n">
        <v>0</v>
      </c>
      <c r="V54" s="22" t="n">
        <f aca="false">(U54/BG54)*100</f>
        <v>0</v>
      </c>
      <c r="W54" s="21" t="n">
        <v>0</v>
      </c>
      <c r="X54" s="22" t="n">
        <f aca="false">(W54/BG54)*100</f>
        <v>0</v>
      </c>
      <c r="Y54" s="25" t="n">
        <f aca="false">S54+U54+W54</f>
        <v>0</v>
      </c>
      <c r="Z54" s="24" t="n">
        <f aca="false">(Y54/BG54)*100</f>
        <v>0</v>
      </c>
      <c r="AA54" s="21" t="n">
        <v>31</v>
      </c>
      <c r="AB54" s="26" t="n">
        <f aca="false">(AA54/BG54)*100</f>
        <v>15.5</v>
      </c>
      <c r="AC54" s="21" t="n">
        <v>33</v>
      </c>
      <c r="AD54" s="26" t="n">
        <f aca="false">(AC54/BG54)*100</f>
        <v>16.5</v>
      </c>
      <c r="AE54" s="21" t="n">
        <v>33</v>
      </c>
      <c r="AF54" s="26" t="n">
        <f aca="false">(AE54/BG54)*100</f>
        <v>16.5</v>
      </c>
      <c r="AG54" s="21" t="n">
        <v>2</v>
      </c>
      <c r="AH54" s="26" t="n">
        <f aca="false">(AG54/BG54)*100</f>
        <v>1</v>
      </c>
      <c r="AI54" s="27" t="n">
        <v>67</v>
      </c>
      <c r="AJ54" s="27" t="n">
        <f aca="false">(AI54/BG54)*100</f>
        <v>33.5</v>
      </c>
      <c r="AK54" s="28" t="n">
        <v>1</v>
      </c>
      <c r="AL54" s="26" t="n">
        <f aca="false">(AK54/BG54)*100</f>
        <v>0.5</v>
      </c>
      <c r="AM54" s="28" t="n">
        <v>0</v>
      </c>
      <c r="AN54" s="26" t="n">
        <f aca="false">(AM54/BG54)*100</f>
        <v>0</v>
      </c>
      <c r="AO54" s="28" t="n">
        <v>0</v>
      </c>
      <c r="AP54" s="26" t="n">
        <f aca="false">(AO54/BG54)*100</f>
        <v>0</v>
      </c>
      <c r="AQ54" s="25" t="n">
        <f aca="false">AN54+AP54</f>
        <v>0</v>
      </c>
      <c r="AR54" s="28" t="n">
        <v>119</v>
      </c>
      <c r="AS54" s="26" t="n">
        <f aca="false">(AR54/BG54)*100</f>
        <v>59.5</v>
      </c>
      <c r="AT54" s="28" t="n">
        <v>3</v>
      </c>
      <c r="AU54" s="26" t="n">
        <f aca="false">(AT54/BG54)*100</f>
        <v>1.5</v>
      </c>
      <c r="AV54" s="25" t="n">
        <f aca="false">AS54+AU54</f>
        <v>61</v>
      </c>
      <c r="AW54" s="28" t="n">
        <v>10</v>
      </c>
      <c r="AX54" s="26" t="n">
        <f aca="false">(AW54/BG54)*100</f>
        <v>5</v>
      </c>
      <c r="AY54" s="28" t="n">
        <v>0</v>
      </c>
      <c r="AZ54" s="26" t="n">
        <f aca="false">(AY54/BG54)*100</f>
        <v>0</v>
      </c>
      <c r="BA54" s="21" t="n">
        <v>0</v>
      </c>
      <c r="BB54" s="22" t="n">
        <f aca="false">(BA54/BH54)*100</f>
        <v>0</v>
      </c>
      <c r="BC54" s="21" t="n">
        <v>6</v>
      </c>
      <c r="BD54" s="22" t="n">
        <f aca="false">(BC54/BH54)*100</f>
        <v>2.9126213592233</v>
      </c>
      <c r="BE54" s="24" t="n">
        <f aca="false">BA54+BC54</f>
        <v>6</v>
      </c>
      <c r="BF54" s="26" t="n">
        <f aca="false">(BE54/BH54)*100</f>
        <v>2.9126213592233</v>
      </c>
      <c r="BG54" s="23" t="n">
        <f aca="false">AI54+AK54+AM54+AO54+AR54+AT54+AW54+Q54+Y54</f>
        <v>200</v>
      </c>
      <c r="BH54" s="23" t="n">
        <f aca="false">BE54+AI54+AK54+AM54+AO54+AR54+AT54+AW54</f>
        <v>206</v>
      </c>
      <c r="BI54" s="23" t="n">
        <f aca="false">BE54+AI54+AK54+AM54+AO54+AR54+AT54+AW54+Q54+Y54</f>
        <v>206</v>
      </c>
      <c r="BJ54" s="23" t="n">
        <f aca="false">AI54+AK54+AM54+AO54+AR54+AT54+AW54+BT54</f>
        <v>206</v>
      </c>
      <c r="BK54" s="23" t="n">
        <f aca="false">(BU54/BJ54)*100</f>
        <v>2.9126213592233</v>
      </c>
      <c r="BL54" s="28" t="n">
        <v>7</v>
      </c>
      <c r="BM54" s="28" t="n">
        <v>1</v>
      </c>
      <c r="BN54" s="28" t="n">
        <v>2</v>
      </c>
      <c r="BO54" s="28" t="n">
        <v>58</v>
      </c>
      <c r="BP54" s="28" t="n">
        <v>18</v>
      </c>
      <c r="BQ54" s="28" t="n">
        <v>2</v>
      </c>
      <c r="BR54" s="28" t="n">
        <v>1</v>
      </c>
      <c r="BS54" s="28" t="n">
        <v>5</v>
      </c>
      <c r="BT54" s="25" t="n">
        <f aca="false">BR54+BS54</f>
        <v>6</v>
      </c>
      <c r="BU54" s="25" t="n">
        <f aca="false">BT54+Q54+Y54</f>
        <v>6</v>
      </c>
    </row>
    <row r="55" customFormat="false" ht="12.75" hidden="false" customHeight="false" outlineLevel="0" collapsed="false">
      <c r="A55" s="1" t="s">
        <v>125</v>
      </c>
      <c r="B55" s="1" t="n">
        <v>504.85</v>
      </c>
      <c r="C55" s="20" t="n">
        <v>504.85</v>
      </c>
      <c r="D55" s="3" t="n">
        <v>810.880569581476</v>
      </c>
      <c r="E55" s="28" t="n">
        <v>1139.11943041852</v>
      </c>
      <c r="F55" s="21" t="n">
        <v>1139.11943041852</v>
      </c>
      <c r="G55" s="21" t="n">
        <v>0</v>
      </c>
      <c r="H55" s="22" t="n">
        <f aca="false">(G55/BG55)*100</f>
        <v>0</v>
      </c>
      <c r="I55" s="21" t="n">
        <v>0</v>
      </c>
      <c r="J55" s="22" t="n">
        <f aca="false">(I55/BG55)*100</f>
        <v>0</v>
      </c>
      <c r="K55" s="21" t="n">
        <v>0</v>
      </c>
      <c r="L55" s="22" t="n">
        <f aca="false">(K55/BG55)*100</f>
        <v>0</v>
      </c>
      <c r="M55" s="21" t="n">
        <v>0</v>
      </c>
      <c r="N55" s="22" t="n">
        <f aca="false">(M55/BG55)*100</f>
        <v>0</v>
      </c>
      <c r="O55" s="21" t="n">
        <v>0</v>
      </c>
      <c r="P55" s="22" t="n">
        <f aca="false">(O55/BG55)*100</f>
        <v>0</v>
      </c>
      <c r="Q55" s="23" t="n">
        <f aca="false">G55+I55+K55+M55+O55</f>
        <v>0</v>
      </c>
      <c r="R55" s="23" t="n">
        <f aca="false">(Q55/BG55)*100</f>
        <v>0</v>
      </c>
      <c r="S55" s="21" t="n">
        <v>0</v>
      </c>
      <c r="T55" s="24" t="n">
        <f aca="false">(S55/BG55)*100</f>
        <v>0</v>
      </c>
      <c r="U55" s="21" t="n">
        <v>0</v>
      </c>
      <c r="V55" s="22" t="n">
        <f aca="false">(U55/BG55)*100</f>
        <v>0</v>
      </c>
      <c r="W55" s="21" t="n">
        <v>0</v>
      </c>
      <c r="X55" s="22" t="n">
        <f aca="false">(W55/BG55)*100</f>
        <v>0</v>
      </c>
      <c r="Y55" s="25" t="n">
        <f aca="false">S55+U55+W55</f>
        <v>0</v>
      </c>
      <c r="Z55" s="24" t="n">
        <f aca="false">(Y55/BG55)*100</f>
        <v>0</v>
      </c>
      <c r="AA55" s="21" t="n">
        <v>4</v>
      </c>
      <c r="AB55" s="26" t="n">
        <f aca="false">(AA55/BG55)*100</f>
        <v>2.01005025125628</v>
      </c>
      <c r="AC55" s="21" t="n">
        <v>58</v>
      </c>
      <c r="AD55" s="26" t="n">
        <f aca="false">(AC55/BG55)*100</f>
        <v>29.1457286432161</v>
      </c>
      <c r="AE55" s="21" t="n">
        <v>58</v>
      </c>
      <c r="AF55" s="26" t="n">
        <f aca="false">(AE55/BG55)*100</f>
        <v>29.1457286432161</v>
      </c>
      <c r="AG55" s="21" t="n">
        <v>6</v>
      </c>
      <c r="AH55" s="26" t="n">
        <f aca="false">(AG55/BG55)*100</f>
        <v>3.01507537688442</v>
      </c>
      <c r="AI55" s="27" t="n">
        <v>68</v>
      </c>
      <c r="AJ55" s="27" t="n">
        <f aca="false">(AI55/BG55)*100</f>
        <v>34.1708542713568</v>
      </c>
      <c r="AK55" s="28" t="n">
        <v>0</v>
      </c>
      <c r="AL55" s="26" t="n">
        <f aca="false">(AK55/BG55)*100</f>
        <v>0</v>
      </c>
      <c r="AM55" s="28" t="n">
        <v>0</v>
      </c>
      <c r="AN55" s="26" t="n">
        <f aca="false">(AM55/BG55)*100</f>
        <v>0</v>
      </c>
      <c r="AO55" s="28" t="n">
        <v>0</v>
      </c>
      <c r="AP55" s="26" t="n">
        <f aca="false">(AO55/BG55)*100</f>
        <v>0</v>
      </c>
      <c r="AQ55" s="25" t="n">
        <f aca="false">AN55+AP55</f>
        <v>0</v>
      </c>
      <c r="AR55" s="28" t="n">
        <v>120</v>
      </c>
      <c r="AS55" s="26" t="n">
        <f aca="false">(AR55/BG55)*100</f>
        <v>60.3015075376884</v>
      </c>
      <c r="AT55" s="28" t="n">
        <v>0</v>
      </c>
      <c r="AU55" s="26" t="n">
        <f aca="false">(AT55/BG55)*100</f>
        <v>0</v>
      </c>
      <c r="AV55" s="25" t="n">
        <f aca="false">AS55+AU55</f>
        <v>60.3015075376884</v>
      </c>
      <c r="AW55" s="28" t="n">
        <v>11</v>
      </c>
      <c r="AX55" s="26" t="n">
        <f aca="false">(AW55/BG55)*100</f>
        <v>5.52763819095477</v>
      </c>
      <c r="AY55" s="28" t="n">
        <v>1</v>
      </c>
      <c r="AZ55" s="26" t="n">
        <f aca="false">(AY55/BG55)*100</f>
        <v>0.50251256281407</v>
      </c>
      <c r="BA55" s="21" t="n">
        <v>0</v>
      </c>
      <c r="BB55" s="22" t="n">
        <f aca="false">(BA55/BH55)*100</f>
        <v>0</v>
      </c>
      <c r="BC55" s="21" t="n">
        <v>35</v>
      </c>
      <c r="BD55" s="22" t="n">
        <f aca="false">(BC55/BH55)*100</f>
        <v>14.957264957265</v>
      </c>
      <c r="BE55" s="24" t="n">
        <f aca="false">BA55+BC55</f>
        <v>35</v>
      </c>
      <c r="BF55" s="26" t="n">
        <f aca="false">(BE55/BH55)*100</f>
        <v>14.957264957265</v>
      </c>
      <c r="BG55" s="23" t="n">
        <f aca="false">AI55+AK55+AM55+AO55+AR55+AT55+AW55+Q55+Y55</f>
        <v>199</v>
      </c>
      <c r="BH55" s="23" t="n">
        <f aca="false">BE55+AI55+AK55+AM55+AO55+AR55+AT55+AW55</f>
        <v>234</v>
      </c>
      <c r="BI55" s="23" t="n">
        <f aca="false">BE55+AI55+AK55+AM55+AO55+AR55+AT55+AW55+Q55+Y55</f>
        <v>234</v>
      </c>
      <c r="BJ55" s="23" t="n">
        <f aca="false">AI55+AK55+AM55+AO55+AR55+AT55+AW55+BT55</f>
        <v>218</v>
      </c>
      <c r="BK55" s="23" t="n">
        <f aca="false">(BU55/BJ55)*100</f>
        <v>8.71559633027523</v>
      </c>
      <c r="BL55" s="28" t="n">
        <v>5</v>
      </c>
      <c r="BM55" s="28" t="n">
        <v>0</v>
      </c>
      <c r="BN55" s="28" t="n">
        <v>0</v>
      </c>
      <c r="BO55" s="28" t="n">
        <v>7</v>
      </c>
      <c r="BP55" s="28" t="n">
        <v>0</v>
      </c>
      <c r="BQ55" s="28" t="n">
        <v>0</v>
      </c>
      <c r="BR55" s="28" t="n">
        <v>1</v>
      </c>
      <c r="BS55" s="28" t="n">
        <v>18</v>
      </c>
      <c r="BT55" s="25" t="n">
        <f aca="false">BR55+BS55</f>
        <v>19</v>
      </c>
      <c r="BU55" s="25" t="n">
        <f aca="false">BT55+Q55+Y55</f>
        <v>19</v>
      </c>
    </row>
    <row r="56" customFormat="false" ht="12.75" hidden="false" customHeight="false" outlineLevel="0" collapsed="false">
      <c r="A56" s="1" t="s">
        <v>126</v>
      </c>
      <c r="B56" s="1" t="n">
        <v>509.5</v>
      </c>
      <c r="C56" s="20" t="n">
        <v>509.5</v>
      </c>
      <c r="D56" s="3" t="n">
        <v>820.704582426637</v>
      </c>
      <c r="E56" s="28" t="n">
        <v>1129.29541757336</v>
      </c>
      <c r="F56" s="21" t="n">
        <v>1129.29541757336</v>
      </c>
      <c r="G56" s="21" t="n">
        <v>0</v>
      </c>
      <c r="H56" s="22" t="n">
        <f aca="false">(G56/BG56)*100</f>
        <v>0</v>
      </c>
      <c r="I56" s="21" t="n">
        <v>0</v>
      </c>
      <c r="J56" s="22" t="n">
        <f aca="false">(I56/BG56)*100</f>
        <v>0</v>
      </c>
      <c r="K56" s="21" t="n">
        <v>0</v>
      </c>
      <c r="L56" s="22" t="n">
        <f aca="false">(K56/BG56)*100</f>
        <v>0</v>
      </c>
      <c r="M56" s="21" t="n">
        <v>0</v>
      </c>
      <c r="N56" s="22" t="n">
        <f aca="false">(M56/BG56)*100</f>
        <v>0</v>
      </c>
      <c r="O56" s="21" t="n">
        <v>0</v>
      </c>
      <c r="P56" s="22" t="n">
        <f aca="false">(O56/BG56)*100</f>
        <v>0</v>
      </c>
      <c r="Q56" s="23" t="n">
        <f aca="false">G56+I56+K56+M56+O56</f>
        <v>0</v>
      </c>
      <c r="R56" s="23" t="n">
        <f aca="false">(Q56/BG56)*100</f>
        <v>0</v>
      </c>
      <c r="S56" s="21" t="n">
        <v>0</v>
      </c>
      <c r="T56" s="24" t="n">
        <f aca="false">(S56/BG56)*100</f>
        <v>0</v>
      </c>
      <c r="U56" s="21" t="n">
        <v>0</v>
      </c>
      <c r="V56" s="22" t="n">
        <f aca="false">(U56/BG56)*100</f>
        <v>0</v>
      </c>
      <c r="W56" s="21" t="n">
        <v>0</v>
      </c>
      <c r="X56" s="22" t="n">
        <f aca="false">(W56/BG56)*100</f>
        <v>0</v>
      </c>
      <c r="Y56" s="25" t="n">
        <f aca="false">S56+U56+W56</f>
        <v>0</v>
      </c>
      <c r="Z56" s="24" t="n">
        <f aca="false">(Y56/BG56)*100</f>
        <v>0</v>
      </c>
      <c r="AA56" s="21" t="n">
        <v>31</v>
      </c>
      <c r="AB56" s="26" t="n">
        <f aca="false">(AA56/BG56)*100</f>
        <v>10.3333333333333</v>
      </c>
      <c r="AC56" s="21" t="n">
        <v>67</v>
      </c>
      <c r="AD56" s="26" t="n">
        <f aca="false">(AC56/BG56)*100</f>
        <v>22.3333333333333</v>
      </c>
      <c r="AE56" s="21" t="n">
        <v>67</v>
      </c>
      <c r="AF56" s="26" t="n">
        <f aca="false">(AE56/BG56)*100</f>
        <v>22.3333333333333</v>
      </c>
      <c r="AG56" s="21" t="n">
        <v>1</v>
      </c>
      <c r="AH56" s="26" t="n">
        <f aca="false">(AG56/BG56)*100</f>
        <v>0.333333333333333</v>
      </c>
      <c r="AI56" s="27" t="n">
        <v>101</v>
      </c>
      <c r="AJ56" s="27" t="n">
        <f aca="false">(AI56/BG56)*100</f>
        <v>33.6666666666667</v>
      </c>
      <c r="AK56" s="28" t="n">
        <v>7</v>
      </c>
      <c r="AL56" s="26" t="n">
        <f aca="false">(AK56/BG56)*100</f>
        <v>2.33333333333333</v>
      </c>
      <c r="AM56" s="28" t="n">
        <v>0</v>
      </c>
      <c r="AN56" s="26" t="n">
        <f aca="false">(AM56/BG56)*100</f>
        <v>0</v>
      </c>
      <c r="AO56" s="28" t="n">
        <v>0</v>
      </c>
      <c r="AP56" s="26" t="n">
        <f aca="false">(AO56/BG56)*100</f>
        <v>0</v>
      </c>
      <c r="AQ56" s="25" t="n">
        <f aca="false">AN56+AP56</f>
        <v>0</v>
      </c>
      <c r="AR56" s="28" t="n">
        <v>172</v>
      </c>
      <c r="AS56" s="26" t="n">
        <f aca="false">(AR56/BG56)*100</f>
        <v>57.3333333333333</v>
      </c>
      <c r="AT56" s="28" t="n">
        <v>0</v>
      </c>
      <c r="AU56" s="26" t="n">
        <f aca="false">(AT56/BG56)*100</f>
        <v>0</v>
      </c>
      <c r="AV56" s="25" t="n">
        <f aca="false">AS56+AU56</f>
        <v>57.3333333333333</v>
      </c>
      <c r="AW56" s="28" t="n">
        <v>20</v>
      </c>
      <c r="AX56" s="26" t="n">
        <f aca="false">(AW56/BG56)*100</f>
        <v>6.66666666666667</v>
      </c>
      <c r="AY56" s="28" t="n">
        <v>0</v>
      </c>
      <c r="AZ56" s="26" t="n">
        <f aca="false">(AY56/BG56)*100</f>
        <v>0</v>
      </c>
      <c r="BA56" s="21" t="n">
        <v>0</v>
      </c>
      <c r="BB56" s="22" t="n">
        <f aca="false">(BA56/BH56)*100</f>
        <v>0</v>
      </c>
      <c r="BC56" s="21" t="n">
        <v>16</v>
      </c>
      <c r="BD56" s="22" t="n">
        <f aca="false">(BC56/BH56)*100</f>
        <v>5.06329113924051</v>
      </c>
      <c r="BE56" s="24" t="n">
        <f aca="false">BA56+BC56</f>
        <v>16</v>
      </c>
      <c r="BF56" s="26" t="n">
        <f aca="false">(BE56/BH56)*100</f>
        <v>5.06329113924051</v>
      </c>
      <c r="BG56" s="23" t="n">
        <f aca="false">AI56+AK56+AM56+AO56+AR56+AT56+AW56+Q56+Y56</f>
        <v>300</v>
      </c>
      <c r="BH56" s="23" t="n">
        <f aca="false">BE56+AI56+AK56+AM56+AO56+AR56+AT56+AW56</f>
        <v>316</v>
      </c>
      <c r="BI56" s="23" t="n">
        <f aca="false">BE56+AI56+AK56+AM56+AO56+AR56+AT56+AW56+Q56+Y56</f>
        <v>316</v>
      </c>
      <c r="BJ56" s="23" t="n">
        <f aca="false">AI56+AK56+AM56+AO56+AR56+AT56+AW56+BT56</f>
        <v>308</v>
      </c>
      <c r="BK56" s="23" t="n">
        <f aca="false">(BU56/BJ56)*100</f>
        <v>2.5974025974026</v>
      </c>
      <c r="BL56" s="28" t="n">
        <v>16</v>
      </c>
      <c r="BM56" s="28" t="n">
        <v>2</v>
      </c>
      <c r="BN56" s="28" t="n">
        <v>2</v>
      </c>
      <c r="BO56" s="28" t="n">
        <v>153</v>
      </c>
      <c r="BP56" s="28" t="n">
        <v>36</v>
      </c>
      <c r="BQ56" s="28" t="n">
        <v>5</v>
      </c>
      <c r="BR56" s="28" t="n">
        <v>2</v>
      </c>
      <c r="BS56" s="28" t="n">
        <v>6</v>
      </c>
      <c r="BT56" s="25" t="n">
        <f aca="false">BR56+BS56</f>
        <v>8</v>
      </c>
      <c r="BU56" s="25" t="n">
        <f aca="false">BT56+Q56+Y56</f>
        <v>8</v>
      </c>
    </row>
    <row r="57" customFormat="false" ht="12.75" hidden="false" customHeight="false" outlineLevel="0" collapsed="false">
      <c r="A57" s="1" t="s">
        <v>127</v>
      </c>
      <c r="B57" s="1" t="n">
        <v>511.75</v>
      </c>
      <c r="C57" s="20" t="n">
        <v>511.75</v>
      </c>
      <c r="D57" s="3" t="n">
        <v>825.458137029134</v>
      </c>
      <c r="E57" s="28" t="n">
        <v>1124.54186297087</v>
      </c>
      <c r="F57" s="21" t="n">
        <v>1124.54186297087</v>
      </c>
      <c r="G57" s="21" t="n">
        <v>0</v>
      </c>
      <c r="H57" s="22" t="n">
        <f aca="false">(G57/BG57)*100</f>
        <v>0</v>
      </c>
      <c r="I57" s="21" t="n">
        <v>0</v>
      </c>
      <c r="J57" s="22" t="n">
        <f aca="false">(I57/BG57)*100</f>
        <v>0</v>
      </c>
      <c r="K57" s="21" t="n">
        <v>0</v>
      </c>
      <c r="L57" s="22" t="n">
        <f aca="false">(K57/BG57)*100</f>
        <v>0</v>
      </c>
      <c r="M57" s="21" t="n">
        <v>0</v>
      </c>
      <c r="N57" s="22" t="n">
        <f aca="false">(M57/BG57)*100</f>
        <v>0</v>
      </c>
      <c r="O57" s="21" t="n">
        <v>1</v>
      </c>
      <c r="P57" s="22" t="n">
        <f aca="false">(O57/BG57)*100</f>
        <v>0.448430493273543</v>
      </c>
      <c r="Q57" s="23" t="n">
        <f aca="false">G57+I57+K57+M57+O57</f>
        <v>1</v>
      </c>
      <c r="R57" s="23" t="n">
        <f aca="false">(Q57/BG57)*100</f>
        <v>0.448430493273543</v>
      </c>
      <c r="S57" s="21" t="n">
        <v>0</v>
      </c>
      <c r="T57" s="24" t="n">
        <f aca="false">(S57/BG57)*100</f>
        <v>0</v>
      </c>
      <c r="U57" s="21" t="n">
        <v>0</v>
      </c>
      <c r="V57" s="22" t="n">
        <f aca="false">(U57/BG57)*100</f>
        <v>0</v>
      </c>
      <c r="W57" s="21" t="n">
        <v>0</v>
      </c>
      <c r="X57" s="22" t="n">
        <f aca="false">(W57/BG57)*100</f>
        <v>0</v>
      </c>
      <c r="Y57" s="25" t="n">
        <f aca="false">S57+U57+W57</f>
        <v>0</v>
      </c>
      <c r="Z57" s="24" t="n">
        <f aca="false">(Y57/BG57)*100</f>
        <v>0</v>
      </c>
      <c r="AA57" s="21" t="n">
        <v>8</v>
      </c>
      <c r="AB57" s="26" t="n">
        <f aca="false">(AA57/BG57)*100</f>
        <v>3.58744394618834</v>
      </c>
      <c r="AC57" s="21" t="n">
        <v>57</v>
      </c>
      <c r="AD57" s="26" t="n">
        <f aca="false">(AC57/BG57)*100</f>
        <v>25.5605381165919</v>
      </c>
      <c r="AE57" s="21" t="n">
        <v>57</v>
      </c>
      <c r="AF57" s="26" t="n">
        <f aca="false">(AE57/BG57)*100</f>
        <v>25.5605381165919</v>
      </c>
      <c r="AG57" s="21" t="n">
        <v>2</v>
      </c>
      <c r="AH57" s="26" t="n">
        <f aca="false">(AG57/BG57)*100</f>
        <v>0.896860986547085</v>
      </c>
      <c r="AI57" s="27" t="n">
        <v>67</v>
      </c>
      <c r="AJ57" s="27" t="n">
        <f aca="false">(AI57/BG57)*100</f>
        <v>30.0448430493274</v>
      </c>
      <c r="AK57" s="28" t="n">
        <v>0</v>
      </c>
      <c r="AL57" s="26" t="n">
        <f aca="false">(AK57/BG57)*100</f>
        <v>0</v>
      </c>
      <c r="AM57" s="28" t="n">
        <v>0</v>
      </c>
      <c r="AN57" s="26" t="n">
        <f aca="false">(AM57/BG57)*100</f>
        <v>0</v>
      </c>
      <c r="AO57" s="28" t="n">
        <v>0</v>
      </c>
      <c r="AP57" s="26" t="n">
        <f aca="false">(AO57/BG57)*100</f>
        <v>0</v>
      </c>
      <c r="AQ57" s="25" t="n">
        <f aca="false">AN57+AP57</f>
        <v>0</v>
      </c>
      <c r="AR57" s="28" t="n">
        <v>145</v>
      </c>
      <c r="AS57" s="26" t="n">
        <f aca="false">(AR57/BG57)*100</f>
        <v>65.0224215246637</v>
      </c>
      <c r="AT57" s="28" t="n">
        <v>0</v>
      </c>
      <c r="AU57" s="26" t="n">
        <f aca="false">(AT57/BG57)*100</f>
        <v>0</v>
      </c>
      <c r="AV57" s="25" t="n">
        <f aca="false">AS57+AU57</f>
        <v>65.0224215246637</v>
      </c>
      <c r="AW57" s="28" t="n">
        <v>10</v>
      </c>
      <c r="AX57" s="26" t="n">
        <f aca="false">(AW57/BG57)*100</f>
        <v>4.48430493273543</v>
      </c>
      <c r="AY57" s="28" t="n">
        <v>1</v>
      </c>
      <c r="AZ57" s="26" t="n">
        <f aca="false">(AY57/BG57)*100</f>
        <v>0.448430493273543</v>
      </c>
      <c r="BA57" s="21" t="n">
        <v>0</v>
      </c>
      <c r="BB57" s="22" t="n">
        <f aca="false">(BA57/BH57)*100</f>
        <v>0</v>
      </c>
      <c r="BC57" s="21" t="n">
        <v>11</v>
      </c>
      <c r="BD57" s="22" t="n">
        <f aca="false">(BC57/BH57)*100</f>
        <v>4.72103004291846</v>
      </c>
      <c r="BE57" s="24" t="n">
        <f aca="false">BA57+BC57</f>
        <v>11</v>
      </c>
      <c r="BF57" s="26" t="n">
        <f aca="false">(BE57/BH57)*100</f>
        <v>4.72103004291846</v>
      </c>
      <c r="BG57" s="23" t="n">
        <f aca="false">AI57+AK57+AM57+AO57+AR57+AT57+AW57+Q57+Y57</f>
        <v>223</v>
      </c>
      <c r="BH57" s="23" t="n">
        <f aca="false">BE57+AI57+AK57+AM57+AO57+AR57+AT57+AW57</f>
        <v>233</v>
      </c>
      <c r="BI57" s="23" t="n">
        <f aca="false">BE57+AI57+AK57+AM57+AO57+AR57+AT57+AW57+Q57+Y57</f>
        <v>234</v>
      </c>
      <c r="BJ57" s="23" t="n">
        <f aca="false">AI57+AK57+AM57+AO57+AR57+AT57+AW57+BT57</f>
        <v>225</v>
      </c>
      <c r="BK57" s="23" t="n">
        <f aca="false">(BU57/BJ57)*100</f>
        <v>1.77777777777778</v>
      </c>
      <c r="BL57" s="28" t="n">
        <v>0</v>
      </c>
      <c r="BM57" s="28" t="n">
        <v>2</v>
      </c>
      <c r="BN57" s="28" t="n">
        <v>0</v>
      </c>
      <c r="BO57" s="28" t="n">
        <v>3</v>
      </c>
      <c r="BP57" s="28" t="n">
        <v>0</v>
      </c>
      <c r="BQ57" s="28" t="n">
        <v>0</v>
      </c>
      <c r="BR57" s="28" t="n">
        <v>0</v>
      </c>
      <c r="BS57" s="28" t="n">
        <v>3</v>
      </c>
      <c r="BT57" s="25" t="n">
        <f aca="false">BR57+BS57</f>
        <v>3</v>
      </c>
      <c r="BU57" s="25" t="n">
        <f aca="false">BT57+Q57+Y57</f>
        <v>4</v>
      </c>
    </row>
    <row r="58" customFormat="false" ht="12.75" hidden="false" customHeight="false" outlineLevel="0" collapsed="false">
      <c r="A58" s="1" t="s">
        <v>128</v>
      </c>
      <c r="B58" s="1" t="s">
        <v>129</v>
      </c>
      <c r="C58" s="20" t="n">
        <v>513.9</v>
      </c>
      <c r="D58" s="3" t="n">
        <v>830</v>
      </c>
      <c r="E58" s="28" t="n">
        <v>1120</v>
      </c>
      <c r="F58" s="21" t="n">
        <v>1120</v>
      </c>
      <c r="G58" s="21" t="n">
        <v>0</v>
      </c>
      <c r="H58" s="22" t="n">
        <f aca="false">(G58/BG58)*100</f>
        <v>0</v>
      </c>
      <c r="I58" s="21" t="n">
        <v>0</v>
      </c>
      <c r="J58" s="22" t="n">
        <f aca="false">(I58/BG58)*100</f>
        <v>0</v>
      </c>
      <c r="K58" s="21" t="n">
        <v>0</v>
      </c>
      <c r="L58" s="22" t="n">
        <f aca="false">(K58/BG58)*100</f>
        <v>0</v>
      </c>
      <c r="M58" s="21" t="n">
        <v>0</v>
      </c>
      <c r="N58" s="22" t="n">
        <f aca="false">(M58/BG58)*100</f>
        <v>0</v>
      </c>
      <c r="O58" s="21" t="n">
        <v>0</v>
      </c>
      <c r="P58" s="22" t="n">
        <f aca="false">(O58/BG58)*100</f>
        <v>0</v>
      </c>
      <c r="Q58" s="23" t="n">
        <f aca="false">G58+I58+K58+M58+O58</f>
        <v>0</v>
      </c>
      <c r="R58" s="23" t="n">
        <f aca="false">(Q58/BG58)*100</f>
        <v>0</v>
      </c>
      <c r="S58" s="21" t="n">
        <v>0</v>
      </c>
      <c r="T58" s="24" t="n">
        <f aca="false">(S58/BG58)*100</f>
        <v>0</v>
      </c>
      <c r="U58" s="21" t="n">
        <v>0</v>
      </c>
      <c r="V58" s="22" t="n">
        <f aca="false">(U58/BG58)*100</f>
        <v>0</v>
      </c>
      <c r="W58" s="21" t="n">
        <v>0</v>
      </c>
      <c r="X58" s="22" t="n">
        <f aca="false">(W58/BG58)*100</f>
        <v>0</v>
      </c>
      <c r="Y58" s="25" t="n">
        <f aca="false">S58+U58+W58</f>
        <v>0</v>
      </c>
      <c r="Z58" s="24" t="n">
        <f aca="false">(Y58/BG58)*100</f>
        <v>0</v>
      </c>
      <c r="AA58" s="21" t="n">
        <v>18</v>
      </c>
      <c r="AB58" s="26" t="n">
        <f aca="false">(AA58/BG58)*100</f>
        <v>9</v>
      </c>
      <c r="AC58" s="21" t="n">
        <v>71</v>
      </c>
      <c r="AD58" s="26" t="n">
        <f aca="false">(AC58/BG58)*100</f>
        <v>35.5</v>
      </c>
      <c r="AE58" s="21" t="n">
        <v>71</v>
      </c>
      <c r="AF58" s="26" t="n">
        <f aca="false">(AE58/BG58)*100</f>
        <v>35.5</v>
      </c>
      <c r="AG58" s="21" t="n">
        <v>4</v>
      </c>
      <c r="AH58" s="26" t="n">
        <f aca="false">(AG58/BG58)*100</f>
        <v>2</v>
      </c>
      <c r="AI58" s="27" t="n">
        <v>93</v>
      </c>
      <c r="AJ58" s="27" t="n">
        <f aca="false">(AI58/BG58)*100</f>
        <v>46.5</v>
      </c>
      <c r="AK58" s="28" t="n">
        <v>0</v>
      </c>
      <c r="AL58" s="26" t="n">
        <f aca="false">(AK58/BG58)*100</f>
        <v>0</v>
      </c>
      <c r="AM58" s="28" t="n">
        <v>0</v>
      </c>
      <c r="AN58" s="26" t="n">
        <f aca="false">(AM58/BG58)*100</f>
        <v>0</v>
      </c>
      <c r="AO58" s="28" t="n">
        <v>0</v>
      </c>
      <c r="AP58" s="26" t="n">
        <f aca="false">(AO58/BG58)*100</f>
        <v>0</v>
      </c>
      <c r="AQ58" s="25" t="n">
        <f aca="false">AN58+AP58</f>
        <v>0</v>
      </c>
      <c r="AR58" s="28" t="n">
        <v>106</v>
      </c>
      <c r="AS58" s="26" t="n">
        <f aca="false">(AR58/BG58)*100</f>
        <v>53</v>
      </c>
      <c r="AT58" s="28" t="n">
        <v>1</v>
      </c>
      <c r="AU58" s="26" t="n">
        <f aca="false">(AT58/BG58)*100</f>
        <v>0.5</v>
      </c>
      <c r="AV58" s="25" t="n">
        <f aca="false">AS58+AU58</f>
        <v>53.5</v>
      </c>
      <c r="AW58" s="28" t="n">
        <v>0</v>
      </c>
      <c r="AX58" s="26" t="n">
        <f aca="false">(AW58/BG58)*100</f>
        <v>0</v>
      </c>
      <c r="AY58" s="28" t="n">
        <v>0</v>
      </c>
      <c r="AZ58" s="26" t="n">
        <f aca="false">(AY58/BG58)*100</f>
        <v>0</v>
      </c>
      <c r="BA58" s="21" t="n">
        <v>0</v>
      </c>
      <c r="BB58" s="22" t="n">
        <f aca="false">(BA58/BH58)*100</f>
        <v>0</v>
      </c>
      <c r="BC58" s="21" t="n">
        <v>3</v>
      </c>
      <c r="BD58" s="22" t="n">
        <f aca="false">(BC58/BH58)*100</f>
        <v>1.47783251231527</v>
      </c>
      <c r="BE58" s="24" t="n">
        <f aca="false">BA58+BC58</f>
        <v>3</v>
      </c>
      <c r="BF58" s="26" t="n">
        <f aca="false">(BE58/BH58)*100</f>
        <v>1.47783251231527</v>
      </c>
      <c r="BG58" s="23" t="n">
        <f aca="false">AI58+AK58+AM58+AO58+AR58+AT58+AW58+Q58+Y58</f>
        <v>200</v>
      </c>
      <c r="BH58" s="23" t="n">
        <f aca="false">BE58+AI58+AK58+AM58+AO58+AR58+AT58+AW58</f>
        <v>203</v>
      </c>
      <c r="BI58" s="23" t="n">
        <f aca="false">BE58+AI58+AK58+AM58+AO58+AR58+AT58+AW58+Q58+Y58</f>
        <v>203</v>
      </c>
      <c r="BJ58" s="23" t="n">
        <f aca="false">AI58+AK58+AM58+AO58+AR58+AT58+AW58+BT58</f>
        <v>204</v>
      </c>
      <c r="BK58" s="23" t="n">
        <f aca="false">(BU58/BJ58)*100</f>
        <v>1.96078431372549</v>
      </c>
      <c r="BL58" s="28" t="n">
        <v>0</v>
      </c>
      <c r="BM58" s="28" t="n">
        <v>0</v>
      </c>
      <c r="BN58" s="28" t="n">
        <v>0</v>
      </c>
      <c r="BO58" s="28" t="n">
        <v>0</v>
      </c>
      <c r="BP58" s="28" t="n">
        <v>14</v>
      </c>
      <c r="BQ58" s="28" t="n">
        <v>0</v>
      </c>
      <c r="BR58" s="28" t="n">
        <v>0</v>
      </c>
      <c r="BS58" s="28" t="n">
        <v>4</v>
      </c>
      <c r="BT58" s="25" t="n">
        <f aca="false">BR58+BS58</f>
        <v>4</v>
      </c>
      <c r="BU58" s="25" t="n">
        <f aca="false">BT58+Q58+Y58</f>
        <v>4</v>
      </c>
    </row>
    <row r="59" customFormat="false" ht="12.75" hidden="false" customHeight="false" outlineLevel="0" collapsed="false">
      <c r="A59" s="1" t="s">
        <v>130</v>
      </c>
      <c r="B59" s="1" t="n">
        <v>517.5</v>
      </c>
      <c r="C59" s="20" t="n">
        <v>517.5</v>
      </c>
      <c r="D59" s="3" t="n">
        <v>836.968776011924</v>
      </c>
      <c r="E59" s="28" t="n">
        <v>1113.03122398808</v>
      </c>
      <c r="F59" s="21" t="n">
        <v>1113.03122398808</v>
      </c>
      <c r="G59" s="21" t="n">
        <v>0</v>
      </c>
      <c r="H59" s="22" t="n">
        <f aca="false">(G59/BG59)*100</f>
        <v>0</v>
      </c>
      <c r="I59" s="21" t="n">
        <v>0</v>
      </c>
      <c r="J59" s="22" t="n">
        <f aca="false">(I59/BG59)*100</f>
        <v>0</v>
      </c>
      <c r="K59" s="21" t="n">
        <v>0</v>
      </c>
      <c r="L59" s="22" t="n">
        <f aca="false">(K59/BG59)*100</f>
        <v>0</v>
      </c>
      <c r="M59" s="21" t="n">
        <v>0</v>
      </c>
      <c r="N59" s="22" t="n">
        <f aca="false">(M59/BG59)*100</f>
        <v>0</v>
      </c>
      <c r="O59" s="21" t="n">
        <v>1</v>
      </c>
      <c r="P59" s="22" t="n">
        <f aca="false">(O59/BG59)*100</f>
        <v>0.497512437810945</v>
      </c>
      <c r="Q59" s="23" t="n">
        <f aca="false">G59+I59+K59+M59+O59</f>
        <v>1</v>
      </c>
      <c r="R59" s="23" t="n">
        <f aca="false">(Q59/BG59)*100</f>
        <v>0.497512437810945</v>
      </c>
      <c r="S59" s="21" t="n">
        <v>0</v>
      </c>
      <c r="T59" s="24" t="n">
        <f aca="false">(S59/BG59)*100</f>
        <v>0</v>
      </c>
      <c r="U59" s="21" t="n">
        <v>0</v>
      </c>
      <c r="V59" s="22" t="n">
        <f aca="false">(U59/BG59)*100</f>
        <v>0</v>
      </c>
      <c r="W59" s="21" t="n">
        <v>0</v>
      </c>
      <c r="X59" s="22" t="n">
        <f aca="false">(W59/BG59)*100</f>
        <v>0</v>
      </c>
      <c r="Y59" s="25" t="n">
        <f aca="false">S59+U59+W59</f>
        <v>0</v>
      </c>
      <c r="Z59" s="24" t="n">
        <f aca="false">(Y59/BG59)*100</f>
        <v>0</v>
      </c>
      <c r="AA59" s="21" t="n">
        <v>11</v>
      </c>
      <c r="AB59" s="26" t="n">
        <f aca="false">(AA59/BG59)*100</f>
        <v>5.4726368159204</v>
      </c>
      <c r="AC59" s="21" t="n">
        <v>66</v>
      </c>
      <c r="AD59" s="26" t="n">
        <f aca="false">(AC59/BG59)*100</f>
        <v>32.8358208955224</v>
      </c>
      <c r="AE59" s="21" t="n">
        <v>66</v>
      </c>
      <c r="AF59" s="26" t="n">
        <f aca="false">(AE59/BG59)*100</f>
        <v>32.8358208955224</v>
      </c>
      <c r="AG59" s="21" t="n">
        <v>2</v>
      </c>
      <c r="AH59" s="26" t="n">
        <f aca="false">(AG59/BG59)*100</f>
        <v>0.995024875621891</v>
      </c>
      <c r="AI59" s="27" t="n">
        <v>79</v>
      </c>
      <c r="AJ59" s="27" t="n">
        <f aca="false">(AI59/BG59)*100</f>
        <v>39.3034825870647</v>
      </c>
      <c r="AK59" s="28" t="n">
        <v>0</v>
      </c>
      <c r="AL59" s="26" t="n">
        <f aca="false">(AK59/BG59)*100</f>
        <v>0</v>
      </c>
      <c r="AM59" s="28" t="n">
        <v>0</v>
      </c>
      <c r="AN59" s="26" t="n">
        <f aca="false">(AM59/BG59)*100</f>
        <v>0</v>
      </c>
      <c r="AO59" s="28" t="n">
        <v>0</v>
      </c>
      <c r="AP59" s="26" t="n">
        <f aca="false">(AO59/BG59)*100</f>
        <v>0</v>
      </c>
      <c r="AQ59" s="25" t="n">
        <f aca="false">AN59+AP59</f>
        <v>0</v>
      </c>
      <c r="AR59" s="28" t="n">
        <v>111</v>
      </c>
      <c r="AS59" s="26" t="n">
        <f aca="false">(AR59/BG59)*100</f>
        <v>55.2238805970149</v>
      </c>
      <c r="AT59" s="28" t="n">
        <v>0</v>
      </c>
      <c r="AU59" s="26" t="n">
        <f aca="false">(AT59/BG59)*100</f>
        <v>0</v>
      </c>
      <c r="AV59" s="25" t="n">
        <f aca="false">AS59+AU59</f>
        <v>55.2238805970149</v>
      </c>
      <c r="AW59" s="28" t="n">
        <v>10</v>
      </c>
      <c r="AX59" s="26" t="n">
        <f aca="false">(AW59/BG59)*100</f>
        <v>4.97512437810945</v>
      </c>
      <c r="AY59" s="28" t="n">
        <v>1</v>
      </c>
      <c r="AZ59" s="26" t="n">
        <f aca="false">(AY59/BG59)*100</f>
        <v>0.497512437810945</v>
      </c>
      <c r="BA59" s="21" t="n">
        <v>0</v>
      </c>
      <c r="BB59" s="22" t="n">
        <f aca="false">(BA59/BH59)*100</f>
        <v>0</v>
      </c>
      <c r="BC59" s="21" t="n">
        <v>16</v>
      </c>
      <c r="BD59" s="22" t="n">
        <f aca="false">(BC59/BH59)*100</f>
        <v>7.40740740740741</v>
      </c>
      <c r="BE59" s="24" t="n">
        <f aca="false">BA59+BC59</f>
        <v>16</v>
      </c>
      <c r="BF59" s="26" t="n">
        <f aca="false">(BE59/BH59)*100</f>
        <v>7.40740740740741</v>
      </c>
      <c r="BG59" s="23" t="n">
        <f aca="false">AI59+AK59+AM59+AO59+AR59+AT59+AW59+Q59+Y59</f>
        <v>201</v>
      </c>
      <c r="BH59" s="23" t="n">
        <f aca="false">BE59+AI59+AK59+AM59+AO59+AR59+AT59+AW59</f>
        <v>216</v>
      </c>
      <c r="BI59" s="23" t="n">
        <f aca="false">BE59+AI59+AK59+AM59+AO59+AR59+AT59+AW59+Q59+Y59</f>
        <v>217</v>
      </c>
      <c r="BJ59" s="23" t="n">
        <f aca="false">AI59+AK59+AM59+AO59+AR59+AT59+AW59+BT59</f>
        <v>203</v>
      </c>
      <c r="BK59" s="23" t="n">
        <f aca="false">(BU59/BJ59)*100</f>
        <v>1.97044334975369</v>
      </c>
      <c r="BL59" s="28" t="n">
        <v>0</v>
      </c>
      <c r="BM59" s="28" t="n">
        <v>1</v>
      </c>
      <c r="BN59" s="28" t="n">
        <v>0</v>
      </c>
      <c r="BO59" s="28" t="n">
        <v>8</v>
      </c>
      <c r="BP59" s="28" t="n">
        <v>0</v>
      </c>
      <c r="BQ59" s="28" t="n">
        <v>0</v>
      </c>
      <c r="BR59" s="28" t="n">
        <v>0</v>
      </c>
      <c r="BS59" s="28" t="n">
        <v>3</v>
      </c>
      <c r="BT59" s="25" t="n">
        <f aca="false">BR59+BS59</f>
        <v>3</v>
      </c>
      <c r="BU59" s="25" t="n">
        <f aca="false">BT59+Q59+Y59</f>
        <v>4</v>
      </c>
    </row>
    <row r="60" customFormat="false" ht="12.75" hidden="false" customHeight="false" outlineLevel="0" collapsed="false">
      <c r="A60" s="1" t="s">
        <v>131</v>
      </c>
      <c r="B60" s="1" t="s">
        <v>132</v>
      </c>
      <c r="C60" s="20" t="n">
        <v>520.5</v>
      </c>
      <c r="D60" s="3" t="n">
        <v>842.776089355195</v>
      </c>
      <c r="E60" s="28" t="n">
        <v>1107.22391064481</v>
      </c>
      <c r="F60" s="21" t="n">
        <v>1107.22391064481</v>
      </c>
      <c r="G60" s="21" t="n">
        <v>0</v>
      </c>
      <c r="H60" s="22" t="n">
        <f aca="false">(G60/BG60)*100</f>
        <v>0</v>
      </c>
      <c r="I60" s="21" t="n">
        <v>0</v>
      </c>
      <c r="J60" s="22" t="n">
        <f aca="false">(I60/BG60)*100</f>
        <v>0</v>
      </c>
      <c r="K60" s="21" t="n">
        <v>0</v>
      </c>
      <c r="L60" s="22" t="n">
        <f aca="false">(K60/BG60)*100</f>
        <v>0</v>
      </c>
      <c r="M60" s="21" t="n">
        <v>0</v>
      </c>
      <c r="N60" s="22" t="n">
        <f aca="false">(M60/BG60)*100</f>
        <v>0</v>
      </c>
      <c r="O60" s="21" t="n">
        <v>0</v>
      </c>
      <c r="P60" s="22" t="n">
        <f aca="false">(O60/BG60)*100</f>
        <v>0</v>
      </c>
      <c r="Q60" s="23" t="n">
        <f aca="false">G60+I60+K60+M60+O60</f>
        <v>0</v>
      </c>
      <c r="R60" s="23" t="n">
        <f aca="false">(Q60/BG60)*100</f>
        <v>0</v>
      </c>
      <c r="S60" s="21" t="n">
        <v>0</v>
      </c>
      <c r="T60" s="24" t="n">
        <f aca="false">(S60/BG60)*100</f>
        <v>0</v>
      </c>
      <c r="U60" s="21" t="n">
        <v>0</v>
      </c>
      <c r="V60" s="22" t="n">
        <f aca="false">(U60/BG60)*100</f>
        <v>0</v>
      </c>
      <c r="W60" s="21" t="n">
        <v>0</v>
      </c>
      <c r="X60" s="22" t="n">
        <f aca="false">(W60/BG60)*100</f>
        <v>0</v>
      </c>
      <c r="Y60" s="25" t="n">
        <f aca="false">S60+U60+W60</f>
        <v>0</v>
      </c>
      <c r="Z60" s="24" t="n">
        <f aca="false">(Y60/BG60)*100</f>
        <v>0</v>
      </c>
      <c r="AA60" s="21" t="n">
        <v>29</v>
      </c>
      <c r="AB60" s="26" t="n">
        <f aca="false">(AA60/BG60)*100</f>
        <v>14.5</v>
      </c>
      <c r="AC60" s="21" t="n">
        <v>47</v>
      </c>
      <c r="AD60" s="26" t="n">
        <f aca="false">(AC60/BG60)*100</f>
        <v>23.5</v>
      </c>
      <c r="AE60" s="21" t="n">
        <v>47</v>
      </c>
      <c r="AF60" s="26" t="n">
        <f aca="false">(AE60/BG60)*100</f>
        <v>23.5</v>
      </c>
      <c r="AG60" s="21" t="n">
        <v>1</v>
      </c>
      <c r="AH60" s="26" t="n">
        <f aca="false">(AG60/BG60)*100</f>
        <v>0.5</v>
      </c>
      <c r="AI60" s="27" t="n">
        <v>78</v>
      </c>
      <c r="AJ60" s="27" t="n">
        <f aca="false">(AI60/BG60)*100</f>
        <v>39</v>
      </c>
      <c r="AK60" s="28" t="n">
        <v>1</v>
      </c>
      <c r="AL60" s="26" t="n">
        <f aca="false">(AK60/BG60)*100</f>
        <v>0.5</v>
      </c>
      <c r="AM60" s="28" t="n">
        <v>0</v>
      </c>
      <c r="AN60" s="26" t="n">
        <f aca="false">(AM60/BG60)*100</f>
        <v>0</v>
      </c>
      <c r="AO60" s="28" t="n">
        <v>0</v>
      </c>
      <c r="AP60" s="26" t="n">
        <f aca="false">(AO60/BG60)*100</f>
        <v>0</v>
      </c>
      <c r="AQ60" s="25" t="n">
        <f aca="false">AN60+AP60</f>
        <v>0</v>
      </c>
      <c r="AR60" s="28" t="n">
        <v>113</v>
      </c>
      <c r="AS60" s="26" t="n">
        <f aca="false">(AR60/BG60)*100</f>
        <v>56.5</v>
      </c>
      <c r="AT60" s="28" t="n">
        <v>0</v>
      </c>
      <c r="AU60" s="26" t="n">
        <f aca="false">(AT60/BG60)*100</f>
        <v>0</v>
      </c>
      <c r="AV60" s="25" t="n">
        <f aca="false">AS60+AU60</f>
        <v>56.5</v>
      </c>
      <c r="AW60" s="28" t="n">
        <v>8</v>
      </c>
      <c r="AX60" s="26" t="n">
        <f aca="false">(AW60/BG60)*100</f>
        <v>4</v>
      </c>
      <c r="AY60" s="28" t="n">
        <v>0</v>
      </c>
      <c r="AZ60" s="26" t="n">
        <f aca="false">(AY60/BG60)*100</f>
        <v>0</v>
      </c>
      <c r="BA60" s="21" t="n">
        <v>0</v>
      </c>
      <c r="BB60" s="22" t="n">
        <f aca="false">(BA60/BH60)*100</f>
        <v>0</v>
      </c>
      <c r="BC60" s="21" t="n">
        <v>23</v>
      </c>
      <c r="BD60" s="22" t="n">
        <f aca="false">(BC60/BH60)*100</f>
        <v>10.3139013452915</v>
      </c>
      <c r="BE60" s="24" t="n">
        <f aca="false">BA60+BC60</f>
        <v>23</v>
      </c>
      <c r="BF60" s="26" t="n">
        <f aca="false">(BE60/BH60)*100</f>
        <v>10.3139013452915</v>
      </c>
      <c r="BG60" s="23" t="n">
        <f aca="false">AI60+AK60+AM60+AO60+AR60+AT60+AW60+Q60+Y60</f>
        <v>200</v>
      </c>
      <c r="BH60" s="23" t="n">
        <f aca="false">BE60+AI60+AK60+AM60+AO60+AR60+AT60+AW60</f>
        <v>223</v>
      </c>
      <c r="BI60" s="23" t="n">
        <f aca="false">BE60+AI60+AK60+AM60+AO60+AR60+AT60+AW60+Q60+Y60</f>
        <v>223</v>
      </c>
      <c r="BJ60" s="23" t="n">
        <f aca="false">AI60+AK60+AM60+AO60+AR60+AT60+AW60+BT60</f>
        <v>205</v>
      </c>
      <c r="BK60" s="23" t="n">
        <f aca="false">(BU60/BJ60)*100</f>
        <v>2.4390243902439</v>
      </c>
      <c r="BL60" s="28" t="n">
        <v>8</v>
      </c>
      <c r="BM60" s="28" t="n">
        <v>3</v>
      </c>
      <c r="BN60" s="28" t="n">
        <v>0</v>
      </c>
      <c r="BO60" s="28" t="n">
        <v>108</v>
      </c>
      <c r="BP60" s="28" t="n">
        <v>14</v>
      </c>
      <c r="BQ60" s="28" t="n">
        <v>0</v>
      </c>
      <c r="BR60" s="28" t="n">
        <v>0</v>
      </c>
      <c r="BS60" s="28" t="n">
        <v>5</v>
      </c>
      <c r="BT60" s="25" t="n">
        <f aca="false">BR60+BS60</f>
        <v>5</v>
      </c>
      <c r="BU60" s="25" t="n">
        <f aca="false">BT60+Q60+Y60</f>
        <v>5</v>
      </c>
    </row>
    <row r="61" customFormat="false" ht="12.75" hidden="false" customHeight="false" outlineLevel="0" collapsed="false">
      <c r="A61" s="1" t="s">
        <v>133</v>
      </c>
      <c r="B61" s="1" t="n">
        <v>527.25</v>
      </c>
      <c r="C61" s="20" t="n">
        <v>527.25</v>
      </c>
      <c r="D61" s="3" t="n">
        <v>855.842544377553</v>
      </c>
      <c r="E61" s="28" t="n">
        <v>1094.15745562245</v>
      </c>
      <c r="F61" s="21" t="n">
        <v>1094.15745562245</v>
      </c>
      <c r="G61" s="21" t="n">
        <v>0</v>
      </c>
      <c r="H61" s="22" t="n">
        <f aca="false">(G61/BG61)*100</f>
        <v>0</v>
      </c>
      <c r="I61" s="21" t="n">
        <v>0</v>
      </c>
      <c r="J61" s="22" t="n">
        <f aca="false">(I61/BG61)*100</f>
        <v>0</v>
      </c>
      <c r="K61" s="21" t="n">
        <v>0</v>
      </c>
      <c r="L61" s="22" t="n">
        <f aca="false">(K61/BG61)*100</f>
        <v>0</v>
      </c>
      <c r="M61" s="21" t="n">
        <v>0</v>
      </c>
      <c r="N61" s="22" t="n">
        <f aca="false">(M61/BG61)*100</f>
        <v>0</v>
      </c>
      <c r="O61" s="21" t="n">
        <v>0</v>
      </c>
      <c r="P61" s="22" t="n">
        <f aca="false">(O61/BG61)*100</f>
        <v>0</v>
      </c>
      <c r="Q61" s="23" t="n">
        <f aca="false">G61+I61+K61+M61+O61</f>
        <v>0</v>
      </c>
      <c r="R61" s="23" t="n">
        <f aca="false">(Q61/BG61)*100</f>
        <v>0</v>
      </c>
      <c r="S61" s="21" t="n">
        <v>0</v>
      </c>
      <c r="T61" s="24" t="n">
        <f aca="false">(S61/BG61)*100</f>
        <v>0</v>
      </c>
      <c r="U61" s="21" t="n">
        <v>0</v>
      </c>
      <c r="V61" s="22" t="n">
        <f aca="false">(U61/BG61)*100</f>
        <v>0</v>
      </c>
      <c r="W61" s="21" t="n">
        <v>0</v>
      </c>
      <c r="X61" s="22" t="n">
        <f aca="false">(W61/BG61)*100</f>
        <v>0</v>
      </c>
      <c r="Y61" s="25" t="n">
        <f aca="false">S61+U61+W61</f>
        <v>0</v>
      </c>
      <c r="Z61" s="24" t="n">
        <f aca="false">(Y61/BG61)*100</f>
        <v>0</v>
      </c>
      <c r="AA61" s="21" t="n">
        <v>20</v>
      </c>
      <c r="AB61" s="26" t="n">
        <f aca="false">(AA61/BG61)*100</f>
        <v>10</v>
      </c>
      <c r="AC61" s="21" t="n">
        <v>39</v>
      </c>
      <c r="AD61" s="26" t="n">
        <f aca="false">(AC61/BG61)*100</f>
        <v>19.5</v>
      </c>
      <c r="AE61" s="21" t="n">
        <v>39</v>
      </c>
      <c r="AF61" s="26" t="n">
        <f aca="false">(AE61/BG61)*100</f>
        <v>19.5</v>
      </c>
      <c r="AG61" s="21" t="n">
        <v>5</v>
      </c>
      <c r="AH61" s="26" t="n">
        <f aca="false">(AG61/BG61)*100</f>
        <v>2.5</v>
      </c>
      <c r="AI61" s="27" t="n">
        <v>66</v>
      </c>
      <c r="AJ61" s="27" t="n">
        <f aca="false">(AI61/BG61)*100</f>
        <v>33</v>
      </c>
      <c r="AK61" s="28" t="n">
        <v>4</v>
      </c>
      <c r="AL61" s="26" t="n">
        <f aca="false">(AK61/BG61)*100</f>
        <v>2</v>
      </c>
      <c r="AM61" s="28" t="n">
        <v>0</v>
      </c>
      <c r="AN61" s="26" t="n">
        <f aca="false">(AM61/BG61)*100</f>
        <v>0</v>
      </c>
      <c r="AO61" s="28" t="n">
        <v>0</v>
      </c>
      <c r="AP61" s="26" t="n">
        <f aca="false">(AO61/BG61)*100</f>
        <v>0</v>
      </c>
      <c r="AQ61" s="25" t="n">
        <f aca="false">AN61+AP61</f>
        <v>0</v>
      </c>
      <c r="AR61" s="28" t="n">
        <v>105</v>
      </c>
      <c r="AS61" s="26" t="n">
        <f aca="false">(AR61/BG61)*100</f>
        <v>52.5</v>
      </c>
      <c r="AT61" s="28" t="n">
        <v>0</v>
      </c>
      <c r="AU61" s="26" t="n">
        <f aca="false">(AT61/BG61)*100</f>
        <v>0</v>
      </c>
      <c r="AV61" s="25" t="n">
        <f aca="false">AS61+AU61</f>
        <v>52.5</v>
      </c>
      <c r="AW61" s="28" t="n">
        <v>25</v>
      </c>
      <c r="AX61" s="26" t="n">
        <f aca="false">(AW61/BG61)*100</f>
        <v>12.5</v>
      </c>
      <c r="AY61" s="28" t="n">
        <v>0</v>
      </c>
      <c r="AZ61" s="26" t="n">
        <f aca="false">(AY61/BG61)*100</f>
        <v>0</v>
      </c>
      <c r="BA61" s="21" t="n">
        <v>1</v>
      </c>
      <c r="BB61" s="22" t="n">
        <f aca="false">(BA61/BH61)*100</f>
        <v>0.469483568075117</v>
      </c>
      <c r="BC61" s="21" t="n">
        <v>12</v>
      </c>
      <c r="BD61" s="22" t="n">
        <f aca="false">(BC61/BH61)*100</f>
        <v>5.63380281690141</v>
      </c>
      <c r="BE61" s="24" t="n">
        <f aca="false">BA61+BC61</f>
        <v>13</v>
      </c>
      <c r="BF61" s="26" t="n">
        <f aca="false">(BE61/BH61)*100</f>
        <v>6.10328638497653</v>
      </c>
      <c r="BG61" s="23" t="n">
        <f aca="false">AI61+AK61+AM61+AO61+AR61+AT61+AW61+Q61+Y61</f>
        <v>200</v>
      </c>
      <c r="BH61" s="23" t="n">
        <f aca="false">BE61+AI61+AK61+AM61+AO61+AR61+AT61+AW61</f>
        <v>213</v>
      </c>
      <c r="BI61" s="23" t="n">
        <f aca="false">BE61+AI61+AK61+AM61+AO61+AR61+AT61+AW61+Q61+Y61</f>
        <v>213</v>
      </c>
      <c r="BJ61" s="23" t="n">
        <f aca="false">AI61+AK61+AM61+AO61+AR61+AT61+AW61+BT61</f>
        <v>202</v>
      </c>
      <c r="BK61" s="23" t="n">
        <f aca="false">(BU61/BJ61)*100</f>
        <v>0.99009900990099</v>
      </c>
      <c r="BL61" s="28" t="n">
        <v>12</v>
      </c>
      <c r="BM61" s="28" t="n">
        <v>0</v>
      </c>
      <c r="BN61" s="28" t="n">
        <v>0</v>
      </c>
      <c r="BO61" s="28" t="n">
        <v>144</v>
      </c>
      <c r="BP61" s="28" t="n">
        <v>21</v>
      </c>
      <c r="BQ61" s="28" t="n">
        <v>0</v>
      </c>
      <c r="BR61" s="28" t="n">
        <v>0</v>
      </c>
      <c r="BS61" s="28" t="n">
        <v>2</v>
      </c>
      <c r="BT61" s="25" t="n">
        <f aca="false">BR61+BS61</f>
        <v>2</v>
      </c>
      <c r="BU61" s="25" t="n">
        <f aca="false">BT61+Q61+Y61</f>
        <v>2</v>
      </c>
    </row>
    <row r="62" customFormat="false" ht="12.75" hidden="false" customHeight="false" outlineLevel="0" collapsed="false">
      <c r="A62" s="1" t="s">
        <v>134</v>
      </c>
      <c r="B62" s="1" t="n">
        <v>539.5</v>
      </c>
      <c r="C62" s="20" t="n">
        <v>539.5</v>
      </c>
      <c r="D62" s="3" t="n">
        <v>879.55574052924</v>
      </c>
      <c r="E62" s="28" t="n">
        <v>1070.44425947076</v>
      </c>
      <c r="F62" s="21" t="n">
        <v>1070.44425947076</v>
      </c>
      <c r="G62" s="21" t="n">
        <v>0</v>
      </c>
      <c r="H62" s="22" t="n">
        <f aca="false">(G62/BG62)*100</f>
        <v>0</v>
      </c>
      <c r="I62" s="21" t="n">
        <v>0</v>
      </c>
      <c r="J62" s="22" t="n">
        <f aca="false">(I62/BG62)*100</f>
        <v>0</v>
      </c>
      <c r="K62" s="21" t="n">
        <v>0</v>
      </c>
      <c r="L62" s="22" t="n">
        <f aca="false">(K62/BG62)*100</f>
        <v>0</v>
      </c>
      <c r="M62" s="21" t="n">
        <v>0</v>
      </c>
      <c r="N62" s="22" t="n">
        <f aca="false">(M62/BG62)*100</f>
        <v>0</v>
      </c>
      <c r="O62" s="21" t="n">
        <v>0</v>
      </c>
      <c r="P62" s="22" t="n">
        <f aca="false">(O62/BG62)*100</f>
        <v>0</v>
      </c>
      <c r="Q62" s="23" t="n">
        <f aca="false">G62+I62+K62+M62+O62</f>
        <v>0</v>
      </c>
      <c r="R62" s="23" t="n">
        <f aca="false">(Q62/BG62)*100</f>
        <v>0</v>
      </c>
      <c r="S62" s="21" t="n">
        <v>0</v>
      </c>
      <c r="T62" s="24" t="n">
        <f aca="false">(S62/BG62)*100</f>
        <v>0</v>
      </c>
      <c r="U62" s="21" t="n">
        <v>0</v>
      </c>
      <c r="V62" s="22" t="n">
        <f aca="false">(U62/BG62)*100</f>
        <v>0</v>
      </c>
      <c r="W62" s="21" t="n">
        <v>0</v>
      </c>
      <c r="X62" s="22" t="n">
        <f aca="false">(W62/BG62)*100</f>
        <v>0</v>
      </c>
      <c r="Y62" s="25" t="n">
        <f aca="false">S62+U62+W62</f>
        <v>0</v>
      </c>
      <c r="Z62" s="24" t="n">
        <f aca="false">(Y62/BG62)*100</f>
        <v>0</v>
      </c>
      <c r="AA62" s="21" t="n">
        <v>22</v>
      </c>
      <c r="AB62" s="26" t="n">
        <f aca="false">(AA62/BG62)*100</f>
        <v>11.0552763819095</v>
      </c>
      <c r="AC62" s="21" t="n">
        <v>42</v>
      </c>
      <c r="AD62" s="26" t="n">
        <f aca="false">(AC62/BG62)*100</f>
        <v>21.105527638191</v>
      </c>
      <c r="AE62" s="21" t="n">
        <v>42</v>
      </c>
      <c r="AF62" s="26" t="n">
        <f aca="false">(AE62/BG62)*100</f>
        <v>21.105527638191</v>
      </c>
      <c r="AG62" s="21" t="n">
        <v>4</v>
      </c>
      <c r="AH62" s="26" t="n">
        <f aca="false">(AG62/BG62)*100</f>
        <v>2.01005025125628</v>
      </c>
      <c r="AI62" s="27" t="n">
        <v>68</v>
      </c>
      <c r="AJ62" s="27" t="n">
        <f aca="false">(AI62/BG62)*100</f>
        <v>34.1708542713568</v>
      </c>
      <c r="AK62" s="28" t="n">
        <v>8</v>
      </c>
      <c r="AL62" s="26" t="n">
        <f aca="false">(AK62/BG62)*100</f>
        <v>4.02010050251256</v>
      </c>
      <c r="AM62" s="28" t="n">
        <v>0</v>
      </c>
      <c r="AN62" s="26" t="n">
        <f aca="false">(AM62/BG62)*100</f>
        <v>0</v>
      </c>
      <c r="AO62" s="28" t="n">
        <v>0</v>
      </c>
      <c r="AP62" s="26" t="n">
        <f aca="false">(AO62/BG62)*100</f>
        <v>0</v>
      </c>
      <c r="AQ62" s="25" t="n">
        <f aca="false">AN62+AP62</f>
        <v>0</v>
      </c>
      <c r="AR62" s="28" t="n">
        <v>107</v>
      </c>
      <c r="AS62" s="26" t="n">
        <f aca="false">(AR62/BG62)*100</f>
        <v>53.7688442211055</v>
      </c>
      <c r="AT62" s="28" t="n">
        <v>0</v>
      </c>
      <c r="AU62" s="26" t="n">
        <f aca="false">(AT62/BG62)*100</f>
        <v>0</v>
      </c>
      <c r="AV62" s="25" t="n">
        <f aca="false">AS62+AU62</f>
        <v>53.7688442211055</v>
      </c>
      <c r="AW62" s="28" t="n">
        <v>16</v>
      </c>
      <c r="AX62" s="26" t="n">
        <f aca="false">(AW62/BG62)*100</f>
        <v>8.04020100502513</v>
      </c>
      <c r="AY62" s="28" t="n">
        <v>1</v>
      </c>
      <c r="AZ62" s="26" t="n">
        <f aca="false">(AY62/BG62)*100</f>
        <v>0.50251256281407</v>
      </c>
      <c r="BA62" s="21" t="n">
        <v>0</v>
      </c>
      <c r="BB62" s="22" t="n">
        <f aca="false">(BA62/BH62)*100</f>
        <v>0</v>
      </c>
      <c r="BC62" s="21" t="n">
        <v>5</v>
      </c>
      <c r="BD62" s="22" t="n">
        <f aca="false">(BC62/BH62)*100</f>
        <v>2.45098039215686</v>
      </c>
      <c r="BE62" s="24" t="n">
        <f aca="false">BA62+BC62</f>
        <v>5</v>
      </c>
      <c r="BF62" s="26" t="n">
        <f aca="false">(BE62/BH62)*100</f>
        <v>2.45098039215686</v>
      </c>
      <c r="BG62" s="23" t="n">
        <f aca="false">AI62+AK62+AM62+AO62+AR62+AT62+AW62+Q62+Y62</f>
        <v>199</v>
      </c>
      <c r="BH62" s="23" t="n">
        <f aca="false">BE62+AI62+AK62+AM62+AO62+AR62+AT62+AW62</f>
        <v>204</v>
      </c>
      <c r="BI62" s="23" t="n">
        <f aca="false">BE62+AI62+AK62+AM62+AO62+AR62+AT62+AW62+Q62+Y62</f>
        <v>204</v>
      </c>
      <c r="BJ62" s="23" t="n">
        <f aca="false">AI62+AK62+AM62+AO62+AR62+AT62+AW62+BT62</f>
        <v>210</v>
      </c>
      <c r="BK62" s="23" t="n">
        <f aca="false">(BU62/BJ62)*100</f>
        <v>5.23809523809524</v>
      </c>
      <c r="BL62" s="28" t="n">
        <v>5</v>
      </c>
      <c r="BM62" s="28" t="n">
        <v>2</v>
      </c>
      <c r="BN62" s="28" t="n">
        <v>2</v>
      </c>
      <c r="BO62" s="28" t="n">
        <v>166</v>
      </c>
      <c r="BP62" s="28" t="n">
        <v>22</v>
      </c>
      <c r="BQ62" s="28" t="n">
        <v>1</v>
      </c>
      <c r="BR62" s="28" t="n">
        <v>3</v>
      </c>
      <c r="BS62" s="28" t="n">
        <v>8</v>
      </c>
      <c r="BT62" s="25" t="n">
        <f aca="false">BR62+BS62</f>
        <v>11</v>
      </c>
      <c r="BU62" s="25" t="n">
        <f aca="false">BT62+Q62+Y62</f>
        <v>11</v>
      </c>
    </row>
    <row r="63" customFormat="false" ht="12.75" hidden="false" customHeight="false" outlineLevel="0" collapsed="false">
      <c r="A63" s="1" t="s">
        <v>135</v>
      </c>
      <c r="B63" s="1" t="n">
        <v>549.5</v>
      </c>
      <c r="C63" s="20" t="n">
        <v>549.5</v>
      </c>
      <c r="D63" s="3" t="n">
        <v>898.913451673474</v>
      </c>
      <c r="E63" s="28" t="n">
        <v>1051.08654832653</v>
      </c>
      <c r="F63" s="21" t="n">
        <v>1051.08654832653</v>
      </c>
      <c r="G63" s="21" t="n">
        <v>0</v>
      </c>
      <c r="H63" s="22" t="n">
        <f aca="false">(G63/BG63)*100</f>
        <v>0</v>
      </c>
      <c r="I63" s="21" t="n">
        <v>0</v>
      </c>
      <c r="J63" s="22" t="n">
        <f aca="false">(I63/BG63)*100</f>
        <v>0</v>
      </c>
      <c r="K63" s="21" t="n">
        <v>0</v>
      </c>
      <c r="L63" s="22" t="n">
        <f aca="false">(K63/BG63)*100</f>
        <v>0</v>
      </c>
      <c r="M63" s="21" t="n">
        <v>0</v>
      </c>
      <c r="N63" s="22" t="n">
        <f aca="false">(M63/BG63)*100</f>
        <v>0</v>
      </c>
      <c r="O63" s="21" t="n">
        <v>0</v>
      </c>
      <c r="P63" s="22" t="n">
        <f aca="false">(O63/BG63)*100</f>
        <v>0</v>
      </c>
      <c r="Q63" s="23" t="n">
        <f aca="false">G63+I63+K63+M63+O63</f>
        <v>0</v>
      </c>
      <c r="R63" s="23" t="n">
        <f aca="false">(Q63/BG63)*100</f>
        <v>0</v>
      </c>
      <c r="S63" s="21" t="n">
        <v>0</v>
      </c>
      <c r="T63" s="24" t="n">
        <f aca="false">(S63/BG63)*100</f>
        <v>0</v>
      </c>
      <c r="U63" s="21" t="n">
        <v>0</v>
      </c>
      <c r="V63" s="22" t="n">
        <f aca="false">(U63/BG63)*100</f>
        <v>0</v>
      </c>
      <c r="W63" s="21" t="n">
        <v>0</v>
      </c>
      <c r="X63" s="22" t="n">
        <f aca="false">(W63/BG63)*100</f>
        <v>0</v>
      </c>
      <c r="Y63" s="25" t="n">
        <f aca="false">S63+U63+W63</f>
        <v>0</v>
      </c>
      <c r="Z63" s="24" t="n">
        <f aca="false">(Y63/BG63)*100</f>
        <v>0</v>
      </c>
      <c r="AA63" s="21" t="n">
        <v>34</v>
      </c>
      <c r="AB63" s="26" t="n">
        <f aca="false">(AA63/BG63)*100</f>
        <v>11.3333333333333</v>
      </c>
      <c r="AC63" s="21" t="n">
        <v>68</v>
      </c>
      <c r="AD63" s="26" t="n">
        <f aca="false">(AC63/BG63)*100</f>
        <v>22.6666666666667</v>
      </c>
      <c r="AE63" s="21" t="n">
        <v>68</v>
      </c>
      <c r="AF63" s="26" t="n">
        <f aca="false">(AE63/BG63)*100</f>
        <v>22.6666666666667</v>
      </c>
      <c r="AG63" s="21" t="n">
        <v>5</v>
      </c>
      <c r="AH63" s="26" t="n">
        <f aca="false">(AG63/BG63)*100</f>
        <v>1.66666666666667</v>
      </c>
      <c r="AI63" s="27" t="n">
        <v>109</v>
      </c>
      <c r="AJ63" s="27" t="n">
        <f aca="false">(AI63/BG63)*100</f>
        <v>36.3333333333333</v>
      </c>
      <c r="AK63" s="28" t="n">
        <v>8</v>
      </c>
      <c r="AL63" s="26" t="n">
        <f aca="false">(AK63/BG63)*100</f>
        <v>2.66666666666667</v>
      </c>
      <c r="AM63" s="28" t="n">
        <v>0</v>
      </c>
      <c r="AN63" s="26" t="n">
        <f aca="false">(AM63/BG63)*100</f>
        <v>0</v>
      </c>
      <c r="AO63" s="28" t="n">
        <v>0</v>
      </c>
      <c r="AP63" s="26" t="n">
        <f aca="false">(AO63/BG63)*100</f>
        <v>0</v>
      </c>
      <c r="AQ63" s="25" t="n">
        <f aca="false">AN63+AP63</f>
        <v>0</v>
      </c>
      <c r="AR63" s="28" t="n">
        <v>153</v>
      </c>
      <c r="AS63" s="26" t="n">
        <f aca="false">(AR63/BG63)*100</f>
        <v>51</v>
      </c>
      <c r="AT63" s="28" t="n">
        <v>0</v>
      </c>
      <c r="AU63" s="26" t="n">
        <f aca="false">(AT63/BG63)*100</f>
        <v>0</v>
      </c>
      <c r="AV63" s="25" t="n">
        <f aca="false">AS63+AU63</f>
        <v>51</v>
      </c>
      <c r="AW63" s="28" t="n">
        <v>30</v>
      </c>
      <c r="AX63" s="26" t="n">
        <f aca="false">(AW63/BG63)*100</f>
        <v>10</v>
      </c>
      <c r="AY63" s="28" t="n">
        <v>0</v>
      </c>
      <c r="AZ63" s="26" t="n">
        <f aca="false">(AY63/BG63)*100</f>
        <v>0</v>
      </c>
      <c r="BA63" s="21" t="n">
        <v>0</v>
      </c>
      <c r="BB63" s="22" t="n">
        <f aca="false">(BA63/BH63)*100</f>
        <v>0</v>
      </c>
      <c r="BC63" s="21" t="n">
        <v>28</v>
      </c>
      <c r="BD63" s="22" t="n">
        <f aca="false">(BC63/BH63)*100</f>
        <v>8.53658536585366</v>
      </c>
      <c r="BE63" s="24" t="n">
        <f aca="false">BA63+BC63</f>
        <v>28</v>
      </c>
      <c r="BF63" s="26" t="n">
        <f aca="false">(BE63/BH63)*100</f>
        <v>8.53658536585366</v>
      </c>
      <c r="BG63" s="23" t="n">
        <f aca="false">AI63+AK63+AM63+AO63+AR63+AT63+AW63+Q63+Y63</f>
        <v>300</v>
      </c>
      <c r="BH63" s="23" t="n">
        <f aca="false">BE63+AI63+AK63+AM63+AO63+AR63+AT63+AW63</f>
        <v>328</v>
      </c>
      <c r="BI63" s="23" t="n">
        <f aca="false">BE63+AI63+AK63+AM63+AO63+AR63+AT63+AW63+Q63+Y63</f>
        <v>328</v>
      </c>
      <c r="BJ63" s="23" t="n">
        <f aca="false">AI63+AK63+AM63+AO63+AR63+AT63+AW63+BT63</f>
        <v>314</v>
      </c>
      <c r="BK63" s="23" t="n">
        <f aca="false">(BU63/BJ63)*100</f>
        <v>4.45859872611465</v>
      </c>
      <c r="BL63" s="28" t="n">
        <v>6</v>
      </c>
      <c r="BM63" s="28" t="n">
        <v>1</v>
      </c>
      <c r="BN63" s="28" t="n">
        <v>2</v>
      </c>
      <c r="BO63" s="28" t="n">
        <v>145</v>
      </c>
      <c r="BP63" s="28" t="n">
        <v>32</v>
      </c>
      <c r="BQ63" s="28" t="n">
        <v>5</v>
      </c>
      <c r="BR63" s="28" t="n">
        <v>3</v>
      </c>
      <c r="BS63" s="28" t="n">
        <v>11</v>
      </c>
      <c r="BT63" s="25" t="n">
        <f aca="false">BR63+BS63</f>
        <v>14</v>
      </c>
      <c r="BU63" s="25" t="n">
        <f aca="false">BT63+Q63+Y63</f>
        <v>14</v>
      </c>
    </row>
    <row r="64" customFormat="false" ht="12.75" hidden="false" customHeight="false" outlineLevel="0" collapsed="false">
      <c r="A64" s="1" t="s">
        <v>136</v>
      </c>
      <c r="B64" s="1" t="n">
        <v>559.5</v>
      </c>
      <c r="C64" s="20" t="n">
        <v>559.5</v>
      </c>
      <c r="D64" s="3" t="n">
        <v>918.271162817708</v>
      </c>
      <c r="E64" s="28" t="n">
        <v>1031.72883718229</v>
      </c>
      <c r="F64" s="21" t="n">
        <v>1031.72883718229</v>
      </c>
      <c r="G64" s="21" t="n">
        <v>0</v>
      </c>
      <c r="H64" s="22" t="n">
        <f aca="false">(G64/BG64)*100</f>
        <v>0</v>
      </c>
      <c r="I64" s="21" t="n">
        <v>0</v>
      </c>
      <c r="J64" s="22" t="n">
        <f aca="false">(I64/BG64)*100</f>
        <v>0</v>
      </c>
      <c r="K64" s="21" t="n">
        <v>0</v>
      </c>
      <c r="L64" s="22" t="n">
        <f aca="false">(K64/BG64)*100</f>
        <v>0</v>
      </c>
      <c r="M64" s="21" t="n">
        <v>0</v>
      </c>
      <c r="N64" s="22" t="n">
        <f aca="false">(M64/BG64)*100</f>
        <v>0</v>
      </c>
      <c r="O64" s="21" t="n">
        <v>0</v>
      </c>
      <c r="P64" s="22" t="n">
        <f aca="false">(O64/BG64)*100</f>
        <v>0</v>
      </c>
      <c r="Q64" s="23" t="n">
        <f aca="false">G64+I64+K64+M64+O64</f>
        <v>0</v>
      </c>
      <c r="R64" s="23" t="n">
        <f aca="false">(Q64/BG64)*100</f>
        <v>0</v>
      </c>
      <c r="S64" s="21" t="n">
        <v>0</v>
      </c>
      <c r="T64" s="24" t="n">
        <f aca="false">(S64/BG64)*100</f>
        <v>0</v>
      </c>
      <c r="U64" s="21" t="n">
        <v>0</v>
      </c>
      <c r="V64" s="22" t="n">
        <f aca="false">(U64/BG64)*100</f>
        <v>0</v>
      </c>
      <c r="W64" s="21" t="n">
        <v>0</v>
      </c>
      <c r="X64" s="22" t="n">
        <f aca="false">(W64/BG64)*100</f>
        <v>0</v>
      </c>
      <c r="Y64" s="25" t="n">
        <f aca="false">S64+U64+W64</f>
        <v>0</v>
      </c>
      <c r="Z64" s="24" t="n">
        <f aca="false">(Y64/BG64)*100</f>
        <v>0</v>
      </c>
      <c r="AA64" s="21" t="n">
        <v>4</v>
      </c>
      <c r="AB64" s="26" t="n">
        <f aca="false">(AA64/BG64)*100</f>
        <v>2.02020202020202</v>
      </c>
      <c r="AC64" s="21" t="n">
        <v>30</v>
      </c>
      <c r="AD64" s="26" t="n">
        <f aca="false">(AC64/BG64)*100</f>
        <v>15.1515151515152</v>
      </c>
      <c r="AE64" s="21" t="n">
        <v>30</v>
      </c>
      <c r="AF64" s="26" t="n">
        <f aca="false">(AE64/BG64)*100</f>
        <v>15.1515151515152</v>
      </c>
      <c r="AG64" s="21" t="n">
        <v>8</v>
      </c>
      <c r="AH64" s="26" t="n">
        <f aca="false">(AG64/BG64)*100</f>
        <v>4.04040404040404</v>
      </c>
      <c r="AI64" s="27" t="n">
        <v>42</v>
      </c>
      <c r="AJ64" s="27" t="n">
        <f aca="false">(AI64/BG64)*100</f>
        <v>21.2121212121212</v>
      </c>
      <c r="AK64" s="28" t="n">
        <v>0</v>
      </c>
      <c r="AL64" s="26" t="n">
        <f aca="false">(AK64/BG64)*100</f>
        <v>0</v>
      </c>
      <c r="AM64" s="28" t="n">
        <v>0</v>
      </c>
      <c r="AN64" s="26" t="n">
        <f aca="false">(AM64/BG64)*100</f>
        <v>0</v>
      </c>
      <c r="AO64" s="28" t="n">
        <v>0</v>
      </c>
      <c r="AP64" s="26" t="n">
        <f aca="false">(AO64/BG64)*100</f>
        <v>0</v>
      </c>
      <c r="AQ64" s="25" t="n">
        <f aca="false">AN64+AP64</f>
        <v>0</v>
      </c>
      <c r="AR64" s="28" t="n">
        <v>124</v>
      </c>
      <c r="AS64" s="26" t="n">
        <f aca="false">(AR64/BG64)*100</f>
        <v>62.6262626262626</v>
      </c>
      <c r="AT64" s="28" t="n">
        <v>0</v>
      </c>
      <c r="AU64" s="26" t="n">
        <f aca="false">(AT64/BG64)*100</f>
        <v>0</v>
      </c>
      <c r="AV64" s="25" t="n">
        <f aca="false">AS64+AU64</f>
        <v>62.6262626262626</v>
      </c>
      <c r="AW64" s="28" t="n">
        <v>32</v>
      </c>
      <c r="AX64" s="26" t="n">
        <f aca="false">(AW64/BG64)*100</f>
        <v>16.1616161616162</v>
      </c>
      <c r="AY64" s="28" t="n">
        <v>2</v>
      </c>
      <c r="AZ64" s="26" t="n">
        <f aca="false">(AY64/BG64)*100</f>
        <v>1.01010101010101</v>
      </c>
      <c r="BA64" s="21" t="n">
        <v>0</v>
      </c>
      <c r="BB64" s="22" t="n">
        <f aca="false">(BA64/BH64)*100</f>
        <v>0</v>
      </c>
      <c r="BC64" s="21" t="n">
        <v>9</v>
      </c>
      <c r="BD64" s="22" t="n">
        <f aca="false">(BC64/BH64)*100</f>
        <v>4.34782608695652</v>
      </c>
      <c r="BE64" s="24" t="n">
        <f aca="false">BA64+BC64</f>
        <v>9</v>
      </c>
      <c r="BF64" s="26" t="n">
        <f aca="false">(BE64/BH64)*100</f>
        <v>4.34782608695652</v>
      </c>
      <c r="BG64" s="23" t="n">
        <f aca="false">AI64+AK64+AM64+AO64+AR64+AT64+AW64+Q64+Y64</f>
        <v>198</v>
      </c>
      <c r="BH64" s="23" t="n">
        <f aca="false">BE64+AI64+AK64+AM64+AO64+AR64+AT64+AW64</f>
        <v>207</v>
      </c>
      <c r="BI64" s="23" t="n">
        <f aca="false">BE64+AI64+AK64+AM64+AO64+AR64+AT64+AW64+Q64+Y64</f>
        <v>207</v>
      </c>
      <c r="BJ64" s="23" t="n">
        <f aca="false">AI64+AK64+AM64+AO64+AR64+AT64+AW64+BT64</f>
        <v>202</v>
      </c>
      <c r="BK64" s="23" t="n">
        <f aca="false">(BU64/BJ64)*100</f>
        <v>1.98019801980198</v>
      </c>
      <c r="BL64" s="28" t="n">
        <v>2</v>
      </c>
      <c r="BM64" s="28" t="n">
        <v>1</v>
      </c>
      <c r="BN64" s="28" t="n">
        <v>0</v>
      </c>
      <c r="BO64" s="28" t="n">
        <v>105</v>
      </c>
      <c r="BP64" s="28" t="n">
        <v>7</v>
      </c>
      <c r="BQ64" s="28" t="n">
        <v>5</v>
      </c>
      <c r="BR64" s="28" t="n">
        <v>1</v>
      </c>
      <c r="BS64" s="28" t="n">
        <v>3</v>
      </c>
      <c r="BT64" s="25" t="n">
        <f aca="false">BR64+BS64</f>
        <v>4</v>
      </c>
      <c r="BU64" s="25" t="n">
        <f aca="false">BT64+Q64+Y64</f>
        <v>4</v>
      </c>
    </row>
    <row r="65" customFormat="false" ht="12.75" hidden="false" customHeight="false" outlineLevel="0" collapsed="false">
      <c r="A65" s="1" t="s">
        <v>137</v>
      </c>
      <c r="B65" s="1" t="n">
        <v>569</v>
      </c>
      <c r="C65" s="20" t="n">
        <v>569</v>
      </c>
      <c r="D65" s="3" t="n">
        <v>936.660988404731</v>
      </c>
      <c r="E65" s="28" t="n">
        <v>1013.33901159527</v>
      </c>
      <c r="F65" s="21" t="n">
        <v>1013.33901159527</v>
      </c>
      <c r="G65" s="21" t="n">
        <v>0</v>
      </c>
      <c r="H65" s="22" t="n">
        <f aca="false">(G65/BG65)*100</f>
        <v>0</v>
      </c>
      <c r="I65" s="21" t="n">
        <v>0</v>
      </c>
      <c r="J65" s="22" t="n">
        <f aca="false">(I65/BG65)*100</f>
        <v>0</v>
      </c>
      <c r="K65" s="21" t="n">
        <v>0</v>
      </c>
      <c r="L65" s="22" t="n">
        <f aca="false">(K65/BG65)*100</f>
        <v>0</v>
      </c>
      <c r="M65" s="21" t="n">
        <v>0</v>
      </c>
      <c r="N65" s="22" t="n">
        <f aca="false">(M65/BG65)*100</f>
        <v>0</v>
      </c>
      <c r="O65" s="21" t="n">
        <v>0</v>
      </c>
      <c r="P65" s="22" t="n">
        <f aca="false">(O65/BG65)*100</f>
        <v>0</v>
      </c>
      <c r="Q65" s="23" t="n">
        <f aca="false">G65+I65+K65+M65+O65</f>
        <v>0</v>
      </c>
      <c r="R65" s="23" t="n">
        <f aca="false">(Q65/BG65)*100</f>
        <v>0</v>
      </c>
      <c r="S65" s="21" t="n">
        <v>0</v>
      </c>
      <c r="T65" s="24" t="n">
        <f aca="false">(S65/BG65)*100</f>
        <v>0</v>
      </c>
      <c r="U65" s="21" t="n">
        <v>0</v>
      </c>
      <c r="V65" s="22" t="n">
        <f aca="false">(U65/BG65)*100</f>
        <v>0</v>
      </c>
      <c r="W65" s="21" t="n">
        <v>1</v>
      </c>
      <c r="X65" s="22" t="n">
        <f aca="false">(W65/BG65)*100</f>
        <v>0.333333333333333</v>
      </c>
      <c r="Y65" s="25" t="n">
        <f aca="false">S65+U65+W65</f>
        <v>1</v>
      </c>
      <c r="Z65" s="24" t="n">
        <f aca="false">(Y65/BG65)*100</f>
        <v>0.333333333333333</v>
      </c>
      <c r="AA65" s="21" t="n">
        <v>8</v>
      </c>
      <c r="AB65" s="26" t="n">
        <f aca="false">(AA65/BG65)*100</f>
        <v>2.66666666666667</v>
      </c>
      <c r="AC65" s="21" t="n">
        <v>67</v>
      </c>
      <c r="AD65" s="26" t="n">
        <f aca="false">(AC65/BG65)*100</f>
        <v>22.3333333333333</v>
      </c>
      <c r="AE65" s="21" t="n">
        <v>67</v>
      </c>
      <c r="AF65" s="26" t="n">
        <f aca="false">(AE65/BG65)*100</f>
        <v>22.3333333333333</v>
      </c>
      <c r="AG65" s="21" t="n">
        <v>6</v>
      </c>
      <c r="AH65" s="26" t="n">
        <f aca="false">(AG65/BG65)*100</f>
        <v>2</v>
      </c>
      <c r="AI65" s="27" t="n">
        <v>81</v>
      </c>
      <c r="AJ65" s="27" t="n">
        <f aca="false">(AI65/BG65)*100</f>
        <v>27</v>
      </c>
      <c r="AK65" s="28" t="n">
        <v>11</v>
      </c>
      <c r="AL65" s="26" t="n">
        <f aca="false">(AK65/BG65)*100</f>
        <v>3.66666666666667</v>
      </c>
      <c r="AM65" s="28" t="n">
        <v>2</v>
      </c>
      <c r="AN65" s="26" t="n">
        <f aca="false">(AM65/BG65)*100</f>
        <v>0.666666666666667</v>
      </c>
      <c r="AO65" s="28" t="n">
        <v>0</v>
      </c>
      <c r="AP65" s="26" t="n">
        <f aca="false">(AO65/BG65)*100</f>
        <v>0</v>
      </c>
      <c r="AQ65" s="25" t="n">
        <f aca="false">AN65+AP65</f>
        <v>0.666666666666667</v>
      </c>
      <c r="AR65" s="28" t="n">
        <v>139</v>
      </c>
      <c r="AS65" s="26" t="n">
        <f aca="false">(AR65/BG65)*100</f>
        <v>46.3333333333333</v>
      </c>
      <c r="AT65" s="28" t="n">
        <v>0</v>
      </c>
      <c r="AU65" s="26" t="n">
        <f aca="false">(AT65/BG65)*100</f>
        <v>0</v>
      </c>
      <c r="AV65" s="25" t="n">
        <f aca="false">AS65+AU65</f>
        <v>46.3333333333333</v>
      </c>
      <c r="AW65" s="28" t="n">
        <v>66</v>
      </c>
      <c r="AX65" s="26" t="n">
        <f aca="false">(AW65/BG65)*100</f>
        <v>22</v>
      </c>
      <c r="AY65" s="28" t="n">
        <v>0</v>
      </c>
      <c r="AZ65" s="26" t="n">
        <f aca="false">(AY65/BG65)*100</f>
        <v>0</v>
      </c>
      <c r="BA65" s="21" t="n">
        <v>0</v>
      </c>
      <c r="BB65" s="22" t="n">
        <f aca="false">(BA65/BH65)*100</f>
        <v>0</v>
      </c>
      <c r="BC65" s="21" t="n">
        <v>25</v>
      </c>
      <c r="BD65" s="22" t="n">
        <f aca="false">(BC65/BH65)*100</f>
        <v>7.71604938271605</v>
      </c>
      <c r="BE65" s="24" t="n">
        <f aca="false">BA65+BC65</f>
        <v>25</v>
      </c>
      <c r="BF65" s="26" t="n">
        <f aca="false">(BE65/BH65)*100</f>
        <v>7.71604938271605</v>
      </c>
      <c r="BG65" s="23" t="n">
        <f aca="false">AI65+AK65+AM65+AO65+AR65+AT65+AW65+Q65+Y65</f>
        <v>300</v>
      </c>
      <c r="BH65" s="23" t="n">
        <f aca="false">BE65+AI65+AK65+AM65+AO65+AR65+AT65+AW65</f>
        <v>324</v>
      </c>
      <c r="BI65" s="23" t="n">
        <f aca="false">BE65+AI65+AK65+AM65+AO65+AR65+AT65+AW65+Q65+Y65</f>
        <v>325</v>
      </c>
      <c r="BJ65" s="23" t="n">
        <f aca="false">AI65+AK65+AM65+AO65+AR65+AT65+AW65+BT65</f>
        <v>320</v>
      </c>
      <c r="BK65" s="23" t="n">
        <f aca="false">(BU65/BJ65)*100</f>
        <v>6.875</v>
      </c>
      <c r="BL65" s="28" t="n">
        <v>8</v>
      </c>
      <c r="BM65" s="28" t="n">
        <v>1</v>
      </c>
      <c r="BN65" s="28" t="n">
        <v>2</v>
      </c>
      <c r="BO65" s="28" t="n">
        <v>335</v>
      </c>
      <c r="BP65" s="28" t="n">
        <v>32</v>
      </c>
      <c r="BQ65" s="28" t="n">
        <v>5</v>
      </c>
      <c r="BR65" s="28" t="n">
        <v>4</v>
      </c>
      <c r="BS65" s="28" t="n">
        <v>17</v>
      </c>
      <c r="BT65" s="25" t="n">
        <f aca="false">BR65+BS65</f>
        <v>21</v>
      </c>
      <c r="BU65" s="25" t="n">
        <f aca="false">BT65+Q65+Y65</f>
        <v>22</v>
      </c>
    </row>
    <row r="66" customFormat="false" ht="12.75" hidden="false" customHeight="false" outlineLevel="0" collapsed="false">
      <c r="A66" s="1" t="s">
        <v>97</v>
      </c>
      <c r="B66" s="1" t="n">
        <v>579</v>
      </c>
      <c r="C66" s="20" t="n">
        <v>579</v>
      </c>
      <c r="D66" s="3" t="n">
        <v>956.018699548965</v>
      </c>
      <c r="E66" s="28" t="n">
        <v>993.981300451035</v>
      </c>
      <c r="F66" s="21" t="n">
        <v>993.981300451035</v>
      </c>
      <c r="G66" s="21" t="n">
        <v>0</v>
      </c>
      <c r="H66" s="22" t="n">
        <f aca="false">(G66/BG66)*100</f>
        <v>0</v>
      </c>
      <c r="I66" s="21" t="n">
        <v>0</v>
      </c>
      <c r="J66" s="22" t="n">
        <f aca="false">(I66/BG66)*100</f>
        <v>0</v>
      </c>
      <c r="K66" s="21" t="n">
        <v>0</v>
      </c>
      <c r="L66" s="22" t="n">
        <f aca="false">(K66/BG66)*100</f>
        <v>0</v>
      </c>
      <c r="M66" s="21" t="n">
        <v>0</v>
      </c>
      <c r="N66" s="22" t="n">
        <f aca="false">(M66/BG66)*100</f>
        <v>0</v>
      </c>
      <c r="O66" s="21" t="n">
        <v>0</v>
      </c>
      <c r="P66" s="22" t="n">
        <f aca="false">(O66/BG66)*100</f>
        <v>0</v>
      </c>
      <c r="Q66" s="23" t="n">
        <f aca="false">G66+I66+K66+M66+O66</f>
        <v>0</v>
      </c>
      <c r="R66" s="23" t="n">
        <f aca="false">(Q66/BG66)*100</f>
        <v>0</v>
      </c>
      <c r="S66" s="21" t="n">
        <v>0</v>
      </c>
      <c r="T66" s="24" t="n">
        <f aca="false">(S66/BG66)*100</f>
        <v>0</v>
      </c>
      <c r="U66" s="21" t="n">
        <v>0</v>
      </c>
      <c r="V66" s="22" t="n">
        <f aca="false">(U66/BG66)*100</f>
        <v>0</v>
      </c>
      <c r="W66" s="21" t="n">
        <v>0</v>
      </c>
      <c r="X66" s="22" t="n">
        <f aca="false">(W66/BG66)*100</f>
        <v>0</v>
      </c>
      <c r="Y66" s="25" t="n">
        <f aca="false">S66+U66+W66</f>
        <v>0</v>
      </c>
      <c r="Z66" s="24" t="n">
        <f aca="false">(Y66/BG66)*100</f>
        <v>0</v>
      </c>
      <c r="AA66" s="21" t="n">
        <v>8</v>
      </c>
      <c r="AB66" s="26" t="n">
        <f aca="false">(AA66/BG66)*100</f>
        <v>2.03045685279188</v>
      </c>
      <c r="AC66" s="21" t="n">
        <v>62</v>
      </c>
      <c r="AD66" s="26" t="n">
        <f aca="false">(AC66/BG66)*100</f>
        <v>15.7360406091371</v>
      </c>
      <c r="AE66" s="21" t="n">
        <v>62</v>
      </c>
      <c r="AF66" s="26" t="n">
        <f aca="false">(AE66/BG66)*100</f>
        <v>15.7360406091371</v>
      </c>
      <c r="AG66" s="21" t="n">
        <v>5</v>
      </c>
      <c r="AH66" s="26" t="n">
        <f aca="false">(AG66/BG66)*100</f>
        <v>1.26903553299492</v>
      </c>
      <c r="AI66" s="27" t="n">
        <v>75</v>
      </c>
      <c r="AJ66" s="27" t="n">
        <f aca="false">(AI66/BG66)*100</f>
        <v>19.0355329949239</v>
      </c>
      <c r="AK66" s="28" t="n">
        <v>15</v>
      </c>
      <c r="AL66" s="26" t="n">
        <f aca="false">(AK66/BG66)*100</f>
        <v>3.80710659898477</v>
      </c>
      <c r="AM66" s="28" t="n">
        <v>1</v>
      </c>
      <c r="AN66" s="26" t="n">
        <f aca="false">(AM66/BG66)*100</f>
        <v>0.253807106598985</v>
      </c>
      <c r="AO66" s="28" t="n">
        <v>0</v>
      </c>
      <c r="AP66" s="26" t="n">
        <f aca="false">(AO66/BG66)*100</f>
        <v>0</v>
      </c>
      <c r="AQ66" s="25" t="n">
        <f aca="false">AN66+AP66</f>
        <v>0.253807106598985</v>
      </c>
      <c r="AR66" s="28" t="n">
        <v>204</v>
      </c>
      <c r="AS66" s="26" t="n">
        <f aca="false">(AR66/BG66)*100</f>
        <v>51.7766497461929</v>
      </c>
      <c r="AT66" s="28" t="n">
        <v>1</v>
      </c>
      <c r="AU66" s="26" t="n">
        <f aca="false">(AT66/BG66)*100</f>
        <v>0.253807106598985</v>
      </c>
      <c r="AV66" s="25" t="n">
        <f aca="false">AS66+AU66</f>
        <v>52.0304568527919</v>
      </c>
      <c r="AW66" s="28" t="n">
        <v>98</v>
      </c>
      <c r="AX66" s="26" t="n">
        <f aca="false">(AW66/BG66)*100</f>
        <v>24.8730964467005</v>
      </c>
      <c r="AY66" s="28" t="n">
        <v>6</v>
      </c>
      <c r="AZ66" s="26" t="n">
        <f aca="false">(AY66/BG66)*100</f>
        <v>1.52284263959391</v>
      </c>
      <c r="BA66" s="21" t="n">
        <v>0</v>
      </c>
      <c r="BB66" s="22" t="n">
        <f aca="false">(BA66/BH66)*100</f>
        <v>0</v>
      </c>
      <c r="BC66" s="21" t="n">
        <v>14</v>
      </c>
      <c r="BD66" s="22" t="n">
        <f aca="false">(BC66/BH66)*100</f>
        <v>3.43137254901961</v>
      </c>
      <c r="BE66" s="24" t="n">
        <f aca="false">BA66+BC66</f>
        <v>14</v>
      </c>
      <c r="BF66" s="26" t="n">
        <f aca="false">(BE66/BH66)*100</f>
        <v>3.43137254901961</v>
      </c>
      <c r="BG66" s="23" t="n">
        <f aca="false">AI66+AK66+AM66+AO66+AR66+AT66+AW66+Q66+Y66</f>
        <v>394</v>
      </c>
      <c r="BH66" s="23" t="n">
        <f aca="false">BE66+AI66+AK66+AM66+AO66+AR66+AT66+AW66</f>
        <v>408</v>
      </c>
      <c r="BI66" s="23" t="n">
        <f aca="false">BE66+AI66+AK66+AM66+AO66+AR66+AT66+AW66+Q66+Y66</f>
        <v>408</v>
      </c>
      <c r="BJ66" s="23" t="n">
        <f aca="false">AI66+AK66+AM66+AO66+AR66+AT66+AW66+BT66</f>
        <v>413</v>
      </c>
      <c r="BK66" s="23" t="n">
        <f aca="false">(BU66/BJ66)*100</f>
        <v>4.60048426150121</v>
      </c>
      <c r="BL66" s="28" t="n">
        <v>2</v>
      </c>
      <c r="BM66" s="28" t="n">
        <v>1</v>
      </c>
      <c r="BN66" s="28" t="n">
        <v>2</v>
      </c>
      <c r="BO66" s="28" t="n">
        <v>210</v>
      </c>
      <c r="BP66" s="28" t="n">
        <v>25</v>
      </c>
      <c r="BQ66" s="28" t="n">
        <v>4</v>
      </c>
      <c r="BR66" s="28" t="n">
        <v>6</v>
      </c>
      <c r="BS66" s="28" t="n">
        <v>13</v>
      </c>
      <c r="BT66" s="25" t="n">
        <f aca="false">BR66+BS66</f>
        <v>19</v>
      </c>
      <c r="BU66" s="25" t="n">
        <f aca="false">BT66+Q66+Y66</f>
        <v>19</v>
      </c>
    </row>
    <row r="67" customFormat="false" ht="12.75" hidden="false" customHeight="false" outlineLevel="0" collapsed="false">
      <c r="A67" s="1" t="s">
        <v>138</v>
      </c>
      <c r="B67" s="1" t="n">
        <v>579.75</v>
      </c>
      <c r="C67" s="1" t="n">
        <v>579.75</v>
      </c>
      <c r="D67" s="3" t="n">
        <v>957.470527884783</v>
      </c>
      <c r="E67" s="28" t="n">
        <v>992.529472115217</v>
      </c>
      <c r="F67" s="21" t="n">
        <v>992.529472115217</v>
      </c>
      <c r="G67" s="21" t="n">
        <v>0</v>
      </c>
      <c r="H67" s="22" t="n">
        <f aca="false">(G67/BG67)*100</f>
        <v>0</v>
      </c>
      <c r="I67" s="21" t="n">
        <v>0</v>
      </c>
      <c r="J67" s="22" t="n">
        <f aca="false">(I67/BG67)*100</f>
        <v>0</v>
      </c>
      <c r="K67" s="21" t="n">
        <v>0</v>
      </c>
      <c r="L67" s="22" t="n">
        <f aca="false">(K67/BG67)*100</f>
        <v>0</v>
      </c>
      <c r="M67" s="21" t="n">
        <v>0</v>
      </c>
      <c r="N67" s="22" t="n">
        <f aca="false">(M67/BG67)*100</f>
        <v>0</v>
      </c>
      <c r="O67" s="21" t="n">
        <v>0</v>
      </c>
      <c r="P67" s="22" t="n">
        <f aca="false">(O67/BG67)*100</f>
        <v>0</v>
      </c>
      <c r="Q67" s="23" t="n">
        <f aca="false">G67+I67+K67+M67+O67</f>
        <v>0</v>
      </c>
      <c r="R67" s="23" t="n">
        <f aca="false">(Q67/BG67)*100</f>
        <v>0</v>
      </c>
      <c r="S67" s="21" t="n">
        <v>0</v>
      </c>
      <c r="T67" s="24" t="n">
        <f aca="false">(S67/BG67)*100</f>
        <v>0</v>
      </c>
      <c r="U67" s="21" t="n">
        <v>0</v>
      </c>
      <c r="V67" s="22" t="n">
        <f aca="false">(U67/BG67)*100</f>
        <v>0</v>
      </c>
      <c r="W67" s="21" t="n">
        <v>1</v>
      </c>
      <c r="X67" s="22" t="n">
        <f aca="false">(W67/BG67)*100</f>
        <v>1</v>
      </c>
      <c r="Y67" s="25" t="n">
        <f aca="false">S67+U67+W67</f>
        <v>1</v>
      </c>
      <c r="Z67" s="24" t="n">
        <f aca="false">(Y67/BG67)*100</f>
        <v>1</v>
      </c>
      <c r="AA67" s="21" t="n">
        <v>3</v>
      </c>
      <c r="AB67" s="26" t="n">
        <f aca="false">(AA67/BG67)*100</f>
        <v>3</v>
      </c>
      <c r="AC67" s="21" t="n">
        <v>22</v>
      </c>
      <c r="AD67" s="26" t="n">
        <f aca="false">(AC67/BG67)*100</f>
        <v>22</v>
      </c>
      <c r="AE67" s="21" t="n">
        <v>22</v>
      </c>
      <c r="AF67" s="26" t="n">
        <f aca="false">(AE67/BG67)*100</f>
        <v>22</v>
      </c>
      <c r="AG67" s="21" t="n">
        <v>3</v>
      </c>
      <c r="AH67" s="26" t="n">
        <f aca="false">(AG67/BG67)*100</f>
        <v>3</v>
      </c>
      <c r="AI67" s="27" t="n">
        <v>28</v>
      </c>
      <c r="AJ67" s="27" t="n">
        <f aca="false">(AI67/BG67)*100</f>
        <v>28</v>
      </c>
      <c r="AK67" s="28" t="n">
        <v>5</v>
      </c>
      <c r="AL67" s="26" t="n">
        <f aca="false">(AK67/BG67)*100</f>
        <v>5</v>
      </c>
      <c r="AM67" s="28" t="n">
        <v>0</v>
      </c>
      <c r="AN67" s="26" t="n">
        <f aca="false">(AM67/BG67)*100</f>
        <v>0</v>
      </c>
      <c r="AO67" s="28" t="n">
        <v>1</v>
      </c>
      <c r="AP67" s="26" t="n">
        <f aca="false">(AO67/BG67)*100</f>
        <v>1</v>
      </c>
      <c r="AQ67" s="25" t="n">
        <f aca="false">AN67+AP67</f>
        <v>1</v>
      </c>
      <c r="AR67" s="28" t="n">
        <v>41</v>
      </c>
      <c r="AS67" s="26" t="n">
        <f aca="false">(AR67/BG67)*100</f>
        <v>41</v>
      </c>
      <c r="AT67" s="28" t="n">
        <v>0</v>
      </c>
      <c r="AU67" s="26" t="n">
        <f aca="false">(AT67/BG67)*100</f>
        <v>0</v>
      </c>
      <c r="AV67" s="25" t="n">
        <f aca="false">AS67+AU67</f>
        <v>41</v>
      </c>
      <c r="AW67" s="28" t="n">
        <v>24</v>
      </c>
      <c r="AX67" s="26" t="n">
        <f aca="false">(AW67/BG67)*100</f>
        <v>24</v>
      </c>
      <c r="AY67" s="28" t="n">
        <v>0</v>
      </c>
      <c r="AZ67" s="26" t="n">
        <f aca="false">(AY67/BG67)*100</f>
        <v>0</v>
      </c>
      <c r="BA67" s="21" t="n">
        <v>0</v>
      </c>
      <c r="BB67" s="22" t="n">
        <f aca="false">(BA67/BH67)*100</f>
        <v>0</v>
      </c>
      <c r="BC67" s="21" t="n">
        <v>1</v>
      </c>
      <c r="BD67" s="22" t="n">
        <f aca="false">(BC67/BH67)*100</f>
        <v>1</v>
      </c>
      <c r="BE67" s="24" t="n">
        <f aca="false">BA67+BC67</f>
        <v>1</v>
      </c>
      <c r="BF67" s="26" t="n">
        <f aca="false">(BE67/BH67)*100</f>
        <v>1</v>
      </c>
      <c r="BG67" s="23" t="n">
        <f aca="false">AI67+AK67+AM67+AO67+AR67+AT67+AW67+Q67+Y67</f>
        <v>100</v>
      </c>
      <c r="BH67" s="23" t="n">
        <f aca="false">BE67+AI67+AK67+AM67+AO67+AR67+AT67+AW67</f>
        <v>100</v>
      </c>
      <c r="BI67" s="23" t="n">
        <f aca="false">BE67+AI67+AK67+AM67+AO67+AR67+AT67+AW67+Q67+Y67</f>
        <v>101</v>
      </c>
      <c r="BJ67" s="23" t="n">
        <f aca="false">AI67+AK67+AM67+AO67+AR67+AT67+AW67+BT67</f>
        <v>107</v>
      </c>
      <c r="BK67" s="23" t="n">
        <f aca="false">(BU67/BJ67)*100</f>
        <v>8.41121495327103</v>
      </c>
      <c r="BL67" s="28" t="n">
        <v>0</v>
      </c>
      <c r="BM67" s="28" t="n">
        <v>2</v>
      </c>
      <c r="BN67" s="28" t="n">
        <v>1</v>
      </c>
      <c r="BO67" s="28" t="n">
        <v>12</v>
      </c>
      <c r="BP67" s="28" t="n">
        <v>9</v>
      </c>
      <c r="BQ67" s="28" t="n">
        <v>1</v>
      </c>
      <c r="BR67" s="28" t="n">
        <v>4</v>
      </c>
      <c r="BS67" s="28" t="n">
        <v>4</v>
      </c>
      <c r="BT67" s="25" t="n">
        <f aca="false">BR67+BS67</f>
        <v>8</v>
      </c>
      <c r="BU67" s="25" t="n">
        <f aca="false">BT67+Q67+Y67</f>
        <v>9</v>
      </c>
    </row>
    <row r="68" customFormat="false" ht="12.75" hidden="false" customHeight="false" outlineLevel="0" collapsed="false">
      <c r="A68" s="1" t="s">
        <v>139</v>
      </c>
      <c r="B68" s="1" t="n">
        <v>587.25</v>
      </c>
      <c r="C68" s="1" t="n">
        <v>587.25</v>
      </c>
      <c r="D68" s="3" t="n">
        <v>971.988811242959</v>
      </c>
      <c r="E68" s="28" t="n">
        <v>978.011188757041</v>
      </c>
      <c r="F68" s="21" t="n">
        <v>978.011188757041</v>
      </c>
      <c r="G68" s="21" t="n">
        <v>0</v>
      </c>
      <c r="H68" s="22" t="n">
        <f aca="false">(G68/BG68)*100</f>
        <v>0</v>
      </c>
      <c r="I68" s="21" t="n">
        <v>0</v>
      </c>
      <c r="J68" s="22" t="n">
        <f aca="false">(I68/BG68)*100</f>
        <v>0</v>
      </c>
      <c r="K68" s="21" t="n">
        <v>0</v>
      </c>
      <c r="L68" s="22" t="n">
        <f aca="false">(K68/BG68)*100</f>
        <v>0</v>
      </c>
      <c r="M68" s="21" t="n">
        <v>0</v>
      </c>
      <c r="N68" s="22" t="n">
        <f aca="false">(M68/BG68)*100</f>
        <v>0</v>
      </c>
      <c r="O68" s="21" t="n">
        <v>0</v>
      </c>
      <c r="P68" s="22" t="n">
        <f aca="false">(O68/BG68)*100</f>
        <v>0</v>
      </c>
      <c r="Q68" s="23" t="n">
        <f aca="false">G68+I68+K68+M68+O68</f>
        <v>0</v>
      </c>
      <c r="R68" s="23" t="n">
        <f aca="false">(Q68/BG68)*100</f>
        <v>0</v>
      </c>
      <c r="S68" s="21" t="n">
        <v>0</v>
      </c>
      <c r="T68" s="24" t="n">
        <f aca="false">(S68/BG68)*100</f>
        <v>0</v>
      </c>
      <c r="U68" s="21" t="n">
        <v>0</v>
      </c>
      <c r="V68" s="22" t="n">
        <f aca="false">(U68/BG68)*100</f>
        <v>0</v>
      </c>
      <c r="W68" s="21" t="n">
        <v>0</v>
      </c>
      <c r="X68" s="22" t="n">
        <f aca="false">(W68/BG68)*100</f>
        <v>0</v>
      </c>
      <c r="Y68" s="25" t="n">
        <f aca="false">S68+U68+W68</f>
        <v>0</v>
      </c>
      <c r="Z68" s="24" t="n">
        <f aca="false">(Y68/BG68)*100</f>
        <v>0</v>
      </c>
      <c r="AA68" s="21" t="n">
        <v>3</v>
      </c>
      <c r="AB68" s="26" t="n">
        <f aca="false">(AA68/BG68)*100</f>
        <v>3.03030303030303</v>
      </c>
      <c r="AC68" s="21" t="n">
        <v>17</v>
      </c>
      <c r="AD68" s="26" t="n">
        <f aca="false">(AC68/BG68)*100</f>
        <v>17.1717171717172</v>
      </c>
      <c r="AE68" s="21" t="n">
        <v>17</v>
      </c>
      <c r="AF68" s="26" t="n">
        <f aca="false">(AE68/BG68)*100</f>
        <v>17.1717171717172</v>
      </c>
      <c r="AG68" s="21" t="n">
        <v>1</v>
      </c>
      <c r="AH68" s="26" t="n">
        <f aca="false">(AG68/BG68)*100</f>
        <v>1.01010101010101</v>
      </c>
      <c r="AI68" s="27" t="n">
        <v>21</v>
      </c>
      <c r="AJ68" s="27" t="n">
        <f aca="false">(AI68/BG68)*100</f>
        <v>21.2121212121212</v>
      </c>
      <c r="AK68" s="28" t="n">
        <v>3</v>
      </c>
      <c r="AL68" s="26" t="n">
        <f aca="false">(AK68/BG68)*100</f>
        <v>3.03030303030303</v>
      </c>
      <c r="AM68" s="28" t="n">
        <v>0</v>
      </c>
      <c r="AN68" s="26" t="n">
        <f aca="false">(AM68/BG68)*100</f>
        <v>0</v>
      </c>
      <c r="AO68" s="28" t="n">
        <v>0</v>
      </c>
      <c r="AP68" s="26" t="n">
        <f aca="false">(AO68/BG68)*100</f>
        <v>0</v>
      </c>
      <c r="AQ68" s="25" t="n">
        <f aca="false">AN68+AP68</f>
        <v>0</v>
      </c>
      <c r="AR68" s="28" t="n">
        <v>61</v>
      </c>
      <c r="AS68" s="26" t="n">
        <f aca="false">(AR68/BG68)*100</f>
        <v>61.6161616161616</v>
      </c>
      <c r="AT68" s="28" t="n">
        <v>0</v>
      </c>
      <c r="AU68" s="26" t="n">
        <f aca="false">(AT68/BG68)*100</f>
        <v>0</v>
      </c>
      <c r="AV68" s="25" t="n">
        <f aca="false">AS68+AU68</f>
        <v>61.6161616161616</v>
      </c>
      <c r="AW68" s="28" t="n">
        <v>14</v>
      </c>
      <c r="AX68" s="26" t="n">
        <f aca="false">(AW68/BG68)*100</f>
        <v>14.1414141414141</v>
      </c>
      <c r="AY68" s="28" t="n">
        <v>1</v>
      </c>
      <c r="AZ68" s="26" t="n">
        <f aca="false">(AY68/BG68)*100</f>
        <v>1.01010101010101</v>
      </c>
      <c r="BA68" s="21" t="n">
        <v>0</v>
      </c>
      <c r="BB68" s="22" t="n">
        <f aca="false">(BA68/BH68)*100</f>
        <v>0</v>
      </c>
      <c r="BC68" s="21" t="n">
        <v>0</v>
      </c>
      <c r="BD68" s="22" t="n">
        <f aca="false">(BC68/BH68)*100</f>
        <v>0</v>
      </c>
      <c r="BE68" s="24" t="n">
        <f aca="false">BA68+BC68</f>
        <v>0</v>
      </c>
      <c r="BF68" s="26" t="n">
        <f aca="false">(BE68/BH68)*100</f>
        <v>0</v>
      </c>
      <c r="BG68" s="23" t="n">
        <f aca="false">AI68+AK68+AM68+AO68+AR68+AT68+AW68+Q68+Y68</f>
        <v>99</v>
      </c>
      <c r="BH68" s="23" t="n">
        <f aca="false">BE68+AI68+AK68+AM68+AO68+AR68+AT68+AW68</f>
        <v>99</v>
      </c>
      <c r="BI68" s="23" t="n">
        <f aca="false">BE68+AI68+AK68+AM68+AO68+AR68+AT68+AW68+Q68+Y68</f>
        <v>99</v>
      </c>
      <c r="BJ68" s="23" t="n">
        <f aca="false">AI68+AK68+AM68+AO68+AR68+AT68+AW68+BT68</f>
        <v>103</v>
      </c>
      <c r="BK68" s="23" t="n">
        <f aca="false">(BU68/BJ68)*100</f>
        <v>3.88349514563107</v>
      </c>
      <c r="BL68" s="28" t="n">
        <v>0</v>
      </c>
      <c r="BM68" s="28" t="n">
        <v>0</v>
      </c>
      <c r="BN68" s="28" t="n">
        <v>0</v>
      </c>
      <c r="BO68" s="28" t="n">
        <v>20</v>
      </c>
      <c r="BP68" s="28" t="n">
        <v>8</v>
      </c>
      <c r="BQ68" s="28" t="n">
        <v>0</v>
      </c>
      <c r="BR68" s="28" t="n">
        <v>1</v>
      </c>
      <c r="BS68" s="28" t="n">
        <v>3</v>
      </c>
      <c r="BT68" s="25" t="n">
        <f aca="false">BR68+BS68</f>
        <v>4</v>
      </c>
      <c r="BU68" s="25" t="n">
        <f aca="false">BT68+Q68+Y68</f>
        <v>4</v>
      </c>
    </row>
    <row r="69" customFormat="false" ht="12.75" hidden="false" customHeight="false" outlineLevel="0" collapsed="false">
      <c r="A69" s="1" t="s">
        <v>98</v>
      </c>
      <c r="B69" s="1" t="n">
        <v>589</v>
      </c>
      <c r="C69" s="1" t="n">
        <v>589</v>
      </c>
      <c r="D69" s="3" t="n">
        <v>975.3764106932</v>
      </c>
      <c r="E69" s="28" t="n">
        <v>974.6235893068</v>
      </c>
      <c r="F69" s="21" t="n">
        <v>974.6235893068</v>
      </c>
      <c r="G69" s="21" t="n">
        <v>0</v>
      </c>
      <c r="H69" s="22" t="n">
        <f aca="false">(G69/BG69)*100</f>
        <v>0</v>
      </c>
      <c r="I69" s="21" t="n">
        <v>0</v>
      </c>
      <c r="J69" s="22" t="n">
        <f aca="false">(I69/BG69)*100</f>
        <v>0</v>
      </c>
      <c r="K69" s="21" t="n">
        <v>0</v>
      </c>
      <c r="L69" s="22" t="n">
        <f aca="false">(K69/BG69)*100</f>
        <v>0</v>
      </c>
      <c r="M69" s="21" t="n">
        <v>0</v>
      </c>
      <c r="N69" s="22" t="n">
        <f aca="false">(M69/BG69)*100</f>
        <v>0</v>
      </c>
      <c r="O69" s="21" t="n">
        <v>0</v>
      </c>
      <c r="P69" s="22" t="n">
        <f aca="false">(O69/BG69)*100</f>
        <v>0</v>
      </c>
      <c r="Q69" s="23" t="n">
        <f aca="false">G69+I69+K69+M69+O69</f>
        <v>0</v>
      </c>
      <c r="R69" s="23" t="n">
        <f aca="false">(Q69/BG69)*100</f>
        <v>0</v>
      </c>
      <c r="S69" s="21" t="n">
        <v>0</v>
      </c>
      <c r="T69" s="24" t="n">
        <f aca="false">(S69/BG69)*100</f>
        <v>0</v>
      </c>
      <c r="U69" s="21" t="n">
        <v>0</v>
      </c>
      <c r="V69" s="22" t="n">
        <f aca="false">(U69/BG69)*100</f>
        <v>0</v>
      </c>
      <c r="W69" s="21" t="n">
        <v>0</v>
      </c>
      <c r="X69" s="22" t="n">
        <f aca="false">(W69/BG69)*100</f>
        <v>0</v>
      </c>
      <c r="Y69" s="25" t="n">
        <f aca="false">S69+U69+W69</f>
        <v>0</v>
      </c>
      <c r="Z69" s="24" t="n">
        <f aca="false">(Y69/BG69)*100</f>
        <v>0</v>
      </c>
      <c r="AA69" s="21" t="n">
        <v>1</v>
      </c>
      <c r="AB69" s="26" t="n">
        <f aca="false">(AA69/BG69)*100</f>
        <v>0.50251256281407</v>
      </c>
      <c r="AC69" s="21" t="n">
        <v>28</v>
      </c>
      <c r="AD69" s="26" t="n">
        <f aca="false">(AC69/BG69)*100</f>
        <v>14.070351758794</v>
      </c>
      <c r="AE69" s="21" t="n">
        <v>28</v>
      </c>
      <c r="AF69" s="26" t="n">
        <f aca="false">(AE69/BG69)*100</f>
        <v>14.070351758794</v>
      </c>
      <c r="AG69" s="21" t="n">
        <v>7</v>
      </c>
      <c r="AH69" s="26" t="n">
        <f aca="false">(AG69/BG69)*100</f>
        <v>3.51758793969849</v>
      </c>
      <c r="AI69" s="27" t="n">
        <v>36</v>
      </c>
      <c r="AJ69" s="27" t="n">
        <f aca="false">(AI69/BG69)*100</f>
        <v>18.0904522613065</v>
      </c>
      <c r="AK69" s="28" t="n">
        <v>8</v>
      </c>
      <c r="AL69" s="26" t="n">
        <f aca="false">(AK69/BG69)*100</f>
        <v>4.02010050251256</v>
      </c>
      <c r="AM69" s="28" t="n">
        <v>2</v>
      </c>
      <c r="AN69" s="26" t="n">
        <f aca="false">(AM69/BG69)*100</f>
        <v>1.00502512562814</v>
      </c>
      <c r="AO69" s="28" t="n">
        <v>0</v>
      </c>
      <c r="AP69" s="26" t="n">
        <f aca="false">(AO69/BG69)*100</f>
        <v>0</v>
      </c>
      <c r="AQ69" s="25" t="n">
        <f aca="false">AN69+AP69</f>
        <v>1.00502512562814</v>
      </c>
      <c r="AR69" s="28" t="n">
        <v>109</v>
      </c>
      <c r="AS69" s="26" t="n">
        <f aca="false">(AR69/BG69)*100</f>
        <v>54.7738693467337</v>
      </c>
      <c r="AT69" s="28" t="n">
        <v>0</v>
      </c>
      <c r="AU69" s="26" t="n">
        <f aca="false">(AT69/BG69)*100</f>
        <v>0</v>
      </c>
      <c r="AV69" s="25" t="n">
        <f aca="false">AS69+AU69</f>
        <v>54.7738693467337</v>
      </c>
      <c r="AW69" s="28" t="n">
        <v>44</v>
      </c>
      <c r="AX69" s="26" t="n">
        <f aca="false">(AW69/BG69)*100</f>
        <v>22.1105527638191</v>
      </c>
      <c r="AY69" s="28" t="n">
        <v>1</v>
      </c>
      <c r="AZ69" s="26" t="n">
        <f aca="false">(AY69/BG69)*100</f>
        <v>0.50251256281407</v>
      </c>
      <c r="BA69" s="21" t="n">
        <v>0</v>
      </c>
      <c r="BB69" s="22" t="n">
        <f aca="false">(BA69/BH69)*100</f>
        <v>0</v>
      </c>
      <c r="BC69" s="21" t="n">
        <v>9</v>
      </c>
      <c r="BD69" s="22" t="n">
        <f aca="false">(BC69/BH69)*100</f>
        <v>4.32692307692308</v>
      </c>
      <c r="BE69" s="24" t="n">
        <f aca="false">BA69+BC69</f>
        <v>9</v>
      </c>
      <c r="BF69" s="26" t="n">
        <f aca="false">(BE69/BH69)*100</f>
        <v>4.32692307692308</v>
      </c>
      <c r="BG69" s="23" t="n">
        <f aca="false">AI69+AK69+AM69+AO69+AR69+AT69+AW69+Q69+Y69</f>
        <v>199</v>
      </c>
      <c r="BH69" s="23" t="n">
        <f aca="false">BE69+AI69+AK69+AM69+AO69+AR69+AT69+AW69</f>
        <v>208</v>
      </c>
      <c r="BI69" s="23" t="n">
        <f aca="false">BE69+AI69+AK69+AM69+AO69+AR69+AT69+AW69+Q69+Y69</f>
        <v>208</v>
      </c>
      <c r="BJ69" s="23" t="n">
        <f aca="false">AI69+AK69+AM69+AO69+AR69+AT69+AW69+BT69</f>
        <v>212</v>
      </c>
      <c r="BK69" s="23" t="n">
        <f aca="false">(BU69/BJ69)*100</f>
        <v>6.13207547169811</v>
      </c>
      <c r="BL69" s="28" t="n">
        <v>7</v>
      </c>
      <c r="BM69" s="28" t="n">
        <v>1</v>
      </c>
      <c r="BN69" s="28" t="n">
        <v>3</v>
      </c>
      <c r="BO69" s="28" t="n">
        <v>278</v>
      </c>
      <c r="BP69" s="28" t="n">
        <v>24</v>
      </c>
      <c r="BQ69" s="28" t="n">
        <v>1</v>
      </c>
      <c r="BR69" s="28" t="n">
        <v>4</v>
      </c>
      <c r="BS69" s="28" t="n">
        <v>9</v>
      </c>
      <c r="BT69" s="25" t="n">
        <f aca="false">BR69+BS69</f>
        <v>13</v>
      </c>
      <c r="BU69" s="25" t="n">
        <f aca="false">BT69+Q69+Y69</f>
        <v>13</v>
      </c>
    </row>
    <row r="70" customFormat="false" ht="12.75" hidden="false" customHeight="false" outlineLevel="0" collapsed="false">
      <c r="A70" s="1" t="s">
        <v>140</v>
      </c>
      <c r="B70" s="1" t="n">
        <v>595.75</v>
      </c>
      <c r="C70" s="1" t="n">
        <v>595.75</v>
      </c>
      <c r="D70" s="3" t="n">
        <v>988.442865715558</v>
      </c>
      <c r="E70" s="28" t="n">
        <v>961.557134284442</v>
      </c>
      <c r="F70" s="21" t="n">
        <v>961.557134284442</v>
      </c>
      <c r="G70" s="21" t="n">
        <v>0</v>
      </c>
      <c r="H70" s="22" t="n">
        <f aca="false">(G70/BG70)*100</f>
        <v>0</v>
      </c>
      <c r="I70" s="21" t="n">
        <v>0</v>
      </c>
      <c r="J70" s="22" t="n">
        <f aca="false">(I70/BG70)*100</f>
        <v>0</v>
      </c>
      <c r="K70" s="21" t="n">
        <v>0</v>
      </c>
      <c r="L70" s="22" t="n">
        <f aca="false">(K70/BG70)*100</f>
        <v>0</v>
      </c>
      <c r="M70" s="21" t="n">
        <v>0</v>
      </c>
      <c r="N70" s="22" t="n">
        <f aca="false">(M70/BG70)*100</f>
        <v>0</v>
      </c>
      <c r="O70" s="21" t="n">
        <v>0</v>
      </c>
      <c r="P70" s="22" t="n">
        <f aca="false">(O70/BG70)*100</f>
        <v>0</v>
      </c>
      <c r="Q70" s="23" t="n">
        <f aca="false">G70+I70+K70+M70+O70</f>
        <v>0</v>
      </c>
      <c r="R70" s="23" t="n">
        <f aca="false">(Q70/BG70)*100</f>
        <v>0</v>
      </c>
      <c r="S70" s="21" t="n">
        <v>0</v>
      </c>
      <c r="T70" s="24" t="n">
        <f aca="false">(S70/BG70)*100</f>
        <v>0</v>
      </c>
      <c r="U70" s="21" t="n">
        <v>0</v>
      </c>
      <c r="V70" s="22" t="n">
        <f aca="false">(U70/BG70)*100</f>
        <v>0</v>
      </c>
      <c r="W70" s="21" t="n">
        <v>0</v>
      </c>
      <c r="X70" s="22" t="n">
        <f aca="false">(W70/BG70)*100</f>
        <v>0</v>
      </c>
      <c r="Y70" s="25" t="n">
        <f aca="false">S70+U70+W70</f>
        <v>0</v>
      </c>
      <c r="Z70" s="24" t="n">
        <f aca="false">(Y70/BG70)*100</f>
        <v>0</v>
      </c>
      <c r="AA70" s="21" t="n">
        <v>0</v>
      </c>
      <c r="AB70" s="26" t="n">
        <f aca="false">(AA70/BG70)*100</f>
        <v>0</v>
      </c>
      <c r="AC70" s="21" t="n">
        <v>13</v>
      </c>
      <c r="AD70" s="26" t="n">
        <f aca="false">(AC70/BG70)*100</f>
        <v>13.265306122449</v>
      </c>
      <c r="AE70" s="21" t="n">
        <v>13</v>
      </c>
      <c r="AF70" s="26" t="n">
        <f aca="false">(AE70/BG70)*100</f>
        <v>13.265306122449</v>
      </c>
      <c r="AG70" s="21" t="n">
        <v>4</v>
      </c>
      <c r="AH70" s="26" t="n">
        <f aca="false">(AG70/BG70)*100</f>
        <v>4.08163265306123</v>
      </c>
      <c r="AI70" s="27" t="n">
        <v>17</v>
      </c>
      <c r="AJ70" s="27" t="n">
        <f aca="false">(AI70/BG70)*100</f>
        <v>17.3469387755102</v>
      </c>
      <c r="AK70" s="28" t="n">
        <v>2</v>
      </c>
      <c r="AL70" s="26" t="n">
        <f aca="false">(AK70/BG70)*100</f>
        <v>2.04081632653061</v>
      </c>
      <c r="AM70" s="28" t="n">
        <v>0</v>
      </c>
      <c r="AN70" s="26" t="n">
        <f aca="false">(AM70/BG70)*100</f>
        <v>0</v>
      </c>
      <c r="AO70" s="28" t="n">
        <v>0</v>
      </c>
      <c r="AP70" s="26" t="n">
        <f aca="false">(AO70/BG70)*100</f>
        <v>0</v>
      </c>
      <c r="AQ70" s="25" t="n">
        <f aca="false">AN70+AP70</f>
        <v>0</v>
      </c>
      <c r="AR70" s="28" t="n">
        <v>69</v>
      </c>
      <c r="AS70" s="26" t="n">
        <f aca="false">(AR70/BG70)*100</f>
        <v>70.4081632653061</v>
      </c>
      <c r="AT70" s="28" t="n">
        <v>0</v>
      </c>
      <c r="AU70" s="26" t="n">
        <f aca="false">(AT70/BG70)*100</f>
        <v>0</v>
      </c>
      <c r="AV70" s="25" t="n">
        <f aca="false">AS70+AU70</f>
        <v>70.4081632653061</v>
      </c>
      <c r="AW70" s="28" t="n">
        <v>10</v>
      </c>
      <c r="AX70" s="26" t="n">
        <f aca="false">(AW70/BG70)*100</f>
        <v>10.2040816326531</v>
      </c>
      <c r="AY70" s="28" t="n">
        <v>2</v>
      </c>
      <c r="AZ70" s="26" t="n">
        <f aca="false">(AY70/BG70)*100</f>
        <v>2.04081632653061</v>
      </c>
      <c r="BA70" s="21" t="n">
        <v>1</v>
      </c>
      <c r="BB70" s="22" t="n">
        <f aca="false">(BA70/BH70)*100</f>
        <v>1.01010101010101</v>
      </c>
      <c r="BC70" s="21" t="n">
        <v>0</v>
      </c>
      <c r="BD70" s="22" t="n">
        <f aca="false">(BC70/BH70)*100</f>
        <v>0</v>
      </c>
      <c r="BE70" s="24" t="n">
        <f aca="false">BA70+BC70</f>
        <v>1</v>
      </c>
      <c r="BF70" s="26" t="n">
        <f aca="false">(BE70/BH70)*100</f>
        <v>1.01010101010101</v>
      </c>
      <c r="BG70" s="23" t="n">
        <f aca="false">AI70+AK70+AM70+AO70+AR70+AT70+AW70+Q70+Y70</f>
        <v>98</v>
      </c>
      <c r="BH70" s="23" t="n">
        <f aca="false">BE70+AI70+AK70+AM70+AO70+AR70+AT70+AW70</f>
        <v>99</v>
      </c>
      <c r="BI70" s="23" t="n">
        <f aca="false">BE70+AI70+AK70+AM70+AO70+AR70+AT70+AW70+Q70+Y70</f>
        <v>99</v>
      </c>
      <c r="BJ70" s="23" t="n">
        <f aca="false">AI70+AK70+AM70+AO70+AR70+AT70+AW70+BT70</f>
        <v>103</v>
      </c>
      <c r="BK70" s="23" t="n">
        <f aca="false">(BU70/BJ70)*100</f>
        <v>4.85436893203884</v>
      </c>
      <c r="BL70" s="28" t="n">
        <v>0</v>
      </c>
      <c r="BM70" s="28" t="n">
        <v>1</v>
      </c>
      <c r="BN70" s="28" t="n">
        <v>2</v>
      </c>
      <c r="BO70" s="28" t="n">
        <v>16</v>
      </c>
      <c r="BP70" s="28" t="n">
        <v>8</v>
      </c>
      <c r="BQ70" s="28" t="n">
        <v>1</v>
      </c>
      <c r="BR70" s="28" t="n">
        <v>0</v>
      </c>
      <c r="BS70" s="28" t="n">
        <v>5</v>
      </c>
      <c r="BT70" s="25" t="n">
        <f aca="false">BR70+BS70</f>
        <v>5</v>
      </c>
      <c r="BU70" s="25" t="n">
        <f aca="false">BT70+Q70+Y70</f>
        <v>5</v>
      </c>
    </row>
    <row r="71" customFormat="false" ht="12.75" hidden="false" customHeight="false" outlineLevel="0" collapsed="false">
      <c r="A71" s="1" t="s">
        <v>141</v>
      </c>
      <c r="B71" s="1" t="n">
        <v>599</v>
      </c>
      <c r="C71" s="1" t="n">
        <v>599</v>
      </c>
      <c r="D71" s="3" t="n">
        <v>994.734121837434</v>
      </c>
      <c r="E71" s="28" t="n">
        <v>955.265878162566</v>
      </c>
      <c r="F71" s="21" t="n">
        <v>955.265878162566</v>
      </c>
      <c r="G71" s="21" t="n">
        <v>0</v>
      </c>
      <c r="H71" s="22" t="n">
        <f aca="false">(G71/BG71)*100</f>
        <v>0</v>
      </c>
      <c r="I71" s="21" t="n">
        <v>0</v>
      </c>
      <c r="J71" s="22" t="n">
        <f aca="false">(I71/BG71)*100</f>
        <v>0</v>
      </c>
      <c r="K71" s="21" t="n">
        <v>0</v>
      </c>
      <c r="L71" s="22" t="n">
        <f aca="false">(K71/BG71)*100</f>
        <v>0</v>
      </c>
      <c r="M71" s="21" t="n">
        <v>0</v>
      </c>
      <c r="N71" s="22" t="n">
        <f aca="false">(M71/BG71)*100</f>
        <v>0</v>
      </c>
      <c r="O71" s="21" t="n">
        <v>0</v>
      </c>
      <c r="P71" s="22" t="n">
        <f aca="false">(O71/BG71)*100</f>
        <v>0</v>
      </c>
      <c r="Q71" s="23" t="n">
        <f aca="false">G71+I71+K71+M71+O71</f>
        <v>0</v>
      </c>
      <c r="R71" s="23" t="n">
        <f aca="false">(Q71/BG71)*100</f>
        <v>0</v>
      </c>
      <c r="S71" s="21" t="n">
        <v>0</v>
      </c>
      <c r="T71" s="24" t="n">
        <f aca="false">(S71/BG71)*100</f>
        <v>0</v>
      </c>
      <c r="U71" s="21" t="n">
        <v>0</v>
      </c>
      <c r="V71" s="22" t="n">
        <f aca="false">(U71/BG71)*100</f>
        <v>0</v>
      </c>
      <c r="W71" s="21" t="n">
        <v>1</v>
      </c>
      <c r="X71" s="22" t="n">
        <f aca="false">(W71/BG71)*100</f>
        <v>0.505050505050505</v>
      </c>
      <c r="Y71" s="25" t="n">
        <f aca="false">S71+U71+W71</f>
        <v>1</v>
      </c>
      <c r="Z71" s="24" t="n">
        <f aca="false">(Y71/BG71)*100</f>
        <v>0.505050505050505</v>
      </c>
      <c r="AA71" s="21" t="n">
        <v>0</v>
      </c>
      <c r="AB71" s="26" t="n">
        <f aca="false">(AA71/BG71)*100</f>
        <v>0</v>
      </c>
      <c r="AC71" s="21" t="n">
        <v>27</v>
      </c>
      <c r="AD71" s="26" t="n">
        <f aca="false">(AC71/BG71)*100</f>
        <v>13.6363636363636</v>
      </c>
      <c r="AE71" s="21" t="n">
        <v>27</v>
      </c>
      <c r="AF71" s="26" t="n">
        <f aca="false">(AE71/BG71)*100</f>
        <v>13.6363636363636</v>
      </c>
      <c r="AG71" s="21" t="n">
        <v>4</v>
      </c>
      <c r="AH71" s="26" t="n">
        <f aca="false">(AG71/BG71)*100</f>
        <v>2.02020202020202</v>
      </c>
      <c r="AI71" s="27" t="n">
        <v>31</v>
      </c>
      <c r="AJ71" s="27" t="n">
        <f aca="false">(AI71/BG71)*100</f>
        <v>15.6565656565657</v>
      </c>
      <c r="AK71" s="28" t="n">
        <v>10</v>
      </c>
      <c r="AL71" s="26" t="n">
        <f aca="false">(AK71/BG71)*100</f>
        <v>5.05050505050505</v>
      </c>
      <c r="AM71" s="28" t="n">
        <v>1</v>
      </c>
      <c r="AN71" s="26" t="n">
        <f aca="false">(AM71/BG71)*100</f>
        <v>0.505050505050505</v>
      </c>
      <c r="AO71" s="28" t="n">
        <v>0</v>
      </c>
      <c r="AP71" s="26" t="n">
        <f aca="false">(AO71/BG71)*100</f>
        <v>0</v>
      </c>
      <c r="AQ71" s="25" t="n">
        <f aca="false">AN71+AP71</f>
        <v>0.505050505050505</v>
      </c>
      <c r="AR71" s="28" t="n">
        <v>114</v>
      </c>
      <c r="AS71" s="26" t="n">
        <f aca="false">(AR71/BG71)*100</f>
        <v>57.5757575757576</v>
      </c>
      <c r="AT71" s="28" t="n">
        <v>0</v>
      </c>
      <c r="AU71" s="26" t="n">
        <f aca="false">(AT71/BG71)*100</f>
        <v>0</v>
      </c>
      <c r="AV71" s="25" t="n">
        <f aca="false">AS71+AU71</f>
        <v>57.5757575757576</v>
      </c>
      <c r="AW71" s="28" t="n">
        <v>41</v>
      </c>
      <c r="AX71" s="26" t="n">
        <f aca="false">(AW71/BG71)*100</f>
        <v>20.7070707070707</v>
      </c>
      <c r="AY71" s="28" t="n">
        <v>2</v>
      </c>
      <c r="AZ71" s="26" t="n">
        <f aca="false">(AY71/BG71)*100</f>
        <v>1.01010101010101</v>
      </c>
      <c r="BA71" s="21" t="n">
        <v>0</v>
      </c>
      <c r="BB71" s="22" t="n">
        <f aca="false">(BA71/BH71)*100</f>
        <v>0</v>
      </c>
      <c r="BC71" s="21" t="n">
        <v>5</v>
      </c>
      <c r="BD71" s="22" t="n">
        <f aca="false">(BC71/BH71)*100</f>
        <v>2.47524752475248</v>
      </c>
      <c r="BE71" s="24" t="n">
        <f aca="false">BA71+BC71</f>
        <v>5</v>
      </c>
      <c r="BF71" s="26" t="n">
        <f aca="false">(BE71/BH71)*100</f>
        <v>2.47524752475248</v>
      </c>
      <c r="BG71" s="23" t="n">
        <f aca="false">AI71+AK71+AM71+AO71+AR71+AT71+AW71+Q71+Y71</f>
        <v>198</v>
      </c>
      <c r="BH71" s="23" t="n">
        <f aca="false">BE71+AI71+AK71+AM71+AO71+AR71+AT71+AW71</f>
        <v>202</v>
      </c>
      <c r="BI71" s="23" t="n">
        <f aca="false">BE71+AI71+AK71+AM71+AO71+AR71+AT71+AW71+Q71+Y71</f>
        <v>203</v>
      </c>
      <c r="BJ71" s="23" t="n">
        <f aca="false">AI71+AK71+AM71+AO71+AR71+AT71+AW71+BT71</f>
        <v>212</v>
      </c>
      <c r="BK71" s="23" t="n">
        <f aca="false">(BU71/BJ71)*100</f>
        <v>7.54716981132076</v>
      </c>
      <c r="BL71" s="28" t="n">
        <v>2</v>
      </c>
      <c r="BM71" s="28" t="n">
        <v>0</v>
      </c>
      <c r="BN71" s="28" t="n">
        <v>5</v>
      </c>
      <c r="BO71" s="28" t="n">
        <v>192</v>
      </c>
      <c r="BP71" s="28" t="n">
        <v>16</v>
      </c>
      <c r="BQ71" s="28" t="n">
        <v>5</v>
      </c>
      <c r="BR71" s="28" t="n">
        <v>5</v>
      </c>
      <c r="BS71" s="28" t="n">
        <v>10</v>
      </c>
      <c r="BT71" s="25" t="n">
        <f aca="false">BR71+BS71</f>
        <v>15</v>
      </c>
      <c r="BU71" s="25" t="n">
        <f aca="false">BT71+Q71+Y71</f>
        <v>16</v>
      </c>
    </row>
    <row r="72" customFormat="false" ht="12.75" hidden="false" customHeight="false" outlineLevel="0" collapsed="false">
      <c r="A72" s="1" t="s">
        <v>142</v>
      </c>
      <c r="B72" s="1" t="n">
        <v>601.75</v>
      </c>
      <c r="C72" s="1" t="n">
        <v>601.75</v>
      </c>
      <c r="D72" s="3" t="n">
        <v>1000.0574924021</v>
      </c>
      <c r="E72" s="28" t="n">
        <v>949.942507597902</v>
      </c>
      <c r="F72" s="21" t="n">
        <v>949.942507597902</v>
      </c>
      <c r="G72" s="21" t="n">
        <v>0</v>
      </c>
      <c r="H72" s="22" t="n">
        <f aca="false">(G72/BG72)*100</f>
        <v>0</v>
      </c>
      <c r="I72" s="21" t="n">
        <v>0</v>
      </c>
      <c r="J72" s="22" t="n">
        <f aca="false">(I72/BG72)*100</f>
        <v>0</v>
      </c>
      <c r="K72" s="21" t="n">
        <v>0</v>
      </c>
      <c r="L72" s="22" t="n">
        <f aca="false">(K72/BG72)*100</f>
        <v>0</v>
      </c>
      <c r="M72" s="21" t="n">
        <v>0</v>
      </c>
      <c r="N72" s="22" t="n">
        <f aca="false">(M72/BG72)*100</f>
        <v>0</v>
      </c>
      <c r="O72" s="21" t="n">
        <v>0</v>
      </c>
      <c r="P72" s="22" t="n">
        <f aca="false">(O72/BG72)*100</f>
        <v>0</v>
      </c>
      <c r="Q72" s="23" t="n">
        <f aca="false">G72+I72+K72+M72+O72</f>
        <v>0</v>
      </c>
      <c r="R72" s="23" t="n">
        <f aca="false">(Q72/BG72)*100</f>
        <v>0</v>
      </c>
      <c r="S72" s="21" t="n">
        <v>0</v>
      </c>
      <c r="T72" s="24" t="n">
        <f aca="false">(S72/BG72)*100</f>
        <v>0</v>
      </c>
      <c r="U72" s="21" t="n">
        <v>0</v>
      </c>
      <c r="V72" s="22" t="n">
        <f aca="false">(U72/BG72)*100</f>
        <v>0</v>
      </c>
      <c r="W72" s="21" t="n">
        <v>0</v>
      </c>
      <c r="X72" s="22" t="n">
        <f aca="false">(W72/BG72)*100</f>
        <v>0</v>
      </c>
      <c r="Y72" s="25" t="n">
        <f aca="false">S72+U72+W72</f>
        <v>0</v>
      </c>
      <c r="Z72" s="24" t="n">
        <f aca="false">(Y72/BG72)*100</f>
        <v>0</v>
      </c>
      <c r="AA72" s="21" t="n">
        <v>2</v>
      </c>
      <c r="AB72" s="26" t="n">
        <f aca="false">(AA72/BG72)*100</f>
        <v>2</v>
      </c>
      <c r="AC72" s="21" t="n">
        <v>17</v>
      </c>
      <c r="AD72" s="26" t="n">
        <f aca="false">(AC72/BG72)*100</f>
        <v>17</v>
      </c>
      <c r="AE72" s="21" t="n">
        <v>17</v>
      </c>
      <c r="AF72" s="26" t="n">
        <f aca="false">(AE72/BG72)*100</f>
        <v>17</v>
      </c>
      <c r="AG72" s="21" t="n">
        <v>3</v>
      </c>
      <c r="AH72" s="26" t="n">
        <f aca="false">(AG72/BG72)*100</f>
        <v>3</v>
      </c>
      <c r="AI72" s="27" t="n">
        <v>22</v>
      </c>
      <c r="AJ72" s="27" t="n">
        <f aca="false">(AI72/BG72)*100</f>
        <v>22</v>
      </c>
      <c r="AK72" s="28" t="n">
        <v>1</v>
      </c>
      <c r="AL72" s="26" t="n">
        <f aca="false">(AK72/BG72)*100</f>
        <v>1</v>
      </c>
      <c r="AM72" s="28" t="n">
        <v>0</v>
      </c>
      <c r="AN72" s="26" t="n">
        <f aca="false">(AM72/BG72)*100</f>
        <v>0</v>
      </c>
      <c r="AO72" s="28" t="n">
        <v>0</v>
      </c>
      <c r="AP72" s="26" t="n">
        <f aca="false">(AO72/BG72)*100</f>
        <v>0</v>
      </c>
      <c r="AQ72" s="25" t="n">
        <f aca="false">AN72+AP72</f>
        <v>0</v>
      </c>
      <c r="AR72" s="28" t="n">
        <v>59</v>
      </c>
      <c r="AS72" s="26" t="n">
        <f aca="false">(AR72/BG72)*100</f>
        <v>59</v>
      </c>
      <c r="AT72" s="28" t="n">
        <v>0</v>
      </c>
      <c r="AU72" s="26" t="n">
        <f aca="false">(AT72/BG72)*100</f>
        <v>0</v>
      </c>
      <c r="AV72" s="25" t="n">
        <f aca="false">AS72+AU72</f>
        <v>59</v>
      </c>
      <c r="AW72" s="28" t="n">
        <v>18</v>
      </c>
      <c r="AX72" s="26" t="n">
        <f aca="false">(AW72/BG72)*100</f>
        <v>18</v>
      </c>
      <c r="AY72" s="28" t="n">
        <v>0</v>
      </c>
      <c r="AZ72" s="26" t="n">
        <f aca="false">(AY72/BG72)*100</f>
        <v>0</v>
      </c>
      <c r="BA72" s="21" t="n">
        <v>0</v>
      </c>
      <c r="BB72" s="22" t="n">
        <f aca="false">(BA72/BH72)*100</f>
        <v>0</v>
      </c>
      <c r="BC72" s="21" t="n">
        <v>0</v>
      </c>
      <c r="BD72" s="22" t="n">
        <f aca="false">(BC72/BH72)*100</f>
        <v>0</v>
      </c>
      <c r="BE72" s="24" t="n">
        <f aca="false">BA72+BC72</f>
        <v>0</v>
      </c>
      <c r="BF72" s="26" t="n">
        <f aca="false">(BE72/BH72)*100</f>
        <v>0</v>
      </c>
      <c r="BG72" s="23" t="n">
        <f aca="false">AI72+AK72+AM72+AO72+AR72+AT72+AW72+Q72+Y72</f>
        <v>100</v>
      </c>
      <c r="BH72" s="23" t="n">
        <f aca="false">BE72+AI72+AK72+AM72+AO72+AR72+AT72+AW72</f>
        <v>100</v>
      </c>
      <c r="BI72" s="23" t="n">
        <f aca="false">BE72+AI72+AK72+AM72+AO72+AR72+AT72+AW72+Q72+Y72</f>
        <v>100</v>
      </c>
      <c r="BJ72" s="23" t="n">
        <f aca="false">AI72+AK72+AM72+AO72+AR72+AT72+AW72+BT72</f>
        <v>108</v>
      </c>
      <c r="BK72" s="23" t="n">
        <f aca="false">(BU72/BJ72)*100</f>
        <v>7.40740740740741</v>
      </c>
      <c r="BL72" s="28" t="n">
        <v>0</v>
      </c>
      <c r="BM72" s="28" t="n">
        <v>0</v>
      </c>
      <c r="BN72" s="28" t="n">
        <v>1</v>
      </c>
      <c r="BO72" s="28" t="n">
        <v>9</v>
      </c>
      <c r="BP72" s="28" t="n">
        <v>8</v>
      </c>
      <c r="BQ72" s="28" t="n">
        <v>0</v>
      </c>
      <c r="BR72" s="28" t="n">
        <v>4</v>
      </c>
      <c r="BS72" s="28" t="n">
        <v>4</v>
      </c>
      <c r="BT72" s="25" t="n">
        <f aca="false">BR72+BS72</f>
        <v>8</v>
      </c>
      <c r="BU72" s="25" t="n">
        <f aca="false">BT72+Q72+Y72</f>
        <v>8</v>
      </c>
    </row>
    <row r="73" customFormat="false" ht="12.75" hidden="false" customHeight="false" outlineLevel="0" collapsed="false">
      <c r="A73" s="1" t="s">
        <v>99</v>
      </c>
      <c r="B73" s="1" t="n">
        <v>609</v>
      </c>
      <c r="C73" s="1" t="n">
        <v>609</v>
      </c>
      <c r="D73" s="3" t="n">
        <v>1014.09183298167</v>
      </c>
      <c r="E73" s="28" t="n">
        <v>935.908167018332</v>
      </c>
      <c r="F73" s="21" t="n">
        <v>935.908167018332</v>
      </c>
      <c r="G73" s="21" t="n">
        <v>0</v>
      </c>
      <c r="H73" s="22" t="n">
        <f aca="false">(G73/BG73)*100</f>
        <v>0</v>
      </c>
      <c r="I73" s="21" t="n">
        <v>0</v>
      </c>
      <c r="J73" s="22" t="n">
        <f aca="false">(I73/BG73)*100</f>
        <v>0</v>
      </c>
      <c r="K73" s="21" t="n">
        <v>0</v>
      </c>
      <c r="L73" s="22" t="n">
        <f aca="false">(K73/BG73)*100</f>
        <v>0</v>
      </c>
      <c r="M73" s="21" t="n">
        <v>0</v>
      </c>
      <c r="N73" s="22" t="n">
        <f aca="false">(M73/BG73)*100</f>
        <v>0</v>
      </c>
      <c r="O73" s="21" t="n">
        <v>0</v>
      </c>
      <c r="P73" s="22" t="n">
        <f aca="false">(O73/BG73)*100</f>
        <v>0</v>
      </c>
      <c r="Q73" s="23" t="n">
        <f aca="false">G73+I73+K73+M73+O73</f>
        <v>0</v>
      </c>
      <c r="R73" s="23" t="n">
        <f aca="false">(Q73/BG73)*100</f>
        <v>0</v>
      </c>
      <c r="S73" s="21" t="n">
        <v>0</v>
      </c>
      <c r="T73" s="24" t="n">
        <f aca="false">(S73/BG73)*100</f>
        <v>0</v>
      </c>
      <c r="U73" s="21" t="n">
        <v>0</v>
      </c>
      <c r="V73" s="22" t="n">
        <f aca="false">(U73/BG73)*100</f>
        <v>0</v>
      </c>
      <c r="W73" s="21" t="n">
        <v>0</v>
      </c>
      <c r="X73" s="22" t="n">
        <f aca="false">(W73/BG73)*100</f>
        <v>0</v>
      </c>
      <c r="Y73" s="25" t="n">
        <f aca="false">S73+U73+W73</f>
        <v>0</v>
      </c>
      <c r="Z73" s="24" t="n">
        <f aca="false">(Y73/BG73)*100</f>
        <v>0</v>
      </c>
      <c r="AA73" s="21" t="n">
        <v>0</v>
      </c>
      <c r="AB73" s="26" t="n">
        <f aca="false">(AA73/BG73)*100</f>
        <v>0</v>
      </c>
      <c r="AC73" s="21" t="n">
        <v>12</v>
      </c>
      <c r="AD73" s="26" t="n">
        <f aca="false">(AC73/BG73)*100</f>
        <v>6.06060606060606</v>
      </c>
      <c r="AE73" s="21" t="n">
        <v>12</v>
      </c>
      <c r="AF73" s="26" t="n">
        <f aca="false">(AE73/BG73)*100</f>
        <v>6.06060606060606</v>
      </c>
      <c r="AG73" s="21" t="n">
        <v>5</v>
      </c>
      <c r="AH73" s="26" t="n">
        <f aca="false">(AG73/BG73)*100</f>
        <v>2.52525252525253</v>
      </c>
      <c r="AI73" s="27" t="n">
        <v>17</v>
      </c>
      <c r="AJ73" s="27" t="n">
        <f aca="false">(AI73/BG73)*100</f>
        <v>8.58585858585859</v>
      </c>
      <c r="AK73" s="28" t="n">
        <v>7</v>
      </c>
      <c r="AL73" s="26" t="n">
        <f aca="false">(AK73/BG73)*100</f>
        <v>3.53535353535354</v>
      </c>
      <c r="AM73" s="28" t="n">
        <v>0</v>
      </c>
      <c r="AN73" s="26" t="n">
        <f aca="false">(AM73/BG73)*100</f>
        <v>0</v>
      </c>
      <c r="AO73" s="28" t="n">
        <v>0</v>
      </c>
      <c r="AP73" s="26" t="n">
        <f aca="false">(AO73/BG73)*100</f>
        <v>0</v>
      </c>
      <c r="AQ73" s="25" t="n">
        <f aca="false">AN73+AP73</f>
        <v>0</v>
      </c>
      <c r="AR73" s="28" t="n">
        <v>119</v>
      </c>
      <c r="AS73" s="26" t="n">
        <f aca="false">(AR73/BG73)*100</f>
        <v>60.1010101010101</v>
      </c>
      <c r="AT73" s="28" t="n">
        <v>0</v>
      </c>
      <c r="AU73" s="26" t="n">
        <f aca="false">(AT73/BG73)*100</f>
        <v>0</v>
      </c>
      <c r="AV73" s="25" t="n">
        <f aca="false">AS73+AU73</f>
        <v>60.1010101010101</v>
      </c>
      <c r="AW73" s="28" t="n">
        <v>55</v>
      </c>
      <c r="AX73" s="26" t="n">
        <f aca="false">(AW73/BG73)*100</f>
        <v>27.7777777777778</v>
      </c>
      <c r="AY73" s="28" t="n">
        <v>2</v>
      </c>
      <c r="AZ73" s="26" t="n">
        <f aca="false">(AY73/BG73)*100</f>
        <v>1.01010101010101</v>
      </c>
      <c r="BA73" s="21" t="n">
        <v>0</v>
      </c>
      <c r="BB73" s="22" t="n">
        <f aca="false">(BA73/BH73)*100</f>
        <v>0</v>
      </c>
      <c r="BC73" s="21" t="n">
        <v>7</v>
      </c>
      <c r="BD73" s="22" t="n">
        <f aca="false">(BC73/BH73)*100</f>
        <v>3.41463414634146</v>
      </c>
      <c r="BE73" s="24" t="n">
        <f aca="false">BA73+BC73</f>
        <v>7</v>
      </c>
      <c r="BF73" s="26" t="n">
        <f aca="false">(BE73/BH73)*100</f>
        <v>3.41463414634146</v>
      </c>
      <c r="BG73" s="23" t="n">
        <f aca="false">AI73+AK73+AM73+AO73+AR73+AT73+AW73+Q73+Y73</f>
        <v>198</v>
      </c>
      <c r="BH73" s="23" t="n">
        <f aca="false">BE73+AI73+AK73+AM73+AO73+AR73+AT73+AW73</f>
        <v>205</v>
      </c>
      <c r="BI73" s="23" t="n">
        <f aca="false">BE73+AI73+AK73+AM73+AO73+AR73+AT73+AW73+Q73+Y73</f>
        <v>205</v>
      </c>
      <c r="BJ73" s="23" t="n">
        <f aca="false">AI73+AK73+AM73+AO73+AR73+AT73+AW73+BT73</f>
        <v>212</v>
      </c>
      <c r="BK73" s="23" t="n">
        <f aca="false">(BU73/BJ73)*100</f>
        <v>6.60377358490566</v>
      </c>
      <c r="BL73" s="28" t="n">
        <v>0</v>
      </c>
      <c r="BM73" s="28" t="n">
        <v>0</v>
      </c>
      <c r="BN73" s="28" t="n">
        <v>1</v>
      </c>
      <c r="BO73" s="28" t="n">
        <v>73</v>
      </c>
      <c r="BP73" s="28" t="n">
        <v>8</v>
      </c>
      <c r="BQ73" s="28" t="n">
        <v>4</v>
      </c>
      <c r="BR73" s="28" t="n">
        <v>4</v>
      </c>
      <c r="BS73" s="28" t="n">
        <v>10</v>
      </c>
      <c r="BT73" s="25" t="n">
        <f aca="false">BR73+BS73</f>
        <v>14</v>
      </c>
      <c r="BU73" s="25" t="n">
        <f aca="false">BT73+Q73+Y73</f>
        <v>14</v>
      </c>
    </row>
    <row r="74" customFormat="false" ht="12.75" hidden="false" customHeight="false" outlineLevel="0" collapsed="false">
      <c r="A74" s="1" t="s">
        <v>143</v>
      </c>
      <c r="B74" s="1" t="n">
        <v>613.25</v>
      </c>
      <c r="C74" s="1" t="n">
        <v>613.25</v>
      </c>
      <c r="D74" s="3" t="n">
        <v>1022.31886021797</v>
      </c>
      <c r="E74" s="28" t="n">
        <v>927.681139782032</v>
      </c>
      <c r="F74" s="21" t="n">
        <v>927.681139782032</v>
      </c>
      <c r="G74" s="21" t="n">
        <v>0</v>
      </c>
      <c r="H74" s="22" t="n">
        <f aca="false">(G74/BG74)*100</f>
        <v>0</v>
      </c>
      <c r="I74" s="21" t="n">
        <v>0</v>
      </c>
      <c r="J74" s="22" t="n">
        <f aca="false">(I74/BG74)*100</f>
        <v>0</v>
      </c>
      <c r="K74" s="21" t="n">
        <v>0</v>
      </c>
      <c r="L74" s="22" t="n">
        <f aca="false">(K74/BG74)*100</f>
        <v>0</v>
      </c>
      <c r="M74" s="21" t="n">
        <v>0</v>
      </c>
      <c r="N74" s="22" t="n">
        <f aca="false">(M74/BG74)*100</f>
        <v>0</v>
      </c>
      <c r="O74" s="21" t="n">
        <v>0</v>
      </c>
      <c r="P74" s="22" t="n">
        <f aca="false">(O74/BG74)*100</f>
        <v>0</v>
      </c>
      <c r="Q74" s="23" t="n">
        <f aca="false">G74+I74+K74+M74+O74</f>
        <v>0</v>
      </c>
      <c r="R74" s="23" t="n">
        <f aca="false">(Q74/BG74)*100</f>
        <v>0</v>
      </c>
      <c r="S74" s="21" t="n">
        <v>0</v>
      </c>
      <c r="T74" s="24" t="n">
        <f aca="false">(S74/BG74)*100</f>
        <v>0</v>
      </c>
      <c r="U74" s="21" t="n">
        <v>0</v>
      </c>
      <c r="V74" s="22" t="n">
        <f aca="false">(U74/BG74)*100</f>
        <v>0</v>
      </c>
      <c r="W74" s="21" t="n">
        <v>0</v>
      </c>
      <c r="X74" s="22" t="n">
        <f aca="false">(W74/BG74)*100</f>
        <v>0</v>
      </c>
      <c r="Y74" s="25" t="n">
        <f aca="false">S74+U74+W74</f>
        <v>0</v>
      </c>
      <c r="Z74" s="24" t="n">
        <f aca="false">(Y74/BG74)*100</f>
        <v>0</v>
      </c>
      <c r="AA74" s="21" t="n">
        <v>0</v>
      </c>
      <c r="AB74" s="26" t="n">
        <f aca="false">(AA74/BG74)*100</f>
        <v>0</v>
      </c>
      <c r="AC74" s="21" t="n">
        <v>10</v>
      </c>
      <c r="AD74" s="26" t="n">
        <f aca="false">(AC74/BG74)*100</f>
        <v>10</v>
      </c>
      <c r="AE74" s="21" t="n">
        <v>10</v>
      </c>
      <c r="AF74" s="26" t="n">
        <f aca="false">(AE74/BG74)*100</f>
        <v>10</v>
      </c>
      <c r="AG74" s="21" t="n">
        <v>3</v>
      </c>
      <c r="AH74" s="26" t="n">
        <f aca="false">(AG74/BG74)*100</f>
        <v>3</v>
      </c>
      <c r="AI74" s="27" t="n">
        <v>13</v>
      </c>
      <c r="AJ74" s="27" t="n">
        <f aca="false">(AI74/BG74)*100</f>
        <v>13</v>
      </c>
      <c r="AK74" s="28" t="n">
        <v>4</v>
      </c>
      <c r="AL74" s="26" t="n">
        <f aca="false">(AK74/BG74)*100</f>
        <v>4</v>
      </c>
      <c r="AM74" s="28" t="n">
        <v>0</v>
      </c>
      <c r="AN74" s="26" t="n">
        <f aca="false">(AM74/BG74)*100</f>
        <v>0</v>
      </c>
      <c r="AO74" s="28" t="n">
        <v>0</v>
      </c>
      <c r="AP74" s="26" t="n">
        <f aca="false">(AO74/BG74)*100</f>
        <v>0</v>
      </c>
      <c r="AQ74" s="25" t="n">
        <f aca="false">AN74+AP74</f>
        <v>0</v>
      </c>
      <c r="AR74" s="28" t="n">
        <v>75</v>
      </c>
      <c r="AS74" s="26" t="n">
        <f aca="false">(AR74/BG74)*100</f>
        <v>75</v>
      </c>
      <c r="AT74" s="28" t="n">
        <v>0</v>
      </c>
      <c r="AU74" s="26" t="n">
        <f aca="false">(AT74/BG74)*100</f>
        <v>0</v>
      </c>
      <c r="AV74" s="25" t="n">
        <f aca="false">AS74+AU74</f>
        <v>75</v>
      </c>
      <c r="AW74" s="28" t="n">
        <v>8</v>
      </c>
      <c r="AX74" s="26" t="n">
        <f aca="false">(AW74/BG74)*100</f>
        <v>8</v>
      </c>
      <c r="AY74" s="28" t="n">
        <v>0</v>
      </c>
      <c r="AZ74" s="26" t="n">
        <f aca="false">(AY74/BG74)*100</f>
        <v>0</v>
      </c>
      <c r="BA74" s="21" t="n">
        <v>0</v>
      </c>
      <c r="BB74" s="22" t="n">
        <f aca="false">(BA74/BH74)*100</f>
        <v>0</v>
      </c>
      <c r="BC74" s="21" t="n">
        <v>2</v>
      </c>
      <c r="BD74" s="22" t="n">
        <f aca="false">(BC74/BH74)*100</f>
        <v>1.96078431372549</v>
      </c>
      <c r="BE74" s="24" t="n">
        <f aca="false">BA74+BC74</f>
        <v>2</v>
      </c>
      <c r="BF74" s="26" t="n">
        <f aca="false">(BE74/BH74)*100</f>
        <v>1.96078431372549</v>
      </c>
      <c r="BG74" s="23" t="n">
        <f aca="false">AI74+AK74+AM74+AO74+AR74+AT74+AW74+Q74+Y74</f>
        <v>100</v>
      </c>
      <c r="BH74" s="23" t="n">
        <f aca="false">BE74+AI74+AK74+AM74+AO74+AR74+AT74+AW74</f>
        <v>102</v>
      </c>
      <c r="BI74" s="23" t="n">
        <f aca="false">BE74+AI74+AK74+AM74+AO74+AR74+AT74+AW74+Q74+Y74</f>
        <v>102</v>
      </c>
      <c r="BJ74" s="23" t="n">
        <f aca="false">AI74+AK74+AM74+AO74+AR74+AT74+AW74+BT74</f>
        <v>109</v>
      </c>
      <c r="BK74" s="23" t="n">
        <f aca="false">(BU74/BJ74)*100</f>
        <v>8.25688073394496</v>
      </c>
      <c r="BL74" s="28" t="n">
        <v>0</v>
      </c>
      <c r="BM74" s="28" t="n">
        <v>0</v>
      </c>
      <c r="BN74" s="28" t="n">
        <v>0</v>
      </c>
      <c r="BO74" s="28" t="n">
        <v>14</v>
      </c>
      <c r="BP74" s="28" t="n">
        <v>7</v>
      </c>
      <c r="BQ74" s="28" t="n">
        <v>0</v>
      </c>
      <c r="BR74" s="28" t="n">
        <v>4</v>
      </c>
      <c r="BS74" s="28" t="n">
        <v>5</v>
      </c>
      <c r="BT74" s="25" t="n">
        <f aca="false">BR74+BS74</f>
        <v>9</v>
      </c>
      <c r="BU74" s="25" t="n">
        <f aca="false">BT74+Q74+Y74</f>
        <v>9</v>
      </c>
    </row>
    <row r="75" customFormat="false" ht="12.75" hidden="false" customHeight="false" outlineLevel="0" collapsed="false">
      <c r="A75" s="1" t="s">
        <v>144</v>
      </c>
      <c r="B75" s="1" t="n">
        <v>618</v>
      </c>
      <c r="C75" s="1" t="n">
        <v>618</v>
      </c>
      <c r="D75" s="3" t="n">
        <v>1031.51377301148</v>
      </c>
      <c r="E75" s="28" t="n">
        <v>918.486226988521</v>
      </c>
      <c r="F75" s="21" t="n">
        <v>918.486226988521</v>
      </c>
      <c r="G75" s="21" t="n">
        <v>0</v>
      </c>
      <c r="H75" s="22" t="n">
        <f aca="false">(G75/BG75)*100</f>
        <v>0</v>
      </c>
      <c r="I75" s="21" t="n">
        <v>0</v>
      </c>
      <c r="J75" s="22" t="n">
        <f aca="false">(I75/BG75)*100</f>
        <v>0</v>
      </c>
      <c r="K75" s="21" t="n">
        <v>0</v>
      </c>
      <c r="L75" s="22" t="n">
        <f aca="false">(K75/BG75)*100</f>
        <v>0</v>
      </c>
      <c r="M75" s="21" t="n">
        <v>0</v>
      </c>
      <c r="N75" s="22" t="n">
        <f aca="false">(M75/BG75)*100</f>
        <v>0</v>
      </c>
      <c r="O75" s="21" t="n">
        <v>0</v>
      </c>
      <c r="P75" s="22" t="n">
        <f aca="false">(O75/BG75)*100</f>
        <v>0</v>
      </c>
      <c r="Q75" s="23" t="n">
        <f aca="false">G75+I75+K75+M75+O75</f>
        <v>0</v>
      </c>
      <c r="R75" s="23" t="n">
        <f aca="false">(Q75/BG75)*100</f>
        <v>0</v>
      </c>
      <c r="S75" s="21" t="n">
        <v>0</v>
      </c>
      <c r="T75" s="24" t="n">
        <f aca="false">(S75/BG75)*100</f>
        <v>0</v>
      </c>
      <c r="U75" s="21" t="n">
        <v>0</v>
      </c>
      <c r="V75" s="22" t="n">
        <f aca="false">(U75/BG75)*100</f>
        <v>0</v>
      </c>
      <c r="W75" s="21" t="n">
        <v>0</v>
      </c>
      <c r="X75" s="22" t="n">
        <f aca="false">(W75/BG75)*100</f>
        <v>0</v>
      </c>
      <c r="Y75" s="25" t="n">
        <f aca="false">S75+U75+W75</f>
        <v>0</v>
      </c>
      <c r="Z75" s="24" t="n">
        <f aca="false">(Y75/BG75)*100</f>
        <v>0</v>
      </c>
      <c r="AA75" s="21" t="n">
        <v>0</v>
      </c>
      <c r="AB75" s="26" t="n">
        <f aca="false">(AA75/BG75)*100</f>
        <v>0</v>
      </c>
      <c r="AC75" s="21" t="n">
        <v>4</v>
      </c>
      <c r="AD75" s="26" t="n">
        <f aca="false">(AC75/BG75)*100</f>
        <v>2.07253886010363</v>
      </c>
      <c r="AE75" s="21" t="n">
        <v>4</v>
      </c>
      <c r="AF75" s="26" t="n">
        <f aca="false">(AE75/BG75)*100</f>
        <v>2.07253886010363</v>
      </c>
      <c r="AG75" s="21" t="n">
        <v>10</v>
      </c>
      <c r="AH75" s="26" t="n">
        <f aca="false">(AG75/BG75)*100</f>
        <v>5.18134715025907</v>
      </c>
      <c r="AI75" s="27" t="n">
        <v>14</v>
      </c>
      <c r="AJ75" s="27" t="n">
        <f aca="false">(AI75/BG75)*100</f>
        <v>7.25388601036269</v>
      </c>
      <c r="AK75" s="28" t="n">
        <v>30</v>
      </c>
      <c r="AL75" s="26" t="n">
        <f aca="false">(AK75/BG75)*100</f>
        <v>15.5440414507772</v>
      </c>
      <c r="AM75" s="28" t="n">
        <v>0</v>
      </c>
      <c r="AN75" s="26" t="n">
        <f aca="false">(AM75/BG75)*100</f>
        <v>0</v>
      </c>
      <c r="AO75" s="28" t="n">
        <v>0</v>
      </c>
      <c r="AP75" s="26" t="n">
        <f aca="false">(AO75/BG75)*100</f>
        <v>0</v>
      </c>
      <c r="AQ75" s="25" t="n">
        <f aca="false">AN75+AP75</f>
        <v>0</v>
      </c>
      <c r="AR75" s="28" t="n">
        <v>112</v>
      </c>
      <c r="AS75" s="26" t="n">
        <f aca="false">(AR75/BG75)*100</f>
        <v>58.0310880829016</v>
      </c>
      <c r="AT75" s="28" t="n">
        <v>0</v>
      </c>
      <c r="AU75" s="26" t="n">
        <f aca="false">(AT75/BG75)*100</f>
        <v>0</v>
      </c>
      <c r="AV75" s="25" t="n">
        <f aca="false">AS75+AU75</f>
        <v>58.0310880829016</v>
      </c>
      <c r="AW75" s="28" t="n">
        <v>37</v>
      </c>
      <c r="AX75" s="26" t="n">
        <f aca="false">(AW75/BG75)*100</f>
        <v>19.1709844559585</v>
      </c>
      <c r="AY75" s="28" t="n">
        <v>6</v>
      </c>
      <c r="AZ75" s="26" t="n">
        <f aca="false">(AY75/BG75)*100</f>
        <v>3.10880829015544</v>
      </c>
      <c r="BA75" s="21" t="n">
        <v>2</v>
      </c>
      <c r="BB75" s="22" t="n">
        <f aca="false">(BA75/BH75)*100</f>
        <v>0.970873786407767</v>
      </c>
      <c r="BC75" s="21" t="n">
        <v>11</v>
      </c>
      <c r="BD75" s="22" t="n">
        <f aca="false">(BC75/BH75)*100</f>
        <v>5.33980582524272</v>
      </c>
      <c r="BE75" s="24" t="n">
        <f aca="false">BA75+BC75</f>
        <v>13</v>
      </c>
      <c r="BF75" s="26" t="n">
        <f aca="false">(BE75/BH75)*100</f>
        <v>6.31067961165049</v>
      </c>
      <c r="BG75" s="23" t="n">
        <f aca="false">AI75+AK75+AM75+AO75+AR75+AT75+AW75+Q75+Y75</f>
        <v>193</v>
      </c>
      <c r="BH75" s="23" t="n">
        <f aca="false">BE75+AI75+AK75+AM75+AO75+AR75+AT75+AW75</f>
        <v>206</v>
      </c>
      <c r="BI75" s="23" t="n">
        <f aca="false">BE75+AI75+AK75+AM75+AO75+AR75+AT75+AW75+Q75+Y75</f>
        <v>206</v>
      </c>
      <c r="BJ75" s="23" t="n">
        <f aca="false">AI75+AK75+AM75+AO75+AR75+AT75+AW75+BT75</f>
        <v>202</v>
      </c>
      <c r="BK75" s="23" t="n">
        <f aca="false">(BU75/BJ75)*100</f>
        <v>4.45544554455446</v>
      </c>
      <c r="BL75" s="28" t="n">
        <v>2</v>
      </c>
      <c r="BM75" s="28" t="n">
        <v>2</v>
      </c>
      <c r="BN75" s="28" t="n">
        <v>5</v>
      </c>
      <c r="BO75" s="28" t="n">
        <v>149</v>
      </c>
      <c r="BP75" s="28" t="n">
        <v>11</v>
      </c>
      <c r="BQ75" s="28" t="n">
        <v>5</v>
      </c>
      <c r="BR75" s="28" t="n">
        <v>4</v>
      </c>
      <c r="BS75" s="28" t="n">
        <v>5</v>
      </c>
      <c r="BT75" s="25" t="n">
        <f aca="false">BR75+BS75</f>
        <v>9</v>
      </c>
      <c r="BU75" s="25" t="n">
        <f aca="false">BT75+Q75+Y75</f>
        <v>9</v>
      </c>
    </row>
    <row r="76" customFormat="false" ht="12.75" hidden="false" customHeight="false" outlineLevel="0" collapsed="false">
      <c r="A76" s="1" t="s">
        <v>145</v>
      </c>
      <c r="B76" s="1" t="n">
        <v>622.25</v>
      </c>
      <c r="C76" s="1" t="n">
        <v>622.25</v>
      </c>
      <c r="D76" s="3" t="n">
        <v>1039.74080024778</v>
      </c>
      <c r="E76" s="28" t="n">
        <v>910.259199752221</v>
      </c>
      <c r="F76" s="21" t="n">
        <v>910.259199752221</v>
      </c>
      <c r="G76" s="21" t="n">
        <v>0</v>
      </c>
      <c r="H76" s="22" t="n">
        <f aca="false">(G76/BG76)*100</f>
        <v>0</v>
      </c>
      <c r="I76" s="21" t="n">
        <v>0</v>
      </c>
      <c r="J76" s="22" t="n">
        <f aca="false">(I76/BG76)*100</f>
        <v>0</v>
      </c>
      <c r="K76" s="21" t="n">
        <v>0</v>
      </c>
      <c r="L76" s="22" t="n">
        <f aca="false">(K76/BG76)*100</f>
        <v>0</v>
      </c>
      <c r="M76" s="21" t="n">
        <v>0</v>
      </c>
      <c r="N76" s="22" t="n">
        <f aca="false">(M76/BG76)*100</f>
        <v>0</v>
      </c>
      <c r="O76" s="21" t="n">
        <v>0</v>
      </c>
      <c r="P76" s="22" t="n">
        <f aca="false">(O76/BG76)*100</f>
        <v>0</v>
      </c>
      <c r="Q76" s="23" t="n">
        <f aca="false">G76+I76+K76+M76+O76</f>
        <v>0</v>
      </c>
      <c r="R76" s="23" t="n">
        <f aca="false">(Q76/BG76)*100</f>
        <v>0</v>
      </c>
      <c r="S76" s="21" t="n">
        <v>0</v>
      </c>
      <c r="T76" s="24" t="n">
        <f aca="false">(S76/BG76)*100</f>
        <v>0</v>
      </c>
      <c r="U76" s="21" t="n">
        <v>0</v>
      </c>
      <c r="V76" s="22" t="n">
        <f aca="false">(U76/BG76)*100</f>
        <v>0</v>
      </c>
      <c r="W76" s="21" t="n">
        <v>0</v>
      </c>
      <c r="X76" s="22" t="n">
        <f aca="false">(W76/BG76)*100</f>
        <v>0</v>
      </c>
      <c r="Y76" s="25" t="n">
        <f aca="false">S76+U76+W76</f>
        <v>0</v>
      </c>
      <c r="Z76" s="24" t="n">
        <f aca="false">(Y76/BG76)*100</f>
        <v>0</v>
      </c>
      <c r="AA76" s="21" t="n">
        <v>0</v>
      </c>
      <c r="AB76" s="26" t="n">
        <f aca="false">(AA76/BG76)*100</f>
        <v>0</v>
      </c>
      <c r="AC76" s="21" t="n">
        <v>6</v>
      </c>
      <c r="AD76" s="26" t="n">
        <f aca="false">(AC76/BG76)*100</f>
        <v>6.12244897959184</v>
      </c>
      <c r="AE76" s="21" t="n">
        <v>6</v>
      </c>
      <c r="AF76" s="26" t="n">
        <f aca="false">(AE76/BG76)*100</f>
        <v>6.12244897959184</v>
      </c>
      <c r="AG76" s="21" t="n">
        <v>4</v>
      </c>
      <c r="AH76" s="26" t="n">
        <f aca="false">(AG76/BG76)*100</f>
        <v>4.08163265306123</v>
      </c>
      <c r="AI76" s="27" t="n">
        <v>10</v>
      </c>
      <c r="AJ76" s="27" t="n">
        <f aca="false">(AI76/BG76)*100</f>
        <v>10.2040816326531</v>
      </c>
      <c r="AK76" s="28" t="n">
        <v>6</v>
      </c>
      <c r="AL76" s="26" t="n">
        <f aca="false">(AK76/BG76)*100</f>
        <v>6.12244897959184</v>
      </c>
      <c r="AM76" s="28" t="n">
        <v>0</v>
      </c>
      <c r="AN76" s="26" t="n">
        <f aca="false">(AM76/BG76)*100</f>
        <v>0</v>
      </c>
      <c r="AO76" s="28" t="n">
        <v>0</v>
      </c>
      <c r="AP76" s="26" t="n">
        <f aca="false">(AO76/BG76)*100</f>
        <v>0</v>
      </c>
      <c r="AQ76" s="25" t="n">
        <f aca="false">AN76+AP76</f>
        <v>0</v>
      </c>
      <c r="AR76" s="28" t="n">
        <v>60</v>
      </c>
      <c r="AS76" s="26" t="n">
        <f aca="false">(AR76/BG76)*100</f>
        <v>61.2244897959184</v>
      </c>
      <c r="AT76" s="28" t="n">
        <v>0</v>
      </c>
      <c r="AU76" s="26" t="n">
        <f aca="false">(AT76/BG76)*100</f>
        <v>0</v>
      </c>
      <c r="AV76" s="25" t="n">
        <f aca="false">AS76+AU76</f>
        <v>61.2244897959184</v>
      </c>
      <c r="AW76" s="28" t="n">
        <v>22</v>
      </c>
      <c r="AX76" s="26" t="n">
        <f aca="false">(AW76/BG76)*100</f>
        <v>22.4489795918367</v>
      </c>
      <c r="AY76" s="28" t="n">
        <v>2</v>
      </c>
      <c r="AZ76" s="26" t="n">
        <f aca="false">(AY76/BG76)*100</f>
        <v>2.04081632653061</v>
      </c>
      <c r="BA76" s="21" t="n">
        <v>0</v>
      </c>
      <c r="BB76" s="22" t="n">
        <f aca="false">(BA76/BH76)*100</f>
        <v>0</v>
      </c>
      <c r="BC76" s="21" t="n">
        <v>1</v>
      </c>
      <c r="BD76" s="22" t="n">
        <f aca="false">(BC76/BH76)*100</f>
        <v>1.01010101010101</v>
      </c>
      <c r="BE76" s="24" t="n">
        <f aca="false">BA76+BC76</f>
        <v>1</v>
      </c>
      <c r="BF76" s="26" t="n">
        <f aca="false">(BE76/BH76)*100</f>
        <v>1.01010101010101</v>
      </c>
      <c r="BG76" s="23" t="n">
        <f aca="false">AI76+AK76+AM76+AO76+AR76+AT76+AW76+Q76+Y76</f>
        <v>98</v>
      </c>
      <c r="BH76" s="23" t="n">
        <f aca="false">BE76+AI76+AK76+AM76+AO76+AR76+AT76+AW76</f>
        <v>99</v>
      </c>
      <c r="BI76" s="23" t="n">
        <f aca="false">BE76+AI76+AK76+AM76+AO76+AR76+AT76+AW76+Q76+Y76</f>
        <v>99</v>
      </c>
      <c r="BJ76" s="23" t="n">
        <f aca="false">AI76+AK76+AM76+AO76+AR76+AT76+AW76+BT76</f>
        <v>105</v>
      </c>
      <c r="BK76" s="23" t="n">
        <f aca="false">(BU76/BJ76)*100</f>
        <v>6.66666666666667</v>
      </c>
      <c r="BL76" s="28" t="n">
        <v>0</v>
      </c>
      <c r="BM76" s="28" t="n">
        <v>0</v>
      </c>
      <c r="BN76" s="28" t="n">
        <v>0</v>
      </c>
      <c r="BO76" s="28" t="n">
        <v>3</v>
      </c>
      <c r="BP76" s="28" t="n">
        <v>8</v>
      </c>
      <c r="BQ76" s="28" t="n">
        <v>2</v>
      </c>
      <c r="BR76" s="28" t="n">
        <v>4</v>
      </c>
      <c r="BS76" s="28" t="n">
        <v>3</v>
      </c>
      <c r="BT76" s="25" t="n">
        <f aca="false">BR76+BS76</f>
        <v>7</v>
      </c>
      <c r="BU76" s="25" t="n">
        <f aca="false">BT76+Q76+Y76</f>
        <v>7</v>
      </c>
    </row>
    <row r="77" customFormat="false" ht="12.75" hidden="false" customHeight="false" outlineLevel="0" collapsed="false">
      <c r="A77" s="1" t="s">
        <v>146</v>
      </c>
      <c r="B77" s="1" t="n">
        <v>624.25</v>
      </c>
      <c r="C77" s="1" t="n">
        <v>624.25</v>
      </c>
      <c r="D77" s="3" t="n">
        <v>1043.61234247663</v>
      </c>
      <c r="E77" s="28" t="n">
        <v>906.387657523374</v>
      </c>
      <c r="F77" s="21" t="n">
        <v>906.387657523374</v>
      </c>
      <c r="G77" s="21" t="n">
        <v>0</v>
      </c>
      <c r="H77" s="22" t="n">
        <f aca="false">(G77/BG77)*100</f>
        <v>0</v>
      </c>
      <c r="I77" s="21" t="n">
        <v>0</v>
      </c>
      <c r="J77" s="22" t="n">
        <f aca="false">(I77/BG77)*100</f>
        <v>0</v>
      </c>
      <c r="K77" s="21" t="n">
        <v>0</v>
      </c>
      <c r="L77" s="22" t="n">
        <f aca="false">(K77/BG77)*100</f>
        <v>0</v>
      </c>
      <c r="M77" s="21" t="n">
        <v>0</v>
      </c>
      <c r="N77" s="22" t="n">
        <f aca="false">(M77/BG77)*100</f>
        <v>0</v>
      </c>
      <c r="O77" s="21" t="n">
        <v>0</v>
      </c>
      <c r="P77" s="22" t="n">
        <f aca="false">(O77/BG77)*100</f>
        <v>0</v>
      </c>
      <c r="Q77" s="23" t="n">
        <f aca="false">G77+I77+K77+M77+O77</f>
        <v>0</v>
      </c>
      <c r="R77" s="23" t="n">
        <f aca="false">(Q77/BG77)*100</f>
        <v>0</v>
      </c>
      <c r="S77" s="21" t="n">
        <v>0</v>
      </c>
      <c r="T77" s="24" t="n">
        <f aca="false">(S77/BG77)*100</f>
        <v>0</v>
      </c>
      <c r="U77" s="21" t="n">
        <v>0</v>
      </c>
      <c r="V77" s="22" t="n">
        <f aca="false">(U77/BG77)*100</f>
        <v>0</v>
      </c>
      <c r="W77" s="21" t="n">
        <v>0</v>
      </c>
      <c r="X77" s="22" t="n">
        <f aca="false">(W77/BG77)*100</f>
        <v>0</v>
      </c>
      <c r="Y77" s="25" t="n">
        <f aca="false">S77+U77+W77</f>
        <v>0</v>
      </c>
      <c r="Z77" s="24" t="n">
        <f aca="false">(Y77/BG77)*100</f>
        <v>0</v>
      </c>
      <c r="AA77" s="21" t="n">
        <v>0</v>
      </c>
      <c r="AB77" s="26" t="n">
        <f aca="false">(AA77/BG77)*100</f>
        <v>0</v>
      </c>
      <c r="AC77" s="21" t="n">
        <v>0</v>
      </c>
      <c r="AD77" s="26" t="n">
        <f aca="false">(AC77/BG77)*100</f>
        <v>0</v>
      </c>
      <c r="AE77" s="21" t="n">
        <v>0</v>
      </c>
      <c r="AF77" s="26" t="n">
        <f aca="false">(AE77/BG77)*100</f>
        <v>0</v>
      </c>
      <c r="AG77" s="21" t="n">
        <v>2</v>
      </c>
      <c r="AH77" s="26" t="n">
        <f aca="false">(AG77/BG77)*100</f>
        <v>2</v>
      </c>
      <c r="AI77" s="27" t="n">
        <v>3</v>
      </c>
      <c r="AJ77" s="27" t="n">
        <f aca="false">(AI77/BG77)*100</f>
        <v>3</v>
      </c>
      <c r="AK77" s="28" t="n">
        <v>4</v>
      </c>
      <c r="AL77" s="26" t="n">
        <f aca="false">(AK77/BG77)*100</f>
        <v>4</v>
      </c>
      <c r="AM77" s="28" t="n">
        <v>0</v>
      </c>
      <c r="AN77" s="26" t="n">
        <f aca="false">(AM77/BG77)*100</f>
        <v>0</v>
      </c>
      <c r="AO77" s="28" t="n">
        <v>0</v>
      </c>
      <c r="AP77" s="26" t="n">
        <f aca="false">(AO77/BG77)*100</f>
        <v>0</v>
      </c>
      <c r="AQ77" s="25" t="n">
        <f aca="false">AN77+AP77</f>
        <v>0</v>
      </c>
      <c r="AR77" s="28" t="n">
        <v>81</v>
      </c>
      <c r="AS77" s="26" t="n">
        <f aca="false">(AR77/BG77)*100</f>
        <v>81</v>
      </c>
      <c r="AT77" s="28" t="n">
        <v>0</v>
      </c>
      <c r="AU77" s="26" t="n">
        <f aca="false">(AT77/BG77)*100</f>
        <v>0</v>
      </c>
      <c r="AV77" s="25" t="n">
        <f aca="false">AS77+AU77</f>
        <v>81</v>
      </c>
      <c r="AW77" s="28" t="n">
        <v>12</v>
      </c>
      <c r="AX77" s="26" t="n">
        <f aca="false">(AW77/BG77)*100</f>
        <v>12</v>
      </c>
      <c r="AY77" s="28" t="n">
        <v>0</v>
      </c>
      <c r="AZ77" s="26" t="n">
        <f aca="false">(AY77/BG77)*100</f>
        <v>0</v>
      </c>
      <c r="BA77" s="21" t="n">
        <v>0</v>
      </c>
      <c r="BB77" s="22" t="n">
        <f aca="false">(BA77/BH77)*100</f>
        <v>0</v>
      </c>
      <c r="BC77" s="21" t="n">
        <v>0</v>
      </c>
      <c r="BD77" s="22" t="n">
        <f aca="false">(BC77/BH77)*100</f>
        <v>0</v>
      </c>
      <c r="BE77" s="24" t="n">
        <f aca="false">BA77+BC77</f>
        <v>0</v>
      </c>
      <c r="BF77" s="26" t="n">
        <f aca="false">(BE77/BH77)*100</f>
        <v>0</v>
      </c>
      <c r="BG77" s="23" t="n">
        <f aca="false">AI77+AK77+AM77+AO77+AR77+AT77+AW77+Q77+Y77</f>
        <v>100</v>
      </c>
      <c r="BH77" s="23" t="n">
        <f aca="false">BE77+AI77+AK77+AM77+AO77+AR77+AT77+AW77</f>
        <v>100</v>
      </c>
      <c r="BI77" s="23" t="n">
        <f aca="false">BE77+AI77+AK77+AM77+AO77+AR77+AT77+AW77+Q77+Y77</f>
        <v>100</v>
      </c>
      <c r="BJ77" s="23" t="n">
        <f aca="false">AI77+AK77+AM77+AO77+AR77+AT77+AW77+BT77</f>
        <v>107</v>
      </c>
      <c r="BK77" s="23" t="n">
        <f aca="false">(BU77/BJ77)*100</f>
        <v>6.54205607476635</v>
      </c>
      <c r="BL77" s="28" t="n">
        <v>0</v>
      </c>
      <c r="BM77" s="28" t="n">
        <v>0</v>
      </c>
      <c r="BN77" s="28" t="n">
        <v>1</v>
      </c>
      <c r="BO77" s="28" t="n">
        <v>13</v>
      </c>
      <c r="BP77" s="28" t="n">
        <v>0</v>
      </c>
      <c r="BQ77" s="28" t="n">
        <v>1</v>
      </c>
      <c r="BR77" s="28" t="n">
        <v>2</v>
      </c>
      <c r="BS77" s="28" t="n">
        <v>5</v>
      </c>
      <c r="BT77" s="25" t="n">
        <f aca="false">BR77+BS77</f>
        <v>7</v>
      </c>
      <c r="BU77" s="25" t="n">
        <f aca="false">BT77+Q77+Y77</f>
        <v>7</v>
      </c>
    </row>
    <row r="78" customFormat="false" ht="12.75" hidden="false" customHeight="false" outlineLevel="0" collapsed="false">
      <c r="A78" s="1" t="s">
        <v>147</v>
      </c>
      <c r="B78" s="1" t="n">
        <v>633.75</v>
      </c>
      <c r="C78" s="1" t="n">
        <v>633.75</v>
      </c>
      <c r="D78" s="3" t="n">
        <v>1062</v>
      </c>
      <c r="E78" s="28" t="n">
        <v>888</v>
      </c>
      <c r="F78" s="21" t="n">
        <v>888</v>
      </c>
      <c r="G78" s="21" t="n">
        <v>0</v>
      </c>
      <c r="H78" s="22" t="n">
        <f aca="false">(G78/BG78)*100</f>
        <v>0</v>
      </c>
      <c r="I78" s="21" t="n">
        <v>0</v>
      </c>
      <c r="J78" s="22" t="n">
        <f aca="false">(I78/BG78)*100</f>
        <v>0</v>
      </c>
      <c r="K78" s="21" t="n">
        <v>0</v>
      </c>
      <c r="L78" s="22" t="n">
        <f aca="false">(K78/BG78)*100</f>
        <v>0</v>
      </c>
      <c r="M78" s="21" t="n">
        <v>0</v>
      </c>
      <c r="N78" s="22" t="n">
        <f aca="false">(M78/BG78)*100</f>
        <v>0</v>
      </c>
      <c r="O78" s="21" t="n">
        <v>0</v>
      </c>
      <c r="P78" s="22" t="n">
        <f aca="false">(O78/BG78)*100</f>
        <v>0</v>
      </c>
      <c r="Q78" s="23" t="n">
        <f aca="false">G78+I78+K78+M78+O78</f>
        <v>0</v>
      </c>
      <c r="R78" s="23" t="n">
        <f aca="false">(Q78/BG78)*100</f>
        <v>0</v>
      </c>
      <c r="S78" s="21" t="n">
        <v>0</v>
      </c>
      <c r="T78" s="24" t="n">
        <f aca="false">(S78/BG78)*100</f>
        <v>0</v>
      </c>
      <c r="U78" s="21" t="n">
        <v>0</v>
      </c>
      <c r="V78" s="22" t="n">
        <f aca="false">(U78/BG78)*100</f>
        <v>0</v>
      </c>
      <c r="W78" s="21" t="n">
        <v>0</v>
      </c>
      <c r="X78" s="22" t="n">
        <f aca="false">(W78/BG78)*100</f>
        <v>0</v>
      </c>
      <c r="Y78" s="25" t="n">
        <f aca="false">S78+U78+W78</f>
        <v>0</v>
      </c>
      <c r="Z78" s="24" t="n">
        <f aca="false">(Y78/BG78)*100</f>
        <v>0</v>
      </c>
      <c r="AA78" s="21" t="n">
        <v>0</v>
      </c>
      <c r="AB78" s="26" t="n">
        <f aca="false">(AA78/BG78)*100</f>
        <v>0</v>
      </c>
      <c r="AC78" s="21" t="n">
        <v>0</v>
      </c>
      <c r="AD78" s="26" t="n">
        <f aca="false">(AC78/BG78)*100</f>
        <v>0</v>
      </c>
      <c r="AE78" s="21" t="n">
        <v>0</v>
      </c>
      <c r="AF78" s="26" t="n">
        <f aca="false">(AE78/BG78)*100</f>
        <v>0</v>
      </c>
      <c r="AG78" s="21" t="n">
        <v>2</v>
      </c>
      <c r="AH78" s="26" t="n">
        <f aca="false">(AG78/BG78)*100</f>
        <v>2.04081632653061</v>
      </c>
      <c r="AI78" s="27" t="n">
        <v>2</v>
      </c>
      <c r="AJ78" s="27" t="n">
        <f aca="false">(AI78/BG78)*100</f>
        <v>2.04081632653061</v>
      </c>
      <c r="AK78" s="28" t="n">
        <v>3</v>
      </c>
      <c r="AL78" s="26" t="n">
        <f aca="false">(AK78/BG78)*100</f>
        <v>3.06122448979592</v>
      </c>
      <c r="AM78" s="28" t="n">
        <v>0</v>
      </c>
      <c r="AN78" s="26" t="n">
        <f aca="false">(AM78/BG78)*100</f>
        <v>0</v>
      </c>
      <c r="AO78" s="28" t="n">
        <v>1</v>
      </c>
      <c r="AP78" s="26" t="n">
        <f aca="false">(AO78/BG78)*100</f>
        <v>1.02040816326531</v>
      </c>
      <c r="AQ78" s="25" t="n">
        <f aca="false">AN78+AP78</f>
        <v>1.02040816326531</v>
      </c>
      <c r="AR78" s="28" t="n">
        <v>76</v>
      </c>
      <c r="AS78" s="26" t="n">
        <f aca="false">(AR78/BG78)*100</f>
        <v>77.5510204081633</v>
      </c>
      <c r="AT78" s="28" t="n">
        <v>0</v>
      </c>
      <c r="AU78" s="26" t="n">
        <f aca="false">(AT78/BG78)*100</f>
        <v>0</v>
      </c>
      <c r="AV78" s="25" t="n">
        <f aca="false">AS78+AU78</f>
        <v>77.5510204081633</v>
      </c>
      <c r="AW78" s="28" t="n">
        <v>16</v>
      </c>
      <c r="AX78" s="26" t="n">
        <f aca="false">(AW78/BG78)*100</f>
        <v>16.3265306122449</v>
      </c>
      <c r="AY78" s="28" t="n">
        <v>2</v>
      </c>
      <c r="AZ78" s="26" t="n">
        <f aca="false">(AY78/BG78)*100</f>
        <v>2.04081632653061</v>
      </c>
      <c r="BA78" s="21" t="n">
        <v>0</v>
      </c>
      <c r="BB78" s="22" t="n">
        <f aca="false">(BA78/BH78)*100</f>
        <v>0</v>
      </c>
      <c r="BC78" s="21" t="n">
        <v>1</v>
      </c>
      <c r="BD78" s="22" t="n">
        <f aca="false">(BC78/BH78)*100</f>
        <v>1.01010101010101</v>
      </c>
      <c r="BE78" s="24" t="n">
        <f aca="false">BA78+BC78</f>
        <v>1</v>
      </c>
      <c r="BF78" s="26" t="n">
        <f aca="false">(BE78/BH78)*100</f>
        <v>1.01010101010101</v>
      </c>
      <c r="BG78" s="23" t="n">
        <f aca="false">AI78+AK78+AM78+AO78+AR78+AT78+AW78+Q78+Y78</f>
        <v>98</v>
      </c>
      <c r="BH78" s="23" t="n">
        <f aca="false">BE78+AI78+AK78+AM78+AO78+AR78+AT78+AW78</f>
        <v>99</v>
      </c>
      <c r="BI78" s="23" t="n">
        <f aca="false">BE78+AI78+AK78+AM78+AO78+AR78+AT78+AW78+Q78+Y78</f>
        <v>99</v>
      </c>
      <c r="BJ78" s="23" t="n">
        <f aca="false">AI78+AK78+AM78+AO78+AR78+AT78+AW78+BT78</f>
        <v>104</v>
      </c>
      <c r="BK78" s="23" t="n">
        <f aca="false">(BU78/BJ78)*100</f>
        <v>5.76923076923077</v>
      </c>
      <c r="BL78" s="28" t="n">
        <v>0</v>
      </c>
      <c r="BM78" s="28" t="n">
        <v>0</v>
      </c>
      <c r="BN78" s="28" t="n">
        <v>1</v>
      </c>
      <c r="BO78" s="28" t="n">
        <v>3</v>
      </c>
      <c r="BP78" s="28" t="n">
        <v>12</v>
      </c>
      <c r="BQ78" s="28" t="n">
        <v>0</v>
      </c>
      <c r="BR78" s="28" t="n">
        <v>0</v>
      </c>
      <c r="BS78" s="28" t="n">
        <v>6</v>
      </c>
      <c r="BT78" s="25" t="n">
        <f aca="false">BR78+BS78</f>
        <v>6</v>
      </c>
      <c r="BU78" s="25" t="n">
        <f aca="false">BT78+Q78+Y78</f>
        <v>6</v>
      </c>
    </row>
    <row r="79" customFormat="false" ht="12.75" hidden="false" customHeight="false" outlineLevel="0" collapsed="false">
      <c r="A79" s="1" t="s">
        <v>148</v>
      </c>
      <c r="B79" s="1" t="n">
        <v>643.25</v>
      </c>
      <c r="C79" s="1" t="n">
        <v>643.25</v>
      </c>
      <c r="D79" s="3" t="n">
        <v>1099.68345894486</v>
      </c>
      <c r="E79" s="28" t="n">
        <v>850.316541055137</v>
      </c>
      <c r="F79" s="21" t="n">
        <v>850.316541055137</v>
      </c>
      <c r="G79" s="21" t="n">
        <v>0</v>
      </c>
      <c r="H79" s="22" t="n">
        <f aca="false">(G79/BG79)*100</f>
        <v>0</v>
      </c>
      <c r="I79" s="21" t="n">
        <v>0</v>
      </c>
      <c r="J79" s="22" t="n">
        <f aca="false">(I79/BG79)*100</f>
        <v>0</v>
      </c>
      <c r="K79" s="21" t="n">
        <v>0</v>
      </c>
      <c r="L79" s="22" t="n">
        <f aca="false">(K79/BG79)*100</f>
        <v>0</v>
      </c>
      <c r="M79" s="21" t="n">
        <v>0</v>
      </c>
      <c r="N79" s="22" t="n">
        <f aca="false">(M79/BG79)*100</f>
        <v>0</v>
      </c>
      <c r="O79" s="21" t="n">
        <v>0</v>
      </c>
      <c r="P79" s="22" t="n">
        <f aca="false">(O79/BG79)*100</f>
        <v>0</v>
      </c>
      <c r="Q79" s="23" t="n">
        <f aca="false">G79+I79+K79+M79+O79</f>
        <v>0</v>
      </c>
      <c r="R79" s="23" t="n">
        <f aca="false">(Q79/BG79)*100</f>
        <v>0</v>
      </c>
      <c r="S79" s="21" t="n">
        <v>0</v>
      </c>
      <c r="T79" s="24" t="n">
        <f aca="false">(S79/BG79)*100</f>
        <v>0</v>
      </c>
      <c r="U79" s="21" t="n">
        <v>0</v>
      </c>
      <c r="V79" s="22" t="n">
        <f aca="false">(U79/BG79)*100</f>
        <v>0</v>
      </c>
      <c r="W79" s="21" t="n">
        <v>0</v>
      </c>
      <c r="X79" s="22" t="n">
        <f aca="false">(W79/BG79)*100</f>
        <v>0</v>
      </c>
      <c r="Y79" s="25" t="n">
        <f aca="false">S79+U79+W79</f>
        <v>0</v>
      </c>
      <c r="Z79" s="24" t="n">
        <f aca="false">(Y79/BG79)*100</f>
        <v>0</v>
      </c>
      <c r="AA79" s="21" t="n">
        <v>1</v>
      </c>
      <c r="AB79" s="26" t="n">
        <f aca="false">(AA79/BG79)*100</f>
        <v>1.04166666666667</v>
      </c>
      <c r="AC79" s="21" t="n">
        <v>0</v>
      </c>
      <c r="AD79" s="26" t="n">
        <f aca="false">(AC79/BG79)*100</f>
        <v>0</v>
      </c>
      <c r="AE79" s="21" t="n">
        <v>0</v>
      </c>
      <c r="AF79" s="26" t="n">
        <f aca="false">(AE79/BG79)*100</f>
        <v>0</v>
      </c>
      <c r="AG79" s="21" t="n">
        <v>1</v>
      </c>
      <c r="AH79" s="26" t="n">
        <f aca="false">(AG79/BG79)*100</f>
        <v>1.04166666666667</v>
      </c>
      <c r="AI79" s="27" t="n">
        <v>2</v>
      </c>
      <c r="AJ79" s="27" t="n">
        <f aca="false">(AI79/BG79)*100</f>
        <v>2.08333333333333</v>
      </c>
      <c r="AK79" s="28" t="n">
        <v>8</v>
      </c>
      <c r="AL79" s="26" t="n">
        <f aca="false">(AK79/BG79)*100</f>
        <v>8.33333333333333</v>
      </c>
      <c r="AM79" s="28" t="n">
        <v>0</v>
      </c>
      <c r="AN79" s="26" t="n">
        <f aca="false">(AM79/BG79)*100</f>
        <v>0</v>
      </c>
      <c r="AO79" s="28" t="n">
        <v>0</v>
      </c>
      <c r="AP79" s="26" t="n">
        <f aca="false">(AO79/BG79)*100</f>
        <v>0</v>
      </c>
      <c r="AQ79" s="25" t="n">
        <f aca="false">AN79+AP79</f>
        <v>0</v>
      </c>
      <c r="AR79" s="28" t="n">
        <v>72</v>
      </c>
      <c r="AS79" s="26" t="n">
        <f aca="false">(AR79/BG79)*100</f>
        <v>75</v>
      </c>
      <c r="AT79" s="28" t="n">
        <v>0</v>
      </c>
      <c r="AU79" s="26" t="n">
        <f aca="false">(AT79/BG79)*100</f>
        <v>0</v>
      </c>
      <c r="AV79" s="25" t="n">
        <f aca="false">AS79+AU79</f>
        <v>75</v>
      </c>
      <c r="AW79" s="28" t="n">
        <v>14</v>
      </c>
      <c r="AX79" s="26" t="n">
        <f aca="false">(AW79/BG79)*100</f>
        <v>14.5833333333333</v>
      </c>
      <c r="AY79" s="28" t="n">
        <v>4</v>
      </c>
      <c r="AZ79" s="26" t="n">
        <f aca="false">(AY79/BG79)*100</f>
        <v>4.16666666666667</v>
      </c>
      <c r="BA79" s="21" t="n">
        <v>0</v>
      </c>
      <c r="BB79" s="22" t="n">
        <f aca="false">(BA79/BH79)*100</f>
        <v>0</v>
      </c>
      <c r="BC79" s="21" t="n">
        <v>0</v>
      </c>
      <c r="BD79" s="22" t="n">
        <f aca="false">(BC79/BH79)*100</f>
        <v>0</v>
      </c>
      <c r="BE79" s="24" t="n">
        <f aca="false">BA79+BC79</f>
        <v>0</v>
      </c>
      <c r="BF79" s="26" t="n">
        <f aca="false">(BE79/BH79)*100</f>
        <v>0</v>
      </c>
      <c r="BG79" s="23" t="n">
        <f aca="false">AI79+AK79+AM79+AO79+AR79+AT79+AW79+Q79+Y79</f>
        <v>96</v>
      </c>
      <c r="BH79" s="23" t="n">
        <f aca="false">BE79+AI79+AK79+AM79+AO79+AR79+AT79+AW79</f>
        <v>96</v>
      </c>
      <c r="BI79" s="23" t="n">
        <f aca="false">BE79+AI79+AK79+AM79+AO79+AR79+AT79+AW79+Q79+Y79</f>
        <v>96</v>
      </c>
      <c r="BJ79" s="23" t="n">
        <f aca="false">AI79+AK79+AM79+AO79+AR79+AT79+AW79+BT79</f>
        <v>115</v>
      </c>
      <c r="BK79" s="23" t="n">
        <f aca="false">(BU79/BJ79)*100</f>
        <v>16.5217391304348</v>
      </c>
      <c r="BL79" s="28" t="n">
        <v>0</v>
      </c>
      <c r="BM79" s="28" t="n">
        <v>1</v>
      </c>
      <c r="BN79" s="28" t="n">
        <v>0</v>
      </c>
      <c r="BO79" s="28" t="n">
        <v>6</v>
      </c>
      <c r="BP79" s="28" t="n">
        <v>15</v>
      </c>
      <c r="BQ79" s="28" t="n">
        <v>2</v>
      </c>
      <c r="BR79" s="28" t="n">
        <v>8</v>
      </c>
      <c r="BS79" s="28" t="n">
        <v>11</v>
      </c>
      <c r="BT79" s="25" t="n">
        <f aca="false">BR79+BS79</f>
        <v>19</v>
      </c>
      <c r="BU79" s="25" t="n">
        <f aca="false">BT79+Q79+Y79</f>
        <v>19</v>
      </c>
    </row>
    <row r="80" customFormat="false" ht="12.75" hidden="false" customHeight="false" outlineLevel="0" collapsed="false">
      <c r="A80" s="1" t="s">
        <v>149</v>
      </c>
      <c r="B80" s="1" t="n">
        <v>653.25</v>
      </c>
      <c r="C80" s="1" t="n">
        <v>653.25</v>
      </c>
      <c r="D80" s="3" t="n">
        <v>1139.35025783419</v>
      </c>
      <c r="E80" s="28" t="n">
        <v>810.649742165807</v>
      </c>
      <c r="F80" s="21" t="n">
        <v>810.649742165807</v>
      </c>
      <c r="G80" s="21" t="n">
        <v>0</v>
      </c>
      <c r="H80" s="22" t="n">
        <f aca="false">(G80/BG80)*100</f>
        <v>0</v>
      </c>
      <c r="I80" s="21" t="n">
        <v>0</v>
      </c>
      <c r="J80" s="22" t="n">
        <f aca="false">(I80/BG80)*100</f>
        <v>0</v>
      </c>
      <c r="K80" s="21" t="n">
        <v>0</v>
      </c>
      <c r="L80" s="22" t="n">
        <f aca="false">(K80/BG80)*100</f>
        <v>0</v>
      </c>
      <c r="M80" s="21" t="n">
        <v>0</v>
      </c>
      <c r="N80" s="22" t="n">
        <f aca="false">(M80/BG80)*100</f>
        <v>0</v>
      </c>
      <c r="O80" s="21" t="n">
        <v>0</v>
      </c>
      <c r="P80" s="22" t="n">
        <f aca="false">(O80/BG80)*100</f>
        <v>0</v>
      </c>
      <c r="Q80" s="23" t="n">
        <f aca="false">G80+I80+K80+M80+O80</f>
        <v>0</v>
      </c>
      <c r="R80" s="23" t="n">
        <f aca="false">(Q80/BG80)*100</f>
        <v>0</v>
      </c>
      <c r="S80" s="21" t="n">
        <v>0</v>
      </c>
      <c r="T80" s="24" t="n">
        <f aca="false">(S80/BG80)*100</f>
        <v>0</v>
      </c>
      <c r="U80" s="21" t="n">
        <v>0</v>
      </c>
      <c r="V80" s="22" t="n">
        <f aca="false">(U80/BG80)*100</f>
        <v>0</v>
      </c>
      <c r="W80" s="21" t="n">
        <v>0</v>
      </c>
      <c r="X80" s="22" t="n">
        <f aca="false">(W80/BG80)*100</f>
        <v>0</v>
      </c>
      <c r="Y80" s="25" t="n">
        <f aca="false">S80+U80+W80</f>
        <v>0</v>
      </c>
      <c r="Z80" s="24" t="n">
        <f aca="false">(Y80/BG80)*100</f>
        <v>0</v>
      </c>
      <c r="AA80" s="21" t="n">
        <v>1</v>
      </c>
      <c r="AB80" s="26" t="n">
        <f aca="false">(AA80/BG80)*100</f>
        <v>1.05263157894737</v>
      </c>
      <c r="AC80" s="21" t="n">
        <v>2</v>
      </c>
      <c r="AD80" s="26" t="n">
        <f aca="false">(AC80/BG80)*100</f>
        <v>2.10526315789474</v>
      </c>
      <c r="AE80" s="21" t="n">
        <v>2</v>
      </c>
      <c r="AF80" s="26" t="n">
        <f aca="false">(AE80/BG80)*100</f>
        <v>2.10526315789474</v>
      </c>
      <c r="AG80" s="21" t="n">
        <v>0</v>
      </c>
      <c r="AH80" s="26" t="n">
        <f aca="false">(AG80/BG80)*100</f>
        <v>0</v>
      </c>
      <c r="AI80" s="27" t="n">
        <v>3</v>
      </c>
      <c r="AJ80" s="27" t="n">
        <f aca="false">(AI80/BG80)*100</f>
        <v>3.15789473684211</v>
      </c>
      <c r="AK80" s="28" t="n">
        <v>2</v>
      </c>
      <c r="AL80" s="26" t="n">
        <f aca="false">(AK80/BG80)*100</f>
        <v>2.10526315789474</v>
      </c>
      <c r="AM80" s="28" t="n">
        <v>1</v>
      </c>
      <c r="AN80" s="26" t="n">
        <f aca="false">(AM80/BG80)*100</f>
        <v>1.05263157894737</v>
      </c>
      <c r="AO80" s="28" t="n">
        <v>1</v>
      </c>
      <c r="AP80" s="26" t="n">
        <f aca="false">(AO80/BG80)*100</f>
        <v>1.05263157894737</v>
      </c>
      <c r="AQ80" s="25" t="n">
        <f aca="false">AN80+AP80</f>
        <v>2.10526315789474</v>
      </c>
      <c r="AR80" s="28" t="n">
        <v>76</v>
      </c>
      <c r="AS80" s="26" t="n">
        <f aca="false">(AR80/BG80)*100</f>
        <v>80</v>
      </c>
      <c r="AT80" s="28" t="n">
        <v>0</v>
      </c>
      <c r="AU80" s="26" t="n">
        <f aca="false">(AT80/BG80)*100</f>
        <v>0</v>
      </c>
      <c r="AV80" s="25" t="n">
        <f aca="false">AS80+AU80</f>
        <v>80</v>
      </c>
      <c r="AW80" s="28" t="n">
        <v>12</v>
      </c>
      <c r="AX80" s="26" t="n">
        <f aca="false">(AW80/BG80)*100</f>
        <v>12.6315789473684</v>
      </c>
      <c r="AY80" s="28" t="n">
        <v>5</v>
      </c>
      <c r="AZ80" s="26" t="n">
        <f aca="false">(AY80/BG80)*100</f>
        <v>5.26315789473684</v>
      </c>
      <c r="BA80" s="21" t="n">
        <v>0</v>
      </c>
      <c r="BB80" s="22" t="n">
        <f aca="false">(BA80/BH80)*100</f>
        <v>0</v>
      </c>
      <c r="BC80" s="21" t="n">
        <v>0</v>
      </c>
      <c r="BD80" s="22" t="n">
        <f aca="false">(BC80/BH80)*100</f>
        <v>0</v>
      </c>
      <c r="BE80" s="24" t="n">
        <f aca="false">BA80+BC80</f>
        <v>0</v>
      </c>
      <c r="BF80" s="26" t="n">
        <f aca="false">(BE80/BH80)*100</f>
        <v>0</v>
      </c>
      <c r="BG80" s="23" t="n">
        <f aca="false">AI80+AK80+AM80+AO80+AR80+AT80+AW80+Q80+Y80</f>
        <v>95</v>
      </c>
      <c r="BH80" s="23" t="n">
        <f aca="false">BE80+AI80+AK80+AM80+AO80+AR80+AT80+AW80</f>
        <v>95</v>
      </c>
      <c r="BI80" s="23" t="n">
        <f aca="false">BE80+AI80+AK80+AM80+AO80+AR80+AT80+AW80+Q80+Y80</f>
        <v>95</v>
      </c>
      <c r="BJ80" s="23" t="n">
        <f aca="false">AI80+AK80+AM80+AO80+AR80+AT80+AW80+BT80</f>
        <v>115</v>
      </c>
      <c r="BK80" s="23" t="n">
        <f aca="false">(BU80/BJ80)*100</f>
        <v>17.3913043478261</v>
      </c>
      <c r="BL80" s="28" t="n">
        <v>0</v>
      </c>
      <c r="BM80" s="28" t="n">
        <v>0</v>
      </c>
      <c r="BN80" s="28" t="n">
        <v>1</v>
      </c>
      <c r="BO80" s="28" t="n">
        <v>6</v>
      </c>
      <c r="BP80" s="28" t="n">
        <v>8</v>
      </c>
      <c r="BQ80" s="28" t="n">
        <v>0</v>
      </c>
      <c r="BR80" s="28" t="n">
        <v>6</v>
      </c>
      <c r="BS80" s="28" t="n">
        <v>14</v>
      </c>
      <c r="BT80" s="25" t="n">
        <f aca="false">BR80+BS80</f>
        <v>20</v>
      </c>
      <c r="BU80" s="25" t="n">
        <f aca="false">BT80+Q80+Y80</f>
        <v>20</v>
      </c>
    </row>
    <row r="81" customFormat="false" ht="12.75" hidden="false" customHeight="false" outlineLevel="0" collapsed="false">
      <c r="A81" s="1" t="s">
        <v>150</v>
      </c>
      <c r="B81" s="1" t="n">
        <v>663.25</v>
      </c>
      <c r="C81" s="1" t="n">
        <v>663.25</v>
      </c>
      <c r="D81" s="3" t="n">
        <v>1179.01705672352</v>
      </c>
      <c r="E81" s="28" t="n">
        <v>770.982943276478</v>
      </c>
      <c r="F81" s="21" t="n">
        <v>770.982943276478</v>
      </c>
      <c r="G81" s="21" t="n">
        <v>0</v>
      </c>
      <c r="H81" s="22" t="n">
        <f aca="false">(G81/BG81)*100</f>
        <v>0</v>
      </c>
      <c r="I81" s="21" t="n">
        <v>0</v>
      </c>
      <c r="J81" s="22" t="n">
        <f aca="false">(I81/BG81)*100</f>
        <v>0</v>
      </c>
      <c r="K81" s="21" t="n">
        <v>0</v>
      </c>
      <c r="L81" s="22" t="n">
        <f aca="false">(K81/BG81)*100</f>
        <v>0</v>
      </c>
      <c r="M81" s="21" t="n">
        <v>0</v>
      </c>
      <c r="N81" s="22" t="n">
        <f aca="false">(M81/BG81)*100</f>
        <v>0</v>
      </c>
      <c r="O81" s="21" t="n">
        <v>0</v>
      </c>
      <c r="P81" s="22" t="n">
        <f aca="false">(O81/BG81)*100</f>
        <v>0</v>
      </c>
      <c r="Q81" s="23" t="n">
        <f aca="false">G81+I81+K81+M81+O81</f>
        <v>0</v>
      </c>
      <c r="R81" s="23" t="n">
        <f aca="false">(Q81/BG81)*100</f>
        <v>0</v>
      </c>
      <c r="S81" s="21" t="n">
        <v>0</v>
      </c>
      <c r="T81" s="24" t="n">
        <f aca="false">(S81/BG81)*100</f>
        <v>0</v>
      </c>
      <c r="U81" s="21" t="n">
        <v>0</v>
      </c>
      <c r="V81" s="22" t="n">
        <f aca="false">(U81/BG81)*100</f>
        <v>0</v>
      </c>
      <c r="W81" s="21" t="n">
        <v>0</v>
      </c>
      <c r="X81" s="22" t="n">
        <f aca="false">(W81/BG81)*100</f>
        <v>0</v>
      </c>
      <c r="Y81" s="25" t="n">
        <f aca="false">S81+U81+W81</f>
        <v>0</v>
      </c>
      <c r="Z81" s="24" t="n">
        <f aca="false">(Y81/BG81)*100</f>
        <v>0</v>
      </c>
      <c r="AA81" s="21" t="n">
        <v>1</v>
      </c>
      <c r="AB81" s="26" t="n">
        <f aca="false">(AA81/BG81)*100</f>
        <v>1</v>
      </c>
      <c r="AC81" s="21" t="n">
        <v>1</v>
      </c>
      <c r="AD81" s="26" t="n">
        <f aca="false">(AC81/BG81)*100</f>
        <v>1</v>
      </c>
      <c r="AE81" s="21" t="n">
        <v>1</v>
      </c>
      <c r="AF81" s="26" t="n">
        <f aca="false">(AE81/BG81)*100</f>
        <v>1</v>
      </c>
      <c r="AG81" s="21" t="n">
        <v>0</v>
      </c>
      <c r="AH81" s="26" t="n">
        <f aca="false">(AG81/BG81)*100</f>
        <v>0</v>
      </c>
      <c r="AI81" s="27" t="n">
        <v>2</v>
      </c>
      <c r="AJ81" s="27" t="n">
        <f aca="false">(AI81/BG81)*100</f>
        <v>2</v>
      </c>
      <c r="AK81" s="28" t="n">
        <v>3</v>
      </c>
      <c r="AL81" s="26" t="n">
        <f aca="false">(AK81/BG81)*100</f>
        <v>3</v>
      </c>
      <c r="AM81" s="28" t="n">
        <v>0</v>
      </c>
      <c r="AN81" s="26" t="n">
        <f aca="false">(AM81/BG81)*100</f>
        <v>0</v>
      </c>
      <c r="AO81" s="28" t="n">
        <v>0</v>
      </c>
      <c r="AP81" s="26" t="n">
        <f aca="false">(AO81/BG81)*100</f>
        <v>0</v>
      </c>
      <c r="AQ81" s="25" t="n">
        <f aca="false">AN81+AP81</f>
        <v>0</v>
      </c>
      <c r="AR81" s="28" t="n">
        <v>71</v>
      </c>
      <c r="AS81" s="26" t="n">
        <f aca="false">(AR81/BG81)*100</f>
        <v>71</v>
      </c>
      <c r="AT81" s="28" t="n">
        <v>0</v>
      </c>
      <c r="AU81" s="26" t="n">
        <f aca="false">(AT81/BG81)*100</f>
        <v>0</v>
      </c>
      <c r="AV81" s="25" t="n">
        <f aca="false">AS81+AU81</f>
        <v>71</v>
      </c>
      <c r="AW81" s="28" t="n">
        <v>24</v>
      </c>
      <c r="AX81" s="26" t="n">
        <f aca="false">(AW81/BG81)*100</f>
        <v>24</v>
      </c>
      <c r="AY81" s="28" t="n">
        <v>0</v>
      </c>
      <c r="AZ81" s="26" t="n">
        <f aca="false">(AY81/BG81)*100</f>
        <v>0</v>
      </c>
      <c r="BA81" s="21" t="n">
        <v>0</v>
      </c>
      <c r="BB81" s="22" t="n">
        <f aca="false">(BA81/BH81)*100</f>
        <v>0</v>
      </c>
      <c r="BC81" s="21" t="n">
        <v>0</v>
      </c>
      <c r="BD81" s="22" t="n">
        <f aca="false">(BC81/BH81)*100</f>
        <v>0</v>
      </c>
      <c r="BE81" s="24" t="n">
        <f aca="false">BA81+BC81</f>
        <v>0</v>
      </c>
      <c r="BF81" s="26" t="n">
        <f aca="false">(BE81/BH81)*100</f>
        <v>0</v>
      </c>
      <c r="BG81" s="23" t="n">
        <f aca="false">AI81+AK81+AM81+AO81+AR81+AT81+AW81+Q81+Y81</f>
        <v>100</v>
      </c>
      <c r="BH81" s="23" t="n">
        <f aca="false">BE81+AI81+AK81+AM81+AO81+AR81+AT81+AW81</f>
        <v>100</v>
      </c>
      <c r="BI81" s="23" t="n">
        <f aca="false">BE81+AI81+AK81+AM81+AO81+AR81+AT81+AW81+Q81+Y81</f>
        <v>100</v>
      </c>
      <c r="BJ81" s="23" t="n">
        <f aca="false">AI81+AK81+AM81+AO81+AR81+AT81+AW81+BT81</f>
        <v>113</v>
      </c>
      <c r="BK81" s="23" t="n">
        <f aca="false">(BU81/BJ81)*100</f>
        <v>11.5044247787611</v>
      </c>
      <c r="BL81" s="28" t="n">
        <v>0</v>
      </c>
      <c r="BM81" s="28" t="n">
        <v>0</v>
      </c>
      <c r="BN81" s="28" t="n">
        <v>1</v>
      </c>
      <c r="BO81" s="28" t="n">
        <v>5</v>
      </c>
      <c r="BP81" s="28" t="n">
        <v>10</v>
      </c>
      <c r="BQ81" s="28" t="n">
        <v>0</v>
      </c>
      <c r="BR81" s="28" t="n">
        <v>3</v>
      </c>
      <c r="BS81" s="28" t="n">
        <v>10</v>
      </c>
      <c r="BT81" s="25" t="n">
        <f aca="false">BR81+BS81</f>
        <v>13</v>
      </c>
      <c r="BU81" s="25" t="n">
        <f aca="false">BT81+Q81+Y81</f>
        <v>13</v>
      </c>
    </row>
    <row r="82" customFormat="false" ht="12.75" hidden="false" customHeight="false" outlineLevel="0" collapsed="false">
      <c r="A82" s="1" t="s">
        <v>151</v>
      </c>
      <c r="B82" s="1" t="n">
        <v>673.25</v>
      </c>
      <c r="C82" s="1" t="n">
        <v>673.25</v>
      </c>
      <c r="D82" s="3" t="n">
        <v>1218.68385561285</v>
      </c>
      <c r="E82" s="28" t="n">
        <v>731.316144387148</v>
      </c>
      <c r="F82" s="21" t="n">
        <v>731.316144387148</v>
      </c>
      <c r="G82" s="21" t="n">
        <v>0</v>
      </c>
      <c r="H82" s="22" t="n">
        <f aca="false">(G82/BG82)*100</f>
        <v>0</v>
      </c>
      <c r="I82" s="21" t="n">
        <v>0</v>
      </c>
      <c r="J82" s="22" t="n">
        <f aca="false">(I82/BG82)*100</f>
        <v>0</v>
      </c>
      <c r="K82" s="21" t="n">
        <v>0</v>
      </c>
      <c r="L82" s="22" t="n">
        <f aca="false">(K82/BG82)*100</f>
        <v>0</v>
      </c>
      <c r="M82" s="21" t="n">
        <v>0</v>
      </c>
      <c r="N82" s="22" t="n">
        <f aca="false">(M82/BG82)*100</f>
        <v>0</v>
      </c>
      <c r="O82" s="21" t="n">
        <v>0</v>
      </c>
      <c r="P82" s="22" t="n">
        <f aca="false">(O82/BG82)*100</f>
        <v>0</v>
      </c>
      <c r="Q82" s="23" t="n">
        <f aca="false">G82+I82+K82+M82+O82</f>
        <v>0</v>
      </c>
      <c r="R82" s="23" t="n">
        <f aca="false">(Q82/BG82)*100</f>
        <v>0</v>
      </c>
      <c r="S82" s="21" t="n">
        <v>0</v>
      </c>
      <c r="T82" s="24" t="n">
        <f aca="false">(S82/BG82)*100</f>
        <v>0</v>
      </c>
      <c r="U82" s="21" t="n">
        <v>0</v>
      </c>
      <c r="V82" s="22" t="n">
        <f aca="false">(U82/BG82)*100</f>
        <v>0</v>
      </c>
      <c r="W82" s="21" t="n">
        <v>0</v>
      </c>
      <c r="X82" s="22" t="n">
        <f aca="false">(W82/BG82)*100</f>
        <v>0</v>
      </c>
      <c r="Y82" s="25" t="n">
        <f aca="false">S82+U82+W82</f>
        <v>0</v>
      </c>
      <c r="Z82" s="24" t="n">
        <f aca="false">(Y82/BG82)*100</f>
        <v>0</v>
      </c>
      <c r="AA82" s="21" t="n">
        <v>0</v>
      </c>
      <c r="AB82" s="26" t="n">
        <f aca="false">(AA82/BG82)*100</f>
        <v>0</v>
      </c>
      <c r="AC82" s="21" t="n">
        <v>0</v>
      </c>
      <c r="AD82" s="26" t="n">
        <f aca="false">(AC82/BG82)*100</f>
        <v>0</v>
      </c>
      <c r="AE82" s="21" t="n">
        <v>0</v>
      </c>
      <c r="AF82" s="26" t="n">
        <f aca="false">(AE82/BG82)*100</f>
        <v>0</v>
      </c>
      <c r="AG82" s="21" t="n">
        <v>0</v>
      </c>
      <c r="AH82" s="26" t="n">
        <f aca="false">(AG82/BG82)*100</f>
        <v>0</v>
      </c>
      <c r="AI82" s="27" t="n">
        <v>0</v>
      </c>
      <c r="AJ82" s="27" t="n">
        <f aca="false">(AI82/BG82)*100</f>
        <v>0</v>
      </c>
      <c r="AK82" s="28" t="n">
        <v>3</v>
      </c>
      <c r="AL82" s="26" t="n">
        <f aca="false">(AK82/BG82)*100</f>
        <v>3.15789473684211</v>
      </c>
      <c r="AM82" s="28" t="n">
        <v>0</v>
      </c>
      <c r="AN82" s="26" t="n">
        <f aca="false">(AM82/BG82)*100</f>
        <v>0</v>
      </c>
      <c r="AO82" s="28" t="n">
        <v>0</v>
      </c>
      <c r="AP82" s="26" t="n">
        <f aca="false">(AO82/BG82)*100</f>
        <v>0</v>
      </c>
      <c r="AQ82" s="25" t="n">
        <f aca="false">AN82+AP82</f>
        <v>0</v>
      </c>
      <c r="AR82" s="28" t="n">
        <v>67</v>
      </c>
      <c r="AS82" s="26" t="n">
        <f aca="false">(AR82/BG82)*100</f>
        <v>70.5263157894737</v>
      </c>
      <c r="AT82" s="28" t="n">
        <v>0</v>
      </c>
      <c r="AU82" s="26" t="n">
        <f aca="false">(AT82/BG82)*100</f>
        <v>0</v>
      </c>
      <c r="AV82" s="25" t="n">
        <f aca="false">AS82+AU82</f>
        <v>70.5263157894737</v>
      </c>
      <c r="AW82" s="28" t="n">
        <v>25</v>
      </c>
      <c r="AX82" s="26" t="n">
        <f aca="false">(AW82/BG82)*100</f>
        <v>26.3157894736842</v>
      </c>
      <c r="AY82" s="28" t="n">
        <v>5</v>
      </c>
      <c r="AZ82" s="26" t="n">
        <f aca="false">(AY82/BG82)*100</f>
        <v>5.26315789473684</v>
      </c>
      <c r="BA82" s="21" t="n">
        <v>0</v>
      </c>
      <c r="BB82" s="22" t="n">
        <f aca="false">(BA82/BH82)*100</f>
        <v>0</v>
      </c>
      <c r="BC82" s="21" t="n">
        <v>0</v>
      </c>
      <c r="BD82" s="22" t="n">
        <f aca="false">(BC82/BH82)*100</f>
        <v>0</v>
      </c>
      <c r="BE82" s="24" t="n">
        <f aca="false">BA82+BC82</f>
        <v>0</v>
      </c>
      <c r="BF82" s="26" t="n">
        <f aca="false">(BE82/BH82)*100</f>
        <v>0</v>
      </c>
      <c r="BG82" s="23" t="n">
        <f aca="false">AI82+AK82+AM82+AO82+AR82+AT82+AW82+Q82+Y82</f>
        <v>95</v>
      </c>
      <c r="BH82" s="23" t="n">
        <f aca="false">BE82+AI82+AK82+AM82+AO82+AR82+AT82+AW82</f>
        <v>95</v>
      </c>
      <c r="BI82" s="23" t="n">
        <f aca="false">BE82+AI82+AK82+AM82+AO82+AR82+AT82+AW82+Q82+Y82</f>
        <v>95</v>
      </c>
      <c r="BJ82" s="23" t="n">
        <f aca="false">AI82+AK82+AM82+AO82+AR82+AT82+AW82+BT82</f>
        <v>119</v>
      </c>
      <c r="BK82" s="23" t="n">
        <f aca="false">(BU82/BJ82)*100</f>
        <v>20.1680672268908</v>
      </c>
      <c r="BL82" s="28" t="n">
        <v>0</v>
      </c>
      <c r="BM82" s="28" t="n">
        <v>2</v>
      </c>
      <c r="BN82" s="28" t="n">
        <v>6</v>
      </c>
      <c r="BO82" s="28" t="n">
        <v>9</v>
      </c>
      <c r="BP82" s="28" t="n">
        <v>7</v>
      </c>
      <c r="BQ82" s="28" t="n">
        <v>0</v>
      </c>
      <c r="BR82" s="28" t="n">
        <v>7</v>
      </c>
      <c r="BS82" s="28" t="n">
        <v>17</v>
      </c>
      <c r="BT82" s="25" t="n">
        <f aca="false">BR82+BS82</f>
        <v>24</v>
      </c>
      <c r="BU82" s="25" t="n">
        <f aca="false">BT82+Q82+Y82</f>
        <v>24</v>
      </c>
    </row>
    <row r="83" customFormat="false" ht="12.75" hidden="false" customHeight="false" outlineLevel="0" collapsed="false">
      <c r="A83" s="1" t="s">
        <v>152</v>
      </c>
      <c r="B83" s="1" t="n">
        <v>683.25</v>
      </c>
      <c r="C83" s="1" t="n">
        <v>683.25</v>
      </c>
      <c r="D83" s="3" t="n">
        <v>1258.35065450218</v>
      </c>
      <c r="E83" s="28" t="n">
        <v>691.649345497819</v>
      </c>
      <c r="F83" s="21" t="n">
        <v>691.649345497819</v>
      </c>
      <c r="G83" s="21" t="n">
        <v>0</v>
      </c>
      <c r="H83" s="22" t="n">
        <f aca="false">(G83/BG83)*100</f>
        <v>0</v>
      </c>
      <c r="I83" s="21" t="n">
        <v>0</v>
      </c>
      <c r="J83" s="22" t="n">
        <f aca="false">(I83/BG83)*100</f>
        <v>0</v>
      </c>
      <c r="K83" s="21" t="n">
        <v>0</v>
      </c>
      <c r="L83" s="22" t="n">
        <f aca="false">(K83/BG83)*100</f>
        <v>0</v>
      </c>
      <c r="M83" s="21" t="n">
        <v>0</v>
      </c>
      <c r="N83" s="22" t="n">
        <f aca="false">(M83/BG83)*100</f>
        <v>0</v>
      </c>
      <c r="O83" s="21" t="n">
        <v>0</v>
      </c>
      <c r="P83" s="22" t="n">
        <f aca="false">(O83/BG83)*100</f>
        <v>0</v>
      </c>
      <c r="Q83" s="23" t="n">
        <f aca="false">G83+I83+K83+M83+O83</f>
        <v>0</v>
      </c>
      <c r="R83" s="23" t="n">
        <f aca="false">(Q83/BG83)*100</f>
        <v>0</v>
      </c>
      <c r="S83" s="21" t="n">
        <v>0</v>
      </c>
      <c r="T83" s="24" t="n">
        <f aca="false">(S83/BG83)*100</f>
        <v>0</v>
      </c>
      <c r="U83" s="21" t="n">
        <v>0</v>
      </c>
      <c r="V83" s="22" t="n">
        <f aca="false">(U83/BG83)*100</f>
        <v>0</v>
      </c>
      <c r="W83" s="21" t="n">
        <v>0</v>
      </c>
      <c r="X83" s="22" t="n">
        <f aca="false">(W83/BG83)*100</f>
        <v>0</v>
      </c>
      <c r="Y83" s="25" t="n">
        <f aca="false">S83+U83+W83</f>
        <v>0</v>
      </c>
      <c r="Z83" s="24" t="n">
        <f aca="false">(Y83/BG83)*100</f>
        <v>0</v>
      </c>
      <c r="AA83" s="21" t="n">
        <v>0</v>
      </c>
      <c r="AB83" s="26" t="n">
        <f aca="false">(AA83/BG83)*100</f>
        <v>0</v>
      </c>
      <c r="AC83" s="21" t="n">
        <v>0</v>
      </c>
      <c r="AD83" s="26" t="n">
        <f aca="false">(AC83/BG83)*100</f>
        <v>0</v>
      </c>
      <c r="AE83" s="21" t="n">
        <v>0</v>
      </c>
      <c r="AF83" s="26" t="n">
        <f aca="false">(AE83/BG83)*100</f>
        <v>0</v>
      </c>
      <c r="AG83" s="21" t="n">
        <v>0</v>
      </c>
      <c r="AH83" s="26" t="n">
        <f aca="false">(AG83/BG83)*100</f>
        <v>0</v>
      </c>
      <c r="AI83" s="27" t="n">
        <v>0</v>
      </c>
      <c r="AJ83" s="27" t="n">
        <f aca="false">(AI83/BG83)*100</f>
        <v>0</v>
      </c>
      <c r="AK83" s="28" t="n">
        <v>8</v>
      </c>
      <c r="AL83" s="26" t="n">
        <f aca="false">(AK83/BG83)*100</f>
        <v>8.16326530612245</v>
      </c>
      <c r="AM83" s="28" t="n">
        <v>0</v>
      </c>
      <c r="AN83" s="26" t="n">
        <f aca="false">(AM83/BG83)*100</f>
        <v>0</v>
      </c>
      <c r="AO83" s="28" t="n">
        <v>0</v>
      </c>
      <c r="AP83" s="26" t="n">
        <f aca="false">(AO83/BG83)*100</f>
        <v>0</v>
      </c>
      <c r="AQ83" s="25" t="n">
        <f aca="false">AN83+AP83</f>
        <v>0</v>
      </c>
      <c r="AR83" s="28" t="n">
        <v>64</v>
      </c>
      <c r="AS83" s="26" t="n">
        <f aca="false">(AR83/BG83)*100</f>
        <v>65.3061224489796</v>
      </c>
      <c r="AT83" s="28" t="n">
        <v>1</v>
      </c>
      <c r="AU83" s="26" t="n">
        <f aca="false">(AT83/BG83)*100</f>
        <v>1.02040816326531</v>
      </c>
      <c r="AV83" s="25" t="n">
        <f aca="false">AS83+AU83</f>
        <v>66.3265306122449</v>
      </c>
      <c r="AW83" s="28" t="n">
        <v>25</v>
      </c>
      <c r="AX83" s="26" t="n">
        <f aca="false">(AW83/BG83)*100</f>
        <v>25.5102040816327</v>
      </c>
      <c r="AY83" s="28" t="n">
        <v>2</v>
      </c>
      <c r="AZ83" s="26" t="n">
        <f aca="false">(AY83/BG83)*100</f>
        <v>2.04081632653061</v>
      </c>
      <c r="BA83" s="21" t="n">
        <v>0</v>
      </c>
      <c r="BB83" s="22" t="n">
        <f aca="false">(BA83/BH83)*100</f>
        <v>0</v>
      </c>
      <c r="BC83" s="21" t="n">
        <v>1</v>
      </c>
      <c r="BD83" s="22" t="n">
        <f aca="false">(BC83/BH83)*100</f>
        <v>1.01010101010101</v>
      </c>
      <c r="BE83" s="24" t="n">
        <f aca="false">BA83+BC83</f>
        <v>1</v>
      </c>
      <c r="BF83" s="26" t="n">
        <f aca="false">(BE83/BH83)*100</f>
        <v>1.01010101010101</v>
      </c>
      <c r="BG83" s="23" t="n">
        <f aca="false">AI83+AK83+AM83+AO83+AR83+AT83+AW83+Q83+Y83</f>
        <v>98</v>
      </c>
      <c r="BH83" s="23" t="n">
        <f aca="false">BE83+AI83+AK83+AM83+AO83+AR83+AT83+AW83</f>
        <v>99</v>
      </c>
      <c r="BI83" s="23" t="n">
        <f aca="false">BE83+AI83+AK83+AM83+AO83+AR83+AT83+AW83+Q83+Y83</f>
        <v>99</v>
      </c>
      <c r="BJ83" s="23" t="n">
        <f aca="false">AI83+AK83+AM83+AO83+AR83+AT83+AW83+BT83</f>
        <v>108</v>
      </c>
      <c r="BK83" s="23" t="n">
        <f aca="false">(BU83/BJ83)*100</f>
        <v>9.25925925925926</v>
      </c>
      <c r="BL83" s="28" t="n">
        <v>0</v>
      </c>
      <c r="BM83" s="28" t="n">
        <v>0</v>
      </c>
      <c r="BN83" s="28" t="n">
        <v>2</v>
      </c>
      <c r="BO83" s="28" t="n">
        <v>12</v>
      </c>
      <c r="BP83" s="28" t="n">
        <v>3</v>
      </c>
      <c r="BQ83" s="28" t="n">
        <v>3</v>
      </c>
      <c r="BR83" s="28" t="n">
        <v>2</v>
      </c>
      <c r="BS83" s="28" t="n">
        <v>8</v>
      </c>
      <c r="BT83" s="25" t="n">
        <f aca="false">BR83+BS83</f>
        <v>10</v>
      </c>
      <c r="BU83" s="25" t="n">
        <f aca="false">BT83+Q83+Y83</f>
        <v>10</v>
      </c>
    </row>
    <row r="84" customFormat="false" ht="12.75" hidden="false" customHeight="false" outlineLevel="0" collapsed="false">
      <c r="A84" s="1" t="s">
        <v>153</v>
      </c>
      <c r="B84" s="1" t="n">
        <v>693.75</v>
      </c>
      <c r="C84" s="1" t="n">
        <v>693.75</v>
      </c>
      <c r="D84" s="3" t="n">
        <v>1300</v>
      </c>
      <c r="E84" s="28" t="n">
        <v>650</v>
      </c>
      <c r="F84" s="21" t="n">
        <v>650</v>
      </c>
      <c r="G84" s="21" t="n">
        <v>0</v>
      </c>
      <c r="H84" s="22" t="n">
        <f aca="false">(G84/BG84)*100</f>
        <v>0</v>
      </c>
      <c r="I84" s="21" t="n">
        <v>0</v>
      </c>
      <c r="J84" s="22" t="n">
        <f aca="false">(I84/BG84)*100</f>
        <v>0</v>
      </c>
      <c r="K84" s="21" t="n">
        <v>0</v>
      </c>
      <c r="L84" s="22" t="n">
        <f aca="false">(K84/BG84)*100</f>
        <v>0</v>
      </c>
      <c r="M84" s="21" t="n">
        <v>0</v>
      </c>
      <c r="N84" s="22" t="n">
        <f aca="false">(M84/BG84)*100</f>
        <v>0</v>
      </c>
      <c r="O84" s="21" t="n">
        <v>0</v>
      </c>
      <c r="P84" s="22" t="n">
        <f aca="false">(O84/BG84)*100</f>
        <v>0</v>
      </c>
      <c r="Q84" s="23" t="n">
        <f aca="false">G84+I84+K84+M84+O84</f>
        <v>0</v>
      </c>
      <c r="R84" s="23" t="n">
        <f aca="false">(Q84/BG84)*100</f>
        <v>0</v>
      </c>
      <c r="S84" s="21" t="n">
        <v>0</v>
      </c>
      <c r="T84" s="24" t="n">
        <f aca="false">(S84/BG84)*100</f>
        <v>0</v>
      </c>
      <c r="U84" s="21" t="n">
        <v>0</v>
      </c>
      <c r="V84" s="22" t="n">
        <f aca="false">(U84/BG84)*100</f>
        <v>0</v>
      </c>
      <c r="W84" s="21" t="n">
        <v>0</v>
      </c>
      <c r="X84" s="22" t="n">
        <f aca="false">(W84/BG84)*100</f>
        <v>0</v>
      </c>
      <c r="Y84" s="25" t="n">
        <f aca="false">S84+U84+W84</f>
        <v>0</v>
      </c>
      <c r="Z84" s="24" t="n">
        <f aca="false">(Y84/BG84)*100</f>
        <v>0</v>
      </c>
      <c r="AA84" s="21" t="n">
        <v>0</v>
      </c>
      <c r="AB84" s="26" t="n">
        <f aca="false">(AA84/BG84)*100</f>
        <v>0</v>
      </c>
      <c r="AC84" s="21" t="n">
        <v>0</v>
      </c>
      <c r="AD84" s="26" t="n">
        <f aca="false">(AC84/BG84)*100</f>
        <v>0</v>
      </c>
      <c r="AE84" s="21" t="n">
        <v>0</v>
      </c>
      <c r="AF84" s="26" t="n">
        <f aca="false">(AE84/BG84)*100</f>
        <v>0</v>
      </c>
      <c r="AG84" s="21" t="n">
        <v>0</v>
      </c>
      <c r="AH84" s="26" t="n">
        <f aca="false">(AG84/BG84)*100</f>
        <v>0</v>
      </c>
      <c r="AI84" s="27" t="n">
        <v>0</v>
      </c>
      <c r="AJ84" s="27" t="n">
        <f aca="false">(AI84/BG84)*100</f>
        <v>0</v>
      </c>
      <c r="AK84" s="28" t="n">
        <v>9</v>
      </c>
      <c r="AL84" s="26" t="n">
        <f aca="false">(AK84/BG84)*100</f>
        <v>9.18367346938776</v>
      </c>
      <c r="AM84" s="28" t="n">
        <v>0</v>
      </c>
      <c r="AN84" s="26" t="n">
        <f aca="false">(AM84/BG84)*100</f>
        <v>0</v>
      </c>
      <c r="AO84" s="28" t="n">
        <v>0</v>
      </c>
      <c r="AP84" s="26" t="n">
        <f aca="false">(AO84/BG84)*100</f>
        <v>0</v>
      </c>
      <c r="AQ84" s="25" t="n">
        <f aca="false">AN84+AP84</f>
        <v>0</v>
      </c>
      <c r="AR84" s="28" t="n">
        <v>63</v>
      </c>
      <c r="AS84" s="26" t="n">
        <f aca="false">(AR84/BG84)*100</f>
        <v>64.2857142857143</v>
      </c>
      <c r="AT84" s="28" t="n">
        <v>1</v>
      </c>
      <c r="AU84" s="26" t="n">
        <f aca="false">(AT84/BG84)*100</f>
        <v>1.02040816326531</v>
      </c>
      <c r="AV84" s="25" t="n">
        <f aca="false">AS84+AU84</f>
        <v>65.3061224489796</v>
      </c>
      <c r="AW84" s="28" t="n">
        <v>25</v>
      </c>
      <c r="AX84" s="26" t="n">
        <f aca="false">(AW84/BG84)*100</f>
        <v>25.5102040816327</v>
      </c>
      <c r="AY84" s="28" t="n">
        <v>2</v>
      </c>
      <c r="AZ84" s="26" t="n">
        <f aca="false">(AY84/BG84)*100</f>
        <v>2.04081632653061</v>
      </c>
      <c r="BA84" s="21" t="n">
        <v>0</v>
      </c>
      <c r="BB84" s="22" t="n">
        <f aca="false">(BA84/BH84)*100</f>
        <v>0</v>
      </c>
      <c r="BC84" s="21" t="n">
        <v>1</v>
      </c>
      <c r="BD84" s="22" t="n">
        <f aca="false">(BC84/BH84)*100</f>
        <v>1.01010101010101</v>
      </c>
      <c r="BE84" s="24" t="n">
        <f aca="false">BA84+BC84</f>
        <v>1</v>
      </c>
      <c r="BF84" s="26" t="n">
        <f aca="false">(BE84/BH84)*100</f>
        <v>1.01010101010101</v>
      </c>
      <c r="BG84" s="23" t="n">
        <f aca="false">AI84+AK84+AM84+AO84+AR84+AT84+AW84+Q84+Y84</f>
        <v>98</v>
      </c>
      <c r="BH84" s="23" t="n">
        <f aca="false">BE84+AI84+AK84+AM84+AO84+AR84+AT84+AW84</f>
        <v>99</v>
      </c>
      <c r="BI84" s="23" t="n">
        <f aca="false">BE84+AI84+AK84+AM84+AO84+AR84+AT84+AW84+Q84+Y84</f>
        <v>99</v>
      </c>
      <c r="BJ84" s="23" t="n">
        <f aca="false">AI84+AK84+AM84+AO84+AR84+AT84+AW84+BT84</f>
        <v>100</v>
      </c>
      <c r="BK84" s="23" t="n">
        <f aca="false">(BU84/BJ84)*100</f>
        <v>2</v>
      </c>
      <c r="BL84" s="28" t="n">
        <v>0</v>
      </c>
      <c r="BM84" s="28" t="n">
        <v>0</v>
      </c>
      <c r="BN84" s="28" t="n">
        <v>0</v>
      </c>
      <c r="BO84" s="28" t="n">
        <v>10</v>
      </c>
      <c r="BP84" s="28" t="n">
        <v>3</v>
      </c>
      <c r="BQ84" s="28" t="n">
        <v>1</v>
      </c>
      <c r="BR84" s="28" t="n">
        <v>0</v>
      </c>
      <c r="BS84" s="28" t="n">
        <v>2</v>
      </c>
      <c r="BT84" s="25" t="n">
        <f aca="false">BR84+BS84</f>
        <v>2</v>
      </c>
      <c r="BU84" s="25" t="n">
        <f aca="false">BT84+Q84+Y84</f>
        <v>2</v>
      </c>
    </row>
    <row r="85" customFormat="false" ht="12.75" hidden="false" customHeight="false" outlineLevel="0" collapsed="false">
      <c r="A85" s="1" t="s">
        <v>142</v>
      </c>
      <c r="B85" s="1" t="n">
        <v>703.25</v>
      </c>
      <c r="C85" s="1" t="n">
        <v>703.25</v>
      </c>
      <c r="D85" s="3" t="n">
        <v>1306.57234771179</v>
      </c>
      <c r="E85" s="28" t="n">
        <v>643.427652288215</v>
      </c>
      <c r="F85" s="21" t="n">
        <v>643.427652288215</v>
      </c>
      <c r="G85" s="21" t="n">
        <v>0</v>
      </c>
      <c r="H85" s="22" t="n">
        <f aca="false">(G85/BG85)*100</f>
        <v>0</v>
      </c>
      <c r="I85" s="21" t="n">
        <v>0</v>
      </c>
      <c r="J85" s="22" t="n">
        <f aca="false">(I85/BG85)*100</f>
        <v>0</v>
      </c>
      <c r="K85" s="21" t="n">
        <v>0</v>
      </c>
      <c r="L85" s="22" t="n">
        <f aca="false">(K85/BG85)*100</f>
        <v>0</v>
      </c>
      <c r="M85" s="21" t="n">
        <v>0</v>
      </c>
      <c r="N85" s="22" t="n">
        <f aca="false">(M85/BG85)*100</f>
        <v>0</v>
      </c>
      <c r="O85" s="21" t="n">
        <v>0</v>
      </c>
      <c r="P85" s="22" t="n">
        <f aca="false">(O85/BG85)*100</f>
        <v>0</v>
      </c>
      <c r="Q85" s="23" t="n">
        <f aca="false">G85+I85+K85+M85+O85</f>
        <v>0</v>
      </c>
      <c r="R85" s="23" t="n">
        <f aca="false">(Q85/BG85)*100</f>
        <v>0</v>
      </c>
      <c r="S85" s="21" t="n">
        <v>0</v>
      </c>
      <c r="T85" s="24" t="n">
        <f aca="false">(S85/BG85)*100</f>
        <v>0</v>
      </c>
      <c r="U85" s="21" t="n">
        <v>0</v>
      </c>
      <c r="V85" s="22" t="n">
        <f aca="false">(U85/BG85)*100</f>
        <v>0</v>
      </c>
      <c r="W85" s="21" t="n">
        <v>0</v>
      </c>
      <c r="X85" s="22" t="n">
        <f aca="false">(W85/BG85)*100</f>
        <v>0</v>
      </c>
      <c r="Y85" s="25" t="n">
        <f aca="false">S85+U85+W85</f>
        <v>0</v>
      </c>
      <c r="Z85" s="24" t="n">
        <f aca="false">(Y85/BG85)*100</f>
        <v>0</v>
      </c>
      <c r="AA85" s="21" t="n">
        <v>0</v>
      </c>
      <c r="AB85" s="26" t="n">
        <f aca="false">(AA85/BG85)*100</f>
        <v>0</v>
      </c>
      <c r="AC85" s="21" t="n">
        <v>0</v>
      </c>
      <c r="AD85" s="26" t="n">
        <f aca="false">(AC85/BG85)*100</f>
        <v>0</v>
      </c>
      <c r="AE85" s="21" t="n">
        <v>0</v>
      </c>
      <c r="AF85" s="26" t="n">
        <f aca="false">(AE85/BG85)*100</f>
        <v>0</v>
      </c>
      <c r="AG85" s="21" t="n">
        <v>0</v>
      </c>
      <c r="AH85" s="26" t="n">
        <f aca="false">(AG85/BG85)*100</f>
        <v>0</v>
      </c>
      <c r="AI85" s="27" t="n">
        <v>0</v>
      </c>
      <c r="AJ85" s="27" t="n">
        <f aca="false">(AI85/BG85)*100</f>
        <v>0</v>
      </c>
      <c r="AK85" s="28" t="n">
        <v>11</v>
      </c>
      <c r="AL85" s="26" t="n">
        <f aca="false">(AK85/BG85)*100</f>
        <v>11</v>
      </c>
      <c r="AM85" s="28" t="n">
        <v>0</v>
      </c>
      <c r="AN85" s="26" t="n">
        <f aca="false">(AM85/BG85)*100</f>
        <v>0</v>
      </c>
      <c r="AO85" s="28" t="n">
        <v>0</v>
      </c>
      <c r="AP85" s="26" t="n">
        <f aca="false">(AO85/BG85)*100</f>
        <v>0</v>
      </c>
      <c r="AQ85" s="25" t="n">
        <f aca="false">AN85+AP85</f>
        <v>0</v>
      </c>
      <c r="AR85" s="28" t="n">
        <v>56</v>
      </c>
      <c r="AS85" s="26" t="n">
        <f aca="false">(AR85/BG85)*100</f>
        <v>56</v>
      </c>
      <c r="AT85" s="28" t="n">
        <v>1</v>
      </c>
      <c r="AU85" s="26" t="n">
        <f aca="false">(AT85/BG85)*100</f>
        <v>1</v>
      </c>
      <c r="AV85" s="25" t="n">
        <f aca="false">AS85+AU85</f>
        <v>57</v>
      </c>
      <c r="AW85" s="28" t="n">
        <v>32</v>
      </c>
      <c r="AX85" s="26" t="n">
        <f aca="false">(AW85/BG85)*100</f>
        <v>32</v>
      </c>
      <c r="AY85" s="28" t="n">
        <v>0</v>
      </c>
      <c r="AZ85" s="26" t="n">
        <f aca="false">(AY85/BG85)*100</f>
        <v>0</v>
      </c>
      <c r="BA85" s="21" t="n">
        <v>0</v>
      </c>
      <c r="BB85" s="22" t="n">
        <f aca="false">(BA85/BH85)*100</f>
        <v>0</v>
      </c>
      <c r="BC85" s="21" t="n">
        <v>0</v>
      </c>
      <c r="BD85" s="22" t="n">
        <f aca="false">(BC85/BH85)*100</f>
        <v>0</v>
      </c>
      <c r="BE85" s="24" t="n">
        <f aca="false">BA85+BC85</f>
        <v>0</v>
      </c>
      <c r="BF85" s="26" t="n">
        <f aca="false">(BE85/BH85)*100</f>
        <v>0</v>
      </c>
      <c r="BG85" s="23" t="n">
        <f aca="false">AI85+AK85+AM85+AO85+AR85+AT85+AW85+Q85+Y85</f>
        <v>100</v>
      </c>
      <c r="BH85" s="23" t="n">
        <f aca="false">BE85+AI85+AK85+AM85+AO85+AR85+AT85+AW85</f>
        <v>100</v>
      </c>
      <c r="BI85" s="23" t="n">
        <f aca="false">BE85+AI85+AK85+AM85+AO85+AR85+AT85+AW85+Q85+Y85</f>
        <v>100</v>
      </c>
      <c r="BJ85" s="23" t="n">
        <f aca="false">AI85+AK85+AM85+AO85+AR85+AT85+AW85+BT85</f>
        <v>111</v>
      </c>
      <c r="BK85" s="23" t="n">
        <f aca="false">(BU85/BJ85)*100</f>
        <v>9.90990990990991</v>
      </c>
      <c r="BL85" s="28" t="n">
        <v>0</v>
      </c>
      <c r="BM85" s="28" t="n">
        <v>0</v>
      </c>
      <c r="BN85" s="28" t="n">
        <v>3</v>
      </c>
      <c r="BO85" s="28" t="n">
        <v>9</v>
      </c>
      <c r="BP85" s="28" t="n">
        <v>10</v>
      </c>
      <c r="BQ85" s="28" t="n">
        <v>0</v>
      </c>
      <c r="BR85" s="28" t="n">
        <v>2</v>
      </c>
      <c r="BS85" s="28" t="n">
        <v>9</v>
      </c>
      <c r="BT85" s="25" t="n">
        <f aca="false">BR85+BS85</f>
        <v>11</v>
      </c>
      <c r="BU85" s="25" t="n">
        <f aca="false">BT85+Q85+Y85</f>
        <v>11</v>
      </c>
    </row>
    <row r="86" customFormat="false" ht="12.75" hidden="false" customHeight="false" outlineLevel="0" collapsed="false">
      <c r="A86" s="1" t="s">
        <v>154</v>
      </c>
      <c r="B86" s="1" t="n">
        <v>713.25</v>
      </c>
      <c r="C86" s="1" t="n">
        <v>713.25</v>
      </c>
      <c r="D86" s="3" t="n">
        <v>1313.49060846103</v>
      </c>
      <c r="E86" s="28" t="n">
        <v>636.509391538967</v>
      </c>
      <c r="F86" s="21" t="n">
        <v>636.509391538967</v>
      </c>
      <c r="G86" s="21" t="n">
        <v>0</v>
      </c>
      <c r="H86" s="22" t="n">
        <f aca="false">(G86/BG86)*100</f>
        <v>0</v>
      </c>
      <c r="I86" s="21" t="n">
        <v>0</v>
      </c>
      <c r="J86" s="22" t="n">
        <f aca="false">(I86/BG86)*100</f>
        <v>0</v>
      </c>
      <c r="K86" s="21" t="n">
        <v>0</v>
      </c>
      <c r="L86" s="22" t="n">
        <f aca="false">(K86/BG86)*100</f>
        <v>0</v>
      </c>
      <c r="M86" s="21" t="n">
        <v>0</v>
      </c>
      <c r="N86" s="22" t="n">
        <f aca="false">(M86/BG86)*100</f>
        <v>0</v>
      </c>
      <c r="O86" s="21" t="n">
        <v>0</v>
      </c>
      <c r="P86" s="22" t="n">
        <f aca="false">(O86/BG86)*100</f>
        <v>0</v>
      </c>
      <c r="Q86" s="23" t="n">
        <f aca="false">G86+I86+K86+M86+O86</f>
        <v>0</v>
      </c>
      <c r="R86" s="23" t="n">
        <f aca="false">(Q86/BG86)*100</f>
        <v>0</v>
      </c>
      <c r="S86" s="21" t="n">
        <v>0</v>
      </c>
      <c r="T86" s="24" t="n">
        <f aca="false">(S86/BG86)*100</f>
        <v>0</v>
      </c>
      <c r="U86" s="21" t="n">
        <v>0</v>
      </c>
      <c r="V86" s="22" t="n">
        <f aca="false">(U86/BG86)*100</f>
        <v>0</v>
      </c>
      <c r="W86" s="21" t="n">
        <v>0</v>
      </c>
      <c r="X86" s="22" t="n">
        <f aca="false">(W86/BG86)*100</f>
        <v>0</v>
      </c>
      <c r="Y86" s="25" t="n">
        <f aca="false">S86+U86+W86</f>
        <v>0</v>
      </c>
      <c r="Z86" s="24" t="n">
        <f aca="false">(Y86/BG86)*100</f>
        <v>0</v>
      </c>
      <c r="AA86" s="21" t="n">
        <v>0</v>
      </c>
      <c r="AB86" s="26" t="n">
        <f aca="false">(AA86/BG86)*100</f>
        <v>0</v>
      </c>
      <c r="AC86" s="21" t="n">
        <v>0</v>
      </c>
      <c r="AD86" s="26" t="n">
        <f aca="false">(AC86/BG86)*100</f>
        <v>0</v>
      </c>
      <c r="AE86" s="21" t="n">
        <v>0</v>
      </c>
      <c r="AF86" s="26" t="n">
        <f aca="false">(AE86/BG86)*100</f>
        <v>0</v>
      </c>
      <c r="AG86" s="21" t="n">
        <v>0</v>
      </c>
      <c r="AH86" s="26" t="n">
        <f aca="false">(AG86/BG86)*100</f>
        <v>0</v>
      </c>
      <c r="AI86" s="27" t="n">
        <v>0</v>
      </c>
      <c r="AJ86" s="27" t="n">
        <f aca="false">(AI86/BG86)*100</f>
        <v>0</v>
      </c>
      <c r="AK86" s="28" t="n">
        <v>5</v>
      </c>
      <c r="AL86" s="26" t="n">
        <f aca="false">(AK86/BG86)*100</f>
        <v>5.10204081632653</v>
      </c>
      <c r="AM86" s="28" t="n">
        <v>0</v>
      </c>
      <c r="AN86" s="26" t="n">
        <f aca="false">(AM86/BG86)*100</f>
        <v>0</v>
      </c>
      <c r="AO86" s="28" t="n">
        <v>0</v>
      </c>
      <c r="AP86" s="26" t="n">
        <f aca="false">(AO86/BG86)*100</f>
        <v>0</v>
      </c>
      <c r="AQ86" s="25" t="n">
        <f aca="false">AN86+AP86</f>
        <v>0</v>
      </c>
      <c r="AR86" s="28" t="n">
        <v>52</v>
      </c>
      <c r="AS86" s="26" t="n">
        <f aca="false">(AR86/BG86)*100</f>
        <v>53.0612244897959</v>
      </c>
      <c r="AT86" s="28" t="n">
        <v>0</v>
      </c>
      <c r="AU86" s="26" t="n">
        <f aca="false">(AT86/BG86)*100</f>
        <v>0</v>
      </c>
      <c r="AV86" s="25" t="n">
        <f aca="false">AS86+AU86</f>
        <v>53.0612244897959</v>
      </c>
      <c r="AW86" s="28" t="n">
        <v>41</v>
      </c>
      <c r="AX86" s="26" t="n">
        <f aca="false">(AW86/BG86)*100</f>
        <v>41.8367346938776</v>
      </c>
      <c r="AY86" s="28" t="n">
        <v>2</v>
      </c>
      <c r="AZ86" s="26" t="n">
        <f aca="false">(AY86/BG86)*100</f>
        <v>2.04081632653061</v>
      </c>
      <c r="BA86" s="21" t="n">
        <v>0</v>
      </c>
      <c r="BB86" s="22" t="n">
        <f aca="false">(BA86/BH86)*100</f>
        <v>0</v>
      </c>
      <c r="BC86" s="21" t="n">
        <v>0</v>
      </c>
      <c r="BD86" s="22" t="n">
        <f aca="false">(BC86/BH86)*100</f>
        <v>0</v>
      </c>
      <c r="BE86" s="24" t="n">
        <f aca="false">BA86+BC86</f>
        <v>0</v>
      </c>
      <c r="BF86" s="26" t="n">
        <f aca="false">(BE86/BH86)*100</f>
        <v>0</v>
      </c>
      <c r="BG86" s="23" t="n">
        <f aca="false">AI86+AK86+AM86+AO86+AR86+AT86+AW86+Q86+Y86</f>
        <v>98</v>
      </c>
      <c r="BH86" s="23" t="n">
        <f aca="false">BE86+AI86+AK86+AM86+AO86+AR86+AT86+AW86</f>
        <v>98</v>
      </c>
      <c r="BI86" s="23" t="n">
        <f aca="false">BE86+AI86+AK86+AM86+AO86+AR86+AT86+AW86+Q86+Y86</f>
        <v>98</v>
      </c>
      <c r="BJ86" s="23" t="n">
        <f aca="false">AI86+AK86+AM86+AO86+AR86+AT86+AW86+BT86</f>
        <v>101</v>
      </c>
      <c r="BK86" s="23" t="n">
        <f aca="false">(BU86/BJ86)*100</f>
        <v>2.97029702970297</v>
      </c>
      <c r="BL86" s="28" t="n">
        <v>0</v>
      </c>
      <c r="BM86" s="28" t="n">
        <v>0</v>
      </c>
      <c r="BN86" s="28" t="n">
        <v>4</v>
      </c>
      <c r="BO86" s="28" t="n">
        <v>22</v>
      </c>
      <c r="BP86" s="28" t="n">
        <v>5</v>
      </c>
      <c r="BQ86" s="28" t="n">
        <v>0</v>
      </c>
      <c r="BR86" s="28" t="n">
        <v>0</v>
      </c>
      <c r="BS86" s="28" t="n">
        <v>3</v>
      </c>
      <c r="BT86" s="25" t="n">
        <f aca="false">BR86+BS86</f>
        <v>3</v>
      </c>
      <c r="BU86" s="25" t="n">
        <f aca="false">BT86+Q86+Y86</f>
        <v>3</v>
      </c>
    </row>
    <row r="87" customFormat="false" ht="12.75" hidden="false" customHeight="false" outlineLevel="0" collapsed="false">
      <c r="A87" s="1" t="s">
        <v>155</v>
      </c>
      <c r="B87" s="1" t="n">
        <v>721.25</v>
      </c>
      <c r="C87" s="1" t="n">
        <v>721.25</v>
      </c>
      <c r="D87" s="3" t="n">
        <v>1319.02521706043</v>
      </c>
      <c r="E87" s="28" t="n">
        <v>630.974782939569</v>
      </c>
      <c r="F87" s="21" t="n">
        <v>630.974782939569</v>
      </c>
      <c r="G87" s="21" t="n">
        <v>0</v>
      </c>
      <c r="H87" s="22" t="n">
        <f aca="false">(G87/BG87)*100</f>
        <v>0</v>
      </c>
      <c r="I87" s="21" t="n">
        <v>0</v>
      </c>
      <c r="J87" s="22" t="n">
        <f aca="false">(I87/BG87)*100</f>
        <v>0</v>
      </c>
      <c r="K87" s="21" t="n">
        <v>0</v>
      </c>
      <c r="L87" s="22" t="n">
        <f aca="false">(K87/BG87)*100</f>
        <v>0</v>
      </c>
      <c r="M87" s="21" t="n">
        <v>0</v>
      </c>
      <c r="N87" s="22" t="n">
        <f aca="false">(M87/BG87)*100</f>
        <v>0</v>
      </c>
      <c r="O87" s="21" t="n">
        <v>0</v>
      </c>
      <c r="P87" s="22" t="n">
        <f aca="false">(O87/BG87)*100</f>
        <v>0</v>
      </c>
      <c r="Q87" s="23" t="n">
        <f aca="false">G87+I87+K87+M87+O87</f>
        <v>0</v>
      </c>
      <c r="R87" s="23" t="n">
        <f aca="false">(Q87/BG87)*100</f>
        <v>0</v>
      </c>
      <c r="S87" s="21" t="n">
        <v>0</v>
      </c>
      <c r="T87" s="24" t="n">
        <f aca="false">(S87/BG87)*100</f>
        <v>0</v>
      </c>
      <c r="U87" s="21" t="n">
        <v>0</v>
      </c>
      <c r="V87" s="22" t="n">
        <f aca="false">(U87/BG87)*100</f>
        <v>0</v>
      </c>
      <c r="W87" s="21" t="n">
        <v>0</v>
      </c>
      <c r="X87" s="22" t="n">
        <f aca="false">(W87/BG87)*100</f>
        <v>0</v>
      </c>
      <c r="Y87" s="25" t="n">
        <f aca="false">S87+U87+W87</f>
        <v>0</v>
      </c>
      <c r="Z87" s="24" t="n">
        <f aca="false">(Y87/BG87)*100</f>
        <v>0</v>
      </c>
      <c r="AA87" s="21" t="n">
        <v>0</v>
      </c>
      <c r="AB87" s="26" t="n">
        <f aca="false">(AA87/BG87)*100</f>
        <v>0</v>
      </c>
      <c r="AC87" s="21" t="n">
        <v>0</v>
      </c>
      <c r="AD87" s="26" t="n">
        <f aca="false">(AC87/BG87)*100</f>
        <v>0</v>
      </c>
      <c r="AE87" s="21" t="n">
        <v>0</v>
      </c>
      <c r="AF87" s="26" t="n">
        <f aca="false">(AE87/BG87)*100</f>
        <v>0</v>
      </c>
      <c r="AG87" s="21" t="n">
        <v>0</v>
      </c>
      <c r="AH87" s="26" t="n">
        <f aca="false">(AG87/BG87)*100</f>
        <v>0</v>
      </c>
      <c r="AI87" s="27" t="n">
        <v>0</v>
      </c>
      <c r="AJ87" s="27" t="n">
        <f aca="false">(AI87/BG87)*100</f>
        <v>0</v>
      </c>
      <c r="AK87" s="28" t="n">
        <v>8</v>
      </c>
      <c r="AL87" s="26" t="n">
        <f aca="false">(AK87/BG87)*100</f>
        <v>8</v>
      </c>
      <c r="AM87" s="28" t="n">
        <v>0</v>
      </c>
      <c r="AN87" s="26" t="n">
        <f aca="false">(AM87/BG87)*100</f>
        <v>0</v>
      </c>
      <c r="AO87" s="28" t="n">
        <v>0</v>
      </c>
      <c r="AP87" s="26" t="n">
        <f aca="false">(AO87/BG87)*100</f>
        <v>0</v>
      </c>
      <c r="AQ87" s="25" t="n">
        <f aca="false">AN87+AP87</f>
        <v>0</v>
      </c>
      <c r="AR87" s="28" t="n">
        <v>84</v>
      </c>
      <c r="AS87" s="26" t="n">
        <f aca="false">(AR87/BG87)*100</f>
        <v>84</v>
      </c>
      <c r="AT87" s="28" t="n">
        <v>0</v>
      </c>
      <c r="AU87" s="26" t="n">
        <f aca="false">(AT87/BG87)*100</f>
        <v>0</v>
      </c>
      <c r="AV87" s="25" t="n">
        <f aca="false">AS87+AU87</f>
        <v>84</v>
      </c>
      <c r="AW87" s="28" t="n">
        <v>8</v>
      </c>
      <c r="AX87" s="26" t="n">
        <f aca="false">(AW87/BG87)*100</f>
        <v>8</v>
      </c>
      <c r="AY87" s="28" t="n">
        <v>0</v>
      </c>
      <c r="AZ87" s="26" t="n">
        <f aca="false">(AY87/BG87)*100</f>
        <v>0</v>
      </c>
      <c r="BA87" s="21" t="n">
        <v>0</v>
      </c>
      <c r="BB87" s="22" t="n">
        <f aca="false">(BA87/BH87)*100</f>
        <v>0</v>
      </c>
      <c r="BC87" s="21" t="n">
        <v>5</v>
      </c>
      <c r="BD87" s="22" t="n">
        <f aca="false">(BC87/BH87)*100</f>
        <v>4.76190476190476</v>
      </c>
      <c r="BE87" s="24" t="n">
        <f aca="false">BA87+BC87</f>
        <v>5</v>
      </c>
      <c r="BF87" s="26" t="n">
        <f aca="false">(BE87/BH87)*100</f>
        <v>4.76190476190476</v>
      </c>
      <c r="BG87" s="23" t="n">
        <f aca="false">AI87+AK87+AM87+AO87+AR87+AT87+AW87+Q87+Y87</f>
        <v>100</v>
      </c>
      <c r="BH87" s="23" t="n">
        <f aca="false">BE87+AI87+AK87+AM87+AO87+AR87+AT87+AW87</f>
        <v>105</v>
      </c>
      <c r="BI87" s="23" t="n">
        <f aca="false">BE87+AI87+AK87+AM87+AO87+AR87+AT87+AW87+Q87+Y87</f>
        <v>105</v>
      </c>
      <c r="BJ87" s="23" t="n">
        <f aca="false">AI87+AK87+AM87+AO87+AR87+AT87+AW87+BT87</f>
        <v>105</v>
      </c>
      <c r="BK87" s="23" t="n">
        <f aca="false">(BU87/BJ87)*100</f>
        <v>4.76190476190476</v>
      </c>
      <c r="BL87" s="28" t="n">
        <v>0</v>
      </c>
      <c r="BM87" s="28" t="n">
        <v>0</v>
      </c>
      <c r="BN87" s="28" t="n">
        <v>2</v>
      </c>
      <c r="BO87" s="28" t="n">
        <v>20</v>
      </c>
      <c r="BP87" s="28" t="n">
        <v>4</v>
      </c>
      <c r="BQ87" s="28" t="n">
        <v>0</v>
      </c>
      <c r="BR87" s="28" t="n">
        <v>0</v>
      </c>
      <c r="BS87" s="28" t="n">
        <v>5</v>
      </c>
      <c r="BT87" s="25" t="n">
        <f aca="false">BR87+BS87</f>
        <v>5</v>
      </c>
      <c r="BU87" s="25" t="n">
        <f aca="false">BT87+Q87+Y87</f>
        <v>5</v>
      </c>
    </row>
    <row r="88" customFormat="false" ht="12.75" hidden="false" customHeight="false" outlineLevel="0" collapsed="false">
      <c r="A88" s="1" t="s">
        <v>156</v>
      </c>
      <c r="B88" s="1" t="n">
        <v>724.75</v>
      </c>
      <c r="C88" s="1" t="n">
        <v>724.75</v>
      </c>
      <c r="D88" s="3" t="n">
        <v>1321.44660832267</v>
      </c>
      <c r="E88" s="28" t="n">
        <v>628.553391677332</v>
      </c>
      <c r="F88" s="21" t="n">
        <v>628.553391677332</v>
      </c>
      <c r="G88" s="21" t="n">
        <v>0</v>
      </c>
      <c r="H88" s="22" t="n">
        <f aca="false">(G88/BG88)*100</f>
        <v>0</v>
      </c>
      <c r="I88" s="21" t="n">
        <v>0</v>
      </c>
      <c r="J88" s="22" t="n">
        <f aca="false">(I88/BG88)*100</f>
        <v>0</v>
      </c>
      <c r="K88" s="21" t="n">
        <v>0</v>
      </c>
      <c r="L88" s="22" t="n">
        <f aca="false">(K88/BG88)*100</f>
        <v>0</v>
      </c>
      <c r="M88" s="21" t="n">
        <v>0</v>
      </c>
      <c r="N88" s="22" t="n">
        <f aca="false">(M88/BG88)*100</f>
        <v>0</v>
      </c>
      <c r="O88" s="21" t="n">
        <v>0</v>
      </c>
      <c r="P88" s="22" t="n">
        <f aca="false">(O88/BG88)*100</f>
        <v>0</v>
      </c>
      <c r="Q88" s="23" t="n">
        <f aca="false">G88+I88+K88+M88+O88</f>
        <v>0</v>
      </c>
      <c r="R88" s="23" t="n">
        <f aca="false">(Q88/BG88)*100</f>
        <v>0</v>
      </c>
      <c r="S88" s="21" t="n">
        <v>0</v>
      </c>
      <c r="T88" s="24" t="n">
        <f aca="false">(S88/BG88)*100</f>
        <v>0</v>
      </c>
      <c r="U88" s="21" t="n">
        <v>0</v>
      </c>
      <c r="V88" s="22" t="n">
        <f aca="false">(U88/BG88)*100</f>
        <v>0</v>
      </c>
      <c r="W88" s="21" t="n">
        <v>0</v>
      </c>
      <c r="X88" s="22" t="n">
        <f aca="false">(W88/BG88)*100</f>
        <v>0</v>
      </c>
      <c r="Y88" s="25" t="n">
        <f aca="false">S88+U88+W88</f>
        <v>0</v>
      </c>
      <c r="Z88" s="24" t="n">
        <f aca="false">(Y88/BG88)*100</f>
        <v>0</v>
      </c>
      <c r="AA88" s="21" t="n">
        <v>0</v>
      </c>
      <c r="AB88" s="26" t="n">
        <f aca="false">(AA88/BG88)*100</f>
        <v>0</v>
      </c>
      <c r="AC88" s="21" t="n">
        <v>0</v>
      </c>
      <c r="AD88" s="26" t="n">
        <f aca="false">(AC88/BG88)*100</f>
        <v>0</v>
      </c>
      <c r="AE88" s="21" t="n">
        <v>0</v>
      </c>
      <c r="AF88" s="26" t="n">
        <f aca="false">(AE88/BG88)*100</f>
        <v>0</v>
      </c>
      <c r="AG88" s="21" t="n">
        <v>0</v>
      </c>
      <c r="AH88" s="26" t="n">
        <f aca="false">(AG88/BG88)*100</f>
        <v>0</v>
      </c>
      <c r="AI88" s="27" t="n">
        <v>0</v>
      </c>
      <c r="AJ88" s="27" t="n">
        <f aca="false">(AI88/BG88)*100</f>
        <v>0</v>
      </c>
      <c r="AK88" s="28" t="n">
        <v>5</v>
      </c>
      <c r="AL88" s="26" t="n">
        <f aca="false">(AK88/BG88)*100</f>
        <v>5.20833333333333</v>
      </c>
      <c r="AM88" s="28" t="n">
        <v>0</v>
      </c>
      <c r="AN88" s="26" t="n">
        <f aca="false">(AM88/BG88)*100</f>
        <v>0</v>
      </c>
      <c r="AO88" s="28" t="n">
        <v>0</v>
      </c>
      <c r="AP88" s="26" t="n">
        <f aca="false">(AO88/BG88)*100</f>
        <v>0</v>
      </c>
      <c r="AQ88" s="25" t="n">
        <f aca="false">AN88+AP88</f>
        <v>0</v>
      </c>
      <c r="AR88" s="28" t="n">
        <v>74</v>
      </c>
      <c r="AS88" s="26" t="n">
        <f aca="false">(AR88/BG88)*100</f>
        <v>77.0833333333333</v>
      </c>
      <c r="AT88" s="28" t="n">
        <v>0</v>
      </c>
      <c r="AU88" s="26" t="n">
        <f aca="false">(AT88/BG88)*100</f>
        <v>0</v>
      </c>
      <c r="AV88" s="25" t="n">
        <f aca="false">AS88+AU88</f>
        <v>77.0833333333333</v>
      </c>
      <c r="AW88" s="28" t="n">
        <v>17</v>
      </c>
      <c r="AX88" s="26" t="n">
        <f aca="false">(AW88/BG88)*100</f>
        <v>17.7083333333333</v>
      </c>
      <c r="AY88" s="28" t="n">
        <v>4</v>
      </c>
      <c r="AZ88" s="26" t="n">
        <f aca="false">(AY88/BG88)*100</f>
        <v>4.16666666666667</v>
      </c>
      <c r="BA88" s="21" t="n">
        <v>0</v>
      </c>
      <c r="BB88" s="22" t="n">
        <f aca="false">(BA88/BH88)*100</f>
        <v>0</v>
      </c>
      <c r="BC88" s="21" t="n">
        <v>0</v>
      </c>
      <c r="BD88" s="22" t="n">
        <f aca="false">(BC88/BH88)*100</f>
        <v>0</v>
      </c>
      <c r="BE88" s="24" t="n">
        <f aca="false">BA88+BC88</f>
        <v>0</v>
      </c>
      <c r="BF88" s="26" t="n">
        <f aca="false">(BE88/BH88)*100</f>
        <v>0</v>
      </c>
      <c r="BG88" s="23" t="n">
        <f aca="false">AI88+AK88+AM88+AO88+AR88+AT88+AW88+Q88+Y88</f>
        <v>96</v>
      </c>
      <c r="BH88" s="23" t="n">
        <f aca="false">BE88+AI88+AK88+AM88+AO88+AR88+AT88+AW88</f>
        <v>96</v>
      </c>
      <c r="BI88" s="23" t="n">
        <f aca="false">BE88+AI88+AK88+AM88+AO88+AR88+AT88+AW88+Q88+Y88</f>
        <v>96</v>
      </c>
      <c r="BJ88" s="23" t="n">
        <f aca="false">AI88+AK88+AM88+AO88+AR88+AT88+AW88+BT88</f>
        <v>107</v>
      </c>
      <c r="BK88" s="23" t="n">
        <f aca="false">(BU88/BJ88)*100</f>
        <v>10.2803738317757</v>
      </c>
      <c r="BL88" s="28" t="n">
        <v>0</v>
      </c>
      <c r="BM88" s="28" t="n">
        <v>0</v>
      </c>
      <c r="BN88" s="28" t="n">
        <v>7</v>
      </c>
      <c r="BO88" s="28" t="n">
        <v>11</v>
      </c>
      <c r="BP88" s="28" t="n">
        <v>4</v>
      </c>
      <c r="BQ88" s="28" t="n">
        <v>1</v>
      </c>
      <c r="BR88" s="28" t="n">
        <v>1</v>
      </c>
      <c r="BS88" s="28" t="n">
        <v>10</v>
      </c>
      <c r="BT88" s="25" t="n">
        <f aca="false">BR88+BS88</f>
        <v>11</v>
      </c>
      <c r="BU88" s="25" t="n">
        <f aca="false">BT88+Q88+Y88</f>
        <v>11</v>
      </c>
    </row>
    <row r="89" customFormat="false" ht="12.75" hidden="false" customHeight="false" outlineLevel="0" collapsed="false">
      <c r="A89" s="1" t="s">
        <v>157</v>
      </c>
      <c r="B89" s="1" t="n">
        <v>732.75</v>
      </c>
      <c r="C89" s="1" t="n">
        <v>732.75</v>
      </c>
      <c r="D89" s="3" t="n">
        <v>1326.98121692207</v>
      </c>
      <c r="E89" s="28" t="n">
        <v>623.018783077934</v>
      </c>
      <c r="F89" s="21" t="n">
        <v>623.018783077934</v>
      </c>
      <c r="G89" s="21" t="n">
        <v>0</v>
      </c>
      <c r="H89" s="22" t="n">
        <f aca="false">(G89/BG89)*100</f>
        <v>0</v>
      </c>
      <c r="I89" s="21" t="n">
        <v>0</v>
      </c>
      <c r="J89" s="22" t="n">
        <f aca="false">(I89/BG89)*100</f>
        <v>0</v>
      </c>
      <c r="K89" s="21" t="n">
        <v>0</v>
      </c>
      <c r="L89" s="22" t="n">
        <f aca="false">(K89/BG89)*100</f>
        <v>0</v>
      </c>
      <c r="M89" s="21" t="n">
        <v>0</v>
      </c>
      <c r="N89" s="22" t="n">
        <f aca="false">(M89/BG89)*100</f>
        <v>0</v>
      </c>
      <c r="O89" s="21" t="n">
        <v>0</v>
      </c>
      <c r="P89" s="22" t="n">
        <f aca="false">(O89/BG89)*100</f>
        <v>0</v>
      </c>
      <c r="Q89" s="23" t="n">
        <f aca="false">G89+I89+K89+M89+O89</f>
        <v>0</v>
      </c>
      <c r="R89" s="23" t="n">
        <f aca="false">(Q89/BG89)*100</f>
        <v>0</v>
      </c>
      <c r="S89" s="21" t="n">
        <v>0</v>
      </c>
      <c r="T89" s="24" t="n">
        <f aca="false">(S89/BG89)*100</f>
        <v>0</v>
      </c>
      <c r="U89" s="21" t="n">
        <v>0</v>
      </c>
      <c r="V89" s="22" t="n">
        <f aca="false">(U89/BG89)*100</f>
        <v>0</v>
      </c>
      <c r="W89" s="21" t="n">
        <v>0</v>
      </c>
      <c r="X89" s="22" t="n">
        <f aca="false">(W89/BG89)*100</f>
        <v>0</v>
      </c>
      <c r="Y89" s="25" t="n">
        <f aca="false">S89+U89+W89</f>
        <v>0</v>
      </c>
      <c r="Z89" s="24" t="n">
        <f aca="false">(Y89/BG89)*100</f>
        <v>0</v>
      </c>
      <c r="AA89" s="21" t="n">
        <v>0</v>
      </c>
      <c r="AB89" s="26" t="n">
        <f aca="false">(AA89/BG89)*100</f>
        <v>0</v>
      </c>
      <c r="AC89" s="21" t="n">
        <v>0</v>
      </c>
      <c r="AD89" s="26" t="n">
        <f aca="false">(AC89/BG89)*100</f>
        <v>0</v>
      </c>
      <c r="AE89" s="21" t="n">
        <v>0</v>
      </c>
      <c r="AF89" s="26" t="n">
        <f aca="false">(AE89/BG89)*100</f>
        <v>0</v>
      </c>
      <c r="AG89" s="21" t="n">
        <v>0</v>
      </c>
      <c r="AH89" s="26" t="n">
        <f aca="false">(AG89/BG89)*100</f>
        <v>0</v>
      </c>
      <c r="AI89" s="27" t="n">
        <v>0</v>
      </c>
      <c r="AJ89" s="27" t="n">
        <f aca="false">(AI89/BG89)*100</f>
        <v>0</v>
      </c>
      <c r="AK89" s="28" t="n">
        <v>7</v>
      </c>
      <c r="AL89" s="26" t="n">
        <f aca="false">(AK89/BG89)*100</f>
        <v>7</v>
      </c>
      <c r="AM89" s="28" t="n">
        <v>0</v>
      </c>
      <c r="AN89" s="26" t="n">
        <f aca="false">(AM89/BG89)*100</f>
        <v>0</v>
      </c>
      <c r="AO89" s="28" t="n">
        <v>0</v>
      </c>
      <c r="AP89" s="26" t="n">
        <f aca="false">(AO89/BG89)*100</f>
        <v>0</v>
      </c>
      <c r="AQ89" s="25" t="n">
        <f aca="false">AN89+AP89</f>
        <v>0</v>
      </c>
      <c r="AR89" s="28" t="n">
        <v>82</v>
      </c>
      <c r="AS89" s="26" t="n">
        <f aca="false">(AR89/BG89)*100</f>
        <v>82</v>
      </c>
      <c r="AT89" s="28" t="n">
        <v>0</v>
      </c>
      <c r="AU89" s="26" t="n">
        <f aca="false">(AT89/BG89)*100</f>
        <v>0</v>
      </c>
      <c r="AV89" s="25" t="n">
        <f aca="false">AS89+AU89</f>
        <v>82</v>
      </c>
      <c r="AW89" s="28" t="n">
        <v>11</v>
      </c>
      <c r="AX89" s="26" t="n">
        <f aca="false">(AW89/BG89)*100</f>
        <v>11</v>
      </c>
      <c r="AY89" s="28" t="n">
        <v>0</v>
      </c>
      <c r="AZ89" s="26" t="n">
        <f aca="false">(AY89/BG89)*100</f>
        <v>0</v>
      </c>
      <c r="BA89" s="21" t="n">
        <v>0</v>
      </c>
      <c r="BB89" s="22" t="n">
        <f aca="false">(BA89/BH89)*100</f>
        <v>0</v>
      </c>
      <c r="BC89" s="21" t="n">
        <v>0</v>
      </c>
      <c r="BD89" s="22" t="n">
        <f aca="false">(BC89/BH89)*100</f>
        <v>0</v>
      </c>
      <c r="BE89" s="24" t="n">
        <f aca="false">BA89+BC89</f>
        <v>0</v>
      </c>
      <c r="BF89" s="26" t="n">
        <f aca="false">(BE89/BH89)*100</f>
        <v>0</v>
      </c>
      <c r="BG89" s="23" t="n">
        <f aca="false">AI89+AK89+AM89+AO89+AR89+AT89+AW89+Q89+Y89</f>
        <v>100</v>
      </c>
      <c r="BH89" s="23" t="n">
        <f aca="false">BE89+AI89+AK89+AM89+AO89+AR89+AT89+AW89</f>
        <v>100</v>
      </c>
      <c r="BI89" s="23" t="n">
        <f aca="false">BE89+AI89+AK89+AM89+AO89+AR89+AT89+AW89+Q89+Y89</f>
        <v>100</v>
      </c>
      <c r="BJ89" s="23" t="n">
        <f aca="false">AI89+AK89+AM89+AO89+AR89+AT89+AW89+BT89</f>
        <v>104</v>
      </c>
      <c r="BK89" s="23" t="n">
        <f aca="false">(BU89/BJ89)*100</f>
        <v>3.84615384615385</v>
      </c>
      <c r="BL89" s="28" t="n">
        <v>0</v>
      </c>
      <c r="BM89" s="28" t="n">
        <v>0</v>
      </c>
      <c r="BN89" s="28" t="n">
        <v>1</v>
      </c>
      <c r="BO89" s="28" t="n">
        <v>21</v>
      </c>
      <c r="BP89" s="28" t="n">
        <v>6</v>
      </c>
      <c r="BQ89" s="28" t="n">
        <v>0</v>
      </c>
      <c r="BR89" s="28" t="n">
        <v>2</v>
      </c>
      <c r="BS89" s="28" t="n">
        <v>2</v>
      </c>
      <c r="BT89" s="25" t="n">
        <f aca="false">BR89+BS89</f>
        <v>4</v>
      </c>
      <c r="BU89" s="25" t="n">
        <f aca="false">BT89+Q89+Y89</f>
        <v>4</v>
      </c>
    </row>
    <row r="90" customFormat="false" ht="12.75" hidden="false" customHeight="false" outlineLevel="0" collapsed="false">
      <c r="A90" s="1" t="s">
        <v>158</v>
      </c>
      <c r="B90" s="1" t="n">
        <v>740.25</v>
      </c>
      <c r="C90" s="1" t="n">
        <v>740.25</v>
      </c>
      <c r="D90" s="3" t="n">
        <v>1332.169912484</v>
      </c>
      <c r="E90" s="28" t="n">
        <v>617.830087515999</v>
      </c>
      <c r="F90" s="21" t="n">
        <v>617.830087515999</v>
      </c>
      <c r="G90" s="21" t="n">
        <v>0</v>
      </c>
      <c r="H90" s="22" t="n">
        <f aca="false">(G90/BG90)*100</f>
        <v>0</v>
      </c>
      <c r="I90" s="21" t="n">
        <v>0</v>
      </c>
      <c r="J90" s="22" t="n">
        <f aca="false">(I90/BG90)*100</f>
        <v>0</v>
      </c>
      <c r="K90" s="21" t="n">
        <v>0</v>
      </c>
      <c r="L90" s="22" t="n">
        <f aca="false">(K90/BG90)*100</f>
        <v>0</v>
      </c>
      <c r="M90" s="21" t="n">
        <v>0</v>
      </c>
      <c r="N90" s="22" t="n">
        <f aca="false">(M90/BG90)*100</f>
        <v>0</v>
      </c>
      <c r="O90" s="21" t="n">
        <v>0</v>
      </c>
      <c r="P90" s="22" t="n">
        <f aca="false">(O90/BG90)*100</f>
        <v>0</v>
      </c>
      <c r="Q90" s="23" t="n">
        <f aca="false">G90+I90+K90+M90+O90</f>
        <v>0</v>
      </c>
      <c r="R90" s="23" t="n">
        <f aca="false">(Q90/BG90)*100</f>
        <v>0</v>
      </c>
      <c r="S90" s="21" t="n">
        <v>0</v>
      </c>
      <c r="T90" s="24" t="n">
        <f aca="false">(S90/BG90)*100</f>
        <v>0</v>
      </c>
      <c r="U90" s="21" t="n">
        <v>0</v>
      </c>
      <c r="V90" s="22" t="n">
        <f aca="false">(U90/BG90)*100</f>
        <v>0</v>
      </c>
      <c r="W90" s="21" t="n">
        <v>0</v>
      </c>
      <c r="X90" s="22" t="n">
        <f aca="false">(W90/BG90)*100</f>
        <v>0</v>
      </c>
      <c r="Y90" s="25" t="n">
        <f aca="false">S90+U90+W90</f>
        <v>0</v>
      </c>
      <c r="Z90" s="24" t="n">
        <f aca="false">(Y90/BG90)*100</f>
        <v>0</v>
      </c>
      <c r="AA90" s="21" t="n">
        <v>0</v>
      </c>
      <c r="AB90" s="26" t="n">
        <f aca="false">(AA90/BG90)*100</f>
        <v>0</v>
      </c>
      <c r="AC90" s="21" t="n">
        <v>0</v>
      </c>
      <c r="AD90" s="26" t="n">
        <f aca="false">(AC90/BG90)*100</f>
        <v>0</v>
      </c>
      <c r="AE90" s="21" t="n">
        <v>0</v>
      </c>
      <c r="AF90" s="26" t="n">
        <f aca="false">(AE90/BG90)*100</f>
        <v>0</v>
      </c>
      <c r="AG90" s="21" t="n">
        <v>0</v>
      </c>
      <c r="AH90" s="26" t="n">
        <f aca="false">(AG90/BG90)*100</f>
        <v>0</v>
      </c>
      <c r="AI90" s="27" t="n">
        <v>0</v>
      </c>
      <c r="AJ90" s="27" t="n">
        <f aca="false">(AI90/BG90)*100</f>
        <v>0</v>
      </c>
      <c r="AK90" s="28" t="n">
        <v>4</v>
      </c>
      <c r="AL90" s="26" t="n">
        <f aca="false">(AK90/BG90)*100</f>
        <v>4</v>
      </c>
      <c r="AM90" s="28" t="n">
        <v>0</v>
      </c>
      <c r="AN90" s="26" t="n">
        <f aca="false">(AM90/BG90)*100</f>
        <v>0</v>
      </c>
      <c r="AO90" s="28" t="n">
        <v>0</v>
      </c>
      <c r="AP90" s="26" t="n">
        <f aca="false">(AO90/BG90)*100</f>
        <v>0</v>
      </c>
      <c r="AQ90" s="25" t="n">
        <f aca="false">AN90+AP90</f>
        <v>0</v>
      </c>
      <c r="AR90" s="28" t="n">
        <v>90</v>
      </c>
      <c r="AS90" s="26" t="n">
        <f aca="false">(AR90/BG90)*100</f>
        <v>90</v>
      </c>
      <c r="AT90" s="28" t="n">
        <v>0</v>
      </c>
      <c r="AU90" s="26" t="n">
        <f aca="false">(AT90/BG90)*100</f>
        <v>0</v>
      </c>
      <c r="AV90" s="25" t="n">
        <f aca="false">AS90+AU90</f>
        <v>90</v>
      </c>
      <c r="AW90" s="28" t="n">
        <v>6</v>
      </c>
      <c r="AX90" s="26" t="n">
        <f aca="false">(AW90/BG90)*100</f>
        <v>6</v>
      </c>
      <c r="AY90" s="28" t="n">
        <v>0</v>
      </c>
      <c r="AZ90" s="26" t="n">
        <f aca="false">(AY90/BG90)*100</f>
        <v>0</v>
      </c>
      <c r="BA90" s="21" t="n">
        <v>0</v>
      </c>
      <c r="BB90" s="22" t="n">
        <f aca="false">(BA90/BH90)*100</f>
        <v>0</v>
      </c>
      <c r="BC90" s="21" t="n">
        <v>3</v>
      </c>
      <c r="BD90" s="22" t="n">
        <f aca="false">(BC90/BH90)*100</f>
        <v>2.9126213592233</v>
      </c>
      <c r="BE90" s="24" t="n">
        <f aca="false">BA90+BC90</f>
        <v>3</v>
      </c>
      <c r="BF90" s="26" t="n">
        <f aca="false">(BE90/BH90)*100</f>
        <v>2.9126213592233</v>
      </c>
      <c r="BG90" s="23" t="n">
        <f aca="false">AI90+AK90+AM90+AO90+AR90+AT90+AW90+Q90+Y90</f>
        <v>100</v>
      </c>
      <c r="BH90" s="23" t="n">
        <f aca="false">BE90+AI90+AK90+AM90+AO90+AR90+AT90+AW90</f>
        <v>103</v>
      </c>
      <c r="BI90" s="23" t="n">
        <f aca="false">BE90+AI90+AK90+AM90+AO90+AR90+AT90+AW90+Q90+Y90</f>
        <v>103</v>
      </c>
      <c r="BJ90" s="23" t="n">
        <f aca="false">AI90+AK90+AM90+AO90+AR90+AT90+AW90+BT90</f>
        <v>109</v>
      </c>
      <c r="BK90" s="23" t="n">
        <f aca="false">(BU90/BJ90)*100</f>
        <v>8.25688073394496</v>
      </c>
      <c r="BL90" s="28" t="n">
        <v>0</v>
      </c>
      <c r="BM90" s="28" t="n">
        <v>0</v>
      </c>
      <c r="BN90" s="28" t="n">
        <v>3</v>
      </c>
      <c r="BO90" s="28" t="n">
        <v>8</v>
      </c>
      <c r="BP90" s="28" t="n">
        <v>2</v>
      </c>
      <c r="BQ90" s="28" t="n">
        <v>0</v>
      </c>
      <c r="BR90" s="28" t="n">
        <v>5</v>
      </c>
      <c r="BS90" s="28" t="n">
        <v>4</v>
      </c>
      <c r="BT90" s="25" t="n">
        <f aca="false">BR90+BS90</f>
        <v>9</v>
      </c>
      <c r="BU90" s="25" t="n">
        <f aca="false">BT90+Q90+Y90</f>
        <v>9</v>
      </c>
    </row>
    <row r="91" customFormat="false" ht="12.75" hidden="false" customHeight="false" outlineLevel="0" collapsed="false">
      <c r="A91" s="1" t="s">
        <v>159</v>
      </c>
      <c r="B91" s="1" t="n">
        <v>753.75</v>
      </c>
      <c r="C91" s="1" t="n">
        <v>753.75</v>
      </c>
      <c r="D91" s="3" t="n">
        <v>1341.50956449549</v>
      </c>
      <c r="E91" s="28" t="n">
        <v>608.490435504514</v>
      </c>
      <c r="F91" s="21" t="n">
        <v>608.490435504514</v>
      </c>
      <c r="G91" s="21" t="n">
        <v>0</v>
      </c>
      <c r="H91" s="22" t="n">
        <f aca="false">(G91/BG91)*100</f>
        <v>0</v>
      </c>
      <c r="I91" s="21" t="n">
        <v>0</v>
      </c>
      <c r="J91" s="22" t="n">
        <f aca="false">(I91/BG91)*100</f>
        <v>0</v>
      </c>
      <c r="K91" s="21" t="n">
        <v>0</v>
      </c>
      <c r="L91" s="22" t="n">
        <f aca="false">(K91/BG91)*100</f>
        <v>0</v>
      </c>
      <c r="M91" s="21" t="n">
        <v>0</v>
      </c>
      <c r="N91" s="22" t="n">
        <f aca="false">(M91/BG91)*100</f>
        <v>0</v>
      </c>
      <c r="O91" s="21" t="n">
        <v>0</v>
      </c>
      <c r="P91" s="22" t="n">
        <f aca="false">(O91/BG91)*100</f>
        <v>0</v>
      </c>
      <c r="Q91" s="23" t="n">
        <f aca="false">G91+I91+K91+M91+O91</f>
        <v>0</v>
      </c>
      <c r="R91" s="23" t="n">
        <f aca="false">(Q91/BG91)*100</f>
        <v>0</v>
      </c>
      <c r="S91" s="21" t="n">
        <v>0</v>
      </c>
      <c r="T91" s="24" t="n">
        <f aca="false">(S91/BG91)*100</f>
        <v>0</v>
      </c>
      <c r="U91" s="21" t="n">
        <v>0</v>
      </c>
      <c r="V91" s="22" t="n">
        <f aca="false">(U91/BG91)*100</f>
        <v>0</v>
      </c>
      <c r="W91" s="21" t="n">
        <v>0</v>
      </c>
      <c r="X91" s="22" t="n">
        <f aca="false">(W91/BG91)*100</f>
        <v>0</v>
      </c>
      <c r="Y91" s="25" t="n">
        <f aca="false">S91+U91+W91</f>
        <v>0</v>
      </c>
      <c r="Z91" s="24" t="n">
        <f aca="false">(Y91/BG91)*100</f>
        <v>0</v>
      </c>
      <c r="AA91" s="21" t="n">
        <v>0</v>
      </c>
      <c r="AB91" s="26" t="n">
        <f aca="false">(AA91/BG91)*100</f>
        <v>0</v>
      </c>
      <c r="AC91" s="21" t="n">
        <v>0</v>
      </c>
      <c r="AD91" s="26" t="n">
        <f aca="false">(AC91/BG91)*100</f>
        <v>0</v>
      </c>
      <c r="AE91" s="21" t="n">
        <v>0</v>
      </c>
      <c r="AF91" s="26" t="n">
        <f aca="false">(AE91/BG91)*100</f>
        <v>0</v>
      </c>
      <c r="AG91" s="21" t="n">
        <v>0</v>
      </c>
      <c r="AH91" s="26" t="n">
        <f aca="false">(AG91/BG91)*100</f>
        <v>0</v>
      </c>
      <c r="AI91" s="27" t="n">
        <v>0</v>
      </c>
      <c r="AJ91" s="27" t="n">
        <f aca="false">(AI91/BG91)*100</f>
        <v>0</v>
      </c>
      <c r="AK91" s="28" t="n">
        <v>8</v>
      </c>
      <c r="AL91" s="26" t="n">
        <f aca="false">(AK91/BG91)*100</f>
        <v>8.16326530612245</v>
      </c>
      <c r="AM91" s="28" t="n">
        <v>0</v>
      </c>
      <c r="AN91" s="26" t="n">
        <f aca="false">(AM91/BG91)*100</f>
        <v>0</v>
      </c>
      <c r="AO91" s="28" t="n">
        <v>0</v>
      </c>
      <c r="AP91" s="26" t="n">
        <f aca="false">(AO91/BG91)*100</f>
        <v>0</v>
      </c>
      <c r="AQ91" s="25" t="n">
        <f aca="false">AN91+AP91</f>
        <v>0</v>
      </c>
      <c r="AR91" s="28" t="n">
        <v>81</v>
      </c>
      <c r="AS91" s="26" t="n">
        <f aca="false">(AR91/BG91)*100</f>
        <v>82.6530612244898</v>
      </c>
      <c r="AT91" s="28" t="n">
        <v>0</v>
      </c>
      <c r="AU91" s="26" t="n">
        <f aca="false">(AT91/BG91)*100</f>
        <v>0</v>
      </c>
      <c r="AV91" s="25" t="n">
        <f aca="false">AS91+AU91</f>
        <v>82.6530612244898</v>
      </c>
      <c r="AW91" s="28" t="n">
        <v>9</v>
      </c>
      <c r="AX91" s="26" t="n">
        <f aca="false">(AW91/BG91)*100</f>
        <v>9.18367346938776</v>
      </c>
      <c r="AY91" s="28" t="n">
        <v>2</v>
      </c>
      <c r="AZ91" s="26" t="n">
        <f aca="false">(AY91/BG91)*100</f>
        <v>2.04081632653061</v>
      </c>
      <c r="BA91" s="21" t="n">
        <v>0</v>
      </c>
      <c r="BB91" s="22" t="n">
        <f aca="false">(BA91/BH91)*100</f>
        <v>0</v>
      </c>
      <c r="BC91" s="21" t="n">
        <v>6</v>
      </c>
      <c r="BD91" s="22" t="n">
        <f aca="false">(BC91/BH91)*100</f>
        <v>5.76923076923077</v>
      </c>
      <c r="BE91" s="24" t="n">
        <f aca="false">BA91+BC91</f>
        <v>6</v>
      </c>
      <c r="BF91" s="26" t="n">
        <f aca="false">(BE91/BH91)*100</f>
        <v>5.76923076923077</v>
      </c>
      <c r="BG91" s="23" t="n">
        <f aca="false">AI91+AK91+AM91+AO91+AR91+AT91+AW91+Q91+Y91</f>
        <v>98</v>
      </c>
      <c r="BH91" s="23" t="n">
        <f aca="false">BE91+AI91+AK91+AM91+AO91+AR91+AT91+AW91</f>
        <v>104</v>
      </c>
      <c r="BI91" s="23" t="n">
        <f aca="false">BE91+AI91+AK91+AM91+AO91+AR91+AT91+AW91+Q91+Y91</f>
        <v>104</v>
      </c>
      <c r="BJ91" s="23" t="n">
        <f aca="false">AI91+AK91+AM91+AO91+AR91+AT91+AW91+BT91</f>
        <v>100</v>
      </c>
      <c r="BK91" s="23" t="n">
        <f aca="false">(BU91/BJ91)*100</f>
        <v>2</v>
      </c>
      <c r="BL91" s="28" t="n">
        <v>0</v>
      </c>
      <c r="BM91" s="28" t="n">
        <v>0</v>
      </c>
      <c r="BN91" s="28" t="n">
        <v>1</v>
      </c>
      <c r="BO91" s="28" t="n">
        <v>13</v>
      </c>
      <c r="BP91" s="28" t="n">
        <v>5</v>
      </c>
      <c r="BQ91" s="28" t="n">
        <v>0</v>
      </c>
      <c r="BR91" s="28" t="n">
        <v>2</v>
      </c>
      <c r="BS91" s="28" t="n">
        <v>0</v>
      </c>
      <c r="BT91" s="25" t="n">
        <f aca="false">BR91+BS91</f>
        <v>2</v>
      </c>
      <c r="BU91" s="25" t="n">
        <f aca="false">BT91+Q91+Y91</f>
        <v>2</v>
      </c>
    </row>
    <row r="92" customFormat="false" ht="12.75" hidden="false" customHeight="false" outlineLevel="0" collapsed="false">
      <c r="A92" s="1" t="s">
        <v>160</v>
      </c>
      <c r="B92" s="1" t="n">
        <v>763.25</v>
      </c>
      <c r="C92" s="1" t="n">
        <v>763.25</v>
      </c>
      <c r="D92" s="3" t="n">
        <v>1348.08191220727</v>
      </c>
      <c r="E92" s="28" t="n">
        <v>601.918087792729</v>
      </c>
      <c r="F92" s="21" t="n">
        <v>601.918087792729</v>
      </c>
      <c r="G92" s="21" t="n">
        <v>0</v>
      </c>
      <c r="H92" s="22" t="n">
        <f aca="false">(G92/BG92)*100</f>
        <v>0</v>
      </c>
      <c r="I92" s="21" t="n">
        <v>0</v>
      </c>
      <c r="J92" s="22" t="n">
        <f aca="false">(I92/BG92)*100</f>
        <v>0</v>
      </c>
      <c r="K92" s="21" t="n">
        <v>0</v>
      </c>
      <c r="L92" s="22" t="n">
        <f aca="false">(K92/BG92)*100</f>
        <v>0</v>
      </c>
      <c r="M92" s="21" t="n">
        <v>0</v>
      </c>
      <c r="N92" s="22" t="n">
        <f aca="false">(M92/BG92)*100</f>
        <v>0</v>
      </c>
      <c r="O92" s="21" t="n">
        <v>0</v>
      </c>
      <c r="P92" s="22" t="n">
        <f aca="false">(O92/BG92)*100</f>
        <v>0</v>
      </c>
      <c r="Q92" s="23" t="n">
        <f aca="false">G92+I92+K92+M92+O92</f>
        <v>0</v>
      </c>
      <c r="R92" s="23" t="n">
        <f aca="false">(Q92/BG92)*100</f>
        <v>0</v>
      </c>
      <c r="S92" s="21" t="n">
        <v>0</v>
      </c>
      <c r="T92" s="24" t="n">
        <f aca="false">(S92/BG92)*100</f>
        <v>0</v>
      </c>
      <c r="U92" s="21" t="n">
        <v>0</v>
      </c>
      <c r="V92" s="22" t="n">
        <f aca="false">(U92/BG92)*100</f>
        <v>0</v>
      </c>
      <c r="W92" s="21" t="n">
        <v>0</v>
      </c>
      <c r="X92" s="22" t="n">
        <f aca="false">(W92/BG92)*100</f>
        <v>0</v>
      </c>
      <c r="Y92" s="25" t="n">
        <f aca="false">S92+U92+W92</f>
        <v>0</v>
      </c>
      <c r="Z92" s="24" t="n">
        <f aca="false">(Y92/BG92)*100</f>
        <v>0</v>
      </c>
      <c r="AA92" s="21" t="n">
        <v>0</v>
      </c>
      <c r="AB92" s="26" t="n">
        <f aca="false">(AA92/BG92)*100</f>
        <v>0</v>
      </c>
      <c r="AC92" s="21" t="n">
        <v>0</v>
      </c>
      <c r="AD92" s="26" t="n">
        <f aca="false">(AC92/BG92)*100</f>
        <v>0</v>
      </c>
      <c r="AE92" s="21" t="n">
        <v>0</v>
      </c>
      <c r="AF92" s="26" t="n">
        <f aca="false">(AE92/BG92)*100</f>
        <v>0</v>
      </c>
      <c r="AG92" s="21" t="n">
        <v>0</v>
      </c>
      <c r="AH92" s="26" t="n">
        <f aca="false">(AG92/BG92)*100</f>
        <v>0</v>
      </c>
      <c r="AI92" s="27" t="n">
        <v>0</v>
      </c>
      <c r="AJ92" s="27" t="n">
        <f aca="false">(AI92/BG92)*100</f>
        <v>0</v>
      </c>
      <c r="AK92" s="28" t="n">
        <v>6</v>
      </c>
      <c r="AL92" s="26" t="n">
        <f aca="false">(AK92/BG92)*100</f>
        <v>6.06060606060606</v>
      </c>
      <c r="AM92" s="28" t="n">
        <v>0</v>
      </c>
      <c r="AN92" s="26" t="n">
        <f aca="false">(AM92/BG92)*100</f>
        <v>0</v>
      </c>
      <c r="AO92" s="28" t="n">
        <v>0</v>
      </c>
      <c r="AP92" s="26" t="n">
        <f aca="false">(AO92/BG92)*100</f>
        <v>0</v>
      </c>
      <c r="AQ92" s="25" t="n">
        <f aca="false">AN92+AP92</f>
        <v>0</v>
      </c>
      <c r="AR92" s="28" t="n">
        <v>80</v>
      </c>
      <c r="AS92" s="26" t="n">
        <f aca="false">(AR92/BG92)*100</f>
        <v>80.8080808080808</v>
      </c>
      <c r="AT92" s="28" t="n">
        <v>0</v>
      </c>
      <c r="AU92" s="26" t="n">
        <f aca="false">(AT92/BG92)*100</f>
        <v>0</v>
      </c>
      <c r="AV92" s="25" t="n">
        <f aca="false">AS92+AU92</f>
        <v>80.8080808080808</v>
      </c>
      <c r="AW92" s="28" t="n">
        <v>13</v>
      </c>
      <c r="AX92" s="26" t="n">
        <f aca="false">(AW92/BG92)*100</f>
        <v>13.1313131313131</v>
      </c>
      <c r="AY92" s="28" t="n">
        <v>1</v>
      </c>
      <c r="AZ92" s="26" t="n">
        <f aca="false">(AY92/BG92)*100</f>
        <v>1.01010101010101</v>
      </c>
      <c r="BA92" s="21" t="n">
        <v>0</v>
      </c>
      <c r="BB92" s="22" t="n">
        <f aca="false">(BA92/BH92)*100</f>
        <v>0</v>
      </c>
      <c r="BC92" s="21" t="n">
        <v>8</v>
      </c>
      <c r="BD92" s="22" t="n">
        <f aca="false">(BC92/BH92)*100</f>
        <v>7.47663551401869</v>
      </c>
      <c r="BE92" s="24" t="n">
        <f aca="false">BA92+BC92</f>
        <v>8</v>
      </c>
      <c r="BF92" s="26" t="n">
        <f aca="false">(BE92/BH92)*100</f>
        <v>7.47663551401869</v>
      </c>
      <c r="BG92" s="23" t="n">
        <f aca="false">AI92+AK92+AM92+AO92+AR92+AT92+AW92+Q92+Y92</f>
        <v>99</v>
      </c>
      <c r="BH92" s="23" t="n">
        <f aca="false">BE92+AI92+AK92+AM92+AO92+AR92+AT92+AW92</f>
        <v>107</v>
      </c>
      <c r="BI92" s="23" t="n">
        <f aca="false">BE92+AI92+AK92+AM92+AO92+AR92+AT92+AW92+Q92+Y92</f>
        <v>107</v>
      </c>
      <c r="BJ92" s="23" t="n">
        <f aca="false">AI92+AK92+AM92+AO92+AR92+AT92+AW92+BT92</f>
        <v>106</v>
      </c>
      <c r="BK92" s="23" t="n">
        <f aca="false">(BU92/BJ92)*100</f>
        <v>6.60377358490566</v>
      </c>
      <c r="BL92" s="28" t="n">
        <v>0</v>
      </c>
      <c r="BM92" s="28" t="n">
        <v>1</v>
      </c>
      <c r="BN92" s="28" t="n">
        <v>2</v>
      </c>
      <c r="BO92" s="28" t="n">
        <v>47</v>
      </c>
      <c r="BP92" s="28" t="n">
        <v>10</v>
      </c>
      <c r="BQ92" s="28" t="n">
        <v>2</v>
      </c>
      <c r="BR92" s="28" t="n">
        <v>1</v>
      </c>
      <c r="BS92" s="28" t="n">
        <v>6</v>
      </c>
      <c r="BT92" s="25" t="n">
        <f aca="false">BR92+BS92</f>
        <v>7</v>
      </c>
      <c r="BU92" s="25" t="n">
        <f aca="false">BT92+Q92+Y92</f>
        <v>7</v>
      </c>
    </row>
    <row r="93" customFormat="false" ht="12.75" hidden="false" customHeight="false" outlineLevel="0" collapsed="false">
      <c r="A93" s="1" t="s">
        <v>161</v>
      </c>
      <c r="B93" s="1" t="n">
        <v>773.25</v>
      </c>
      <c r="C93" s="1" t="n">
        <v>773.25</v>
      </c>
      <c r="D93" s="3" t="n">
        <v>1355</v>
      </c>
      <c r="E93" s="28" t="n">
        <v>595</v>
      </c>
      <c r="F93" s="21" t="n">
        <v>595</v>
      </c>
      <c r="G93" s="21" t="n">
        <v>0</v>
      </c>
      <c r="H93" s="22" t="n">
        <f aca="false">(G93/BG93)*100</f>
        <v>0</v>
      </c>
      <c r="I93" s="21" t="n">
        <v>0</v>
      </c>
      <c r="J93" s="22" t="n">
        <f aca="false">(I93/BG93)*100</f>
        <v>0</v>
      </c>
      <c r="K93" s="21" t="n">
        <v>0</v>
      </c>
      <c r="L93" s="22" t="n">
        <f aca="false">(K93/BG93)*100</f>
        <v>0</v>
      </c>
      <c r="M93" s="21" t="n">
        <v>0</v>
      </c>
      <c r="N93" s="22" t="n">
        <f aca="false">(M93/BG93)*100</f>
        <v>0</v>
      </c>
      <c r="O93" s="21" t="n">
        <v>0</v>
      </c>
      <c r="P93" s="22" t="n">
        <f aca="false">(O93/BG93)*100</f>
        <v>0</v>
      </c>
      <c r="Q93" s="23" t="n">
        <f aca="false">G93+I93+K93+M93+O93</f>
        <v>0</v>
      </c>
      <c r="R93" s="23" t="n">
        <f aca="false">(Q93/BG93)*100</f>
        <v>0</v>
      </c>
      <c r="S93" s="21" t="n">
        <v>0</v>
      </c>
      <c r="T93" s="24" t="n">
        <f aca="false">(S93/BG93)*100</f>
        <v>0</v>
      </c>
      <c r="U93" s="21" t="n">
        <v>0</v>
      </c>
      <c r="V93" s="22" t="n">
        <f aca="false">(U93/BG93)*100</f>
        <v>0</v>
      </c>
      <c r="W93" s="21" t="n">
        <v>0</v>
      </c>
      <c r="X93" s="22" t="n">
        <f aca="false">(W93/BG93)*100</f>
        <v>0</v>
      </c>
      <c r="Y93" s="25" t="n">
        <f aca="false">S93+U93+W93</f>
        <v>0</v>
      </c>
      <c r="Z93" s="24" t="n">
        <f aca="false">(Y93/BG93)*100</f>
        <v>0</v>
      </c>
      <c r="AA93" s="21" t="n">
        <v>0</v>
      </c>
      <c r="AB93" s="26" t="n">
        <f aca="false">(AA93/BG93)*100</f>
        <v>0</v>
      </c>
      <c r="AC93" s="21" t="n">
        <v>0</v>
      </c>
      <c r="AD93" s="26" t="n">
        <f aca="false">(AC93/BG93)*100</f>
        <v>0</v>
      </c>
      <c r="AE93" s="21" t="n">
        <v>0</v>
      </c>
      <c r="AF93" s="26" t="n">
        <f aca="false">(AE93/BG93)*100</f>
        <v>0</v>
      </c>
      <c r="AG93" s="21" t="n">
        <v>0</v>
      </c>
      <c r="AH93" s="26" t="n">
        <f aca="false">(AG93/BG93)*100</f>
        <v>0</v>
      </c>
      <c r="AI93" s="27" t="n">
        <v>0</v>
      </c>
      <c r="AJ93" s="27" t="n">
        <f aca="false">(AI93/BG93)*100</f>
        <v>0</v>
      </c>
      <c r="AK93" s="28" t="n">
        <v>7</v>
      </c>
      <c r="AL93" s="26" t="n">
        <f aca="false">(AK93/BG93)*100</f>
        <v>7</v>
      </c>
      <c r="AM93" s="28" t="n">
        <v>0</v>
      </c>
      <c r="AN93" s="26" t="n">
        <f aca="false">(AM93/BG93)*100</f>
        <v>0</v>
      </c>
      <c r="AO93" s="28" t="n">
        <v>0</v>
      </c>
      <c r="AP93" s="26" t="n">
        <f aca="false">(AO93/BG93)*100</f>
        <v>0</v>
      </c>
      <c r="AQ93" s="25" t="n">
        <f aca="false">AN93+AP93</f>
        <v>0</v>
      </c>
      <c r="AR93" s="28" t="n">
        <v>77</v>
      </c>
      <c r="AS93" s="26" t="n">
        <f aca="false">(AR93/BG93)*100</f>
        <v>77</v>
      </c>
      <c r="AT93" s="28" t="n">
        <v>1</v>
      </c>
      <c r="AU93" s="26" t="n">
        <f aca="false">(AT93/BG93)*100</f>
        <v>1</v>
      </c>
      <c r="AV93" s="25" t="n">
        <f aca="false">AS93+AU93</f>
        <v>78</v>
      </c>
      <c r="AW93" s="28" t="n">
        <v>15</v>
      </c>
      <c r="AX93" s="26" t="n">
        <f aca="false">(AW93/BG93)*100</f>
        <v>15</v>
      </c>
      <c r="AY93" s="28" t="n">
        <v>0</v>
      </c>
      <c r="AZ93" s="26" t="n">
        <f aca="false">(AY93/BG93)*100</f>
        <v>0</v>
      </c>
      <c r="BA93" s="21" t="n">
        <v>0</v>
      </c>
      <c r="BB93" s="22" t="n">
        <f aca="false">(BA93/BH93)*100</f>
        <v>0</v>
      </c>
      <c r="BC93" s="21" t="n">
        <v>2</v>
      </c>
      <c r="BD93" s="22" t="n">
        <f aca="false">(BC93/BH93)*100</f>
        <v>1.96078431372549</v>
      </c>
      <c r="BE93" s="24" t="n">
        <f aca="false">BA93+BC93</f>
        <v>2</v>
      </c>
      <c r="BF93" s="26" t="n">
        <f aca="false">(BE93/BH93)*100</f>
        <v>1.96078431372549</v>
      </c>
      <c r="BG93" s="23" t="n">
        <f aca="false">AI93+AK93+AM93+AO93+AR93+AT93+AW93+Q93+Y93</f>
        <v>100</v>
      </c>
      <c r="BH93" s="23" t="n">
        <f aca="false">BE93+AI93+AK93+AM93+AO93+AR93+AT93+AW93</f>
        <v>102</v>
      </c>
      <c r="BI93" s="23" t="n">
        <f aca="false">BE93+AI93+AK93+AM93+AO93+AR93+AT93+AW93+Q93+Y93</f>
        <v>102</v>
      </c>
      <c r="BJ93" s="23" t="n">
        <f aca="false">AI93+AK93+AM93+AO93+AR93+AT93+AW93+BT93</f>
        <v>102</v>
      </c>
      <c r="BK93" s="23" t="n">
        <f aca="false">(BU93/BJ93)*100</f>
        <v>1.96078431372549</v>
      </c>
      <c r="BL93" s="28" t="n">
        <v>0</v>
      </c>
      <c r="BM93" s="28" t="n">
        <v>0</v>
      </c>
      <c r="BN93" s="28" t="n">
        <v>2</v>
      </c>
      <c r="BO93" s="28" t="n">
        <v>18</v>
      </c>
      <c r="BP93" s="28" t="n">
        <v>4</v>
      </c>
      <c r="BQ93" s="28" t="n">
        <v>0</v>
      </c>
      <c r="BR93" s="28" t="n">
        <v>0</v>
      </c>
      <c r="BS93" s="28" t="n">
        <v>2</v>
      </c>
      <c r="BT93" s="25" t="n">
        <f aca="false">BR93+BS93</f>
        <v>2</v>
      </c>
      <c r="BU93" s="25" t="n">
        <f aca="false">BT93+Q93+Y93</f>
        <v>2</v>
      </c>
    </row>
    <row r="94" customFormat="false" ht="12.75" hidden="false" customHeight="false" outlineLevel="0" collapsed="false">
      <c r="A94" s="1" t="s">
        <v>162</v>
      </c>
      <c r="B94" s="1" t="n">
        <v>783.75</v>
      </c>
      <c r="C94" s="1" t="n">
        <v>783.75</v>
      </c>
      <c r="D94" s="3" t="n">
        <v>1363.07692307692</v>
      </c>
      <c r="E94" s="28" t="n">
        <v>586.923076923077</v>
      </c>
      <c r="F94" s="21" t="n">
        <v>586.923076923077</v>
      </c>
      <c r="G94" s="21" t="n">
        <v>0</v>
      </c>
      <c r="H94" s="22" t="n">
        <f aca="false">(G94/BG94)*100</f>
        <v>0</v>
      </c>
      <c r="I94" s="21" t="n">
        <v>0</v>
      </c>
      <c r="J94" s="22" t="n">
        <f aca="false">(I94/BG94)*100</f>
        <v>0</v>
      </c>
      <c r="K94" s="21" t="n">
        <v>0</v>
      </c>
      <c r="L94" s="22" t="n">
        <f aca="false">(K94/BG94)*100</f>
        <v>0</v>
      </c>
      <c r="M94" s="21" t="n">
        <v>0</v>
      </c>
      <c r="N94" s="22" t="n">
        <f aca="false">(M94/BG94)*100</f>
        <v>0</v>
      </c>
      <c r="O94" s="21" t="n">
        <v>0</v>
      </c>
      <c r="P94" s="22" t="n">
        <f aca="false">(O94/BG94)*100</f>
        <v>0</v>
      </c>
      <c r="Q94" s="23" t="n">
        <f aca="false">G94+I94+K94+M94+O94</f>
        <v>0</v>
      </c>
      <c r="R94" s="23" t="n">
        <f aca="false">(Q94/BG94)*100</f>
        <v>0</v>
      </c>
      <c r="S94" s="21" t="n">
        <v>0</v>
      </c>
      <c r="T94" s="24" t="n">
        <f aca="false">(S94/BG94)*100</f>
        <v>0</v>
      </c>
      <c r="U94" s="21" t="n">
        <v>0</v>
      </c>
      <c r="V94" s="22" t="n">
        <f aca="false">(U94/BG94)*100</f>
        <v>0</v>
      </c>
      <c r="W94" s="21" t="n">
        <v>0</v>
      </c>
      <c r="X94" s="22" t="n">
        <f aca="false">(W94/BG94)*100</f>
        <v>0</v>
      </c>
      <c r="Y94" s="25" t="n">
        <f aca="false">S94+U94+W94</f>
        <v>0</v>
      </c>
      <c r="Z94" s="24" t="n">
        <f aca="false">(Y94/BG94)*100</f>
        <v>0</v>
      </c>
      <c r="AA94" s="21" t="n">
        <v>0</v>
      </c>
      <c r="AB94" s="26" t="n">
        <f aca="false">(AA94/BG94)*100</f>
        <v>0</v>
      </c>
      <c r="AC94" s="21" t="n">
        <v>1</v>
      </c>
      <c r="AD94" s="26" t="n">
        <f aca="false">(AC94/BG94)*100</f>
        <v>1.01010101010101</v>
      </c>
      <c r="AE94" s="21" t="n">
        <v>1</v>
      </c>
      <c r="AF94" s="26" t="n">
        <f aca="false">(AE94/BG94)*100</f>
        <v>1.01010101010101</v>
      </c>
      <c r="AG94" s="21" t="n">
        <v>0</v>
      </c>
      <c r="AH94" s="26" t="n">
        <f aca="false">(AG94/BG94)*100</f>
        <v>0</v>
      </c>
      <c r="AI94" s="27" t="n">
        <v>1</v>
      </c>
      <c r="AJ94" s="27" t="n">
        <f aca="false">(AI94/BG94)*100</f>
        <v>1.01010101010101</v>
      </c>
      <c r="AK94" s="28" t="n">
        <v>5</v>
      </c>
      <c r="AL94" s="26" t="n">
        <f aca="false">(AK94/BG94)*100</f>
        <v>5.05050505050505</v>
      </c>
      <c r="AM94" s="28" t="n">
        <v>0</v>
      </c>
      <c r="AN94" s="26" t="n">
        <f aca="false">(AM94/BG94)*100</f>
        <v>0</v>
      </c>
      <c r="AO94" s="28" t="n">
        <v>0</v>
      </c>
      <c r="AP94" s="26" t="n">
        <f aca="false">(AO94/BG94)*100</f>
        <v>0</v>
      </c>
      <c r="AQ94" s="25" t="n">
        <f aca="false">AN94+AP94</f>
        <v>0</v>
      </c>
      <c r="AR94" s="28" t="n">
        <v>77</v>
      </c>
      <c r="AS94" s="26" t="n">
        <f aca="false">(AR94/BG94)*100</f>
        <v>77.7777777777778</v>
      </c>
      <c r="AT94" s="28" t="n">
        <v>0</v>
      </c>
      <c r="AU94" s="26" t="n">
        <f aca="false">(AT94/BG94)*100</f>
        <v>0</v>
      </c>
      <c r="AV94" s="25" t="n">
        <f aca="false">AS94+AU94</f>
        <v>77.7777777777778</v>
      </c>
      <c r="AW94" s="28" t="n">
        <v>16</v>
      </c>
      <c r="AX94" s="26" t="n">
        <f aca="false">(AW94/BG94)*100</f>
        <v>16.1616161616162</v>
      </c>
      <c r="AY94" s="28" t="n">
        <v>1</v>
      </c>
      <c r="AZ94" s="26" t="n">
        <f aca="false">(AY94/BG94)*100</f>
        <v>1.01010101010101</v>
      </c>
      <c r="BA94" s="21" t="n">
        <v>0</v>
      </c>
      <c r="BB94" s="22" t="n">
        <f aca="false">(BA94/BH94)*100</f>
        <v>0</v>
      </c>
      <c r="BC94" s="21" t="n">
        <v>6</v>
      </c>
      <c r="BD94" s="22" t="n">
        <f aca="false">(BC94/BH94)*100</f>
        <v>5.71428571428571</v>
      </c>
      <c r="BE94" s="24" t="n">
        <f aca="false">BA94+BC94</f>
        <v>6</v>
      </c>
      <c r="BF94" s="26" t="n">
        <f aca="false">(BE94/BH94)*100</f>
        <v>5.71428571428571</v>
      </c>
      <c r="BG94" s="23" t="n">
        <f aca="false">AI94+AK94+AM94+AO94+AR94+AT94+AW94+Q94+Y94</f>
        <v>99</v>
      </c>
      <c r="BH94" s="23" t="n">
        <f aca="false">BE94+AI94+AK94+AM94+AO94+AR94+AT94+AW94</f>
        <v>105</v>
      </c>
      <c r="BI94" s="23" t="n">
        <f aca="false">BE94+AI94+AK94+AM94+AO94+AR94+AT94+AW94+Q94+Y94</f>
        <v>105</v>
      </c>
      <c r="BJ94" s="23" t="n">
        <f aca="false">AI94+AK94+AM94+AO94+AR94+AT94+AW94+BT94</f>
        <v>105</v>
      </c>
      <c r="BK94" s="23" t="n">
        <f aca="false">(BU94/BJ94)*100</f>
        <v>5.71428571428571</v>
      </c>
      <c r="BL94" s="28" t="n">
        <v>0</v>
      </c>
      <c r="BM94" s="28" t="n">
        <v>0</v>
      </c>
      <c r="BN94" s="28" t="n">
        <v>1</v>
      </c>
      <c r="BO94" s="28" t="n">
        <v>37</v>
      </c>
      <c r="BP94" s="28" t="n">
        <v>12</v>
      </c>
      <c r="BQ94" s="28" t="n">
        <v>1</v>
      </c>
      <c r="BR94" s="28" t="n">
        <v>0</v>
      </c>
      <c r="BS94" s="28" t="n">
        <v>6</v>
      </c>
      <c r="BT94" s="25" t="n">
        <f aca="false">BR94+BS94</f>
        <v>6</v>
      </c>
      <c r="BU94" s="25" t="n">
        <f aca="false">BT94+Q94+Y94</f>
        <v>6</v>
      </c>
    </row>
    <row r="95" customFormat="false" ht="12.75" hidden="false" customHeight="false" outlineLevel="0" collapsed="false">
      <c r="A95" s="1" t="s">
        <v>163</v>
      </c>
      <c r="B95" s="1" t="n">
        <v>793.75</v>
      </c>
      <c r="C95" s="1" t="n">
        <v>793.75</v>
      </c>
      <c r="D95" s="3" t="n">
        <v>1370.76923076923</v>
      </c>
      <c r="E95" s="28" t="n">
        <v>579.230769230769</v>
      </c>
      <c r="F95" s="21" t="n">
        <v>579.230769230769</v>
      </c>
      <c r="G95" s="21" t="n">
        <v>0</v>
      </c>
      <c r="H95" s="22" t="n">
        <f aca="false">(G95/BG95)*100</f>
        <v>0</v>
      </c>
      <c r="I95" s="21" t="n">
        <v>0</v>
      </c>
      <c r="J95" s="22" t="n">
        <f aca="false">(I95/BG95)*100</f>
        <v>0</v>
      </c>
      <c r="K95" s="21" t="n">
        <v>0</v>
      </c>
      <c r="L95" s="22" t="n">
        <f aca="false">(K95/BG95)*100</f>
        <v>0</v>
      </c>
      <c r="M95" s="21" t="n">
        <v>0</v>
      </c>
      <c r="N95" s="22" t="n">
        <f aca="false">(M95/BG95)*100</f>
        <v>0</v>
      </c>
      <c r="O95" s="21" t="n">
        <v>0</v>
      </c>
      <c r="P95" s="22" t="n">
        <f aca="false">(O95/BG95)*100</f>
        <v>0</v>
      </c>
      <c r="Q95" s="23" t="n">
        <f aca="false">G95+I95+K95+M95+O95</f>
        <v>0</v>
      </c>
      <c r="R95" s="23" t="n">
        <f aca="false">(Q95/BG95)*100</f>
        <v>0</v>
      </c>
      <c r="S95" s="21" t="n">
        <v>0</v>
      </c>
      <c r="T95" s="24" t="n">
        <f aca="false">(S95/BG95)*100</f>
        <v>0</v>
      </c>
      <c r="U95" s="21" t="n">
        <v>0</v>
      </c>
      <c r="V95" s="22" t="n">
        <f aca="false">(U95/BG95)*100</f>
        <v>0</v>
      </c>
      <c r="W95" s="21" t="n">
        <v>0</v>
      </c>
      <c r="X95" s="22" t="n">
        <f aca="false">(W95/BG95)*100</f>
        <v>0</v>
      </c>
      <c r="Y95" s="25" t="n">
        <f aca="false">S95+U95+W95</f>
        <v>0</v>
      </c>
      <c r="Z95" s="24" t="n">
        <f aca="false">(Y95/BG95)*100</f>
        <v>0</v>
      </c>
      <c r="AA95" s="21" t="n">
        <v>0</v>
      </c>
      <c r="AB95" s="26" t="n">
        <f aca="false">(AA95/BG95)*100</f>
        <v>0</v>
      </c>
      <c r="AC95" s="21" t="n">
        <v>0</v>
      </c>
      <c r="AD95" s="26" t="n">
        <f aca="false">(AC95/BG95)*100</f>
        <v>0</v>
      </c>
      <c r="AE95" s="21" t="n">
        <v>0</v>
      </c>
      <c r="AF95" s="26" t="n">
        <f aca="false">(AE95/BG95)*100</f>
        <v>0</v>
      </c>
      <c r="AG95" s="21" t="n">
        <v>0</v>
      </c>
      <c r="AH95" s="26" t="n">
        <f aca="false">(AG95/BG95)*100</f>
        <v>0</v>
      </c>
      <c r="AI95" s="27" t="n">
        <v>0</v>
      </c>
      <c r="AJ95" s="27" t="n">
        <f aca="false">(AI95/BG95)*100</f>
        <v>0</v>
      </c>
      <c r="AK95" s="28" t="n">
        <v>1</v>
      </c>
      <c r="AL95" s="26" t="n">
        <f aca="false">(AK95/BG95)*100</f>
        <v>1.02040816326531</v>
      </c>
      <c r="AM95" s="28" t="n">
        <v>0</v>
      </c>
      <c r="AN95" s="26" t="n">
        <f aca="false">(AM95/BG95)*100</f>
        <v>0</v>
      </c>
      <c r="AO95" s="28" t="n">
        <v>0</v>
      </c>
      <c r="AP95" s="26" t="n">
        <f aca="false">(AO95/BG95)*100</f>
        <v>0</v>
      </c>
      <c r="AQ95" s="25" t="n">
        <f aca="false">AN95+AP95</f>
        <v>0</v>
      </c>
      <c r="AR95" s="28" t="n">
        <v>76</v>
      </c>
      <c r="AS95" s="26" t="n">
        <f aca="false">(AR95/BG95)*100</f>
        <v>77.5510204081633</v>
      </c>
      <c r="AT95" s="28" t="n">
        <v>0</v>
      </c>
      <c r="AU95" s="26" t="n">
        <f aca="false">(AT95/BG95)*100</f>
        <v>0</v>
      </c>
      <c r="AV95" s="25" t="n">
        <f aca="false">AS95+AU95</f>
        <v>77.5510204081633</v>
      </c>
      <c r="AW95" s="28" t="n">
        <v>21</v>
      </c>
      <c r="AX95" s="26" t="n">
        <f aca="false">(AW95/BG95)*100</f>
        <v>21.4285714285714</v>
      </c>
      <c r="AY95" s="28" t="n">
        <v>2</v>
      </c>
      <c r="AZ95" s="26" t="n">
        <f aca="false">(AY95/BG95)*100</f>
        <v>2.04081632653061</v>
      </c>
      <c r="BA95" s="21" t="n">
        <v>0</v>
      </c>
      <c r="BB95" s="22" t="n">
        <f aca="false">(BA95/BH95)*100</f>
        <v>0</v>
      </c>
      <c r="BC95" s="21" t="n">
        <v>6</v>
      </c>
      <c r="BD95" s="22" t="n">
        <f aca="false">(BC95/BH95)*100</f>
        <v>5.76923076923077</v>
      </c>
      <c r="BE95" s="24" t="n">
        <f aca="false">BA95+BC95</f>
        <v>6</v>
      </c>
      <c r="BF95" s="26" t="n">
        <f aca="false">(BE95/BH95)*100</f>
        <v>5.76923076923077</v>
      </c>
      <c r="BG95" s="23" t="n">
        <f aca="false">AI95+AK95+AM95+AO95+AR95+AT95+AW95+Q95+Y95</f>
        <v>98</v>
      </c>
      <c r="BH95" s="23" t="n">
        <f aca="false">BE95+AI95+AK95+AM95+AO95+AR95+AT95+AW95</f>
        <v>104</v>
      </c>
      <c r="BI95" s="23" t="n">
        <f aca="false">BE95+AI95+AK95+AM95+AO95+AR95+AT95+AW95+Q95+Y95</f>
        <v>104</v>
      </c>
      <c r="BJ95" s="23" t="n">
        <f aca="false">AI95+AK95+AM95+AO95+AR95+AT95+AW95+BT95</f>
        <v>103</v>
      </c>
      <c r="BK95" s="23" t="n">
        <f aca="false">(BU95/BJ95)*100</f>
        <v>4.85436893203884</v>
      </c>
      <c r="BL95" s="28" t="n">
        <v>0</v>
      </c>
      <c r="BM95" s="28" t="n">
        <v>0</v>
      </c>
      <c r="BN95" s="28" t="n">
        <v>1</v>
      </c>
      <c r="BO95" s="28" t="n">
        <v>31</v>
      </c>
      <c r="BP95" s="28" t="n">
        <v>16</v>
      </c>
      <c r="BQ95" s="28" t="n">
        <v>0</v>
      </c>
      <c r="BR95" s="28" t="n">
        <v>0</v>
      </c>
      <c r="BS95" s="28" t="n">
        <v>5</v>
      </c>
      <c r="BT95" s="25" t="n">
        <f aca="false">BR95+BS95</f>
        <v>5</v>
      </c>
      <c r="BU95" s="25" t="n">
        <f aca="false">BT95+Q95+Y95</f>
        <v>5</v>
      </c>
    </row>
    <row r="96" customFormat="false" ht="12.75" hidden="false" customHeight="false" outlineLevel="0" collapsed="false">
      <c r="A96" s="1" t="s">
        <v>164</v>
      </c>
      <c r="B96" s="1" t="n">
        <v>800.25</v>
      </c>
      <c r="C96" s="1" t="n">
        <v>800.25</v>
      </c>
      <c r="D96" s="3" t="n">
        <v>1375.76923076923</v>
      </c>
      <c r="E96" s="28" t="n">
        <v>574.230769230769</v>
      </c>
      <c r="F96" s="21" t="n">
        <v>574.230769230769</v>
      </c>
      <c r="G96" s="21" t="n">
        <v>0</v>
      </c>
      <c r="H96" s="22" t="n">
        <f aca="false">(G96/BG96)*100</f>
        <v>0</v>
      </c>
      <c r="I96" s="21" t="n">
        <v>0</v>
      </c>
      <c r="J96" s="22" t="n">
        <f aca="false">(I96/BG96)*100</f>
        <v>0</v>
      </c>
      <c r="K96" s="21" t="n">
        <v>0</v>
      </c>
      <c r="L96" s="22" t="n">
        <f aca="false">(K96/BG96)*100</f>
        <v>0</v>
      </c>
      <c r="M96" s="21" t="n">
        <v>0</v>
      </c>
      <c r="N96" s="22" t="n">
        <f aca="false">(M96/BG96)*100</f>
        <v>0</v>
      </c>
      <c r="O96" s="21" t="n">
        <v>0</v>
      </c>
      <c r="P96" s="22" t="n">
        <f aca="false">(O96/BG96)*100</f>
        <v>0</v>
      </c>
      <c r="Q96" s="23" t="n">
        <f aca="false">G96+I96+K96+M96+O96</f>
        <v>0</v>
      </c>
      <c r="R96" s="23" t="n">
        <f aca="false">(Q96/BG96)*100</f>
        <v>0</v>
      </c>
      <c r="S96" s="21" t="n">
        <v>0</v>
      </c>
      <c r="T96" s="24" t="n">
        <f aca="false">(S96/BG96)*100</f>
        <v>0</v>
      </c>
      <c r="U96" s="21" t="n">
        <v>0</v>
      </c>
      <c r="V96" s="22" t="n">
        <f aca="false">(U96/BG96)*100</f>
        <v>0</v>
      </c>
      <c r="W96" s="21" t="n">
        <v>0</v>
      </c>
      <c r="X96" s="22" t="n">
        <f aca="false">(W96/BG96)*100</f>
        <v>0</v>
      </c>
      <c r="Y96" s="25" t="n">
        <f aca="false">S96+U96+W96</f>
        <v>0</v>
      </c>
      <c r="Z96" s="24" t="n">
        <f aca="false">(Y96/BG96)*100</f>
        <v>0</v>
      </c>
      <c r="AA96" s="21" t="n">
        <v>0</v>
      </c>
      <c r="AB96" s="26" t="n">
        <f aca="false">(AA96/BG96)*100</f>
        <v>0</v>
      </c>
      <c r="AC96" s="21" t="n">
        <v>0</v>
      </c>
      <c r="AD96" s="26" t="n">
        <f aca="false">(AC96/BG96)*100</f>
        <v>0</v>
      </c>
      <c r="AE96" s="21" t="n">
        <v>0</v>
      </c>
      <c r="AF96" s="26" t="n">
        <f aca="false">(AE96/BG96)*100</f>
        <v>0</v>
      </c>
      <c r="AG96" s="21" t="n">
        <v>0</v>
      </c>
      <c r="AH96" s="26" t="n">
        <f aca="false">(AG96/BG96)*100</f>
        <v>0</v>
      </c>
      <c r="AI96" s="27" t="n">
        <v>0</v>
      </c>
      <c r="AJ96" s="27" t="n">
        <f aca="false">(AI96/BG96)*100</f>
        <v>0</v>
      </c>
      <c r="AK96" s="28" t="n">
        <v>1</v>
      </c>
      <c r="AL96" s="26" t="n">
        <f aca="false">(AK96/BG96)*100</f>
        <v>1</v>
      </c>
      <c r="AM96" s="28" t="n">
        <v>0</v>
      </c>
      <c r="AN96" s="26" t="n">
        <f aca="false">(AM96/BG96)*100</f>
        <v>0</v>
      </c>
      <c r="AO96" s="28" t="n">
        <v>0</v>
      </c>
      <c r="AP96" s="26" t="n">
        <f aca="false">(AO96/BG96)*100</f>
        <v>0</v>
      </c>
      <c r="AQ96" s="25" t="n">
        <f aca="false">AN96+AP96</f>
        <v>0</v>
      </c>
      <c r="AR96" s="28" t="n">
        <v>95</v>
      </c>
      <c r="AS96" s="26" t="n">
        <f aca="false">(AR96/BG96)*100</f>
        <v>95</v>
      </c>
      <c r="AT96" s="28" t="n">
        <v>0</v>
      </c>
      <c r="AU96" s="26" t="n">
        <f aca="false">(AT96/BG96)*100</f>
        <v>0</v>
      </c>
      <c r="AV96" s="25" t="n">
        <f aca="false">AS96+AU96</f>
        <v>95</v>
      </c>
      <c r="AW96" s="28" t="n">
        <v>4</v>
      </c>
      <c r="AX96" s="26" t="n">
        <f aca="false">(AW96/BG96)*100</f>
        <v>4</v>
      </c>
      <c r="AY96" s="28" t="n">
        <v>0</v>
      </c>
      <c r="AZ96" s="26" t="n">
        <f aca="false">(AY96/BG96)*100</f>
        <v>0</v>
      </c>
      <c r="BA96" s="21" t="n">
        <v>0</v>
      </c>
      <c r="BB96" s="22" t="n">
        <f aca="false">(BA96/BH96)*100</f>
        <v>0</v>
      </c>
      <c r="BC96" s="21" t="n">
        <v>2</v>
      </c>
      <c r="BD96" s="22" t="n">
        <f aca="false">(BC96/BH96)*100</f>
        <v>1.96078431372549</v>
      </c>
      <c r="BE96" s="24" t="n">
        <f aca="false">BA96+BC96</f>
        <v>2</v>
      </c>
      <c r="BF96" s="26" t="n">
        <f aca="false">(BE96/BH96)*100</f>
        <v>1.96078431372549</v>
      </c>
      <c r="BG96" s="23" t="n">
        <f aca="false">AI96+AK96+AM96+AO96+AR96+AT96+AW96+Q96+Y96</f>
        <v>100</v>
      </c>
      <c r="BH96" s="23" t="n">
        <f aca="false">BE96+AI96+AK96+AM96+AO96+AR96+AT96+AW96</f>
        <v>102</v>
      </c>
      <c r="BI96" s="23" t="n">
        <f aca="false">BE96+AI96+AK96+AM96+AO96+AR96+AT96+AW96+Q96+Y96</f>
        <v>102</v>
      </c>
      <c r="BJ96" s="23" t="n">
        <f aca="false">AI96+AK96+AM96+AO96+AR96+AT96+AW96+BT96</f>
        <v>103</v>
      </c>
      <c r="BK96" s="23" t="n">
        <f aca="false">(BU96/BJ96)*100</f>
        <v>2.9126213592233</v>
      </c>
      <c r="BL96" s="28" t="n">
        <v>0</v>
      </c>
      <c r="BM96" s="28" t="n">
        <v>0</v>
      </c>
      <c r="BN96" s="28" t="n">
        <v>3</v>
      </c>
      <c r="BO96" s="28" t="n">
        <v>21</v>
      </c>
      <c r="BP96" s="28" t="n">
        <v>11</v>
      </c>
      <c r="BQ96" s="28" t="n">
        <v>0</v>
      </c>
      <c r="BR96" s="28" t="n">
        <v>1</v>
      </c>
      <c r="BS96" s="28" t="n">
        <v>2</v>
      </c>
      <c r="BT96" s="25" t="n">
        <f aca="false">BR96+BS96</f>
        <v>3</v>
      </c>
      <c r="BU96" s="25" t="n">
        <f aca="false">BT96+Q96+Y96</f>
        <v>3</v>
      </c>
    </row>
    <row r="97" customFormat="false" ht="12.75" hidden="false" customHeight="false" outlineLevel="0" collapsed="false">
      <c r="A97" s="1" t="s">
        <v>165</v>
      </c>
      <c r="B97" s="1" t="n">
        <v>813.25</v>
      </c>
      <c r="C97" s="1" t="n">
        <v>813.25</v>
      </c>
      <c r="D97" s="3" t="n">
        <v>1385.76923076923</v>
      </c>
      <c r="E97" s="28" t="n">
        <v>564.230769230769</v>
      </c>
      <c r="F97" s="21" t="n">
        <v>564.230769230769</v>
      </c>
      <c r="G97" s="21" t="n">
        <v>0</v>
      </c>
      <c r="H97" s="22" t="n">
        <f aca="false">(G97/BG97)*100</f>
        <v>0</v>
      </c>
      <c r="I97" s="21" t="n">
        <v>0</v>
      </c>
      <c r="J97" s="22" t="n">
        <f aca="false">(I97/BG97)*100</f>
        <v>0</v>
      </c>
      <c r="K97" s="21" t="n">
        <v>0</v>
      </c>
      <c r="L97" s="22" t="n">
        <f aca="false">(K97/BG97)*100</f>
        <v>0</v>
      </c>
      <c r="M97" s="21" t="n">
        <v>0</v>
      </c>
      <c r="N97" s="22" t="n">
        <f aca="false">(M97/BG97)*100</f>
        <v>0</v>
      </c>
      <c r="O97" s="21" t="n">
        <v>0</v>
      </c>
      <c r="P97" s="22" t="n">
        <f aca="false">(O97/BG97)*100</f>
        <v>0</v>
      </c>
      <c r="Q97" s="23" t="n">
        <f aca="false">G97+I97+K97+M97+O97</f>
        <v>0</v>
      </c>
      <c r="R97" s="23" t="n">
        <f aca="false">(Q97/BG97)*100</f>
        <v>0</v>
      </c>
      <c r="S97" s="21" t="n">
        <v>0</v>
      </c>
      <c r="T97" s="24" t="n">
        <f aca="false">(S97/BG97)*100</f>
        <v>0</v>
      </c>
      <c r="U97" s="21" t="n">
        <v>0</v>
      </c>
      <c r="V97" s="22" t="n">
        <f aca="false">(U97/BG97)*100</f>
        <v>0</v>
      </c>
      <c r="W97" s="21" t="n">
        <v>0</v>
      </c>
      <c r="X97" s="22" t="n">
        <f aca="false">(W97/BG97)*100</f>
        <v>0</v>
      </c>
      <c r="Y97" s="25" t="n">
        <f aca="false">S97+U97+W97</f>
        <v>0</v>
      </c>
      <c r="Z97" s="24" t="n">
        <f aca="false">(Y97/BG97)*100</f>
        <v>0</v>
      </c>
      <c r="AA97" s="21" t="n">
        <v>0</v>
      </c>
      <c r="AB97" s="26" t="n">
        <f aca="false">(AA97/BG97)*100</f>
        <v>0</v>
      </c>
      <c r="AC97" s="21" t="n">
        <v>0</v>
      </c>
      <c r="AD97" s="26" t="n">
        <f aca="false">(AC97/BG97)*100</f>
        <v>0</v>
      </c>
      <c r="AE97" s="21" t="n">
        <v>0</v>
      </c>
      <c r="AF97" s="26" t="n">
        <f aca="false">(AE97/BG97)*100</f>
        <v>0</v>
      </c>
      <c r="AG97" s="21" t="n">
        <v>0</v>
      </c>
      <c r="AH97" s="26" t="n">
        <f aca="false">(AG97/BG97)*100</f>
        <v>0</v>
      </c>
      <c r="AI97" s="27" t="n">
        <v>0</v>
      </c>
      <c r="AJ97" s="27" t="n">
        <f aca="false">(AI97/BG97)*100</f>
        <v>0</v>
      </c>
      <c r="AK97" s="28" t="n">
        <v>4</v>
      </c>
      <c r="AL97" s="26" t="n">
        <f aca="false">(AK97/BG97)*100</f>
        <v>4.04040404040404</v>
      </c>
      <c r="AM97" s="28" t="n">
        <v>0</v>
      </c>
      <c r="AN97" s="26" t="n">
        <f aca="false">(AM97/BG97)*100</f>
        <v>0</v>
      </c>
      <c r="AO97" s="28" t="n">
        <v>0</v>
      </c>
      <c r="AP97" s="26" t="n">
        <f aca="false">(AO97/BG97)*100</f>
        <v>0</v>
      </c>
      <c r="AQ97" s="25" t="n">
        <f aca="false">AN97+AP97</f>
        <v>0</v>
      </c>
      <c r="AR97" s="28" t="n">
        <v>77</v>
      </c>
      <c r="AS97" s="26" t="n">
        <f aca="false">(AR97/BG97)*100</f>
        <v>77.7777777777778</v>
      </c>
      <c r="AT97" s="28" t="n">
        <v>2</v>
      </c>
      <c r="AU97" s="26" t="n">
        <f aca="false">(AT97/BG97)*100</f>
        <v>2.02020202020202</v>
      </c>
      <c r="AV97" s="25" t="n">
        <f aca="false">AS97+AU97</f>
        <v>79.7979797979798</v>
      </c>
      <c r="AW97" s="28" t="n">
        <v>16</v>
      </c>
      <c r="AX97" s="26" t="n">
        <f aca="false">(AW97/BG97)*100</f>
        <v>16.1616161616162</v>
      </c>
      <c r="AY97" s="28" t="n">
        <v>1</v>
      </c>
      <c r="AZ97" s="26" t="n">
        <f aca="false">(AY97/BG97)*100</f>
        <v>1.01010101010101</v>
      </c>
      <c r="BA97" s="21" t="n">
        <v>0</v>
      </c>
      <c r="BB97" s="22" t="n">
        <f aca="false">(BA97/BH97)*100</f>
        <v>0</v>
      </c>
      <c r="BC97" s="21" t="n">
        <v>4</v>
      </c>
      <c r="BD97" s="22" t="n">
        <f aca="false">(BC97/BH97)*100</f>
        <v>3.88349514563107</v>
      </c>
      <c r="BE97" s="24" t="n">
        <f aca="false">BA97+BC97</f>
        <v>4</v>
      </c>
      <c r="BF97" s="26" t="n">
        <f aca="false">(BE97/BH97)*100</f>
        <v>3.88349514563107</v>
      </c>
      <c r="BG97" s="23" t="n">
        <f aca="false">AI97+AK97+AM97+AO97+AR97+AT97+AW97+Q97+Y97</f>
        <v>99</v>
      </c>
      <c r="BH97" s="23" t="n">
        <f aca="false">BE97+AI97+AK97+AM97+AO97+AR97+AT97+AW97</f>
        <v>103</v>
      </c>
      <c r="BI97" s="23" t="n">
        <f aca="false">BE97+AI97+AK97+AM97+AO97+AR97+AT97+AW97+Q97+Y97</f>
        <v>103</v>
      </c>
      <c r="BJ97" s="23" t="n">
        <f aca="false">AI97+AK97+AM97+AO97+AR97+AT97+AW97+BT97</f>
        <v>118</v>
      </c>
      <c r="BK97" s="23" t="n">
        <f aca="false">(BU97/BJ97)*100</f>
        <v>16.1016949152542</v>
      </c>
      <c r="BL97" s="28" t="n">
        <v>0</v>
      </c>
      <c r="BM97" s="28" t="n">
        <v>0</v>
      </c>
      <c r="BN97" s="28" t="n">
        <v>7</v>
      </c>
      <c r="BO97" s="28" t="n">
        <v>90</v>
      </c>
      <c r="BP97" s="28" t="n">
        <v>21</v>
      </c>
      <c r="BQ97" s="28" t="n">
        <v>3</v>
      </c>
      <c r="BR97" s="28" t="n">
        <v>2</v>
      </c>
      <c r="BS97" s="28" t="n">
        <v>17</v>
      </c>
      <c r="BT97" s="25" t="n">
        <f aca="false">BR97+BS97</f>
        <v>19</v>
      </c>
      <c r="BU97" s="25" t="n">
        <f aca="false">BT97+Q97+Y97</f>
        <v>19</v>
      </c>
    </row>
    <row r="98" customFormat="false" ht="12.75" hidden="false" customHeight="false" outlineLevel="0" collapsed="false">
      <c r="A98" s="1" t="s">
        <v>166</v>
      </c>
      <c r="B98" s="1" t="n">
        <v>816.75</v>
      </c>
      <c r="C98" s="1" t="n">
        <v>816.75</v>
      </c>
      <c r="D98" s="3" t="n">
        <v>1388.46153846154</v>
      </c>
      <c r="E98" s="28" t="n">
        <v>561.538461538462</v>
      </c>
      <c r="F98" s="21" t="n">
        <v>561.538461538462</v>
      </c>
      <c r="G98" s="21" t="n">
        <v>0</v>
      </c>
      <c r="H98" s="22" t="n">
        <f aca="false">(G98/BG98)*100</f>
        <v>0</v>
      </c>
      <c r="I98" s="21" t="n">
        <v>0</v>
      </c>
      <c r="J98" s="22" t="n">
        <f aca="false">(I98/BG98)*100</f>
        <v>0</v>
      </c>
      <c r="K98" s="21" t="n">
        <v>0</v>
      </c>
      <c r="L98" s="22" t="n">
        <f aca="false">(K98/BG98)*100</f>
        <v>0</v>
      </c>
      <c r="M98" s="21" t="n">
        <v>0</v>
      </c>
      <c r="N98" s="22" t="n">
        <f aca="false">(M98/BG98)*100</f>
        <v>0</v>
      </c>
      <c r="O98" s="21" t="n">
        <v>0</v>
      </c>
      <c r="P98" s="22" t="n">
        <f aca="false">(O98/BG98)*100</f>
        <v>0</v>
      </c>
      <c r="Q98" s="23" t="n">
        <f aca="false">G98+I98+K98+M98+O98</f>
        <v>0</v>
      </c>
      <c r="R98" s="23" t="n">
        <f aca="false">(Q98/BG98)*100</f>
        <v>0</v>
      </c>
      <c r="S98" s="21" t="n">
        <v>0</v>
      </c>
      <c r="T98" s="24" t="n">
        <f aca="false">(S98/BG98)*100</f>
        <v>0</v>
      </c>
      <c r="U98" s="21" t="n">
        <v>0</v>
      </c>
      <c r="V98" s="22" t="n">
        <f aca="false">(U98/BG98)*100</f>
        <v>0</v>
      </c>
      <c r="W98" s="21" t="n">
        <v>0</v>
      </c>
      <c r="X98" s="22" t="n">
        <f aca="false">(W98/BG98)*100</f>
        <v>0</v>
      </c>
      <c r="Y98" s="25" t="n">
        <f aca="false">S98+U98+W98</f>
        <v>0</v>
      </c>
      <c r="Z98" s="24" t="n">
        <f aca="false">(Y98/BG98)*100</f>
        <v>0</v>
      </c>
      <c r="AA98" s="21" t="n">
        <v>0</v>
      </c>
      <c r="AB98" s="26" t="n">
        <f aca="false">(AA98/BG98)*100</f>
        <v>0</v>
      </c>
      <c r="AC98" s="21" t="n">
        <v>0</v>
      </c>
      <c r="AD98" s="26" t="n">
        <f aca="false">(AC98/BG98)*100</f>
        <v>0</v>
      </c>
      <c r="AE98" s="21" t="n">
        <v>0</v>
      </c>
      <c r="AF98" s="26" t="n">
        <f aca="false">(AE98/BG98)*100</f>
        <v>0</v>
      </c>
      <c r="AG98" s="21" t="n">
        <v>0</v>
      </c>
      <c r="AH98" s="26" t="n">
        <f aca="false">(AG98/BG98)*100</f>
        <v>0</v>
      </c>
      <c r="AI98" s="27" t="n">
        <v>0</v>
      </c>
      <c r="AJ98" s="27" t="n">
        <f aca="false">(AI98/BG98)*100</f>
        <v>0</v>
      </c>
      <c r="AK98" s="28" t="n">
        <v>5</v>
      </c>
      <c r="AL98" s="26" t="n">
        <f aca="false">(AK98/BG98)*100</f>
        <v>5</v>
      </c>
      <c r="AM98" s="28" t="n">
        <v>0</v>
      </c>
      <c r="AN98" s="26" t="n">
        <f aca="false">(AM98/BG98)*100</f>
        <v>0</v>
      </c>
      <c r="AO98" s="28" t="n">
        <v>0</v>
      </c>
      <c r="AP98" s="26" t="n">
        <f aca="false">(AO98/BG98)*100</f>
        <v>0</v>
      </c>
      <c r="AQ98" s="25" t="n">
        <f aca="false">AN98+AP98</f>
        <v>0</v>
      </c>
      <c r="AR98" s="28" t="n">
        <v>82</v>
      </c>
      <c r="AS98" s="26" t="n">
        <f aca="false">(AR98/BG98)*100</f>
        <v>82</v>
      </c>
      <c r="AT98" s="28" t="n">
        <v>2</v>
      </c>
      <c r="AU98" s="26" t="n">
        <f aca="false">(AT98/BG98)*100</f>
        <v>2</v>
      </c>
      <c r="AV98" s="25" t="n">
        <f aca="false">AS98+AU98</f>
        <v>84</v>
      </c>
      <c r="AW98" s="28" t="n">
        <v>11</v>
      </c>
      <c r="AX98" s="26" t="n">
        <f aca="false">(AW98/BG98)*100</f>
        <v>11</v>
      </c>
      <c r="AY98" s="28" t="n">
        <v>0</v>
      </c>
      <c r="AZ98" s="26" t="n">
        <f aca="false">(AY98/BG98)*100</f>
        <v>0</v>
      </c>
      <c r="BA98" s="21" t="n">
        <v>0</v>
      </c>
      <c r="BB98" s="22" t="n">
        <f aca="false">(BA98/BH98)*100</f>
        <v>0</v>
      </c>
      <c r="BC98" s="21" t="n">
        <v>5</v>
      </c>
      <c r="BD98" s="22" t="n">
        <f aca="false">(BC98/BH98)*100</f>
        <v>4.76190476190476</v>
      </c>
      <c r="BE98" s="24" t="n">
        <f aca="false">BA98+BC98</f>
        <v>5</v>
      </c>
      <c r="BF98" s="26" t="n">
        <f aca="false">(BE98/BH98)*100</f>
        <v>4.76190476190476</v>
      </c>
      <c r="BG98" s="23" t="n">
        <f aca="false">AI98+AK98+AM98+AO98+AR98+AT98+AW98+Q98+Y98</f>
        <v>100</v>
      </c>
      <c r="BH98" s="23" t="n">
        <f aca="false">BE98+AI98+AK98+AM98+AO98+AR98+AT98+AW98</f>
        <v>105</v>
      </c>
      <c r="BI98" s="23" t="n">
        <f aca="false">BE98+AI98+AK98+AM98+AO98+AR98+AT98+AW98+Q98+Y98</f>
        <v>105</v>
      </c>
      <c r="BJ98" s="23" t="n">
        <f aca="false">AI98+AK98+AM98+AO98+AR98+AT98+AW98+BT98</f>
        <v>110</v>
      </c>
      <c r="BK98" s="23" t="n">
        <f aca="false">(BU98/BJ98)*100</f>
        <v>9.09090909090909</v>
      </c>
      <c r="BL98" s="28" t="n">
        <v>0</v>
      </c>
      <c r="BM98" s="28" t="n">
        <v>2</v>
      </c>
      <c r="BN98" s="28" t="n">
        <v>1</v>
      </c>
      <c r="BO98" s="28" t="n">
        <v>103</v>
      </c>
      <c r="BP98" s="28" t="n">
        <v>17</v>
      </c>
      <c r="BQ98" s="28" t="n">
        <v>2</v>
      </c>
      <c r="BR98" s="28" t="n">
        <v>2</v>
      </c>
      <c r="BS98" s="28" t="n">
        <v>8</v>
      </c>
      <c r="BT98" s="25" t="n">
        <f aca="false">BR98+BS98</f>
        <v>10</v>
      </c>
      <c r="BU98" s="25" t="n">
        <f aca="false">BT98+Q98+Y98</f>
        <v>10</v>
      </c>
    </row>
    <row r="99" customFormat="false" ht="12.75" hidden="false" customHeight="false" outlineLevel="0" collapsed="false">
      <c r="A99" s="1" t="s">
        <v>157</v>
      </c>
      <c r="B99" s="1" t="n">
        <v>825.25</v>
      </c>
      <c r="C99" s="1" t="n">
        <v>825.25</v>
      </c>
      <c r="D99" s="3" t="n">
        <v>1395</v>
      </c>
      <c r="E99" s="28" t="n">
        <v>555</v>
      </c>
      <c r="F99" s="21" t="n">
        <v>555</v>
      </c>
      <c r="G99" s="21" t="n">
        <v>0</v>
      </c>
      <c r="H99" s="22" t="n">
        <f aca="false">(G99/BG99)*100</f>
        <v>0</v>
      </c>
      <c r="I99" s="21" t="n">
        <v>0</v>
      </c>
      <c r="J99" s="22" t="n">
        <f aca="false">(I99/BG99)*100</f>
        <v>0</v>
      </c>
      <c r="K99" s="21" t="n">
        <v>0</v>
      </c>
      <c r="L99" s="22" t="n">
        <f aca="false">(K99/BG99)*100</f>
        <v>0</v>
      </c>
      <c r="M99" s="21" t="n">
        <v>0</v>
      </c>
      <c r="N99" s="22" t="n">
        <f aca="false">(M99/BG99)*100</f>
        <v>0</v>
      </c>
      <c r="O99" s="21" t="n">
        <v>0</v>
      </c>
      <c r="P99" s="22" t="n">
        <f aca="false">(O99/BG99)*100</f>
        <v>0</v>
      </c>
      <c r="Q99" s="23" t="n">
        <f aca="false">G99+I99+K99+M99+O99</f>
        <v>0</v>
      </c>
      <c r="R99" s="23" t="n">
        <f aca="false">(Q99/BG99)*100</f>
        <v>0</v>
      </c>
      <c r="S99" s="21" t="n">
        <v>0</v>
      </c>
      <c r="T99" s="24" t="n">
        <f aca="false">(S99/BG99)*100</f>
        <v>0</v>
      </c>
      <c r="U99" s="21" t="n">
        <v>0</v>
      </c>
      <c r="V99" s="22" t="n">
        <f aca="false">(U99/BG99)*100</f>
        <v>0</v>
      </c>
      <c r="W99" s="21" t="n">
        <v>0</v>
      </c>
      <c r="X99" s="22" t="n">
        <f aca="false">(W99/BG99)*100</f>
        <v>0</v>
      </c>
      <c r="Y99" s="25" t="n">
        <f aca="false">S99+U99+W99</f>
        <v>0</v>
      </c>
      <c r="Z99" s="24" t="n">
        <f aca="false">(Y99/BG99)*100</f>
        <v>0</v>
      </c>
      <c r="AA99" s="21" t="n">
        <v>0</v>
      </c>
      <c r="AB99" s="26" t="n">
        <f aca="false">(AA99/BG99)*100</f>
        <v>0</v>
      </c>
      <c r="AC99" s="21" t="n">
        <v>0</v>
      </c>
      <c r="AD99" s="26" t="n">
        <f aca="false">(AC99/BG99)*100</f>
        <v>0</v>
      </c>
      <c r="AE99" s="21" t="n">
        <v>0</v>
      </c>
      <c r="AF99" s="26" t="n">
        <f aca="false">(AE99/BG99)*100</f>
        <v>0</v>
      </c>
      <c r="AG99" s="21" t="n">
        <v>0</v>
      </c>
      <c r="AH99" s="26" t="n">
        <f aca="false">(AG99/BG99)*100</f>
        <v>0</v>
      </c>
      <c r="AI99" s="27" t="n">
        <v>0</v>
      </c>
      <c r="AJ99" s="27" t="n">
        <f aca="false">(AI99/BG99)*100</f>
        <v>0</v>
      </c>
      <c r="AK99" s="28" t="n">
        <v>1</v>
      </c>
      <c r="AL99" s="26" t="n">
        <f aca="false">(AK99/BG99)*100</f>
        <v>1</v>
      </c>
      <c r="AM99" s="28" t="n">
        <v>1</v>
      </c>
      <c r="AN99" s="26" t="n">
        <f aca="false">(AM99/BG99)*100</f>
        <v>1</v>
      </c>
      <c r="AO99" s="28" t="n">
        <v>0</v>
      </c>
      <c r="AP99" s="26" t="n">
        <f aca="false">(AO99/BG99)*100</f>
        <v>0</v>
      </c>
      <c r="AQ99" s="25" t="n">
        <f aca="false">AN99+AP99</f>
        <v>1</v>
      </c>
      <c r="AR99" s="28" t="n">
        <v>89</v>
      </c>
      <c r="AS99" s="26" t="n">
        <f aca="false">(AR99/BG99)*100</f>
        <v>89</v>
      </c>
      <c r="AT99" s="28" t="n">
        <v>0</v>
      </c>
      <c r="AU99" s="26" t="n">
        <f aca="false">(AT99/BG99)*100</f>
        <v>0</v>
      </c>
      <c r="AV99" s="25" t="n">
        <f aca="false">AS99+AU99</f>
        <v>89</v>
      </c>
      <c r="AW99" s="28" t="n">
        <v>9</v>
      </c>
      <c r="AX99" s="26" t="n">
        <f aca="false">(AW99/BG99)*100</f>
        <v>9</v>
      </c>
      <c r="AY99" s="28" t="n">
        <v>0</v>
      </c>
      <c r="AZ99" s="26" t="n">
        <f aca="false">(AY99/BG99)*100</f>
        <v>0</v>
      </c>
      <c r="BA99" s="21" t="n">
        <v>0</v>
      </c>
      <c r="BB99" s="22" t="n">
        <f aca="false">(BA99/BH99)*100</f>
        <v>0</v>
      </c>
      <c r="BC99" s="21" t="n">
        <v>3</v>
      </c>
      <c r="BD99" s="22" t="n">
        <f aca="false">(BC99/BH99)*100</f>
        <v>2.9126213592233</v>
      </c>
      <c r="BE99" s="24" t="n">
        <f aca="false">BA99+BC99</f>
        <v>3</v>
      </c>
      <c r="BF99" s="26" t="n">
        <f aca="false">(BE99/BH99)*100</f>
        <v>2.9126213592233</v>
      </c>
      <c r="BG99" s="23" t="n">
        <f aca="false">AI99+AK99+AM99+AO99+AR99+AT99+AW99+Q99+Y99</f>
        <v>100</v>
      </c>
      <c r="BH99" s="23" t="n">
        <f aca="false">BE99+AI99+AK99+AM99+AO99+AR99+AT99+AW99</f>
        <v>103</v>
      </c>
      <c r="BI99" s="23" t="n">
        <f aca="false">BE99+AI99+AK99+AM99+AO99+AR99+AT99+AW99+Q99+Y99</f>
        <v>103</v>
      </c>
      <c r="BJ99" s="23" t="n">
        <f aca="false">AI99+AK99+AM99+AO99+AR99+AT99+AW99+BT99</f>
        <v>106</v>
      </c>
      <c r="BK99" s="23" t="n">
        <f aca="false">(BU99/BJ99)*100</f>
        <v>5.66037735849057</v>
      </c>
      <c r="BL99" s="28" t="n">
        <v>0</v>
      </c>
      <c r="BM99" s="28" t="n">
        <v>0</v>
      </c>
      <c r="BN99" s="28" t="n">
        <v>0</v>
      </c>
      <c r="BO99" s="28" t="n">
        <v>26</v>
      </c>
      <c r="BP99" s="28" t="n">
        <v>32</v>
      </c>
      <c r="BQ99" s="28" t="n">
        <v>1</v>
      </c>
      <c r="BR99" s="28" t="n">
        <v>3</v>
      </c>
      <c r="BS99" s="28" t="n">
        <v>3</v>
      </c>
      <c r="BT99" s="25" t="n">
        <f aca="false">BR99+BS99</f>
        <v>6</v>
      </c>
      <c r="BU99" s="25" t="n">
        <f aca="false">BT99+Q99+Y99</f>
        <v>6</v>
      </c>
    </row>
    <row r="100" customFormat="false" ht="12.75" hidden="false" customHeight="false" outlineLevel="0" collapsed="false">
      <c r="A100" s="1" t="s">
        <v>167</v>
      </c>
      <c r="B100" s="1" t="n">
        <v>845.75</v>
      </c>
      <c r="C100" s="1" t="n">
        <v>845.75</v>
      </c>
      <c r="D100" s="3" t="n">
        <v>1410.76923076923</v>
      </c>
      <c r="E100" s="28" t="n">
        <v>539.23076923077</v>
      </c>
      <c r="F100" s="21" t="n">
        <v>539.23076923077</v>
      </c>
      <c r="G100" s="21" t="n">
        <v>0</v>
      </c>
      <c r="H100" s="22" t="n">
        <f aca="false">(G100/BG100)*100</f>
        <v>0</v>
      </c>
      <c r="I100" s="21" t="n">
        <v>0</v>
      </c>
      <c r="J100" s="22" t="n">
        <f aca="false">(I100/BG100)*100</f>
        <v>0</v>
      </c>
      <c r="K100" s="21" t="n">
        <v>0</v>
      </c>
      <c r="L100" s="22" t="n">
        <f aca="false">(K100/BG100)*100</f>
        <v>0</v>
      </c>
      <c r="M100" s="21" t="n">
        <v>0</v>
      </c>
      <c r="N100" s="22" t="n">
        <f aca="false">(M100/BG100)*100</f>
        <v>0</v>
      </c>
      <c r="O100" s="21" t="n">
        <v>0</v>
      </c>
      <c r="P100" s="22" t="n">
        <f aca="false">(O100/BG100)*100</f>
        <v>0</v>
      </c>
      <c r="Q100" s="23" t="n">
        <f aca="false">G100+I100+K100+M100+O100</f>
        <v>0</v>
      </c>
      <c r="R100" s="23" t="n">
        <f aca="false">(Q100/BG100)*100</f>
        <v>0</v>
      </c>
      <c r="S100" s="21" t="n">
        <v>0</v>
      </c>
      <c r="T100" s="24" t="n">
        <f aca="false">(S100/BG100)*100</f>
        <v>0</v>
      </c>
      <c r="U100" s="21" t="n">
        <v>0</v>
      </c>
      <c r="V100" s="22" t="n">
        <f aca="false">(U100/BG100)*100</f>
        <v>0</v>
      </c>
      <c r="W100" s="21" t="n">
        <v>0</v>
      </c>
      <c r="X100" s="22" t="n">
        <f aca="false">(W100/BG100)*100</f>
        <v>0</v>
      </c>
      <c r="Y100" s="25" t="n">
        <f aca="false">S100+U100+W100</f>
        <v>0</v>
      </c>
      <c r="Z100" s="24" t="n">
        <f aca="false">(Y100/BG100)*100</f>
        <v>0</v>
      </c>
      <c r="AA100" s="21" t="n">
        <v>0</v>
      </c>
      <c r="AB100" s="26" t="n">
        <f aca="false">(AA100/BG100)*100</f>
        <v>0</v>
      </c>
      <c r="AC100" s="21" t="n">
        <v>0</v>
      </c>
      <c r="AD100" s="26" t="n">
        <f aca="false">(AC100/BG100)*100</f>
        <v>0</v>
      </c>
      <c r="AE100" s="21" t="n">
        <v>0</v>
      </c>
      <c r="AF100" s="26" t="n">
        <f aca="false">(AE100/BG100)*100</f>
        <v>0</v>
      </c>
      <c r="AG100" s="21" t="n">
        <v>0</v>
      </c>
      <c r="AH100" s="26" t="n">
        <f aca="false">(AG100/BG100)*100</f>
        <v>0</v>
      </c>
      <c r="AI100" s="27" t="n">
        <v>0</v>
      </c>
      <c r="AJ100" s="27" t="n">
        <f aca="false">(AI100/BG100)*100</f>
        <v>0</v>
      </c>
      <c r="AK100" s="28" t="n">
        <v>5</v>
      </c>
      <c r="AL100" s="26" t="n">
        <f aca="false">(AK100/BG100)*100</f>
        <v>5.05050505050505</v>
      </c>
      <c r="AM100" s="28" t="n">
        <v>0</v>
      </c>
      <c r="AN100" s="26" t="n">
        <f aca="false">(AM100/BG100)*100</f>
        <v>0</v>
      </c>
      <c r="AO100" s="28" t="n">
        <v>0</v>
      </c>
      <c r="AP100" s="26" t="n">
        <f aca="false">(AO100/BG100)*100</f>
        <v>0</v>
      </c>
      <c r="AQ100" s="25" t="n">
        <f aca="false">AN100+AP100</f>
        <v>0</v>
      </c>
      <c r="AR100" s="28" t="n">
        <v>79</v>
      </c>
      <c r="AS100" s="26" t="n">
        <f aca="false">(AR100/BG100)*100</f>
        <v>79.7979797979798</v>
      </c>
      <c r="AT100" s="28" t="n">
        <v>0</v>
      </c>
      <c r="AU100" s="26" t="n">
        <f aca="false">(AT100/BG100)*100</f>
        <v>0</v>
      </c>
      <c r="AV100" s="25" t="n">
        <f aca="false">AS100+AU100</f>
        <v>79.7979797979798</v>
      </c>
      <c r="AW100" s="28" t="n">
        <v>15</v>
      </c>
      <c r="AX100" s="26" t="n">
        <f aca="false">(AW100/BG100)*100</f>
        <v>15.1515151515152</v>
      </c>
      <c r="AY100" s="28" t="n">
        <v>1</v>
      </c>
      <c r="AZ100" s="26" t="n">
        <f aca="false">(AY100/BG100)*100</f>
        <v>1.01010101010101</v>
      </c>
      <c r="BA100" s="21" t="n">
        <v>2</v>
      </c>
      <c r="BB100" s="22" t="n">
        <f aca="false">(BA100/BH100)*100</f>
        <v>1.75438596491228</v>
      </c>
      <c r="BC100" s="21" t="n">
        <v>13</v>
      </c>
      <c r="BD100" s="22" t="n">
        <f aca="false">(BC100/BH100)*100</f>
        <v>11.4035087719298</v>
      </c>
      <c r="BE100" s="24" t="n">
        <f aca="false">BA100+BC100</f>
        <v>15</v>
      </c>
      <c r="BF100" s="26" t="n">
        <f aca="false">(BE100/BH100)*100</f>
        <v>13.1578947368421</v>
      </c>
      <c r="BG100" s="23" t="n">
        <f aca="false">AI100+AK100+AM100+AO100+AR100+AT100+AW100+Q100+Y100</f>
        <v>99</v>
      </c>
      <c r="BH100" s="23" t="n">
        <f aca="false">BE100+AI100+AK100+AM100+AO100+AR100+AT100+AW100</f>
        <v>114</v>
      </c>
      <c r="BI100" s="23" t="n">
        <f aca="false">BE100+AI100+AK100+AM100+AO100+AR100+AT100+AW100+Q100+Y100</f>
        <v>114</v>
      </c>
      <c r="BJ100" s="23" t="n">
        <f aca="false">AI100+AK100+AM100+AO100+AR100+AT100+AW100+BT100</f>
        <v>110</v>
      </c>
      <c r="BK100" s="23" t="n">
        <f aca="false">(BU100/BJ100)*100</f>
        <v>10</v>
      </c>
      <c r="BL100" s="28" t="n">
        <v>0</v>
      </c>
      <c r="BM100" s="28" t="n">
        <v>0</v>
      </c>
      <c r="BN100" s="28" t="n">
        <v>1</v>
      </c>
      <c r="BO100" s="28" t="n">
        <v>129</v>
      </c>
      <c r="BP100" s="28" t="n">
        <v>23</v>
      </c>
      <c r="BQ100" s="28" t="n">
        <v>1</v>
      </c>
      <c r="BR100" s="28" t="n">
        <v>1</v>
      </c>
      <c r="BS100" s="28" t="n">
        <v>10</v>
      </c>
      <c r="BT100" s="25" t="n">
        <f aca="false">BR100+BS100</f>
        <v>11</v>
      </c>
      <c r="BU100" s="25" t="n">
        <f aca="false">BT100+Q100+Y100</f>
        <v>11</v>
      </c>
    </row>
    <row r="101" customFormat="false" ht="12.75" hidden="false" customHeight="false" outlineLevel="0" collapsed="false">
      <c r="A101" s="1" t="s">
        <v>160</v>
      </c>
      <c r="B101" s="1" t="n">
        <v>855.75</v>
      </c>
      <c r="C101" s="1" t="n">
        <v>855.75</v>
      </c>
      <c r="D101" s="3" t="n">
        <v>1418.46153846154</v>
      </c>
      <c r="E101" s="28" t="n">
        <v>531.538461538462</v>
      </c>
      <c r="F101" s="21" t="n">
        <v>531.538461538462</v>
      </c>
      <c r="G101" s="21" t="n">
        <v>0</v>
      </c>
      <c r="H101" s="22" t="n">
        <f aca="false">(G101/BG101)*100</f>
        <v>0</v>
      </c>
      <c r="I101" s="21" t="n">
        <v>0</v>
      </c>
      <c r="J101" s="22" t="n">
        <f aca="false">(I101/BG101)*100</f>
        <v>0</v>
      </c>
      <c r="K101" s="21" t="n">
        <v>0</v>
      </c>
      <c r="L101" s="22" t="n">
        <f aca="false">(K101/BG101)*100</f>
        <v>0</v>
      </c>
      <c r="M101" s="21" t="n">
        <v>0</v>
      </c>
      <c r="N101" s="22" t="n">
        <f aca="false">(M101/BG101)*100</f>
        <v>0</v>
      </c>
      <c r="O101" s="21" t="n">
        <v>0</v>
      </c>
      <c r="P101" s="22" t="n">
        <f aca="false">(O101/BG101)*100</f>
        <v>0</v>
      </c>
      <c r="Q101" s="23" t="n">
        <f aca="false">G101+I101+K101+M101+O101</f>
        <v>0</v>
      </c>
      <c r="R101" s="23" t="n">
        <f aca="false">(Q101/BG101)*100</f>
        <v>0</v>
      </c>
      <c r="S101" s="21" t="n">
        <v>0</v>
      </c>
      <c r="T101" s="24" t="n">
        <f aca="false">(S101/BG101)*100</f>
        <v>0</v>
      </c>
      <c r="U101" s="21" t="n">
        <v>0</v>
      </c>
      <c r="V101" s="22" t="n">
        <f aca="false">(U101/BG101)*100</f>
        <v>0</v>
      </c>
      <c r="W101" s="21" t="n">
        <v>0</v>
      </c>
      <c r="X101" s="22" t="n">
        <f aca="false">(W101/BG101)*100</f>
        <v>0</v>
      </c>
      <c r="Y101" s="25" t="n">
        <f aca="false">S101+U101+W101</f>
        <v>0</v>
      </c>
      <c r="Z101" s="24" t="n">
        <f aca="false">(Y101/BG101)*100</f>
        <v>0</v>
      </c>
      <c r="AA101" s="21" t="n">
        <v>0</v>
      </c>
      <c r="AB101" s="26" t="n">
        <f aca="false">(AA101/BG101)*100</f>
        <v>0</v>
      </c>
      <c r="AC101" s="21" t="n">
        <v>0</v>
      </c>
      <c r="AD101" s="26" t="n">
        <f aca="false">(AC101/BG101)*100</f>
        <v>0</v>
      </c>
      <c r="AE101" s="21" t="n">
        <v>0</v>
      </c>
      <c r="AF101" s="26" t="n">
        <f aca="false">(AE101/BG101)*100</f>
        <v>0</v>
      </c>
      <c r="AG101" s="21" t="n">
        <v>0</v>
      </c>
      <c r="AH101" s="26" t="n">
        <f aca="false">(AG101/BG101)*100</f>
        <v>0</v>
      </c>
      <c r="AI101" s="27" t="n">
        <v>0</v>
      </c>
      <c r="AJ101" s="27" t="n">
        <f aca="false">(AI101/BG101)*100</f>
        <v>0</v>
      </c>
      <c r="AK101" s="28" t="n">
        <v>3</v>
      </c>
      <c r="AL101" s="26" t="n">
        <f aca="false">(AK101/BG101)*100</f>
        <v>3</v>
      </c>
      <c r="AM101" s="28" t="n">
        <v>0</v>
      </c>
      <c r="AN101" s="26" t="n">
        <f aca="false">(AM101/BG101)*100</f>
        <v>0</v>
      </c>
      <c r="AO101" s="28" t="n">
        <v>0</v>
      </c>
      <c r="AP101" s="26" t="n">
        <f aca="false">(AO101/BG101)*100</f>
        <v>0</v>
      </c>
      <c r="AQ101" s="25" t="n">
        <f aca="false">AN101+AP101</f>
        <v>0</v>
      </c>
      <c r="AR101" s="28" t="n">
        <v>85</v>
      </c>
      <c r="AS101" s="26" t="n">
        <f aca="false">(AR101/BG101)*100</f>
        <v>85</v>
      </c>
      <c r="AT101" s="28" t="n">
        <v>0</v>
      </c>
      <c r="AU101" s="26" t="n">
        <f aca="false">(AT101/BG101)*100</f>
        <v>0</v>
      </c>
      <c r="AV101" s="25" t="n">
        <f aca="false">AS101+AU101</f>
        <v>85</v>
      </c>
      <c r="AW101" s="28" t="n">
        <v>12</v>
      </c>
      <c r="AX101" s="26" t="n">
        <f aca="false">(AW101/BG101)*100</f>
        <v>12</v>
      </c>
      <c r="AY101" s="28" t="n">
        <v>0</v>
      </c>
      <c r="AZ101" s="26" t="n">
        <f aca="false">(AY101/BG101)*100</f>
        <v>0</v>
      </c>
      <c r="BA101" s="21" t="n">
        <v>0</v>
      </c>
      <c r="BB101" s="22" t="n">
        <f aca="false">(BA101/BH101)*100</f>
        <v>0</v>
      </c>
      <c r="BC101" s="21" t="n">
        <v>5</v>
      </c>
      <c r="BD101" s="22" t="n">
        <f aca="false">(BC101/BH101)*100</f>
        <v>4.76190476190476</v>
      </c>
      <c r="BE101" s="24" t="n">
        <f aca="false">BA101+BC101</f>
        <v>5</v>
      </c>
      <c r="BF101" s="26" t="n">
        <f aca="false">(BE101/BH101)*100</f>
        <v>4.76190476190476</v>
      </c>
      <c r="BG101" s="23" t="n">
        <f aca="false">AI101+AK101+AM101+AO101+AR101+AT101+AW101+Q101+Y101</f>
        <v>100</v>
      </c>
      <c r="BH101" s="23" t="n">
        <f aca="false">BE101+AI101+AK101+AM101+AO101+AR101+AT101+AW101</f>
        <v>105</v>
      </c>
      <c r="BI101" s="23" t="n">
        <f aca="false">BE101+AI101+AK101+AM101+AO101+AR101+AT101+AW101+Q101+Y101</f>
        <v>105</v>
      </c>
      <c r="BJ101" s="23" t="n">
        <f aca="false">AI101+AK101+AM101+AO101+AR101+AT101+AW101+BT101</f>
        <v>113</v>
      </c>
      <c r="BK101" s="23" t="n">
        <f aca="false">(BU101/BJ101)*100</f>
        <v>11.5044247787611</v>
      </c>
      <c r="BL101" s="28" t="n">
        <v>0</v>
      </c>
      <c r="BM101" s="28" t="n">
        <v>0</v>
      </c>
      <c r="BN101" s="28" t="n">
        <v>2</v>
      </c>
      <c r="BO101" s="28" t="n">
        <v>97</v>
      </c>
      <c r="BP101" s="28" t="n">
        <v>34</v>
      </c>
      <c r="BQ101" s="28" t="n">
        <v>2</v>
      </c>
      <c r="BR101" s="28" t="n">
        <v>2</v>
      </c>
      <c r="BS101" s="28" t="n">
        <v>11</v>
      </c>
      <c r="BT101" s="25" t="n">
        <f aca="false">BR101+BS101</f>
        <v>13</v>
      </c>
      <c r="BU101" s="25" t="n">
        <f aca="false">BT101+Q101+Y101</f>
        <v>13</v>
      </c>
    </row>
    <row r="102" customFormat="false" ht="12.75" hidden="false" customHeight="false" outlineLevel="0" collapsed="false">
      <c r="A102" s="1" t="s">
        <v>161</v>
      </c>
      <c r="B102" s="1" t="n">
        <v>865.75</v>
      </c>
      <c r="C102" s="1" t="n">
        <v>865.75</v>
      </c>
      <c r="D102" s="3" t="n">
        <v>1426.15384615385</v>
      </c>
      <c r="E102" s="28" t="n">
        <v>523.846153846154</v>
      </c>
      <c r="F102" s="21" t="n">
        <v>523.846153846154</v>
      </c>
      <c r="G102" s="21" t="n">
        <v>0</v>
      </c>
      <c r="H102" s="22" t="n">
        <f aca="false">(G102/BG102)*100</f>
        <v>0</v>
      </c>
      <c r="I102" s="21" t="n">
        <v>0</v>
      </c>
      <c r="J102" s="22" t="n">
        <f aca="false">(I102/BG102)*100</f>
        <v>0</v>
      </c>
      <c r="K102" s="21" t="n">
        <v>0</v>
      </c>
      <c r="L102" s="22" t="n">
        <f aca="false">(K102/BG102)*100</f>
        <v>0</v>
      </c>
      <c r="M102" s="21" t="n">
        <v>0</v>
      </c>
      <c r="N102" s="22" t="n">
        <f aca="false">(M102/BG102)*100</f>
        <v>0</v>
      </c>
      <c r="O102" s="21" t="n">
        <v>0</v>
      </c>
      <c r="P102" s="22" t="n">
        <f aca="false">(O102/BG102)*100</f>
        <v>0</v>
      </c>
      <c r="Q102" s="23" t="n">
        <f aca="false">G102+I102+K102+M102+O102</f>
        <v>0</v>
      </c>
      <c r="R102" s="23" t="n">
        <f aca="false">(Q102/BG102)*100</f>
        <v>0</v>
      </c>
      <c r="S102" s="21" t="n">
        <v>0</v>
      </c>
      <c r="T102" s="24" t="n">
        <f aca="false">(S102/BG102)*100</f>
        <v>0</v>
      </c>
      <c r="U102" s="21" t="n">
        <v>0</v>
      </c>
      <c r="V102" s="22" t="n">
        <f aca="false">(U102/BG102)*100</f>
        <v>0</v>
      </c>
      <c r="W102" s="21" t="n">
        <v>0</v>
      </c>
      <c r="X102" s="22" t="n">
        <f aca="false">(W102/BG102)*100</f>
        <v>0</v>
      </c>
      <c r="Y102" s="25" t="n">
        <f aca="false">S102+U102+W102</f>
        <v>0</v>
      </c>
      <c r="Z102" s="24" t="n">
        <f aca="false">(Y102/BG102)*100</f>
        <v>0</v>
      </c>
      <c r="AA102" s="21" t="n">
        <v>0</v>
      </c>
      <c r="AB102" s="26" t="n">
        <f aca="false">(AA102/BG102)*100</f>
        <v>0</v>
      </c>
      <c r="AC102" s="21" t="n">
        <v>1</v>
      </c>
      <c r="AD102" s="26" t="n">
        <f aca="false">(AC102/BG102)*100</f>
        <v>1</v>
      </c>
      <c r="AE102" s="21" t="n">
        <v>1</v>
      </c>
      <c r="AF102" s="26" t="n">
        <f aca="false">(AE102/BG102)*100</f>
        <v>1</v>
      </c>
      <c r="AG102" s="21" t="n">
        <v>0</v>
      </c>
      <c r="AH102" s="26" t="n">
        <f aca="false">(AG102/BG102)*100</f>
        <v>0</v>
      </c>
      <c r="AI102" s="27" t="n">
        <v>1</v>
      </c>
      <c r="AJ102" s="27" t="n">
        <f aca="false">(AI102/BG102)*100</f>
        <v>1</v>
      </c>
      <c r="AK102" s="28" t="n">
        <v>2</v>
      </c>
      <c r="AL102" s="26" t="n">
        <f aca="false">(AK102/BG102)*100</f>
        <v>2</v>
      </c>
      <c r="AM102" s="28" t="n">
        <v>0</v>
      </c>
      <c r="AN102" s="26" t="n">
        <f aca="false">(AM102/BG102)*100</f>
        <v>0</v>
      </c>
      <c r="AO102" s="28" t="n">
        <v>0</v>
      </c>
      <c r="AP102" s="26" t="n">
        <f aca="false">(AO102/BG102)*100</f>
        <v>0</v>
      </c>
      <c r="AQ102" s="25" t="n">
        <f aca="false">AN102+AP102</f>
        <v>0</v>
      </c>
      <c r="AR102" s="28" t="n">
        <v>81</v>
      </c>
      <c r="AS102" s="26" t="n">
        <f aca="false">(AR102/BG102)*100</f>
        <v>81</v>
      </c>
      <c r="AT102" s="28" t="n">
        <v>0</v>
      </c>
      <c r="AU102" s="26" t="n">
        <f aca="false">(AT102/BG102)*100</f>
        <v>0</v>
      </c>
      <c r="AV102" s="25" t="n">
        <f aca="false">AS102+AU102</f>
        <v>81</v>
      </c>
      <c r="AW102" s="28" t="n">
        <v>16</v>
      </c>
      <c r="AX102" s="26" t="n">
        <f aca="false">(AW102/BG102)*100</f>
        <v>16</v>
      </c>
      <c r="AY102" s="28" t="n">
        <v>0</v>
      </c>
      <c r="AZ102" s="26" t="n">
        <f aca="false">(AY102/BG102)*100</f>
        <v>0</v>
      </c>
      <c r="BA102" s="21" t="n">
        <v>0</v>
      </c>
      <c r="BB102" s="22" t="n">
        <f aca="false">(BA102/BH102)*100</f>
        <v>0</v>
      </c>
      <c r="BC102" s="21" t="n">
        <v>6</v>
      </c>
      <c r="BD102" s="22" t="n">
        <f aca="false">(BC102/BH102)*100</f>
        <v>5.66037735849057</v>
      </c>
      <c r="BE102" s="24" t="n">
        <f aca="false">BA102+BC102</f>
        <v>6</v>
      </c>
      <c r="BF102" s="26" t="n">
        <f aca="false">(BE102/BH102)*100</f>
        <v>5.66037735849057</v>
      </c>
      <c r="BG102" s="23" t="n">
        <f aca="false">AI102+AK102+AM102+AO102+AR102+AT102+AW102+Q102+Y102</f>
        <v>100</v>
      </c>
      <c r="BH102" s="23" t="n">
        <f aca="false">BE102+AI102+AK102+AM102+AO102+AR102+AT102+AW102</f>
        <v>106</v>
      </c>
      <c r="BI102" s="23" t="n">
        <f aca="false">BE102+AI102+AK102+AM102+AO102+AR102+AT102+AW102+Q102+Y102</f>
        <v>106</v>
      </c>
      <c r="BJ102" s="23" t="n">
        <f aca="false">AI102+AK102+AM102+AO102+AR102+AT102+AW102+BT102</f>
        <v>116</v>
      </c>
      <c r="BK102" s="23" t="n">
        <f aca="false">(BU102/BJ102)*100</f>
        <v>13.7931034482759</v>
      </c>
      <c r="BL102" s="28" t="n">
        <v>0</v>
      </c>
      <c r="BM102" s="28" t="n">
        <v>1</v>
      </c>
      <c r="BN102" s="28" t="n">
        <v>6</v>
      </c>
      <c r="BO102" s="28" t="n">
        <v>60</v>
      </c>
      <c r="BP102" s="28" t="n">
        <v>35</v>
      </c>
      <c r="BQ102" s="28" t="n">
        <v>4</v>
      </c>
      <c r="BR102" s="28" t="n">
        <v>6</v>
      </c>
      <c r="BS102" s="28" t="n">
        <v>10</v>
      </c>
      <c r="BT102" s="25" t="n">
        <f aca="false">BR102+BS102</f>
        <v>16</v>
      </c>
      <c r="BU102" s="25" t="n">
        <f aca="false">BT102+Q102+Y102</f>
        <v>16</v>
      </c>
    </row>
    <row r="103" customFormat="false" ht="12.75" hidden="false" customHeight="false" outlineLevel="0" collapsed="false">
      <c r="A103" s="1" t="s">
        <v>168</v>
      </c>
      <c r="B103" s="1" t="n">
        <v>877.85</v>
      </c>
      <c r="C103" s="1" t="n">
        <v>877.85</v>
      </c>
      <c r="D103" s="3" t="n">
        <v>1435.46153846154</v>
      </c>
      <c r="E103" s="28" t="n">
        <v>514.538461538462</v>
      </c>
      <c r="F103" s="21" t="n">
        <v>514.538461538462</v>
      </c>
      <c r="G103" s="21" t="n">
        <v>0</v>
      </c>
      <c r="H103" s="22" t="n">
        <f aca="false">(G103/BG103)*100</f>
        <v>0</v>
      </c>
      <c r="I103" s="21" t="n">
        <v>0</v>
      </c>
      <c r="J103" s="22" t="n">
        <f aca="false">(I103/BG103)*100</f>
        <v>0</v>
      </c>
      <c r="K103" s="21" t="n">
        <v>0</v>
      </c>
      <c r="L103" s="22" t="n">
        <f aca="false">(K103/BG103)*100</f>
        <v>0</v>
      </c>
      <c r="M103" s="21" t="n">
        <v>0</v>
      </c>
      <c r="N103" s="22" t="n">
        <f aca="false">(M103/BG103)*100</f>
        <v>0</v>
      </c>
      <c r="O103" s="21" t="n">
        <v>0</v>
      </c>
      <c r="P103" s="22" t="n">
        <f aca="false">(O103/BG103)*100</f>
        <v>0</v>
      </c>
      <c r="Q103" s="23" t="n">
        <f aca="false">G103+I103+K103+M103+O103</f>
        <v>0</v>
      </c>
      <c r="R103" s="23" t="n">
        <f aca="false">(Q103/BG103)*100</f>
        <v>0</v>
      </c>
      <c r="S103" s="21" t="n">
        <v>0</v>
      </c>
      <c r="T103" s="24" t="n">
        <f aca="false">(S103/BG103)*100</f>
        <v>0</v>
      </c>
      <c r="U103" s="21" t="n">
        <v>0</v>
      </c>
      <c r="V103" s="22" t="n">
        <f aca="false">(U103/BG103)*100</f>
        <v>0</v>
      </c>
      <c r="W103" s="21" t="n">
        <v>0</v>
      </c>
      <c r="X103" s="22" t="n">
        <f aca="false">(W103/BG103)*100</f>
        <v>0</v>
      </c>
      <c r="Y103" s="25" t="n">
        <f aca="false">S103+U103+W103</f>
        <v>0</v>
      </c>
      <c r="Z103" s="24" t="n">
        <f aca="false">(Y103/BG103)*100</f>
        <v>0</v>
      </c>
      <c r="AA103" s="21" t="n">
        <v>0</v>
      </c>
      <c r="AB103" s="26" t="n">
        <f aca="false">(AA103/BG103)*100</f>
        <v>0</v>
      </c>
      <c r="AC103" s="21" t="n">
        <v>0</v>
      </c>
      <c r="AD103" s="26" t="n">
        <f aca="false">(AC103/BG103)*100</f>
        <v>0</v>
      </c>
      <c r="AE103" s="21" t="n">
        <v>0</v>
      </c>
      <c r="AF103" s="26" t="n">
        <f aca="false">(AE103/BG103)*100</f>
        <v>0</v>
      </c>
      <c r="AG103" s="21" t="n">
        <v>0</v>
      </c>
      <c r="AH103" s="26" t="n">
        <f aca="false">(AG103/BG103)*100</f>
        <v>0</v>
      </c>
      <c r="AI103" s="27" t="n">
        <v>0</v>
      </c>
      <c r="AJ103" s="27" t="n">
        <f aca="false">(AI103/BG103)*100</f>
        <v>0</v>
      </c>
      <c r="AK103" s="28" t="n">
        <v>2</v>
      </c>
      <c r="AL103" s="26" t="n">
        <f aca="false">(AK103/BG103)*100</f>
        <v>2</v>
      </c>
      <c r="AM103" s="28" t="n">
        <v>0</v>
      </c>
      <c r="AN103" s="26" t="n">
        <f aca="false">(AM103/BG103)*100</f>
        <v>0</v>
      </c>
      <c r="AO103" s="28" t="n">
        <v>0</v>
      </c>
      <c r="AP103" s="26" t="n">
        <f aca="false">(AO103/BG103)*100</f>
        <v>0</v>
      </c>
      <c r="AQ103" s="25" t="n">
        <f aca="false">AN103+AP103</f>
        <v>0</v>
      </c>
      <c r="AR103" s="28" t="n">
        <v>92</v>
      </c>
      <c r="AS103" s="26" t="n">
        <f aca="false">(AR103/BG103)*100</f>
        <v>92</v>
      </c>
      <c r="AT103" s="28" t="n">
        <v>1</v>
      </c>
      <c r="AU103" s="26" t="n">
        <f aca="false">(AT103/BG103)*100</f>
        <v>1</v>
      </c>
      <c r="AV103" s="25" t="n">
        <f aca="false">AS103+AU103</f>
        <v>93</v>
      </c>
      <c r="AW103" s="28" t="n">
        <v>5</v>
      </c>
      <c r="AX103" s="26" t="n">
        <f aca="false">(AW103/BG103)*100</f>
        <v>5</v>
      </c>
      <c r="AY103" s="28" t="n">
        <v>0</v>
      </c>
      <c r="AZ103" s="26" t="n">
        <f aca="false">(AY103/BG103)*100</f>
        <v>0</v>
      </c>
      <c r="BA103" s="21" t="n">
        <v>0</v>
      </c>
      <c r="BB103" s="22" t="n">
        <f aca="false">(BA103/BH103)*100</f>
        <v>0</v>
      </c>
      <c r="BC103" s="21" t="n">
        <v>0</v>
      </c>
      <c r="BD103" s="22" t="n">
        <f aca="false">(BC103/BH103)*100</f>
        <v>0</v>
      </c>
      <c r="BE103" s="24" t="n">
        <f aca="false">BA103+BC103</f>
        <v>0</v>
      </c>
      <c r="BF103" s="26" t="n">
        <f aca="false">(BE103/BH103)*100</f>
        <v>0</v>
      </c>
      <c r="BG103" s="23" t="n">
        <f aca="false">AI103+AK103+AM103+AO103+AR103+AT103+AW103+Q103+Y103</f>
        <v>100</v>
      </c>
      <c r="BH103" s="23" t="n">
        <f aca="false">BE103+AI103+AK103+AM103+AO103+AR103+AT103+AW103</f>
        <v>100</v>
      </c>
      <c r="BI103" s="23" t="n">
        <f aca="false">BE103+AI103+AK103+AM103+AO103+AR103+AT103+AW103+Q103+Y103</f>
        <v>100</v>
      </c>
      <c r="BJ103" s="23" t="n">
        <f aca="false">AI103+AK103+AM103+AO103+AR103+AT103+AW103+BT103</f>
        <v>105</v>
      </c>
      <c r="BK103" s="23" t="n">
        <f aca="false">(BU103/BJ103)*100</f>
        <v>4.76190476190476</v>
      </c>
      <c r="BL103" s="28" t="n">
        <v>0</v>
      </c>
      <c r="BM103" s="28" t="n">
        <v>1</v>
      </c>
      <c r="BN103" s="28" t="n">
        <v>4</v>
      </c>
      <c r="BO103" s="28" t="n">
        <v>19</v>
      </c>
      <c r="BP103" s="28" t="n">
        <v>40</v>
      </c>
      <c r="BQ103" s="28" t="n">
        <v>0</v>
      </c>
      <c r="BR103" s="28" t="n">
        <v>1</v>
      </c>
      <c r="BS103" s="28" t="n">
        <v>4</v>
      </c>
      <c r="BT103" s="25" t="n">
        <f aca="false">BR103+BS103</f>
        <v>5</v>
      </c>
      <c r="BU103" s="25" t="n">
        <f aca="false">BT103+Q103+Y103</f>
        <v>5</v>
      </c>
    </row>
    <row r="104" customFormat="false" ht="12.75" hidden="false" customHeight="false" outlineLevel="0" collapsed="false">
      <c r="A104" s="1" t="s">
        <v>163</v>
      </c>
      <c r="B104" s="1" t="n">
        <v>886.25</v>
      </c>
      <c r="C104" s="1" t="n">
        <v>886.25</v>
      </c>
      <c r="D104" s="3" t="n">
        <v>1441.92307692308</v>
      </c>
      <c r="E104" s="28" t="n">
        <v>508.076923076924</v>
      </c>
      <c r="F104" s="21" t="n">
        <v>508.076923076924</v>
      </c>
      <c r="G104" s="21" t="n">
        <v>0</v>
      </c>
      <c r="H104" s="22" t="n">
        <f aca="false">(G104/BG104)*100</f>
        <v>0</v>
      </c>
      <c r="I104" s="21" t="n">
        <v>0</v>
      </c>
      <c r="J104" s="22" t="n">
        <f aca="false">(I104/BG104)*100</f>
        <v>0</v>
      </c>
      <c r="K104" s="21" t="n">
        <v>0</v>
      </c>
      <c r="L104" s="22" t="n">
        <f aca="false">(K104/BG104)*100</f>
        <v>0</v>
      </c>
      <c r="M104" s="21" t="n">
        <v>0</v>
      </c>
      <c r="N104" s="22" t="n">
        <f aca="false">(M104/BG104)*100</f>
        <v>0</v>
      </c>
      <c r="O104" s="21" t="n">
        <v>0</v>
      </c>
      <c r="P104" s="22" t="n">
        <f aca="false">(O104/BG104)*100</f>
        <v>0</v>
      </c>
      <c r="Q104" s="23" t="n">
        <f aca="false">G104+I104+K104+M104+O104</f>
        <v>0</v>
      </c>
      <c r="R104" s="23" t="n">
        <f aca="false">(Q104/BG104)*100</f>
        <v>0</v>
      </c>
      <c r="S104" s="21" t="n">
        <v>0</v>
      </c>
      <c r="T104" s="24" t="n">
        <f aca="false">(S104/BG104)*100</f>
        <v>0</v>
      </c>
      <c r="U104" s="21" t="n">
        <v>0</v>
      </c>
      <c r="V104" s="22" t="n">
        <f aca="false">(U104/BG104)*100</f>
        <v>0</v>
      </c>
      <c r="W104" s="21" t="n">
        <v>0</v>
      </c>
      <c r="X104" s="22" t="n">
        <f aca="false">(W104/BG104)*100</f>
        <v>0</v>
      </c>
      <c r="Y104" s="25" t="n">
        <f aca="false">S104+U104+W104</f>
        <v>0</v>
      </c>
      <c r="Z104" s="24" t="n">
        <f aca="false">(Y104/BG104)*100</f>
        <v>0</v>
      </c>
      <c r="AA104" s="21" t="n">
        <v>0</v>
      </c>
      <c r="AB104" s="26" t="n">
        <f aca="false">(AA104/BG104)*100</f>
        <v>0</v>
      </c>
      <c r="AC104" s="21" t="n">
        <v>0</v>
      </c>
      <c r="AD104" s="26" t="n">
        <f aca="false">(AC104/BG104)*100</f>
        <v>0</v>
      </c>
      <c r="AE104" s="21" t="n">
        <v>0</v>
      </c>
      <c r="AF104" s="26" t="n">
        <f aca="false">(AE104/BG104)*100</f>
        <v>0</v>
      </c>
      <c r="AG104" s="21" t="n">
        <v>0</v>
      </c>
      <c r="AH104" s="26" t="n">
        <f aca="false">(AG104/BG104)*100</f>
        <v>0</v>
      </c>
      <c r="AI104" s="27" t="n">
        <v>0</v>
      </c>
      <c r="AJ104" s="27" t="n">
        <f aca="false">(AI104/BG104)*100</f>
        <v>0</v>
      </c>
      <c r="AK104" s="28" t="n">
        <v>1</v>
      </c>
      <c r="AL104" s="26" t="n">
        <f aca="false">(AK104/BG104)*100</f>
        <v>1.02040816326531</v>
      </c>
      <c r="AM104" s="28" t="n">
        <v>0</v>
      </c>
      <c r="AN104" s="26" t="n">
        <f aca="false">(AM104/BG104)*100</f>
        <v>0</v>
      </c>
      <c r="AO104" s="28" t="n">
        <v>0</v>
      </c>
      <c r="AP104" s="26" t="n">
        <f aca="false">(AO104/BG104)*100</f>
        <v>0</v>
      </c>
      <c r="AQ104" s="25" t="n">
        <f aca="false">AN104+AP104</f>
        <v>0</v>
      </c>
      <c r="AR104" s="28" t="n">
        <v>86</v>
      </c>
      <c r="AS104" s="26" t="n">
        <f aca="false">(AR104/BG104)*100</f>
        <v>87.7551020408163</v>
      </c>
      <c r="AT104" s="28" t="n">
        <v>0</v>
      </c>
      <c r="AU104" s="26" t="n">
        <f aca="false">(AT104/BG104)*100</f>
        <v>0</v>
      </c>
      <c r="AV104" s="25" t="n">
        <f aca="false">AS104+AU104</f>
        <v>87.7551020408163</v>
      </c>
      <c r="AW104" s="28" t="n">
        <v>11</v>
      </c>
      <c r="AX104" s="26" t="n">
        <f aca="false">(AW104/BG104)*100</f>
        <v>11.2244897959184</v>
      </c>
      <c r="AY104" s="28" t="n">
        <v>2</v>
      </c>
      <c r="AZ104" s="26" t="n">
        <f aca="false">(AY104/BG104)*100</f>
        <v>2.04081632653061</v>
      </c>
      <c r="BA104" s="21" t="n">
        <v>0</v>
      </c>
      <c r="BB104" s="22" t="n">
        <f aca="false">(BA104/BH104)*100</f>
        <v>0</v>
      </c>
      <c r="BC104" s="21" t="n">
        <v>20</v>
      </c>
      <c r="BD104" s="22" t="n">
        <f aca="false">(BC104/BH104)*100</f>
        <v>16.9491525423729</v>
      </c>
      <c r="BE104" s="24" t="n">
        <f aca="false">BA104+BC104</f>
        <v>20</v>
      </c>
      <c r="BF104" s="26" t="n">
        <f aca="false">(BE104/BH104)*100</f>
        <v>16.9491525423729</v>
      </c>
      <c r="BG104" s="23" t="n">
        <f aca="false">AI104+AK104+AM104+AO104+AR104+AT104+AW104+Q104+Y104</f>
        <v>98</v>
      </c>
      <c r="BH104" s="23" t="n">
        <f aca="false">BE104+AI104+AK104+AM104+AO104+AR104+AT104+AW104</f>
        <v>118</v>
      </c>
      <c r="BI104" s="23" t="n">
        <f aca="false">BE104+AI104+AK104+AM104+AO104+AR104+AT104+AW104+Q104+Y104</f>
        <v>118</v>
      </c>
      <c r="BJ104" s="23" t="n">
        <f aca="false">AI104+AK104+AM104+AO104+AR104+AT104+AW104+BT104</f>
        <v>107</v>
      </c>
      <c r="BK104" s="23" t="n">
        <f aca="false">(BU104/BJ104)*100</f>
        <v>8.41121495327103</v>
      </c>
      <c r="BL104" s="28" t="n">
        <v>0</v>
      </c>
      <c r="BM104" s="28" t="n">
        <v>0</v>
      </c>
      <c r="BN104" s="28" t="n">
        <v>1</v>
      </c>
      <c r="BO104" s="28" t="n">
        <v>51</v>
      </c>
      <c r="BP104" s="28" t="n">
        <v>53</v>
      </c>
      <c r="BQ104" s="28" t="n">
        <v>2</v>
      </c>
      <c r="BR104" s="28" t="n">
        <v>0</v>
      </c>
      <c r="BS104" s="28" t="n">
        <v>9</v>
      </c>
      <c r="BT104" s="25" t="n">
        <f aca="false">BR104+BS104</f>
        <v>9</v>
      </c>
      <c r="BU104" s="25" t="n">
        <f aca="false">BT104+Q104+Y104</f>
        <v>9</v>
      </c>
    </row>
    <row r="105" customFormat="false" ht="12.75" hidden="false" customHeight="false" outlineLevel="0" collapsed="false">
      <c r="A105" s="1" t="s">
        <v>169</v>
      </c>
      <c r="B105" s="1" t="n">
        <v>899.75</v>
      </c>
      <c r="C105" s="1" t="n">
        <v>899.75</v>
      </c>
      <c r="D105" s="3" t="n">
        <v>1452.30769230769</v>
      </c>
      <c r="E105" s="28" t="n">
        <v>497.692307692308</v>
      </c>
      <c r="F105" s="21" t="n">
        <v>497.692307692308</v>
      </c>
      <c r="G105" s="21" t="n">
        <v>0</v>
      </c>
      <c r="H105" s="22" t="n">
        <f aca="false">(G105/BG105)*100</f>
        <v>0</v>
      </c>
      <c r="I105" s="21" t="n">
        <v>0</v>
      </c>
      <c r="J105" s="22" t="n">
        <f aca="false">(I105/BG105)*100</f>
        <v>0</v>
      </c>
      <c r="K105" s="21" t="n">
        <v>0</v>
      </c>
      <c r="L105" s="22" t="n">
        <f aca="false">(K105/BG105)*100</f>
        <v>0</v>
      </c>
      <c r="M105" s="21" t="n">
        <v>0</v>
      </c>
      <c r="N105" s="22" t="n">
        <f aca="false">(M105/BG105)*100</f>
        <v>0</v>
      </c>
      <c r="O105" s="21" t="n">
        <v>0</v>
      </c>
      <c r="P105" s="22" t="n">
        <f aca="false">(O105/BG105)*100</f>
        <v>0</v>
      </c>
      <c r="Q105" s="23" t="n">
        <f aca="false">G105+I105+K105+M105+O105</f>
        <v>0</v>
      </c>
      <c r="R105" s="23" t="n">
        <f aca="false">(Q105/BG105)*100</f>
        <v>0</v>
      </c>
      <c r="S105" s="21" t="n">
        <v>0</v>
      </c>
      <c r="T105" s="24" t="n">
        <f aca="false">(S105/BG105)*100</f>
        <v>0</v>
      </c>
      <c r="U105" s="21" t="n">
        <v>0</v>
      </c>
      <c r="V105" s="22" t="n">
        <f aca="false">(U105/BG105)*100</f>
        <v>0</v>
      </c>
      <c r="W105" s="21" t="n">
        <v>0</v>
      </c>
      <c r="X105" s="22" t="n">
        <f aca="false">(W105/BG105)*100</f>
        <v>0</v>
      </c>
      <c r="Y105" s="25" t="n">
        <f aca="false">S105+U105+W105</f>
        <v>0</v>
      </c>
      <c r="Z105" s="24" t="n">
        <f aca="false">(Y105/BG105)*100</f>
        <v>0</v>
      </c>
      <c r="AA105" s="21" t="n">
        <v>0</v>
      </c>
      <c r="AB105" s="26" t="n">
        <f aca="false">(AA105/BG105)*100</f>
        <v>0</v>
      </c>
      <c r="AC105" s="21" t="n">
        <v>0</v>
      </c>
      <c r="AD105" s="26" t="n">
        <f aca="false">(AC105/BG105)*100</f>
        <v>0</v>
      </c>
      <c r="AE105" s="21" t="n">
        <v>0</v>
      </c>
      <c r="AF105" s="26" t="n">
        <f aca="false">(AE105/BG105)*100</f>
        <v>0</v>
      </c>
      <c r="AG105" s="21" t="n">
        <v>0</v>
      </c>
      <c r="AH105" s="26" t="n">
        <f aca="false">(AG105/BG105)*100</f>
        <v>0</v>
      </c>
      <c r="AI105" s="27" t="n">
        <v>0</v>
      </c>
      <c r="AJ105" s="27" t="n">
        <f aca="false">(AI105/BG105)*100</f>
        <v>0</v>
      </c>
      <c r="AK105" s="28" t="n">
        <v>0</v>
      </c>
      <c r="AL105" s="26" t="n">
        <f aca="false">(AK105/BG105)*100</f>
        <v>0</v>
      </c>
      <c r="AM105" s="28" t="n">
        <v>0</v>
      </c>
      <c r="AN105" s="26" t="n">
        <f aca="false">(AM105/BG105)*100</f>
        <v>0</v>
      </c>
      <c r="AO105" s="28" t="n">
        <v>0</v>
      </c>
      <c r="AP105" s="26" t="n">
        <f aca="false">(AO105/BG105)*100</f>
        <v>0</v>
      </c>
      <c r="AQ105" s="25" t="n">
        <f aca="false">AN105+AP105</f>
        <v>0</v>
      </c>
      <c r="AR105" s="28" t="n">
        <v>93</v>
      </c>
      <c r="AS105" s="26" t="n">
        <f aca="false">(AR105/BG105)*100</f>
        <v>93</v>
      </c>
      <c r="AT105" s="28" t="n">
        <v>0</v>
      </c>
      <c r="AU105" s="26" t="n">
        <f aca="false">(AT105/BG105)*100</f>
        <v>0</v>
      </c>
      <c r="AV105" s="25" t="n">
        <f aca="false">AS105+AU105</f>
        <v>93</v>
      </c>
      <c r="AW105" s="28" t="n">
        <v>7</v>
      </c>
      <c r="AX105" s="26" t="n">
        <f aca="false">(AW105/BG105)*100</f>
        <v>7</v>
      </c>
      <c r="AY105" s="28" t="n">
        <v>0</v>
      </c>
      <c r="AZ105" s="26" t="n">
        <f aca="false">(AY105/BG105)*100</f>
        <v>0</v>
      </c>
      <c r="BA105" s="21" t="n">
        <v>0</v>
      </c>
      <c r="BB105" s="22" t="n">
        <f aca="false">(BA105/BH105)*100</f>
        <v>0</v>
      </c>
      <c r="BC105" s="21" t="n">
        <v>0</v>
      </c>
      <c r="BD105" s="22" t="n">
        <f aca="false">(BC105/BH105)*100</f>
        <v>0</v>
      </c>
      <c r="BE105" s="24" t="n">
        <f aca="false">BA105+BC105</f>
        <v>0</v>
      </c>
      <c r="BF105" s="26" t="n">
        <f aca="false">(BE105/BH105)*100</f>
        <v>0</v>
      </c>
      <c r="BG105" s="23" t="n">
        <f aca="false">AI105+AK105+AM105+AO105+AR105+AT105+AW105+Q105+Y105</f>
        <v>100</v>
      </c>
      <c r="BH105" s="23" t="n">
        <f aca="false">BE105+AI105+AK105+AM105+AO105+AR105+AT105+AW105</f>
        <v>100</v>
      </c>
      <c r="BI105" s="23" t="n">
        <f aca="false">BE105+AI105+AK105+AM105+AO105+AR105+AT105+AW105+Q105+Y105</f>
        <v>100</v>
      </c>
      <c r="BJ105" s="23" t="n">
        <f aca="false">AI105+AK105+AM105+AO105+AR105+AT105+AW105+BT105</f>
        <v>105</v>
      </c>
      <c r="BK105" s="23" t="n">
        <f aca="false">(BU105/BJ105)*100</f>
        <v>4.76190476190476</v>
      </c>
      <c r="BL105" s="28" t="n">
        <v>0</v>
      </c>
      <c r="BM105" s="28" t="n">
        <v>0</v>
      </c>
      <c r="BN105" s="28" t="n">
        <v>1</v>
      </c>
      <c r="BO105" s="28" t="n">
        <v>127</v>
      </c>
      <c r="BP105" s="28" t="n">
        <v>58</v>
      </c>
      <c r="BQ105" s="28" t="n">
        <v>0</v>
      </c>
      <c r="BR105" s="28" t="n">
        <v>0</v>
      </c>
      <c r="BS105" s="28" t="n">
        <v>5</v>
      </c>
      <c r="BT105" s="25" t="n">
        <f aca="false">BR105+BS105</f>
        <v>5</v>
      </c>
      <c r="BU105" s="25" t="n">
        <f aca="false">BT105+Q105+Y105</f>
        <v>5</v>
      </c>
    </row>
    <row r="106" customFormat="false" ht="12.75" hidden="false" customHeight="false" outlineLevel="0" collapsed="false">
      <c r="A106" s="1" t="s">
        <v>170</v>
      </c>
      <c r="B106" s="1" t="n">
        <v>905.25</v>
      </c>
      <c r="C106" s="1" t="n">
        <v>905.25</v>
      </c>
      <c r="D106" s="3" t="n">
        <v>1456.53846153846</v>
      </c>
      <c r="E106" s="28" t="n">
        <v>493.461538461539</v>
      </c>
      <c r="F106" s="21" t="n">
        <v>493.461538461539</v>
      </c>
      <c r="G106" s="21" t="n">
        <v>0</v>
      </c>
      <c r="H106" s="22" t="n">
        <f aca="false">(G106/BG106)*100</f>
        <v>0</v>
      </c>
      <c r="I106" s="21" t="n">
        <v>0</v>
      </c>
      <c r="J106" s="22" t="n">
        <f aca="false">(I106/BG106)*100</f>
        <v>0</v>
      </c>
      <c r="K106" s="21" t="n">
        <v>0</v>
      </c>
      <c r="L106" s="22" t="n">
        <f aca="false">(K106/BG106)*100</f>
        <v>0</v>
      </c>
      <c r="M106" s="21" t="n">
        <v>0</v>
      </c>
      <c r="N106" s="22" t="n">
        <f aca="false">(M106/BG106)*100</f>
        <v>0</v>
      </c>
      <c r="O106" s="21" t="n">
        <v>0</v>
      </c>
      <c r="P106" s="22" t="n">
        <f aca="false">(O106/BG106)*100</f>
        <v>0</v>
      </c>
      <c r="Q106" s="23" t="n">
        <f aca="false">G106+I106+K106+M106+O106</f>
        <v>0</v>
      </c>
      <c r="R106" s="23" t="n">
        <f aca="false">(Q106/BG106)*100</f>
        <v>0</v>
      </c>
      <c r="S106" s="21" t="n">
        <v>0</v>
      </c>
      <c r="T106" s="24" t="n">
        <f aca="false">(S106/BG106)*100</f>
        <v>0</v>
      </c>
      <c r="U106" s="21" t="n">
        <v>0</v>
      </c>
      <c r="V106" s="22" t="n">
        <f aca="false">(U106/BG106)*100</f>
        <v>0</v>
      </c>
      <c r="W106" s="21" t="n">
        <v>0</v>
      </c>
      <c r="X106" s="22" t="n">
        <f aca="false">(W106/BG106)*100</f>
        <v>0</v>
      </c>
      <c r="Y106" s="25" t="n">
        <f aca="false">S106+U106+W106</f>
        <v>0</v>
      </c>
      <c r="Z106" s="24" t="n">
        <f aca="false">(Y106/BG106)*100</f>
        <v>0</v>
      </c>
      <c r="AA106" s="21" t="n">
        <v>0</v>
      </c>
      <c r="AB106" s="26" t="n">
        <f aca="false">(AA106/BG106)*100</f>
        <v>0</v>
      </c>
      <c r="AC106" s="21" t="n">
        <v>0</v>
      </c>
      <c r="AD106" s="26" t="n">
        <f aca="false">(AC106/BG106)*100</f>
        <v>0</v>
      </c>
      <c r="AE106" s="21" t="n">
        <v>0</v>
      </c>
      <c r="AF106" s="26" t="n">
        <f aca="false">(AE106/BG106)*100</f>
        <v>0</v>
      </c>
      <c r="AG106" s="21" t="n">
        <v>0</v>
      </c>
      <c r="AH106" s="26" t="n">
        <f aca="false">(AG106/BG106)*100</f>
        <v>0</v>
      </c>
      <c r="AI106" s="27" t="n">
        <v>0</v>
      </c>
      <c r="AJ106" s="27" t="n">
        <f aca="false">(AI106/BG106)*100</f>
        <v>0</v>
      </c>
      <c r="AK106" s="28" t="n">
        <v>2</v>
      </c>
      <c r="AL106" s="26" t="n">
        <f aca="false">(AK106/BG106)*100</f>
        <v>2</v>
      </c>
      <c r="AM106" s="28" t="n">
        <v>0</v>
      </c>
      <c r="AN106" s="26" t="n">
        <f aca="false">(AM106/BG106)*100</f>
        <v>0</v>
      </c>
      <c r="AO106" s="28" t="n">
        <v>1</v>
      </c>
      <c r="AP106" s="26" t="n">
        <f aca="false">(AO106/BG106)*100</f>
        <v>1</v>
      </c>
      <c r="AQ106" s="25" t="n">
        <f aca="false">AN106+AP106</f>
        <v>1</v>
      </c>
      <c r="AR106" s="28" t="n">
        <v>80</v>
      </c>
      <c r="AS106" s="26" t="n">
        <f aca="false">(AR106/BG106)*100</f>
        <v>80</v>
      </c>
      <c r="AT106" s="28" t="n">
        <v>0</v>
      </c>
      <c r="AU106" s="26" t="n">
        <f aca="false">(AT106/BG106)*100</f>
        <v>0</v>
      </c>
      <c r="AV106" s="25" t="n">
        <f aca="false">AS106+AU106</f>
        <v>80</v>
      </c>
      <c r="AW106" s="28" t="n">
        <v>17</v>
      </c>
      <c r="AX106" s="26" t="n">
        <f aca="false">(AW106/BG106)*100</f>
        <v>17</v>
      </c>
      <c r="AY106" s="28" t="n">
        <v>0</v>
      </c>
      <c r="AZ106" s="26" t="n">
        <f aca="false">(AY106/BG106)*100</f>
        <v>0</v>
      </c>
      <c r="BA106" s="21" t="n">
        <v>0</v>
      </c>
      <c r="BB106" s="22" t="n">
        <f aca="false">(BA106/BH106)*100</f>
        <v>0</v>
      </c>
      <c r="BC106" s="21" t="n">
        <v>17</v>
      </c>
      <c r="BD106" s="22" t="n">
        <f aca="false">(BC106/BH106)*100</f>
        <v>14.5299145299145</v>
      </c>
      <c r="BE106" s="24" t="n">
        <f aca="false">BA106+BC106</f>
        <v>17</v>
      </c>
      <c r="BF106" s="26" t="n">
        <f aca="false">(BE106/BH106)*100</f>
        <v>14.5299145299145</v>
      </c>
      <c r="BG106" s="23" t="n">
        <f aca="false">AI106+AK106+AM106+AO106+AR106+AT106+AW106+Q106+Y106</f>
        <v>100</v>
      </c>
      <c r="BH106" s="23" t="n">
        <f aca="false">BE106+AI106+AK106+AM106+AO106+AR106+AT106+AW106</f>
        <v>117</v>
      </c>
      <c r="BI106" s="23" t="n">
        <f aca="false">BE106+AI106+AK106+AM106+AO106+AR106+AT106+AW106+Q106+Y106</f>
        <v>117</v>
      </c>
      <c r="BJ106" s="23" t="n">
        <f aca="false">AI106+AK106+AM106+AO106+AR106+AT106+AW106+BT106</f>
        <v>117</v>
      </c>
      <c r="BK106" s="23" t="n">
        <f aca="false">(BU106/BJ106)*100</f>
        <v>14.5299145299145</v>
      </c>
      <c r="BL106" s="28" t="n">
        <v>0</v>
      </c>
      <c r="BM106" s="28" t="n">
        <v>1</v>
      </c>
      <c r="BN106" s="28" t="n">
        <v>2</v>
      </c>
      <c r="BO106" s="28" t="n">
        <v>115</v>
      </c>
      <c r="BP106" s="28" t="n">
        <v>56</v>
      </c>
      <c r="BQ106" s="28" t="n">
        <v>0</v>
      </c>
      <c r="BR106" s="28" t="n">
        <v>4</v>
      </c>
      <c r="BS106" s="28" t="n">
        <v>13</v>
      </c>
      <c r="BT106" s="25" t="n">
        <f aca="false">BR106+BS106</f>
        <v>17</v>
      </c>
      <c r="BU106" s="25" t="n">
        <f aca="false">BT106+Q106+Y106</f>
        <v>17</v>
      </c>
    </row>
    <row r="107" customFormat="false" ht="12.75" hidden="false" customHeight="false" outlineLevel="0" collapsed="false">
      <c r="A107" s="1" t="s">
        <v>171</v>
      </c>
      <c r="B107" s="1" t="n">
        <v>914.75</v>
      </c>
      <c r="C107" s="1" t="n">
        <v>914.75</v>
      </c>
      <c r="D107" s="3" t="n">
        <v>1463.84615384615</v>
      </c>
      <c r="E107" s="28" t="n">
        <v>486.153846153846</v>
      </c>
      <c r="F107" s="21" t="n">
        <v>486.153846153846</v>
      </c>
      <c r="G107" s="21" t="n">
        <v>0</v>
      </c>
      <c r="H107" s="22" t="n">
        <f aca="false">(G107/BG107)*100</f>
        <v>0</v>
      </c>
      <c r="I107" s="21" t="n">
        <v>0</v>
      </c>
      <c r="J107" s="22" t="n">
        <f aca="false">(I107/BG107)*100</f>
        <v>0</v>
      </c>
      <c r="K107" s="21" t="n">
        <v>0</v>
      </c>
      <c r="L107" s="22" t="n">
        <f aca="false">(K107/BG107)*100</f>
        <v>0</v>
      </c>
      <c r="M107" s="21" t="n">
        <v>0</v>
      </c>
      <c r="N107" s="22" t="n">
        <f aca="false">(M107/BG107)*100</f>
        <v>0</v>
      </c>
      <c r="O107" s="21" t="n">
        <v>0</v>
      </c>
      <c r="P107" s="22" t="n">
        <f aca="false">(O107/BG107)*100</f>
        <v>0</v>
      </c>
      <c r="Q107" s="23" t="n">
        <f aca="false">G107+I107+K107+M107+O107</f>
        <v>0</v>
      </c>
      <c r="R107" s="23" t="n">
        <f aca="false">(Q107/BG107)*100</f>
        <v>0</v>
      </c>
      <c r="S107" s="21" t="n">
        <v>0</v>
      </c>
      <c r="T107" s="24" t="n">
        <f aca="false">(S107/BG107)*100</f>
        <v>0</v>
      </c>
      <c r="U107" s="21" t="n">
        <v>0</v>
      </c>
      <c r="V107" s="22" t="n">
        <f aca="false">(U107/BG107)*100</f>
        <v>0</v>
      </c>
      <c r="W107" s="21" t="n">
        <v>0</v>
      </c>
      <c r="X107" s="22" t="n">
        <f aca="false">(W107/BG107)*100</f>
        <v>0</v>
      </c>
      <c r="Y107" s="25" t="n">
        <f aca="false">S107+U107+W107</f>
        <v>0</v>
      </c>
      <c r="Z107" s="24" t="n">
        <f aca="false">(Y107/BG107)*100</f>
        <v>0</v>
      </c>
      <c r="AA107" s="21" t="n">
        <v>0</v>
      </c>
      <c r="AB107" s="26" t="n">
        <f aca="false">(AA107/BG107)*100</f>
        <v>0</v>
      </c>
      <c r="AC107" s="21" t="n">
        <v>0</v>
      </c>
      <c r="AD107" s="26" t="n">
        <f aca="false">(AC107/BG107)*100</f>
        <v>0</v>
      </c>
      <c r="AE107" s="21" t="n">
        <v>0</v>
      </c>
      <c r="AF107" s="26" t="n">
        <f aca="false">(AE107/BG107)*100</f>
        <v>0</v>
      </c>
      <c r="AG107" s="21" t="n">
        <v>0</v>
      </c>
      <c r="AH107" s="26" t="n">
        <f aca="false">(AG107/BG107)*100</f>
        <v>0</v>
      </c>
      <c r="AI107" s="27" t="n">
        <v>0</v>
      </c>
      <c r="AJ107" s="27" t="n">
        <f aca="false">(AI107/BG107)*100</f>
        <v>0</v>
      </c>
      <c r="AK107" s="28" t="n">
        <v>0</v>
      </c>
      <c r="AL107" s="26" t="n">
        <f aca="false">(AK107/BG107)*100</f>
        <v>0</v>
      </c>
      <c r="AM107" s="28" t="n">
        <v>0</v>
      </c>
      <c r="AN107" s="26" t="n">
        <f aca="false">(AM107/BG107)*100</f>
        <v>0</v>
      </c>
      <c r="AO107" s="28" t="n">
        <v>0</v>
      </c>
      <c r="AP107" s="26" t="n">
        <f aca="false">(AO107/BG107)*100</f>
        <v>0</v>
      </c>
      <c r="AQ107" s="25" t="n">
        <f aca="false">AN107+AP107</f>
        <v>0</v>
      </c>
      <c r="AR107" s="28" t="n">
        <v>86</v>
      </c>
      <c r="AS107" s="26" t="n">
        <f aca="false">(AR107/BG107)*100</f>
        <v>86.8686868686869</v>
      </c>
      <c r="AT107" s="28" t="n">
        <v>0</v>
      </c>
      <c r="AU107" s="26" t="n">
        <f aca="false">(AT107/BG107)*100</f>
        <v>0</v>
      </c>
      <c r="AV107" s="25" t="n">
        <f aca="false">AS107+AU107</f>
        <v>86.8686868686869</v>
      </c>
      <c r="AW107" s="28" t="n">
        <v>13</v>
      </c>
      <c r="AX107" s="26" t="n">
        <f aca="false">(AW107/BG107)*100</f>
        <v>13.1313131313131</v>
      </c>
      <c r="AY107" s="28" t="n">
        <v>1</v>
      </c>
      <c r="AZ107" s="26" t="n">
        <f aca="false">(AY107/BG107)*100</f>
        <v>1.01010101010101</v>
      </c>
      <c r="BA107" s="21" t="n">
        <v>0</v>
      </c>
      <c r="BB107" s="22" t="n">
        <f aca="false">(BA107/BH107)*100</f>
        <v>0</v>
      </c>
      <c r="BC107" s="21" t="n">
        <v>8</v>
      </c>
      <c r="BD107" s="22" t="n">
        <f aca="false">(BC107/BH107)*100</f>
        <v>7.47663551401869</v>
      </c>
      <c r="BE107" s="24" t="n">
        <f aca="false">BA107+BC107</f>
        <v>8</v>
      </c>
      <c r="BF107" s="26" t="n">
        <f aca="false">(BE107/BH107)*100</f>
        <v>7.47663551401869</v>
      </c>
      <c r="BG107" s="23" t="n">
        <f aca="false">AI107+AK107+AM107+AO107+AR107+AT107+AW107+Q107+Y107</f>
        <v>99</v>
      </c>
      <c r="BH107" s="23" t="n">
        <f aca="false">BE107+AI107+AK107+AM107+AO107+AR107+AT107+AW107</f>
        <v>107</v>
      </c>
      <c r="BI107" s="23" t="n">
        <f aca="false">BE107+AI107+AK107+AM107+AO107+AR107+AT107+AW107+Q107+Y107</f>
        <v>107</v>
      </c>
      <c r="BJ107" s="23" t="n">
        <f aca="false">AI107+AK107+AM107+AO107+AR107+AT107+AW107+BT107</f>
        <v>111</v>
      </c>
      <c r="BK107" s="23" t="n">
        <f aca="false">(BU107/BJ107)*100</f>
        <v>10.8108108108108</v>
      </c>
      <c r="BL107" s="28" t="n">
        <v>0</v>
      </c>
      <c r="BM107" s="28" t="n">
        <v>1</v>
      </c>
      <c r="BN107" s="28" t="n">
        <v>4</v>
      </c>
      <c r="BO107" s="28" t="n">
        <v>53</v>
      </c>
      <c r="BP107" s="28" t="n">
        <v>31</v>
      </c>
      <c r="BQ107" s="28" t="n">
        <v>0</v>
      </c>
      <c r="BR107" s="28" t="n">
        <v>4</v>
      </c>
      <c r="BS107" s="28" t="n">
        <v>8</v>
      </c>
      <c r="BT107" s="25" t="n">
        <f aca="false">BR107+BS107</f>
        <v>12</v>
      </c>
      <c r="BU107" s="25" t="n">
        <f aca="false">BT107+Q107+Y107</f>
        <v>12</v>
      </c>
    </row>
    <row r="108" customFormat="false" ht="12.75" hidden="false" customHeight="false" outlineLevel="0" collapsed="false">
      <c r="A108" s="1" t="s">
        <v>172</v>
      </c>
      <c r="B108" s="1" t="n">
        <v>918.45</v>
      </c>
      <c r="C108" s="1" t="n">
        <v>918.45</v>
      </c>
      <c r="D108" s="3" t="n">
        <v>1466.69230769231</v>
      </c>
      <c r="E108" s="28" t="n">
        <v>483.307692307693</v>
      </c>
      <c r="F108" s="21" t="n">
        <v>483.307692307693</v>
      </c>
      <c r="G108" s="21" t="n">
        <v>0</v>
      </c>
      <c r="H108" s="22" t="n">
        <f aca="false">(G108/BG108)*100</f>
        <v>0</v>
      </c>
      <c r="I108" s="21" t="n">
        <v>0</v>
      </c>
      <c r="J108" s="22" t="n">
        <f aca="false">(I108/BG108)*100</f>
        <v>0</v>
      </c>
      <c r="K108" s="21" t="n">
        <v>0</v>
      </c>
      <c r="L108" s="22" t="n">
        <f aca="false">(K108/BG108)*100</f>
        <v>0</v>
      </c>
      <c r="M108" s="21" t="n">
        <v>0</v>
      </c>
      <c r="N108" s="22" t="n">
        <f aca="false">(M108/BG108)*100</f>
        <v>0</v>
      </c>
      <c r="O108" s="21" t="n">
        <v>0</v>
      </c>
      <c r="P108" s="22" t="n">
        <f aca="false">(O108/BG108)*100</f>
        <v>0</v>
      </c>
      <c r="Q108" s="23" t="n">
        <f aca="false">G108+I108+K108+M108+O108</f>
        <v>0</v>
      </c>
      <c r="R108" s="23" t="n">
        <f aca="false">(Q108/BG108)*100</f>
        <v>0</v>
      </c>
      <c r="S108" s="21" t="n">
        <v>0</v>
      </c>
      <c r="T108" s="24" t="n">
        <f aca="false">(S108/BG108)*100</f>
        <v>0</v>
      </c>
      <c r="U108" s="21" t="n">
        <v>0</v>
      </c>
      <c r="V108" s="22" t="n">
        <f aca="false">(U108/BG108)*100</f>
        <v>0</v>
      </c>
      <c r="W108" s="21" t="n">
        <v>0</v>
      </c>
      <c r="X108" s="22" t="n">
        <f aca="false">(W108/BG108)*100</f>
        <v>0</v>
      </c>
      <c r="Y108" s="25" t="n">
        <f aca="false">S108+U108+W108</f>
        <v>0</v>
      </c>
      <c r="Z108" s="24" t="n">
        <f aca="false">(Y108/BG108)*100</f>
        <v>0</v>
      </c>
      <c r="AA108" s="21" t="n">
        <v>0</v>
      </c>
      <c r="AB108" s="26" t="n">
        <f aca="false">(AA108/BG108)*100</f>
        <v>0</v>
      </c>
      <c r="AC108" s="21" t="n">
        <v>0</v>
      </c>
      <c r="AD108" s="26" t="n">
        <f aca="false">(AC108/BG108)*100</f>
        <v>0</v>
      </c>
      <c r="AE108" s="21" t="n">
        <v>0</v>
      </c>
      <c r="AF108" s="26" t="n">
        <f aca="false">(AE108/BG108)*100</f>
        <v>0</v>
      </c>
      <c r="AG108" s="21" t="n">
        <v>0</v>
      </c>
      <c r="AH108" s="26" t="n">
        <f aca="false">(AG108/BG108)*100</f>
        <v>0</v>
      </c>
      <c r="AI108" s="27" t="n">
        <v>0</v>
      </c>
      <c r="AJ108" s="27" t="n">
        <f aca="false">(AI108/BG108)*100</f>
        <v>0</v>
      </c>
      <c r="AK108" s="28" t="n">
        <v>1</v>
      </c>
      <c r="AL108" s="26" t="n">
        <f aca="false">(AK108/BG108)*100</f>
        <v>1.01010101010101</v>
      </c>
      <c r="AM108" s="28" t="n">
        <v>0</v>
      </c>
      <c r="AN108" s="26" t="n">
        <f aca="false">(AM108/BG108)*100</f>
        <v>0</v>
      </c>
      <c r="AO108" s="28" t="n">
        <v>0</v>
      </c>
      <c r="AP108" s="26" t="n">
        <f aca="false">(AO108/BG108)*100</f>
        <v>0</v>
      </c>
      <c r="AQ108" s="25" t="n">
        <f aca="false">AN108+AP108</f>
        <v>0</v>
      </c>
      <c r="AR108" s="28" t="n">
        <v>90</v>
      </c>
      <c r="AS108" s="26" t="n">
        <f aca="false">(AR108/BG108)*100</f>
        <v>90.9090909090909</v>
      </c>
      <c r="AT108" s="28" t="n">
        <v>0</v>
      </c>
      <c r="AU108" s="26" t="n">
        <f aca="false">(AT108/BG108)*100</f>
        <v>0</v>
      </c>
      <c r="AV108" s="25" t="n">
        <f aca="false">AS108+AU108</f>
        <v>90.9090909090909</v>
      </c>
      <c r="AW108" s="28" t="n">
        <v>8</v>
      </c>
      <c r="AX108" s="26" t="n">
        <f aca="false">(AW108/BG108)*100</f>
        <v>8.08080808080808</v>
      </c>
      <c r="AY108" s="28" t="n">
        <v>1</v>
      </c>
      <c r="AZ108" s="26" t="n">
        <f aca="false">(AY108/BG108)*100</f>
        <v>1.01010101010101</v>
      </c>
      <c r="BA108" s="21" t="n">
        <v>1</v>
      </c>
      <c r="BB108" s="22" t="n">
        <f aca="false">(BA108/BH108)*100</f>
        <v>0.99009900990099</v>
      </c>
      <c r="BC108" s="21" t="n">
        <v>1</v>
      </c>
      <c r="BD108" s="22" t="n">
        <f aca="false">(BC108/BH108)*100</f>
        <v>0.99009900990099</v>
      </c>
      <c r="BE108" s="24" t="n">
        <f aca="false">BA108+BC108</f>
        <v>2</v>
      </c>
      <c r="BF108" s="26" t="n">
        <f aca="false">(BE108/BH108)*100</f>
        <v>1.98019801980198</v>
      </c>
      <c r="BG108" s="23" t="n">
        <f aca="false">AI108+AK108+AM108+AO108+AR108+AT108+AW108+Q108+Y108</f>
        <v>99</v>
      </c>
      <c r="BH108" s="23" t="n">
        <f aca="false">BE108+AI108+AK108+AM108+AO108+AR108+AT108+AW108</f>
        <v>101</v>
      </c>
      <c r="BI108" s="23" t="n">
        <f aca="false">BE108+AI108+AK108+AM108+AO108+AR108+AT108+AW108+Q108+Y108</f>
        <v>101</v>
      </c>
      <c r="BJ108" s="23" t="n">
        <f aca="false">AI108+AK108+AM108+AO108+AR108+AT108+AW108+BT108</f>
        <v>114</v>
      </c>
      <c r="BK108" s="23" t="n">
        <f aca="false">(BU108/BJ108)*100</f>
        <v>13.1578947368421</v>
      </c>
      <c r="BL108" s="28" t="n">
        <v>0</v>
      </c>
      <c r="BM108" s="28" t="n">
        <v>1</v>
      </c>
      <c r="BN108" s="28" t="n">
        <v>5</v>
      </c>
      <c r="BO108" s="28" t="n">
        <v>38</v>
      </c>
      <c r="BP108" s="28" t="n">
        <v>51</v>
      </c>
      <c r="BQ108" s="28" t="n">
        <v>3</v>
      </c>
      <c r="BR108" s="28" t="n">
        <v>1</v>
      </c>
      <c r="BS108" s="28" t="n">
        <v>14</v>
      </c>
      <c r="BT108" s="25" t="n">
        <f aca="false">BR108+BS108</f>
        <v>15</v>
      </c>
      <c r="BU108" s="25" t="n">
        <f aca="false">BT108+Q108+Y108</f>
        <v>15</v>
      </c>
    </row>
    <row r="109" customFormat="false" ht="12.75" hidden="false" customHeight="false" outlineLevel="0" collapsed="false">
      <c r="A109" s="1" t="s">
        <v>173</v>
      </c>
      <c r="B109" s="1" t="n">
        <v>926.25</v>
      </c>
      <c r="C109" s="1" t="n">
        <v>926.25</v>
      </c>
      <c r="D109" s="3" t="n">
        <v>1472.69230769231</v>
      </c>
      <c r="E109" s="28" t="n">
        <v>477.307692307693</v>
      </c>
      <c r="F109" s="21" t="n">
        <v>477.307692307693</v>
      </c>
      <c r="G109" s="21" t="n">
        <v>0</v>
      </c>
      <c r="H109" s="22" t="n">
        <f aca="false">(G109/BG109)*100</f>
        <v>0</v>
      </c>
      <c r="I109" s="21" t="n">
        <v>0</v>
      </c>
      <c r="J109" s="22" t="n">
        <f aca="false">(I109/BG109)*100</f>
        <v>0</v>
      </c>
      <c r="K109" s="21" t="n">
        <v>0</v>
      </c>
      <c r="L109" s="22" t="n">
        <f aca="false">(K109/BG109)*100</f>
        <v>0</v>
      </c>
      <c r="M109" s="21" t="n">
        <v>0</v>
      </c>
      <c r="N109" s="22" t="n">
        <f aca="false">(M109/BG109)*100</f>
        <v>0</v>
      </c>
      <c r="O109" s="21" t="n">
        <v>0</v>
      </c>
      <c r="P109" s="22" t="n">
        <f aca="false">(O109/BG109)*100</f>
        <v>0</v>
      </c>
      <c r="Q109" s="23" t="n">
        <f aca="false">G109+I109+K109+M109+O109</f>
        <v>0</v>
      </c>
      <c r="R109" s="23" t="n">
        <f aca="false">(Q109/BG109)*100</f>
        <v>0</v>
      </c>
      <c r="S109" s="21" t="n">
        <v>0</v>
      </c>
      <c r="T109" s="24" t="n">
        <f aca="false">(S109/BG109)*100</f>
        <v>0</v>
      </c>
      <c r="U109" s="21" t="n">
        <v>0</v>
      </c>
      <c r="V109" s="22" t="n">
        <f aca="false">(U109/BG109)*100</f>
        <v>0</v>
      </c>
      <c r="W109" s="21" t="n">
        <v>0</v>
      </c>
      <c r="X109" s="22" t="n">
        <f aca="false">(W109/BG109)*100</f>
        <v>0</v>
      </c>
      <c r="Y109" s="25" t="n">
        <f aca="false">S109+U109+W109</f>
        <v>0</v>
      </c>
      <c r="Z109" s="24" t="n">
        <f aca="false">(Y109/BG109)*100</f>
        <v>0</v>
      </c>
      <c r="AA109" s="21" t="n">
        <v>0</v>
      </c>
      <c r="AB109" s="26" t="n">
        <f aca="false">(AA109/BG109)*100</f>
        <v>0</v>
      </c>
      <c r="AC109" s="21" t="n">
        <v>0</v>
      </c>
      <c r="AD109" s="26" t="n">
        <f aca="false">(AC109/BG109)*100</f>
        <v>0</v>
      </c>
      <c r="AE109" s="21" t="n">
        <v>0</v>
      </c>
      <c r="AF109" s="26" t="n">
        <f aca="false">(AE109/BG109)*100</f>
        <v>0</v>
      </c>
      <c r="AG109" s="21" t="n">
        <v>0</v>
      </c>
      <c r="AH109" s="26" t="n">
        <f aca="false">(AG109/BG109)*100</f>
        <v>0</v>
      </c>
      <c r="AI109" s="27" t="n">
        <v>0</v>
      </c>
      <c r="AJ109" s="27" t="n">
        <f aca="false">(AI109/BG109)*100</f>
        <v>0</v>
      </c>
      <c r="AK109" s="28" t="n">
        <v>0</v>
      </c>
      <c r="AL109" s="26" t="n">
        <f aca="false">(AK109/BG109)*100</f>
        <v>0</v>
      </c>
      <c r="AM109" s="28" t="n">
        <v>0</v>
      </c>
      <c r="AN109" s="26" t="n">
        <f aca="false">(AM109/BG109)*100</f>
        <v>0</v>
      </c>
      <c r="AO109" s="28" t="n">
        <v>1</v>
      </c>
      <c r="AP109" s="26" t="n">
        <f aca="false">(AO109/BG109)*100</f>
        <v>1.01010101010101</v>
      </c>
      <c r="AQ109" s="25" t="n">
        <f aca="false">AN109+AP109</f>
        <v>1.01010101010101</v>
      </c>
      <c r="AR109" s="28" t="n">
        <v>83</v>
      </c>
      <c r="AS109" s="26" t="n">
        <f aca="false">(AR109/BG109)*100</f>
        <v>83.8383838383838</v>
      </c>
      <c r="AT109" s="28" t="n">
        <v>0</v>
      </c>
      <c r="AU109" s="26" t="n">
        <f aca="false">(AT109/BG109)*100</f>
        <v>0</v>
      </c>
      <c r="AV109" s="25" t="n">
        <f aca="false">AS109+AU109</f>
        <v>83.8383838383838</v>
      </c>
      <c r="AW109" s="28" t="n">
        <v>15</v>
      </c>
      <c r="AX109" s="26" t="n">
        <f aca="false">(AW109/BG109)*100</f>
        <v>15.1515151515152</v>
      </c>
      <c r="AY109" s="28" t="n">
        <v>1</v>
      </c>
      <c r="AZ109" s="26" t="n">
        <f aca="false">(AY109/BG109)*100</f>
        <v>1.01010101010101</v>
      </c>
      <c r="BA109" s="21" t="n">
        <v>0</v>
      </c>
      <c r="BB109" s="22" t="n">
        <f aca="false">(BA109/BH109)*100</f>
        <v>0</v>
      </c>
      <c r="BC109" s="21" t="n">
        <v>9</v>
      </c>
      <c r="BD109" s="22" t="n">
        <f aca="false">(BC109/BH109)*100</f>
        <v>8.33333333333333</v>
      </c>
      <c r="BE109" s="24" t="n">
        <f aca="false">BA109+BC109</f>
        <v>9</v>
      </c>
      <c r="BF109" s="26" t="n">
        <f aca="false">(BE109/BH109)*100</f>
        <v>8.33333333333333</v>
      </c>
      <c r="BG109" s="23" t="n">
        <f aca="false">AI109+AK109+AM109+AO109+AR109+AT109+AW109+Q109+Y109</f>
        <v>99</v>
      </c>
      <c r="BH109" s="23" t="n">
        <f aca="false">BE109+AI109+AK109+AM109+AO109+AR109+AT109+AW109</f>
        <v>108</v>
      </c>
      <c r="BI109" s="23" t="n">
        <f aca="false">BE109+AI109+AK109+AM109+AO109+AR109+AT109+AW109+Q109+Y109</f>
        <v>108</v>
      </c>
      <c r="BJ109" s="23" t="n">
        <f aca="false">AI109+AK109+AM109+AO109+AR109+AT109+AW109+BT109</f>
        <v>115</v>
      </c>
      <c r="BK109" s="23" t="n">
        <f aca="false">(BU109/BJ109)*100</f>
        <v>13.9130434782609</v>
      </c>
      <c r="BL109" s="28" t="n">
        <v>0</v>
      </c>
      <c r="BM109" s="28" t="n">
        <v>0</v>
      </c>
      <c r="BN109" s="28" t="n">
        <v>4</v>
      </c>
      <c r="BO109" s="28" t="n">
        <v>10</v>
      </c>
      <c r="BP109" s="28" t="n">
        <v>37</v>
      </c>
      <c r="BQ109" s="28" t="n">
        <v>4</v>
      </c>
      <c r="BR109" s="28" t="n">
        <v>10</v>
      </c>
      <c r="BS109" s="28" t="n">
        <v>6</v>
      </c>
      <c r="BT109" s="25" t="n">
        <f aca="false">BR109+BS109</f>
        <v>16</v>
      </c>
      <c r="BU109" s="25" t="n">
        <f aca="false">BT109+Q109+Y109</f>
        <v>16</v>
      </c>
    </row>
    <row r="110" customFormat="false" ht="12.75" hidden="false" customHeight="false" outlineLevel="0" collapsed="false">
      <c r="A110" s="1" t="s">
        <v>174</v>
      </c>
      <c r="B110" s="1" t="n">
        <v>935.75</v>
      </c>
      <c r="C110" s="1" t="n">
        <v>935.75</v>
      </c>
      <c r="D110" s="3" t="n">
        <v>1480</v>
      </c>
      <c r="E110" s="28" t="n">
        <v>470</v>
      </c>
      <c r="F110" s="21" t="n">
        <v>470</v>
      </c>
      <c r="G110" s="21" t="n">
        <v>0</v>
      </c>
      <c r="H110" s="22" t="n">
        <f aca="false">(G110/BG110)*100</f>
        <v>0</v>
      </c>
      <c r="I110" s="21" t="n">
        <v>0</v>
      </c>
      <c r="J110" s="22" t="n">
        <f aca="false">(I110/BG110)*100</f>
        <v>0</v>
      </c>
      <c r="K110" s="21" t="n">
        <v>0</v>
      </c>
      <c r="L110" s="22" t="n">
        <f aca="false">(K110/BG110)*100</f>
        <v>0</v>
      </c>
      <c r="M110" s="21" t="n">
        <v>0</v>
      </c>
      <c r="N110" s="22" t="n">
        <f aca="false">(M110/BG110)*100</f>
        <v>0</v>
      </c>
      <c r="O110" s="21" t="n">
        <v>0</v>
      </c>
      <c r="P110" s="22" t="n">
        <f aca="false">(O110/BG110)*100</f>
        <v>0</v>
      </c>
      <c r="Q110" s="23" t="n">
        <f aca="false">G110+I110+K110+M110+O110</f>
        <v>0</v>
      </c>
      <c r="R110" s="23" t="n">
        <f aca="false">(Q110/BG110)*100</f>
        <v>0</v>
      </c>
      <c r="S110" s="21" t="n">
        <v>0</v>
      </c>
      <c r="T110" s="24" t="n">
        <f aca="false">(S110/BG110)*100</f>
        <v>0</v>
      </c>
      <c r="U110" s="21" t="n">
        <v>0</v>
      </c>
      <c r="V110" s="22" t="n">
        <f aca="false">(U110/BG110)*100</f>
        <v>0</v>
      </c>
      <c r="W110" s="21" t="n">
        <v>0</v>
      </c>
      <c r="X110" s="22" t="n">
        <f aca="false">(W110/BG110)*100</f>
        <v>0</v>
      </c>
      <c r="Y110" s="25" t="n">
        <f aca="false">S110+U110+W110</f>
        <v>0</v>
      </c>
      <c r="Z110" s="24" t="n">
        <f aca="false">(Y110/BG110)*100</f>
        <v>0</v>
      </c>
      <c r="AA110" s="21" t="n">
        <v>0</v>
      </c>
      <c r="AB110" s="26" t="n">
        <f aca="false">(AA110/BG110)*100</f>
        <v>0</v>
      </c>
      <c r="AC110" s="21" t="n">
        <v>0</v>
      </c>
      <c r="AD110" s="26" t="n">
        <f aca="false">(AC110/BG110)*100</f>
        <v>0</v>
      </c>
      <c r="AE110" s="21" t="n">
        <v>0</v>
      </c>
      <c r="AF110" s="26" t="n">
        <f aca="false">(AE110/BG110)*100</f>
        <v>0</v>
      </c>
      <c r="AG110" s="21" t="n">
        <v>0</v>
      </c>
      <c r="AH110" s="26" t="n">
        <f aca="false">(AG110/BG110)*100</f>
        <v>0</v>
      </c>
      <c r="AI110" s="27" t="n">
        <v>0</v>
      </c>
      <c r="AJ110" s="27" t="n">
        <f aca="false">(AI110/BG110)*100</f>
        <v>0</v>
      </c>
      <c r="AK110" s="28" t="n">
        <v>3</v>
      </c>
      <c r="AL110" s="26" t="n">
        <f aca="false">(AK110/BG110)*100</f>
        <v>3</v>
      </c>
      <c r="AM110" s="28" t="n">
        <v>0</v>
      </c>
      <c r="AN110" s="26" t="n">
        <f aca="false">(AM110/BG110)*100</f>
        <v>0</v>
      </c>
      <c r="AO110" s="28" t="n">
        <v>0</v>
      </c>
      <c r="AP110" s="26" t="n">
        <f aca="false">(AO110/BG110)*100</f>
        <v>0</v>
      </c>
      <c r="AQ110" s="25" t="n">
        <f aca="false">AN110+AP110</f>
        <v>0</v>
      </c>
      <c r="AR110" s="28" t="n">
        <v>85</v>
      </c>
      <c r="AS110" s="26" t="n">
        <f aca="false">(AR110/BG110)*100</f>
        <v>85</v>
      </c>
      <c r="AT110" s="28" t="n">
        <v>0</v>
      </c>
      <c r="AU110" s="26" t="n">
        <f aca="false">(AT110/BG110)*100</f>
        <v>0</v>
      </c>
      <c r="AV110" s="25" t="n">
        <f aca="false">AS110+AU110</f>
        <v>85</v>
      </c>
      <c r="AW110" s="28" t="n">
        <v>12</v>
      </c>
      <c r="AX110" s="26" t="n">
        <f aca="false">(AW110/BG110)*100</f>
        <v>12</v>
      </c>
      <c r="AY110" s="28" t="n">
        <v>0</v>
      </c>
      <c r="AZ110" s="26" t="n">
        <f aca="false">(AY110/BG110)*100</f>
        <v>0</v>
      </c>
      <c r="BA110" s="21" t="n">
        <v>0</v>
      </c>
      <c r="BB110" s="22" t="n">
        <f aca="false">(BA110/BH110)*100</f>
        <v>0</v>
      </c>
      <c r="BC110" s="21" t="n">
        <v>16</v>
      </c>
      <c r="BD110" s="22" t="n">
        <f aca="false">(BC110/BH110)*100</f>
        <v>13.7931034482759</v>
      </c>
      <c r="BE110" s="24" t="n">
        <f aca="false">BA110+BC110</f>
        <v>16</v>
      </c>
      <c r="BF110" s="26" t="n">
        <f aca="false">(BE110/BH110)*100</f>
        <v>13.7931034482759</v>
      </c>
      <c r="BG110" s="23" t="n">
        <f aca="false">AI110+AK110+AM110+AO110+AR110+AT110+AW110+Q110+Y110</f>
        <v>100</v>
      </c>
      <c r="BH110" s="23" t="n">
        <f aca="false">BE110+AI110+AK110+AM110+AO110+AR110+AT110+AW110</f>
        <v>116</v>
      </c>
      <c r="BI110" s="23" t="n">
        <f aca="false">BE110+AI110+AK110+AM110+AO110+AR110+AT110+AW110+Q110+Y110</f>
        <v>116</v>
      </c>
      <c r="BJ110" s="23" t="n">
        <f aca="false">AI110+AK110+AM110+AO110+AR110+AT110+AW110+BT110</f>
        <v>118</v>
      </c>
      <c r="BK110" s="23" t="n">
        <f aca="false">(BU110/BJ110)*100</f>
        <v>15.2542372881356</v>
      </c>
      <c r="BL110" s="28" t="n">
        <v>0</v>
      </c>
      <c r="BM110" s="28" t="n">
        <v>0</v>
      </c>
      <c r="BN110" s="28" t="n">
        <v>4</v>
      </c>
      <c r="BO110" s="28" t="n">
        <v>65</v>
      </c>
      <c r="BP110" s="28" t="n">
        <v>33</v>
      </c>
      <c r="BQ110" s="28" t="n">
        <v>3</v>
      </c>
      <c r="BR110" s="28" t="n">
        <v>6</v>
      </c>
      <c r="BS110" s="28" t="n">
        <v>12</v>
      </c>
      <c r="BT110" s="25" t="n">
        <f aca="false">BR110+BS110</f>
        <v>18</v>
      </c>
      <c r="BU110" s="25" t="n">
        <f aca="false">BT110+Q110+Y110</f>
        <v>18</v>
      </c>
    </row>
    <row r="111" customFormat="false" ht="12.75" hidden="false" customHeight="false" outlineLevel="0" collapsed="false">
      <c r="A111" s="1" t="s">
        <v>167</v>
      </c>
      <c r="B111" s="1" t="n">
        <v>945.75</v>
      </c>
      <c r="C111" s="1" t="n">
        <v>945.75</v>
      </c>
      <c r="D111" s="3" t="n">
        <v>1487.69230769231</v>
      </c>
      <c r="E111" s="28" t="n">
        <v>462.307692307693</v>
      </c>
      <c r="F111" s="21" t="n">
        <v>462.307692307693</v>
      </c>
      <c r="G111" s="21" t="n">
        <v>0</v>
      </c>
      <c r="H111" s="22" t="n">
        <f aca="false">(G111/BG111)*100</f>
        <v>0</v>
      </c>
      <c r="I111" s="21" t="n">
        <v>0</v>
      </c>
      <c r="J111" s="22" t="n">
        <f aca="false">(I111/BG111)*100</f>
        <v>0</v>
      </c>
      <c r="K111" s="21" t="n">
        <v>0</v>
      </c>
      <c r="L111" s="22" t="n">
        <f aca="false">(K111/BG111)*100</f>
        <v>0</v>
      </c>
      <c r="M111" s="21" t="n">
        <v>0</v>
      </c>
      <c r="N111" s="22" t="n">
        <f aca="false">(M111/BG111)*100</f>
        <v>0</v>
      </c>
      <c r="O111" s="21" t="n">
        <v>0</v>
      </c>
      <c r="P111" s="22" t="n">
        <f aca="false">(O111/BG111)*100</f>
        <v>0</v>
      </c>
      <c r="Q111" s="23" t="n">
        <f aca="false">G111+I111+K111+M111+O111</f>
        <v>0</v>
      </c>
      <c r="R111" s="23" t="n">
        <f aca="false">(Q111/BG111)*100</f>
        <v>0</v>
      </c>
      <c r="S111" s="21" t="n">
        <v>0</v>
      </c>
      <c r="T111" s="24" t="n">
        <f aca="false">(S111/BG111)*100</f>
        <v>0</v>
      </c>
      <c r="U111" s="21" t="n">
        <v>0</v>
      </c>
      <c r="V111" s="22" t="n">
        <f aca="false">(U111/BG111)*100</f>
        <v>0</v>
      </c>
      <c r="W111" s="21" t="n">
        <v>0</v>
      </c>
      <c r="X111" s="22" t="n">
        <f aca="false">(W111/BG111)*100</f>
        <v>0</v>
      </c>
      <c r="Y111" s="25" t="n">
        <f aca="false">S111+U111+W111</f>
        <v>0</v>
      </c>
      <c r="Z111" s="24" t="n">
        <f aca="false">(Y111/BG111)*100</f>
        <v>0</v>
      </c>
      <c r="AA111" s="21" t="n">
        <v>0</v>
      </c>
      <c r="AB111" s="26" t="n">
        <f aca="false">(AA111/BG111)*100</f>
        <v>0</v>
      </c>
      <c r="AC111" s="21" t="n">
        <v>0</v>
      </c>
      <c r="AD111" s="26" t="n">
        <f aca="false">(AC111/BG111)*100</f>
        <v>0</v>
      </c>
      <c r="AE111" s="21" t="n">
        <v>0</v>
      </c>
      <c r="AF111" s="26" t="n">
        <f aca="false">(AE111/BG111)*100</f>
        <v>0</v>
      </c>
      <c r="AG111" s="21" t="n">
        <v>0</v>
      </c>
      <c r="AH111" s="26" t="n">
        <f aca="false">(AG111/BG111)*100</f>
        <v>0</v>
      </c>
      <c r="AI111" s="27" t="n">
        <v>0</v>
      </c>
      <c r="AJ111" s="27" t="n">
        <f aca="false">(AI111/BG111)*100</f>
        <v>0</v>
      </c>
      <c r="AK111" s="28" t="n">
        <v>1</v>
      </c>
      <c r="AL111" s="26" t="n">
        <f aca="false">(AK111/BG111)*100</f>
        <v>1.01010101010101</v>
      </c>
      <c r="AM111" s="28" t="n">
        <v>0</v>
      </c>
      <c r="AN111" s="26" t="n">
        <f aca="false">(AM111/BG111)*100</f>
        <v>0</v>
      </c>
      <c r="AO111" s="28" t="n">
        <v>0</v>
      </c>
      <c r="AP111" s="26" t="n">
        <f aca="false">(AO111/BG111)*100</f>
        <v>0</v>
      </c>
      <c r="AQ111" s="25" t="n">
        <f aca="false">AN111+AP111</f>
        <v>0</v>
      </c>
      <c r="AR111" s="28" t="n">
        <v>85</v>
      </c>
      <c r="AS111" s="26" t="n">
        <f aca="false">(AR111/BG111)*100</f>
        <v>85.8585858585859</v>
      </c>
      <c r="AT111" s="28" t="n">
        <v>1</v>
      </c>
      <c r="AU111" s="26" t="n">
        <f aca="false">(AT111/BG111)*100</f>
        <v>1.01010101010101</v>
      </c>
      <c r="AV111" s="25" t="n">
        <f aca="false">AS111+AU111</f>
        <v>86.8686868686869</v>
      </c>
      <c r="AW111" s="28" t="n">
        <v>12</v>
      </c>
      <c r="AX111" s="26" t="n">
        <f aca="false">(AW111/BG111)*100</f>
        <v>12.1212121212121</v>
      </c>
      <c r="AY111" s="28" t="n">
        <v>1</v>
      </c>
      <c r="AZ111" s="26" t="n">
        <f aca="false">(AY111/BG111)*100</f>
        <v>1.01010101010101</v>
      </c>
      <c r="BA111" s="21" t="n">
        <v>0</v>
      </c>
      <c r="BB111" s="22" t="n">
        <f aca="false">(BA111/BH111)*100</f>
        <v>0</v>
      </c>
      <c r="BC111" s="21" t="n">
        <v>5</v>
      </c>
      <c r="BD111" s="22" t="n">
        <f aca="false">(BC111/BH111)*100</f>
        <v>4.80769230769231</v>
      </c>
      <c r="BE111" s="24" t="n">
        <f aca="false">BA111+BC111</f>
        <v>5</v>
      </c>
      <c r="BF111" s="26" t="n">
        <f aca="false">(BE111/BH111)*100</f>
        <v>4.80769230769231</v>
      </c>
      <c r="BG111" s="23" t="n">
        <f aca="false">AI111+AK111+AM111+AO111+AR111+AT111+AW111+Q111+Y111</f>
        <v>99</v>
      </c>
      <c r="BH111" s="23" t="n">
        <f aca="false">BE111+AI111+AK111+AM111+AO111+AR111+AT111+AW111</f>
        <v>104</v>
      </c>
      <c r="BI111" s="23" t="n">
        <f aca="false">BE111+AI111+AK111+AM111+AO111+AR111+AT111+AW111+Q111+Y111</f>
        <v>104</v>
      </c>
      <c r="BJ111" s="23" t="n">
        <f aca="false">AI111+AK111+AM111+AO111+AR111+AT111+AW111+BT111</f>
        <v>106</v>
      </c>
      <c r="BK111" s="23" t="n">
        <f aca="false">(BU111/BJ111)*100</f>
        <v>6.60377358490566</v>
      </c>
      <c r="BL111" s="28" t="n">
        <v>0</v>
      </c>
      <c r="BM111" s="28" t="n">
        <v>0</v>
      </c>
      <c r="BN111" s="28" t="n">
        <v>1</v>
      </c>
      <c r="BO111" s="28" t="n">
        <v>33</v>
      </c>
      <c r="BP111" s="28" t="n">
        <v>44</v>
      </c>
      <c r="BQ111" s="28" t="n">
        <v>1</v>
      </c>
      <c r="BR111" s="28" t="n">
        <v>2</v>
      </c>
      <c r="BS111" s="28" t="n">
        <v>5</v>
      </c>
      <c r="BT111" s="25" t="n">
        <f aca="false">BR111+BS111</f>
        <v>7</v>
      </c>
      <c r="BU111" s="25" t="n">
        <f aca="false">BT111+Q111+Y111</f>
        <v>7</v>
      </c>
    </row>
    <row r="112" customFormat="false" ht="12.75" hidden="false" customHeight="false" outlineLevel="0" collapsed="false">
      <c r="A112" s="1" t="s">
        <v>175</v>
      </c>
      <c r="B112" s="1" t="n">
        <v>956.25</v>
      </c>
      <c r="C112" s="1" t="n">
        <v>956.25</v>
      </c>
      <c r="D112" s="3" t="n">
        <v>1495.76923076923</v>
      </c>
      <c r="E112" s="28" t="n">
        <v>454.23076923077</v>
      </c>
      <c r="F112" s="21" t="n">
        <v>454.23076923077</v>
      </c>
      <c r="G112" s="21" t="n">
        <v>0</v>
      </c>
      <c r="H112" s="22" t="n">
        <f aca="false">(G112/BG112)*100</f>
        <v>0</v>
      </c>
      <c r="I112" s="21" t="n">
        <v>0</v>
      </c>
      <c r="J112" s="22" t="n">
        <f aca="false">(I112/BG112)*100</f>
        <v>0</v>
      </c>
      <c r="K112" s="21" t="n">
        <v>0</v>
      </c>
      <c r="L112" s="22" t="n">
        <f aca="false">(K112/BG112)*100</f>
        <v>0</v>
      </c>
      <c r="M112" s="21" t="n">
        <v>0</v>
      </c>
      <c r="N112" s="22" t="n">
        <f aca="false">(M112/BG112)*100</f>
        <v>0</v>
      </c>
      <c r="O112" s="21" t="n">
        <v>0</v>
      </c>
      <c r="P112" s="22" t="n">
        <f aca="false">(O112/BG112)*100</f>
        <v>0</v>
      </c>
      <c r="Q112" s="23" t="n">
        <f aca="false">G112+I112+K112+M112+O112</f>
        <v>0</v>
      </c>
      <c r="R112" s="23" t="n">
        <f aca="false">(Q112/BG112)*100</f>
        <v>0</v>
      </c>
      <c r="S112" s="21" t="n">
        <v>0</v>
      </c>
      <c r="T112" s="24" t="n">
        <f aca="false">(S112/BG112)*100</f>
        <v>0</v>
      </c>
      <c r="U112" s="21" t="n">
        <v>0</v>
      </c>
      <c r="V112" s="22" t="n">
        <f aca="false">(U112/BG112)*100</f>
        <v>0</v>
      </c>
      <c r="W112" s="21" t="n">
        <v>0</v>
      </c>
      <c r="X112" s="22" t="n">
        <f aca="false">(W112/BG112)*100</f>
        <v>0</v>
      </c>
      <c r="Y112" s="25" t="n">
        <f aca="false">S112+U112+W112</f>
        <v>0</v>
      </c>
      <c r="Z112" s="24" t="n">
        <f aca="false">(Y112/BG112)*100</f>
        <v>0</v>
      </c>
      <c r="AA112" s="21" t="n">
        <v>0</v>
      </c>
      <c r="AB112" s="26" t="n">
        <f aca="false">(AA112/BG112)*100</f>
        <v>0</v>
      </c>
      <c r="AC112" s="21" t="n">
        <v>0</v>
      </c>
      <c r="AD112" s="26" t="n">
        <f aca="false">(AC112/BG112)*100</f>
        <v>0</v>
      </c>
      <c r="AE112" s="21" t="n">
        <v>0</v>
      </c>
      <c r="AF112" s="26" t="n">
        <f aca="false">(AE112/BG112)*100</f>
        <v>0</v>
      </c>
      <c r="AG112" s="21" t="n">
        <v>0</v>
      </c>
      <c r="AH112" s="26" t="n">
        <f aca="false">(AG112/BG112)*100</f>
        <v>0</v>
      </c>
      <c r="AI112" s="27" t="n">
        <v>0</v>
      </c>
      <c r="AJ112" s="27" t="n">
        <f aca="false">(AI112/BG112)*100</f>
        <v>0</v>
      </c>
      <c r="AK112" s="28" t="n">
        <v>0</v>
      </c>
      <c r="AL112" s="26" t="n">
        <f aca="false">(AK112/BG112)*100</f>
        <v>0</v>
      </c>
      <c r="AM112" s="28" t="n">
        <v>0</v>
      </c>
      <c r="AN112" s="26" t="n">
        <f aca="false">(AM112/BG112)*100</f>
        <v>0</v>
      </c>
      <c r="AO112" s="28" t="n">
        <v>0</v>
      </c>
      <c r="AP112" s="26" t="n">
        <f aca="false">(AO112/BG112)*100</f>
        <v>0</v>
      </c>
      <c r="AQ112" s="25" t="n">
        <f aca="false">AN112+AP112</f>
        <v>0</v>
      </c>
      <c r="AR112" s="28" t="n">
        <v>84</v>
      </c>
      <c r="AS112" s="26" t="n">
        <f aca="false">(AR112/BG112)*100</f>
        <v>84</v>
      </c>
      <c r="AT112" s="28" t="n">
        <v>1</v>
      </c>
      <c r="AU112" s="26" t="n">
        <f aca="false">(AT112/BG112)*100</f>
        <v>1</v>
      </c>
      <c r="AV112" s="25" t="n">
        <f aca="false">AS112+AU112</f>
        <v>85</v>
      </c>
      <c r="AW112" s="28" t="n">
        <v>15</v>
      </c>
      <c r="AX112" s="26" t="n">
        <f aca="false">(AW112/BG112)*100</f>
        <v>15</v>
      </c>
      <c r="AY112" s="28" t="n">
        <v>0</v>
      </c>
      <c r="AZ112" s="26" t="n">
        <f aca="false">(AY112/BG112)*100</f>
        <v>0</v>
      </c>
      <c r="BA112" s="21" t="n">
        <v>0</v>
      </c>
      <c r="BB112" s="22" t="n">
        <f aca="false">(BA112/BH112)*100</f>
        <v>0</v>
      </c>
      <c r="BC112" s="21" t="n">
        <v>4</v>
      </c>
      <c r="BD112" s="22" t="n">
        <f aca="false">(BC112/BH112)*100</f>
        <v>3.84615384615385</v>
      </c>
      <c r="BE112" s="24" t="n">
        <f aca="false">BA112+BC112</f>
        <v>4</v>
      </c>
      <c r="BF112" s="26" t="n">
        <f aca="false">(BE112/BH112)*100</f>
        <v>3.84615384615385</v>
      </c>
      <c r="BG112" s="23" t="n">
        <f aca="false">AI112+AK112+AM112+AO112+AR112+AT112+AW112+Q112+Y112</f>
        <v>100</v>
      </c>
      <c r="BH112" s="23" t="n">
        <f aca="false">BE112+AI112+AK112+AM112+AO112+AR112+AT112+AW112</f>
        <v>104</v>
      </c>
      <c r="BI112" s="23" t="n">
        <f aca="false">BE112+AI112+AK112+AM112+AO112+AR112+AT112+AW112+Q112+Y112</f>
        <v>104</v>
      </c>
      <c r="BJ112" s="23" t="n">
        <f aca="false">AI112+AK112+AM112+AO112+AR112+AT112+AW112+BT112</f>
        <v>107</v>
      </c>
      <c r="BK112" s="23" t="n">
        <f aca="false">(BU112/BJ112)*100</f>
        <v>6.54205607476635</v>
      </c>
      <c r="BL112" s="28" t="n">
        <v>0</v>
      </c>
      <c r="BM112" s="28" t="n">
        <v>0</v>
      </c>
      <c r="BN112" s="28" t="n">
        <v>1</v>
      </c>
      <c r="BO112" s="28" t="n">
        <v>95</v>
      </c>
      <c r="BP112" s="28" t="n">
        <v>51</v>
      </c>
      <c r="BQ112" s="28" t="n">
        <v>3</v>
      </c>
      <c r="BR112" s="28" t="n">
        <v>1</v>
      </c>
      <c r="BS112" s="28" t="n">
        <v>6</v>
      </c>
      <c r="BT112" s="25" t="n">
        <f aca="false">BR112+BS112</f>
        <v>7</v>
      </c>
      <c r="BU112" s="25" t="n">
        <f aca="false">BT112+Q112+Y112</f>
        <v>7</v>
      </c>
    </row>
    <row r="113" customFormat="false" ht="12.75" hidden="false" customHeight="false" outlineLevel="0" collapsed="false">
      <c r="A113" s="1" t="s">
        <v>176</v>
      </c>
      <c r="B113" s="1" t="n">
        <v>956.65</v>
      </c>
      <c r="C113" s="1" t="n">
        <v>956.65</v>
      </c>
      <c r="D113" s="3" t="n">
        <v>1496.07692307692</v>
      </c>
      <c r="E113" s="28" t="n">
        <v>453.923076923077</v>
      </c>
      <c r="F113" s="21" t="n">
        <v>453.923076923077</v>
      </c>
      <c r="G113" s="21" t="n">
        <v>0</v>
      </c>
      <c r="H113" s="22" t="n">
        <f aca="false">(G113/BG113)*100</f>
        <v>0</v>
      </c>
      <c r="I113" s="21" t="n">
        <v>0</v>
      </c>
      <c r="J113" s="22" t="n">
        <f aca="false">(I113/BG113)*100</f>
        <v>0</v>
      </c>
      <c r="K113" s="21" t="n">
        <v>0</v>
      </c>
      <c r="L113" s="22" t="n">
        <f aca="false">(K113/BG113)*100</f>
        <v>0</v>
      </c>
      <c r="M113" s="21" t="n">
        <v>0</v>
      </c>
      <c r="N113" s="22" t="n">
        <f aca="false">(M113/BG113)*100</f>
        <v>0</v>
      </c>
      <c r="O113" s="21" t="n">
        <v>0</v>
      </c>
      <c r="P113" s="22" t="n">
        <f aca="false">(O113/BG113)*100</f>
        <v>0</v>
      </c>
      <c r="Q113" s="23" t="n">
        <f aca="false">G113+I113+K113+M113+O113</f>
        <v>0</v>
      </c>
      <c r="R113" s="23" t="n">
        <f aca="false">(Q113/BG113)*100</f>
        <v>0</v>
      </c>
      <c r="S113" s="21" t="n">
        <v>0</v>
      </c>
      <c r="T113" s="24" t="n">
        <f aca="false">(S113/BG113)*100</f>
        <v>0</v>
      </c>
      <c r="U113" s="21" t="n">
        <v>0</v>
      </c>
      <c r="V113" s="22" t="n">
        <f aca="false">(U113/BG113)*100</f>
        <v>0</v>
      </c>
      <c r="W113" s="21" t="n">
        <v>0</v>
      </c>
      <c r="X113" s="22" t="n">
        <f aca="false">(W113/BG113)*100</f>
        <v>0</v>
      </c>
      <c r="Y113" s="25" t="n">
        <f aca="false">S113+U113+W113</f>
        <v>0</v>
      </c>
      <c r="Z113" s="24" t="n">
        <f aca="false">(Y113/BG113)*100</f>
        <v>0</v>
      </c>
      <c r="AA113" s="21" t="n">
        <v>0</v>
      </c>
      <c r="AB113" s="26" t="n">
        <f aca="false">(AA113/BG113)*100</f>
        <v>0</v>
      </c>
      <c r="AC113" s="21" t="n">
        <v>0</v>
      </c>
      <c r="AD113" s="26" t="n">
        <f aca="false">(AC113/BG113)*100</f>
        <v>0</v>
      </c>
      <c r="AE113" s="21" t="n">
        <v>0</v>
      </c>
      <c r="AF113" s="26" t="n">
        <f aca="false">(AE113/BG113)*100</f>
        <v>0</v>
      </c>
      <c r="AG113" s="21" t="n">
        <v>0</v>
      </c>
      <c r="AH113" s="26" t="n">
        <f aca="false">(AG113/BG113)*100</f>
        <v>0</v>
      </c>
      <c r="AI113" s="27" t="n">
        <v>0</v>
      </c>
      <c r="AJ113" s="27" t="n">
        <f aca="false">(AI113/BG113)*100</f>
        <v>0</v>
      </c>
      <c r="AK113" s="28" t="n">
        <v>1</v>
      </c>
      <c r="AL113" s="26" t="n">
        <f aca="false">(AK113/BG113)*100</f>
        <v>1.01010101010101</v>
      </c>
      <c r="AM113" s="28" t="n">
        <v>0</v>
      </c>
      <c r="AN113" s="26" t="n">
        <f aca="false">(AM113/BG113)*100</f>
        <v>0</v>
      </c>
      <c r="AO113" s="28" t="n">
        <v>0</v>
      </c>
      <c r="AP113" s="26" t="n">
        <f aca="false">(AO113/BG113)*100</f>
        <v>0</v>
      </c>
      <c r="AQ113" s="25" t="n">
        <f aca="false">AN113+AP113</f>
        <v>0</v>
      </c>
      <c r="AR113" s="28" t="n">
        <v>89</v>
      </c>
      <c r="AS113" s="26" t="n">
        <f aca="false">(AR113/BG113)*100</f>
        <v>89.8989898989899</v>
      </c>
      <c r="AT113" s="28" t="n">
        <v>0</v>
      </c>
      <c r="AU113" s="26" t="n">
        <f aca="false">(AT113/BG113)*100</f>
        <v>0</v>
      </c>
      <c r="AV113" s="25" t="n">
        <f aca="false">AS113+AU113</f>
        <v>89.8989898989899</v>
      </c>
      <c r="AW113" s="28" t="n">
        <v>9</v>
      </c>
      <c r="AX113" s="26" t="n">
        <f aca="false">(AW113/BG113)*100</f>
        <v>9.09090909090909</v>
      </c>
      <c r="AY113" s="28" t="n">
        <v>1</v>
      </c>
      <c r="AZ113" s="26" t="n">
        <f aca="false">(AY113/BG113)*100</f>
        <v>1.01010101010101</v>
      </c>
      <c r="BA113" s="21" t="n">
        <v>0</v>
      </c>
      <c r="BB113" s="22" t="n">
        <f aca="false">(BA113/BH113)*100</f>
        <v>0</v>
      </c>
      <c r="BC113" s="21" t="n">
        <v>5</v>
      </c>
      <c r="BD113" s="22" t="n">
        <f aca="false">(BC113/BH113)*100</f>
        <v>4.80769230769231</v>
      </c>
      <c r="BE113" s="24" t="n">
        <f aca="false">BA113+BC113</f>
        <v>5</v>
      </c>
      <c r="BF113" s="26" t="n">
        <f aca="false">(BE113/BH113)*100</f>
        <v>4.80769230769231</v>
      </c>
      <c r="BG113" s="23" t="n">
        <f aca="false">AI113+AK113+AM113+AO113+AR113+AT113+AW113+Q113+Y113</f>
        <v>99</v>
      </c>
      <c r="BH113" s="23" t="n">
        <f aca="false">BE113+AI113+AK113+AM113+AO113+AR113+AT113+AW113</f>
        <v>104</v>
      </c>
      <c r="BI113" s="23" t="n">
        <f aca="false">BE113+AI113+AK113+AM113+AO113+AR113+AT113+AW113+Q113+Y113</f>
        <v>104</v>
      </c>
      <c r="BJ113" s="23" t="n">
        <f aca="false">AI113+AK113+AM113+AO113+AR113+AT113+AW113+BT113</f>
        <v>119</v>
      </c>
      <c r="BK113" s="23" t="n">
        <f aca="false">(BU113/BJ113)*100</f>
        <v>16.8067226890756</v>
      </c>
      <c r="BL113" s="28" t="n">
        <v>0</v>
      </c>
      <c r="BM113" s="28" t="n">
        <v>1</v>
      </c>
      <c r="BN113" s="28" t="n">
        <v>0</v>
      </c>
      <c r="BO113" s="28" t="n">
        <v>57</v>
      </c>
      <c r="BP113" s="28" t="n">
        <v>71</v>
      </c>
      <c r="BQ113" s="28" t="n">
        <v>1</v>
      </c>
      <c r="BR113" s="28" t="n">
        <v>5</v>
      </c>
      <c r="BS113" s="28" t="n">
        <v>15</v>
      </c>
      <c r="BT113" s="25" t="n">
        <f aca="false">BR113+BS113</f>
        <v>20</v>
      </c>
      <c r="BU113" s="25" t="n">
        <f aca="false">BT113+Q113+Y113</f>
        <v>20</v>
      </c>
    </row>
    <row r="114" customFormat="false" ht="12.75" hidden="false" customHeight="false" outlineLevel="0" collapsed="false">
      <c r="A114" s="1" t="s">
        <v>161</v>
      </c>
      <c r="B114" s="1" t="n">
        <v>965.75</v>
      </c>
      <c r="C114" s="1" t="n">
        <v>965.75</v>
      </c>
      <c r="D114" s="3" t="n">
        <v>1503.07692307692</v>
      </c>
      <c r="E114" s="28" t="n">
        <v>446.923076923077</v>
      </c>
      <c r="F114" s="21" t="n">
        <v>446.923076923077</v>
      </c>
      <c r="G114" s="21" t="n">
        <v>0</v>
      </c>
      <c r="H114" s="22" t="n">
        <f aca="false">(G114/BG114)*100</f>
        <v>0</v>
      </c>
      <c r="I114" s="21" t="n">
        <v>0</v>
      </c>
      <c r="J114" s="22" t="n">
        <f aca="false">(I114/BG114)*100</f>
        <v>0</v>
      </c>
      <c r="K114" s="21" t="n">
        <v>0</v>
      </c>
      <c r="L114" s="22" t="n">
        <f aca="false">(K114/BG114)*100</f>
        <v>0</v>
      </c>
      <c r="M114" s="21" t="n">
        <v>0</v>
      </c>
      <c r="N114" s="22" t="n">
        <f aca="false">(M114/BG114)*100</f>
        <v>0</v>
      </c>
      <c r="O114" s="21" t="n">
        <v>0</v>
      </c>
      <c r="P114" s="22" t="n">
        <f aca="false">(O114/BG114)*100</f>
        <v>0</v>
      </c>
      <c r="Q114" s="23" t="n">
        <f aca="false">G114+I114+K114+M114+O114</f>
        <v>0</v>
      </c>
      <c r="R114" s="23" t="n">
        <f aca="false">(Q114/BG114)*100</f>
        <v>0</v>
      </c>
      <c r="S114" s="21" t="n">
        <v>0</v>
      </c>
      <c r="T114" s="24" t="n">
        <f aca="false">(S114/BG114)*100</f>
        <v>0</v>
      </c>
      <c r="U114" s="21" t="n">
        <v>0</v>
      </c>
      <c r="V114" s="22" t="n">
        <f aca="false">(U114/BG114)*100</f>
        <v>0</v>
      </c>
      <c r="W114" s="21" t="n">
        <v>0</v>
      </c>
      <c r="X114" s="22" t="n">
        <f aca="false">(W114/BG114)*100</f>
        <v>0</v>
      </c>
      <c r="Y114" s="25" t="n">
        <f aca="false">S114+U114+W114</f>
        <v>0</v>
      </c>
      <c r="Z114" s="24" t="n">
        <f aca="false">(Y114/BG114)*100</f>
        <v>0</v>
      </c>
      <c r="AA114" s="21" t="n">
        <v>0</v>
      </c>
      <c r="AB114" s="26" t="n">
        <f aca="false">(AA114/BG114)*100</f>
        <v>0</v>
      </c>
      <c r="AC114" s="21" t="n">
        <v>0</v>
      </c>
      <c r="AD114" s="26" t="n">
        <f aca="false">(AC114/BG114)*100</f>
        <v>0</v>
      </c>
      <c r="AE114" s="21" t="n">
        <v>0</v>
      </c>
      <c r="AF114" s="26" t="n">
        <f aca="false">(AE114/BG114)*100</f>
        <v>0</v>
      </c>
      <c r="AG114" s="21" t="n">
        <v>0</v>
      </c>
      <c r="AH114" s="26" t="n">
        <f aca="false">(AG114/BG114)*100</f>
        <v>0</v>
      </c>
      <c r="AI114" s="27" t="n">
        <v>0</v>
      </c>
      <c r="AJ114" s="27" t="n">
        <f aca="false">(AI114/BG114)*100</f>
        <v>0</v>
      </c>
      <c r="AK114" s="28" t="n">
        <v>1</v>
      </c>
      <c r="AL114" s="26" t="n">
        <f aca="false">(AK114/BG114)*100</f>
        <v>1</v>
      </c>
      <c r="AM114" s="28" t="n">
        <v>0</v>
      </c>
      <c r="AN114" s="26" t="n">
        <f aca="false">(AM114/BG114)*100</f>
        <v>0</v>
      </c>
      <c r="AO114" s="28" t="n">
        <v>0</v>
      </c>
      <c r="AP114" s="26" t="n">
        <f aca="false">(AO114/BG114)*100</f>
        <v>0</v>
      </c>
      <c r="AQ114" s="25" t="n">
        <f aca="false">AN114+AP114</f>
        <v>0</v>
      </c>
      <c r="AR114" s="28" t="n">
        <v>82</v>
      </c>
      <c r="AS114" s="26" t="n">
        <f aca="false">(AR114/BG114)*100</f>
        <v>82</v>
      </c>
      <c r="AT114" s="28" t="n">
        <v>0</v>
      </c>
      <c r="AU114" s="26" t="n">
        <f aca="false">(AT114/BG114)*100</f>
        <v>0</v>
      </c>
      <c r="AV114" s="25" t="n">
        <f aca="false">AS114+AU114</f>
        <v>82</v>
      </c>
      <c r="AW114" s="28" t="n">
        <v>17</v>
      </c>
      <c r="AX114" s="26" t="n">
        <f aca="false">(AW114/BG114)*100</f>
        <v>17</v>
      </c>
      <c r="AY114" s="28" t="n">
        <v>0</v>
      </c>
      <c r="AZ114" s="26" t="n">
        <f aca="false">(AY114/BG114)*100</f>
        <v>0</v>
      </c>
      <c r="BA114" s="21" t="n">
        <v>0</v>
      </c>
      <c r="BB114" s="22" t="n">
        <f aca="false">(BA114/BH114)*100</f>
        <v>0</v>
      </c>
      <c r="BC114" s="21" t="n">
        <v>12</v>
      </c>
      <c r="BD114" s="22" t="n">
        <f aca="false">(BC114/BH114)*100</f>
        <v>10.7142857142857</v>
      </c>
      <c r="BE114" s="24" t="n">
        <f aca="false">BA114+BC114</f>
        <v>12</v>
      </c>
      <c r="BF114" s="26" t="n">
        <f aca="false">(BE114/BH114)*100</f>
        <v>10.7142857142857</v>
      </c>
      <c r="BG114" s="23" t="n">
        <f aca="false">AI114+AK114+AM114+AO114+AR114+AT114+AW114+Q114+Y114</f>
        <v>100</v>
      </c>
      <c r="BH114" s="23" t="n">
        <f aca="false">BE114+AI114+AK114+AM114+AO114+AR114+AT114+AW114</f>
        <v>112</v>
      </c>
      <c r="BI114" s="23" t="n">
        <f aca="false">BE114+AI114+AK114+AM114+AO114+AR114+AT114+AW114+Q114+Y114</f>
        <v>112</v>
      </c>
      <c r="BJ114" s="23" t="n">
        <f aca="false">AI114+AK114+AM114+AO114+AR114+AT114+AW114+BT114</f>
        <v>115</v>
      </c>
      <c r="BK114" s="23" t="n">
        <f aca="false">(BU114/BJ114)*100</f>
        <v>13.0434782608696</v>
      </c>
      <c r="BL114" s="28" t="n">
        <v>0</v>
      </c>
      <c r="BM114" s="28" t="n">
        <v>0</v>
      </c>
      <c r="BN114" s="28" t="n">
        <v>1</v>
      </c>
      <c r="BO114" s="28" t="n">
        <v>40</v>
      </c>
      <c r="BP114" s="28" t="n">
        <v>53</v>
      </c>
      <c r="BQ114" s="28" t="n">
        <v>3</v>
      </c>
      <c r="BR114" s="28" t="n">
        <v>3</v>
      </c>
      <c r="BS114" s="28" t="n">
        <v>12</v>
      </c>
      <c r="BT114" s="25" t="n">
        <f aca="false">BR114+BS114</f>
        <v>15</v>
      </c>
      <c r="BU114" s="25" t="n">
        <f aca="false">BT114+Q114+Y114</f>
        <v>15</v>
      </c>
    </row>
    <row r="115" customFormat="false" ht="12.75" hidden="false" customHeight="false" outlineLevel="0" collapsed="false">
      <c r="A115" s="1" t="s">
        <v>177</v>
      </c>
      <c r="B115" s="1" t="n">
        <v>975.75</v>
      </c>
      <c r="C115" s="1" t="n">
        <v>975.75</v>
      </c>
      <c r="D115" s="3" t="n">
        <v>1510.76923076923</v>
      </c>
      <c r="E115" s="28" t="n">
        <v>439.23076923077</v>
      </c>
      <c r="F115" s="21" t="n">
        <v>439.23076923077</v>
      </c>
      <c r="G115" s="21" t="n">
        <v>0</v>
      </c>
      <c r="H115" s="22" t="n">
        <f aca="false">(G115/BG115)*100</f>
        <v>0</v>
      </c>
      <c r="I115" s="21" t="n">
        <v>0</v>
      </c>
      <c r="J115" s="22" t="n">
        <f aca="false">(I115/BG115)*100</f>
        <v>0</v>
      </c>
      <c r="K115" s="21" t="n">
        <v>0</v>
      </c>
      <c r="L115" s="22" t="n">
        <f aca="false">(K115/BG115)*100</f>
        <v>0</v>
      </c>
      <c r="M115" s="21" t="n">
        <v>0</v>
      </c>
      <c r="N115" s="22" t="n">
        <f aca="false">(M115/BG115)*100</f>
        <v>0</v>
      </c>
      <c r="O115" s="21" t="n">
        <v>0</v>
      </c>
      <c r="P115" s="22" t="n">
        <f aca="false">(O115/BG115)*100</f>
        <v>0</v>
      </c>
      <c r="Q115" s="23" t="n">
        <f aca="false">G115+I115+K115+M115+O115</f>
        <v>0</v>
      </c>
      <c r="R115" s="23" t="n">
        <f aca="false">(Q115/BG115)*100</f>
        <v>0</v>
      </c>
      <c r="S115" s="21" t="n">
        <v>0</v>
      </c>
      <c r="T115" s="24" t="n">
        <f aca="false">(S115/BG115)*100</f>
        <v>0</v>
      </c>
      <c r="U115" s="21" t="n">
        <v>0</v>
      </c>
      <c r="V115" s="22" t="n">
        <f aca="false">(U115/BG115)*100</f>
        <v>0</v>
      </c>
      <c r="W115" s="21" t="n">
        <v>0</v>
      </c>
      <c r="X115" s="22" t="n">
        <f aca="false">(W115/BG115)*100</f>
        <v>0</v>
      </c>
      <c r="Y115" s="25" t="n">
        <f aca="false">S115+U115+W115</f>
        <v>0</v>
      </c>
      <c r="Z115" s="24" t="n">
        <f aca="false">(Y115/BG115)*100</f>
        <v>0</v>
      </c>
      <c r="AA115" s="21" t="n">
        <v>0</v>
      </c>
      <c r="AB115" s="26" t="n">
        <f aca="false">(AA115/BG115)*100</f>
        <v>0</v>
      </c>
      <c r="AC115" s="21" t="n">
        <v>0</v>
      </c>
      <c r="AD115" s="26" t="n">
        <f aca="false">(AC115/BG115)*100</f>
        <v>0</v>
      </c>
      <c r="AE115" s="21" t="n">
        <v>0</v>
      </c>
      <c r="AF115" s="26" t="n">
        <f aca="false">(AE115/BG115)*100</f>
        <v>0</v>
      </c>
      <c r="AG115" s="21" t="n">
        <v>0</v>
      </c>
      <c r="AH115" s="26" t="n">
        <f aca="false">(AG115/BG115)*100</f>
        <v>0</v>
      </c>
      <c r="AI115" s="27" t="n">
        <v>0</v>
      </c>
      <c r="AJ115" s="27" t="n">
        <f aca="false">(AI115/BG115)*100</f>
        <v>0</v>
      </c>
      <c r="AK115" s="28" t="n">
        <v>0</v>
      </c>
      <c r="AL115" s="26" t="n">
        <f aca="false">(AK115/BG115)*100</f>
        <v>0</v>
      </c>
      <c r="AM115" s="28" t="n">
        <v>0</v>
      </c>
      <c r="AN115" s="26" t="n">
        <f aca="false">(AM115/BG115)*100</f>
        <v>0</v>
      </c>
      <c r="AO115" s="28" t="n">
        <v>0</v>
      </c>
      <c r="AP115" s="26" t="n">
        <f aca="false">(AO115/BG115)*100</f>
        <v>0</v>
      </c>
      <c r="AQ115" s="25" t="n">
        <f aca="false">AN115+AP115</f>
        <v>0</v>
      </c>
      <c r="AR115" s="28" t="n">
        <v>83</v>
      </c>
      <c r="AS115" s="26" t="n">
        <f aca="false">(AR115/BG115)*100</f>
        <v>84.6938775510204</v>
      </c>
      <c r="AT115" s="28" t="n">
        <v>0</v>
      </c>
      <c r="AU115" s="26" t="n">
        <f aca="false">(AT115/BG115)*100</f>
        <v>0</v>
      </c>
      <c r="AV115" s="25" t="n">
        <f aca="false">AS115+AU115</f>
        <v>84.6938775510204</v>
      </c>
      <c r="AW115" s="28" t="n">
        <v>15</v>
      </c>
      <c r="AX115" s="26" t="n">
        <f aca="false">(AW115/BG115)*100</f>
        <v>15.3061224489796</v>
      </c>
      <c r="AY115" s="28" t="n">
        <v>2</v>
      </c>
      <c r="AZ115" s="26" t="n">
        <f aca="false">(AY115/BG115)*100</f>
        <v>2.04081632653061</v>
      </c>
      <c r="BA115" s="21" t="n">
        <v>0</v>
      </c>
      <c r="BB115" s="22" t="n">
        <f aca="false">(BA115/BH115)*100</f>
        <v>0</v>
      </c>
      <c r="BC115" s="21" t="n">
        <v>15</v>
      </c>
      <c r="BD115" s="22" t="n">
        <f aca="false">(BC115/BH115)*100</f>
        <v>13.2743362831858</v>
      </c>
      <c r="BE115" s="24" t="n">
        <f aca="false">BA115+BC115</f>
        <v>15</v>
      </c>
      <c r="BF115" s="26" t="n">
        <f aca="false">(BE115/BH115)*100</f>
        <v>13.2743362831858</v>
      </c>
      <c r="BG115" s="23" t="n">
        <f aca="false">AI115+AK115+AM115+AO115+AR115+AT115+AW115+Q115+Y115</f>
        <v>98</v>
      </c>
      <c r="BH115" s="23" t="n">
        <f aca="false">BE115+AI115+AK115+AM115+AO115+AR115+AT115+AW115</f>
        <v>113</v>
      </c>
      <c r="BI115" s="23" t="n">
        <f aca="false">BE115+AI115+AK115+AM115+AO115+AR115+AT115+AW115+Q115+Y115</f>
        <v>113</v>
      </c>
      <c r="BJ115" s="23" t="n">
        <f aca="false">AI115+AK115+AM115+AO115+AR115+AT115+AW115+BT115</f>
        <v>131</v>
      </c>
      <c r="BK115" s="23" t="n">
        <f aca="false">(BU115/BJ115)*100</f>
        <v>25.1908396946565</v>
      </c>
      <c r="BL115" s="28" t="n">
        <v>0</v>
      </c>
      <c r="BM115" s="28" t="n">
        <v>1</v>
      </c>
      <c r="BN115" s="28" t="n">
        <v>4</v>
      </c>
      <c r="BO115" s="28" t="n">
        <v>56</v>
      </c>
      <c r="BP115" s="28" t="n">
        <v>34</v>
      </c>
      <c r="BQ115" s="28" t="n">
        <v>2</v>
      </c>
      <c r="BR115" s="28" t="n">
        <v>11</v>
      </c>
      <c r="BS115" s="28" t="n">
        <v>22</v>
      </c>
      <c r="BT115" s="25" t="n">
        <f aca="false">BR115+BS115</f>
        <v>33</v>
      </c>
      <c r="BU115" s="25" t="n">
        <f aca="false">BT115+Q115+Y115</f>
        <v>33</v>
      </c>
    </row>
    <row r="116" customFormat="false" ht="12.75" hidden="false" customHeight="false" outlineLevel="0" collapsed="false">
      <c r="A116" s="1" t="s">
        <v>178</v>
      </c>
      <c r="B116" s="1" t="n">
        <v>985.75</v>
      </c>
      <c r="C116" s="1" t="n">
        <v>985.75</v>
      </c>
      <c r="D116" s="3" t="n">
        <v>1518.46153846154</v>
      </c>
      <c r="E116" s="28" t="n">
        <v>431.538461538462</v>
      </c>
      <c r="F116" s="21" t="n">
        <v>431.538461538462</v>
      </c>
      <c r="G116" s="21" t="n">
        <v>0</v>
      </c>
      <c r="H116" s="22" t="n">
        <f aca="false">(G116/BG116)*100</f>
        <v>0</v>
      </c>
      <c r="I116" s="21" t="n">
        <v>0</v>
      </c>
      <c r="J116" s="22" t="n">
        <f aca="false">(I116/BG116)*100</f>
        <v>0</v>
      </c>
      <c r="K116" s="21" t="n">
        <v>0</v>
      </c>
      <c r="L116" s="22" t="n">
        <f aca="false">(K116/BG116)*100</f>
        <v>0</v>
      </c>
      <c r="M116" s="21" t="n">
        <v>0</v>
      </c>
      <c r="N116" s="22" t="n">
        <f aca="false">(M116/BG116)*100</f>
        <v>0</v>
      </c>
      <c r="O116" s="21" t="n">
        <v>0</v>
      </c>
      <c r="P116" s="22" t="n">
        <f aca="false">(O116/BG116)*100</f>
        <v>0</v>
      </c>
      <c r="Q116" s="23" t="n">
        <f aca="false">G116+I116+K116+M116+O116</f>
        <v>0</v>
      </c>
      <c r="R116" s="23" t="n">
        <f aca="false">(Q116/BG116)*100</f>
        <v>0</v>
      </c>
      <c r="S116" s="21" t="n">
        <v>0</v>
      </c>
      <c r="T116" s="24" t="n">
        <f aca="false">(S116/BG116)*100</f>
        <v>0</v>
      </c>
      <c r="U116" s="21" t="n">
        <v>0</v>
      </c>
      <c r="V116" s="22" t="n">
        <f aca="false">(U116/BG116)*100</f>
        <v>0</v>
      </c>
      <c r="W116" s="21" t="n">
        <v>0</v>
      </c>
      <c r="X116" s="22" t="n">
        <f aca="false">(W116/BG116)*100</f>
        <v>0</v>
      </c>
      <c r="Y116" s="25" t="n">
        <f aca="false">S116+U116+W116</f>
        <v>0</v>
      </c>
      <c r="Z116" s="24" t="n">
        <f aca="false">(Y116/BG116)*100</f>
        <v>0</v>
      </c>
      <c r="AA116" s="21" t="n">
        <v>0</v>
      </c>
      <c r="AB116" s="26" t="n">
        <f aca="false">(AA116/BG116)*100</f>
        <v>0</v>
      </c>
      <c r="AC116" s="21" t="n">
        <v>0</v>
      </c>
      <c r="AD116" s="26" t="n">
        <f aca="false">(AC116/BG116)*100</f>
        <v>0</v>
      </c>
      <c r="AE116" s="21" t="n">
        <v>0</v>
      </c>
      <c r="AF116" s="26" t="n">
        <f aca="false">(AE116/BG116)*100</f>
        <v>0</v>
      </c>
      <c r="AG116" s="21" t="n">
        <v>0</v>
      </c>
      <c r="AH116" s="26" t="n">
        <f aca="false">(AG116/BG116)*100</f>
        <v>0</v>
      </c>
      <c r="AI116" s="27" t="n">
        <v>0</v>
      </c>
      <c r="AJ116" s="27" t="n">
        <f aca="false">(AI116/BG116)*100</f>
        <v>0</v>
      </c>
      <c r="AK116" s="28" t="n">
        <v>0</v>
      </c>
      <c r="AL116" s="26" t="n">
        <f aca="false">(AK116/BG116)*100</f>
        <v>0</v>
      </c>
      <c r="AM116" s="28" t="n">
        <v>0</v>
      </c>
      <c r="AN116" s="26" t="n">
        <f aca="false">(AM116/BG116)*100</f>
        <v>0</v>
      </c>
      <c r="AO116" s="28" t="n">
        <v>0</v>
      </c>
      <c r="AP116" s="26" t="n">
        <f aca="false">(AO116/BG116)*100</f>
        <v>0</v>
      </c>
      <c r="AQ116" s="25" t="n">
        <f aca="false">AN116+AP116</f>
        <v>0</v>
      </c>
      <c r="AR116" s="28" t="n">
        <v>91</v>
      </c>
      <c r="AS116" s="26" t="n">
        <f aca="false">(AR116/BG116)*100</f>
        <v>91</v>
      </c>
      <c r="AT116" s="28" t="n">
        <v>0</v>
      </c>
      <c r="AU116" s="26" t="n">
        <f aca="false">(AT116/BG116)*100</f>
        <v>0</v>
      </c>
      <c r="AV116" s="25" t="n">
        <f aca="false">AS116+AU116</f>
        <v>91</v>
      </c>
      <c r="AW116" s="28" t="n">
        <v>9</v>
      </c>
      <c r="AX116" s="26" t="n">
        <f aca="false">(AW116/BG116)*100</f>
        <v>9</v>
      </c>
      <c r="AY116" s="28" t="n">
        <v>0</v>
      </c>
      <c r="AZ116" s="26" t="n">
        <f aca="false">(AY116/BG116)*100</f>
        <v>0</v>
      </c>
      <c r="BA116" s="21" t="n">
        <v>0</v>
      </c>
      <c r="BB116" s="22" t="n">
        <f aca="false">(BA116/BH116)*100</f>
        <v>0</v>
      </c>
      <c r="BC116" s="21" t="n">
        <v>9</v>
      </c>
      <c r="BD116" s="22" t="n">
        <f aca="false">(BC116/BH116)*100</f>
        <v>8.25688073394496</v>
      </c>
      <c r="BE116" s="24" t="n">
        <f aca="false">BA116+BC116</f>
        <v>9</v>
      </c>
      <c r="BF116" s="26" t="n">
        <f aca="false">(BE116/BH116)*100</f>
        <v>8.25688073394496</v>
      </c>
      <c r="BG116" s="23" t="n">
        <f aca="false">AI116+AK116+AM116+AO116+AR116+AT116+AW116+Q116+Y116</f>
        <v>100</v>
      </c>
      <c r="BH116" s="23" t="n">
        <f aca="false">BE116+AI116+AK116+AM116+AO116+AR116+AT116+AW116</f>
        <v>109</v>
      </c>
      <c r="BI116" s="23" t="n">
        <f aca="false">BE116+AI116+AK116+AM116+AO116+AR116+AT116+AW116+Q116+Y116</f>
        <v>109</v>
      </c>
      <c r="BJ116" s="23" t="n">
        <f aca="false">AI116+AK116+AM116+AO116+AR116+AT116+AW116+BT116</f>
        <v>111</v>
      </c>
      <c r="BK116" s="23" t="n">
        <f aca="false">(BU116/BJ116)*100</f>
        <v>9.90990990990991</v>
      </c>
      <c r="BL116" s="28" t="n">
        <v>0</v>
      </c>
      <c r="BM116" s="28" t="n">
        <v>0</v>
      </c>
      <c r="BN116" s="28" t="n">
        <v>2</v>
      </c>
      <c r="BO116" s="28" t="n">
        <v>47</v>
      </c>
      <c r="BP116" s="28" t="n">
        <v>45</v>
      </c>
      <c r="BQ116" s="28" t="n">
        <v>0</v>
      </c>
      <c r="BR116" s="28" t="n">
        <v>5</v>
      </c>
      <c r="BS116" s="28" t="n">
        <v>6</v>
      </c>
      <c r="BT116" s="25" t="n">
        <f aca="false">BR116+BS116</f>
        <v>11</v>
      </c>
      <c r="BU116" s="25" t="n">
        <f aca="false">BT116+Q116+Y116</f>
        <v>11</v>
      </c>
    </row>
    <row r="117" customFormat="false" ht="12.75" hidden="false" customHeight="false" outlineLevel="0" collapsed="false">
      <c r="A117" s="1" t="s">
        <v>164</v>
      </c>
      <c r="B117" s="1" t="n">
        <v>992.75</v>
      </c>
      <c r="C117" s="1" t="n">
        <v>992.75</v>
      </c>
      <c r="D117" s="3" t="n">
        <v>1523.84615384615</v>
      </c>
      <c r="E117" s="28" t="n">
        <v>426.153846153846</v>
      </c>
      <c r="F117" s="21" t="n">
        <v>426.153846153846</v>
      </c>
      <c r="G117" s="21" t="n">
        <v>0</v>
      </c>
      <c r="H117" s="22" t="n">
        <f aca="false">(G117/BG117)*100</f>
        <v>0</v>
      </c>
      <c r="I117" s="21" t="n">
        <v>0</v>
      </c>
      <c r="J117" s="22" t="n">
        <f aca="false">(I117/BG117)*100</f>
        <v>0</v>
      </c>
      <c r="K117" s="21" t="n">
        <v>0</v>
      </c>
      <c r="L117" s="22" t="n">
        <f aca="false">(K117/BG117)*100</f>
        <v>0</v>
      </c>
      <c r="M117" s="21" t="n">
        <v>0</v>
      </c>
      <c r="N117" s="22" t="n">
        <f aca="false">(M117/BG117)*100</f>
        <v>0</v>
      </c>
      <c r="O117" s="21" t="n">
        <v>0</v>
      </c>
      <c r="P117" s="22" t="n">
        <f aca="false">(O117/BG117)*100</f>
        <v>0</v>
      </c>
      <c r="Q117" s="23" t="n">
        <f aca="false">G117+I117+K117+M117+O117</f>
        <v>0</v>
      </c>
      <c r="R117" s="23" t="n">
        <f aca="false">(Q117/BG117)*100</f>
        <v>0</v>
      </c>
      <c r="S117" s="21" t="n">
        <v>0</v>
      </c>
      <c r="T117" s="24" t="n">
        <f aca="false">(S117/BG117)*100</f>
        <v>0</v>
      </c>
      <c r="U117" s="21" t="n">
        <v>0</v>
      </c>
      <c r="V117" s="22" t="n">
        <f aca="false">(U117/BG117)*100</f>
        <v>0</v>
      </c>
      <c r="W117" s="21" t="n">
        <v>0</v>
      </c>
      <c r="X117" s="22" t="n">
        <f aca="false">(W117/BG117)*100</f>
        <v>0</v>
      </c>
      <c r="Y117" s="25" t="n">
        <f aca="false">S117+U117+W117</f>
        <v>0</v>
      </c>
      <c r="Z117" s="24" t="n">
        <f aca="false">(Y117/BG117)*100</f>
        <v>0</v>
      </c>
      <c r="AA117" s="21" t="n">
        <v>1</v>
      </c>
      <c r="AB117" s="26" t="n">
        <f aca="false">(AA117/BG117)*100</f>
        <v>1</v>
      </c>
      <c r="AC117" s="21" t="n">
        <v>0</v>
      </c>
      <c r="AD117" s="26" t="n">
        <f aca="false">(AC117/BG117)*100</f>
        <v>0</v>
      </c>
      <c r="AE117" s="21" t="n">
        <v>0</v>
      </c>
      <c r="AF117" s="26" t="n">
        <f aca="false">(AE117/BG117)*100</f>
        <v>0</v>
      </c>
      <c r="AG117" s="21" t="n">
        <v>0</v>
      </c>
      <c r="AH117" s="26" t="n">
        <f aca="false">(AG117/BG117)*100</f>
        <v>0</v>
      </c>
      <c r="AI117" s="27" t="n">
        <v>1</v>
      </c>
      <c r="AJ117" s="27" t="n">
        <f aca="false">(AI117/BG117)*100</f>
        <v>1</v>
      </c>
      <c r="AK117" s="28" t="n">
        <v>0</v>
      </c>
      <c r="AL117" s="26" t="n">
        <f aca="false">(AK117/BG117)*100</f>
        <v>0</v>
      </c>
      <c r="AM117" s="28" t="n">
        <v>0</v>
      </c>
      <c r="AN117" s="26" t="n">
        <f aca="false">(AM117/BG117)*100</f>
        <v>0</v>
      </c>
      <c r="AO117" s="28" t="n">
        <v>0</v>
      </c>
      <c r="AP117" s="26" t="n">
        <f aca="false">(AO117/BG117)*100</f>
        <v>0</v>
      </c>
      <c r="AQ117" s="25" t="n">
        <f aca="false">AN117+AP117</f>
        <v>0</v>
      </c>
      <c r="AR117" s="28" t="n">
        <v>89</v>
      </c>
      <c r="AS117" s="26" t="n">
        <f aca="false">(AR117/BG117)*100</f>
        <v>89</v>
      </c>
      <c r="AT117" s="28" t="n">
        <v>0</v>
      </c>
      <c r="AU117" s="26" t="n">
        <f aca="false">(AT117/BG117)*100</f>
        <v>0</v>
      </c>
      <c r="AV117" s="25" t="n">
        <f aca="false">AS117+AU117</f>
        <v>89</v>
      </c>
      <c r="AW117" s="28" t="n">
        <v>10</v>
      </c>
      <c r="AX117" s="26" t="n">
        <f aca="false">(AW117/BG117)*100</f>
        <v>10</v>
      </c>
      <c r="AY117" s="28" t="n">
        <v>0</v>
      </c>
      <c r="AZ117" s="26" t="n">
        <f aca="false">(AY117/BG117)*100</f>
        <v>0</v>
      </c>
      <c r="BA117" s="21" t="n">
        <v>0</v>
      </c>
      <c r="BB117" s="22" t="n">
        <f aca="false">(BA117/BH117)*100</f>
        <v>0</v>
      </c>
      <c r="BC117" s="21" t="n">
        <v>5</v>
      </c>
      <c r="BD117" s="22" t="n">
        <f aca="false">(BC117/BH117)*100</f>
        <v>4.76190476190476</v>
      </c>
      <c r="BE117" s="24" t="n">
        <f aca="false">BA117+BC117</f>
        <v>5</v>
      </c>
      <c r="BF117" s="26" t="n">
        <f aca="false">(BE117/BH117)*100</f>
        <v>4.76190476190476</v>
      </c>
      <c r="BG117" s="23" t="n">
        <f aca="false">AI117+AK117+AM117+AO117+AR117+AT117+AW117+Q117+Y117</f>
        <v>100</v>
      </c>
      <c r="BH117" s="23" t="n">
        <f aca="false">BE117+AI117+AK117+AM117+AO117+AR117+AT117+AW117</f>
        <v>105</v>
      </c>
      <c r="BI117" s="23" t="n">
        <f aca="false">BE117+AI117+AK117+AM117+AO117+AR117+AT117+AW117+Q117+Y117</f>
        <v>105</v>
      </c>
      <c r="BJ117" s="23" t="n">
        <f aca="false">AI117+AK117+AM117+AO117+AR117+AT117+AW117+BT117</f>
        <v>172</v>
      </c>
      <c r="BK117" s="23" t="n">
        <f aca="false">(BU117/BJ117)*100</f>
        <v>41.8604651162791</v>
      </c>
      <c r="BL117" s="28" t="n">
        <v>1</v>
      </c>
      <c r="BM117" s="28" t="n">
        <v>0</v>
      </c>
      <c r="BN117" s="28" t="n">
        <v>3</v>
      </c>
      <c r="BO117" s="28" t="n">
        <v>19</v>
      </c>
      <c r="BP117" s="28" t="n">
        <v>72</v>
      </c>
      <c r="BQ117" s="28" t="n">
        <v>8</v>
      </c>
      <c r="BR117" s="28" t="n">
        <v>20</v>
      </c>
      <c r="BS117" s="28" t="n">
        <v>52</v>
      </c>
      <c r="BT117" s="25" t="n">
        <f aca="false">BR117+BS117</f>
        <v>72</v>
      </c>
      <c r="BU117" s="25" t="n">
        <f aca="false">BT117+Q117+Y117</f>
        <v>72</v>
      </c>
    </row>
    <row r="118" customFormat="false" ht="12.75" hidden="false" customHeight="false" outlineLevel="0" collapsed="false">
      <c r="A118" s="1" t="s">
        <v>179</v>
      </c>
      <c r="B118" s="1" t="n">
        <v>996.75</v>
      </c>
      <c r="C118" s="1" t="n">
        <v>996.75</v>
      </c>
      <c r="D118" s="3" t="n">
        <v>1526.92307692308</v>
      </c>
      <c r="E118" s="28" t="n">
        <v>423.076923076923</v>
      </c>
      <c r="F118" s="21" t="n">
        <v>423.076923076923</v>
      </c>
      <c r="G118" s="21" t="n">
        <v>0</v>
      </c>
      <c r="H118" s="22" t="n">
        <f aca="false">(G118/BG118)*100</f>
        <v>0</v>
      </c>
      <c r="I118" s="21" t="n">
        <v>0</v>
      </c>
      <c r="J118" s="22" t="n">
        <f aca="false">(I118/BG118)*100</f>
        <v>0</v>
      </c>
      <c r="K118" s="21" t="n">
        <v>0</v>
      </c>
      <c r="L118" s="22" t="n">
        <f aca="false">(K118/BG118)*100</f>
        <v>0</v>
      </c>
      <c r="M118" s="21" t="n">
        <v>0</v>
      </c>
      <c r="N118" s="22" t="n">
        <f aca="false">(M118/BG118)*100</f>
        <v>0</v>
      </c>
      <c r="O118" s="21" t="n">
        <v>0</v>
      </c>
      <c r="P118" s="22" t="n">
        <f aca="false">(O118/BG118)*100</f>
        <v>0</v>
      </c>
      <c r="Q118" s="23" t="n">
        <f aca="false">G118+I118+K118+M118+O118</f>
        <v>0</v>
      </c>
      <c r="R118" s="23" t="n">
        <f aca="false">(Q118/BG118)*100</f>
        <v>0</v>
      </c>
      <c r="S118" s="21" t="n">
        <v>0</v>
      </c>
      <c r="T118" s="24" t="n">
        <f aca="false">(S118/BG118)*100</f>
        <v>0</v>
      </c>
      <c r="U118" s="21" t="n">
        <v>0</v>
      </c>
      <c r="V118" s="22" t="n">
        <f aca="false">(U118/BG118)*100</f>
        <v>0</v>
      </c>
      <c r="W118" s="21" t="n">
        <v>0</v>
      </c>
      <c r="X118" s="22" t="n">
        <f aca="false">(W118/BG118)*100</f>
        <v>0</v>
      </c>
      <c r="Y118" s="25" t="n">
        <f aca="false">S118+U118+W118</f>
        <v>0</v>
      </c>
      <c r="Z118" s="24" t="n">
        <f aca="false">(Y118/BG118)*100</f>
        <v>0</v>
      </c>
      <c r="AA118" s="21" t="n">
        <v>20</v>
      </c>
      <c r="AB118" s="26" t="n">
        <f aca="false">(AA118/BG118)*100</f>
        <v>20</v>
      </c>
      <c r="AC118" s="21" t="n">
        <v>22</v>
      </c>
      <c r="AD118" s="26" t="n">
        <f aca="false">(AC118/BG118)*100</f>
        <v>22</v>
      </c>
      <c r="AE118" s="21" t="n">
        <v>22</v>
      </c>
      <c r="AF118" s="26" t="n">
        <f aca="false">(AE118/BG118)*100</f>
        <v>22</v>
      </c>
      <c r="AG118" s="21" t="n">
        <v>8</v>
      </c>
      <c r="AH118" s="26" t="n">
        <f aca="false">(AG118/BG118)*100</f>
        <v>8</v>
      </c>
      <c r="AI118" s="27" t="n">
        <v>51</v>
      </c>
      <c r="AJ118" s="27" t="n">
        <f aca="false">(AI118/BG118)*100</f>
        <v>51</v>
      </c>
      <c r="AK118" s="28" t="n">
        <v>17</v>
      </c>
      <c r="AL118" s="26" t="n">
        <f aca="false">(AK118/BG118)*100</f>
        <v>17</v>
      </c>
      <c r="AM118" s="28" t="n">
        <v>0</v>
      </c>
      <c r="AN118" s="26" t="n">
        <f aca="false">(AM118/BG118)*100</f>
        <v>0</v>
      </c>
      <c r="AO118" s="28" t="n">
        <v>0</v>
      </c>
      <c r="AP118" s="26" t="n">
        <f aca="false">(AO118/BG118)*100</f>
        <v>0</v>
      </c>
      <c r="AQ118" s="25" t="n">
        <f aca="false">AN118+AP118</f>
        <v>0</v>
      </c>
      <c r="AR118" s="28" t="n">
        <v>9</v>
      </c>
      <c r="AS118" s="26" t="n">
        <f aca="false">(AR118/BG118)*100</f>
        <v>9</v>
      </c>
      <c r="AT118" s="28" t="n">
        <v>0</v>
      </c>
      <c r="AU118" s="26" t="n">
        <f aca="false">(AT118/BG118)*100</f>
        <v>0</v>
      </c>
      <c r="AV118" s="25" t="n">
        <f aca="false">AS118+AU118</f>
        <v>9</v>
      </c>
      <c r="AW118" s="28" t="n">
        <v>23</v>
      </c>
      <c r="AX118" s="26" t="n">
        <f aca="false">(AW118/BG118)*100</f>
        <v>23</v>
      </c>
      <c r="AY118" s="28" t="n">
        <v>0</v>
      </c>
      <c r="AZ118" s="26" t="n">
        <f aca="false">(AY118/BG118)*100</f>
        <v>0</v>
      </c>
      <c r="BA118" s="21" t="n">
        <v>4</v>
      </c>
      <c r="BB118" s="22" t="n">
        <f aca="false">(BA118/BH118)*100</f>
        <v>1.72413793103448</v>
      </c>
      <c r="BC118" s="21" t="n">
        <v>128</v>
      </c>
      <c r="BD118" s="22" t="n">
        <f aca="false">(BC118/BH118)*100</f>
        <v>55.1724137931034</v>
      </c>
      <c r="BE118" s="24" t="n">
        <f aca="false">BA118+BC118</f>
        <v>132</v>
      </c>
      <c r="BF118" s="26" t="n">
        <f aca="false">(BE118/BH118)*100</f>
        <v>56.8965517241379</v>
      </c>
      <c r="BG118" s="23" t="n">
        <f aca="false">AI118+AK118+AM118+AO118+AR118+AT118+AW118+Q118+Y118</f>
        <v>100</v>
      </c>
      <c r="BH118" s="23" t="n">
        <f aca="false">BE118+AI118+AK118+AM118+AO118+AR118+AT118+AW118</f>
        <v>232</v>
      </c>
      <c r="BI118" s="23" t="n">
        <f aca="false">BE118+AI118+AK118+AM118+AO118+AR118+AT118+AW118+Q118+Y118</f>
        <v>232</v>
      </c>
      <c r="BJ118" s="23" t="n">
        <f aca="false">AI118+AK118+AM118+AO118+AR118+AT118+AW118+BT118</f>
        <v>111</v>
      </c>
      <c r="BK118" s="23" t="n">
        <f aca="false">(BU118/BJ118)*100</f>
        <v>9.90990990990991</v>
      </c>
      <c r="BL118" s="28" t="n">
        <v>0</v>
      </c>
      <c r="BM118" s="28" t="n">
        <v>0</v>
      </c>
      <c r="BN118" s="28" t="n">
        <v>2</v>
      </c>
      <c r="BO118" s="28" t="n">
        <v>15</v>
      </c>
      <c r="BP118" s="28" t="n">
        <v>15</v>
      </c>
      <c r="BQ118" s="28" t="n">
        <v>1</v>
      </c>
      <c r="BR118" s="28" t="n">
        <v>0</v>
      </c>
      <c r="BS118" s="28" t="n">
        <v>11</v>
      </c>
      <c r="BT118" s="25" t="n">
        <f aca="false">BR118+BS118</f>
        <v>11</v>
      </c>
      <c r="BU118" s="25" t="n">
        <f aca="false">BT118+Q118+Y118</f>
        <v>11</v>
      </c>
    </row>
    <row r="119" customFormat="false" ht="12.75" hidden="false" customHeight="false" outlineLevel="0" collapsed="false">
      <c r="A119" s="1" t="s">
        <v>180</v>
      </c>
      <c r="B119" s="1" t="n">
        <v>1005.75</v>
      </c>
      <c r="C119" s="1" t="n">
        <v>1005.75</v>
      </c>
      <c r="D119" s="3" t="n">
        <v>1533.84615384615</v>
      </c>
      <c r="E119" s="28" t="n">
        <v>416.153846153846</v>
      </c>
      <c r="F119" s="21" t="n">
        <v>416.153846153846</v>
      </c>
      <c r="G119" s="21" t="n">
        <v>0</v>
      </c>
      <c r="H119" s="22" t="n">
        <f aca="false">(G119/BG119)*100</f>
        <v>0</v>
      </c>
      <c r="I119" s="21" t="n">
        <v>0</v>
      </c>
      <c r="J119" s="22" t="n">
        <f aca="false">(I119/BG119)*100</f>
        <v>0</v>
      </c>
      <c r="K119" s="21" t="n">
        <v>0</v>
      </c>
      <c r="L119" s="22" t="n">
        <f aca="false">(K119/BG119)*100</f>
        <v>0</v>
      </c>
      <c r="M119" s="21" t="n">
        <v>0</v>
      </c>
      <c r="N119" s="22" t="n">
        <f aca="false">(M119/BG119)*100</f>
        <v>0</v>
      </c>
      <c r="O119" s="21" t="n">
        <v>0</v>
      </c>
      <c r="P119" s="22" t="n">
        <f aca="false">(O119/BG119)*100</f>
        <v>0</v>
      </c>
      <c r="Q119" s="23" t="n">
        <f aca="false">G119+I119+K119+M119+O119</f>
        <v>0</v>
      </c>
      <c r="R119" s="23" t="n">
        <f aca="false">(Q119/BG119)*100</f>
        <v>0</v>
      </c>
      <c r="S119" s="21" t="n">
        <v>0</v>
      </c>
      <c r="T119" s="24" t="n">
        <f aca="false">(S119/BG119)*100</f>
        <v>0</v>
      </c>
      <c r="U119" s="21" t="n">
        <v>0</v>
      </c>
      <c r="V119" s="22" t="n">
        <f aca="false">(U119/BG119)*100</f>
        <v>0</v>
      </c>
      <c r="W119" s="21" t="n">
        <v>0</v>
      </c>
      <c r="X119" s="22" t="n">
        <f aca="false">(W119/BG119)*100</f>
        <v>0</v>
      </c>
      <c r="Y119" s="25" t="n">
        <f aca="false">S119+U119+W119</f>
        <v>0</v>
      </c>
      <c r="Z119" s="24" t="n">
        <f aca="false">(Y119/BG119)*100</f>
        <v>0</v>
      </c>
      <c r="AA119" s="21" t="n">
        <v>21</v>
      </c>
      <c r="AB119" s="26" t="n">
        <f aca="false">(AA119/BG119)*100</f>
        <v>21</v>
      </c>
      <c r="AC119" s="21" t="n">
        <v>29</v>
      </c>
      <c r="AD119" s="26" t="n">
        <f aca="false">(AC119/BG119)*100</f>
        <v>29</v>
      </c>
      <c r="AE119" s="21" t="n">
        <v>29</v>
      </c>
      <c r="AF119" s="26" t="n">
        <f aca="false">(AE119/BG119)*100</f>
        <v>29</v>
      </c>
      <c r="AG119" s="21" t="n">
        <v>10</v>
      </c>
      <c r="AH119" s="26" t="n">
        <f aca="false">(AG119/BG119)*100</f>
        <v>10</v>
      </c>
      <c r="AI119" s="27" t="n">
        <v>61</v>
      </c>
      <c r="AJ119" s="27" t="n">
        <f aca="false">(AI119/BG119)*100</f>
        <v>61</v>
      </c>
      <c r="AK119" s="28" t="n">
        <v>12</v>
      </c>
      <c r="AL119" s="26" t="n">
        <f aca="false">(AK119/BG119)*100</f>
        <v>12</v>
      </c>
      <c r="AM119" s="28" t="n">
        <v>0</v>
      </c>
      <c r="AN119" s="26" t="n">
        <f aca="false">(AM119/BG119)*100</f>
        <v>0</v>
      </c>
      <c r="AO119" s="28" t="n">
        <v>0</v>
      </c>
      <c r="AP119" s="26" t="n">
        <f aca="false">(AO119/BG119)*100</f>
        <v>0</v>
      </c>
      <c r="AQ119" s="25" t="n">
        <f aca="false">AN119+AP119</f>
        <v>0</v>
      </c>
      <c r="AR119" s="28" t="n">
        <v>8</v>
      </c>
      <c r="AS119" s="26" t="n">
        <f aca="false">(AR119/BG119)*100</f>
        <v>8</v>
      </c>
      <c r="AT119" s="28" t="n">
        <v>0</v>
      </c>
      <c r="AU119" s="26" t="n">
        <f aca="false">(AT119/BG119)*100</f>
        <v>0</v>
      </c>
      <c r="AV119" s="25" t="n">
        <f aca="false">AS119+AU119</f>
        <v>8</v>
      </c>
      <c r="AW119" s="28" t="n">
        <v>19</v>
      </c>
      <c r="AX119" s="26" t="n">
        <f aca="false">(AW119/BG119)*100</f>
        <v>19</v>
      </c>
      <c r="AY119" s="28" t="n">
        <v>0</v>
      </c>
      <c r="AZ119" s="26" t="n">
        <f aca="false">(AY119/BG119)*100</f>
        <v>0</v>
      </c>
      <c r="BA119" s="21" t="n">
        <v>11</v>
      </c>
      <c r="BB119" s="22" t="n">
        <f aca="false">(BA119/BH119)*100</f>
        <v>3.67892976588629</v>
      </c>
      <c r="BC119" s="21" t="n">
        <v>188</v>
      </c>
      <c r="BD119" s="22" t="n">
        <f aca="false">(BC119/BH119)*100</f>
        <v>62.876254180602</v>
      </c>
      <c r="BE119" s="24" t="n">
        <f aca="false">BA119+BC119</f>
        <v>199</v>
      </c>
      <c r="BF119" s="26" t="n">
        <f aca="false">(BE119/BH119)*100</f>
        <v>66.5551839464883</v>
      </c>
      <c r="BG119" s="23" t="n">
        <f aca="false">AI119+AK119+AM119+AO119+AR119+AT119+AW119+Q119+Y119</f>
        <v>100</v>
      </c>
      <c r="BH119" s="23" t="n">
        <f aca="false">BE119+AI119+AK119+AM119+AO119+AR119+AT119+AW119</f>
        <v>299</v>
      </c>
      <c r="BI119" s="23" t="n">
        <f aca="false">BE119+AI119+AK119+AM119+AO119+AR119+AT119+AW119+Q119+Y119</f>
        <v>299</v>
      </c>
      <c r="BJ119" s="23" t="n">
        <f aca="false">AI119+AK119+AM119+AO119+AR119+AT119+AW119+BT119</f>
        <v>106</v>
      </c>
      <c r="BK119" s="23" t="n">
        <f aca="false">(BU119/BJ119)*100</f>
        <v>5.66037735849057</v>
      </c>
      <c r="BL119" s="28" t="n">
        <v>0</v>
      </c>
      <c r="BM119" s="28" t="n">
        <v>0</v>
      </c>
      <c r="BN119" s="28" t="n">
        <v>3</v>
      </c>
      <c r="BO119" s="28" t="n">
        <v>31</v>
      </c>
      <c r="BP119" s="28" t="n">
        <v>25</v>
      </c>
      <c r="BQ119" s="28" t="n">
        <v>1</v>
      </c>
      <c r="BR119" s="28" t="n">
        <v>2</v>
      </c>
      <c r="BS119" s="28" t="n">
        <v>4</v>
      </c>
      <c r="BT119" s="25" t="n">
        <f aca="false">BR119+BS119</f>
        <v>6</v>
      </c>
      <c r="BU119" s="25" t="n">
        <f aca="false">BT119+Q119+Y119</f>
        <v>6</v>
      </c>
    </row>
    <row r="120" customFormat="false" ht="12.75" hidden="false" customHeight="false" outlineLevel="0" collapsed="false">
      <c r="A120" s="1" t="s">
        <v>181</v>
      </c>
      <c r="B120" s="1" t="n">
        <v>1016</v>
      </c>
      <c r="C120" s="1" t="n">
        <v>1016</v>
      </c>
      <c r="D120" s="3" t="n">
        <v>1541.73076923077</v>
      </c>
      <c r="E120" s="28" t="n">
        <v>408.269230769231</v>
      </c>
      <c r="F120" s="21" t="n">
        <v>408.269230769231</v>
      </c>
      <c r="G120" s="21" t="n">
        <v>0</v>
      </c>
      <c r="H120" s="22" t="n">
        <f aca="false">(G120/BG120)*100</f>
        <v>0</v>
      </c>
      <c r="I120" s="21" t="n">
        <v>0</v>
      </c>
      <c r="J120" s="22" t="n">
        <f aca="false">(I120/BG120)*100</f>
        <v>0</v>
      </c>
      <c r="K120" s="21" t="n">
        <v>0</v>
      </c>
      <c r="L120" s="22" t="n">
        <f aca="false">(K120/BG120)*100</f>
        <v>0</v>
      </c>
      <c r="M120" s="21" t="n">
        <v>0</v>
      </c>
      <c r="N120" s="22" t="n">
        <f aca="false">(M120/BG120)*100</f>
        <v>0</v>
      </c>
      <c r="O120" s="21" t="n">
        <v>0</v>
      </c>
      <c r="P120" s="22" t="n">
        <f aca="false">(O120/BG120)*100</f>
        <v>0</v>
      </c>
      <c r="Q120" s="23" t="n">
        <f aca="false">G120+I120+K120+M120+O120</f>
        <v>0</v>
      </c>
      <c r="R120" s="23" t="n">
        <f aca="false">(Q120/BG120)*100</f>
        <v>0</v>
      </c>
      <c r="S120" s="21" t="n">
        <v>0</v>
      </c>
      <c r="T120" s="24" t="n">
        <f aca="false">(S120/BG120)*100</f>
        <v>0</v>
      </c>
      <c r="U120" s="21" t="n">
        <v>0</v>
      </c>
      <c r="V120" s="22" t="n">
        <f aca="false">(U120/BG120)*100</f>
        <v>0</v>
      </c>
      <c r="W120" s="21" t="n">
        <v>0</v>
      </c>
      <c r="X120" s="22" t="n">
        <f aca="false">(W120/BG120)*100</f>
        <v>0</v>
      </c>
      <c r="Y120" s="25" t="n">
        <f aca="false">S120+U120+W120</f>
        <v>0</v>
      </c>
      <c r="Z120" s="24" t="n">
        <f aca="false">(Y120/BG120)*100</f>
        <v>0</v>
      </c>
      <c r="AA120" s="21" t="n">
        <v>20</v>
      </c>
      <c r="AB120" s="26" t="n">
        <f aca="false">(AA120/BG120)*100</f>
        <v>20</v>
      </c>
      <c r="AC120" s="21" t="n">
        <v>26</v>
      </c>
      <c r="AD120" s="26" t="n">
        <f aca="false">(AC120/BG120)*100</f>
        <v>26</v>
      </c>
      <c r="AE120" s="21" t="n">
        <v>26</v>
      </c>
      <c r="AF120" s="26" t="n">
        <f aca="false">(AE120/BG120)*100</f>
        <v>26</v>
      </c>
      <c r="AG120" s="21" t="n">
        <v>11</v>
      </c>
      <c r="AH120" s="26" t="n">
        <f aca="false">(AG120/BG120)*100</f>
        <v>11</v>
      </c>
      <c r="AI120" s="27" t="n">
        <v>63</v>
      </c>
      <c r="AJ120" s="27" t="n">
        <f aca="false">(AI120/BG120)*100</f>
        <v>63</v>
      </c>
      <c r="AK120" s="28" t="n">
        <v>10</v>
      </c>
      <c r="AL120" s="26" t="n">
        <f aca="false">(AK120/BG120)*100</f>
        <v>10</v>
      </c>
      <c r="AM120" s="28" t="n">
        <v>0</v>
      </c>
      <c r="AN120" s="26" t="n">
        <f aca="false">(AM120/BG120)*100</f>
        <v>0</v>
      </c>
      <c r="AO120" s="28" t="n">
        <v>0</v>
      </c>
      <c r="AP120" s="26" t="n">
        <f aca="false">(AO120/BG120)*100</f>
        <v>0</v>
      </c>
      <c r="AQ120" s="25" t="n">
        <f aca="false">AN120+AP120</f>
        <v>0</v>
      </c>
      <c r="AR120" s="28" t="n">
        <v>8</v>
      </c>
      <c r="AS120" s="26" t="n">
        <f aca="false">(AR120/BG120)*100</f>
        <v>8</v>
      </c>
      <c r="AT120" s="28" t="n">
        <v>0</v>
      </c>
      <c r="AU120" s="26" t="n">
        <f aca="false">(AT120/BG120)*100</f>
        <v>0</v>
      </c>
      <c r="AV120" s="25" t="n">
        <f aca="false">AS120+AU120</f>
        <v>8</v>
      </c>
      <c r="AW120" s="28" t="n">
        <v>19</v>
      </c>
      <c r="AX120" s="26" t="n">
        <f aca="false">(AW120/BG120)*100</f>
        <v>19</v>
      </c>
      <c r="AY120" s="28" t="n">
        <v>0</v>
      </c>
      <c r="AZ120" s="26" t="n">
        <f aca="false">(AY120/BG120)*100</f>
        <v>0</v>
      </c>
      <c r="BA120" s="21" t="n">
        <v>2</v>
      </c>
      <c r="BB120" s="22" t="n">
        <f aca="false">(BA120/BH120)*100</f>
        <v>0.790513833992095</v>
      </c>
      <c r="BC120" s="21" t="n">
        <v>151</v>
      </c>
      <c r="BD120" s="22" t="n">
        <f aca="false">(BC120/BH120)*100</f>
        <v>59.6837944664032</v>
      </c>
      <c r="BE120" s="24" t="n">
        <f aca="false">BA120+BC120</f>
        <v>153</v>
      </c>
      <c r="BF120" s="26" t="n">
        <f aca="false">(BE120/BH120)*100</f>
        <v>60.4743083003953</v>
      </c>
      <c r="BG120" s="23" t="n">
        <f aca="false">AI120+AK120+AM120+AO120+AR120+AT120+AW120+Q120+Y120</f>
        <v>100</v>
      </c>
      <c r="BH120" s="23" t="n">
        <f aca="false">BE120+AI120+AK120+AM120+AO120+AR120+AT120+AW120</f>
        <v>253</v>
      </c>
      <c r="BI120" s="23" t="n">
        <f aca="false">BE120+AI120+AK120+AM120+AO120+AR120+AT120+AW120+Q120+Y120</f>
        <v>253</v>
      </c>
      <c r="BJ120" s="23" t="n">
        <f aca="false">AI120+AK120+AM120+AO120+AR120+AT120+AW120+BT120</f>
        <v>109</v>
      </c>
      <c r="BK120" s="23" t="n">
        <f aca="false">(BU120/BJ120)*100</f>
        <v>8.25688073394496</v>
      </c>
      <c r="BL120" s="28" t="n">
        <v>0</v>
      </c>
      <c r="BM120" s="28" t="n">
        <v>0</v>
      </c>
      <c r="BN120" s="28" t="n">
        <v>6</v>
      </c>
      <c r="BO120" s="28" t="n">
        <v>14</v>
      </c>
      <c r="BP120" s="28" t="n">
        <v>8</v>
      </c>
      <c r="BQ120" s="28" t="n">
        <v>2</v>
      </c>
      <c r="BR120" s="28" t="n">
        <v>1</v>
      </c>
      <c r="BS120" s="28" t="n">
        <v>8</v>
      </c>
      <c r="BT120" s="25" t="n">
        <f aca="false">BR120+BS120</f>
        <v>9</v>
      </c>
      <c r="BU120" s="25" t="n">
        <f aca="false">BT120+Q120+Y120</f>
        <v>9</v>
      </c>
    </row>
    <row r="121" customFormat="false" ht="12.75" hidden="false" customHeight="false" outlineLevel="0" collapsed="false">
      <c r="A121" s="1" t="s">
        <v>182</v>
      </c>
      <c r="B121" s="1" t="n">
        <v>1025.75</v>
      </c>
      <c r="C121" s="1" t="n">
        <v>1025.75</v>
      </c>
      <c r="D121" s="3" t="n">
        <v>1549.23076923077</v>
      </c>
      <c r="E121" s="28" t="n">
        <v>400.769230769231</v>
      </c>
      <c r="F121" s="21" t="n">
        <v>400.769230769231</v>
      </c>
      <c r="G121" s="21" t="n">
        <v>0</v>
      </c>
      <c r="H121" s="22" t="n">
        <f aca="false">(G121/BG121)*100</f>
        <v>0</v>
      </c>
      <c r="I121" s="21" t="n">
        <v>0</v>
      </c>
      <c r="J121" s="22" t="n">
        <f aca="false">(I121/BG121)*100</f>
        <v>0</v>
      </c>
      <c r="K121" s="21" t="n">
        <v>0</v>
      </c>
      <c r="L121" s="22" t="n">
        <f aca="false">(K121/BG121)*100</f>
        <v>0</v>
      </c>
      <c r="M121" s="21" t="n">
        <v>0</v>
      </c>
      <c r="N121" s="22" t="n">
        <f aca="false">(M121/BG121)*100</f>
        <v>0</v>
      </c>
      <c r="O121" s="21" t="n">
        <v>0</v>
      </c>
      <c r="P121" s="22" t="n">
        <f aca="false">(O121/BG121)*100</f>
        <v>0</v>
      </c>
      <c r="Q121" s="23" t="n">
        <f aca="false">G121+I121+K121+M121+O121</f>
        <v>0</v>
      </c>
      <c r="R121" s="23" t="n">
        <f aca="false">(Q121/BG121)*100</f>
        <v>0</v>
      </c>
      <c r="S121" s="21" t="n">
        <v>0</v>
      </c>
      <c r="T121" s="24" t="n">
        <f aca="false">(S121/BG121)*100</f>
        <v>0</v>
      </c>
      <c r="U121" s="21" t="n">
        <v>0</v>
      </c>
      <c r="V121" s="22" t="n">
        <f aca="false">(U121/BG121)*100</f>
        <v>0</v>
      </c>
      <c r="W121" s="21" t="n">
        <v>0</v>
      </c>
      <c r="X121" s="22" t="n">
        <f aca="false">(W121/BG121)*100</f>
        <v>0</v>
      </c>
      <c r="Y121" s="25" t="n">
        <f aca="false">S121+U121+W121</f>
        <v>0</v>
      </c>
      <c r="Z121" s="24" t="n">
        <f aca="false">(Y121/BG121)*100</f>
        <v>0</v>
      </c>
      <c r="AA121" s="21" t="n">
        <v>13</v>
      </c>
      <c r="AB121" s="26" t="n">
        <f aca="false">(AA121/BG121)*100</f>
        <v>13</v>
      </c>
      <c r="AC121" s="21" t="n">
        <v>24</v>
      </c>
      <c r="AD121" s="26" t="n">
        <f aca="false">(AC121/BG121)*100</f>
        <v>24</v>
      </c>
      <c r="AE121" s="21" t="n">
        <v>24</v>
      </c>
      <c r="AF121" s="26" t="n">
        <f aca="false">(AE121/BG121)*100</f>
        <v>24</v>
      </c>
      <c r="AG121" s="21" t="n">
        <v>3</v>
      </c>
      <c r="AH121" s="26" t="n">
        <f aca="false">(AG121/BG121)*100</f>
        <v>3</v>
      </c>
      <c r="AI121" s="27" t="n">
        <v>41</v>
      </c>
      <c r="AJ121" s="27" t="n">
        <f aca="false">(AI121/BG121)*100</f>
        <v>41</v>
      </c>
      <c r="AK121" s="28" t="n">
        <v>16</v>
      </c>
      <c r="AL121" s="26" t="n">
        <f aca="false">(AK121/BG121)*100</f>
        <v>16</v>
      </c>
      <c r="AM121" s="28" t="n">
        <v>0</v>
      </c>
      <c r="AN121" s="26" t="n">
        <f aca="false">(AM121/BG121)*100</f>
        <v>0</v>
      </c>
      <c r="AO121" s="28" t="n">
        <v>0</v>
      </c>
      <c r="AP121" s="26" t="n">
        <f aca="false">(AO121/BG121)*100</f>
        <v>0</v>
      </c>
      <c r="AQ121" s="25" t="n">
        <f aca="false">AN121+AP121</f>
        <v>0</v>
      </c>
      <c r="AR121" s="28" t="n">
        <v>16</v>
      </c>
      <c r="AS121" s="26" t="n">
        <f aca="false">(AR121/BG121)*100</f>
        <v>16</v>
      </c>
      <c r="AT121" s="28" t="n">
        <v>0</v>
      </c>
      <c r="AU121" s="26" t="n">
        <f aca="false">(AT121/BG121)*100</f>
        <v>0</v>
      </c>
      <c r="AV121" s="25" t="n">
        <f aca="false">AS121+AU121</f>
        <v>16</v>
      </c>
      <c r="AW121" s="28" t="n">
        <v>27</v>
      </c>
      <c r="AX121" s="26" t="n">
        <f aca="false">(AW121/BG121)*100</f>
        <v>27</v>
      </c>
      <c r="AY121" s="28" t="n">
        <v>0</v>
      </c>
      <c r="AZ121" s="26" t="n">
        <f aca="false">(AY121/BG121)*100</f>
        <v>0</v>
      </c>
      <c r="BA121" s="21" t="n">
        <v>8</v>
      </c>
      <c r="BB121" s="22" t="n">
        <f aca="false">(BA121/BH121)*100</f>
        <v>3.06513409961686</v>
      </c>
      <c r="BC121" s="21" t="n">
        <v>153</v>
      </c>
      <c r="BD121" s="22" t="n">
        <f aca="false">(BC121/BH121)*100</f>
        <v>58.6206896551724</v>
      </c>
      <c r="BE121" s="24" t="n">
        <f aca="false">BA121+BC121</f>
        <v>161</v>
      </c>
      <c r="BF121" s="26" t="n">
        <f aca="false">(BE121/BH121)*100</f>
        <v>61.6858237547893</v>
      </c>
      <c r="BG121" s="23" t="n">
        <f aca="false">AI121+AK121+AM121+AO121+AR121+AT121+AW121+Q121+Y121</f>
        <v>100</v>
      </c>
      <c r="BH121" s="23" t="n">
        <f aca="false">BE121+AI121+AK121+AM121+AO121+AR121+AT121+AW121</f>
        <v>261</v>
      </c>
      <c r="BI121" s="23" t="n">
        <f aca="false">BE121+AI121+AK121+AM121+AO121+AR121+AT121+AW121+Q121+Y121</f>
        <v>261</v>
      </c>
      <c r="BJ121" s="23" t="n">
        <f aca="false">AI121+AK121+AM121+AO121+AR121+AT121+AW121+BT121</f>
        <v>107</v>
      </c>
      <c r="BK121" s="23" t="n">
        <f aca="false">(BU121/BJ121)*100</f>
        <v>6.54205607476635</v>
      </c>
      <c r="BL121" s="28" t="n">
        <v>0</v>
      </c>
      <c r="BM121" s="28" t="n">
        <v>0</v>
      </c>
      <c r="BN121" s="28" t="n">
        <v>4</v>
      </c>
      <c r="BO121" s="28" t="n">
        <v>23</v>
      </c>
      <c r="BP121" s="28" t="n">
        <v>26</v>
      </c>
      <c r="BQ121" s="28" t="n">
        <v>0</v>
      </c>
      <c r="BR121" s="28" t="n">
        <v>3</v>
      </c>
      <c r="BS121" s="28" t="n">
        <v>4</v>
      </c>
      <c r="BT121" s="25" t="n">
        <f aca="false">BR121+BS121</f>
        <v>7</v>
      </c>
      <c r="BU121" s="25" t="n">
        <f aca="false">BT121+Q121+Y121</f>
        <v>7</v>
      </c>
    </row>
    <row r="122" customFormat="false" ht="12.75" hidden="false" customHeight="false" outlineLevel="0" collapsed="false">
      <c r="A122" s="1" t="s">
        <v>183</v>
      </c>
      <c r="B122" s="1" t="n">
        <v>1035.75</v>
      </c>
      <c r="C122" s="1" t="n">
        <v>1035.75</v>
      </c>
      <c r="D122" s="3" t="n">
        <v>1641.14253393665</v>
      </c>
      <c r="E122" s="28" t="n">
        <v>308.857466063349</v>
      </c>
      <c r="F122" s="21" t="n">
        <v>308.857466063349</v>
      </c>
      <c r="G122" s="21" t="n">
        <v>0</v>
      </c>
      <c r="H122" s="22" t="n">
        <f aca="false">(G122/BG122)*100</f>
        <v>0</v>
      </c>
      <c r="I122" s="21" t="n">
        <v>0</v>
      </c>
      <c r="J122" s="22" t="n">
        <f aca="false">(I122/BG122)*100</f>
        <v>0</v>
      </c>
      <c r="K122" s="21" t="n">
        <v>0</v>
      </c>
      <c r="L122" s="22" t="n">
        <f aca="false">(K122/BG122)*100</f>
        <v>0</v>
      </c>
      <c r="M122" s="21" t="n">
        <v>0</v>
      </c>
      <c r="N122" s="22" t="n">
        <f aca="false">(M122/BG122)*100</f>
        <v>0</v>
      </c>
      <c r="O122" s="21" t="n">
        <v>0</v>
      </c>
      <c r="P122" s="22" t="n">
        <f aca="false">(O122/BG122)*100</f>
        <v>0</v>
      </c>
      <c r="Q122" s="23" t="n">
        <f aca="false">G122+I122+K122+M122+O122</f>
        <v>0</v>
      </c>
      <c r="R122" s="23" t="n">
        <f aca="false">(Q122/BG122)*100</f>
        <v>0</v>
      </c>
      <c r="S122" s="21" t="n">
        <v>0</v>
      </c>
      <c r="T122" s="24" t="n">
        <f aca="false">(S122/BG122)*100</f>
        <v>0</v>
      </c>
      <c r="U122" s="21" t="n">
        <v>0</v>
      </c>
      <c r="V122" s="22" t="n">
        <f aca="false">(U122/BG122)*100</f>
        <v>0</v>
      </c>
      <c r="W122" s="21" t="n">
        <v>0</v>
      </c>
      <c r="X122" s="22" t="n">
        <f aca="false">(W122/BG122)*100</f>
        <v>0</v>
      </c>
      <c r="Y122" s="25" t="n">
        <f aca="false">S122+U122+W122</f>
        <v>0</v>
      </c>
      <c r="Z122" s="24" t="n">
        <f aca="false">(Y122/BG122)*100</f>
        <v>0</v>
      </c>
      <c r="AA122" s="21" t="n">
        <v>1</v>
      </c>
      <c r="AB122" s="26" t="n">
        <f aca="false">(AA122/BG122)*100</f>
        <v>1</v>
      </c>
      <c r="AC122" s="21" t="n">
        <v>14</v>
      </c>
      <c r="AD122" s="26" t="n">
        <f aca="false">(AC122/BG122)*100</f>
        <v>14</v>
      </c>
      <c r="AE122" s="21" t="n">
        <v>14</v>
      </c>
      <c r="AF122" s="26" t="n">
        <f aca="false">(AE122/BG122)*100</f>
        <v>14</v>
      </c>
      <c r="AG122" s="21" t="n">
        <v>3</v>
      </c>
      <c r="AH122" s="26" t="n">
        <f aca="false">(AG122/BG122)*100</f>
        <v>3</v>
      </c>
      <c r="AI122" s="27" t="n">
        <v>18</v>
      </c>
      <c r="AJ122" s="27" t="n">
        <f aca="false">(AI122/BG122)*100</f>
        <v>18</v>
      </c>
      <c r="AK122" s="28" t="n">
        <v>2</v>
      </c>
      <c r="AL122" s="26" t="n">
        <f aca="false">(AK122/BG122)*100</f>
        <v>2</v>
      </c>
      <c r="AM122" s="28" t="n">
        <v>0</v>
      </c>
      <c r="AN122" s="26" t="n">
        <f aca="false">(AM122/BG122)*100</f>
        <v>0</v>
      </c>
      <c r="AO122" s="28" t="n">
        <v>0</v>
      </c>
      <c r="AP122" s="26" t="n">
        <f aca="false">(AO122/BG122)*100</f>
        <v>0</v>
      </c>
      <c r="AQ122" s="25" t="n">
        <f aca="false">AN122+AP122</f>
        <v>0</v>
      </c>
      <c r="AR122" s="28" t="n">
        <v>10</v>
      </c>
      <c r="AS122" s="26" t="n">
        <f aca="false">(AR122/BG122)*100</f>
        <v>10</v>
      </c>
      <c r="AT122" s="28" t="n">
        <v>0</v>
      </c>
      <c r="AU122" s="26" t="n">
        <f aca="false">(AT122/BG122)*100</f>
        <v>0</v>
      </c>
      <c r="AV122" s="25" t="n">
        <f aca="false">AS122+AU122</f>
        <v>10</v>
      </c>
      <c r="AW122" s="28" t="n">
        <v>70</v>
      </c>
      <c r="AX122" s="26" t="n">
        <f aca="false">(AW122/BG122)*100</f>
        <v>70</v>
      </c>
      <c r="AY122" s="28" t="n">
        <v>0</v>
      </c>
      <c r="AZ122" s="26" t="n">
        <f aca="false">(AY122/BG122)*100</f>
        <v>0</v>
      </c>
      <c r="BA122" s="21" t="n">
        <v>2</v>
      </c>
      <c r="BB122" s="22" t="n">
        <f aca="false">(BA122/BH122)*100</f>
        <v>0.87719298245614</v>
      </c>
      <c r="BC122" s="21" t="n">
        <v>126</v>
      </c>
      <c r="BD122" s="22" t="n">
        <f aca="false">(BC122/BH122)*100</f>
        <v>55.2631578947369</v>
      </c>
      <c r="BE122" s="24" t="n">
        <f aca="false">BA122+BC122</f>
        <v>128</v>
      </c>
      <c r="BF122" s="26" t="n">
        <f aca="false">(BE122/BH122)*100</f>
        <v>56.140350877193</v>
      </c>
      <c r="BG122" s="23" t="n">
        <f aca="false">AI122+AK122+AM122+AO122+AR122+AT122+AW122+Q122+Y122</f>
        <v>100</v>
      </c>
      <c r="BH122" s="23" t="n">
        <f aca="false">BE122+AI122+AK122+AM122+AO122+AR122+AT122+AW122</f>
        <v>228</v>
      </c>
      <c r="BI122" s="23" t="n">
        <f aca="false">BE122+AI122+AK122+AM122+AO122+AR122+AT122+AW122+Q122+Y122</f>
        <v>228</v>
      </c>
      <c r="BJ122" s="23" t="n">
        <f aca="false">AI122+AK122+AM122+AO122+AR122+AT122+AW122+BT122</f>
        <v>104</v>
      </c>
      <c r="BK122" s="23" t="n">
        <f aca="false">(BU122/BJ122)*100</f>
        <v>3.84615384615385</v>
      </c>
      <c r="BL122" s="28" t="n">
        <v>0</v>
      </c>
      <c r="BM122" s="28" t="n">
        <v>0</v>
      </c>
      <c r="BN122" s="28" t="n">
        <v>3</v>
      </c>
      <c r="BO122" s="28" t="n">
        <v>7</v>
      </c>
      <c r="BP122" s="28" t="n">
        <v>25</v>
      </c>
      <c r="BQ122" s="28" t="n">
        <v>0</v>
      </c>
      <c r="BR122" s="28" t="n">
        <v>0</v>
      </c>
      <c r="BS122" s="28" t="n">
        <v>4</v>
      </c>
      <c r="BT122" s="25" t="n">
        <f aca="false">BR122+BS122</f>
        <v>4</v>
      </c>
      <c r="BU122" s="25" t="n">
        <f aca="false">BT122+Q122+Y122</f>
        <v>4</v>
      </c>
    </row>
    <row r="123" customFormat="false" ht="12.75" hidden="false" customHeight="false" outlineLevel="0" collapsed="false">
      <c r="A123" s="1" t="s">
        <v>184</v>
      </c>
      <c r="B123" s="1" t="n">
        <v>1045.25</v>
      </c>
      <c r="C123" s="1" t="n">
        <v>1045.25</v>
      </c>
      <c r="D123" s="3" t="n">
        <v>1728.45871040724</v>
      </c>
      <c r="E123" s="28" t="n">
        <v>221.54128959276</v>
      </c>
      <c r="F123" s="21" t="n">
        <v>221.54128959276</v>
      </c>
      <c r="G123" s="21" t="n">
        <v>0</v>
      </c>
      <c r="H123" s="22" t="n">
        <f aca="false">(G123/BG123)*100</f>
        <v>0</v>
      </c>
      <c r="I123" s="21" t="n">
        <v>0</v>
      </c>
      <c r="J123" s="22" t="n">
        <f aca="false">(I123/BG123)*100</f>
        <v>0</v>
      </c>
      <c r="K123" s="21" t="n">
        <v>0</v>
      </c>
      <c r="L123" s="22" t="n">
        <f aca="false">(K123/BG123)*100</f>
        <v>0</v>
      </c>
      <c r="M123" s="21" t="n">
        <v>0</v>
      </c>
      <c r="N123" s="22" t="n">
        <f aca="false">(M123/BG123)*100</f>
        <v>0</v>
      </c>
      <c r="O123" s="21" t="n">
        <v>0</v>
      </c>
      <c r="P123" s="22" t="n">
        <f aca="false">(O123/BG123)*100</f>
        <v>0</v>
      </c>
      <c r="Q123" s="23" t="n">
        <f aca="false">G123+I123+K123+M123+O123</f>
        <v>0</v>
      </c>
      <c r="R123" s="23" t="n">
        <f aca="false">(Q123/BG123)*100</f>
        <v>0</v>
      </c>
      <c r="S123" s="21" t="n">
        <v>0</v>
      </c>
      <c r="T123" s="24" t="n">
        <f aca="false">(S123/BG123)*100</f>
        <v>0</v>
      </c>
      <c r="U123" s="21" t="n">
        <v>0</v>
      </c>
      <c r="V123" s="22" t="n">
        <f aca="false">(U123/BG123)*100</f>
        <v>0</v>
      </c>
      <c r="W123" s="21" t="n">
        <v>0</v>
      </c>
      <c r="X123" s="22" t="n">
        <f aca="false">(W123/BG123)*100</f>
        <v>0</v>
      </c>
      <c r="Y123" s="25" t="n">
        <f aca="false">S123+U123+W123</f>
        <v>0</v>
      </c>
      <c r="Z123" s="24" t="n">
        <f aca="false">(Y123/BG123)*100</f>
        <v>0</v>
      </c>
      <c r="AA123" s="21" t="n">
        <v>21</v>
      </c>
      <c r="AB123" s="26" t="n">
        <f aca="false">(AA123/BG123)*100</f>
        <v>21.2121212121212</v>
      </c>
      <c r="AC123" s="21" t="n">
        <v>20</v>
      </c>
      <c r="AD123" s="26" t="n">
        <f aca="false">(AC123/BG123)*100</f>
        <v>20.2020202020202</v>
      </c>
      <c r="AE123" s="21" t="n">
        <v>20</v>
      </c>
      <c r="AF123" s="26" t="n">
        <f aca="false">(AE123/BG123)*100</f>
        <v>20.2020202020202</v>
      </c>
      <c r="AG123" s="21" t="n">
        <v>3</v>
      </c>
      <c r="AH123" s="26" t="n">
        <f aca="false">(AG123/BG123)*100</f>
        <v>3.03030303030303</v>
      </c>
      <c r="AI123" s="27" t="n">
        <v>46</v>
      </c>
      <c r="AJ123" s="27" t="n">
        <f aca="false">(AI123/BG123)*100</f>
        <v>46.4646464646465</v>
      </c>
      <c r="AK123" s="28" t="n">
        <v>13</v>
      </c>
      <c r="AL123" s="26" t="n">
        <f aca="false">(AK123/BG123)*100</f>
        <v>13.1313131313131</v>
      </c>
      <c r="AM123" s="28" t="n">
        <v>0</v>
      </c>
      <c r="AN123" s="26" t="n">
        <f aca="false">(AM123/BG123)*100</f>
        <v>0</v>
      </c>
      <c r="AO123" s="28" t="n">
        <v>0</v>
      </c>
      <c r="AP123" s="26" t="n">
        <f aca="false">(AO123/BG123)*100</f>
        <v>0</v>
      </c>
      <c r="AQ123" s="25" t="n">
        <f aca="false">AN123+AP123</f>
        <v>0</v>
      </c>
      <c r="AR123" s="28" t="n">
        <v>9</v>
      </c>
      <c r="AS123" s="26" t="n">
        <f aca="false">(AR123/BG123)*100</f>
        <v>9.09090909090909</v>
      </c>
      <c r="AT123" s="28" t="n">
        <v>0</v>
      </c>
      <c r="AU123" s="26" t="n">
        <f aca="false">(AT123/BG123)*100</f>
        <v>0</v>
      </c>
      <c r="AV123" s="25" t="n">
        <f aca="false">AS123+AU123</f>
        <v>9.09090909090909</v>
      </c>
      <c r="AW123" s="28" t="n">
        <v>31</v>
      </c>
      <c r="AX123" s="26" t="n">
        <f aca="false">(AW123/BG123)*100</f>
        <v>31.3131313131313</v>
      </c>
      <c r="AY123" s="28" t="n">
        <v>1</v>
      </c>
      <c r="AZ123" s="26" t="n">
        <f aca="false">(AY123/BG123)*100</f>
        <v>1.01010101010101</v>
      </c>
      <c r="BA123" s="21" t="n">
        <v>8</v>
      </c>
      <c r="BB123" s="22" t="n">
        <f aca="false">(BA123/BH123)*100</f>
        <v>1.88679245283019</v>
      </c>
      <c r="BC123" s="21" t="n">
        <v>317</v>
      </c>
      <c r="BD123" s="22" t="n">
        <f aca="false">(BC123/BH123)*100</f>
        <v>74.7641509433962</v>
      </c>
      <c r="BE123" s="24" t="n">
        <f aca="false">BA123+BC123</f>
        <v>325</v>
      </c>
      <c r="BF123" s="26" t="n">
        <f aca="false">(BE123/BH123)*100</f>
        <v>76.6509433962264</v>
      </c>
      <c r="BG123" s="23" t="n">
        <f aca="false">AI123+AK123+AM123+AO123+AR123+AT123+AW123+Q123+Y123</f>
        <v>99</v>
      </c>
      <c r="BH123" s="23" t="n">
        <f aca="false">BE123+AI123+AK123+AM123+AO123+AR123+AT123+AW123</f>
        <v>424</v>
      </c>
      <c r="BI123" s="23" t="n">
        <f aca="false">BE123+AI123+AK123+AM123+AO123+AR123+AT123+AW123+Q123+Y123</f>
        <v>424</v>
      </c>
      <c r="BJ123" s="23" t="n">
        <f aca="false">AI123+AK123+AM123+AO123+AR123+AT123+AW123+BT123</f>
        <v>106</v>
      </c>
      <c r="BK123" s="23" t="n">
        <f aca="false">(BU123/BJ123)*100</f>
        <v>6.60377358490566</v>
      </c>
      <c r="BL123" s="28" t="n">
        <v>0</v>
      </c>
      <c r="BM123" s="28" t="n">
        <v>8</v>
      </c>
      <c r="BN123" s="28" t="n">
        <v>4</v>
      </c>
      <c r="BO123" s="28" t="n">
        <v>100</v>
      </c>
      <c r="BP123" s="28" t="n">
        <v>68</v>
      </c>
      <c r="BQ123" s="28" t="n">
        <v>0</v>
      </c>
      <c r="BR123" s="28" t="n">
        <v>1</v>
      </c>
      <c r="BS123" s="28" t="n">
        <v>6</v>
      </c>
      <c r="BT123" s="25" t="n">
        <f aca="false">BR123+BS123</f>
        <v>7</v>
      </c>
      <c r="BU123" s="25" t="n">
        <f aca="false">BT123+Q123+Y123</f>
        <v>7</v>
      </c>
    </row>
    <row r="124" customFormat="false" ht="12.75" hidden="false" customHeight="false" outlineLevel="0" collapsed="false">
      <c r="A124" s="1" t="s">
        <v>185</v>
      </c>
      <c r="B124" s="1" t="n">
        <v>1055.75</v>
      </c>
      <c r="C124" s="1" t="n">
        <v>1055.75</v>
      </c>
      <c r="D124" s="3" t="n">
        <v>1824.96606334842</v>
      </c>
      <c r="E124" s="28" t="n">
        <v>125.033936651584</v>
      </c>
      <c r="F124" s="21" t="n">
        <v>125.033936651584</v>
      </c>
      <c r="G124" s="21" t="n">
        <v>0</v>
      </c>
      <c r="H124" s="22" t="n">
        <f aca="false">(G124/BG124)*100</f>
        <v>0</v>
      </c>
      <c r="I124" s="21" t="n">
        <v>0</v>
      </c>
      <c r="J124" s="22" t="n">
        <f aca="false">(I124/BG124)*100</f>
        <v>0</v>
      </c>
      <c r="K124" s="21" t="n">
        <v>0</v>
      </c>
      <c r="L124" s="22" t="n">
        <f aca="false">(K124/BG124)*100</f>
        <v>0</v>
      </c>
      <c r="M124" s="21" t="n">
        <v>0</v>
      </c>
      <c r="N124" s="22" t="n">
        <f aca="false">(M124/BG124)*100</f>
        <v>0</v>
      </c>
      <c r="O124" s="21" t="n">
        <v>0</v>
      </c>
      <c r="P124" s="22" t="n">
        <f aca="false">(O124/BG124)*100</f>
        <v>0</v>
      </c>
      <c r="Q124" s="23" t="n">
        <f aca="false">G124+I124+K124+M124+O124</f>
        <v>0</v>
      </c>
      <c r="R124" s="23" t="n">
        <f aca="false">(Q124/BG124)*100</f>
        <v>0</v>
      </c>
      <c r="S124" s="21" t="n">
        <v>0</v>
      </c>
      <c r="T124" s="24" t="n">
        <f aca="false">(S124/BG124)*100</f>
        <v>0</v>
      </c>
      <c r="U124" s="21" t="n">
        <v>0</v>
      </c>
      <c r="V124" s="22" t="n">
        <f aca="false">(U124/BG124)*100</f>
        <v>0</v>
      </c>
      <c r="W124" s="21" t="n">
        <v>0</v>
      </c>
      <c r="X124" s="22" t="n">
        <f aca="false">(W124/BG124)*100</f>
        <v>0</v>
      </c>
      <c r="Y124" s="25" t="n">
        <f aca="false">S124+U124+W124</f>
        <v>0</v>
      </c>
      <c r="Z124" s="24" t="n">
        <f aca="false">(Y124/BG124)*100</f>
        <v>0</v>
      </c>
      <c r="AA124" s="21" t="n">
        <v>11</v>
      </c>
      <c r="AB124" s="26" t="n">
        <f aca="false">(AA124/BG124)*100</f>
        <v>11</v>
      </c>
      <c r="AC124" s="21" t="n">
        <v>29</v>
      </c>
      <c r="AD124" s="26" t="n">
        <f aca="false">(AC124/BG124)*100</f>
        <v>29</v>
      </c>
      <c r="AE124" s="21" t="n">
        <v>29</v>
      </c>
      <c r="AF124" s="26" t="n">
        <f aca="false">(AE124/BG124)*100</f>
        <v>29</v>
      </c>
      <c r="AG124" s="21" t="n">
        <v>0</v>
      </c>
      <c r="AH124" s="26" t="n">
        <f aca="false">(AG124/BG124)*100</f>
        <v>0</v>
      </c>
      <c r="AI124" s="27" t="n">
        <v>40</v>
      </c>
      <c r="AJ124" s="27" t="n">
        <f aca="false">(AI124/BG124)*100</f>
        <v>40</v>
      </c>
      <c r="AK124" s="28" t="n">
        <v>9</v>
      </c>
      <c r="AL124" s="26" t="n">
        <f aca="false">(AK124/BG124)*100</f>
        <v>9</v>
      </c>
      <c r="AM124" s="28" t="n">
        <v>0</v>
      </c>
      <c r="AN124" s="26" t="n">
        <f aca="false">(AM124/BG124)*100</f>
        <v>0</v>
      </c>
      <c r="AO124" s="28" t="n">
        <v>0</v>
      </c>
      <c r="AP124" s="26" t="n">
        <f aca="false">(AO124/BG124)*100</f>
        <v>0</v>
      </c>
      <c r="AQ124" s="25" t="n">
        <f aca="false">AN124+AP124</f>
        <v>0</v>
      </c>
      <c r="AR124" s="28" t="n">
        <v>11</v>
      </c>
      <c r="AS124" s="26" t="n">
        <f aca="false">(AR124/BG124)*100</f>
        <v>11</v>
      </c>
      <c r="AT124" s="28" t="n">
        <v>0</v>
      </c>
      <c r="AU124" s="26" t="n">
        <f aca="false">(AT124/BG124)*100</f>
        <v>0</v>
      </c>
      <c r="AV124" s="25" t="n">
        <f aca="false">AS124+AU124</f>
        <v>11</v>
      </c>
      <c r="AW124" s="28" t="n">
        <v>40</v>
      </c>
      <c r="AX124" s="26" t="n">
        <f aca="false">(AW124/BG124)*100</f>
        <v>40</v>
      </c>
      <c r="AY124" s="28" t="n">
        <v>0</v>
      </c>
      <c r="AZ124" s="26" t="n">
        <f aca="false">(AY124/BG124)*100</f>
        <v>0</v>
      </c>
      <c r="BA124" s="21" t="n">
        <v>29</v>
      </c>
      <c r="BB124" s="22" t="n">
        <f aca="false">(BA124/BH124)*100</f>
        <v>6.75990675990676</v>
      </c>
      <c r="BC124" s="21" t="n">
        <v>300</v>
      </c>
      <c r="BD124" s="22" t="n">
        <f aca="false">(BC124/BH124)*100</f>
        <v>69.9300699300699</v>
      </c>
      <c r="BE124" s="24" t="n">
        <f aca="false">BA124+BC124</f>
        <v>329</v>
      </c>
      <c r="BF124" s="26" t="n">
        <f aca="false">(BE124/BH124)*100</f>
        <v>76.6899766899767</v>
      </c>
      <c r="BG124" s="23" t="n">
        <f aca="false">AI124+AK124+AM124+AO124+AR124+AT124+AW124+Q124+Y124</f>
        <v>100</v>
      </c>
      <c r="BH124" s="23" t="n">
        <f aca="false">BE124+AI124+AK124+AM124+AO124+AR124+AT124+AW124</f>
        <v>429</v>
      </c>
      <c r="BI124" s="23" t="n">
        <f aca="false">BE124+AI124+AK124+AM124+AO124+AR124+AT124+AW124+Q124+Y124</f>
        <v>429</v>
      </c>
      <c r="BJ124" s="23" t="n">
        <f aca="false">AI124+AK124+AM124+AO124+AR124+AT124+AW124+BT124</f>
        <v>105</v>
      </c>
      <c r="BK124" s="23" t="n">
        <f aca="false">(BU124/BJ124)*100</f>
        <v>4.76190476190476</v>
      </c>
      <c r="BL124" s="28" t="n">
        <v>0</v>
      </c>
      <c r="BM124" s="28" t="n">
        <v>22</v>
      </c>
      <c r="BN124" s="28" t="n">
        <v>2</v>
      </c>
      <c r="BO124" s="28" t="n">
        <v>82</v>
      </c>
      <c r="BP124" s="28" t="n">
        <v>54</v>
      </c>
      <c r="BQ124" s="28" t="n">
        <v>0</v>
      </c>
      <c r="BR124" s="28" t="n">
        <v>1</v>
      </c>
      <c r="BS124" s="28" t="n">
        <v>4</v>
      </c>
      <c r="BT124" s="25" t="n">
        <f aca="false">BR124+BS124</f>
        <v>5</v>
      </c>
      <c r="BU124" s="25" t="n">
        <f aca="false">BT124+Q124+Y124</f>
        <v>5</v>
      </c>
    </row>
    <row r="125" customFormat="false" ht="12.75" hidden="false" customHeight="false" outlineLevel="0" collapsed="false">
      <c r="A125" s="1" t="s">
        <v>186</v>
      </c>
      <c r="B125" s="1" t="n">
        <v>1065.75</v>
      </c>
      <c r="C125" s="1" t="n">
        <v>1065.75</v>
      </c>
      <c r="D125" s="3" t="n">
        <v>1916.8778280543</v>
      </c>
      <c r="E125" s="28" t="n">
        <v>33.1221719457012</v>
      </c>
      <c r="F125" s="21" t="n">
        <v>33.1221719457012</v>
      </c>
      <c r="G125" s="21" t="n">
        <v>0</v>
      </c>
      <c r="H125" s="22" t="n">
        <f aca="false">(G125/BG125)*100</f>
        <v>0</v>
      </c>
      <c r="I125" s="21" t="n">
        <v>0</v>
      </c>
      <c r="J125" s="22" t="n">
        <f aca="false">(I125/BG125)*100</f>
        <v>0</v>
      </c>
      <c r="K125" s="21" t="n">
        <v>0</v>
      </c>
      <c r="L125" s="22" t="n">
        <f aca="false">(K125/BG125)*100</f>
        <v>0</v>
      </c>
      <c r="M125" s="21" t="n">
        <v>0</v>
      </c>
      <c r="N125" s="22" t="n">
        <f aca="false">(M125/BG125)*100</f>
        <v>0</v>
      </c>
      <c r="O125" s="21" t="n">
        <v>0</v>
      </c>
      <c r="P125" s="22" t="n">
        <f aca="false">(O125/BG125)*100</f>
        <v>0</v>
      </c>
      <c r="Q125" s="23" t="n">
        <f aca="false">G125+I125+K125+M125+O125</f>
        <v>0</v>
      </c>
      <c r="R125" s="23" t="n">
        <f aca="false">(Q125/BG125)*100</f>
        <v>0</v>
      </c>
      <c r="S125" s="21" t="n">
        <v>0</v>
      </c>
      <c r="T125" s="24" t="n">
        <f aca="false">(S125/BG125)*100</f>
        <v>0</v>
      </c>
      <c r="U125" s="21" t="n">
        <v>0</v>
      </c>
      <c r="V125" s="22" t="n">
        <f aca="false">(U125/BG125)*100</f>
        <v>0</v>
      </c>
      <c r="W125" s="21" t="n">
        <v>0</v>
      </c>
      <c r="X125" s="22" t="n">
        <f aca="false">(W125/BG125)*100</f>
        <v>0</v>
      </c>
      <c r="Y125" s="25" t="n">
        <f aca="false">S125+U125+W125</f>
        <v>0</v>
      </c>
      <c r="Z125" s="24" t="n">
        <f aca="false">(Y125/BG125)*100</f>
        <v>0</v>
      </c>
      <c r="AA125" s="21" t="n">
        <v>5</v>
      </c>
      <c r="AB125" s="26" t="n">
        <f aca="false">(AA125/BG125)*100</f>
        <v>5</v>
      </c>
      <c r="AC125" s="21" t="n">
        <v>16</v>
      </c>
      <c r="AD125" s="26" t="n">
        <f aca="false">(AC125/BG125)*100</f>
        <v>16</v>
      </c>
      <c r="AE125" s="21" t="n">
        <v>16</v>
      </c>
      <c r="AF125" s="26" t="n">
        <f aca="false">(AE125/BG125)*100</f>
        <v>16</v>
      </c>
      <c r="AG125" s="21" t="n">
        <v>3</v>
      </c>
      <c r="AH125" s="26" t="n">
        <f aca="false">(AG125/BG125)*100</f>
        <v>3</v>
      </c>
      <c r="AI125" s="27" t="n">
        <v>24</v>
      </c>
      <c r="AJ125" s="27" t="n">
        <f aca="false">(AI125/BG125)*100</f>
        <v>24</v>
      </c>
      <c r="AK125" s="28" t="n">
        <v>1</v>
      </c>
      <c r="AL125" s="26" t="n">
        <f aca="false">(AK125/BG125)*100</f>
        <v>1</v>
      </c>
      <c r="AM125" s="28" t="n">
        <v>0</v>
      </c>
      <c r="AN125" s="26" t="n">
        <f aca="false">(AM125/BG125)*100</f>
        <v>0</v>
      </c>
      <c r="AO125" s="28" t="n">
        <v>0</v>
      </c>
      <c r="AP125" s="26" t="n">
        <f aca="false">(AO125/BG125)*100</f>
        <v>0</v>
      </c>
      <c r="AQ125" s="25" t="n">
        <f aca="false">AN125+AP125</f>
        <v>0</v>
      </c>
      <c r="AR125" s="28" t="n">
        <v>6</v>
      </c>
      <c r="AS125" s="26" t="n">
        <f aca="false">(AR125/BG125)*100</f>
        <v>6</v>
      </c>
      <c r="AT125" s="28" t="n">
        <v>0</v>
      </c>
      <c r="AU125" s="26" t="n">
        <f aca="false">(AT125/BG125)*100</f>
        <v>0</v>
      </c>
      <c r="AV125" s="25" t="n">
        <f aca="false">AS125+AU125</f>
        <v>6</v>
      </c>
      <c r="AW125" s="28" t="n">
        <v>69</v>
      </c>
      <c r="AX125" s="26" t="n">
        <f aca="false">(AW125/BG125)*100</f>
        <v>69</v>
      </c>
      <c r="AY125" s="28" t="n">
        <v>0</v>
      </c>
      <c r="AZ125" s="26" t="n">
        <f aca="false">(AY125/BG125)*100</f>
        <v>0</v>
      </c>
      <c r="BA125" s="21" t="n">
        <v>7</v>
      </c>
      <c r="BB125" s="22" t="n">
        <f aca="false">(BA125/BH125)*100</f>
        <v>1.73267326732673</v>
      </c>
      <c r="BC125" s="21" t="n">
        <v>297</v>
      </c>
      <c r="BD125" s="22" t="n">
        <f aca="false">(BC125/BH125)*100</f>
        <v>73.5148514851485</v>
      </c>
      <c r="BE125" s="24" t="n">
        <f aca="false">BA125+BC125</f>
        <v>304</v>
      </c>
      <c r="BF125" s="26" t="n">
        <f aca="false">(BE125/BH125)*100</f>
        <v>75.2475247524752</v>
      </c>
      <c r="BG125" s="23" t="n">
        <f aca="false">AI125+AK125+AM125+AO125+AR125+AT125+AW125+Q125+Y125</f>
        <v>100</v>
      </c>
      <c r="BH125" s="23" t="n">
        <f aca="false">BE125+AI125+AK125+AM125+AO125+AR125+AT125+AW125</f>
        <v>404</v>
      </c>
      <c r="BI125" s="23" t="n">
        <f aca="false">BE125+AI125+AK125+AM125+AO125+AR125+AT125+AW125+Q125+Y125</f>
        <v>404</v>
      </c>
      <c r="BJ125" s="23" t="n">
        <f aca="false">AI125+AK125+AM125+AO125+AR125+AT125+AW125+BT125</f>
        <v>104</v>
      </c>
      <c r="BK125" s="23" t="n">
        <f aca="false">(BU125/BJ125)*100</f>
        <v>3.84615384615385</v>
      </c>
      <c r="BL125" s="28" t="n">
        <v>0</v>
      </c>
      <c r="BM125" s="28" t="n">
        <v>7</v>
      </c>
      <c r="BN125" s="28" t="n">
        <v>0</v>
      </c>
      <c r="BO125" s="28" t="n">
        <v>67</v>
      </c>
      <c r="BP125" s="28" t="n">
        <v>15</v>
      </c>
      <c r="BQ125" s="28" t="n">
        <v>0</v>
      </c>
      <c r="BR125" s="28" t="n">
        <v>1</v>
      </c>
      <c r="BS125" s="28" t="n">
        <v>3</v>
      </c>
      <c r="BT125" s="25" t="n">
        <f aca="false">BR125+BS125</f>
        <v>4</v>
      </c>
      <c r="BU125" s="25" t="n">
        <f aca="false">BT125+Q125+Y125</f>
        <v>4</v>
      </c>
    </row>
    <row r="126" customFormat="false" ht="12.75" hidden="false" customHeight="false" outlineLevel="0" collapsed="false">
      <c r="A126" s="1" t="s">
        <v>187</v>
      </c>
      <c r="B126" s="1" t="n">
        <v>1074.75</v>
      </c>
      <c r="C126" s="1" t="n">
        <v>1074.75</v>
      </c>
      <c r="D126" s="3" t="n">
        <v>1999.59841628959</v>
      </c>
      <c r="E126" s="28" t="n">
        <v>-49.5984162895929</v>
      </c>
      <c r="F126" s="21" t="n">
        <v>-49.5984162895929</v>
      </c>
      <c r="G126" s="21" t="n">
        <v>0</v>
      </c>
      <c r="H126" s="22" t="n">
        <f aca="false">(G126/BG126)*100</f>
        <v>0</v>
      </c>
      <c r="I126" s="21" t="n">
        <v>0</v>
      </c>
      <c r="J126" s="22" t="n">
        <f aca="false">(I126/BG126)*100</f>
        <v>0</v>
      </c>
      <c r="K126" s="21" t="n">
        <v>2</v>
      </c>
      <c r="L126" s="22" t="n">
        <f aca="false">(K126/BG126)*100</f>
        <v>2</v>
      </c>
      <c r="M126" s="21" t="n">
        <v>0</v>
      </c>
      <c r="N126" s="22" t="n">
        <f aca="false">(M126/BG126)*100</f>
        <v>0</v>
      </c>
      <c r="O126" s="21" t="n">
        <v>0</v>
      </c>
      <c r="P126" s="22" t="n">
        <f aca="false">(O126/BG126)*100</f>
        <v>0</v>
      </c>
      <c r="Q126" s="23" t="n">
        <f aca="false">G126+I126+K126+M126+O126</f>
        <v>2</v>
      </c>
      <c r="R126" s="23" t="n">
        <f aca="false">(Q126/BG126)*100</f>
        <v>2</v>
      </c>
      <c r="S126" s="21" t="n">
        <v>0</v>
      </c>
      <c r="T126" s="24" t="n">
        <f aca="false">(S126/BG126)*100</f>
        <v>0</v>
      </c>
      <c r="U126" s="21" t="n">
        <v>0</v>
      </c>
      <c r="V126" s="22" t="n">
        <f aca="false">(U126/BG126)*100</f>
        <v>0</v>
      </c>
      <c r="W126" s="21" t="n">
        <v>0</v>
      </c>
      <c r="X126" s="22" t="n">
        <f aca="false">(W126/BG126)*100</f>
        <v>0</v>
      </c>
      <c r="Y126" s="25" t="n">
        <f aca="false">S126+U126+W126</f>
        <v>0</v>
      </c>
      <c r="Z126" s="24" t="n">
        <f aca="false">(Y126/BG126)*100</f>
        <v>0</v>
      </c>
      <c r="AA126" s="21" t="n">
        <v>19</v>
      </c>
      <c r="AB126" s="26" t="n">
        <f aca="false">(AA126/BG126)*100</f>
        <v>19</v>
      </c>
      <c r="AC126" s="21" t="n">
        <v>20</v>
      </c>
      <c r="AD126" s="26" t="n">
        <f aca="false">(AC126/BG126)*100</f>
        <v>20</v>
      </c>
      <c r="AE126" s="21" t="n">
        <v>20</v>
      </c>
      <c r="AF126" s="26" t="n">
        <f aca="false">(AE126/BG126)*100</f>
        <v>20</v>
      </c>
      <c r="AG126" s="21" t="n">
        <v>9</v>
      </c>
      <c r="AH126" s="26" t="n">
        <f aca="false">(AG126/BG126)*100</f>
        <v>9</v>
      </c>
      <c r="AI126" s="27" t="n">
        <v>52</v>
      </c>
      <c r="AJ126" s="27" t="n">
        <f aca="false">(AI126/BG126)*100</f>
        <v>52</v>
      </c>
      <c r="AK126" s="28" t="n">
        <v>18</v>
      </c>
      <c r="AL126" s="26" t="n">
        <f aca="false">(AK126/BG126)*100</f>
        <v>18</v>
      </c>
      <c r="AM126" s="28" t="n">
        <v>0</v>
      </c>
      <c r="AN126" s="26" t="n">
        <f aca="false">(AM126/BG126)*100</f>
        <v>0</v>
      </c>
      <c r="AO126" s="28" t="n">
        <v>0</v>
      </c>
      <c r="AP126" s="26" t="n">
        <f aca="false">(AO126/BG126)*100</f>
        <v>0</v>
      </c>
      <c r="AQ126" s="25" t="n">
        <f aca="false">AN126+AP126</f>
        <v>0</v>
      </c>
      <c r="AR126" s="28" t="n">
        <v>10</v>
      </c>
      <c r="AS126" s="26" t="n">
        <f aca="false">(AR126/BG126)*100</f>
        <v>10</v>
      </c>
      <c r="AT126" s="28" t="n">
        <v>0</v>
      </c>
      <c r="AU126" s="26" t="n">
        <f aca="false">(AT126/BG126)*100</f>
        <v>0</v>
      </c>
      <c r="AV126" s="25" t="n">
        <f aca="false">AS126+AU126</f>
        <v>10</v>
      </c>
      <c r="AW126" s="28" t="n">
        <v>18</v>
      </c>
      <c r="AX126" s="26" t="n">
        <f aca="false">(AW126/BG126)*100</f>
        <v>18</v>
      </c>
      <c r="AY126" s="28" t="n">
        <v>0</v>
      </c>
      <c r="AZ126" s="26" t="n">
        <f aca="false">(AY126/BG126)*100</f>
        <v>0</v>
      </c>
      <c r="BA126" s="21" t="n">
        <v>20</v>
      </c>
      <c r="BB126" s="22" t="n">
        <f aca="false">(BA126/BH126)*100</f>
        <v>10.5820105820106</v>
      </c>
      <c r="BC126" s="21" t="n">
        <v>71</v>
      </c>
      <c r="BD126" s="22" t="n">
        <f aca="false">(BC126/BH126)*100</f>
        <v>37.5661375661376</v>
      </c>
      <c r="BE126" s="24" t="n">
        <f aca="false">BA126+BC126</f>
        <v>91</v>
      </c>
      <c r="BF126" s="26" t="n">
        <f aca="false">(BE126/BH126)*100</f>
        <v>48.1481481481481</v>
      </c>
      <c r="BG126" s="23" t="n">
        <f aca="false">AI126+AK126+AM126+AO126+AR126+AT126+AW126+Q126+Y126</f>
        <v>100</v>
      </c>
      <c r="BH126" s="23" t="n">
        <f aca="false">BE126+AI126+AK126+AM126+AO126+AR126+AT126+AW126</f>
        <v>189</v>
      </c>
      <c r="BI126" s="23" t="n">
        <f aca="false">BE126+AI126+AK126+AM126+AO126+AR126+AT126+AW126+Q126+Y126</f>
        <v>191</v>
      </c>
      <c r="BJ126" s="23" t="n">
        <f aca="false">AI126+AK126+AM126+AO126+AR126+AT126+AW126+BT126</f>
        <v>121</v>
      </c>
      <c r="BK126" s="23" t="n">
        <f aca="false">(BU126/BJ126)*100</f>
        <v>20.6611570247934</v>
      </c>
      <c r="BL126" s="28" t="n">
        <v>0</v>
      </c>
      <c r="BM126" s="28" t="n">
        <v>1</v>
      </c>
      <c r="BN126" s="28" t="n">
        <v>1</v>
      </c>
      <c r="BO126" s="28" t="n">
        <v>40</v>
      </c>
      <c r="BP126" s="28" t="n">
        <v>16</v>
      </c>
      <c r="BQ126" s="28" t="n">
        <v>0</v>
      </c>
      <c r="BR126" s="28" t="n">
        <v>3</v>
      </c>
      <c r="BS126" s="28" t="n">
        <v>20</v>
      </c>
      <c r="BT126" s="25" t="n">
        <f aca="false">BR126+BS126</f>
        <v>23</v>
      </c>
      <c r="BU126" s="25" t="n">
        <f aca="false">BT126+Q126+Y126</f>
        <v>25</v>
      </c>
    </row>
    <row r="127" customFormat="false" ht="12.75" hidden="false" customHeight="false" outlineLevel="0" collapsed="false">
      <c r="BE127" s="24" t="n">
        <f aca="false">BA127+BC127</f>
        <v>0</v>
      </c>
    </row>
    <row r="128" customFormat="false" ht="12.75" hidden="false" customHeight="false" outlineLevel="0" collapsed="false">
      <c r="BE128" s="24" t="n">
        <f aca="false">BA128+BC128</f>
        <v>0</v>
      </c>
    </row>
    <row r="129" customFormat="false" ht="12.75" hidden="false" customHeight="false" outlineLevel="0" collapsed="false">
      <c r="BE129" s="24" t="n">
        <f aca="false">BA129+BC129</f>
        <v>0</v>
      </c>
    </row>
    <row r="130" customFormat="false" ht="12.75" hidden="false" customHeight="false" outlineLevel="0" collapsed="false">
      <c r="BE130" s="24" t="n">
        <f aca="false">BA130+BC130</f>
        <v>0</v>
      </c>
    </row>
    <row r="131" customFormat="false" ht="12.75" hidden="false" customHeight="false" outlineLevel="0" collapsed="false">
      <c r="BE131" s="24" t="n">
        <f aca="false">BA131+BC131</f>
        <v>0</v>
      </c>
    </row>
    <row r="132" customFormat="false" ht="12.75" hidden="false" customHeight="false" outlineLevel="0" collapsed="false">
      <c r="BE132" s="24" t="n">
        <f aca="false">BA132+BC132</f>
        <v>0</v>
      </c>
    </row>
    <row r="133" customFormat="false" ht="12.75" hidden="false" customHeight="false" outlineLevel="0" collapsed="false">
      <c r="BE133" s="24" t="n">
        <f aca="false">BA133+BC133</f>
        <v>0</v>
      </c>
    </row>
    <row r="134" customFormat="false" ht="12.75" hidden="false" customHeight="false" outlineLevel="0" collapsed="false">
      <c r="BE134" s="24" t="n">
        <f aca="false">BA134+BC134</f>
        <v>0</v>
      </c>
    </row>
    <row r="135" customFormat="false" ht="12.75" hidden="false" customHeight="false" outlineLevel="0" collapsed="false">
      <c r="BE135" s="24" t="n">
        <f aca="false">BA135+BC135</f>
        <v>0</v>
      </c>
    </row>
    <row r="136" customFormat="false" ht="12.75" hidden="false" customHeight="false" outlineLevel="0" collapsed="false">
      <c r="BE136" s="24" t="n">
        <f aca="false">BA136+BC136</f>
        <v>0</v>
      </c>
    </row>
    <row r="137" customFormat="false" ht="12.75" hidden="false" customHeight="false" outlineLevel="0" collapsed="false">
      <c r="BE137" s="24" t="n">
        <f aca="false">BA137+BC137</f>
        <v>0</v>
      </c>
    </row>
    <row r="138" customFormat="false" ht="12.75" hidden="false" customHeight="false" outlineLevel="0" collapsed="false">
      <c r="BE138" s="24" t="n">
        <f aca="false">BA138+BC138</f>
        <v>0</v>
      </c>
    </row>
    <row r="139" customFormat="false" ht="12.75" hidden="false" customHeight="false" outlineLevel="0" collapsed="false">
      <c r="BE139" s="24" t="n">
        <f aca="false">BA139+BC139</f>
        <v>0</v>
      </c>
    </row>
    <row r="140" customFormat="false" ht="12.75" hidden="false" customHeight="false" outlineLevel="0" collapsed="false">
      <c r="BE140" s="24" t="n">
        <f aca="false">BA140+BC140</f>
        <v>0</v>
      </c>
    </row>
    <row r="141" customFormat="false" ht="12.75" hidden="false" customHeight="false" outlineLevel="0" collapsed="false">
      <c r="BE141" s="24" t="n">
        <f aca="false">BA141+BC141</f>
        <v>0</v>
      </c>
    </row>
    <row r="142" customFormat="false" ht="12.75" hidden="false" customHeight="false" outlineLevel="0" collapsed="false">
      <c r="BE142" s="24" t="n">
        <f aca="false">BA142+BC142</f>
        <v>0</v>
      </c>
    </row>
    <row r="143" customFormat="false" ht="12.75" hidden="false" customHeight="false" outlineLevel="0" collapsed="false">
      <c r="BE143" s="24" t="n">
        <f aca="false">BA143+BC143</f>
        <v>0</v>
      </c>
    </row>
    <row r="144" customFormat="false" ht="12.75" hidden="false" customHeight="false" outlineLevel="0" collapsed="false">
      <c r="BE144" s="24" t="n">
        <f aca="false">BA144+BC144</f>
        <v>0</v>
      </c>
    </row>
    <row r="145" customFormat="false" ht="12.75" hidden="false" customHeight="false" outlineLevel="0" collapsed="false">
      <c r="BE145" s="24" t="n">
        <f aca="false">BA145+BC145</f>
        <v>0</v>
      </c>
    </row>
    <row r="146" customFormat="false" ht="12.75" hidden="false" customHeight="false" outlineLevel="0" collapsed="false">
      <c r="BE146" s="24" t="n">
        <f aca="false">BA146+BC146</f>
        <v>0</v>
      </c>
    </row>
    <row r="147" customFormat="false" ht="12.75" hidden="false" customHeight="false" outlineLevel="0" collapsed="false">
      <c r="BE147" s="24" t="n">
        <f aca="false">BA147+BC147</f>
        <v>0</v>
      </c>
    </row>
    <row r="148" customFormat="false" ht="12.75" hidden="false" customHeight="false" outlineLevel="0" collapsed="false">
      <c r="BE148" s="24" t="n">
        <f aca="false">BA148+BC148</f>
        <v>0</v>
      </c>
    </row>
    <row r="149" customFormat="false" ht="12.75" hidden="false" customHeight="false" outlineLevel="0" collapsed="false">
      <c r="BE149" s="24" t="n">
        <f aca="false">BA149+BC149</f>
        <v>0</v>
      </c>
    </row>
    <row r="150" customFormat="false" ht="12.75" hidden="false" customHeight="false" outlineLevel="0" collapsed="false">
      <c r="BE150" s="24" t="n">
        <f aca="false">BA150+BC150</f>
        <v>0</v>
      </c>
    </row>
    <row r="151" customFormat="false" ht="12.75" hidden="false" customHeight="false" outlineLevel="0" collapsed="false">
      <c r="BE151" s="24" t="n">
        <f aca="false">BA151+BC151</f>
        <v>0</v>
      </c>
    </row>
    <row r="152" customFormat="false" ht="12.75" hidden="false" customHeight="false" outlineLevel="0" collapsed="false">
      <c r="BE152" s="24" t="n">
        <f aca="false">BA152+BC152</f>
        <v>0</v>
      </c>
    </row>
    <row r="153" customFormat="false" ht="12.75" hidden="false" customHeight="false" outlineLevel="0" collapsed="false">
      <c r="BE153" s="24" t="n">
        <f aca="false">BA153+BC153</f>
        <v>0</v>
      </c>
    </row>
    <row r="154" customFormat="false" ht="12.75" hidden="false" customHeight="false" outlineLevel="0" collapsed="false">
      <c r="BE154" s="24" t="n">
        <f aca="false">BA154+BC154</f>
        <v>0</v>
      </c>
    </row>
    <row r="155" customFormat="false" ht="12.75" hidden="false" customHeight="false" outlineLevel="0" collapsed="false">
      <c r="BE155" s="24" t="n">
        <f aca="false">BA155+BC155</f>
        <v>0</v>
      </c>
    </row>
    <row r="156" customFormat="false" ht="12.75" hidden="false" customHeight="false" outlineLevel="0" collapsed="false">
      <c r="G156" s="2"/>
      <c r="H156" s="9"/>
      <c r="I156" s="2"/>
      <c r="J156" s="9"/>
      <c r="K156" s="2"/>
      <c r="L156" s="9"/>
      <c r="M156" s="2"/>
      <c r="N156" s="9"/>
      <c r="O156" s="2"/>
      <c r="P156" s="9"/>
      <c r="S156" s="2"/>
      <c r="T156" s="7"/>
      <c r="U156" s="2"/>
      <c r="V156" s="9"/>
      <c r="W156" s="2"/>
      <c r="X156" s="9"/>
    </row>
    <row r="163" customFormat="false" ht="12.75" hidden="false" customHeight="false" outlineLevel="0" collapsed="false">
      <c r="G163" s="2"/>
      <c r="H163" s="9"/>
      <c r="I163" s="2"/>
      <c r="J163" s="9"/>
      <c r="K163" s="2"/>
      <c r="L163" s="9"/>
      <c r="M163" s="2"/>
      <c r="N163" s="9"/>
      <c r="O163" s="2"/>
      <c r="P163" s="9"/>
      <c r="S163" s="2"/>
      <c r="T163" s="7"/>
      <c r="U163" s="2"/>
      <c r="V163" s="9"/>
      <c r="W163" s="2"/>
      <c r="X163" s="9"/>
    </row>
    <row r="178" customFormat="false" ht="12.75" hidden="false" customHeight="false" outlineLevel="0" collapsed="false">
      <c r="G178" s="2"/>
      <c r="H178" s="9"/>
      <c r="I178" s="2"/>
      <c r="J178" s="9"/>
      <c r="K178" s="2"/>
      <c r="L178" s="9"/>
      <c r="M178" s="2"/>
      <c r="N178" s="9"/>
      <c r="O178" s="2"/>
      <c r="P178" s="9"/>
      <c r="S178" s="2"/>
      <c r="T178" s="7"/>
      <c r="U178" s="2"/>
      <c r="V178" s="9"/>
      <c r="W178" s="2"/>
      <c r="X178" s="9"/>
    </row>
    <row r="179" customFormat="false" ht="12.75" hidden="false" customHeight="false" outlineLevel="0" collapsed="false">
      <c r="G179" s="2"/>
      <c r="H179" s="9"/>
      <c r="I179" s="2"/>
      <c r="J179" s="9"/>
      <c r="K179" s="2"/>
      <c r="L179" s="9"/>
      <c r="M179" s="2"/>
      <c r="N179" s="9"/>
      <c r="O179" s="2"/>
      <c r="P179" s="9"/>
      <c r="S179" s="2"/>
      <c r="T179" s="7"/>
      <c r="U179" s="2"/>
      <c r="V179" s="9"/>
      <c r="W179" s="2"/>
      <c r="X179" s="9"/>
    </row>
    <row r="181" customFormat="false" ht="12.75" hidden="false" customHeight="false" outlineLevel="0" collapsed="false">
      <c r="G181" s="2"/>
      <c r="H181" s="9"/>
      <c r="I181" s="2"/>
      <c r="J181" s="9"/>
      <c r="K181" s="2"/>
      <c r="L181" s="9"/>
      <c r="M181" s="2"/>
      <c r="N181" s="9"/>
      <c r="O181" s="2"/>
      <c r="P181" s="9"/>
      <c r="S181" s="2"/>
      <c r="T181" s="7"/>
      <c r="U181" s="2"/>
      <c r="V181" s="9"/>
      <c r="W181" s="2"/>
      <c r="X181" s="9"/>
    </row>
    <row r="186" customFormat="false" ht="12.75" hidden="false" customHeight="false" outlineLevel="0" collapsed="false">
      <c r="G186" s="2"/>
      <c r="H186" s="9"/>
      <c r="I186" s="2"/>
      <c r="J186" s="9"/>
      <c r="K186" s="2"/>
      <c r="L186" s="9"/>
      <c r="M186" s="2"/>
      <c r="N186" s="9"/>
      <c r="O186" s="2"/>
      <c r="P186" s="9"/>
      <c r="S186" s="2"/>
      <c r="T186" s="7"/>
      <c r="U186" s="2"/>
      <c r="V186" s="9"/>
      <c r="W186" s="2"/>
      <c r="X18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6:35:25Z</dcterms:created>
  <dc:creator>popescu</dc:creator>
  <dc:description/>
  <dc:language>en-US</dc:language>
  <cp:lastModifiedBy>popescu</cp:lastModifiedBy>
  <cp:lastPrinted>2004-10-25T08:34:27Z</cp:lastPrinted>
  <dcterms:modified xsi:type="dcterms:W3CDTF">2006-03-31T07:26:00Z</dcterms:modified>
  <cp:revision>0</cp:revision>
  <dc:subject/>
  <dc:title/>
</cp:coreProperties>
</file>