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EPTH (Gravity core 24)</t>
  </si>
  <si>
    <t xml:space="preserve">DEPTH (Core)</t>
  </si>
  <si>
    <t xml:space="preserve">Am-Cheno/Poaceae</t>
  </si>
  <si>
    <t xml:space="preserve">AGE (years BP)</t>
  </si>
  <si>
    <t xml:space="preserve">AGE (years AD)</t>
  </si>
  <si>
    <t xml:space="preserve">MTCMin</t>
  </si>
  <si>
    <t xml:space="preserve">MTCMax</t>
  </si>
  <si>
    <t xml:space="preserve">MTWMin</t>
  </si>
  <si>
    <t xml:space="preserve">MTWMax</t>
  </si>
  <si>
    <t xml:space="preserve">MTCCenter</t>
  </si>
  <si>
    <t xml:space="preserve">MTWCenter</t>
  </si>
  <si>
    <t xml:space="preserve">MATMin</t>
  </si>
  <si>
    <t xml:space="preserve">MATMax</t>
  </si>
  <si>
    <t xml:space="preserve">MATCenter</t>
  </si>
  <si>
    <t xml:space="preserve">MAPMin</t>
  </si>
  <si>
    <t xml:space="preserve">MAPMax</t>
  </si>
  <si>
    <t xml:space="preserve">MAPCenter</t>
  </si>
  <si>
    <t xml:space="preserve">variation present-day</t>
  </si>
  <si>
    <t xml:space="preserve">MTKM</t>
  </si>
  <si>
    <t xml:space="preserve">MJT</t>
  </si>
  <si>
    <t xml:space="preserve">MTWM</t>
  </si>
  <si>
    <t xml:space="preserve">MJN</t>
  </si>
  <si>
    <t xml:space="preserve">Number</t>
  </si>
  <si>
    <t xml:space="preserve">Latitude</t>
  </si>
  <si>
    <t xml:space="preserve">Longitude</t>
  </si>
  <si>
    <t xml:space="preserve">MTC</t>
  </si>
  <si>
    <t xml:space="preserve">MAT</t>
  </si>
  <si>
    <t xml:space="preserve">MTW</t>
  </si>
  <si>
    <t xml:space="preserve">MAP</t>
  </si>
  <si>
    <t xml:space="preserve">Core CH2/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J$1</c:f>
              <c:strCache>
                <c:ptCount val="1"/>
                <c:pt idx="0">
                  <c:v>MTCCen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3:$B$47</c:f>
              <c:numCache>
                <c:formatCode>General</c:formatCode>
                <c:ptCount val="35"/>
                <c:pt idx="0">
                  <c:v>1</c:v>
                </c:pt>
                <c:pt idx="1">
                  <c:v>40</c:v>
                </c:pt>
                <c:pt idx="2">
                  <c:v>86</c:v>
                </c:pt>
                <c:pt idx="3">
                  <c:v>125</c:v>
                </c:pt>
                <c:pt idx="4">
                  <c:v>166.25</c:v>
                </c:pt>
                <c:pt idx="5">
                  <c:v>201.75</c:v>
                </c:pt>
                <c:pt idx="6">
                  <c:v>242</c:v>
                </c:pt>
                <c:pt idx="7">
                  <c:v>282</c:v>
                </c:pt>
                <c:pt idx="8">
                  <c:v>318</c:v>
                </c:pt>
                <c:pt idx="9">
                  <c:v>358</c:v>
                </c:pt>
                <c:pt idx="10">
                  <c:v>384.75</c:v>
                </c:pt>
                <c:pt idx="11">
                  <c:v>414.75</c:v>
                </c:pt>
                <c:pt idx="12">
                  <c:v>439.5</c:v>
                </c:pt>
                <c:pt idx="13">
                  <c:v>459</c:v>
                </c:pt>
                <c:pt idx="14">
                  <c:v>479.5</c:v>
                </c:pt>
                <c:pt idx="15">
                  <c:v>491.5</c:v>
                </c:pt>
                <c:pt idx="16">
                  <c:v>509.5</c:v>
                </c:pt>
                <c:pt idx="17">
                  <c:v>527.25</c:v>
                </c:pt>
                <c:pt idx="18">
                  <c:v>549.5</c:v>
                </c:pt>
                <c:pt idx="19">
                  <c:v>585</c:v>
                </c:pt>
                <c:pt idx="20">
                  <c:v>624.5</c:v>
                </c:pt>
                <c:pt idx="21">
                  <c:v>665</c:v>
                </c:pt>
                <c:pt idx="22">
                  <c:v>705.5</c:v>
                </c:pt>
                <c:pt idx="23">
                  <c:v>744.5</c:v>
                </c:pt>
                <c:pt idx="24">
                  <c:v>795.5</c:v>
                </c:pt>
                <c:pt idx="25">
                  <c:v>825.5</c:v>
                </c:pt>
                <c:pt idx="26">
                  <c:v>857.5</c:v>
                </c:pt>
                <c:pt idx="27">
                  <c:v>889.6</c:v>
                </c:pt>
                <c:pt idx="28">
                  <c:v>930.2</c:v>
                </c:pt>
                <c:pt idx="29">
                  <c:v>968</c:v>
                </c:pt>
                <c:pt idx="30">
                  <c:v>1004.5</c:v>
                </c:pt>
                <c:pt idx="31">
                  <c:v>1008.5</c:v>
                </c:pt>
                <c:pt idx="32">
                  <c:v>1037.5</c:v>
                </c:pt>
                <c:pt idx="33">
                  <c:v>1067.5</c:v>
                </c:pt>
                <c:pt idx="34">
                  <c:v>1086.5</c:v>
                </c:pt>
              </c:numCache>
            </c:numRef>
          </c:xVal>
          <c:yVal>
            <c:numRef>
              <c:f>Feuil1!$J$13:$J$47</c:f>
              <c:numCache>
                <c:formatCode>General</c:formatCode>
                <c:ptCount val="35"/>
                <c:pt idx="0">
                  <c:v>-2.95</c:v>
                </c:pt>
                <c:pt idx="1">
                  <c:v>-4</c:v>
                </c:pt>
                <c:pt idx="2">
                  <c:v>-5.6</c:v>
                </c:pt>
                <c:pt idx="3">
                  <c:v>-8.85</c:v>
                </c:pt>
                <c:pt idx="4">
                  <c:v>-6.75</c:v>
                </c:pt>
                <c:pt idx="5">
                  <c:v>-7.1</c:v>
                </c:pt>
                <c:pt idx="6">
                  <c:v>-6.7</c:v>
                </c:pt>
                <c:pt idx="7">
                  <c:v>0</c:v>
                </c:pt>
                <c:pt idx="8">
                  <c:v>-2.8</c:v>
                </c:pt>
                <c:pt idx="9">
                  <c:v>-0.3</c:v>
                </c:pt>
                <c:pt idx="10">
                  <c:v>-2.1</c:v>
                </c:pt>
                <c:pt idx="11">
                  <c:v>-2.2</c:v>
                </c:pt>
                <c:pt idx="12">
                  <c:v>-4</c:v>
                </c:pt>
                <c:pt idx="13">
                  <c:v>-4</c:v>
                </c:pt>
                <c:pt idx="14">
                  <c:v>-4</c:v>
                </c:pt>
                <c:pt idx="15">
                  <c:v>-6.75</c:v>
                </c:pt>
                <c:pt idx="16">
                  <c:v>-7</c:v>
                </c:pt>
                <c:pt idx="17">
                  <c:v>-8.9</c:v>
                </c:pt>
                <c:pt idx="18">
                  <c:v>-6.75</c:v>
                </c:pt>
                <c:pt idx="19">
                  <c:v>-9.7</c:v>
                </c:pt>
                <c:pt idx="20">
                  <c:v>-8.85</c:v>
                </c:pt>
                <c:pt idx="21">
                  <c:v>-4.6</c:v>
                </c:pt>
                <c:pt idx="22">
                  <c:v>-6.35</c:v>
                </c:pt>
                <c:pt idx="23">
                  <c:v>-4</c:v>
                </c:pt>
                <c:pt idx="24">
                  <c:v>-4.55</c:v>
                </c:pt>
                <c:pt idx="25">
                  <c:v>-3.35</c:v>
                </c:pt>
                <c:pt idx="26">
                  <c:v>-4</c:v>
                </c:pt>
                <c:pt idx="27">
                  <c:v>-4.95</c:v>
                </c:pt>
                <c:pt idx="28">
                  <c:v>-2.1</c:v>
                </c:pt>
                <c:pt idx="29">
                  <c:v>-3.25</c:v>
                </c:pt>
                <c:pt idx="30">
                  <c:v>-4</c:v>
                </c:pt>
                <c:pt idx="31">
                  <c:v>-5.55</c:v>
                </c:pt>
                <c:pt idx="32">
                  <c:v>-7.125</c:v>
                </c:pt>
                <c:pt idx="33">
                  <c:v>-4.6</c:v>
                </c:pt>
                <c:pt idx="34">
                  <c:v>-5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K$1</c:f>
              <c:strCache>
                <c:ptCount val="1"/>
                <c:pt idx="0">
                  <c:v>MTWCent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3:$B$47</c:f>
              <c:numCache>
                <c:formatCode>General</c:formatCode>
                <c:ptCount val="35"/>
                <c:pt idx="0">
                  <c:v>1</c:v>
                </c:pt>
                <c:pt idx="1">
                  <c:v>40</c:v>
                </c:pt>
                <c:pt idx="2">
                  <c:v>86</c:v>
                </c:pt>
                <c:pt idx="3">
                  <c:v>125</c:v>
                </c:pt>
                <c:pt idx="4">
                  <c:v>166.25</c:v>
                </c:pt>
                <c:pt idx="5">
                  <c:v>201.75</c:v>
                </c:pt>
                <c:pt idx="6">
                  <c:v>242</c:v>
                </c:pt>
                <c:pt idx="7">
                  <c:v>282</c:v>
                </c:pt>
                <c:pt idx="8">
                  <c:v>318</c:v>
                </c:pt>
                <c:pt idx="9">
                  <c:v>358</c:v>
                </c:pt>
                <c:pt idx="10">
                  <c:v>384.75</c:v>
                </c:pt>
                <c:pt idx="11">
                  <c:v>414.75</c:v>
                </c:pt>
                <c:pt idx="12">
                  <c:v>439.5</c:v>
                </c:pt>
                <c:pt idx="13">
                  <c:v>459</c:v>
                </c:pt>
                <c:pt idx="14">
                  <c:v>479.5</c:v>
                </c:pt>
                <c:pt idx="15">
                  <c:v>491.5</c:v>
                </c:pt>
                <c:pt idx="16">
                  <c:v>509.5</c:v>
                </c:pt>
                <c:pt idx="17">
                  <c:v>527.25</c:v>
                </c:pt>
                <c:pt idx="18">
                  <c:v>549.5</c:v>
                </c:pt>
                <c:pt idx="19">
                  <c:v>585</c:v>
                </c:pt>
                <c:pt idx="20">
                  <c:v>624.5</c:v>
                </c:pt>
                <c:pt idx="21">
                  <c:v>665</c:v>
                </c:pt>
                <c:pt idx="22">
                  <c:v>705.5</c:v>
                </c:pt>
                <c:pt idx="23">
                  <c:v>744.5</c:v>
                </c:pt>
                <c:pt idx="24">
                  <c:v>795.5</c:v>
                </c:pt>
                <c:pt idx="25">
                  <c:v>825.5</c:v>
                </c:pt>
                <c:pt idx="26">
                  <c:v>857.5</c:v>
                </c:pt>
                <c:pt idx="27">
                  <c:v>889.6</c:v>
                </c:pt>
                <c:pt idx="28">
                  <c:v>930.2</c:v>
                </c:pt>
                <c:pt idx="29">
                  <c:v>968</c:v>
                </c:pt>
                <c:pt idx="30">
                  <c:v>1004.5</c:v>
                </c:pt>
                <c:pt idx="31">
                  <c:v>1008.5</c:v>
                </c:pt>
                <c:pt idx="32">
                  <c:v>1037.5</c:v>
                </c:pt>
                <c:pt idx="33">
                  <c:v>1067.5</c:v>
                </c:pt>
                <c:pt idx="34">
                  <c:v>1086.5</c:v>
                </c:pt>
              </c:numCache>
            </c:numRef>
          </c:xVal>
          <c:yVal>
            <c:numRef>
              <c:f>Feuil1!$K$13:$K$47</c:f>
              <c:numCache>
                <c:formatCode>General</c:formatCode>
                <c:ptCount val="35"/>
                <c:pt idx="0">
                  <c:v>21.8</c:v>
                </c:pt>
                <c:pt idx="1">
                  <c:v>21.1</c:v>
                </c:pt>
                <c:pt idx="2">
                  <c:v>20.05</c:v>
                </c:pt>
                <c:pt idx="3">
                  <c:v>18.9</c:v>
                </c:pt>
                <c:pt idx="4">
                  <c:v>20.45</c:v>
                </c:pt>
                <c:pt idx="5">
                  <c:v>18.4</c:v>
                </c:pt>
                <c:pt idx="6">
                  <c:v>18.4</c:v>
                </c:pt>
                <c:pt idx="7">
                  <c:v>19.2</c:v>
                </c:pt>
                <c:pt idx="8">
                  <c:v>22.25</c:v>
                </c:pt>
                <c:pt idx="9">
                  <c:v>23.85</c:v>
                </c:pt>
                <c:pt idx="10">
                  <c:v>20.45</c:v>
                </c:pt>
                <c:pt idx="11">
                  <c:v>20.05</c:v>
                </c:pt>
                <c:pt idx="12">
                  <c:v>21.1</c:v>
                </c:pt>
                <c:pt idx="13">
                  <c:v>21.1</c:v>
                </c:pt>
                <c:pt idx="14">
                  <c:v>21.1</c:v>
                </c:pt>
                <c:pt idx="15">
                  <c:v>21.1</c:v>
                </c:pt>
                <c:pt idx="16">
                  <c:v>15.4</c:v>
                </c:pt>
                <c:pt idx="17">
                  <c:v>18.6</c:v>
                </c:pt>
                <c:pt idx="18">
                  <c:v>20.9</c:v>
                </c:pt>
                <c:pt idx="19">
                  <c:v>18.6</c:v>
                </c:pt>
                <c:pt idx="20">
                  <c:v>18.9</c:v>
                </c:pt>
                <c:pt idx="21">
                  <c:v>21.1</c:v>
                </c:pt>
                <c:pt idx="22">
                  <c:v>16</c:v>
                </c:pt>
                <c:pt idx="23">
                  <c:v>21.1</c:v>
                </c:pt>
                <c:pt idx="24">
                  <c:v>23.85</c:v>
                </c:pt>
                <c:pt idx="25">
                  <c:v>22.5</c:v>
                </c:pt>
                <c:pt idx="26">
                  <c:v>22.3</c:v>
                </c:pt>
                <c:pt idx="27">
                  <c:v>18.9</c:v>
                </c:pt>
                <c:pt idx="28">
                  <c:v>21.1</c:v>
                </c:pt>
                <c:pt idx="29">
                  <c:v>21.8</c:v>
                </c:pt>
                <c:pt idx="30">
                  <c:v>21.1</c:v>
                </c:pt>
                <c:pt idx="31">
                  <c:v>18.25</c:v>
                </c:pt>
                <c:pt idx="32">
                  <c:v>14.9</c:v>
                </c:pt>
                <c:pt idx="33">
                  <c:v>20.9</c:v>
                </c:pt>
                <c:pt idx="34">
                  <c:v>15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N$1</c:f>
              <c:strCache>
                <c:ptCount val="1"/>
                <c:pt idx="0">
                  <c:v>MATCen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3:$B$47</c:f>
              <c:numCache>
                <c:formatCode>General</c:formatCode>
                <c:ptCount val="35"/>
                <c:pt idx="0">
                  <c:v>1</c:v>
                </c:pt>
                <c:pt idx="1">
                  <c:v>40</c:v>
                </c:pt>
                <c:pt idx="2">
                  <c:v>86</c:v>
                </c:pt>
                <c:pt idx="3">
                  <c:v>125</c:v>
                </c:pt>
                <c:pt idx="4">
                  <c:v>166.25</c:v>
                </c:pt>
                <c:pt idx="5">
                  <c:v>201.75</c:v>
                </c:pt>
                <c:pt idx="6">
                  <c:v>242</c:v>
                </c:pt>
                <c:pt idx="7">
                  <c:v>282</c:v>
                </c:pt>
                <c:pt idx="8">
                  <c:v>318</c:v>
                </c:pt>
                <c:pt idx="9">
                  <c:v>358</c:v>
                </c:pt>
                <c:pt idx="10">
                  <c:v>384.75</c:v>
                </c:pt>
                <c:pt idx="11">
                  <c:v>414.75</c:v>
                </c:pt>
                <c:pt idx="12">
                  <c:v>439.5</c:v>
                </c:pt>
                <c:pt idx="13">
                  <c:v>459</c:v>
                </c:pt>
                <c:pt idx="14">
                  <c:v>479.5</c:v>
                </c:pt>
                <c:pt idx="15">
                  <c:v>491.5</c:v>
                </c:pt>
                <c:pt idx="16">
                  <c:v>509.5</c:v>
                </c:pt>
                <c:pt idx="17">
                  <c:v>527.25</c:v>
                </c:pt>
                <c:pt idx="18">
                  <c:v>549.5</c:v>
                </c:pt>
                <c:pt idx="19">
                  <c:v>585</c:v>
                </c:pt>
                <c:pt idx="20">
                  <c:v>624.5</c:v>
                </c:pt>
                <c:pt idx="21">
                  <c:v>665</c:v>
                </c:pt>
                <c:pt idx="22">
                  <c:v>705.5</c:v>
                </c:pt>
                <c:pt idx="23">
                  <c:v>744.5</c:v>
                </c:pt>
                <c:pt idx="24">
                  <c:v>795.5</c:v>
                </c:pt>
                <c:pt idx="25">
                  <c:v>825.5</c:v>
                </c:pt>
                <c:pt idx="26">
                  <c:v>857.5</c:v>
                </c:pt>
                <c:pt idx="27">
                  <c:v>889.6</c:v>
                </c:pt>
                <c:pt idx="28">
                  <c:v>930.2</c:v>
                </c:pt>
                <c:pt idx="29">
                  <c:v>968</c:v>
                </c:pt>
                <c:pt idx="30">
                  <c:v>1004.5</c:v>
                </c:pt>
                <c:pt idx="31">
                  <c:v>1008.5</c:v>
                </c:pt>
                <c:pt idx="32">
                  <c:v>1037.5</c:v>
                </c:pt>
                <c:pt idx="33">
                  <c:v>1067.5</c:v>
                </c:pt>
                <c:pt idx="34">
                  <c:v>1086.5</c:v>
                </c:pt>
              </c:numCache>
            </c:numRef>
          </c:xVal>
          <c:yVal>
            <c:numRef>
              <c:f>Feuil1!$N$13:$N$47</c:f>
              <c:numCache>
                <c:formatCode>General</c:formatCode>
                <c:ptCount val="35"/>
                <c:pt idx="0">
                  <c:v>7.05</c:v>
                </c:pt>
                <c:pt idx="1">
                  <c:v>5.8</c:v>
                </c:pt>
                <c:pt idx="2">
                  <c:v>4.8</c:v>
                </c:pt>
                <c:pt idx="3">
                  <c:v>6.35</c:v>
                </c:pt>
                <c:pt idx="4">
                  <c:v>9.35</c:v>
                </c:pt>
                <c:pt idx="5">
                  <c:v>6.6</c:v>
                </c:pt>
                <c:pt idx="6">
                  <c:v>7.5</c:v>
                </c:pt>
                <c:pt idx="7">
                  <c:v>8.9</c:v>
                </c:pt>
                <c:pt idx="8">
                  <c:v>9.4</c:v>
                </c:pt>
                <c:pt idx="9">
                  <c:v>10.65</c:v>
                </c:pt>
                <c:pt idx="10">
                  <c:v>11</c:v>
                </c:pt>
                <c:pt idx="11">
                  <c:v>9.8</c:v>
                </c:pt>
                <c:pt idx="12">
                  <c:v>9.2</c:v>
                </c:pt>
                <c:pt idx="13">
                  <c:v>9.7</c:v>
                </c:pt>
                <c:pt idx="14">
                  <c:v>8.3</c:v>
                </c:pt>
                <c:pt idx="15">
                  <c:v>5.3</c:v>
                </c:pt>
                <c:pt idx="16">
                  <c:v>4.3</c:v>
                </c:pt>
                <c:pt idx="17">
                  <c:v>6.05</c:v>
                </c:pt>
                <c:pt idx="18">
                  <c:v>6.35</c:v>
                </c:pt>
                <c:pt idx="19">
                  <c:v>3.55</c:v>
                </c:pt>
                <c:pt idx="20">
                  <c:v>3.55</c:v>
                </c:pt>
                <c:pt idx="21">
                  <c:v>9.35</c:v>
                </c:pt>
                <c:pt idx="22">
                  <c:v>8.9</c:v>
                </c:pt>
                <c:pt idx="23">
                  <c:v>9.35</c:v>
                </c:pt>
                <c:pt idx="24">
                  <c:v>12.9</c:v>
                </c:pt>
                <c:pt idx="25">
                  <c:v>10.65</c:v>
                </c:pt>
                <c:pt idx="26">
                  <c:v>9.1</c:v>
                </c:pt>
                <c:pt idx="27">
                  <c:v>9.35</c:v>
                </c:pt>
                <c:pt idx="28">
                  <c:v>10.9</c:v>
                </c:pt>
                <c:pt idx="29">
                  <c:v>9.4</c:v>
                </c:pt>
                <c:pt idx="30">
                  <c:v>8.3</c:v>
                </c:pt>
                <c:pt idx="31">
                  <c:v>5.55</c:v>
                </c:pt>
                <c:pt idx="32">
                  <c:v>3.55</c:v>
                </c:pt>
                <c:pt idx="33">
                  <c:v>6.1</c:v>
                </c:pt>
                <c:pt idx="34">
                  <c:v>3.55</c:v>
                </c:pt>
              </c:numCache>
            </c:numRef>
          </c:yVal>
          <c:smooth val="0"/>
        </c:ser>
        <c:axId val="87114227"/>
        <c:axId val="64923158"/>
      </c:scatterChart>
      <c:valAx>
        <c:axId val="87114227"/>
        <c:scaling>
          <c:orientation val="minMax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158"/>
        <c:crossesAt val="-20"/>
        <c:crossBetween val="midCat"/>
      </c:valAx>
      <c:valAx>
        <c:axId val="6492315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227"/>
        <c:crossesAt val="-2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N$1</c:f>
              <c:strCache>
                <c:ptCount val="1"/>
                <c:pt idx="0">
                  <c:v>MATCen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3:$B$47</c:f>
              <c:numCache>
                <c:formatCode>General</c:formatCode>
                <c:ptCount val="35"/>
                <c:pt idx="0">
                  <c:v>1</c:v>
                </c:pt>
                <c:pt idx="1">
                  <c:v>40</c:v>
                </c:pt>
                <c:pt idx="2">
                  <c:v>86</c:v>
                </c:pt>
                <c:pt idx="3">
                  <c:v>125</c:v>
                </c:pt>
                <c:pt idx="4">
                  <c:v>166.25</c:v>
                </c:pt>
                <c:pt idx="5">
                  <c:v>201.75</c:v>
                </c:pt>
                <c:pt idx="6">
                  <c:v>242</c:v>
                </c:pt>
                <c:pt idx="7">
                  <c:v>282</c:v>
                </c:pt>
                <c:pt idx="8">
                  <c:v>318</c:v>
                </c:pt>
                <c:pt idx="9">
                  <c:v>358</c:v>
                </c:pt>
                <c:pt idx="10">
                  <c:v>384.75</c:v>
                </c:pt>
                <c:pt idx="11">
                  <c:v>414.75</c:v>
                </c:pt>
                <c:pt idx="12">
                  <c:v>439.5</c:v>
                </c:pt>
                <c:pt idx="13">
                  <c:v>459</c:v>
                </c:pt>
                <c:pt idx="14">
                  <c:v>479.5</c:v>
                </c:pt>
                <c:pt idx="15">
                  <c:v>491.5</c:v>
                </c:pt>
                <c:pt idx="16">
                  <c:v>509.5</c:v>
                </c:pt>
                <c:pt idx="17">
                  <c:v>527.25</c:v>
                </c:pt>
                <c:pt idx="18">
                  <c:v>549.5</c:v>
                </c:pt>
                <c:pt idx="19">
                  <c:v>585</c:v>
                </c:pt>
                <c:pt idx="20">
                  <c:v>624.5</c:v>
                </c:pt>
                <c:pt idx="21">
                  <c:v>665</c:v>
                </c:pt>
                <c:pt idx="22">
                  <c:v>705.5</c:v>
                </c:pt>
                <c:pt idx="23">
                  <c:v>744.5</c:v>
                </c:pt>
                <c:pt idx="24">
                  <c:v>795.5</c:v>
                </c:pt>
                <c:pt idx="25">
                  <c:v>825.5</c:v>
                </c:pt>
                <c:pt idx="26">
                  <c:v>857.5</c:v>
                </c:pt>
                <c:pt idx="27">
                  <c:v>889.6</c:v>
                </c:pt>
                <c:pt idx="28">
                  <c:v>930.2</c:v>
                </c:pt>
                <c:pt idx="29">
                  <c:v>968</c:v>
                </c:pt>
                <c:pt idx="30">
                  <c:v>1004.5</c:v>
                </c:pt>
                <c:pt idx="31">
                  <c:v>1008.5</c:v>
                </c:pt>
                <c:pt idx="32">
                  <c:v>1037.5</c:v>
                </c:pt>
                <c:pt idx="33">
                  <c:v>1067.5</c:v>
                </c:pt>
                <c:pt idx="34">
                  <c:v>1086.5</c:v>
                </c:pt>
              </c:numCache>
            </c:numRef>
          </c:xVal>
          <c:yVal>
            <c:numRef>
              <c:f>Feuil1!$Q$13:$Q$47</c:f>
              <c:numCache>
                <c:formatCode>General</c:formatCode>
                <c:ptCount val="35"/>
                <c:pt idx="0">
                  <c:v>287.35</c:v>
                </c:pt>
                <c:pt idx="1">
                  <c:v>369.75</c:v>
                </c:pt>
                <c:pt idx="2">
                  <c:v>239.45</c:v>
                </c:pt>
                <c:pt idx="3">
                  <c:v>197.8</c:v>
                </c:pt>
                <c:pt idx="4">
                  <c:v>268</c:v>
                </c:pt>
                <c:pt idx="5">
                  <c:v>197.8</c:v>
                </c:pt>
                <c:pt idx="6">
                  <c:v>449.7</c:v>
                </c:pt>
                <c:pt idx="7">
                  <c:v>505.8</c:v>
                </c:pt>
                <c:pt idx="8">
                  <c:v>474.5</c:v>
                </c:pt>
                <c:pt idx="9">
                  <c:v>397.45</c:v>
                </c:pt>
                <c:pt idx="10">
                  <c:v>376.25</c:v>
                </c:pt>
                <c:pt idx="11">
                  <c:v>369.65</c:v>
                </c:pt>
                <c:pt idx="12">
                  <c:v>474.15</c:v>
                </c:pt>
                <c:pt idx="13">
                  <c:v>450.9</c:v>
                </c:pt>
                <c:pt idx="14">
                  <c:v>474.5</c:v>
                </c:pt>
                <c:pt idx="15">
                  <c:v>229.7</c:v>
                </c:pt>
                <c:pt idx="16">
                  <c:v>201.8</c:v>
                </c:pt>
                <c:pt idx="17">
                  <c:v>229.8</c:v>
                </c:pt>
                <c:pt idx="18">
                  <c:v>201.8</c:v>
                </c:pt>
                <c:pt idx="19">
                  <c:v>201.7</c:v>
                </c:pt>
                <c:pt idx="20">
                  <c:v>267.65</c:v>
                </c:pt>
                <c:pt idx="21">
                  <c:v>383.3</c:v>
                </c:pt>
                <c:pt idx="22">
                  <c:v>259.35</c:v>
                </c:pt>
                <c:pt idx="23">
                  <c:v>474.6</c:v>
                </c:pt>
                <c:pt idx="24">
                  <c:v>473.3</c:v>
                </c:pt>
                <c:pt idx="25">
                  <c:v>266.3</c:v>
                </c:pt>
                <c:pt idx="26">
                  <c:v>318.4</c:v>
                </c:pt>
                <c:pt idx="27">
                  <c:v>374.85</c:v>
                </c:pt>
                <c:pt idx="28">
                  <c:v>368.4</c:v>
                </c:pt>
                <c:pt idx="29">
                  <c:v>344</c:v>
                </c:pt>
                <c:pt idx="30">
                  <c:v>368.1</c:v>
                </c:pt>
                <c:pt idx="31">
                  <c:v>294.95</c:v>
                </c:pt>
                <c:pt idx="32">
                  <c:v>229.7</c:v>
                </c:pt>
                <c:pt idx="33">
                  <c:v>268</c:v>
                </c:pt>
                <c:pt idx="34">
                  <c:v>201.7</c:v>
                </c:pt>
              </c:numCache>
            </c:numRef>
          </c:yVal>
          <c:smooth val="0"/>
        </c:ser>
        <c:axId val="46626096"/>
        <c:axId val="21885045"/>
      </c:scatterChart>
      <c:valAx>
        <c:axId val="46626096"/>
        <c:scaling>
          <c:orientation val="minMax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045"/>
        <c:crossesAt val="-20"/>
        <c:crossBetween val="midCat"/>
      </c:valAx>
      <c:valAx>
        <c:axId val="2188504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096"/>
        <c:crossesAt val="-2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J$1</c:f>
              <c:strCache>
                <c:ptCount val="1"/>
                <c:pt idx="0">
                  <c:v>MTCCen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1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15</c:v>
                </c:pt>
                <c:pt idx="5">
                  <c:v>19</c:v>
                </c:pt>
                <c:pt idx="6">
                  <c:v>23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</c:numCache>
            </c:numRef>
          </c:xVal>
          <c:yVal>
            <c:numRef>
              <c:f>Feuil1!$J$2:$J$11</c:f>
              <c:numCache>
                <c:formatCode>General</c:formatCode>
                <c:ptCount val="10"/>
                <c:pt idx="0">
                  <c:v>-3.35</c:v>
                </c:pt>
                <c:pt idx="1">
                  <c:v>-3.75</c:v>
                </c:pt>
                <c:pt idx="2">
                  <c:v>-4</c:v>
                </c:pt>
                <c:pt idx="3">
                  <c:v>-6.35</c:v>
                </c:pt>
                <c:pt idx="4">
                  <c:v>-6.35</c:v>
                </c:pt>
                <c:pt idx="5">
                  <c:v>-6.35</c:v>
                </c:pt>
                <c:pt idx="6">
                  <c:v>-4.625</c:v>
                </c:pt>
                <c:pt idx="7">
                  <c:v>-4</c:v>
                </c:pt>
                <c:pt idx="8">
                  <c:v>-4.625</c:v>
                </c:pt>
                <c:pt idx="9">
                  <c:v>-6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K$1</c:f>
              <c:strCache>
                <c:ptCount val="1"/>
                <c:pt idx="0">
                  <c:v>MTWCent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1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15</c:v>
                </c:pt>
                <c:pt idx="5">
                  <c:v>19</c:v>
                </c:pt>
                <c:pt idx="6">
                  <c:v>23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</c:numCache>
            </c:numRef>
          </c:xVal>
          <c:yVal>
            <c:numRef>
              <c:f>Feuil1!$K$2:$K$11</c:f>
              <c:numCache>
                <c:formatCode>General</c:formatCode>
                <c:ptCount val="10"/>
                <c:pt idx="0">
                  <c:v>22.5</c:v>
                </c:pt>
                <c:pt idx="1">
                  <c:v>18.9</c:v>
                </c:pt>
                <c:pt idx="2">
                  <c:v>21.1</c:v>
                </c:pt>
                <c:pt idx="3">
                  <c:v>16</c:v>
                </c:pt>
                <c:pt idx="4">
                  <c:v>16</c:v>
                </c:pt>
                <c:pt idx="5">
                  <c:v>16.05</c:v>
                </c:pt>
                <c:pt idx="6">
                  <c:v>15.8</c:v>
                </c:pt>
                <c:pt idx="7">
                  <c:v>21.1</c:v>
                </c:pt>
                <c:pt idx="8">
                  <c:v>15.8</c:v>
                </c:pt>
                <c:pt idx="9">
                  <c:v>19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N$1</c:f>
              <c:strCache>
                <c:ptCount val="1"/>
                <c:pt idx="0">
                  <c:v>MATCen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1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15</c:v>
                </c:pt>
                <c:pt idx="5">
                  <c:v>19</c:v>
                </c:pt>
                <c:pt idx="6">
                  <c:v>23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</c:numCache>
            </c:numRef>
          </c:xVal>
          <c:yVal>
            <c:numRef>
              <c:f>Feuil1!$N$2:$N$11</c:f>
              <c:numCache>
                <c:formatCode>General</c:formatCode>
                <c:ptCount val="10"/>
                <c:pt idx="0">
                  <c:v>10.65</c:v>
                </c:pt>
                <c:pt idx="1">
                  <c:v>9.2</c:v>
                </c:pt>
                <c:pt idx="2">
                  <c:v>8</c:v>
                </c:pt>
                <c:pt idx="3">
                  <c:v>5.3</c:v>
                </c:pt>
                <c:pt idx="4">
                  <c:v>5.3</c:v>
                </c:pt>
                <c:pt idx="5">
                  <c:v>8.7</c:v>
                </c:pt>
                <c:pt idx="6">
                  <c:v>8</c:v>
                </c:pt>
                <c:pt idx="7">
                  <c:v>9.35</c:v>
                </c:pt>
                <c:pt idx="8">
                  <c:v>6.6</c:v>
                </c:pt>
                <c:pt idx="9">
                  <c:v>5.8</c:v>
                </c:pt>
              </c:numCache>
            </c:numRef>
          </c:yVal>
          <c:smooth val="0"/>
        </c:ser>
        <c:axId val="51048188"/>
        <c:axId val="30062918"/>
      </c:scatterChart>
      <c:valAx>
        <c:axId val="51048188"/>
        <c:scaling>
          <c:orientation val="minMax"/>
          <c:max val="4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918"/>
        <c:crossesAt val="-20"/>
        <c:crossBetween val="midCat"/>
        <c:majorUnit val="20"/>
      </c:valAx>
      <c:valAx>
        <c:axId val="3006291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188"/>
        <c:crossesAt val="-2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N$1</c:f>
              <c:strCache>
                <c:ptCount val="1"/>
                <c:pt idx="0">
                  <c:v>MATCen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1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15</c:v>
                </c:pt>
                <c:pt idx="5">
                  <c:v>19</c:v>
                </c:pt>
                <c:pt idx="6">
                  <c:v>23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</c:numCache>
            </c:numRef>
          </c:xVal>
          <c:yVal>
            <c:numRef>
              <c:f>Feuil1!$Q$2:$Q$11</c:f>
              <c:numCache>
                <c:formatCode>General</c:formatCode>
                <c:ptCount val="10"/>
                <c:pt idx="0">
                  <c:v>567</c:v>
                </c:pt>
                <c:pt idx="1">
                  <c:v>497</c:v>
                </c:pt>
                <c:pt idx="2">
                  <c:v>503</c:v>
                </c:pt>
                <c:pt idx="3">
                  <c:v>503</c:v>
                </c:pt>
                <c:pt idx="4">
                  <c:v>497</c:v>
                </c:pt>
                <c:pt idx="5">
                  <c:v>576</c:v>
                </c:pt>
                <c:pt idx="6">
                  <c:v>527.5</c:v>
                </c:pt>
                <c:pt idx="7">
                  <c:v>503</c:v>
                </c:pt>
                <c:pt idx="8">
                  <c:v>497</c:v>
                </c:pt>
                <c:pt idx="9">
                  <c:v>585</c:v>
                </c:pt>
              </c:numCache>
            </c:numRef>
          </c:yVal>
          <c:smooth val="0"/>
        </c:ser>
        <c:axId val="94933105"/>
        <c:axId val="93202606"/>
      </c:scatterChart>
      <c:valAx>
        <c:axId val="94933105"/>
        <c:scaling>
          <c:orientation val="minMax"/>
          <c:max val="4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606"/>
        <c:crossesAt val="-20"/>
        <c:crossBetween val="midCat"/>
        <c:majorUnit val="20"/>
      </c:valAx>
      <c:valAx>
        <c:axId val="93202606"/>
        <c:scaling>
          <c:orientation val="minMax"/>
          <c:max val="7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105"/>
        <c:crossesAt val="-2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[1]Feuil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euil1!$A$2:$A$256</c:f>
              <c:numCache>
                <c:formatCode>General</c:formatCode>
                <c:ptCount val="2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</c:numCache>
            </c:numRef>
          </c:xVal>
          <c:yVal>
            <c:numRef>
              <c:f>[1]Feuil1!$E$2:$E$256</c:f>
              <c:numCache>
                <c:formatCode>General</c:formatCode>
                <c:ptCount val="255"/>
                <c:pt idx="0">
                  <c:v>14</c:v>
                </c:pt>
                <c:pt idx="1">
                  <c:v>14</c:v>
                </c:pt>
                <c:pt idx="2">
                  <c:v>13.9</c:v>
                </c:pt>
                <c:pt idx="3">
                  <c:v>13.7</c:v>
                </c:pt>
                <c:pt idx="4">
                  <c:v>13.6</c:v>
                </c:pt>
                <c:pt idx="5">
                  <c:v>13.7</c:v>
                </c:pt>
                <c:pt idx="6">
                  <c:v>13.7</c:v>
                </c:pt>
                <c:pt idx="7">
                  <c:v>13.8</c:v>
                </c:pt>
                <c:pt idx="8">
                  <c:v>13.8</c:v>
                </c:pt>
                <c:pt idx="9">
                  <c:v>14</c:v>
                </c:pt>
                <c:pt idx="10">
                  <c:v>14.1</c:v>
                </c:pt>
                <c:pt idx="11">
                  <c:v>14.2</c:v>
                </c:pt>
                <c:pt idx="12">
                  <c:v>14.3</c:v>
                </c:pt>
                <c:pt idx="13">
                  <c:v>14.4</c:v>
                </c:pt>
                <c:pt idx="14">
                  <c:v>13.2</c:v>
                </c:pt>
                <c:pt idx="15">
                  <c:v>13.6</c:v>
                </c:pt>
                <c:pt idx="16">
                  <c:v>13.5</c:v>
                </c:pt>
                <c:pt idx="17">
                  <c:v>13.4</c:v>
                </c:pt>
                <c:pt idx="18">
                  <c:v>13.2</c:v>
                </c:pt>
                <c:pt idx="19">
                  <c:v>13.2</c:v>
                </c:pt>
                <c:pt idx="20">
                  <c:v>13.3</c:v>
                </c:pt>
                <c:pt idx="21">
                  <c:v>13.4</c:v>
                </c:pt>
                <c:pt idx="22">
                  <c:v>13.5</c:v>
                </c:pt>
                <c:pt idx="23">
                  <c:v>13.5</c:v>
                </c:pt>
                <c:pt idx="24">
                  <c:v>13.5</c:v>
                </c:pt>
                <c:pt idx="25">
                  <c:v>13.7</c:v>
                </c:pt>
                <c:pt idx="26">
                  <c:v>13.9</c:v>
                </c:pt>
                <c:pt idx="27">
                  <c:v>13.7</c:v>
                </c:pt>
                <c:pt idx="28">
                  <c:v>12.7</c:v>
                </c:pt>
                <c:pt idx="29">
                  <c:v>13.3</c:v>
                </c:pt>
                <c:pt idx="30">
                  <c:v>13.1</c:v>
                </c:pt>
                <c:pt idx="31">
                  <c:v>12.8</c:v>
                </c:pt>
                <c:pt idx="32">
                  <c:v>12.8</c:v>
                </c:pt>
                <c:pt idx="33">
                  <c:v>12.7</c:v>
                </c:pt>
                <c:pt idx="34">
                  <c:v>12.7</c:v>
                </c:pt>
                <c:pt idx="35">
                  <c:v>12.8</c:v>
                </c:pt>
                <c:pt idx="36">
                  <c:v>12.9</c:v>
                </c:pt>
                <c:pt idx="37">
                  <c:v>12.9</c:v>
                </c:pt>
                <c:pt idx="38">
                  <c:v>13.1</c:v>
                </c:pt>
                <c:pt idx="39">
                  <c:v>13.3</c:v>
                </c:pt>
                <c:pt idx="40">
                  <c:v>13.5</c:v>
                </c:pt>
                <c:pt idx="41">
                  <c:v>14</c:v>
                </c:pt>
                <c:pt idx="42">
                  <c:v>12.3</c:v>
                </c:pt>
                <c:pt idx="43">
                  <c:v>12.7</c:v>
                </c:pt>
                <c:pt idx="44">
                  <c:v>12.4</c:v>
                </c:pt>
                <c:pt idx="45">
                  <c:v>12.3</c:v>
                </c:pt>
                <c:pt idx="46">
                  <c:v>12.2</c:v>
                </c:pt>
                <c:pt idx="47">
                  <c:v>12.1</c:v>
                </c:pt>
                <c:pt idx="48">
                  <c:v>12.1</c:v>
                </c:pt>
                <c:pt idx="49">
                  <c:v>12</c:v>
                </c:pt>
                <c:pt idx="50">
                  <c:v>11.9</c:v>
                </c:pt>
                <c:pt idx="51">
                  <c:v>12.3</c:v>
                </c:pt>
                <c:pt idx="52">
                  <c:v>12.6</c:v>
                </c:pt>
                <c:pt idx="53">
                  <c:v>12.8</c:v>
                </c:pt>
                <c:pt idx="54">
                  <c:v>13.1</c:v>
                </c:pt>
                <c:pt idx="55">
                  <c:v>13.2</c:v>
                </c:pt>
                <c:pt idx="56">
                  <c:v>11.6</c:v>
                </c:pt>
                <c:pt idx="57">
                  <c:v>11.5</c:v>
                </c:pt>
                <c:pt idx="58">
                  <c:v>11.3</c:v>
                </c:pt>
                <c:pt idx="59">
                  <c:v>11.5</c:v>
                </c:pt>
                <c:pt idx="60">
                  <c:v>11.5</c:v>
                </c:pt>
                <c:pt idx="61">
                  <c:v>11.5</c:v>
                </c:pt>
                <c:pt idx="62">
                  <c:v>11.4</c:v>
                </c:pt>
                <c:pt idx="63">
                  <c:v>11.6</c:v>
                </c:pt>
                <c:pt idx="64">
                  <c:v>11.7</c:v>
                </c:pt>
                <c:pt idx="65">
                  <c:v>11.8</c:v>
                </c:pt>
                <c:pt idx="66">
                  <c:v>12</c:v>
                </c:pt>
                <c:pt idx="67">
                  <c:v>12.2</c:v>
                </c:pt>
                <c:pt idx="68">
                  <c:v>12.4</c:v>
                </c:pt>
                <c:pt idx="69">
                  <c:v>11.9</c:v>
                </c:pt>
                <c:pt idx="70">
                  <c:v>10.8</c:v>
                </c:pt>
                <c:pt idx="71">
                  <c:v>11.1</c:v>
                </c:pt>
                <c:pt idx="72">
                  <c:v>11.2</c:v>
                </c:pt>
                <c:pt idx="73">
                  <c:v>11</c:v>
                </c:pt>
                <c:pt idx="74">
                  <c:v>11.2</c:v>
                </c:pt>
                <c:pt idx="75">
                  <c:v>11.1</c:v>
                </c:pt>
                <c:pt idx="76">
                  <c:v>11.1</c:v>
                </c:pt>
                <c:pt idx="77">
                  <c:v>11.2</c:v>
                </c:pt>
                <c:pt idx="78">
                  <c:v>11.3</c:v>
                </c:pt>
                <c:pt idx="79">
                  <c:v>11.3</c:v>
                </c:pt>
                <c:pt idx="80">
                  <c:v>11.5</c:v>
                </c:pt>
                <c:pt idx="81">
                  <c:v>11.6</c:v>
                </c:pt>
                <c:pt idx="82">
                  <c:v>11.8</c:v>
                </c:pt>
                <c:pt idx="83">
                  <c:v>11.6</c:v>
                </c:pt>
                <c:pt idx="84">
                  <c:v>10.7</c:v>
                </c:pt>
                <c:pt idx="85">
                  <c:v>10.7</c:v>
                </c:pt>
                <c:pt idx="86">
                  <c:v>10.6</c:v>
                </c:pt>
                <c:pt idx="87">
                  <c:v>10.5</c:v>
                </c:pt>
                <c:pt idx="88">
                  <c:v>11</c:v>
                </c:pt>
                <c:pt idx="89">
                  <c:v>10.8</c:v>
                </c:pt>
                <c:pt idx="90">
                  <c:v>11.2</c:v>
                </c:pt>
                <c:pt idx="91">
                  <c:v>11.1</c:v>
                </c:pt>
                <c:pt idx="92">
                  <c:v>11.1</c:v>
                </c:pt>
                <c:pt idx="93">
                  <c:v>11.1</c:v>
                </c:pt>
                <c:pt idx="94">
                  <c:v>11.2</c:v>
                </c:pt>
                <c:pt idx="95">
                  <c:v>11.2</c:v>
                </c:pt>
                <c:pt idx="96">
                  <c:v>10</c:v>
                </c:pt>
                <c:pt idx="97">
                  <c:v>10</c:v>
                </c:pt>
                <c:pt idx="98">
                  <c:v>9.9</c:v>
                </c:pt>
                <c:pt idx="99">
                  <c:v>9.9</c:v>
                </c:pt>
                <c:pt idx="100">
                  <c:v>10.7</c:v>
                </c:pt>
                <c:pt idx="101">
                  <c:v>10.7</c:v>
                </c:pt>
                <c:pt idx="102">
                  <c:v>10.8</c:v>
                </c:pt>
                <c:pt idx="103">
                  <c:v>10.8</c:v>
                </c:pt>
                <c:pt idx="104">
                  <c:v>10.7</c:v>
                </c:pt>
                <c:pt idx="105">
                  <c:v>9.6</c:v>
                </c:pt>
                <c:pt idx="106">
                  <c:v>9.3</c:v>
                </c:pt>
                <c:pt idx="107">
                  <c:v>9.3</c:v>
                </c:pt>
                <c:pt idx="108">
                  <c:v>9.4</c:v>
                </c:pt>
                <c:pt idx="109">
                  <c:v>10.3</c:v>
                </c:pt>
                <c:pt idx="110">
                  <c:v>10.2</c:v>
                </c:pt>
                <c:pt idx="111">
                  <c:v>10.2</c:v>
                </c:pt>
                <c:pt idx="112">
                  <c:v>10.2</c:v>
                </c:pt>
                <c:pt idx="113">
                  <c:v>9.4</c:v>
                </c:pt>
                <c:pt idx="114">
                  <c:v>9.2</c:v>
                </c:pt>
                <c:pt idx="115">
                  <c:v>9.1</c:v>
                </c:pt>
                <c:pt idx="116">
                  <c:v>8.9</c:v>
                </c:pt>
                <c:pt idx="117">
                  <c:v>9.8</c:v>
                </c:pt>
                <c:pt idx="118">
                  <c:v>9.6</c:v>
                </c:pt>
                <c:pt idx="119">
                  <c:v>9.6</c:v>
                </c:pt>
                <c:pt idx="120">
                  <c:v>9.7</c:v>
                </c:pt>
                <c:pt idx="121">
                  <c:v>9.1</c:v>
                </c:pt>
                <c:pt idx="122">
                  <c:v>8.9</c:v>
                </c:pt>
                <c:pt idx="123">
                  <c:v>8.8</c:v>
                </c:pt>
                <c:pt idx="124">
                  <c:v>8.5</c:v>
                </c:pt>
                <c:pt idx="125">
                  <c:v>8.7</c:v>
                </c:pt>
                <c:pt idx="126">
                  <c:v>9.3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.1</c:v>
                </c:pt>
                <c:pt idx="131">
                  <c:v>8.5</c:v>
                </c:pt>
                <c:pt idx="132">
                  <c:v>8.3</c:v>
                </c:pt>
                <c:pt idx="133">
                  <c:v>8.1</c:v>
                </c:pt>
                <c:pt idx="134">
                  <c:v>8.1</c:v>
                </c:pt>
                <c:pt idx="135">
                  <c:v>8.1</c:v>
                </c:pt>
                <c:pt idx="136">
                  <c:v>8.3</c:v>
                </c:pt>
                <c:pt idx="137">
                  <c:v>8.6</c:v>
                </c:pt>
                <c:pt idx="138">
                  <c:v>8.7</c:v>
                </c:pt>
                <c:pt idx="139">
                  <c:v>8.5</c:v>
                </c:pt>
                <c:pt idx="140">
                  <c:v>8.2</c:v>
                </c:pt>
                <c:pt idx="141">
                  <c:v>8.3</c:v>
                </c:pt>
                <c:pt idx="142">
                  <c:v>8.4</c:v>
                </c:pt>
                <c:pt idx="143">
                  <c:v>8.2</c:v>
                </c:pt>
                <c:pt idx="144">
                  <c:v>8.2</c:v>
                </c:pt>
                <c:pt idx="145">
                  <c:v>7.9</c:v>
                </c:pt>
                <c:pt idx="146">
                  <c:v>7.5</c:v>
                </c:pt>
                <c:pt idx="147">
                  <c:v>7.7</c:v>
                </c:pt>
                <c:pt idx="148">
                  <c:v>7.6</c:v>
                </c:pt>
                <c:pt idx="149">
                  <c:v>7.5</c:v>
                </c:pt>
                <c:pt idx="150">
                  <c:v>7.6</c:v>
                </c:pt>
                <c:pt idx="151">
                  <c:v>7.8</c:v>
                </c:pt>
                <c:pt idx="152">
                  <c:v>7.9</c:v>
                </c:pt>
                <c:pt idx="153">
                  <c:v>8.1</c:v>
                </c:pt>
                <c:pt idx="154">
                  <c:v>7.7</c:v>
                </c:pt>
                <c:pt idx="155">
                  <c:v>7.8</c:v>
                </c:pt>
                <c:pt idx="156">
                  <c:v>7.8</c:v>
                </c:pt>
                <c:pt idx="157">
                  <c:v>7.4</c:v>
                </c:pt>
                <c:pt idx="158">
                  <c:v>7.3</c:v>
                </c:pt>
                <c:pt idx="159">
                  <c:v>7.1</c:v>
                </c:pt>
                <c:pt idx="160">
                  <c:v>7.1</c:v>
                </c:pt>
                <c:pt idx="161">
                  <c:v>7.2</c:v>
                </c:pt>
                <c:pt idx="162">
                  <c:v>6.9</c:v>
                </c:pt>
                <c:pt idx="163">
                  <c:v>6.8</c:v>
                </c:pt>
                <c:pt idx="164">
                  <c:v>7</c:v>
                </c:pt>
                <c:pt idx="165">
                  <c:v>7</c:v>
                </c:pt>
                <c:pt idx="166">
                  <c:v>7.1</c:v>
                </c:pt>
                <c:pt idx="167">
                  <c:v>7.2</c:v>
                </c:pt>
                <c:pt idx="168">
                  <c:v>7.3</c:v>
                </c:pt>
                <c:pt idx="169">
                  <c:v>7.2</c:v>
                </c:pt>
                <c:pt idx="170">
                  <c:v>7.3</c:v>
                </c:pt>
                <c:pt idx="171">
                  <c:v>6.9</c:v>
                </c:pt>
                <c:pt idx="172">
                  <c:v>6.5</c:v>
                </c:pt>
                <c:pt idx="173">
                  <c:v>6.2</c:v>
                </c:pt>
                <c:pt idx="174">
                  <c:v>6</c:v>
                </c:pt>
                <c:pt idx="175">
                  <c:v>6.2</c:v>
                </c:pt>
                <c:pt idx="176">
                  <c:v>6.5</c:v>
                </c:pt>
                <c:pt idx="177">
                  <c:v>6.2</c:v>
                </c:pt>
                <c:pt idx="178">
                  <c:v>6.2</c:v>
                </c:pt>
                <c:pt idx="179">
                  <c:v>6.5</c:v>
                </c:pt>
                <c:pt idx="180">
                  <c:v>6.6</c:v>
                </c:pt>
                <c:pt idx="181">
                  <c:v>6.6</c:v>
                </c:pt>
                <c:pt idx="182">
                  <c:v>6.7</c:v>
                </c:pt>
                <c:pt idx="183">
                  <c:v>6.7</c:v>
                </c:pt>
                <c:pt idx="184">
                  <c:v>6.9</c:v>
                </c:pt>
                <c:pt idx="185">
                  <c:v>6.3</c:v>
                </c:pt>
                <c:pt idx="186">
                  <c:v>6</c:v>
                </c:pt>
                <c:pt idx="187">
                  <c:v>6</c:v>
                </c:pt>
                <c:pt idx="188">
                  <c:v>5.6</c:v>
                </c:pt>
                <c:pt idx="189">
                  <c:v>5.6</c:v>
                </c:pt>
                <c:pt idx="190">
                  <c:v>5.7</c:v>
                </c:pt>
                <c:pt idx="191">
                  <c:v>5.7</c:v>
                </c:pt>
                <c:pt idx="192">
                  <c:v>5.7</c:v>
                </c:pt>
                <c:pt idx="193">
                  <c:v>5.8</c:v>
                </c:pt>
                <c:pt idx="194">
                  <c:v>6.1</c:v>
                </c:pt>
                <c:pt idx="195">
                  <c:v>6.2</c:v>
                </c:pt>
                <c:pt idx="196">
                  <c:v>6.4</c:v>
                </c:pt>
                <c:pt idx="197">
                  <c:v>6.3</c:v>
                </c:pt>
                <c:pt idx="198">
                  <c:v>6.5</c:v>
                </c:pt>
                <c:pt idx="199">
                  <c:v>5.7</c:v>
                </c:pt>
                <c:pt idx="200">
                  <c:v>5.7</c:v>
                </c:pt>
                <c:pt idx="201">
                  <c:v>5.6</c:v>
                </c:pt>
                <c:pt idx="202">
                  <c:v>5.1</c:v>
                </c:pt>
                <c:pt idx="203">
                  <c:v>4.5</c:v>
                </c:pt>
                <c:pt idx="204">
                  <c:v>5.2</c:v>
                </c:pt>
                <c:pt idx="205">
                  <c:v>5.3</c:v>
                </c:pt>
                <c:pt idx="206">
                  <c:v>5.4</c:v>
                </c:pt>
                <c:pt idx="207">
                  <c:v>5.5</c:v>
                </c:pt>
                <c:pt idx="208">
                  <c:v>5.6</c:v>
                </c:pt>
                <c:pt idx="209">
                  <c:v>5.8</c:v>
                </c:pt>
                <c:pt idx="210">
                  <c:v>5.9</c:v>
                </c:pt>
                <c:pt idx="211">
                  <c:v>5.7</c:v>
                </c:pt>
                <c:pt idx="212">
                  <c:v>5.8</c:v>
                </c:pt>
                <c:pt idx="213">
                  <c:v>5.3</c:v>
                </c:pt>
                <c:pt idx="214">
                  <c:v>5.1</c:v>
                </c:pt>
                <c:pt idx="215">
                  <c:v>5</c:v>
                </c:pt>
                <c:pt idx="216">
                  <c:v>4.6</c:v>
                </c:pt>
                <c:pt idx="217">
                  <c:v>4.2</c:v>
                </c:pt>
                <c:pt idx="218">
                  <c:v>4.5</c:v>
                </c:pt>
                <c:pt idx="219">
                  <c:v>4.8</c:v>
                </c:pt>
                <c:pt idx="220">
                  <c:v>4.9</c:v>
                </c:pt>
                <c:pt idx="221">
                  <c:v>4.8</c:v>
                </c:pt>
                <c:pt idx="222">
                  <c:v>4.8</c:v>
                </c:pt>
                <c:pt idx="223">
                  <c:v>5.1</c:v>
                </c:pt>
                <c:pt idx="224">
                  <c:v>5.4</c:v>
                </c:pt>
                <c:pt idx="225">
                  <c:v>5.4</c:v>
                </c:pt>
                <c:pt idx="226">
                  <c:v>5.4</c:v>
                </c:pt>
                <c:pt idx="227">
                  <c:v>4.8</c:v>
                </c:pt>
                <c:pt idx="228">
                  <c:v>4.7</c:v>
                </c:pt>
                <c:pt idx="229">
                  <c:v>4.4</c:v>
                </c:pt>
                <c:pt idx="230">
                  <c:v>4.1</c:v>
                </c:pt>
                <c:pt idx="231">
                  <c:v>4.1</c:v>
                </c:pt>
                <c:pt idx="232">
                  <c:v>4.1</c:v>
                </c:pt>
                <c:pt idx="233">
                  <c:v>4.3</c:v>
                </c:pt>
                <c:pt idx="234">
                  <c:v>4.5</c:v>
                </c:pt>
                <c:pt idx="235">
                  <c:v>4.4</c:v>
                </c:pt>
                <c:pt idx="236">
                  <c:v>4.4</c:v>
                </c:pt>
                <c:pt idx="237">
                  <c:v>4.6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4.6</c:v>
                </c:pt>
                <c:pt idx="242">
                  <c:v>4.5</c:v>
                </c:pt>
                <c:pt idx="243">
                  <c:v>4</c:v>
                </c:pt>
                <c:pt idx="244">
                  <c:v>3.8</c:v>
                </c:pt>
                <c:pt idx="245">
                  <c:v>4.1</c:v>
                </c:pt>
                <c:pt idx="246">
                  <c:v>4</c:v>
                </c:pt>
                <c:pt idx="247">
                  <c:v>3.8</c:v>
                </c:pt>
                <c:pt idx="248">
                  <c:v>4.1</c:v>
                </c:pt>
                <c:pt idx="249">
                  <c:v>4.1</c:v>
                </c:pt>
                <c:pt idx="250">
                  <c:v>4</c:v>
                </c:pt>
                <c:pt idx="251">
                  <c:v>4.1</c:v>
                </c:pt>
                <c:pt idx="252">
                  <c:v>4.2</c:v>
                </c:pt>
                <c:pt idx="253">
                  <c:v>4.3</c:v>
                </c:pt>
                <c:pt idx="254">
                  <c:v>4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euil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euil1!$A$2:$A$256</c:f>
              <c:numCache>
                <c:formatCode>General</c:formatCode>
                <c:ptCount val="2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</c:numCache>
            </c:numRef>
          </c:xVal>
          <c:yVal>
            <c:numRef>
              <c:f>[1]Feuil1!$D$2:$D$256</c:f>
              <c:numCache>
                <c:formatCode>General</c:formatCode>
                <c:ptCount val="255"/>
                <c:pt idx="0">
                  <c:v>-1.2</c:v>
                </c:pt>
                <c:pt idx="1">
                  <c:v>-1.3</c:v>
                </c:pt>
                <c:pt idx="2">
                  <c:v>-1.4</c:v>
                </c:pt>
                <c:pt idx="3">
                  <c:v>-1.6</c:v>
                </c:pt>
                <c:pt idx="4">
                  <c:v>-1.7</c:v>
                </c:pt>
                <c:pt idx="5">
                  <c:v>-1.7</c:v>
                </c:pt>
                <c:pt idx="6">
                  <c:v>-1.6</c:v>
                </c:pt>
                <c:pt idx="7">
                  <c:v>-1.6</c:v>
                </c:pt>
                <c:pt idx="8">
                  <c:v>-1.6</c:v>
                </c:pt>
                <c:pt idx="9">
                  <c:v>-1.5</c:v>
                </c:pt>
                <c:pt idx="10">
                  <c:v>-1.4</c:v>
                </c:pt>
                <c:pt idx="11">
                  <c:v>-1.3</c:v>
                </c:pt>
                <c:pt idx="12">
                  <c:v>-1.2</c:v>
                </c:pt>
                <c:pt idx="13">
                  <c:v>-1.1</c:v>
                </c:pt>
                <c:pt idx="14">
                  <c:v>-2</c:v>
                </c:pt>
                <c:pt idx="15">
                  <c:v>-1.7</c:v>
                </c:pt>
                <c:pt idx="16">
                  <c:v>-2</c:v>
                </c:pt>
                <c:pt idx="17">
                  <c:v>-2.1</c:v>
                </c:pt>
                <c:pt idx="18">
                  <c:v>-2.3</c:v>
                </c:pt>
                <c:pt idx="19">
                  <c:v>-2.4</c:v>
                </c:pt>
                <c:pt idx="20">
                  <c:v>-2.4</c:v>
                </c:pt>
                <c:pt idx="21">
                  <c:v>-2.3</c:v>
                </c:pt>
                <c:pt idx="22">
                  <c:v>-2.2</c:v>
                </c:pt>
                <c:pt idx="23">
                  <c:v>-2.3</c:v>
                </c:pt>
                <c:pt idx="24">
                  <c:v>-2.3</c:v>
                </c:pt>
                <c:pt idx="25">
                  <c:v>-2.2</c:v>
                </c:pt>
                <c:pt idx="26">
                  <c:v>-2.1</c:v>
                </c:pt>
                <c:pt idx="27">
                  <c:v>-2.2</c:v>
                </c:pt>
                <c:pt idx="28">
                  <c:v>-2.7</c:v>
                </c:pt>
                <c:pt idx="29">
                  <c:v>-2.2</c:v>
                </c:pt>
                <c:pt idx="30">
                  <c:v>-2.5</c:v>
                </c:pt>
                <c:pt idx="31">
                  <c:v>-2.9</c:v>
                </c:pt>
                <c:pt idx="32">
                  <c:v>-3</c:v>
                </c:pt>
                <c:pt idx="33">
                  <c:v>-3.2</c:v>
                </c:pt>
                <c:pt idx="34">
                  <c:v>-3.2</c:v>
                </c:pt>
                <c:pt idx="35">
                  <c:v>-3.2</c:v>
                </c:pt>
                <c:pt idx="36">
                  <c:v>-3.1</c:v>
                </c:pt>
                <c:pt idx="37">
                  <c:v>-3.2</c:v>
                </c:pt>
                <c:pt idx="38">
                  <c:v>-3.1</c:v>
                </c:pt>
                <c:pt idx="39">
                  <c:v>-3</c:v>
                </c:pt>
                <c:pt idx="40">
                  <c:v>-2.9</c:v>
                </c:pt>
                <c:pt idx="41">
                  <c:v>-2.5</c:v>
                </c:pt>
                <c:pt idx="42">
                  <c:v>-3.2</c:v>
                </c:pt>
                <c:pt idx="43">
                  <c:v>-3</c:v>
                </c:pt>
                <c:pt idx="44">
                  <c:v>-3.4</c:v>
                </c:pt>
                <c:pt idx="45">
                  <c:v>-3.7</c:v>
                </c:pt>
                <c:pt idx="46">
                  <c:v>-3.9</c:v>
                </c:pt>
                <c:pt idx="47">
                  <c:v>-4.1</c:v>
                </c:pt>
                <c:pt idx="48">
                  <c:v>-4.1</c:v>
                </c:pt>
                <c:pt idx="49">
                  <c:v>-4.3</c:v>
                </c:pt>
                <c:pt idx="50">
                  <c:v>-4.4</c:v>
                </c:pt>
                <c:pt idx="51">
                  <c:v>-4.2</c:v>
                </c:pt>
                <c:pt idx="52">
                  <c:v>-4</c:v>
                </c:pt>
                <c:pt idx="53">
                  <c:v>-3.9</c:v>
                </c:pt>
                <c:pt idx="54">
                  <c:v>-3.6</c:v>
                </c:pt>
                <c:pt idx="55">
                  <c:v>-3.7</c:v>
                </c:pt>
                <c:pt idx="56">
                  <c:v>-4.1</c:v>
                </c:pt>
                <c:pt idx="57">
                  <c:v>-4.4</c:v>
                </c:pt>
                <c:pt idx="58">
                  <c:v>-4.8</c:v>
                </c:pt>
                <c:pt idx="59">
                  <c:v>-4.7</c:v>
                </c:pt>
                <c:pt idx="60">
                  <c:v>-4.8</c:v>
                </c:pt>
                <c:pt idx="61">
                  <c:v>-4.9</c:v>
                </c:pt>
                <c:pt idx="62">
                  <c:v>-5</c:v>
                </c:pt>
                <c:pt idx="63">
                  <c:v>-5</c:v>
                </c:pt>
                <c:pt idx="64">
                  <c:v>-5</c:v>
                </c:pt>
                <c:pt idx="65">
                  <c:v>-5</c:v>
                </c:pt>
                <c:pt idx="66">
                  <c:v>-4.9</c:v>
                </c:pt>
                <c:pt idx="67">
                  <c:v>-4.8</c:v>
                </c:pt>
                <c:pt idx="68">
                  <c:v>-4.7</c:v>
                </c:pt>
                <c:pt idx="69">
                  <c:v>-5.2</c:v>
                </c:pt>
                <c:pt idx="70">
                  <c:v>-5.2</c:v>
                </c:pt>
                <c:pt idx="71">
                  <c:v>-5.1</c:v>
                </c:pt>
                <c:pt idx="72">
                  <c:v>-5.2</c:v>
                </c:pt>
                <c:pt idx="73">
                  <c:v>-5.5</c:v>
                </c:pt>
                <c:pt idx="74">
                  <c:v>-5.4</c:v>
                </c:pt>
                <c:pt idx="75">
                  <c:v>-5.6</c:v>
                </c:pt>
                <c:pt idx="76">
                  <c:v>-5.7</c:v>
                </c:pt>
                <c:pt idx="77">
                  <c:v>-5.7</c:v>
                </c:pt>
                <c:pt idx="78">
                  <c:v>-5.8</c:v>
                </c:pt>
                <c:pt idx="79">
                  <c:v>-5.8</c:v>
                </c:pt>
                <c:pt idx="80">
                  <c:v>-5.8</c:v>
                </c:pt>
                <c:pt idx="81">
                  <c:v>-5.7</c:v>
                </c:pt>
                <c:pt idx="82">
                  <c:v>-5.7</c:v>
                </c:pt>
                <c:pt idx="83">
                  <c:v>-5.9</c:v>
                </c:pt>
                <c:pt idx="84">
                  <c:v>-5.7</c:v>
                </c:pt>
                <c:pt idx="85">
                  <c:v>-5.9</c:v>
                </c:pt>
                <c:pt idx="86">
                  <c:v>-6.1</c:v>
                </c:pt>
                <c:pt idx="87">
                  <c:v>-6.3</c:v>
                </c:pt>
                <c:pt idx="88">
                  <c:v>-6</c:v>
                </c:pt>
                <c:pt idx="89">
                  <c:v>-6.3</c:v>
                </c:pt>
                <c:pt idx="90">
                  <c:v>-6.2</c:v>
                </c:pt>
                <c:pt idx="91">
                  <c:v>-6.4</c:v>
                </c:pt>
                <c:pt idx="92">
                  <c:v>-6.5</c:v>
                </c:pt>
                <c:pt idx="93">
                  <c:v>-6.6</c:v>
                </c:pt>
                <c:pt idx="94">
                  <c:v>-6.5</c:v>
                </c:pt>
                <c:pt idx="95">
                  <c:v>-6.6</c:v>
                </c:pt>
                <c:pt idx="96">
                  <c:v>-6.6</c:v>
                </c:pt>
                <c:pt idx="97">
                  <c:v>-6.8</c:v>
                </c:pt>
                <c:pt idx="98">
                  <c:v>-7.2</c:v>
                </c:pt>
                <c:pt idx="99">
                  <c:v>-7.3</c:v>
                </c:pt>
                <c:pt idx="100">
                  <c:v>-7.2</c:v>
                </c:pt>
                <c:pt idx="101">
                  <c:v>-7.3</c:v>
                </c:pt>
                <c:pt idx="102">
                  <c:v>-7.3</c:v>
                </c:pt>
                <c:pt idx="103">
                  <c:v>-7.3</c:v>
                </c:pt>
                <c:pt idx="104">
                  <c:v>-7.3</c:v>
                </c:pt>
                <c:pt idx="105">
                  <c:v>-7.5</c:v>
                </c:pt>
                <c:pt idx="106">
                  <c:v>-7.9</c:v>
                </c:pt>
                <c:pt idx="107">
                  <c:v>-8.1</c:v>
                </c:pt>
                <c:pt idx="108">
                  <c:v>-8.1</c:v>
                </c:pt>
                <c:pt idx="109">
                  <c:v>-8</c:v>
                </c:pt>
                <c:pt idx="110">
                  <c:v>-8.2</c:v>
                </c:pt>
                <c:pt idx="111">
                  <c:v>-8.2</c:v>
                </c:pt>
                <c:pt idx="112">
                  <c:v>-8.2</c:v>
                </c:pt>
                <c:pt idx="113">
                  <c:v>-8.1</c:v>
                </c:pt>
                <c:pt idx="114">
                  <c:v>-8.4</c:v>
                </c:pt>
                <c:pt idx="115">
                  <c:v>-8.6</c:v>
                </c:pt>
                <c:pt idx="116">
                  <c:v>-9</c:v>
                </c:pt>
                <c:pt idx="117">
                  <c:v>-8.9</c:v>
                </c:pt>
                <c:pt idx="118">
                  <c:v>-9.2</c:v>
                </c:pt>
                <c:pt idx="119">
                  <c:v>-9.1</c:v>
                </c:pt>
                <c:pt idx="120">
                  <c:v>-9</c:v>
                </c:pt>
                <c:pt idx="121">
                  <c:v>-8.7</c:v>
                </c:pt>
                <c:pt idx="122">
                  <c:v>-9</c:v>
                </c:pt>
                <c:pt idx="123">
                  <c:v>-9.2</c:v>
                </c:pt>
                <c:pt idx="124">
                  <c:v>-9.7</c:v>
                </c:pt>
                <c:pt idx="125">
                  <c:v>-9.6</c:v>
                </c:pt>
                <c:pt idx="126">
                  <c:v>-9.8</c:v>
                </c:pt>
                <c:pt idx="127">
                  <c:v>-10.1</c:v>
                </c:pt>
                <c:pt idx="128">
                  <c:v>-10.1</c:v>
                </c:pt>
                <c:pt idx="129">
                  <c:v>-10.1</c:v>
                </c:pt>
                <c:pt idx="130">
                  <c:v>-10</c:v>
                </c:pt>
                <c:pt idx="131">
                  <c:v>-9.6</c:v>
                </c:pt>
                <c:pt idx="132">
                  <c:v>-9.9</c:v>
                </c:pt>
                <c:pt idx="133">
                  <c:v>-10.2</c:v>
                </c:pt>
                <c:pt idx="134">
                  <c:v>-10.4</c:v>
                </c:pt>
                <c:pt idx="135">
                  <c:v>-10.5</c:v>
                </c:pt>
                <c:pt idx="136">
                  <c:v>-10.5</c:v>
                </c:pt>
                <c:pt idx="137">
                  <c:v>-10.4</c:v>
                </c:pt>
                <c:pt idx="138">
                  <c:v>-10.7</c:v>
                </c:pt>
                <c:pt idx="139">
                  <c:v>-11</c:v>
                </c:pt>
                <c:pt idx="140">
                  <c:v>-11.2</c:v>
                </c:pt>
                <c:pt idx="141">
                  <c:v>-11.2</c:v>
                </c:pt>
                <c:pt idx="142">
                  <c:v>-11</c:v>
                </c:pt>
                <c:pt idx="143">
                  <c:v>-10.1</c:v>
                </c:pt>
                <c:pt idx="144">
                  <c:v>-10.3</c:v>
                </c:pt>
                <c:pt idx="145">
                  <c:v>-10.7</c:v>
                </c:pt>
                <c:pt idx="146">
                  <c:v>-11.2</c:v>
                </c:pt>
                <c:pt idx="147">
                  <c:v>-11.2</c:v>
                </c:pt>
                <c:pt idx="148">
                  <c:v>-11.5</c:v>
                </c:pt>
                <c:pt idx="149">
                  <c:v>-11.7</c:v>
                </c:pt>
                <c:pt idx="150">
                  <c:v>-11.8</c:v>
                </c:pt>
                <c:pt idx="151">
                  <c:v>-11.7</c:v>
                </c:pt>
                <c:pt idx="152">
                  <c:v>-11.8</c:v>
                </c:pt>
                <c:pt idx="153">
                  <c:v>-11.8</c:v>
                </c:pt>
                <c:pt idx="154">
                  <c:v>-12.1</c:v>
                </c:pt>
                <c:pt idx="155">
                  <c:v>-12</c:v>
                </c:pt>
                <c:pt idx="156">
                  <c:v>-11.9</c:v>
                </c:pt>
                <c:pt idx="157">
                  <c:v>-11.2</c:v>
                </c:pt>
                <c:pt idx="158">
                  <c:v>-11.3</c:v>
                </c:pt>
                <c:pt idx="159">
                  <c:v>-11.7</c:v>
                </c:pt>
                <c:pt idx="160">
                  <c:v>-11.9</c:v>
                </c:pt>
                <c:pt idx="161">
                  <c:v>-11.9</c:v>
                </c:pt>
                <c:pt idx="162">
                  <c:v>-12.4</c:v>
                </c:pt>
                <c:pt idx="163">
                  <c:v>-12.7</c:v>
                </c:pt>
                <c:pt idx="164">
                  <c:v>-12.7</c:v>
                </c:pt>
                <c:pt idx="165">
                  <c:v>-12.9</c:v>
                </c:pt>
                <c:pt idx="166">
                  <c:v>-12.9</c:v>
                </c:pt>
                <c:pt idx="167">
                  <c:v>-12.8</c:v>
                </c:pt>
                <c:pt idx="168">
                  <c:v>-12.8</c:v>
                </c:pt>
                <c:pt idx="169">
                  <c:v>-12.8</c:v>
                </c:pt>
                <c:pt idx="170">
                  <c:v>-12.7</c:v>
                </c:pt>
                <c:pt idx="171">
                  <c:v>-11.8</c:v>
                </c:pt>
                <c:pt idx="172">
                  <c:v>-12.3</c:v>
                </c:pt>
                <c:pt idx="173">
                  <c:v>-12.7</c:v>
                </c:pt>
                <c:pt idx="174">
                  <c:v>-13.1</c:v>
                </c:pt>
                <c:pt idx="175">
                  <c:v>-13</c:v>
                </c:pt>
                <c:pt idx="176">
                  <c:v>-13</c:v>
                </c:pt>
                <c:pt idx="177">
                  <c:v>-13.5</c:v>
                </c:pt>
                <c:pt idx="178">
                  <c:v>-13.7</c:v>
                </c:pt>
                <c:pt idx="179">
                  <c:v>-13.6</c:v>
                </c:pt>
                <c:pt idx="180">
                  <c:v>-13.6</c:v>
                </c:pt>
                <c:pt idx="181">
                  <c:v>-13.7</c:v>
                </c:pt>
                <c:pt idx="182">
                  <c:v>-13.6</c:v>
                </c:pt>
                <c:pt idx="183">
                  <c:v>-13.6</c:v>
                </c:pt>
                <c:pt idx="184">
                  <c:v>-13.4</c:v>
                </c:pt>
                <c:pt idx="185">
                  <c:v>-12.6</c:v>
                </c:pt>
                <c:pt idx="186">
                  <c:v>-13</c:v>
                </c:pt>
                <c:pt idx="187">
                  <c:v>-13.2</c:v>
                </c:pt>
                <c:pt idx="188">
                  <c:v>-13.6</c:v>
                </c:pt>
                <c:pt idx="189">
                  <c:v>-13.8</c:v>
                </c:pt>
                <c:pt idx="190">
                  <c:v>-13.9</c:v>
                </c:pt>
                <c:pt idx="191">
                  <c:v>-14.1</c:v>
                </c:pt>
                <c:pt idx="192">
                  <c:v>-14.3</c:v>
                </c:pt>
                <c:pt idx="193">
                  <c:v>-14.5</c:v>
                </c:pt>
                <c:pt idx="194">
                  <c:v>-14.3</c:v>
                </c:pt>
                <c:pt idx="195">
                  <c:v>-14.4</c:v>
                </c:pt>
                <c:pt idx="196">
                  <c:v>-14.2</c:v>
                </c:pt>
                <c:pt idx="197">
                  <c:v>-14.2</c:v>
                </c:pt>
                <c:pt idx="198">
                  <c:v>-14</c:v>
                </c:pt>
                <c:pt idx="199">
                  <c:v>-13.3</c:v>
                </c:pt>
                <c:pt idx="200">
                  <c:v>-13.4</c:v>
                </c:pt>
                <c:pt idx="201">
                  <c:v>-13.6</c:v>
                </c:pt>
                <c:pt idx="202">
                  <c:v>-14.2</c:v>
                </c:pt>
                <c:pt idx="203">
                  <c:v>-14.9</c:v>
                </c:pt>
                <c:pt idx="204">
                  <c:v>-14.5</c:v>
                </c:pt>
                <c:pt idx="205">
                  <c:v>-14.6</c:v>
                </c:pt>
                <c:pt idx="206">
                  <c:v>-14.7</c:v>
                </c:pt>
                <c:pt idx="207">
                  <c:v>-14.9</c:v>
                </c:pt>
                <c:pt idx="208">
                  <c:v>-15</c:v>
                </c:pt>
                <c:pt idx="209">
                  <c:v>-14.9</c:v>
                </c:pt>
                <c:pt idx="210">
                  <c:v>-14.8</c:v>
                </c:pt>
                <c:pt idx="211">
                  <c:v>-15</c:v>
                </c:pt>
                <c:pt idx="212">
                  <c:v>-14.9</c:v>
                </c:pt>
                <c:pt idx="213">
                  <c:v>-13.7</c:v>
                </c:pt>
                <c:pt idx="214">
                  <c:v>-14</c:v>
                </c:pt>
                <c:pt idx="215">
                  <c:v>-14.2</c:v>
                </c:pt>
                <c:pt idx="216">
                  <c:v>-14.8</c:v>
                </c:pt>
                <c:pt idx="217">
                  <c:v>-15.3</c:v>
                </c:pt>
                <c:pt idx="218">
                  <c:v>-15.2</c:v>
                </c:pt>
                <c:pt idx="219">
                  <c:v>-15.2</c:v>
                </c:pt>
                <c:pt idx="220">
                  <c:v>-15.3</c:v>
                </c:pt>
                <c:pt idx="221">
                  <c:v>-15.6</c:v>
                </c:pt>
                <c:pt idx="222">
                  <c:v>-15.7</c:v>
                </c:pt>
                <c:pt idx="223">
                  <c:v>-15.6</c:v>
                </c:pt>
                <c:pt idx="224">
                  <c:v>-15.3</c:v>
                </c:pt>
                <c:pt idx="225">
                  <c:v>-15.4</c:v>
                </c:pt>
                <c:pt idx="226">
                  <c:v>-15.4</c:v>
                </c:pt>
                <c:pt idx="227">
                  <c:v>-14.3</c:v>
                </c:pt>
                <c:pt idx="228">
                  <c:v>-14.4</c:v>
                </c:pt>
                <c:pt idx="229">
                  <c:v>-14.8</c:v>
                </c:pt>
                <c:pt idx="230">
                  <c:v>-15.2</c:v>
                </c:pt>
                <c:pt idx="231">
                  <c:v>-15.4</c:v>
                </c:pt>
                <c:pt idx="232">
                  <c:v>-15.6</c:v>
                </c:pt>
                <c:pt idx="233">
                  <c:v>-15.6</c:v>
                </c:pt>
                <c:pt idx="234">
                  <c:v>-15.6</c:v>
                </c:pt>
                <c:pt idx="235">
                  <c:v>-15.9</c:v>
                </c:pt>
                <c:pt idx="236">
                  <c:v>-16</c:v>
                </c:pt>
                <c:pt idx="237">
                  <c:v>-15.9</c:v>
                </c:pt>
                <c:pt idx="238">
                  <c:v>-15.7</c:v>
                </c:pt>
                <c:pt idx="239">
                  <c:v>-15.8</c:v>
                </c:pt>
                <c:pt idx="240">
                  <c:v>-15.8</c:v>
                </c:pt>
                <c:pt idx="241">
                  <c:v>-14.4</c:v>
                </c:pt>
                <c:pt idx="242">
                  <c:v>-14.6</c:v>
                </c:pt>
                <c:pt idx="243">
                  <c:v>-15.2</c:v>
                </c:pt>
                <c:pt idx="244">
                  <c:v>-15.5</c:v>
                </c:pt>
                <c:pt idx="245">
                  <c:v>-15.4</c:v>
                </c:pt>
                <c:pt idx="246">
                  <c:v>-15.7</c:v>
                </c:pt>
                <c:pt idx="247">
                  <c:v>-16</c:v>
                </c:pt>
                <c:pt idx="248">
                  <c:v>-15.9</c:v>
                </c:pt>
                <c:pt idx="249">
                  <c:v>-16.1</c:v>
                </c:pt>
                <c:pt idx="250">
                  <c:v>-16.2</c:v>
                </c:pt>
                <c:pt idx="251">
                  <c:v>-16.3</c:v>
                </c:pt>
                <c:pt idx="252">
                  <c:v>-16.3</c:v>
                </c:pt>
                <c:pt idx="253">
                  <c:v>-16.3</c:v>
                </c:pt>
                <c:pt idx="254">
                  <c:v>-16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1]Feuil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euil1!$A$2:$A$256</c:f>
              <c:numCache>
                <c:formatCode>General</c:formatCode>
                <c:ptCount val="2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</c:numCache>
            </c:numRef>
          </c:xVal>
          <c:yVal>
            <c:numRef>
              <c:f>[1]Feuil1!$F$2:$F$256</c:f>
              <c:numCache>
                <c:formatCode>General</c:formatCode>
                <c:ptCount val="255"/>
                <c:pt idx="0">
                  <c:v>29.3</c:v>
                </c:pt>
                <c:pt idx="1">
                  <c:v>29.4</c:v>
                </c:pt>
                <c:pt idx="2">
                  <c:v>29.4</c:v>
                </c:pt>
                <c:pt idx="3">
                  <c:v>29.2</c:v>
                </c:pt>
                <c:pt idx="4">
                  <c:v>29.1</c:v>
                </c:pt>
                <c:pt idx="5">
                  <c:v>29.1</c:v>
                </c:pt>
                <c:pt idx="6">
                  <c:v>29.1</c:v>
                </c:pt>
                <c:pt idx="7">
                  <c:v>29.1</c:v>
                </c:pt>
                <c:pt idx="8">
                  <c:v>29.2</c:v>
                </c:pt>
                <c:pt idx="9">
                  <c:v>29.3</c:v>
                </c:pt>
                <c:pt idx="10">
                  <c:v>29.4</c:v>
                </c:pt>
                <c:pt idx="11">
                  <c:v>29.5</c:v>
                </c:pt>
                <c:pt idx="12">
                  <c:v>29.6</c:v>
                </c:pt>
                <c:pt idx="13">
                  <c:v>29.7</c:v>
                </c:pt>
                <c:pt idx="14">
                  <c:v>28.6</c:v>
                </c:pt>
                <c:pt idx="15">
                  <c:v>29.1</c:v>
                </c:pt>
                <c:pt idx="16">
                  <c:v>29.1</c:v>
                </c:pt>
                <c:pt idx="17">
                  <c:v>29</c:v>
                </c:pt>
                <c:pt idx="18">
                  <c:v>28.8</c:v>
                </c:pt>
                <c:pt idx="19">
                  <c:v>28.8</c:v>
                </c:pt>
                <c:pt idx="20">
                  <c:v>28.9</c:v>
                </c:pt>
                <c:pt idx="21">
                  <c:v>29</c:v>
                </c:pt>
                <c:pt idx="22">
                  <c:v>29.1</c:v>
                </c:pt>
                <c:pt idx="23">
                  <c:v>29.2</c:v>
                </c:pt>
                <c:pt idx="24">
                  <c:v>29.2</c:v>
                </c:pt>
                <c:pt idx="25">
                  <c:v>29.4</c:v>
                </c:pt>
                <c:pt idx="26">
                  <c:v>29.6</c:v>
                </c:pt>
                <c:pt idx="27">
                  <c:v>29.4</c:v>
                </c:pt>
                <c:pt idx="28">
                  <c:v>28.2</c:v>
                </c:pt>
                <c:pt idx="29">
                  <c:v>28.9</c:v>
                </c:pt>
                <c:pt idx="30">
                  <c:v>28.8</c:v>
                </c:pt>
                <c:pt idx="31">
                  <c:v>28.5</c:v>
                </c:pt>
                <c:pt idx="32">
                  <c:v>28.5</c:v>
                </c:pt>
                <c:pt idx="33">
                  <c:v>28.4</c:v>
                </c:pt>
                <c:pt idx="34">
                  <c:v>28.4</c:v>
                </c:pt>
                <c:pt idx="35">
                  <c:v>28.6</c:v>
                </c:pt>
                <c:pt idx="36">
                  <c:v>28.8</c:v>
                </c:pt>
                <c:pt idx="37">
                  <c:v>28.9</c:v>
                </c:pt>
                <c:pt idx="38">
                  <c:v>29.1</c:v>
                </c:pt>
                <c:pt idx="39">
                  <c:v>29.3</c:v>
                </c:pt>
                <c:pt idx="40">
                  <c:v>29.7</c:v>
                </c:pt>
                <c:pt idx="41">
                  <c:v>30.2</c:v>
                </c:pt>
                <c:pt idx="42">
                  <c:v>27.9</c:v>
                </c:pt>
                <c:pt idx="43">
                  <c:v>28.4</c:v>
                </c:pt>
                <c:pt idx="44">
                  <c:v>28.3</c:v>
                </c:pt>
                <c:pt idx="45">
                  <c:v>28.2</c:v>
                </c:pt>
                <c:pt idx="46">
                  <c:v>28.1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8.5</c:v>
                </c:pt>
                <c:pt idx="52">
                  <c:v>28.9</c:v>
                </c:pt>
                <c:pt idx="53">
                  <c:v>29.2</c:v>
                </c:pt>
                <c:pt idx="54">
                  <c:v>29.6</c:v>
                </c:pt>
                <c:pt idx="55">
                  <c:v>29.7</c:v>
                </c:pt>
                <c:pt idx="56">
                  <c:v>27.4</c:v>
                </c:pt>
                <c:pt idx="57">
                  <c:v>27.4</c:v>
                </c:pt>
                <c:pt idx="58">
                  <c:v>27.3</c:v>
                </c:pt>
                <c:pt idx="59">
                  <c:v>27.6</c:v>
                </c:pt>
                <c:pt idx="60">
                  <c:v>27.6</c:v>
                </c:pt>
                <c:pt idx="61">
                  <c:v>27.6</c:v>
                </c:pt>
                <c:pt idx="62">
                  <c:v>27.6</c:v>
                </c:pt>
                <c:pt idx="63">
                  <c:v>27.8</c:v>
                </c:pt>
                <c:pt idx="64">
                  <c:v>28</c:v>
                </c:pt>
                <c:pt idx="65">
                  <c:v>28.3</c:v>
                </c:pt>
                <c:pt idx="66">
                  <c:v>28.6</c:v>
                </c:pt>
                <c:pt idx="67">
                  <c:v>28.9</c:v>
                </c:pt>
                <c:pt idx="68">
                  <c:v>29.2</c:v>
                </c:pt>
                <c:pt idx="69">
                  <c:v>28.8</c:v>
                </c:pt>
                <c:pt idx="70">
                  <c:v>26.8</c:v>
                </c:pt>
                <c:pt idx="71">
                  <c:v>27.2</c:v>
                </c:pt>
                <c:pt idx="72">
                  <c:v>27.4</c:v>
                </c:pt>
                <c:pt idx="73">
                  <c:v>27.3</c:v>
                </c:pt>
                <c:pt idx="74">
                  <c:v>27.6</c:v>
                </c:pt>
                <c:pt idx="75">
                  <c:v>27.5</c:v>
                </c:pt>
                <c:pt idx="76">
                  <c:v>27.5</c:v>
                </c:pt>
                <c:pt idx="77">
                  <c:v>27.7</c:v>
                </c:pt>
                <c:pt idx="78">
                  <c:v>27.9</c:v>
                </c:pt>
                <c:pt idx="79">
                  <c:v>28.1</c:v>
                </c:pt>
                <c:pt idx="80">
                  <c:v>28.4</c:v>
                </c:pt>
                <c:pt idx="81">
                  <c:v>28.6</c:v>
                </c:pt>
                <c:pt idx="82">
                  <c:v>28.9</c:v>
                </c:pt>
                <c:pt idx="83">
                  <c:v>28.7</c:v>
                </c:pt>
                <c:pt idx="84">
                  <c:v>26.9</c:v>
                </c:pt>
                <c:pt idx="85">
                  <c:v>27</c:v>
                </c:pt>
                <c:pt idx="86">
                  <c:v>27</c:v>
                </c:pt>
                <c:pt idx="87">
                  <c:v>27</c:v>
                </c:pt>
                <c:pt idx="88">
                  <c:v>27.5</c:v>
                </c:pt>
                <c:pt idx="89">
                  <c:v>27.5</c:v>
                </c:pt>
                <c:pt idx="90">
                  <c:v>28.1</c:v>
                </c:pt>
                <c:pt idx="91">
                  <c:v>28.1</c:v>
                </c:pt>
                <c:pt idx="92">
                  <c:v>28.3</c:v>
                </c:pt>
                <c:pt idx="93">
                  <c:v>28.3</c:v>
                </c:pt>
                <c:pt idx="94">
                  <c:v>28.5</c:v>
                </c:pt>
                <c:pt idx="95">
                  <c:v>28.6</c:v>
                </c:pt>
                <c:pt idx="96">
                  <c:v>26.5</c:v>
                </c:pt>
                <c:pt idx="97">
                  <c:v>26.6</c:v>
                </c:pt>
                <c:pt idx="98">
                  <c:v>26.6</c:v>
                </c:pt>
                <c:pt idx="99">
                  <c:v>26.7</c:v>
                </c:pt>
                <c:pt idx="100">
                  <c:v>28.1</c:v>
                </c:pt>
                <c:pt idx="101">
                  <c:v>28.1</c:v>
                </c:pt>
                <c:pt idx="102">
                  <c:v>28.3</c:v>
                </c:pt>
                <c:pt idx="103">
                  <c:v>28.4</c:v>
                </c:pt>
                <c:pt idx="104">
                  <c:v>28.3</c:v>
                </c:pt>
                <c:pt idx="105">
                  <c:v>26.2</c:v>
                </c:pt>
                <c:pt idx="106">
                  <c:v>26.1</c:v>
                </c:pt>
                <c:pt idx="107">
                  <c:v>26.1</c:v>
                </c:pt>
                <c:pt idx="108">
                  <c:v>26.4</c:v>
                </c:pt>
                <c:pt idx="109">
                  <c:v>28</c:v>
                </c:pt>
                <c:pt idx="110">
                  <c:v>28</c:v>
                </c:pt>
                <c:pt idx="111">
                  <c:v>28</c:v>
                </c:pt>
                <c:pt idx="112">
                  <c:v>28</c:v>
                </c:pt>
                <c:pt idx="113">
                  <c:v>26.3</c:v>
                </c:pt>
                <c:pt idx="114">
                  <c:v>26.3</c:v>
                </c:pt>
                <c:pt idx="115">
                  <c:v>26.3</c:v>
                </c:pt>
                <c:pt idx="116">
                  <c:v>26.2</c:v>
                </c:pt>
                <c:pt idx="117">
                  <c:v>27.9</c:v>
                </c:pt>
                <c:pt idx="118">
                  <c:v>27.7</c:v>
                </c:pt>
                <c:pt idx="119">
                  <c:v>27.7</c:v>
                </c:pt>
                <c:pt idx="120">
                  <c:v>27.8</c:v>
                </c:pt>
                <c:pt idx="121">
                  <c:v>26.3</c:v>
                </c:pt>
                <c:pt idx="122">
                  <c:v>26.2</c:v>
                </c:pt>
                <c:pt idx="123">
                  <c:v>26.3</c:v>
                </c:pt>
                <c:pt idx="124">
                  <c:v>26</c:v>
                </c:pt>
                <c:pt idx="125">
                  <c:v>26.4</c:v>
                </c:pt>
                <c:pt idx="126">
                  <c:v>27.5</c:v>
                </c:pt>
                <c:pt idx="127">
                  <c:v>27.3</c:v>
                </c:pt>
                <c:pt idx="128">
                  <c:v>27.3</c:v>
                </c:pt>
                <c:pt idx="129">
                  <c:v>27.4</c:v>
                </c:pt>
                <c:pt idx="130">
                  <c:v>27.5</c:v>
                </c:pt>
                <c:pt idx="131">
                  <c:v>25.9</c:v>
                </c:pt>
                <c:pt idx="132">
                  <c:v>25.9</c:v>
                </c:pt>
                <c:pt idx="133">
                  <c:v>25.8</c:v>
                </c:pt>
                <c:pt idx="134">
                  <c:v>25.8</c:v>
                </c:pt>
                <c:pt idx="135">
                  <c:v>26</c:v>
                </c:pt>
                <c:pt idx="136">
                  <c:v>26.3</c:v>
                </c:pt>
                <c:pt idx="137">
                  <c:v>26.7</c:v>
                </c:pt>
                <c:pt idx="138">
                  <c:v>27.3</c:v>
                </c:pt>
                <c:pt idx="139">
                  <c:v>27.1</c:v>
                </c:pt>
                <c:pt idx="140">
                  <c:v>26.9</c:v>
                </c:pt>
                <c:pt idx="141">
                  <c:v>26.9</c:v>
                </c:pt>
                <c:pt idx="142">
                  <c:v>27</c:v>
                </c:pt>
                <c:pt idx="143">
                  <c:v>25.9</c:v>
                </c:pt>
                <c:pt idx="144">
                  <c:v>25.9</c:v>
                </c:pt>
                <c:pt idx="145">
                  <c:v>25.7</c:v>
                </c:pt>
                <c:pt idx="146">
                  <c:v>25.5</c:v>
                </c:pt>
                <c:pt idx="147">
                  <c:v>25.8</c:v>
                </c:pt>
                <c:pt idx="148">
                  <c:v>25.8</c:v>
                </c:pt>
                <c:pt idx="149">
                  <c:v>25.9</c:v>
                </c:pt>
                <c:pt idx="150">
                  <c:v>26.1</c:v>
                </c:pt>
                <c:pt idx="151">
                  <c:v>26.5</c:v>
                </c:pt>
                <c:pt idx="152">
                  <c:v>26.7</c:v>
                </c:pt>
                <c:pt idx="153">
                  <c:v>27</c:v>
                </c:pt>
                <c:pt idx="154">
                  <c:v>26.6</c:v>
                </c:pt>
                <c:pt idx="155">
                  <c:v>26.7</c:v>
                </c:pt>
                <c:pt idx="156">
                  <c:v>26.6</c:v>
                </c:pt>
                <c:pt idx="157">
                  <c:v>25.2</c:v>
                </c:pt>
                <c:pt idx="158">
                  <c:v>25.3</c:v>
                </c:pt>
                <c:pt idx="159">
                  <c:v>25.2</c:v>
                </c:pt>
                <c:pt idx="160">
                  <c:v>25.2</c:v>
                </c:pt>
                <c:pt idx="161">
                  <c:v>25.5</c:v>
                </c:pt>
                <c:pt idx="162">
                  <c:v>25.3</c:v>
                </c:pt>
                <c:pt idx="163">
                  <c:v>25.4</c:v>
                </c:pt>
                <c:pt idx="164">
                  <c:v>25.7</c:v>
                </c:pt>
                <c:pt idx="165">
                  <c:v>25.9</c:v>
                </c:pt>
                <c:pt idx="166">
                  <c:v>26.1</c:v>
                </c:pt>
                <c:pt idx="167">
                  <c:v>26.4</c:v>
                </c:pt>
                <c:pt idx="168">
                  <c:v>26.5</c:v>
                </c:pt>
                <c:pt idx="169">
                  <c:v>26.4</c:v>
                </c:pt>
                <c:pt idx="170">
                  <c:v>26.3</c:v>
                </c:pt>
                <c:pt idx="171">
                  <c:v>24.9</c:v>
                </c:pt>
                <c:pt idx="172">
                  <c:v>24.6</c:v>
                </c:pt>
                <c:pt idx="173">
                  <c:v>24.4</c:v>
                </c:pt>
                <c:pt idx="174">
                  <c:v>24.3</c:v>
                </c:pt>
                <c:pt idx="175">
                  <c:v>24.7</c:v>
                </c:pt>
                <c:pt idx="176">
                  <c:v>25</c:v>
                </c:pt>
                <c:pt idx="177">
                  <c:v>24.9</c:v>
                </c:pt>
                <c:pt idx="178">
                  <c:v>25.1</c:v>
                </c:pt>
                <c:pt idx="179">
                  <c:v>25.5</c:v>
                </c:pt>
                <c:pt idx="180">
                  <c:v>25.8</c:v>
                </c:pt>
                <c:pt idx="181">
                  <c:v>25.9</c:v>
                </c:pt>
                <c:pt idx="182">
                  <c:v>26.1</c:v>
                </c:pt>
                <c:pt idx="183">
                  <c:v>26</c:v>
                </c:pt>
                <c:pt idx="184">
                  <c:v>26.1</c:v>
                </c:pt>
                <c:pt idx="185">
                  <c:v>24.5</c:v>
                </c:pt>
                <c:pt idx="186">
                  <c:v>24.2</c:v>
                </c:pt>
                <c:pt idx="187">
                  <c:v>24.2</c:v>
                </c:pt>
                <c:pt idx="188">
                  <c:v>24</c:v>
                </c:pt>
                <c:pt idx="189">
                  <c:v>24.2</c:v>
                </c:pt>
                <c:pt idx="190">
                  <c:v>24.4</c:v>
                </c:pt>
                <c:pt idx="191">
                  <c:v>24.5</c:v>
                </c:pt>
                <c:pt idx="192">
                  <c:v>24.7</c:v>
                </c:pt>
                <c:pt idx="193">
                  <c:v>25</c:v>
                </c:pt>
                <c:pt idx="194">
                  <c:v>25.5</c:v>
                </c:pt>
                <c:pt idx="195">
                  <c:v>25.6</c:v>
                </c:pt>
                <c:pt idx="196">
                  <c:v>25.8</c:v>
                </c:pt>
                <c:pt idx="197">
                  <c:v>25.7</c:v>
                </c:pt>
                <c:pt idx="198">
                  <c:v>25.9</c:v>
                </c:pt>
                <c:pt idx="199">
                  <c:v>23.9</c:v>
                </c:pt>
                <c:pt idx="200">
                  <c:v>23.9</c:v>
                </c:pt>
                <c:pt idx="201">
                  <c:v>23.9</c:v>
                </c:pt>
                <c:pt idx="202">
                  <c:v>23.6</c:v>
                </c:pt>
                <c:pt idx="203">
                  <c:v>23.1</c:v>
                </c:pt>
                <c:pt idx="204">
                  <c:v>23.9</c:v>
                </c:pt>
                <c:pt idx="205">
                  <c:v>24.2</c:v>
                </c:pt>
                <c:pt idx="206">
                  <c:v>24.4</c:v>
                </c:pt>
                <c:pt idx="207">
                  <c:v>24.7</c:v>
                </c:pt>
                <c:pt idx="208">
                  <c:v>25</c:v>
                </c:pt>
                <c:pt idx="209">
                  <c:v>25.2</c:v>
                </c:pt>
                <c:pt idx="210">
                  <c:v>25.4</c:v>
                </c:pt>
                <c:pt idx="211">
                  <c:v>25.2</c:v>
                </c:pt>
                <c:pt idx="212">
                  <c:v>25.3</c:v>
                </c:pt>
                <c:pt idx="213">
                  <c:v>23.5</c:v>
                </c:pt>
                <c:pt idx="214">
                  <c:v>23.4</c:v>
                </c:pt>
                <c:pt idx="215">
                  <c:v>23.3</c:v>
                </c:pt>
                <c:pt idx="216">
                  <c:v>23</c:v>
                </c:pt>
                <c:pt idx="217">
                  <c:v>22.7</c:v>
                </c:pt>
                <c:pt idx="218">
                  <c:v>23.2</c:v>
                </c:pt>
                <c:pt idx="219">
                  <c:v>23.6</c:v>
                </c:pt>
                <c:pt idx="220">
                  <c:v>23.9</c:v>
                </c:pt>
                <c:pt idx="221">
                  <c:v>24</c:v>
                </c:pt>
                <c:pt idx="222">
                  <c:v>24.2</c:v>
                </c:pt>
                <c:pt idx="223">
                  <c:v>24.5</c:v>
                </c:pt>
                <c:pt idx="224">
                  <c:v>24.9</c:v>
                </c:pt>
                <c:pt idx="225">
                  <c:v>24.9</c:v>
                </c:pt>
                <c:pt idx="226">
                  <c:v>25</c:v>
                </c:pt>
                <c:pt idx="227">
                  <c:v>22.9</c:v>
                </c:pt>
                <c:pt idx="228">
                  <c:v>22.9</c:v>
                </c:pt>
                <c:pt idx="229">
                  <c:v>22.7</c:v>
                </c:pt>
                <c:pt idx="230">
                  <c:v>22.5</c:v>
                </c:pt>
                <c:pt idx="231">
                  <c:v>22.7</c:v>
                </c:pt>
                <c:pt idx="232">
                  <c:v>22.7</c:v>
                </c:pt>
                <c:pt idx="233">
                  <c:v>23.1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9</c:v>
                </c:pt>
                <c:pt idx="238">
                  <c:v>24.4</c:v>
                </c:pt>
                <c:pt idx="239">
                  <c:v>24.5</c:v>
                </c:pt>
                <c:pt idx="240">
                  <c:v>24.6</c:v>
                </c:pt>
                <c:pt idx="241">
                  <c:v>22.7</c:v>
                </c:pt>
                <c:pt idx="242">
                  <c:v>22.6</c:v>
                </c:pt>
                <c:pt idx="243">
                  <c:v>22.2</c:v>
                </c:pt>
                <c:pt idx="244">
                  <c:v>22.1</c:v>
                </c:pt>
                <c:pt idx="245">
                  <c:v>22.5</c:v>
                </c:pt>
                <c:pt idx="246">
                  <c:v>22.5</c:v>
                </c:pt>
                <c:pt idx="247">
                  <c:v>22.5</c:v>
                </c:pt>
                <c:pt idx="248">
                  <c:v>22.9</c:v>
                </c:pt>
                <c:pt idx="249">
                  <c:v>23</c:v>
                </c:pt>
                <c:pt idx="250">
                  <c:v>23.1</c:v>
                </c:pt>
                <c:pt idx="251">
                  <c:v>23.3</c:v>
                </c:pt>
                <c:pt idx="252">
                  <c:v>23.5</c:v>
                </c:pt>
                <c:pt idx="253">
                  <c:v>23.7</c:v>
                </c:pt>
                <c:pt idx="254">
                  <c:v>23.7</c:v>
                </c:pt>
              </c:numCache>
            </c:numRef>
          </c:yVal>
          <c:smooth val="0"/>
        </c:ser>
        <c:axId val="14947646"/>
        <c:axId val="27812606"/>
      </c:scatterChart>
      <c:valAx>
        <c:axId val="14947646"/>
        <c:scaling>
          <c:orientation val="minMax"/>
          <c:max val="27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606"/>
        <c:crossesAt val="-20"/>
        <c:crossBetween val="midCat"/>
      </c:valAx>
      <c:valAx>
        <c:axId val="27812606"/>
        <c:scaling>
          <c:orientation val="minMax"/>
          <c:max val="30"/>
          <c:min val="-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646"/>
        <c:crossesAt val="-2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[1]Feuil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euil1!$A$2:$A$256</c:f>
              <c:numCache>
                <c:formatCode>General</c:formatCode>
                <c:ptCount val="2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</c:numCache>
            </c:numRef>
          </c:xVal>
          <c:yVal>
            <c:numRef>
              <c:f>[1]Feuil1!$G$2:$G$256</c:f>
              <c:numCache>
                <c:formatCode>General</c:formatCode>
                <c:ptCount val="255"/>
                <c:pt idx="0">
                  <c:v>135.5</c:v>
                </c:pt>
                <c:pt idx="1">
                  <c:v>133.8</c:v>
                </c:pt>
                <c:pt idx="2">
                  <c:v>131.2</c:v>
                </c:pt>
                <c:pt idx="3">
                  <c:v>130.4</c:v>
                </c:pt>
                <c:pt idx="4">
                  <c:v>128</c:v>
                </c:pt>
                <c:pt idx="5">
                  <c:v>124.9</c:v>
                </c:pt>
                <c:pt idx="6">
                  <c:v>122.7</c:v>
                </c:pt>
                <c:pt idx="7">
                  <c:v>121.6</c:v>
                </c:pt>
                <c:pt idx="8">
                  <c:v>121</c:v>
                </c:pt>
                <c:pt idx="9">
                  <c:v>121.8</c:v>
                </c:pt>
                <c:pt idx="10">
                  <c:v>123.1</c:v>
                </c:pt>
                <c:pt idx="11">
                  <c:v>125.1</c:v>
                </c:pt>
                <c:pt idx="12">
                  <c:v>128.8</c:v>
                </c:pt>
                <c:pt idx="13">
                  <c:v>135.1</c:v>
                </c:pt>
                <c:pt idx="14">
                  <c:v>129.8</c:v>
                </c:pt>
                <c:pt idx="15">
                  <c:v>121.9</c:v>
                </c:pt>
                <c:pt idx="16">
                  <c:v>122</c:v>
                </c:pt>
                <c:pt idx="17">
                  <c:v>121.3</c:v>
                </c:pt>
                <c:pt idx="18">
                  <c:v>120.3</c:v>
                </c:pt>
                <c:pt idx="19">
                  <c:v>117.6</c:v>
                </c:pt>
                <c:pt idx="20">
                  <c:v>114.7</c:v>
                </c:pt>
                <c:pt idx="21">
                  <c:v>112.4</c:v>
                </c:pt>
                <c:pt idx="22">
                  <c:v>112.5</c:v>
                </c:pt>
                <c:pt idx="23">
                  <c:v>115.9</c:v>
                </c:pt>
                <c:pt idx="24">
                  <c:v>118.7</c:v>
                </c:pt>
                <c:pt idx="25">
                  <c:v>120.9</c:v>
                </c:pt>
                <c:pt idx="26">
                  <c:v>124.6</c:v>
                </c:pt>
                <c:pt idx="27">
                  <c:v>132.4</c:v>
                </c:pt>
                <c:pt idx="28">
                  <c:v>123.8</c:v>
                </c:pt>
                <c:pt idx="29">
                  <c:v>113.4</c:v>
                </c:pt>
                <c:pt idx="30">
                  <c:v>114.8</c:v>
                </c:pt>
                <c:pt idx="31">
                  <c:v>117.7</c:v>
                </c:pt>
                <c:pt idx="32">
                  <c:v>115.9</c:v>
                </c:pt>
                <c:pt idx="33">
                  <c:v>113.8</c:v>
                </c:pt>
                <c:pt idx="34">
                  <c:v>110.1</c:v>
                </c:pt>
                <c:pt idx="35">
                  <c:v>107.3</c:v>
                </c:pt>
                <c:pt idx="36">
                  <c:v>107.8</c:v>
                </c:pt>
                <c:pt idx="37">
                  <c:v>111.9</c:v>
                </c:pt>
                <c:pt idx="38">
                  <c:v>113.7</c:v>
                </c:pt>
                <c:pt idx="39">
                  <c:v>116.4</c:v>
                </c:pt>
                <c:pt idx="40">
                  <c:v>118.9</c:v>
                </c:pt>
                <c:pt idx="41">
                  <c:v>121.2</c:v>
                </c:pt>
                <c:pt idx="42">
                  <c:v>117.9</c:v>
                </c:pt>
                <c:pt idx="43">
                  <c:v>111.5</c:v>
                </c:pt>
                <c:pt idx="44">
                  <c:v>114.9</c:v>
                </c:pt>
                <c:pt idx="45">
                  <c:v>115.4</c:v>
                </c:pt>
                <c:pt idx="46">
                  <c:v>115.4</c:v>
                </c:pt>
                <c:pt idx="47">
                  <c:v>113.5</c:v>
                </c:pt>
                <c:pt idx="48">
                  <c:v>110.5</c:v>
                </c:pt>
                <c:pt idx="49">
                  <c:v>109.2</c:v>
                </c:pt>
                <c:pt idx="50">
                  <c:v>110.6</c:v>
                </c:pt>
                <c:pt idx="51">
                  <c:v>110.1</c:v>
                </c:pt>
                <c:pt idx="52">
                  <c:v>110.9</c:v>
                </c:pt>
                <c:pt idx="53">
                  <c:v>112.6</c:v>
                </c:pt>
                <c:pt idx="54">
                  <c:v>113.8</c:v>
                </c:pt>
                <c:pt idx="55">
                  <c:v>118.5</c:v>
                </c:pt>
                <c:pt idx="56">
                  <c:v>119.5</c:v>
                </c:pt>
                <c:pt idx="57">
                  <c:v>120.3</c:v>
                </c:pt>
                <c:pt idx="58">
                  <c:v>122.5</c:v>
                </c:pt>
                <c:pt idx="59">
                  <c:v>119.5</c:v>
                </c:pt>
                <c:pt idx="60">
                  <c:v>117.9</c:v>
                </c:pt>
                <c:pt idx="61">
                  <c:v>115.7</c:v>
                </c:pt>
                <c:pt idx="62">
                  <c:v>114.1</c:v>
                </c:pt>
                <c:pt idx="63">
                  <c:v>110.7</c:v>
                </c:pt>
                <c:pt idx="64">
                  <c:v>109.4</c:v>
                </c:pt>
                <c:pt idx="65">
                  <c:v>108.8</c:v>
                </c:pt>
                <c:pt idx="66">
                  <c:v>109</c:v>
                </c:pt>
                <c:pt idx="67">
                  <c:v>110.1</c:v>
                </c:pt>
                <c:pt idx="68">
                  <c:v>112.2</c:v>
                </c:pt>
                <c:pt idx="69">
                  <c:v>120.4</c:v>
                </c:pt>
                <c:pt idx="70">
                  <c:v>124.3</c:v>
                </c:pt>
                <c:pt idx="71">
                  <c:v>119.9</c:v>
                </c:pt>
                <c:pt idx="72">
                  <c:v>118.2</c:v>
                </c:pt>
                <c:pt idx="73">
                  <c:v>120.9</c:v>
                </c:pt>
                <c:pt idx="74">
                  <c:v>118.4</c:v>
                </c:pt>
                <c:pt idx="75">
                  <c:v>116.6</c:v>
                </c:pt>
                <c:pt idx="76">
                  <c:v>114.5</c:v>
                </c:pt>
                <c:pt idx="77">
                  <c:v>111.3</c:v>
                </c:pt>
                <c:pt idx="78">
                  <c:v>109.4</c:v>
                </c:pt>
                <c:pt idx="79">
                  <c:v>108.8</c:v>
                </c:pt>
                <c:pt idx="80">
                  <c:v>109</c:v>
                </c:pt>
                <c:pt idx="81">
                  <c:v>109.1</c:v>
                </c:pt>
                <c:pt idx="82">
                  <c:v>110.6</c:v>
                </c:pt>
                <c:pt idx="83">
                  <c:v>115.8</c:v>
                </c:pt>
                <c:pt idx="84">
                  <c:v>122.2</c:v>
                </c:pt>
                <c:pt idx="85">
                  <c:v>121</c:v>
                </c:pt>
                <c:pt idx="86">
                  <c:v>122.1</c:v>
                </c:pt>
                <c:pt idx="87">
                  <c:v>123.8</c:v>
                </c:pt>
                <c:pt idx="88">
                  <c:v>120.4</c:v>
                </c:pt>
                <c:pt idx="89">
                  <c:v>118.1</c:v>
                </c:pt>
                <c:pt idx="90">
                  <c:v>107.9</c:v>
                </c:pt>
                <c:pt idx="91">
                  <c:v>108.4</c:v>
                </c:pt>
                <c:pt idx="92">
                  <c:v>108.5</c:v>
                </c:pt>
                <c:pt idx="93">
                  <c:v>109.9</c:v>
                </c:pt>
                <c:pt idx="94">
                  <c:v>111</c:v>
                </c:pt>
                <c:pt idx="95">
                  <c:v>114.3</c:v>
                </c:pt>
                <c:pt idx="96">
                  <c:v>127.2</c:v>
                </c:pt>
                <c:pt idx="97">
                  <c:v>127</c:v>
                </c:pt>
                <c:pt idx="98">
                  <c:v>128.5</c:v>
                </c:pt>
                <c:pt idx="99">
                  <c:v>128.2</c:v>
                </c:pt>
                <c:pt idx="100">
                  <c:v>110.5</c:v>
                </c:pt>
                <c:pt idx="101">
                  <c:v>111.1</c:v>
                </c:pt>
                <c:pt idx="102">
                  <c:v>110.8</c:v>
                </c:pt>
                <c:pt idx="103">
                  <c:v>112.4</c:v>
                </c:pt>
                <c:pt idx="104">
                  <c:v>115.4</c:v>
                </c:pt>
                <c:pt idx="105">
                  <c:v>133.9</c:v>
                </c:pt>
                <c:pt idx="106">
                  <c:v>135.4</c:v>
                </c:pt>
                <c:pt idx="107">
                  <c:v>136.1</c:v>
                </c:pt>
                <c:pt idx="108">
                  <c:v>134.2</c:v>
                </c:pt>
                <c:pt idx="109">
                  <c:v>114.7</c:v>
                </c:pt>
                <c:pt idx="110">
                  <c:v>116.9</c:v>
                </c:pt>
                <c:pt idx="111">
                  <c:v>117.9</c:v>
                </c:pt>
                <c:pt idx="112">
                  <c:v>121.1</c:v>
                </c:pt>
                <c:pt idx="113">
                  <c:v>140.7</c:v>
                </c:pt>
                <c:pt idx="114">
                  <c:v>142.5</c:v>
                </c:pt>
                <c:pt idx="115">
                  <c:v>143</c:v>
                </c:pt>
                <c:pt idx="116">
                  <c:v>144.7</c:v>
                </c:pt>
                <c:pt idx="117">
                  <c:v>121.5</c:v>
                </c:pt>
                <c:pt idx="118">
                  <c:v>124.1</c:v>
                </c:pt>
                <c:pt idx="119">
                  <c:v>124.9</c:v>
                </c:pt>
                <c:pt idx="120">
                  <c:v>126.4</c:v>
                </c:pt>
                <c:pt idx="121">
                  <c:v>147.9</c:v>
                </c:pt>
                <c:pt idx="122">
                  <c:v>150.1</c:v>
                </c:pt>
                <c:pt idx="123">
                  <c:v>150</c:v>
                </c:pt>
                <c:pt idx="124">
                  <c:v>151.7</c:v>
                </c:pt>
                <c:pt idx="125">
                  <c:v>147.9</c:v>
                </c:pt>
                <c:pt idx="126">
                  <c:v>128.7</c:v>
                </c:pt>
                <c:pt idx="127">
                  <c:v>130.3</c:v>
                </c:pt>
                <c:pt idx="128">
                  <c:v>130</c:v>
                </c:pt>
                <c:pt idx="129">
                  <c:v>130.8</c:v>
                </c:pt>
                <c:pt idx="130">
                  <c:v>131.9</c:v>
                </c:pt>
                <c:pt idx="131">
                  <c:v>160.9</c:v>
                </c:pt>
                <c:pt idx="132">
                  <c:v>162.3</c:v>
                </c:pt>
                <c:pt idx="133">
                  <c:v>162.9</c:v>
                </c:pt>
                <c:pt idx="134">
                  <c:v>161.5</c:v>
                </c:pt>
                <c:pt idx="135">
                  <c:v>158.1</c:v>
                </c:pt>
                <c:pt idx="136">
                  <c:v>153</c:v>
                </c:pt>
                <c:pt idx="137">
                  <c:v>146.8</c:v>
                </c:pt>
                <c:pt idx="138">
                  <c:v>135.7</c:v>
                </c:pt>
                <c:pt idx="139">
                  <c:v>136.3</c:v>
                </c:pt>
                <c:pt idx="140">
                  <c:v>138.8</c:v>
                </c:pt>
                <c:pt idx="141">
                  <c:v>139.4</c:v>
                </c:pt>
                <c:pt idx="142">
                  <c:v>140.4</c:v>
                </c:pt>
                <c:pt idx="143">
                  <c:v>172.5</c:v>
                </c:pt>
                <c:pt idx="144">
                  <c:v>172.3</c:v>
                </c:pt>
                <c:pt idx="145">
                  <c:v>173.5</c:v>
                </c:pt>
                <c:pt idx="146">
                  <c:v>173.9</c:v>
                </c:pt>
                <c:pt idx="147">
                  <c:v>169</c:v>
                </c:pt>
                <c:pt idx="148">
                  <c:v>165.3</c:v>
                </c:pt>
                <c:pt idx="149">
                  <c:v>161.4</c:v>
                </c:pt>
                <c:pt idx="150">
                  <c:v>156.5</c:v>
                </c:pt>
                <c:pt idx="151">
                  <c:v>150.1</c:v>
                </c:pt>
                <c:pt idx="152">
                  <c:v>146.4</c:v>
                </c:pt>
                <c:pt idx="153">
                  <c:v>142.4</c:v>
                </c:pt>
                <c:pt idx="154">
                  <c:v>146.5</c:v>
                </c:pt>
                <c:pt idx="155">
                  <c:v>146.7</c:v>
                </c:pt>
                <c:pt idx="156">
                  <c:v>148.5</c:v>
                </c:pt>
                <c:pt idx="157">
                  <c:v>191.4</c:v>
                </c:pt>
                <c:pt idx="158">
                  <c:v>190.8</c:v>
                </c:pt>
                <c:pt idx="159">
                  <c:v>190.7</c:v>
                </c:pt>
                <c:pt idx="160">
                  <c:v>188</c:v>
                </c:pt>
                <c:pt idx="161">
                  <c:v>181.8</c:v>
                </c:pt>
                <c:pt idx="162">
                  <c:v>179</c:v>
                </c:pt>
                <c:pt idx="163">
                  <c:v>174.6</c:v>
                </c:pt>
                <c:pt idx="164">
                  <c:v>167.9</c:v>
                </c:pt>
                <c:pt idx="165">
                  <c:v>163.5</c:v>
                </c:pt>
                <c:pt idx="166">
                  <c:v>159.2</c:v>
                </c:pt>
                <c:pt idx="167">
                  <c:v>155.1</c:v>
                </c:pt>
                <c:pt idx="168">
                  <c:v>154.2</c:v>
                </c:pt>
                <c:pt idx="169">
                  <c:v>155.8</c:v>
                </c:pt>
                <c:pt idx="170">
                  <c:v>157.4</c:v>
                </c:pt>
                <c:pt idx="171">
                  <c:v>208.3</c:v>
                </c:pt>
                <c:pt idx="172">
                  <c:v>210.9</c:v>
                </c:pt>
                <c:pt idx="173">
                  <c:v>211.7</c:v>
                </c:pt>
                <c:pt idx="174">
                  <c:v>209.3</c:v>
                </c:pt>
                <c:pt idx="175">
                  <c:v>201.4</c:v>
                </c:pt>
                <c:pt idx="176">
                  <c:v>192.4</c:v>
                </c:pt>
                <c:pt idx="177">
                  <c:v>188.1</c:v>
                </c:pt>
                <c:pt idx="178">
                  <c:v>182.6</c:v>
                </c:pt>
                <c:pt idx="179">
                  <c:v>174.4</c:v>
                </c:pt>
                <c:pt idx="180">
                  <c:v>169.4</c:v>
                </c:pt>
                <c:pt idx="181">
                  <c:v>167.3</c:v>
                </c:pt>
                <c:pt idx="182">
                  <c:v>165.6</c:v>
                </c:pt>
                <c:pt idx="183">
                  <c:v>166.6</c:v>
                </c:pt>
                <c:pt idx="184">
                  <c:v>166.1</c:v>
                </c:pt>
                <c:pt idx="185">
                  <c:v>228.2</c:v>
                </c:pt>
                <c:pt idx="186">
                  <c:v>231</c:v>
                </c:pt>
                <c:pt idx="187">
                  <c:v>228.9</c:v>
                </c:pt>
                <c:pt idx="188">
                  <c:v>227.3</c:v>
                </c:pt>
                <c:pt idx="189">
                  <c:v>219.7</c:v>
                </c:pt>
                <c:pt idx="190">
                  <c:v>210.8</c:v>
                </c:pt>
                <c:pt idx="191">
                  <c:v>202.6</c:v>
                </c:pt>
                <c:pt idx="192">
                  <c:v>196</c:v>
                </c:pt>
                <c:pt idx="193">
                  <c:v>189.1</c:v>
                </c:pt>
                <c:pt idx="194">
                  <c:v>180.9</c:v>
                </c:pt>
                <c:pt idx="195">
                  <c:v>178.8</c:v>
                </c:pt>
                <c:pt idx="196">
                  <c:v>176.9</c:v>
                </c:pt>
                <c:pt idx="197">
                  <c:v>178.3</c:v>
                </c:pt>
                <c:pt idx="198">
                  <c:v>177.1</c:v>
                </c:pt>
                <c:pt idx="199">
                  <c:v>249.9</c:v>
                </c:pt>
                <c:pt idx="200">
                  <c:v>250.3</c:v>
                </c:pt>
                <c:pt idx="201">
                  <c:v>247.9</c:v>
                </c:pt>
                <c:pt idx="202">
                  <c:v>246.8</c:v>
                </c:pt>
                <c:pt idx="203">
                  <c:v>243.9</c:v>
                </c:pt>
                <c:pt idx="204">
                  <c:v>228.2</c:v>
                </c:pt>
                <c:pt idx="205">
                  <c:v>217.9</c:v>
                </c:pt>
                <c:pt idx="206">
                  <c:v>209.5</c:v>
                </c:pt>
                <c:pt idx="207">
                  <c:v>201.8</c:v>
                </c:pt>
                <c:pt idx="208">
                  <c:v>194.1</c:v>
                </c:pt>
                <c:pt idx="209">
                  <c:v>192.1</c:v>
                </c:pt>
                <c:pt idx="210">
                  <c:v>190.7</c:v>
                </c:pt>
                <c:pt idx="211">
                  <c:v>193.2</c:v>
                </c:pt>
                <c:pt idx="212">
                  <c:v>192.7</c:v>
                </c:pt>
                <c:pt idx="213">
                  <c:v>269.5</c:v>
                </c:pt>
                <c:pt idx="214">
                  <c:v>271.6</c:v>
                </c:pt>
                <c:pt idx="215">
                  <c:v>267.9</c:v>
                </c:pt>
                <c:pt idx="216">
                  <c:v>265.1</c:v>
                </c:pt>
                <c:pt idx="217">
                  <c:v>259.7</c:v>
                </c:pt>
                <c:pt idx="218">
                  <c:v>247.3</c:v>
                </c:pt>
                <c:pt idx="219">
                  <c:v>236.1</c:v>
                </c:pt>
                <c:pt idx="220">
                  <c:v>227</c:v>
                </c:pt>
                <c:pt idx="221">
                  <c:v>221</c:v>
                </c:pt>
                <c:pt idx="222">
                  <c:v>215.3</c:v>
                </c:pt>
                <c:pt idx="223">
                  <c:v>210.4</c:v>
                </c:pt>
                <c:pt idx="224">
                  <c:v>206.4</c:v>
                </c:pt>
                <c:pt idx="225">
                  <c:v>206.1</c:v>
                </c:pt>
                <c:pt idx="226">
                  <c:v>206.3</c:v>
                </c:pt>
                <c:pt idx="227">
                  <c:v>290.3</c:v>
                </c:pt>
                <c:pt idx="228">
                  <c:v>289.7</c:v>
                </c:pt>
                <c:pt idx="229">
                  <c:v>286.9</c:v>
                </c:pt>
                <c:pt idx="230">
                  <c:v>282.4</c:v>
                </c:pt>
                <c:pt idx="231">
                  <c:v>272.9</c:v>
                </c:pt>
                <c:pt idx="232">
                  <c:v>264.5</c:v>
                </c:pt>
                <c:pt idx="233">
                  <c:v>253.2</c:v>
                </c:pt>
                <c:pt idx="234">
                  <c:v>243.3</c:v>
                </c:pt>
                <c:pt idx="235">
                  <c:v>238</c:v>
                </c:pt>
                <c:pt idx="236">
                  <c:v>233.2</c:v>
                </c:pt>
                <c:pt idx="237">
                  <c:v>227.9</c:v>
                </c:pt>
                <c:pt idx="238">
                  <c:v>222.3</c:v>
                </c:pt>
                <c:pt idx="239">
                  <c:v>221.5</c:v>
                </c:pt>
                <c:pt idx="240">
                  <c:v>220.9</c:v>
                </c:pt>
                <c:pt idx="241">
                  <c:v>307.7</c:v>
                </c:pt>
                <c:pt idx="242">
                  <c:v>306.7</c:v>
                </c:pt>
                <c:pt idx="243">
                  <c:v>304.6</c:v>
                </c:pt>
                <c:pt idx="244">
                  <c:v>299.3</c:v>
                </c:pt>
                <c:pt idx="245">
                  <c:v>286.8</c:v>
                </c:pt>
                <c:pt idx="246">
                  <c:v>278.4</c:v>
                </c:pt>
                <c:pt idx="247">
                  <c:v>271.1</c:v>
                </c:pt>
                <c:pt idx="248">
                  <c:v>260.6</c:v>
                </c:pt>
                <c:pt idx="249">
                  <c:v>254.6</c:v>
                </c:pt>
                <c:pt idx="250">
                  <c:v>250.3</c:v>
                </c:pt>
                <c:pt idx="251">
                  <c:v>246.4</c:v>
                </c:pt>
                <c:pt idx="252">
                  <c:v>243.1</c:v>
                </c:pt>
                <c:pt idx="253">
                  <c:v>240.3</c:v>
                </c:pt>
                <c:pt idx="254">
                  <c:v>239.5</c:v>
                </c:pt>
              </c:numCache>
            </c:numRef>
          </c:yVal>
          <c:smooth val="0"/>
        </c:ser>
        <c:axId val="12127372"/>
        <c:axId val="1727019"/>
      </c:scatterChart>
      <c:valAx>
        <c:axId val="12127372"/>
        <c:scaling>
          <c:orientation val="minMax"/>
          <c:max val="27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19"/>
        <c:crossesAt val="-20"/>
        <c:crossBetween val="midCat"/>
      </c:valAx>
      <c:valAx>
        <c:axId val="1727019"/>
        <c:scaling>
          <c:orientation val="minMax"/>
          <c:max val="6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372"/>
        <c:crossesAt val="-20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[2]Feuil1!$G$1</c:f>
              <c:strCache>
                <c:ptCount val="1"/>
                <c:pt idx="0">
                  <c:v>MTCCen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euil1!$P$2:$P$47</c:f>
              <c:numCache>
                <c:formatCode>General</c:formatCode>
                <c:ptCount val="4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[2]Feuil1!$Q$2:$Q$47</c:f>
              <c:numCache>
                <c:formatCode>General</c:formatCode>
                <c:ptCount val="46"/>
                <c:pt idx="0">
                  <c:v>-5.5</c:v>
                </c:pt>
                <c:pt idx="1">
                  <c:v>-5.4</c:v>
                </c:pt>
                <c:pt idx="2">
                  <c:v>-5.6</c:v>
                </c:pt>
                <c:pt idx="3">
                  <c:v>-5.7</c:v>
                </c:pt>
                <c:pt idx="4">
                  <c:v>-5.7</c:v>
                </c:pt>
                <c:pt idx="5">
                  <c:v>-5.8</c:v>
                </c:pt>
                <c:pt idx="6">
                  <c:v>-5.8</c:v>
                </c:pt>
                <c:pt idx="7">
                  <c:v>-6.3</c:v>
                </c:pt>
                <c:pt idx="8">
                  <c:v>-6</c:v>
                </c:pt>
                <c:pt idx="9">
                  <c:v>-6.3</c:v>
                </c:pt>
                <c:pt idx="10">
                  <c:v>-6.2</c:v>
                </c:pt>
                <c:pt idx="11">
                  <c:v>-6.4</c:v>
                </c:pt>
                <c:pt idx="12">
                  <c:v>-7.3</c:v>
                </c:pt>
                <c:pt idx="13">
                  <c:v>-7.2</c:v>
                </c:pt>
                <c:pt idx="14">
                  <c:v>-8.1</c:v>
                </c:pt>
                <c:pt idx="15">
                  <c:v>-9</c:v>
                </c:pt>
                <c:pt idx="16">
                  <c:v>-9.7</c:v>
                </c:pt>
                <c:pt idx="17">
                  <c:v>-9.6</c:v>
                </c:pt>
                <c:pt idx="18">
                  <c:v>-9.8</c:v>
                </c:pt>
                <c:pt idx="19">
                  <c:v>-10.4</c:v>
                </c:pt>
                <c:pt idx="20">
                  <c:v>-10.5</c:v>
                </c:pt>
                <c:pt idx="21">
                  <c:v>-10.5</c:v>
                </c:pt>
                <c:pt idx="22">
                  <c:v>-10.4</c:v>
                </c:pt>
                <c:pt idx="23">
                  <c:v>-10.7</c:v>
                </c:pt>
                <c:pt idx="24">
                  <c:v>-11.2</c:v>
                </c:pt>
                <c:pt idx="25">
                  <c:v>-11.2</c:v>
                </c:pt>
                <c:pt idx="26">
                  <c:v>-11.5</c:v>
                </c:pt>
                <c:pt idx="27">
                  <c:v>-11.7</c:v>
                </c:pt>
                <c:pt idx="28">
                  <c:v>-11.8</c:v>
                </c:pt>
                <c:pt idx="29">
                  <c:v>-11.7</c:v>
                </c:pt>
                <c:pt idx="30">
                  <c:v>-11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euil1!$H$1</c:f>
              <c:strCache>
                <c:ptCount val="1"/>
                <c:pt idx="0">
                  <c:v>MTWCent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euil1!$P$2:$P$47</c:f>
              <c:numCache>
                <c:formatCode>General</c:formatCode>
                <c:ptCount val="4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[2]Feuil1!$S$2:$S$47</c:f>
              <c:numCache>
                <c:formatCode>General</c:formatCode>
                <c:ptCount val="46"/>
                <c:pt idx="0">
                  <c:v>27.3</c:v>
                </c:pt>
                <c:pt idx="1">
                  <c:v>27.6</c:v>
                </c:pt>
                <c:pt idx="2">
                  <c:v>27.5</c:v>
                </c:pt>
                <c:pt idx="3">
                  <c:v>27.5</c:v>
                </c:pt>
                <c:pt idx="4">
                  <c:v>27.7</c:v>
                </c:pt>
                <c:pt idx="5">
                  <c:v>27.9</c:v>
                </c:pt>
                <c:pt idx="6">
                  <c:v>28.1</c:v>
                </c:pt>
                <c:pt idx="7">
                  <c:v>27</c:v>
                </c:pt>
                <c:pt idx="8">
                  <c:v>27.5</c:v>
                </c:pt>
                <c:pt idx="9">
                  <c:v>27.5</c:v>
                </c:pt>
                <c:pt idx="10">
                  <c:v>28.1</c:v>
                </c:pt>
                <c:pt idx="11">
                  <c:v>28.1</c:v>
                </c:pt>
                <c:pt idx="12">
                  <c:v>26.7</c:v>
                </c:pt>
                <c:pt idx="13">
                  <c:v>28.1</c:v>
                </c:pt>
                <c:pt idx="14">
                  <c:v>26.4</c:v>
                </c:pt>
                <c:pt idx="15">
                  <c:v>26.2</c:v>
                </c:pt>
                <c:pt idx="16">
                  <c:v>26</c:v>
                </c:pt>
                <c:pt idx="17">
                  <c:v>26.4</c:v>
                </c:pt>
                <c:pt idx="18">
                  <c:v>27.5</c:v>
                </c:pt>
                <c:pt idx="19">
                  <c:v>25.8</c:v>
                </c:pt>
                <c:pt idx="20">
                  <c:v>26</c:v>
                </c:pt>
                <c:pt idx="21">
                  <c:v>26.3</c:v>
                </c:pt>
                <c:pt idx="22">
                  <c:v>26.7</c:v>
                </c:pt>
                <c:pt idx="23">
                  <c:v>27.3</c:v>
                </c:pt>
                <c:pt idx="24">
                  <c:v>25.5</c:v>
                </c:pt>
                <c:pt idx="25">
                  <c:v>25.8</c:v>
                </c:pt>
                <c:pt idx="26">
                  <c:v>25.8</c:v>
                </c:pt>
                <c:pt idx="27">
                  <c:v>25.9</c:v>
                </c:pt>
                <c:pt idx="28">
                  <c:v>26.1</c:v>
                </c:pt>
                <c:pt idx="29">
                  <c:v>26.5</c:v>
                </c:pt>
                <c:pt idx="30">
                  <c:v>26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[2]Feuil1!$K$1</c:f>
              <c:strCache>
                <c:ptCount val="1"/>
                <c:pt idx="0">
                  <c:v>MATCen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euil1!$P$2:$P$47</c:f>
              <c:numCache>
                <c:formatCode>General</c:formatCode>
                <c:ptCount val="4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[2]Feuil1!$R$2:$R$47</c:f>
              <c:numCache>
                <c:formatCode>General</c:formatCode>
                <c:ptCount val="46"/>
                <c:pt idx="0">
                  <c:v>11</c:v>
                </c:pt>
                <c:pt idx="1">
                  <c:v>11.2</c:v>
                </c:pt>
                <c:pt idx="2">
                  <c:v>11.1</c:v>
                </c:pt>
                <c:pt idx="3">
                  <c:v>11.1</c:v>
                </c:pt>
                <c:pt idx="4">
                  <c:v>11.2</c:v>
                </c:pt>
                <c:pt idx="5">
                  <c:v>11.3</c:v>
                </c:pt>
                <c:pt idx="6">
                  <c:v>11.3</c:v>
                </c:pt>
                <c:pt idx="7">
                  <c:v>10.5</c:v>
                </c:pt>
                <c:pt idx="8">
                  <c:v>11</c:v>
                </c:pt>
                <c:pt idx="9">
                  <c:v>10.8</c:v>
                </c:pt>
                <c:pt idx="10">
                  <c:v>11.2</c:v>
                </c:pt>
                <c:pt idx="11">
                  <c:v>11.1</c:v>
                </c:pt>
                <c:pt idx="12">
                  <c:v>9.9</c:v>
                </c:pt>
                <c:pt idx="13">
                  <c:v>10.7</c:v>
                </c:pt>
                <c:pt idx="14">
                  <c:v>9.4</c:v>
                </c:pt>
                <c:pt idx="15">
                  <c:v>8.9</c:v>
                </c:pt>
                <c:pt idx="16">
                  <c:v>8.5</c:v>
                </c:pt>
                <c:pt idx="17">
                  <c:v>8.7</c:v>
                </c:pt>
                <c:pt idx="18">
                  <c:v>9.3</c:v>
                </c:pt>
                <c:pt idx="19">
                  <c:v>8.1</c:v>
                </c:pt>
                <c:pt idx="20">
                  <c:v>8.1</c:v>
                </c:pt>
                <c:pt idx="21">
                  <c:v>8.3</c:v>
                </c:pt>
                <c:pt idx="22">
                  <c:v>8.6</c:v>
                </c:pt>
                <c:pt idx="23">
                  <c:v>8.7</c:v>
                </c:pt>
                <c:pt idx="24">
                  <c:v>7.5</c:v>
                </c:pt>
                <c:pt idx="25">
                  <c:v>7.7</c:v>
                </c:pt>
                <c:pt idx="26">
                  <c:v>7.6</c:v>
                </c:pt>
                <c:pt idx="27">
                  <c:v>7.5</c:v>
                </c:pt>
                <c:pt idx="28">
                  <c:v>7.6</c:v>
                </c:pt>
                <c:pt idx="29">
                  <c:v>7.8</c:v>
                </c:pt>
                <c:pt idx="30">
                  <c:v>7.9</c:v>
                </c:pt>
              </c:numCache>
            </c:numRef>
          </c:yVal>
          <c:smooth val="0"/>
        </c:ser>
        <c:axId val="78836601"/>
        <c:axId val="99099254"/>
      </c:scatterChart>
      <c:valAx>
        <c:axId val="78836601"/>
        <c:scaling>
          <c:orientation val="minMax"/>
          <c:max val="40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254"/>
        <c:crossesAt val="-20"/>
        <c:crossBetween val="midCat"/>
      </c:valAx>
      <c:valAx>
        <c:axId val="99099254"/>
        <c:scaling>
          <c:orientation val="minMax"/>
          <c:max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601"/>
        <c:crossesAt val="-2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[2]Feuil1!$K$1</c:f>
              <c:strCache>
                <c:ptCount val="1"/>
                <c:pt idx="0">
                  <c:v>MATCen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euil1!$P$2:$P$47</c:f>
              <c:numCache>
                <c:formatCode>General</c:formatCode>
                <c:ptCount val="4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[2]Feuil1!$T$2:$T$47</c:f>
              <c:numCache>
                <c:formatCode>General</c:formatCode>
                <c:ptCount val="46"/>
                <c:pt idx="0">
                  <c:v>120.9</c:v>
                </c:pt>
                <c:pt idx="1">
                  <c:v>118.4</c:v>
                </c:pt>
                <c:pt idx="2">
                  <c:v>116.6</c:v>
                </c:pt>
                <c:pt idx="3">
                  <c:v>114.5</c:v>
                </c:pt>
                <c:pt idx="4">
                  <c:v>111.3</c:v>
                </c:pt>
                <c:pt idx="5">
                  <c:v>109.4</c:v>
                </c:pt>
                <c:pt idx="6">
                  <c:v>108.8</c:v>
                </c:pt>
                <c:pt idx="7">
                  <c:v>123.8</c:v>
                </c:pt>
                <c:pt idx="8">
                  <c:v>120.4</c:v>
                </c:pt>
                <c:pt idx="9">
                  <c:v>118.1</c:v>
                </c:pt>
                <c:pt idx="10">
                  <c:v>107.9</c:v>
                </c:pt>
                <c:pt idx="11">
                  <c:v>108.4</c:v>
                </c:pt>
                <c:pt idx="12">
                  <c:v>128.2</c:v>
                </c:pt>
                <c:pt idx="13">
                  <c:v>110.5</c:v>
                </c:pt>
                <c:pt idx="14">
                  <c:v>134.2</c:v>
                </c:pt>
                <c:pt idx="15">
                  <c:v>144.7</c:v>
                </c:pt>
                <c:pt idx="16">
                  <c:v>151.7</c:v>
                </c:pt>
                <c:pt idx="17">
                  <c:v>147.9</c:v>
                </c:pt>
                <c:pt idx="18">
                  <c:v>128.7</c:v>
                </c:pt>
                <c:pt idx="19">
                  <c:v>161.5</c:v>
                </c:pt>
                <c:pt idx="20">
                  <c:v>158.1</c:v>
                </c:pt>
                <c:pt idx="21">
                  <c:v>153</c:v>
                </c:pt>
                <c:pt idx="22">
                  <c:v>146.8</c:v>
                </c:pt>
                <c:pt idx="23">
                  <c:v>135.7</c:v>
                </c:pt>
                <c:pt idx="24">
                  <c:v>173.9</c:v>
                </c:pt>
                <c:pt idx="25">
                  <c:v>169</c:v>
                </c:pt>
                <c:pt idx="26">
                  <c:v>165.3</c:v>
                </c:pt>
                <c:pt idx="27">
                  <c:v>161.4</c:v>
                </c:pt>
                <c:pt idx="28">
                  <c:v>156.5</c:v>
                </c:pt>
                <c:pt idx="29">
                  <c:v>150.1</c:v>
                </c:pt>
                <c:pt idx="30">
                  <c:v>146.4</c:v>
                </c:pt>
              </c:numCache>
            </c:numRef>
          </c:yVal>
          <c:smooth val="0"/>
        </c:ser>
        <c:axId val="72821321"/>
        <c:axId val="55715290"/>
      </c:scatterChart>
      <c:valAx>
        <c:axId val="72821321"/>
        <c:scaling>
          <c:orientation val="minMax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290"/>
        <c:crossesAt val="-20"/>
        <c:crossBetween val="midCat"/>
      </c:valAx>
      <c:valAx>
        <c:axId val="55715290"/>
        <c:scaling>
          <c:orientation val="minMax"/>
          <c:max val="6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321"/>
        <c:crossesAt val="-20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3720</xdr:colOff>
      <xdr:row>51</xdr:row>
      <xdr:rowOff>0</xdr:rowOff>
    </xdr:from>
    <xdr:to>
      <xdr:col>11</xdr:col>
      <xdr:colOff>51120</xdr:colOff>
      <xdr:row>70</xdr:row>
      <xdr:rowOff>162000</xdr:rowOff>
    </xdr:to>
    <xdr:graphicFrame>
      <xdr:nvGraphicFramePr>
        <xdr:cNvPr id="0" name="Chart 1"/>
        <xdr:cNvGraphicFramePr/>
      </xdr:nvGraphicFramePr>
      <xdr:xfrm>
        <a:off x="6642720" y="8334360"/>
        <a:ext cx="5735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3720</xdr:colOff>
      <xdr:row>71</xdr:row>
      <xdr:rowOff>123840</xdr:rowOff>
    </xdr:from>
    <xdr:to>
      <xdr:col>11</xdr:col>
      <xdr:colOff>51120</xdr:colOff>
      <xdr:row>86</xdr:row>
      <xdr:rowOff>9360</xdr:rowOff>
    </xdr:to>
    <xdr:graphicFrame>
      <xdr:nvGraphicFramePr>
        <xdr:cNvPr id="1" name="Chart 2"/>
        <xdr:cNvGraphicFramePr/>
      </xdr:nvGraphicFramePr>
      <xdr:xfrm>
        <a:off x="6642720" y="11696760"/>
        <a:ext cx="57355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51</xdr:row>
      <xdr:rowOff>0</xdr:rowOff>
    </xdr:from>
    <xdr:to>
      <xdr:col>4</xdr:col>
      <xdr:colOff>605160</xdr:colOff>
      <xdr:row>70</xdr:row>
      <xdr:rowOff>162000</xdr:rowOff>
    </xdr:to>
    <xdr:graphicFrame>
      <xdr:nvGraphicFramePr>
        <xdr:cNvPr id="2" name="Chart 9"/>
        <xdr:cNvGraphicFramePr/>
      </xdr:nvGraphicFramePr>
      <xdr:xfrm>
        <a:off x="4488840" y="8334360"/>
        <a:ext cx="21553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71</xdr:row>
      <xdr:rowOff>123840</xdr:rowOff>
    </xdr:from>
    <xdr:to>
      <xdr:col>4</xdr:col>
      <xdr:colOff>605160</xdr:colOff>
      <xdr:row>86</xdr:row>
      <xdr:rowOff>9360</xdr:rowOff>
    </xdr:to>
    <xdr:graphicFrame>
      <xdr:nvGraphicFramePr>
        <xdr:cNvPr id="3" name="Chart 10"/>
        <xdr:cNvGraphicFramePr/>
      </xdr:nvGraphicFramePr>
      <xdr:xfrm>
        <a:off x="4488840" y="11696760"/>
        <a:ext cx="21553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70200</xdr:colOff>
      <xdr:row>51</xdr:row>
      <xdr:rowOff>0</xdr:rowOff>
    </xdr:from>
    <xdr:to>
      <xdr:col>15</xdr:col>
      <xdr:colOff>403560</xdr:colOff>
      <xdr:row>70</xdr:row>
      <xdr:rowOff>162000</xdr:rowOff>
    </xdr:to>
    <xdr:graphicFrame>
      <xdr:nvGraphicFramePr>
        <xdr:cNvPr id="4" name="Chart 11"/>
        <xdr:cNvGraphicFramePr/>
      </xdr:nvGraphicFramePr>
      <xdr:xfrm>
        <a:off x="12397320" y="8334360"/>
        <a:ext cx="3401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70200</xdr:colOff>
      <xdr:row>71</xdr:row>
      <xdr:rowOff>123840</xdr:rowOff>
    </xdr:from>
    <xdr:to>
      <xdr:col>15</xdr:col>
      <xdr:colOff>403560</xdr:colOff>
      <xdr:row>86</xdr:row>
      <xdr:rowOff>18720</xdr:rowOff>
    </xdr:to>
    <xdr:graphicFrame>
      <xdr:nvGraphicFramePr>
        <xdr:cNvPr id="5" name="Chart 12"/>
        <xdr:cNvGraphicFramePr/>
      </xdr:nvGraphicFramePr>
      <xdr:xfrm>
        <a:off x="12397320" y="11696760"/>
        <a:ext cx="34016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291600</xdr:colOff>
      <xdr:row>51</xdr:row>
      <xdr:rowOff>0</xdr:rowOff>
    </xdr:from>
    <xdr:to>
      <xdr:col>19</xdr:col>
      <xdr:colOff>141840</xdr:colOff>
      <xdr:row>70</xdr:row>
      <xdr:rowOff>162000</xdr:rowOff>
    </xdr:to>
    <xdr:graphicFrame>
      <xdr:nvGraphicFramePr>
        <xdr:cNvPr id="6" name="Chart 14"/>
        <xdr:cNvGraphicFramePr/>
      </xdr:nvGraphicFramePr>
      <xdr:xfrm>
        <a:off x="15687000" y="8334360"/>
        <a:ext cx="38793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291600</xdr:colOff>
      <xdr:row>71</xdr:row>
      <xdr:rowOff>123840</xdr:rowOff>
    </xdr:from>
    <xdr:to>
      <xdr:col>19</xdr:col>
      <xdr:colOff>141840</xdr:colOff>
      <xdr:row>86</xdr:row>
      <xdr:rowOff>18720</xdr:rowOff>
    </xdr:to>
    <xdr:graphicFrame>
      <xdr:nvGraphicFramePr>
        <xdr:cNvPr id="7" name="Chart 15"/>
        <xdr:cNvGraphicFramePr/>
      </xdr:nvGraphicFramePr>
      <xdr:xfrm>
        <a:off x="15687000" y="11696760"/>
        <a:ext cx="38793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psorrel/Anwendungsdaten/Qualcomm/Eudora/attachments/AralClim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ral_R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Feuil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Feuil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5.41"/>
    <col collapsed="false" customWidth="true" hidden="false" outlineLevel="0" max="5" min="3" style="2" width="21.99"/>
    <col collapsed="false" customWidth="true" hidden="false" outlineLevel="0" max="6" min="6" style="3" width="9.99"/>
    <col collapsed="false" customWidth="true" hidden="false" outlineLevel="0" max="7" min="7" style="3" width="10.41"/>
    <col collapsed="false" customWidth="true" hidden="false" outlineLevel="0" max="8" min="8" style="3" width="10.28"/>
    <col collapsed="false" customWidth="true" hidden="false" outlineLevel="0" max="9" min="9" style="3" width="10.56"/>
    <col collapsed="false" customWidth="true" hidden="false" outlineLevel="0" max="10" min="10" style="3" width="12.85"/>
    <col collapsed="false" customWidth="true" hidden="false" outlineLevel="0" max="11" min="11" style="3" width="13.14"/>
    <col collapsed="false" customWidth="true" hidden="false" outlineLevel="0" max="12" min="12" style="3" width="9.99"/>
    <col collapsed="false" customWidth="true" hidden="false" outlineLevel="0" max="13" min="13" style="3" width="10.41"/>
    <col collapsed="false" customWidth="true" hidden="false" outlineLevel="0" max="14" min="14" style="3" width="12.85"/>
    <col collapsed="false" customWidth="true" hidden="false" outlineLevel="0" max="15" min="15" style="3" width="10.28"/>
    <col collapsed="false" customWidth="true" hidden="false" outlineLevel="0" max="16" min="16" style="3" width="10.56"/>
    <col collapsed="false" customWidth="true" hidden="false" outlineLevel="0" max="17" min="17" style="3" width="13.14"/>
    <col collapsed="false" customWidth="true" hidden="false" outlineLevel="0" max="19" min="19" style="2" width="22.42"/>
    <col collapsed="false" customWidth="true" hidden="false" outlineLevel="0" max="20" min="20" style="2" width="8.14"/>
    <col collapsed="false" customWidth="true" hidden="false" outlineLevel="0" max="21" min="21" style="2" width="5.99"/>
    <col collapsed="false" customWidth="true" hidden="false" outlineLevel="0" max="22" min="22" style="2" width="8.56"/>
    <col collapsed="false" customWidth="true" hidden="false" outlineLevel="0" max="23" min="23" style="2" width="6.56"/>
    <col collapsed="false" customWidth="true" hidden="false" outlineLevel="0" max="25" min="25" style="2" width="9.14"/>
    <col collapsed="false" customWidth="true" hidden="false" outlineLevel="0" max="26" min="26" style="2" width="9.41"/>
    <col collapsed="false" customWidth="true" hidden="false" outlineLevel="0" max="27" min="27" style="2" width="11.13"/>
    <col collapsed="false" customWidth="true" hidden="false" outlineLevel="0" max="29" min="28" style="2" width="6.41"/>
    <col collapsed="false" customWidth="true" hidden="false" outlineLevel="0" max="31" min="30" style="2" width="6.56"/>
  </cols>
  <sheetData>
    <row r="1" s="8" customFormat="true" ht="13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S1" s="9" t="s">
        <v>17</v>
      </c>
      <c r="T1" s="9" t="s">
        <v>18</v>
      </c>
      <c r="U1" s="9" t="s">
        <v>19</v>
      </c>
      <c r="V1" s="9" t="s">
        <v>20</v>
      </c>
      <c r="W1" s="9" t="s">
        <v>21</v>
      </c>
      <c r="Y1" s="8" t="s">
        <v>22</v>
      </c>
      <c r="Z1" s="8" t="s">
        <v>23</v>
      </c>
      <c r="AA1" s="8" t="s">
        <v>24</v>
      </c>
      <c r="AB1" s="8" t="s">
        <v>25</v>
      </c>
      <c r="AC1" s="8" t="s">
        <v>26</v>
      </c>
      <c r="AD1" s="8" t="s">
        <v>27</v>
      </c>
      <c r="AE1" s="8" t="s">
        <v>28</v>
      </c>
    </row>
    <row r="2" customFormat="false" ht="13.5" hidden="false" customHeight="false" outlineLevel="0" collapsed="false">
      <c r="A2" s="10" t="n">
        <v>1</v>
      </c>
      <c r="B2" s="10"/>
      <c r="C2" s="11"/>
      <c r="D2" s="11"/>
      <c r="E2" s="10" t="n">
        <v>2001.7</v>
      </c>
      <c r="F2" s="12" t="n">
        <v>-6.3</v>
      </c>
      <c r="G2" s="12" t="n">
        <v>-0.4</v>
      </c>
      <c r="H2" s="12" t="n">
        <v>19.3</v>
      </c>
      <c r="I2" s="12" t="n">
        <v>25.7</v>
      </c>
      <c r="J2" s="12" t="n">
        <v>-3.35</v>
      </c>
      <c r="K2" s="12" t="n">
        <v>22.5</v>
      </c>
      <c r="L2" s="12" t="n">
        <v>7.7</v>
      </c>
      <c r="M2" s="12" t="n">
        <v>13.6</v>
      </c>
      <c r="N2" s="12" t="n">
        <v>10.65</v>
      </c>
      <c r="O2" s="12" t="n">
        <v>519</v>
      </c>
      <c r="P2" s="12" t="n">
        <v>615</v>
      </c>
      <c r="Q2" s="12" t="n">
        <v>567</v>
      </c>
      <c r="S2" s="2" t="n">
        <v>1</v>
      </c>
      <c r="T2" s="3" t="n">
        <v>-5.5</v>
      </c>
      <c r="U2" s="3" t="n">
        <v>11</v>
      </c>
      <c r="V2" s="3" t="n">
        <v>27.3</v>
      </c>
      <c r="W2" s="3" t="n">
        <v>120.9</v>
      </c>
      <c r="Y2" s="2" t="n">
        <v>255</v>
      </c>
      <c r="Z2" s="2" t="n">
        <v>50.25</v>
      </c>
      <c r="AA2" s="2" t="n">
        <v>63.25</v>
      </c>
      <c r="AB2" s="2" t="n">
        <v>-16.4</v>
      </c>
      <c r="AC2" s="2" t="n">
        <v>4.3</v>
      </c>
      <c r="AD2" s="2" t="n">
        <v>23.7</v>
      </c>
      <c r="AE2" s="2" t="n">
        <v>239.5</v>
      </c>
    </row>
    <row r="3" customFormat="false" ht="12.75" hidden="false" customHeight="false" outlineLevel="0" collapsed="false">
      <c r="A3" s="10" t="n">
        <v>3</v>
      </c>
      <c r="B3" s="10"/>
      <c r="C3" s="11"/>
      <c r="D3" s="11"/>
      <c r="E3" s="10" t="n">
        <v>1998.48</v>
      </c>
      <c r="F3" s="12" t="n">
        <v>-5.8</v>
      </c>
      <c r="G3" s="12" t="n">
        <v>-1.7</v>
      </c>
      <c r="H3" s="12" t="n">
        <v>16.5</v>
      </c>
      <c r="I3" s="12" t="n">
        <v>21.3</v>
      </c>
      <c r="J3" s="12" t="n">
        <v>-3.75</v>
      </c>
      <c r="K3" s="12" t="n">
        <v>18.9</v>
      </c>
      <c r="L3" s="12" t="n">
        <v>1.2</v>
      </c>
      <c r="M3" s="12" t="n">
        <v>17.2</v>
      </c>
      <c r="N3" s="12" t="n">
        <v>9.2</v>
      </c>
      <c r="O3" s="12" t="n">
        <v>388</v>
      </c>
      <c r="P3" s="12" t="n">
        <v>606</v>
      </c>
      <c r="Q3" s="12" t="n">
        <v>497</v>
      </c>
      <c r="S3" s="2" t="n">
        <v>2</v>
      </c>
      <c r="T3" s="3" t="n">
        <v>-5.4</v>
      </c>
      <c r="U3" s="3" t="n">
        <v>11.2</v>
      </c>
      <c r="V3" s="3" t="n">
        <v>27.6</v>
      </c>
      <c r="W3" s="3" t="n">
        <v>118.4</v>
      </c>
      <c r="Y3" s="2" t="n">
        <v>254</v>
      </c>
      <c r="Z3" s="2" t="n">
        <v>50.25</v>
      </c>
      <c r="AA3" s="2" t="n">
        <v>62.75</v>
      </c>
      <c r="AB3" s="2" t="n">
        <v>-16.3</v>
      </c>
      <c r="AC3" s="2" t="n">
        <v>4.3</v>
      </c>
      <c r="AD3" s="2" t="n">
        <v>23.7</v>
      </c>
      <c r="AE3" s="2" t="n">
        <v>240.3</v>
      </c>
    </row>
    <row r="4" customFormat="false" ht="12.75" hidden="false" customHeight="false" outlineLevel="0" collapsed="false">
      <c r="A4" s="10" t="n">
        <v>7</v>
      </c>
      <c r="B4" s="10"/>
      <c r="C4" s="11"/>
      <c r="D4" s="11"/>
      <c r="E4" s="10" t="n">
        <v>1992.1</v>
      </c>
      <c r="F4" s="12" t="n">
        <v>-7</v>
      </c>
      <c r="G4" s="12" t="n">
        <v>-1</v>
      </c>
      <c r="H4" s="12" t="n">
        <v>19.2</v>
      </c>
      <c r="I4" s="12" t="n">
        <v>23</v>
      </c>
      <c r="J4" s="12" t="n">
        <v>-4</v>
      </c>
      <c r="K4" s="12" t="n">
        <v>21.1</v>
      </c>
      <c r="L4" s="12" t="n">
        <v>3</v>
      </c>
      <c r="M4" s="12" t="n">
        <v>13</v>
      </c>
      <c r="N4" s="12" t="n">
        <v>8</v>
      </c>
      <c r="O4" s="12" t="n">
        <v>396</v>
      </c>
      <c r="P4" s="12" t="n">
        <v>610</v>
      </c>
      <c r="Q4" s="12" t="n">
        <v>503</v>
      </c>
      <c r="S4" s="2" t="n">
        <v>3</v>
      </c>
      <c r="T4" s="3" t="n">
        <v>-5.6</v>
      </c>
      <c r="U4" s="3" t="n">
        <v>11.1</v>
      </c>
      <c r="V4" s="3" t="n">
        <v>27.5</v>
      </c>
      <c r="W4" s="3" t="n">
        <v>116.6</v>
      </c>
      <c r="Y4" s="2" t="n">
        <v>253</v>
      </c>
      <c r="Z4" s="2" t="n">
        <v>50.25</v>
      </c>
      <c r="AA4" s="2" t="n">
        <v>62.25</v>
      </c>
      <c r="AB4" s="2" t="n">
        <v>-16.3</v>
      </c>
      <c r="AC4" s="2" t="n">
        <v>4.2</v>
      </c>
      <c r="AD4" s="2" t="n">
        <v>23.5</v>
      </c>
      <c r="AE4" s="2" t="n">
        <v>243.1</v>
      </c>
    </row>
    <row r="5" customFormat="false" ht="12.75" hidden="false" customHeight="false" outlineLevel="0" collapsed="false">
      <c r="A5" s="10" t="n">
        <v>11</v>
      </c>
      <c r="B5" s="10"/>
      <c r="C5" s="11"/>
      <c r="D5" s="11"/>
      <c r="E5" s="10" t="n">
        <v>1983.655</v>
      </c>
      <c r="F5" s="12" t="n">
        <v>-13.4</v>
      </c>
      <c r="G5" s="12" t="n">
        <v>0.7</v>
      </c>
      <c r="H5" s="12" t="n">
        <v>14.7</v>
      </c>
      <c r="I5" s="12" t="n">
        <v>17.3</v>
      </c>
      <c r="J5" s="12" t="n">
        <v>-6.35</v>
      </c>
      <c r="K5" s="12" t="n">
        <v>16</v>
      </c>
      <c r="L5" s="12" t="n">
        <v>-4.8</v>
      </c>
      <c r="M5" s="12" t="n">
        <v>15.4</v>
      </c>
      <c r="N5" s="12" t="n">
        <v>5.3</v>
      </c>
      <c r="O5" s="12" t="n">
        <v>396</v>
      </c>
      <c r="P5" s="12" t="n">
        <v>610</v>
      </c>
      <c r="Q5" s="12" t="n">
        <v>503</v>
      </c>
      <c r="S5" s="2" t="n">
        <v>4</v>
      </c>
      <c r="T5" s="3" t="n">
        <v>-5.7</v>
      </c>
      <c r="U5" s="3" t="n">
        <v>11.1</v>
      </c>
      <c r="V5" s="3" t="n">
        <v>27.5</v>
      </c>
      <c r="W5" s="3" t="n">
        <v>114.5</v>
      </c>
      <c r="Y5" s="2" t="n">
        <v>252</v>
      </c>
      <c r="Z5" s="2" t="n">
        <v>50.25</v>
      </c>
      <c r="AA5" s="2" t="n">
        <v>61.75</v>
      </c>
      <c r="AB5" s="2" t="n">
        <v>-16.3</v>
      </c>
      <c r="AC5" s="2" t="n">
        <v>4.1</v>
      </c>
      <c r="AD5" s="2" t="n">
        <v>23.3</v>
      </c>
      <c r="AE5" s="2" t="n">
        <v>246.4</v>
      </c>
    </row>
    <row r="6" customFormat="false" ht="12.75" hidden="false" customHeight="false" outlineLevel="0" collapsed="false">
      <c r="A6" s="10" t="n">
        <v>15</v>
      </c>
      <c r="B6" s="10"/>
      <c r="C6" s="11"/>
      <c r="D6" s="11"/>
      <c r="E6" s="10" t="n">
        <v>1972.055</v>
      </c>
      <c r="F6" s="12" t="n">
        <v>-13.4</v>
      </c>
      <c r="G6" s="12" t="n">
        <v>0.7</v>
      </c>
      <c r="H6" s="12" t="n">
        <v>14.7</v>
      </c>
      <c r="I6" s="12" t="n">
        <v>17.3</v>
      </c>
      <c r="J6" s="12" t="n">
        <v>-6.35</v>
      </c>
      <c r="K6" s="12" t="n">
        <v>16</v>
      </c>
      <c r="L6" s="12" t="n">
        <v>-4.8</v>
      </c>
      <c r="M6" s="12" t="n">
        <v>15.4</v>
      </c>
      <c r="N6" s="12" t="n">
        <v>5.3</v>
      </c>
      <c r="O6" s="12" t="n">
        <v>388</v>
      </c>
      <c r="P6" s="12" t="n">
        <v>606</v>
      </c>
      <c r="Q6" s="12" t="n">
        <v>497</v>
      </c>
      <c r="S6" s="2" t="n">
        <v>5</v>
      </c>
      <c r="T6" s="3" t="n">
        <v>-5.7</v>
      </c>
      <c r="U6" s="3" t="n">
        <v>11.2</v>
      </c>
      <c r="V6" s="3" t="n">
        <v>27.7</v>
      </c>
      <c r="W6" s="3" t="n">
        <v>111.3</v>
      </c>
      <c r="Y6" s="2" t="n">
        <v>251</v>
      </c>
      <c r="Z6" s="2" t="n">
        <v>50.25</v>
      </c>
      <c r="AA6" s="2" t="n">
        <v>61.25</v>
      </c>
      <c r="AB6" s="2" t="n">
        <v>-16.2</v>
      </c>
      <c r="AC6" s="2" t="n">
        <v>4</v>
      </c>
      <c r="AD6" s="2" t="n">
        <v>23.1</v>
      </c>
      <c r="AE6" s="2" t="n">
        <v>250.3</v>
      </c>
    </row>
    <row r="7" customFormat="false" ht="12.75" hidden="false" customHeight="false" outlineLevel="0" collapsed="false">
      <c r="A7" s="10" t="n">
        <v>19</v>
      </c>
      <c r="B7" s="10"/>
      <c r="C7" s="11"/>
      <c r="D7" s="11"/>
      <c r="E7" s="10" t="n">
        <v>1964.695</v>
      </c>
      <c r="F7" s="12" t="n">
        <v>-13.4</v>
      </c>
      <c r="G7" s="12" t="n">
        <v>0.7</v>
      </c>
      <c r="H7" s="12" t="n">
        <v>14.7</v>
      </c>
      <c r="I7" s="12" t="n">
        <v>17.4</v>
      </c>
      <c r="J7" s="12" t="n">
        <v>-6.35</v>
      </c>
      <c r="K7" s="12" t="n">
        <v>16.05</v>
      </c>
      <c r="L7" s="12" t="n">
        <v>2</v>
      </c>
      <c r="M7" s="12" t="n">
        <v>15.4</v>
      </c>
      <c r="N7" s="12" t="n">
        <v>8.7</v>
      </c>
      <c r="O7" s="12" t="n">
        <v>511</v>
      </c>
      <c r="P7" s="12" t="n">
        <v>641</v>
      </c>
      <c r="Q7" s="12" t="n">
        <v>576</v>
      </c>
      <c r="S7" s="2" t="n">
        <v>6</v>
      </c>
      <c r="T7" s="3" t="n">
        <v>-5.8</v>
      </c>
      <c r="U7" s="3" t="n">
        <v>11.3</v>
      </c>
      <c r="V7" s="3" t="n">
        <v>27.9</v>
      </c>
      <c r="W7" s="3" t="n">
        <v>109.4</v>
      </c>
      <c r="Y7" s="2" t="n">
        <v>250</v>
      </c>
      <c r="Z7" s="2" t="n">
        <v>50.25</v>
      </c>
      <c r="AA7" s="2" t="n">
        <v>60.75</v>
      </c>
      <c r="AB7" s="2" t="n">
        <v>-16.1</v>
      </c>
      <c r="AC7" s="2" t="n">
        <v>4.1</v>
      </c>
      <c r="AD7" s="2" t="n">
        <v>23</v>
      </c>
      <c r="AE7" s="2" t="n">
        <v>254.6</v>
      </c>
    </row>
    <row r="8" customFormat="false" ht="12.75" hidden="false" customHeight="false" outlineLevel="0" collapsed="false">
      <c r="A8" s="10" t="n">
        <v>23</v>
      </c>
      <c r="B8" s="10"/>
      <c r="C8" s="11"/>
      <c r="D8" s="11"/>
      <c r="E8" s="10" t="n">
        <v>1954.275</v>
      </c>
      <c r="F8" s="12" t="n">
        <v>-21</v>
      </c>
      <c r="G8" s="12" t="n">
        <v>11.75</v>
      </c>
      <c r="H8" s="12" t="n">
        <v>5.2</v>
      </c>
      <c r="I8" s="12" t="n">
        <v>26.4</v>
      </c>
      <c r="J8" s="12" t="n">
        <v>-4.625</v>
      </c>
      <c r="K8" s="12" t="n">
        <v>15.8</v>
      </c>
      <c r="L8" s="12" t="n">
        <v>-1.8</v>
      </c>
      <c r="M8" s="12" t="n">
        <v>17.8</v>
      </c>
      <c r="N8" s="12" t="n">
        <v>8</v>
      </c>
      <c r="O8" s="12" t="n">
        <v>473</v>
      </c>
      <c r="P8" s="12" t="n">
        <v>582</v>
      </c>
      <c r="Q8" s="12" t="n">
        <v>527.5</v>
      </c>
      <c r="S8" s="2" t="n">
        <v>7</v>
      </c>
      <c r="T8" s="3" t="n">
        <v>-5.8</v>
      </c>
      <c r="U8" s="3" t="n">
        <v>11.3</v>
      </c>
      <c r="V8" s="3" t="n">
        <v>28.1</v>
      </c>
      <c r="W8" s="3" t="n">
        <v>108.8</v>
      </c>
      <c r="Y8" s="2" t="n">
        <v>249</v>
      </c>
      <c r="Z8" s="2" t="n">
        <v>50.25</v>
      </c>
      <c r="AA8" s="2" t="n">
        <v>60.25</v>
      </c>
      <c r="AB8" s="2" t="n">
        <v>-15.9</v>
      </c>
      <c r="AC8" s="2" t="n">
        <v>4.1</v>
      </c>
      <c r="AD8" s="2" t="n">
        <v>22.9</v>
      </c>
      <c r="AE8" s="2" t="n">
        <v>260.6</v>
      </c>
    </row>
    <row r="9" customFormat="false" ht="12.75" hidden="false" customHeight="false" outlineLevel="0" collapsed="false">
      <c r="A9" s="10" t="n">
        <v>27</v>
      </c>
      <c r="B9" s="10"/>
      <c r="C9" s="11"/>
      <c r="D9" s="11"/>
      <c r="E9" s="10" t="n">
        <v>1939</v>
      </c>
      <c r="F9" s="12" t="n">
        <v>-7</v>
      </c>
      <c r="G9" s="12" t="n">
        <v>-1</v>
      </c>
      <c r="H9" s="12" t="n">
        <v>19.2</v>
      </c>
      <c r="I9" s="12" t="n">
        <v>23</v>
      </c>
      <c r="J9" s="12" t="n">
        <v>-4</v>
      </c>
      <c r="K9" s="12" t="n">
        <v>21.1</v>
      </c>
      <c r="L9" s="12" t="n">
        <v>5.7</v>
      </c>
      <c r="M9" s="12" t="n">
        <v>13</v>
      </c>
      <c r="N9" s="12" t="n">
        <v>9.35</v>
      </c>
      <c r="O9" s="12" t="n">
        <v>396</v>
      </c>
      <c r="P9" s="12" t="n">
        <v>610</v>
      </c>
      <c r="Q9" s="12" t="n">
        <v>503</v>
      </c>
      <c r="S9" s="2" t="n">
        <v>8</v>
      </c>
      <c r="T9" s="3" t="n">
        <v>-6.3</v>
      </c>
      <c r="U9" s="3" t="n">
        <v>10.5</v>
      </c>
      <c r="V9" s="3" t="n">
        <v>27</v>
      </c>
      <c r="W9" s="3" t="n">
        <v>123.8</v>
      </c>
      <c r="Y9" s="2" t="n">
        <v>248</v>
      </c>
      <c r="Z9" s="2" t="n">
        <v>50.25</v>
      </c>
      <c r="AA9" s="2" t="n">
        <v>59.75</v>
      </c>
      <c r="AB9" s="2" t="n">
        <v>-16</v>
      </c>
      <c r="AC9" s="2" t="n">
        <v>3.8</v>
      </c>
      <c r="AD9" s="2" t="n">
        <v>22.5</v>
      </c>
      <c r="AE9" s="2" t="n">
        <v>271.1</v>
      </c>
    </row>
    <row r="10" customFormat="false" ht="12.75" hidden="false" customHeight="false" outlineLevel="0" collapsed="false">
      <c r="A10" s="10" t="n">
        <v>31</v>
      </c>
      <c r="B10" s="10"/>
      <c r="C10" s="11"/>
      <c r="D10" s="11"/>
      <c r="E10" s="10" t="n">
        <v>1916.17</v>
      </c>
      <c r="F10" s="12" t="n">
        <v>-21</v>
      </c>
      <c r="G10" s="12" t="n">
        <v>11.75</v>
      </c>
      <c r="H10" s="12" t="n">
        <v>5.2</v>
      </c>
      <c r="I10" s="12" t="n">
        <v>26.4</v>
      </c>
      <c r="J10" s="12" t="n">
        <v>-4.625</v>
      </c>
      <c r="K10" s="12" t="n">
        <v>15.8</v>
      </c>
      <c r="L10" s="12" t="n">
        <v>-4.8</v>
      </c>
      <c r="M10" s="12" t="n">
        <v>18</v>
      </c>
      <c r="N10" s="12" t="n">
        <v>6.6</v>
      </c>
      <c r="O10" s="12" t="n">
        <v>388</v>
      </c>
      <c r="P10" s="12" t="n">
        <v>606</v>
      </c>
      <c r="Q10" s="12" t="n">
        <v>497</v>
      </c>
      <c r="S10" s="2" t="n">
        <v>9</v>
      </c>
      <c r="T10" s="3" t="n">
        <v>-6</v>
      </c>
      <c r="U10" s="3" t="n">
        <v>11</v>
      </c>
      <c r="V10" s="3" t="n">
        <v>27.5</v>
      </c>
      <c r="W10" s="3" t="n">
        <v>120.4</v>
      </c>
      <c r="Y10" s="2" t="n">
        <v>247</v>
      </c>
      <c r="Z10" s="2" t="n">
        <v>50.25</v>
      </c>
      <c r="AA10" s="2" t="n">
        <v>59.25</v>
      </c>
      <c r="AB10" s="2" t="n">
        <v>-15.7</v>
      </c>
      <c r="AC10" s="2" t="n">
        <v>4</v>
      </c>
      <c r="AD10" s="2" t="n">
        <v>22.5</v>
      </c>
      <c r="AE10" s="2" t="n">
        <v>278.4</v>
      </c>
    </row>
    <row r="11" customFormat="false" ht="13.5" hidden="false" customHeight="false" outlineLevel="0" collapsed="false">
      <c r="A11" s="13" t="n">
        <v>35</v>
      </c>
      <c r="B11" s="13"/>
      <c r="C11" s="14"/>
      <c r="D11" s="14"/>
      <c r="E11" s="13" t="n">
        <v>1911.29</v>
      </c>
      <c r="F11" s="15" t="n">
        <v>-13.4</v>
      </c>
      <c r="G11" s="15" t="n">
        <v>0.2</v>
      </c>
      <c r="H11" s="15" t="n">
        <v>15.7</v>
      </c>
      <c r="I11" s="15" t="n">
        <v>23.8</v>
      </c>
      <c r="J11" s="15" t="n">
        <v>-6.6</v>
      </c>
      <c r="K11" s="15" t="n">
        <v>19.75</v>
      </c>
      <c r="L11" s="15" t="n">
        <v>4.1</v>
      </c>
      <c r="M11" s="15" t="n">
        <v>7.5</v>
      </c>
      <c r="N11" s="15" t="n">
        <v>5.8</v>
      </c>
      <c r="O11" s="15" t="n">
        <v>549</v>
      </c>
      <c r="P11" s="15" t="n">
        <v>621</v>
      </c>
      <c r="Q11" s="15" t="n">
        <v>585</v>
      </c>
      <c r="S11" s="2" t="n">
        <v>10</v>
      </c>
      <c r="T11" s="3" t="n">
        <v>-6.3</v>
      </c>
      <c r="U11" s="3" t="n">
        <v>10.8</v>
      </c>
      <c r="V11" s="3" t="n">
        <v>27.5</v>
      </c>
      <c r="W11" s="3" t="n">
        <v>118.1</v>
      </c>
      <c r="Y11" s="2" t="n">
        <v>246</v>
      </c>
      <c r="Z11" s="2" t="n">
        <v>50.25</v>
      </c>
      <c r="AA11" s="2" t="n">
        <v>58.75</v>
      </c>
      <c r="AB11" s="2" t="n">
        <v>-15.4</v>
      </c>
      <c r="AC11" s="2" t="n">
        <v>4.1</v>
      </c>
      <c r="AD11" s="2" t="n">
        <v>22.5</v>
      </c>
      <c r="AE11" s="2" t="n">
        <v>286.8</v>
      </c>
    </row>
    <row r="12" customFormat="false" ht="14.25" hidden="false" customHeight="false" outlineLevel="0" collapsed="false">
      <c r="A12" s="16"/>
      <c r="B12" s="16"/>
      <c r="C12" s="17"/>
      <c r="D12" s="18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S12" s="2" t="n">
        <v>11</v>
      </c>
      <c r="T12" s="3" t="n">
        <v>-6.2</v>
      </c>
      <c r="U12" s="3" t="n">
        <v>11.2</v>
      </c>
      <c r="V12" s="3" t="n">
        <v>28.1</v>
      </c>
      <c r="W12" s="3" t="n">
        <v>107.9</v>
      </c>
      <c r="Y12" s="2" t="n">
        <v>245</v>
      </c>
      <c r="Z12" s="2" t="n">
        <v>50.25</v>
      </c>
      <c r="AA12" s="2" t="n">
        <v>58.25</v>
      </c>
      <c r="AB12" s="2" t="n">
        <v>-15.5</v>
      </c>
      <c r="AC12" s="2" t="n">
        <v>3.8</v>
      </c>
      <c r="AD12" s="2" t="n">
        <v>22.1</v>
      </c>
      <c r="AE12" s="2" t="n">
        <v>299.3</v>
      </c>
    </row>
    <row r="13" customFormat="false" ht="13.5" hidden="false" customHeight="false" outlineLevel="0" collapsed="false">
      <c r="A13" s="21" t="s">
        <v>29</v>
      </c>
      <c r="B13" s="10" t="n">
        <v>1</v>
      </c>
      <c r="C13" s="22" t="n">
        <v>8.46666666666667</v>
      </c>
      <c r="D13" s="23" t="n">
        <v>-30</v>
      </c>
      <c r="E13" s="23" t="n">
        <v>1980</v>
      </c>
      <c r="F13" s="12" t="n">
        <v>-7.9</v>
      </c>
      <c r="G13" s="12" t="n">
        <v>2</v>
      </c>
      <c r="H13" s="12" t="n">
        <v>18.9</v>
      </c>
      <c r="I13" s="12" t="n">
        <v>24.7</v>
      </c>
      <c r="J13" s="12" t="n">
        <v>-2.95</v>
      </c>
      <c r="K13" s="12" t="n">
        <v>21.8</v>
      </c>
      <c r="L13" s="12" t="n">
        <v>5.4</v>
      </c>
      <c r="M13" s="12" t="n">
        <v>8.7</v>
      </c>
      <c r="N13" s="12" t="n">
        <v>7.05</v>
      </c>
      <c r="O13" s="12" t="n">
        <v>566</v>
      </c>
      <c r="P13" s="12" t="n">
        <v>709</v>
      </c>
      <c r="Q13" s="12" t="n">
        <v>287.35</v>
      </c>
      <c r="S13" s="2" t="n">
        <v>12</v>
      </c>
      <c r="T13" s="3" t="n">
        <v>-6.4</v>
      </c>
      <c r="U13" s="3" t="n">
        <v>11.1</v>
      </c>
      <c r="V13" s="3" t="n">
        <v>28.1</v>
      </c>
      <c r="W13" s="3" t="n">
        <v>108.4</v>
      </c>
      <c r="Y13" s="2" t="n">
        <v>244</v>
      </c>
      <c r="Z13" s="2" t="n">
        <v>50.25</v>
      </c>
      <c r="AA13" s="2" t="n">
        <v>57.75</v>
      </c>
      <c r="AB13" s="2" t="n">
        <v>-15.2</v>
      </c>
      <c r="AC13" s="2" t="n">
        <v>4</v>
      </c>
      <c r="AD13" s="2" t="n">
        <v>22.2</v>
      </c>
      <c r="AE13" s="2" t="n">
        <v>304.6</v>
      </c>
    </row>
    <row r="14" customFormat="false" ht="12.75" hidden="false" customHeight="false" outlineLevel="0" collapsed="false">
      <c r="A14" s="10"/>
      <c r="B14" s="10" t="n">
        <v>40</v>
      </c>
      <c r="C14" s="22" t="n">
        <v>7.5</v>
      </c>
      <c r="D14" s="23" t="n">
        <v>-15</v>
      </c>
      <c r="E14" s="23" t="n">
        <v>1965</v>
      </c>
      <c r="F14" s="12" t="n">
        <v>-7</v>
      </c>
      <c r="G14" s="12" t="n">
        <v>-1</v>
      </c>
      <c r="H14" s="12" t="n">
        <v>19.2</v>
      </c>
      <c r="I14" s="12" t="n">
        <v>23</v>
      </c>
      <c r="J14" s="12" t="n">
        <v>-4</v>
      </c>
      <c r="K14" s="12" t="n">
        <v>21.1</v>
      </c>
      <c r="L14" s="12" t="n">
        <v>4.1</v>
      </c>
      <c r="M14" s="12" t="n">
        <v>7.5</v>
      </c>
      <c r="N14" s="12" t="n">
        <v>5.8</v>
      </c>
      <c r="O14" s="12" t="n">
        <v>732</v>
      </c>
      <c r="P14" s="12" t="n">
        <v>1357</v>
      </c>
      <c r="Q14" s="12" t="n">
        <v>369.75</v>
      </c>
      <c r="S14" s="2" t="n">
        <v>13</v>
      </c>
      <c r="T14" s="3" t="n">
        <v>-7.3</v>
      </c>
      <c r="U14" s="3" t="n">
        <v>9.9</v>
      </c>
      <c r="V14" s="3" t="n">
        <v>26.7</v>
      </c>
      <c r="W14" s="3" t="n">
        <v>128.2</v>
      </c>
      <c r="Y14" s="2" t="n">
        <v>243</v>
      </c>
      <c r="Z14" s="2" t="n">
        <v>50.25</v>
      </c>
      <c r="AA14" s="2" t="n">
        <v>57.25</v>
      </c>
      <c r="AB14" s="2" t="n">
        <v>-14.6</v>
      </c>
      <c r="AC14" s="2" t="n">
        <v>4.5</v>
      </c>
      <c r="AD14" s="2" t="n">
        <v>22.6</v>
      </c>
      <c r="AE14" s="2" t="n">
        <v>306.7</v>
      </c>
    </row>
    <row r="15" customFormat="false" ht="12.75" hidden="false" customHeight="false" outlineLevel="0" collapsed="false">
      <c r="A15" s="21"/>
      <c r="B15" s="10" t="n">
        <v>86</v>
      </c>
      <c r="C15" s="22" t="n">
        <v>7.41176470588235</v>
      </c>
      <c r="D15" s="23" t="n">
        <v>199.30634626315</v>
      </c>
      <c r="E15" s="23" t="n">
        <v>1750.69365373685</v>
      </c>
      <c r="F15" s="12" t="n">
        <v>-9.9</v>
      </c>
      <c r="G15" s="12" t="n">
        <v>-1.3</v>
      </c>
      <c r="H15" s="12" t="n">
        <v>18.5</v>
      </c>
      <c r="I15" s="12" t="n">
        <v>21.6</v>
      </c>
      <c r="J15" s="12" t="n">
        <v>-5.6</v>
      </c>
      <c r="K15" s="12" t="n">
        <v>20.05</v>
      </c>
      <c r="L15" s="12" t="n">
        <v>3.7</v>
      </c>
      <c r="M15" s="12" t="n">
        <v>5.9</v>
      </c>
      <c r="N15" s="12" t="n">
        <v>4.8</v>
      </c>
      <c r="O15" s="12" t="n">
        <v>473</v>
      </c>
      <c r="P15" s="12" t="n">
        <v>582</v>
      </c>
      <c r="Q15" s="12" t="n">
        <v>239.45</v>
      </c>
      <c r="S15" s="2" t="n">
        <v>14</v>
      </c>
      <c r="T15" s="3" t="n">
        <v>-7.2</v>
      </c>
      <c r="U15" s="3" t="n">
        <v>10.7</v>
      </c>
      <c r="V15" s="3" t="n">
        <v>28.1</v>
      </c>
      <c r="W15" s="3" t="n">
        <v>110.5</v>
      </c>
      <c r="Y15" s="2" t="n">
        <v>242</v>
      </c>
      <c r="Z15" s="2" t="n">
        <v>50.25</v>
      </c>
      <c r="AA15" s="2" t="n">
        <v>56.75</v>
      </c>
      <c r="AB15" s="2" t="n">
        <v>-14.4</v>
      </c>
      <c r="AC15" s="2" t="n">
        <v>4.6</v>
      </c>
      <c r="AD15" s="2" t="n">
        <v>22.7</v>
      </c>
      <c r="AE15" s="2" t="n">
        <v>307.7</v>
      </c>
    </row>
    <row r="16" customFormat="false" ht="12.75" hidden="false" customHeight="false" outlineLevel="0" collapsed="false">
      <c r="A16" s="21"/>
      <c r="B16" s="10" t="n">
        <v>125</v>
      </c>
      <c r="C16" s="22" t="n">
        <v>6.47058823529412</v>
      </c>
      <c r="D16" s="23" t="n">
        <v>381.000857225385</v>
      </c>
      <c r="E16" s="23" t="n">
        <v>1568.99914277462</v>
      </c>
      <c r="F16" s="12" t="n">
        <v>-11.5</v>
      </c>
      <c r="G16" s="12" t="n">
        <v>-6.2</v>
      </c>
      <c r="H16" s="12" t="n">
        <v>16.5</v>
      </c>
      <c r="I16" s="12" t="n">
        <v>21.3</v>
      </c>
      <c r="J16" s="12" t="n">
        <v>-8.85</v>
      </c>
      <c r="K16" s="12" t="n">
        <v>18.9</v>
      </c>
      <c r="L16" s="12" t="n">
        <v>5.1</v>
      </c>
      <c r="M16" s="12" t="n">
        <v>7.6</v>
      </c>
      <c r="N16" s="12" t="n">
        <v>6.35</v>
      </c>
      <c r="O16" s="12" t="n">
        <v>388</v>
      </c>
      <c r="P16" s="12" t="n">
        <v>606</v>
      </c>
      <c r="Q16" s="12" t="n">
        <v>197.8</v>
      </c>
      <c r="S16" s="2" t="n">
        <v>15</v>
      </c>
      <c r="T16" s="3" t="n">
        <v>-8.1</v>
      </c>
      <c r="U16" s="3" t="n">
        <v>9.4</v>
      </c>
      <c r="V16" s="3" t="n">
        <v>26.4</v>
      </c>
      <c r="W16" s="3" t="n">
        <v>134.2</v>
      </c>
      <c r="Y16" s="2" t="n">
        <v>241</v>
      </c>
      <c r="Z16" s="2" t="n">
        <v>49.75</v>
      </c>
      <c r="AA16" s="2" t="n">
        <v>63.25</v>
      </c>
      <c r="AB16" s="2" t="n">
        <v>-15.8</v>
      </c>
      <c r="AC16" s="2" t="n">
        <v>5</v>
      </c>
      <c r="AD16" s="2" t="n">
        <v>24.6</v>
      </c>
      <c r="AE16" s="2" t="n">
        <v>220.9</v>
      </c>
    </row>
    <row r="17" customFormat="false" ht="12.75" hidden="false" customHeight="false" outlineLevel="0" collapsed="false">
      <c r="A17" s="21"/>
      <c r="B17" s="10" t="n">
        <v>166.25</v>
      </c>
      <c r="C17" s="22" t="n">
        <v>12.7777777777778</v>
      </c>
      <c r="D17" s="23" t="n">
        <v>491.599005801425</v>
      </c>
      <c r="E17" s="23" t="n">
        <v>1458.40099419858</v>
      </c>
      <c r="F17" s="12" t="n">
        <v>-7.9</v>
      </c>
      <c r="G17" s="12" t="n">
        <v>-5.6</v>
      </c>
      <c r="H17" s="12" t="n">
        <v>19.2</v>
      </c>
      <c r="I17" s="12" t="n">
        <v>21.7</v>
      </c>
      <c r="J17" s="12" t="n">
        <v>-6.75</v>
      </c>
      <c r="K17" s="12" t="n">
        <v>20.45</v>
      </c>
      <c r="L17" s="12" t="n">
        <v>5.7</v>
      </c>
      <c r="M17" s="12" t="n">
        <v>13</v>
      </c>
      <c r="N17" s="12" t="n">
        <v>9.35</v>
      </c>
      <c r="O17" s="12" t="n">
        <v>523</v>
      </c>
      <c r="P17" s="12" t="n">
        <v>615</v>
      </c>
      <c r="Q17" s="12" t="n">
        <v>268</v>
      </c>
      <c r="S17" s="2" t="n">
        <v>16</v>
      </c>
      <c r="T17" s="3" t="n">
        <v>-9</v>
      </c>
      <c r="U17" s="3" t="n">
        <v>8.9</v>
      </c>
      <c r="V17" s="3" t="n">
        <v>26.2</v>
      </c>
      <c r="W17" s="3" t="n">
        <v>144.7</v>
      </c>
      <c r="Y17" s="2" t="n">
        <v>240</v>
      </c>
      <c r="Z17" s="2" t="n">
        <v>49.75</v>
      </c>
      <c r="AA17" s="2" t="n">
        <v>62.75</v>
      </c>
      <c r="AB17" s="2" t="n">
        <v>-15.8</v>
      </c>
      <c r="AC17" s="2" t="n">
        <v>5</v>
      </c>
      <c r="AD17" s="2" t="n">
        <v>24.5</v>
      </c>
      <c r="AE17" s="2" t="n">
        <v>221.5</v>
      </c>
    </row>
    <row r="18" customFormat="false" ht="12.75" hidden="false" customHeight="false" outlineLevel="0" collapsed="false">
      <c r="A18" s="21"/>
      <c r="B18" s="10" t="n">
        <v>201.75</v>
      </c>
      <c r="C18" s="22" t="n">
        <v>3.15</v>
      </c>
      <c r="D18" s="23" t="n">
        <v>512.187241098954</v>
      </c>
      <c r="E18" s="23" t="n">
        <v>1437.81275890105</v>
      </c>
      <c r="F18" s="12" t="n">
        <v>-9.7</v>
      </c>
      <c r="G18" s="12" t="n">
        <v>-4.5</v>
      </c>
      <c r="H18" s="12" t="n">
        <v>17.1</v>
      </c>
      <c r="I18" s="12" t="n">
        <v>19.7</v>
      </c>
      <c r="J18" s="12" t="n">
        <v>-7.1</v>
      </c>
      <c r="K18" s="12" t="n">
        <v>18.4</v>
      </c>
      <c r="L18" s="12" t="n">
        <v>-4.8</v>
      </c>
      <c r="M18" s="12" t="n">
        <v>18</v>
      </c>
      <c r="N18" s="12" t="n">
        <v>6.6</v>
      </c>
      <c r="O18" s="12" t="n">
        <v>388</v>
      </c>
      <c r="P18" s="12" t="n">
        <v>606</v>
      </c>
      <c r="Q18" s="12" t="n">
        <v>197.8</v>
      </c>
      <c r="S18" s="2" t="n">
        <v>17</v>
      </c>
      <c r="T18" s="3" t="n">
        <v>-9.7</v>
      </c>
      <c r="U18" s="3" t="n">
        <v>8.5</v>
      </c>
      <c r="V18" s="3" t="n">
        <v>26</v>
      </c>
      <c r="W18" s="3" t="n">
        <v>151.7</v>
      </c>
      <c r="Y18" s="2" t="n">
        <v>239</v>
      </c>
      <c r="Z18" s="2" t="n">
        <v>49.75</v>
      </c>
      <c r="AA18" s="2" t="n">
        <v>62.25</v>
      </c>
      <c r="AB18" s="2" t="n">
        <v>-15.7</v>
      </c>
      <c r="AC18" s="2" t="n">
        <v>5</v>
      </c>
      <c r="AD18" s="2" t="n">
        <v>24.4</v>
      </c>
      <c r="AE18" s="2" t="n">
        <v>222.3</v>
      </c>
    </row>
    <row r="19" customFormat="false" ht="12.75" hidden="false" customHeight="false" outlineLevel="0" collapsed="false">
      <c r="A19" s="21"/>
      <c r="B19" s="10" t="n">
        <v>242</v>
      </c>
      <c r="C19" s="22" t="n">
        <v>11.3333333333333</v>
      </c>
      <c r="D19" s="23" t="n">
        <v>535.530240274322</v>
      </c>
      <c r="E19" s="23" t="n">
        <v>1414.46975972568</v>
      </c>
      <c r="F19" s="12" t="n">
        <v>-8.7</v>
      </c>
      <c r="G19" s="12" t="n">
        <v>-4.7</v>
      </c>
      <c r="H19" s="12" t="n">
        <v>17.1</v>
      </c>
      <c r="I19" s="12" t="n">
        <v>19.7</v>
      </c>
      <c r="J19" s="12" t="n">
        <v>-6.7</v>
      </c>
      <c r="K19" s="12" t="n">
        <v>18.4</v>
      </c>
      <c r="L19" s="12" t="n">
        <v>1.8</v>
      </c>
      <c r="M19" s="12" t="n">
        <v>13.2</v>
      </c>
      <c r="N19" s="12" t="n">
        <v>7.5</v>
      </c>
      <c r="O19" s="12" t="n">
        <v>888</v>
      </c>
      <c r="P19" s="12" t="n">
        <v>1025</v>
      </c>
      <c r="Q19" s="12" t="n">
        <v>449.7</v>
      </c>
      <c r="S19" s="2" t="n">
        <v>18</v>
      </c>
      <c r="T19" s="3" t="n">
        <v>-9.6</v>
      </c>
      <c r="U19" s="3" t="n">
        <v>8.7</v>
      </c>
      <c r="V19" s="3" t="n">
        <v>26.4</v>
      </c>
      <c r="W19" s="3" t="n">
        <v>147.9</v>
      </c>
      <c r="Y19" s="2" t="n">
        <v>238</v>
      </c>
      <c r="Z19" s="2" t="n">
        <v>49.75</v>
      </c>
      <c r="AA19" s="2" t="n">
        <v>61.75</v>
      </c>
      <c r="AB19" s="2" t="n">
        <v>-15.9</v>
      </c>
      <c r="AC19" s="2" t="n">
        <v>4.6</v>
      </c>
      <c r="AD19" s="2" t="n">
        <v>23.9</v>
      </c>
      <c r="AE19" s="2" t="n">
        <v>227.9</v>
      </c>
    </row>
    <row r="20" customFormat="false" ht="12.75" hidden="false" customHeight="false" outlineLevel="0" collapsed="false">
      <c r="A20" s="10"/>
      <c r="B20" s="10" t="n">
        <v>282</v>
      </c>
      <c r="C20" s="22" t="n">
        <v>2.8125</v>
      </c>
      <c r="D20" s="23" t="n">
        <v>558.728251877171</v>
      </c>
      <c r="E20" s="23" t="n">
        <v>1391.27174812283</v>
      </c>
      <c r="F20" s="12" t="n">
        <v>-5</v>
      </c>
      <c r="G20" s="12" t="n">
        <v>5</v>
      </c>
      <c r="H20" s="12" t="n">
        <v>15</v>
      </c>
      <c r="I20" s="12" t="n">
        <v>23.4</v>
      </c>
      <c r="J20" s="12" t="n">
        <v>0</v>
      </c>
      <c r="K20" s="12" t="n">
        <v>19.2</v>
      </c>
      <c r="L20" s="12" t="n">
        <v>5.4</v>
      </c>
      <c r="M20" s="12" t="n">
        <v>12.4</v>
      </c>
      <c r="N20" s="12" t="n">
        <v>8.9</v>
      </c>
      <c r="O20" s="12" t="n">
        <v>1000</v>
      </c>
      <c r="P20" s="12" t="n">
        <v>1050</v>
      </c>
      <c r="Q20" s="12" t="n">
        <v>505.8</v>
      </c>
      <c r="S20" s="2" t="n">
        <v>19</v>
      </c>
      <c r="T20" s="3" t="n">
        <v>-9.8</v>
      </c>
      <c r="U20" s="3" t="n">
        <v>9.3</v>
      </c>
      <c r="V20" s="3" t="n">
        <v>27.5</v>
      </c>
      <c r="W20" s="3" t="n">
        <v>128.7</v>
      </c>
      <c r="Y20" s="2" t="n">
        <v>237</v>
      </c>
      <c r="Z20" s="2" t="n">
        <v>49.75</v>
      </c>
      <c r="AA20" s="2" t="n">
        <v>61.25</v>
      </c>
      <c r="AB20" s="2" t="n">
        <v>-16</v>
      </c>
      <c r="AC20" s="2" t="n">
        <v>4.4</v>
      </c>
      <c r="AD20" s="2" t="n">
        <v>23.6</v>
      </c>
      <c r="AE20" s="2" t="n">
        <v>233.2</v>
      </c>
    </row>
    <row r="21" customFormat="false" ht="12.75" hidden="false" customHeight="false" outlineLevel="0" collapsed="false">
      <c r="A21" s="10"/>
      <c r="B21" s="10" t="n">
        <v>318</v>
      </c>
      <c r="C21" s="22" t="n">
        <v>2.46153846153846</v>
      </c>
      <c r="D21" s="23" t="n">
        <v>579.606462319736</v>
      </c>
      <c r="E21" s="23" t="n">
        <v>1370.39353768026</v>
      </c>
      <c r="F21" s="12" t="n">
        <v>-5.8</v>
      </c>
      <c r="G21" s="12" t="n">
        <v>0.2</v>
      </c>
      <c r="H21" s="12" t="n">
        <v>19.3</v>
      </c>
      <c r="I21" s="12" t="n">
        <v>25.2</v>
      </c>
      <c r="J21" s="12" t="n">
        <v>-2.8</v>
      </c>
      <c r="K21" s="12" t="n">
        <v>22.25</v>
      </c>
      <c r="L21" s="12" t="n">
        <v>3.4</v>
      </c>
      <c r="M21" s="12" t="n">
        <v>15.4</v>
      </c>
      <c r="N21" s="12" t="n">
        <v>9.4</v>
      </c>
      <c r="O21" s="12" t="n">
        <v>938</v>
      </c>
      <c r="P21" s="12" t="n">
        <v>1788</v>
      </c>
      <c r="Q21" s="12" t="n">
        <v>474.5</v>
      </c>
      <c r="S21" s="2" t="n">
        <v>20</v>
      </c>
      <c r="T21" s="3" t="n">
        <v>-10.4</v>
      </c>
      <c r="U21" s="3" t="n">
        <v>8.1</v>
      </c>
      <c r="V21" s="3" t="n">
        <v>25.8</v>
      </c>
      <c r="W21" s="3" t="n">
        <v>161.5</v>
      </c>
      <c r="Y21" s="2" t="n">
        <v>236</v>
      </c>
      <c r="Z21" s="2" t="n">
        <v>49.75</v>
      </c>
      <c r="AA21" s="2" t="n">
        <v>60.75</v>
      </c>
      <c r="AB21" s="2" t="n">
        <v>-15.9</v>
      </c>
      <c r="AC21" s="2" t="n">
        <v>4.4</v>
      </c>
      <c r="AD21" s="2" t="n">
        <v>23.5</v>
      </c>
      <c r="AE21" s="2" t="n">
        <v>238</v>
      </c>
    </row>
    <row r="22" customFormat="false" ht="12.75" hidden="false" customHeight="false" outlineLevel="0" collapsed="false">
      <c r="A22" s="10"/>
      <c r="B22" s="10" t="n">
        <v>358</v>
      </c>
      <c r="C22" s="22" t="n">
        <v>4.5</v>
      </c>
      <c r="D22" s="23" t="n">
        <v>602.804473922586</v>
      </c>
      <c r="E22" s="23" t="n">
        <v>1347.19552607741</v>
      </c>
      <c r="F22" s="12" t="n">
        <v>-4.3</v>
      </c>
      <c r="G22" s="12" t="n">
        <v>3.7</v>
      </c>
      <c r="H22" s="12" t="n">
        <v>22.7</v>
      </c>
      <c r="I22" s="12" t="n">
        <v>25</v>
      </c>
      <c r="J22" s="12" t="n">
        <v>-0.3</v>
      </c>
      <c r="K22" s="12" t="n">
        <v>23.85</v>
      </c>
      <c r="L22" s="12" t="n">
        <v>7.7</v>
      </c>
      <c r="M22" s="12" t="n">
        <v>13.6</v>
      </c>
      <c r="N22" s="12" t="n">
        <v>10.65</v>
      </c>
      <c r="O22" s="12" t="n">
        <v>788</v>
      </c>
      <c r="P22" s="12" t="n">
        <v>1175</v>
      </c>
      <c r="Q22" s="12" t="n">
        <v>397.45</v>
      </c>
      <c r="S22" s="2" t="n">
        <v>21</v>
      </c>
      <c r="T22" s="3" t="n">
        <v>-10.5</v>
      </c>
      <c r="U22" s="3" t="n">
        <v>8.1</v>
      </c>
      <c r="V22" s="3" t="n">
        <v>26</v>
      </c>
      <c r="W22" s="3" t="n">
        <v>158.1</v>
      </c>
      <c r="Y22" s="2" t="n">
        <v>235</v>
      </c>
      <c r="Z22" s="2" t="n">
        <v>49.75</v>
      </c>
      <c r="AA22" s="2" t="n">
        <v>60.25</v>
      </c>
      <c r="AB22" s="2" t="n">
        <v>-15.6</v>
      </c>
      <c r="AC22" s="2" t="n">
        <v>4.5</v>
      </c>
      <c r="AD22" s="2" t="n">
        <v>23.4</v>
      </c>
      <c r="AE22" s="2" t="n">
        <v>243.3</v>
      </c>
    </row>
    <row r="23" customFormat="false" ht="12.75" hidden="false" customHeight="false" outlineLevel="0" collapsed="false">
      <c r="A23" s="10"/>
      <c r="B23" s="10" t="n">
        <v>384.75</v>
      </c>
      <c r="C23" s="22" t="n">
        <v>4.55555555555556</v>
      </c>
      <c r="D23" s="23" t="n">
        <v>618.318144181992</v>
      </c>
      <c r="E23" s="23" t="n">
        <v>1331.68185581801</v>
      </c>
      <c r="F23" s="12" t="n">
        <v>-3.4</v>
      </c>
      <c r="G23" s="12" t="n">
        <v>-0.8</v>
      </c>
      <c r="H23" s="12" t="n">
        <v>19.2</v>
      </c>
      <c r="I23" s="12" t="n">
        <v>21.7</v>
      </c>
      <c r="J23" s="12" t="n">
        <v>-2.1</v>
      </c>
      <c r="K23" s="12" t="n">
        <v>20.45</v>
      </c>
      <c r="L23" s="12" t="n">
        <v>9.5</v>
      </c>
      <c r="M23" s="12" t="n">
        <v>12.5</v>
      </c>
      <c r="N23" s="12" t="n">
        <v>11</v>
      </c>
      <c r="O23" s="12" t="n">
        <v>740</v>
      </c>
      <c r="P23" s="12" t="n">
        <v>1938</v>
      </c>
      <c r="Q23" s="12" t="n">
        <v>376.25</v>
      </c>
      <c r="S23" s="2" t="n">
        <v>22</v>
      </c>
      <c r="T23" s="3" t="n">
        <v>-10.5</v>
      </c>
      <c r="U23" s="3" t="n">
        <v>8.3</v>
      </c>
      <c r="V23" s="3" t="n">
        <v>26.3</v>
      </c>
      <c r="W23" s="3" t="n">
        <v>153</v>
      </c>
      <c r="Y23" s="2" t="n">
        <v>234</v>
      </c>
      <c r="Z23" s="2" t="n">
        <v>49.75</v>
      </c>
      <c r="AA23" s="2" t="n">
        <v>59.75</v>
      </c>
      <c r="AB23" s="2" t="n">
        <v>-15.6</v>
      </c>
      <c r="AC23" s="2" t="n">
        <v>4.3</v>
      </c>
      <c r="AD23" s="2" t="n">
        <v>23.1</v>
      </c>
      <c r="AE23" s="2" t="n">
        <v>253.2</v>
      </c>
    </row>
    <row r="24" customFormat="false" ht="12.75" hidden="false" customHeight="false" outlineLevel="0" collapsed="false">
      <c r="A24" s="10"/>
      <c r="B24" s="10" t="n">
        <v>414.75</v>
      </c>
      <c r="C24" s="22" t="n">
        <v>23</v>
      </c>
      <c r="D24" s="23" t="n">
        <v>635.716652884129</v>
      </c>
      <c r="E24" s="23" t="n">
        <v>1314.28334711587</v>
      </c>
      <c r="F24" s="12" t="n">
        <v>-4.8</v>
      </c>
      <c r="G24" s="12" t="n">
        <v>0.4</v>
      </c>
      <c r="H24" s="12" t="n">
        <v>18.5</v>
      </c>
      <c r="I24" s="12" t="n">
        <v>21.6</v>
      </c>
      <c r="J24" s="12" t="n">
        <v>-2.2</v>
      </c>
      <c r="K24" s="12" t="n">
        <v>20.05</v>
      </c>
      <c r="L24" s="12" t="n">
        <v>6.4</v>
      </c>
      <c r="M24" s="12" t="n">
        <v>13.2</v>
      </c>
      <c r="N24" s="12" t="n">
        <v>9.8</v>
      </c>
      <c r="O24" s="12" t="n">
        <v>729</v>
      </c>
      <c r="P24" s="12" t="n">
        <v>1330</v>
      </c>
      <c r="Q24" s="12" t="n">
        <v>369.65</v>
      </c>
      <c r="S24" s="2" t="n">
        <v>23</v>
      </c>
      <c r="T24" s="3" t="n">
        <v>-10.4</v>
      </c>
      <c r="U24" s="3" t="n">
        <v>8.6</v>
      </c>
      <c r="V24" s="3" t="n">
        <v>26.7</v>
      </c>
      <c r="W24" s="3" t="n">
        <v>146.8</v>
      </c>
      <c r="Y24" s="2" t="n">
        <v>233</v>
      </c>
      <c r="Z24" s="2" t="n">
        <v>49.75</v>
      </c>
      <c r="AA24" s="2" t="n">
        <v>59.25</v>
      </c>
      <c r="AB24" s="2" t="n">
        <v>-15.6</v>
      </c>
      <c r="AC24" s="2" t="n">
        <v>4.1</v>
      </c>
      <c r="AD24" s="2" t="n">
        <v>22.7</v>
      </c>
      <c r="AE24" s="2" t="n">
        <v>264.5</v>
      </c>
    </row>
    <row r="25" customFormat="false" ht="12.75" hidden="false" customHeight="false" outlineLevel="0" collapsed="false">
      <c r="A25" s="10"/>
      <c r="B25" s="10" t="n">
        <v>439.5</v>
      </c>
      <c r="C25" s="22" t="n">
        <v>10.7142857142857</v>
      </c>
      <c r="D25" s="23" t="n">
        <v>650.070422563392</v>
      </c>
      <c r="E25" s="23" t="n">
        <v>1299.92957743661</v>
      </c>
      <c r="F25" s="12" t="n">
        <v>-7</v>
      </c>
      <c r="G25" s="12" t="n">
        <v>-1</v>
      </c>
      <c r="H25" s="12" t="n">
        <v>19.2</v>
      </c>
      <c r="I25" s="12" t="n">
        <v>23</v>
      </c>
      <c r="J25" s="12" t="n">
        <v>-4</v>
      </c>
      <c r="K25" s="12" t="n">
        <v>21.1</v>
      </c>
      <c r="L25" s="12" t="n">
        <v>5.4</v>
      </c>
      <c r="M25" s="12" t="n">
        <v>13</v>
      </c>
      <c r="N25" s="12" t="n">
        <v>9.2</v>
      </c>
      <c r="O25" s="12" t="n">
        <v>938</v>
      </c>
      <c r="P25" s="12" t="n">
        <v>670</v>
      </c>
      <c r="Q25" s="12" t="n">
        <v>474.15</v>
      </c>
      <c r="S25" s="2" t="n">
        <v>24</v>
      </c>
      <c r="T25" s="3" t="n">
        <v>-10.7</v>
      </c>
      <c r="U25" s="3" t="n">
        <v>8.7</v>
      </c>
      <c r="V25" s="3" t="n">
        <v>27.3</v>
      </c>
      <c r="W25" s="3" t="n">
        <v>135.7</v>
      </c>
      <c r="Y25" s="2" t="n">
        <v>232</v>
      </c>
      <c r="Z25" s="2" t="n">
        <v>49.75</v>
      </c>
      <c r="AA25" s="2" t="n">
        <v>58.75</v>
      </c>
      <c r="AB25" s="2" t="n">
        <v>-15.4</v>
      </c>
      <c r="AC25" s="2" t="n">
        <v>4.1</v>
      </c>
      <c r="AD25" s="2" t="n">
        <v>22.7</v>
      </c>
      <c r="AE25" s="2" t="n">
        <v>272.9</v>
      </c>
    </row>
    <row r="26" customFormat="false" ht="12.75" hidden="false" customHeight="false" outlineLevel="0" collapsed="false">
      <c r="A26" s="10"/>
      <c r="B26" s="10" t="n">
        <v>459</v>
      </c>
      <c r="C26" s="22" t="n">
        <v>3.61904761904762</v>
      </c>
      <c r="D26" s="23" t="n">
        <v>720.58</v>
      </c>
      <c r="E26" s="23" t="n">
        <v>1229.42</v>
      </c>
      <c r="F26" s="12" t="n">
        <v>-7</v>
      </c>
      <c r="G26" s="12" t="n">
        <v>-1</v>
      </c>
      <c r="H26" s="12" t="n">
        <v>19.2</v>
      </c>
      <c r="I26" s="12" t="n">
        <v>23</v>
      </c>
      <c r="J26" s="12" t="n">
        <v>-4</v>
      </c>
      <c r="K26" s="12" t="n">
        <v>21.1</v>
      </c>
      <c r="L26" s="12" t="n">
        <v>7.7</v>
      </c>
      <c r="M26" s="12" t="n">
        <v>11.7</v>
      </c>
      <c r="N26" s="12" t="n">
        <v>9.7</v>
      </c>
      <c r="O26" s="12" t="n">
        <v>888</v>
      </c>
      <c r="P26" s="12" t="n">
        <v>1238</v>
      </c>
      <c r="Q26" s="12" t="n">
        <v>450.9</v>
      </c>
      <c r="S26" s="2" t="n">
        <v>25</v>
      </c>
      <c r="T26" s="3" t="n">
        <v>-11.2</v>
      </c>
      <c r="U26" s="3" t="n">
        <v>7.5</v>
      </c>
      <c r="V26" s="3" t="n">
        <v>25.5</v>
      </c>
      <c r="W26" s="3" t="n">
        <v>173.9</v>
      </c>
      <c r="Y26" s="2" t="n">
        <v>231</v>
      </c>
      <c r="Z26" s="2" t="n">
        <v>49.75</v>
      </c>
      <c r="AA26" s="2" t="n">
        <v>58.25</v>
      </c>
      <c r="AB26" s="2" t="n">
        <v>-15.2</v>
      </c>
      <c r="AC26" s="2" t="n">
        <v>4.1</v>
      </c>
      <c r="AD26" s="2" t="n">
        <v>22.5</v>
      </c>
      <c r="AE26" s="2" t="n">
        <v>282.4</v>
      </c>
    </row>
    <row r="27" customFormat="false" ht="12.75" hidden="false" customHeight="false" outlineLevel="0" collapsed="false">
      <c r="A27" s="10"/>
      <c r="B27" s="10" t="n">
        <v>479.5</v>
      </c>
      <c r="C27" s="22" t="n">
        <v>10.1428571428571</v>
      </c>
      <c r="D27" s="23" t="n">
        <v>761.3274959173</v>
      </c>
      <c r="E27" s="23" t="n">
        <v>1188.6725040827</v>
      </c>
      <c r="F27" s="12" t="n">
        <v>-7</v>
      </c>
      <c r="G27" s="12" t="n">
        <v>-1</v>
      </c>
      <c r="H27" s="12" t="n">
        <v>19.2</v>
      </c>
      <c r="I27" s="12" t="n">
        <v>23</v>
      </c>
      <c r="J27" s="12" t="n">
        <v>-4</v>
      </c>
      <c r="K27" s="12" t="n">
        <v>21.1</v>
      </c>
      <c r="L27" s="12" t="n">
        <v>1.2</v>
      </c>
      <c r="M27" s="12" t="n">
        <v>15.4</v>
      </c>
      <c r="N27" s="12" t="n">
        <v>8.3</v>
      </c>
      <c r="O27" s="12" t="n">
        <v>938</v>
      </c>
      <c r="P27" s="12" t="n">
        <v>1775</v>
      </c>
      <c r="Q27" s="12" t="n">
        <v>474.5</v>
      </c>
      <c r="S27" s="2" t="n">
        <v>26</v>
      </c>
      <c r="T27" s="3" t="n">
        <v>-11.2</v>
      </c>
      <c r="U27" s="3" t="n">
        <v>7.7</v>
      </c>
      <c r="V27" s="3" t="n">
        <v>25.8</v>
      </c>
      <c r="W27" s="3" t="n">
        <v>169</v>
      </c>
      <c r="Y27" s="2" t="n">
        <v>230</v>
      </c>
      <c r="Z27" s="2" t="n">
        <v>49.75</v>
      </c>
      <c r="AA27" s="2" t="n">
        <v>57.75</v>
      </c>
      <c r="AB27" s="2" t="n">
        <v>-14.8</v>
      </c>
      <c r="AC27" s="2" t="n">
        <v>4.4</v>
      </c>
      <c r="AD27" s="2" t="n">
        <v>22.7</v>
      </c>
      <c r="AE27" s="2" t="n">
        <v>286.9</v>
      </c>
    </row>
    <row r="28" customFormat="false" ht="12.75" hidden="false" customHeight="false" outlineLevel="0" collapsed="false">
      <c r="A28" s="10"/>
      <c r="B28" s="10" t="n">
        <v>491.5</v>
      </c>
      <c r="C28" s="22" t="n">
        <v>7.46666666666667</v>
      </c>
      <c r="D28" s="23" t="n">
        <v>785.179688649378</v>
      </c>
      <c r="E28" s="23" t="n">
        <v>1164.82031135062</v>
      </c>
      <c r="F28" s="12" t="n">
        <v>-7.9</v>
      </c>
      <c r="G28" s="12" t="n">
        <v>-5.6</v>
      </c>
      <c r="H28" s="12" t="n">
        <v>19.2</v>
      </c>
      <c r="I28" s="12" t="n">
        <v>23</v>
      </c>
      <c r="J28" s="12" t="n">
        <v>-6.75</v>
      </c>
      <c r="K28" s="12" t="n">
        <v>21.1</v>
      </c>
      <c r="L28" s="12" t="n">
        <v>-4.8</v>
      </c>
      <c r="M28" s="12" t="n">
        <v>15.4</v>
      </c>
      <c r="N28" s="12" t="n">
        <v>5.3</v>
      </c>
      <c r="O28" s="12" t="n">
        <v>452</v>
      </c>
      <c r="P28" s="12" t="n">
        <v>969</v>
      </c>
      <c r="Q28" s="12" t="n">
        <v>229.7</v>
      </c>
      <c r="S28" s="2" t="n">
        <v>27</v>
      </c>
      <c r="T28" s="3" t="n">
        <v>-11.5</v>
      </c>
      <c r="U28" s="3" t="n">
        <v>7.6</v>
      </c>
      <c r="V28" s="3" t="n">
        <v>25.8</v>
      </c>
      <c r="W28" s="3" t="n">
        <v>165.3</v>
      </c>
      <c r="Y28" s="2" t="n">
        <v>229</v>
      </c>
      <c r="Z28" s="2" t="n">
        <v>49.75</v>
      </c>
      <c r="AA28" s="2" t="n">
        <v>57.25</v>
      </c>
      <c r="AB28" s="2" t="n">
        <v>-14.4</v>
      </c>
      <c r="AC28" s="2" t="n">
        <v>4.7</v>
      </c>
      <c r="AD28" s="2" t="n">
        <v>22.9</v>
      </c>
      <c r="AE28" s="2" t="n">
        <v>289.7</v>
      </c>
    </row>
    <row r="29" customFormat="false" ht="12.75" hidden="false" customHeight="false" outlineLevel="0" collapsed="false">
      <c r="A29" s="10"/>
      <c r="B29" s="10" t="n">
        <v>509.5</v>
      </c>
      <c r="C29" s="22" t="n">
        <v>9.31818181818182</v>
      </c>
      <c r="D29" s="23" t="n">
        <v>820.957977747494</v>
      </c>
      <c r="E29" s="23" t="n">
        <v>1129.04202225251</v>
      </c>
      <c r="F29" s="12" t="n">
        <v>-20.75</v>
      </c>
      <c r="G29" s="12" t="n">
        <v>6.75</v>
      </c>
      <c r="H29" s="12" t="n">
        <v>7.2</v>
      </c>
      <c r="I29" s="12" t="n">
        <v>23.6</v>
      </c>
      <c r="J29" s="12" t="n">
        <v>-7</v>
      </c>
      <c r="K29" s="12" t="n">
        <v>15.4</v>
      </c>
      <c r="L29" s="12" t="n">
        <v>-4.4</v>
      </c>
      <c r="M29" s="12" t="n">
        <v>13</v>
      </c>
      <c r="N29" s="12" t="n">
        <v>4.3</v>
      </c>
      <c r="O29" s="12" t="n">
        <v>396</v>
      </c>
      <c r="P29" s="12" t="n">
        <v>617</v>
      </c>
      <c r="Q29" s="12" t="n">
        <v>201.8</v>
      </c>
      <c r="S29" s="2" t="n">
        <v>28</v>
      </c>
      <c r="T29" s="3" t="n">
        <v>-11.7</v>
      </c>
      <c r="U29" s="3" t="n">
        <v>7.5</v>
      </c>
      <c r="V29" s="3" t="n">
        <v>25.9</v>
      </c>
      <c r="W29" s="3" t="n">
        <v>161.4</v>
      </c>
      <c r="Y29" s="2" t="n">
        <v>228</v>
      </c>
      <c r="Z29" s="2" t="n">
        <v>49.75</v>
      </c>
      <c r="AA29" s="2" t="n">
        <v>56.75</v>
      </c>
      <c r="AB29" s="2" t="n">
        <v>-14.3</v>
      </c>
      <c r="AC29" s="2" t="n">
        <v>4.8</v>
      </c>
      <c r="AD29" s="2" t="n">
        <v>22.9</v>
      </c>
      <c r="AE29" s="2" t="n">
        <v>290.3</v>
      </c>
    </row>
    <row r="30" customFormat="false" ht="12.75" hidden="false" customHeight="false" outlineLevel="0" collapsed="false">
      <c r="A30" s="10"/>
      <c r="B30" s="10" t="n">
        <v>527.25</v>
      </c>
      <c r="C30" s="22" t="n">
        <v>13.25</v>
      </c>
      <c r="D30" s="23" t="n">
        <v>856.239346163693</v>
      </c>
      <c r="E30" s="23" t="n">
        <v>1093.76065383631</v>
      </c>
      <c r="F30" s="12" t="n">
        <v>-11.6</v>
      </c>
      <c r="G30" s="12" t="n">
        <v>-6.2</v>
      </c>
      <c r="H30" s="12" t="n">
        <v>17.9</v>
      </c>
      <c r="I30" s="12" t="n">
        <v>19.3</v>
      </c>
      <c r="J30" s="12" t="n">
        <v>-8.9</v>
      </c>
      <c r="K30" s="12" t="n">
        <v>18.6</v>
      </c>
      <c r="L30" s="12" t="n">
        <v>5</v>
      </c>
      <c r="M30" s="12" t="n">
        <v>7.1</v>
      </c>
      <c r="N30" s="12" t="n">
        <v>6.05</v>
      </c>
      <c r="O30" s="12" t="n">
        <v>452</v>
      </c>
      <c r="P30" s="12" t="n">
        <v>969</v>
      </c>
      <c r="Q30" s="12" t="n">
        <v>229.8</v>
      </c>
      <c r="S30" s="2" t="n">
        <v>29</v>
      </c>
      <c r="T30" s="3" t="n">
        <v>-11.8</v>
      </c>
      <c r="U30" s="3" t="n">
        <v>7.6</v>
      </c>
      <c r="V30" s="3" t="n">
        <v>26.1</v>
      </c>
      <c r="W30" s="3" t="n">
        <v>156.5</v>
      </c>
      <c r="Y30" s="2" t="n">
        <v>227</v>
      </c>
      <c r="Z30" s="2" t="n">
        <v>49.25</v>
      </c>
      <c r="AA30" s="2" t="n">
        <v>63.25</v>
      </c>
      <c r="AB30" s="2" t="n">
        <v>-15.4</v>
      </c>
      <c r="AC30" s="2" t="n">
        <v>5.4</v>
      </c>
      <c r="AD30" s="2" t="n">
        <v>25</v>
      </c>
      <c r="AE30" s="2" t="n">
        <v>206.3</v>
      </c>
    </row>
    <row r="31" customFormat="false" ht="12.75" hidden="false" customHeight="false" outlineLevel="0" collapsed="false">
      <c r="A31" s="10"/>
      <c r="B31" s="10" t="n">
        <v>549.5</v>
      </c>
      <c r="C31" s="22" t="n">
        <v>11.8</v>
      </c>
      <c r="D31" s="23" t="n">
        <v>900.465286854421</v>
      </c>
      <c r="E31" s="23" t="n">
        <v>1049.53471314558</v>
      </c>
      <c r="F31" s="12" t="n">
        <v>-7.9</v>
      </c>
      <c r="G31" s="12" t="n">
        <v>-5.6</v>
      </c>
      <c r="H31" s="12" t="n">
        <v>19.2</v>
      </c>
      <c r="I31" s="12" t="n">
        <v>22.6</v>
      </c>
      <c r="J31" s="12" t="n">
        <v>-6.75</v>
      </c>
      <c r="K31" s="12" t="n">
        <v>20.9</v>
      </c>
      <c r="L31" s="12" t="n">
        <v>5.1</v>
      </c>
      <c r="M31" s="12" t="n">
        <v>7.6</v>
      </c>
      <c r="N31" s="12" t="n">
        <v>6.35</v>
      </c>
      <c r="O31" s="12" t="n">
        <v>396</v>
      </c>
      <c r="P31" s="12" t="n">
        <v>617</v>
      </c>
      <c r="Q31" s="12" t="n">
        <v>201.8</v>
      </c>
      <c r="S31" s="2" t="n">
        <v>30</v>
      </c>
      <c r="T31" s="3" t="n">
        <v>-11.7</v>
      </c>
      <c r="U31" s="3" t="n">
        <v>7.8</v>
      </c>
      <c r="V31" s="3" t="n">
        <v>26.5</v>
      </c>
      <c r="W31" s="3" t="n">
        <v>150.1</v>
      </c>
      <c r="Y31" s="2" t="n">
        <v>226</v>
      </c>
      <c r="Z31" s="2" t="n">
        <v>49.25</v>
      </c>
      <c r="AA31" s="2" t="n">
        <v>62.75</v>
      </c>
      <c r="AB31" s="2" t="n">
        <v>-15.4</v>
      </c>
      <c r="AC31" s="2" t="n">
        <v>5.4</v>
      </c>
      <c r="AD31" s="2" t="n">
        <v>24.9</v>
      </c>
      <c r="AE31" s="2" t="n">
        <v>206.1</v>
      </c>
    </row>
    <row r="32" customFormat="false" ht="12.75" hidden="false" customHeight="false" outlineLevel="0" collapsed="false">
      <c r="A32" s="10"/>
      <c r="B32" s="10" t="n">
        <v>585</v>
      </c>
      <c r="C32" s="22" t="n">
        <v>7.59090909090909</v>
      </c>
      <c r="D32" s="23" t="n">
        <v>960.592689366534</v>
      </c>
      <c r="E32" s="23" t="n">
        <v>989.407310633466</v>
      </c>
      <c r="F32" s="12" t="n">
        <v>-11.6</v>
      </c>
      <c r="G32" s="12" t="n">
        <v>-7.8</v>
      </c>
      <c r="H32" s="12" t="n">
        <v>17.9</v>
      </c>
      <c r="I32" s="12" t="n">
        <v>19.3</v>
      </c>
      <c r="J32" s="12" t="n">
        <v>-9.7</v>
      </c>
      <c r="K32" s="12" t="n">
        <v>18.6</v>
      </c>
      <c r="L32" s="12" t="n">
        <v>-0.3</v>
      </c>
      <c r="M32" s="12" t="n">
        <v>7.4</v>
      </c>
      <c r="N32" s="12" t="n">
        <v>3.55</v>
      </c>
      <c r="O32" s="12" t="n">
        <v>396</v>
      </c>
      <c r="P32" s="12" t="n">
        <v>610</v>
      </c>
      <c r="Q32" s="12" t="n">
        <v>201.7</v>
      </c>
      <c r="S32" s="2" t="n">
        <v>31</v>
      </c>
      <c r="T32" s="3" t="n">
        <v>-11.8</v>
      </c>
      <c r="U32" s="3" t="n">
        <v>7.9</v>
      </c>
      <c r="V32" s="3" t="n">
        <v>26.7</v>
      </c>
      <c r="W32" s="3" t="n">
        <v>146.4</v>
      </c>
      <c r="Y32" s="2" t="n">
        <v>225</v>
      </c>
      <c r="Z32" s="2" t="n">
        <v>49.25</v>
      </c>
      <c r="AA32" s="2" t="n">
        <v>62.25</v>
      </c>
      <c r="AB32" s="2" t="n">
        <v>-15.3</v>
      </c>
      <c r="AC32" s="2" t="n">
        <v>5.4</v>
      </c>
      <c r="AD32" s="2" t="n">
        <v>24.9</v>
      </c>
      <c r="AE32" s="2" t="n">
        <v>206.4</v>
      </c>
    </row>
    <row r="33" customFormat="false" ht="12.75" hidden="false" customHeight="false" outlineLevel="0" collapsed="false">
      <c r="A33" s="10"/>
      <c r="B33" s="10" t="n">
        <v>624.5</v>
      </c>
      <c r="C33" s="22" t="n">
        <v>8</v>
      </c>
      <c r="D33" s="23" t="n">
        <v>1027.242</v>
      </c>
      <c r="E33" s="23" t="n">
        <v>922.758</v>
      </c>
      <c r="F33" s="12" t="n">
        <v>-11.5</v>
      </c>
      <c r="G33" s="12" t="n">
        <v>-6.2</v>
      </c>
      <c r="H33" s="12" t="n">
        <v>16.5</v>
      </c>
      <c r="I33" s="12" t="n">
        <v>21.3</v>
      </c>
      <c r="J33" s="12" t="n">
        <v>-8.85</v>
      </c>
      <c r="K33" s="12" t="n">
        <v>18.9</v>
      </c>
      <c r="L33" s="12" t="n">
        <v>-0.3</v>
      </c>
      <c r="M33" s="12" t="n">
        <v>7.4</v>
      </c>
      <c r="N33" s="12" t="n">
        <v>3.55</v>
      </c>
      <c r="O33" s="12" t="n">
        <v>523</v>
      </c>
      <c r="P33" s="12" t="n">
        <v>615</v>
      </c>
      <c r="Q33" s="12" t="n">
        <v>267.65</v>
      </c>
      <c r="Y33" s="2" t="n">
        <v>224</v>
      </c>
      <c r="Z33" s="2" t="n">
        <v>49.25</v>
      </c>
      <c r="AA33" s="2" t="n">
        <v>61.75</v>
      </c>
      <c r="AB33" s="2" t="n">
        <v>-15.6</v>
      </c>
      <c r="AC33" s="2" t="n">
        <v>5.1</v>
      </c>
      <c r="AD33" s="2" t="n">
        <v>24.5</v>
      </c>
      <c r="AE33" s="2" t="n">
        <v>210.4</v>
      </c>
    </row>
    <row r="34" customFormat="false" ht="12.75" hidden="false" customHeight="false" outlineLevel="0" collapsed="false">
      <c r="A34" s="10"/>
      <c r="B34" s="10" t="n">
        <v>665</v>
      </c>
      <c r="C34" s="22" t="n">
        <v>5.42857142857143</v>
      </c>
      <c r="D34" s="23" t="n">
        <v>1162.7948301906</v>
      </c>
      <c r="E34" s="23" t="n">
        <v>787.205169809403</v>
      </c>
      <c r="F34" s="12" t="n">
        <v>-7.5</v>
      </c>
      <c r="G34" s="12" t="n">
        <v>-1.7</v>
      </c>
      <c r="H34" s="12" t="n">
        <v>19.2</v>
      </c>
      <c r="I34" s="12" t="n">
        <v>23</v>
      </c>
      <c r="J34" s="12" t="n">
        <v>-4.6</v>
      </c>
      <c r="K34" s="12" t="n">
        <v>21.1</v>
      </c>
      <c r="L34" s="12" t="n">
        <v>5.7</v>
      </c>
      <c r="M34" s="12" t="n">
        <v>13</v>
      </c>
      <c r="N34" s="12" t="n">
        <v>9.35</v>
      </c>
      <c r="O34" s="12" t="n">
        <v>755</v>
      </c>
      <c r="P34" s="12" t="n">
        <v>1063</v>
      </c>
      <c r="Q34" s="12" t="n">
        <v>383.3</v>
      </c>
      <c r="Y34" s="2" t="n">
        <v>223</v>
      </c>
      <c r="Z34" s="2" t="n">
        <v>49.25</v>
      </c>
      <c r="AA34" s="2" t="n">
        <v>61.25</v>
      </c>
      <c r="AB34" s="2" t="n">
        <v>-15.7</v>
      </c>
      <c r="AC34" s="2" t="n">
        <v>4.8</v>
      </c>
      <c r="AD34" s="2" t="n">
        <v>24.2</v>
      </c>
      <c r="AE34" s="2" t="n">
        <v>215.3</v>
      </c>
    </row>
    <row r="35" customFormat="false" ht="12.75" hidden="false" customHeight="false" outlineLevel="0" collapsed="false">
      <c r="A35" s="10"/>
      <c r="B35" s="10" t="n">
        <v>705.5</v>
      </c>
      <c r="C35" s="22" t="n">
        <v>7.94736842105263</v>
      </c>
      <c r="D35" s="23" t="n">
        <v>1300</v>
      </c>
      <c r="E35" s="23" t="n">
        <v>650</v>
      </c>
      <c r="F35" s="12" t="n">
        <v>-13.4</v>
      </c>
      <c r="G35" s="12" t="n">
        <v>0.7</v>
      </c>
      <c r="H35" s="12" t="n">
        <v>14.7</v>
      </c>
      <c r="I35" s="12" t="n">
        <v>17.3</v>
      </c>
      <c r="J35" s="12" t="n">
        <v>-6.35</v>
      </c>
      <c r="K35" s="12" t="n">
        <v>16</v>
      </c>
      <c r="L35" s="12" t="n">
        <v>7.2</v>
      </c>
      <c r="M35" s="12" t="n">
        <v>10.6</v>
      </c>
      <c r="N35" s="12" t="n">
        <v>8.9</v>
      </c>
      <c r="O35" s="12" t="n">
        <v>509</v>
      </c>
      <c r="P35" s="12" t="n">
        <v>787</v>
      </c>
      <c r="Q35" s="12" t="n">
        <v>259.35</v>
      </c>
      <c r="Y35" s="2" t="n">
        <v>222</v>
      </c>
      <c r="Z35" s="2" t="n">
        <v>49.25</v>
      </c>
      <c r="AA35" s="2" t="n">
        <v>60.75</v>
      </c>
      <c r="AB35" s="2" t="n">
        <v>-15.6</v>
      </c>
      <c r="AC35" s="2" t="n">
        <v>4.8</v>
      </c>
      <c r="AD35" s="2" t="n">
        <v>24</v>
      </c>
      <c r="AE35" s="2" t="n">
        <v>221</v>
      </c>
    </row>
    <row r="36" customFormat="false" ht="12.75" hidden="false" customHeight="false" outlineLevel="0" collapsed="false">
      <c r="A36" s="10"/>
      <c r="B36" s="10" t="n">
        <v>744.5</v>
      </c>
      <c r="C36" s="22" t="n">
        <v>2</v>
      </c>
      <c r="D36" s="23" t="n">
        <v>1326.98121692207</v>
      </c>
      <c r="E36" s="23" t="n">
        <v>623.018783077934</v>
      </c>
      <c r="F36" s="12" t="n">
        <v>-7</v>
      </c>
      <c r="G36" s="12" t="n">
        <v>-1</v>
      </c>
      <c r="H36" s="12" t="n">
        <v>19.2</v>
      </c>
      <c r="I36" s="12" t="n">
        <v>23</v>
      </c>
      <c r="J36" s="12" t="n">
        <v>-4</v>
      </c>
      <c r="K36" s="12" t="n">
        <v>21.1</v>
      </c>
      <c r="L36" s="12" t="n">
        <v>5.7</v>
      </c>
      <c r="M36" s="12" t="n">
        <v>13</v>
      </c>
      <c r="N36" s="12" t="n">
        <v>9.35</v>
      </c>
      <c r="O36" s="12" t="n">
        <v>938</v>
      </c>
      <c r="P36" s="12" t="n">
        <v>670</v>
      </c>
      <c r="Q36" s="12" t="n">
        <v>474.6</v>
      </c>
      <c r="Y36" s="2" t="n">
        <v>221</v>
      </c>
      <c r="Z36" s="2" t="n">
        <v>49.25</v>
      </c>
      <c r="AA36" s="2" t="n">
        <v>60.25</v>
      </c>
      <c r="AB36" s="2" t="n">
        <v>-15.3</v>
      </c>
      <c r="AC36" s="2" t="n">
        <v>4.9</v>
      </c>
      <c r="AD36" s="2" t="n">
        <v>23.9</v>
      </c>
      <c r="AE36" s="2" t="n">
        <v>227</v>
      </c>
    </row>
    <row r="37" customFormat="false" ht="12.75" hidden="false" customHeight="false" outlineLevel="0" collapsed="false">
      <c r="A37" s="10"/>
      <c r="B37" s="10" t="n">
        <v>795.5</v>
      </c>
      <c r="C37" s="22" t="n">
        <v>5.125</v>
      </c>
      <c r="D37" s="23" t="n">
        <v>1363.07692307692</v>
      </c>
      <c r="E37" s="23" t="n">
        <v>586.923076923077</v>
      </c>
      <c r="F37" s="12" t="n">
        <v>-7.3</v>
      </c>
      <c r="G37" s="12" t="n">
        <v>-1.8</v>
      </c>
      <c r="H37" s="12" t="n">
        <v>22.7</v>
      </c>
      <c r="I37" s="12" t="n">
        <v>25</v>
      </c>
      <c r="J37" s="12" t="n">
        <v>-4.55</v>
      </c>
      <c r="K37" s="12" t="n">
        <v>23.85</v>
      </c>
      <c r="L37" s="12" t="n">
        <v>9.5</v>
      </c>
      <c r="M37" s="12" t="n">
        <v>16.3</v>
      </c>
      <c r="N37" s="12" t="n">
        <v>12.9</v>
      </c>
      <c r="O37" s="12" t="n">
        <v>938</v>
      </c>
      <c r="P37" s="12" t="n">
        <v>1800</v>
      </c>
      <c r="Q37" s="12" t="n">
        <v>473.3</v>
      </c>
      <c r="Y37" s="2" t="n">
        <v>220</v>
      </c>
      <c r="Z37" s="2" t="n">
        <v>49.25</v>
      </c>
      <c r="AA37" s="2" t="n">
        <v>59.75</v>
      </c>
      <c r="AB37" s="2" t="n">
        <v>-15.2</v>
      </c>
      <c r="AC37" s="2" t="n">
        <v>4.8</v>
      </c>
      <c r="AD37" s="2" t="n">
        <v>23.6</v>
      </c>
      <c r="AE37" s="2" t="n">
        <v>236.1</v>
      </c>
    </row>
    <row r="38" customFormat="false" ht="12.75" hidden="false" customHeight="false" outlineLevel="0" collapsed="false">
      <c r="A38" s="10"/>
      <c r="B38" s="10" t="n">
        <v>825.5</v>
      </c>
      <c r="C38" s="22" t="n">
        <v>2.72</v>
      </c>
      <c r="D38" s="23" t="n">
        <v>1388.46153846154</v>
      </c>
      <c r="E38" s="23" t="n">
        <v>561.538461538461</v>
      </c>
      <c r="F38" s="12" t="n">
        <v>-6.3</v>
      </c>
      <c r="G38" s="12" t="n">
        <v>-0.4</v>
      </c>
      <c r="H38" s="12" t="n">
        <v>19.3</v>
      </c>
      <c r="I38" s="12" t="n">
        <v>25.7</v>
      </c>
      <c r="J38" s="12" t="n">
        <v>-3.35</v>
      </c>
      <c r="K38" s="12" t="n">
        <v>22.5</v>
      </c>
      <c r="L38" s="12" t="n">
        <v>7.7</v>
      </c>
      <c r="M38" s="12" t="n">
        <v>13.6</v>
      </c>
      <c r="N38" s="12" t="n">
        <v>10.65</v>
      </c>
      <c r="O38" s="12" t="n">
        <v>519</v>
      </c>
      <c r="P38" s="12" t="n">
        <v>615</v>
      </c>
      <c r="Q38" s="12" t="n">
        <v>266.3</v>
      </c>
      <c r="Y38" s="2" t="n">
        <v>219</v>
      </c>
      <c r="Z38" s="2" t="n">
        <v>49.25</v>
      </c>
      <c r="AA38" s="2" t="n">
        <v>59.25</v>
      </c>
      <c r="AB38" s="2" t="n">
        <v>-15.2</v>
      </c>
      <c r="AC38" s="2" t="n">
        <v>4.5</v>
      </c>
      <c r="AD38" s="2" t="n">
        <v>23.2</v>
      </c>
      <c r="AE38" s="2" t="n">
        <v>247.3</v>
      </c>
    </row>
    <row r="39" customFormat="false" ht="12.75" hidden="false" customHeight="false" outlineLevel="0" collapsed="false">
      <c r="A39" s="10"/>
      <c r="B39" s="10" t="n">
        <v>857.5</v>
      </c>
      <c r="C39" s="22" t="n">
        <v>5.875</v>
      </c>
      <c r="D39" s="23" t="n">
        <v>1410.76923076923</v>
      </c>
      <c r="E39" s="23" t="n">
        <v>539.230769230769</v>
      </c>
      <c r="F39" s="12" t="n">
        <v>-7</v>
      </c>
      <c r="G39" s="12" t="n">
        <v>-1</v>
      </c>
      <c r="H39" s="12" t="n">
        <v>21.2</v>
      </c>
      <c r="I39" s="12" t="n">
        <v>23.4</v>
      </c>
      <c r="J39" s="12" t="n">
        <v>-4</v>
      </c>
      <c r="K39" s="12" t="n">
        <v>22.3</v>
      </c>
      <c r="L39" s="12" t="n">
        <v>5.4</v>
      </c>
      <c r="M39" s="12" t="n">
        <v>12.8</v>
      </c>
      <c r="N39" s="12" t="n">
        <v>9.1</v>
      </c>
      <c r="O39" s="12" t="n">
        <v>625</v>
      </c>
      <c r="P39" s="12" t="n">
        <v>1025</v>
      </c>
      <c r="Q39" s="12" t="n">
        <v>318.4</v>
      </c>
      <c r="Y39" s="2" t="n">
        <v>218</v>
      </c>
      <c r="Z39" s="2" t="n">
        <v>49.25</v>
      </c>
      <c r="AA39" s="2" t="n">
        <v>58.75</v>
      </c>
      <c r="AB39" s="2" t="n">
        <v>-15.3</v>
      </c>
      <c r="AC39" s="2" t="n">
        <v>4.2</v>
      </c>
      <c r="AD39" s="2" t="n">
        <v>22.7</v>
      </c>
      <c r="AE39" s="2" t="n">
        <v>259.7</v>
      </c>
    </row>
    <row r="40" customFormat="false" ht="12.75" hidden="false" customHeight="false" outlineLevel="0" collapsed="false">
      <c r="A40" s="10"/>
      <c r="B40" s="10" t="n">
        <v>889.6</v>
      </c>
      <c r="C40" s="22" t="n">
        <v>14.3333333333333</v>
      </c>
      <c r="D40" s="23" t="n">
        <v>1435.46153846154</v>
      </c>
      <c r="E40" s="23" t="n">
        <v>514.538461538462</v>
      </c>
      <c r="F40" s="12" t="n">
        <v>-10.4</v>
      </c>
      <c r="G40" s="12" t="n">
        <v>0.5</v>
      </c>
      <c r="H40" s="12" t="n">
        <v>16.5</v>
      </c>
      <c r="I40" s="12" t="n">
        <v>21.3</v>
      </c>
      <c r="J40" s="12" t="n">
        <v>-4.95</v>
      </c>
      <c r="K40" s="12" t="n">
        <v>18.9</v>
      </c>
      <c r="L40" s="12" t="n">
        <v>5.7</v>
      </c>
      <c r="M40" s="12" t="n">
        <v>13</v>
      </c>
      <c r="N40" s="12" t="n">
        <v>9.35</v>
      </c>
      <c r="O40" s="12" t="n">
        <v>740</v>
      </c>
      <c r="P40" s="12" t="n">
        <v>1938</v>
      </c>
      <c r="Q40" s="12" t="n">
        <v>374.85</v>
      </c>
      <c r="Y40" s="2" t="n">
        <v>217</v>
      </c>
      <c r="Z40" s="2" t="n">
        <v>49.25</v>
      </c>
      <c r="AA40" s="2" t="n">
        <v>58.25</v>
      </c>
      <c r="AB40" s="2" t="n">
        <v>-14.8</v>
      </c>
      <c r="AC40" s="2" t="n">
        <v>4.6</v>
      </c>
      <c r="AD40" s="2" t="n">
        <v>23</v>
      </c>
      <c r="AE40" s="2" t="n">
        <v>265.1</v>
      </c>
    </row>
    <row r="41" customFormat="false" ht="12.75" hidden="false" customHeight="false" outlineLevel="0" collapsed="false">
      <c r="A41" s="10"/>
      <c r="B41" s="10" t="n">
        <v>930.2</v>
      </c>
      <c r="C41" s="22" t="n">
        <v>9.33333333333333</v>
      </c>
      <c r="D41" s="23" t="n">
        <v>1466.69230769231</v>
      </c>
      <c r="E41" s="23" t="n">
        <v>483.307692307692</v>
      </c>
      <c r="F41" s="12" t="n">
        <v>-3.4</v>
      </c>
      <c r="G41" s="12" t="n">
        <v>-0.8</v>
      </c>
      <c r="H41" s="12" t="n">
        <v>19.2</v>
      </c>
      <c r="I41" s="12" t="n">
        <v>23</v>
      </c>
      <c r="J41" s="12" t="n">
        <v>-2.1</v>
      </c>
      <c r="K41" s="12" t="n">
        <v>21.1</v>
      </c>
      <c r="L41" s="12" t="n">
        <v>6.4</v>
      </c>
      <c r="M41" s="12" t="n">
        <v>15.4</v>
      </c>
      <c r="N41" s="12" t="n">
        <v>10.9</v>
      </c>
      <c r="O41" s="12" t="n">
        <v>725</v>
      </c>
      <c r="P41" s="12" t="n">
        <v>1050</v>
      </c>
      <c r="Q41" s="12" t="n">
        <v>368.4</v>
      </c>
      <c r="Y41" s="2" t="n">
        <v>216</v>
      </c>
      <c r="Z41" s="2" t="n">
        <v>49.25</v>
      </c>
      <c r="AA41" s="2" t="n">
        <v>57.75</v>
      </c>
      <c r="AB41" s="2" t="n">
        <v>-14.2</v>
      </c>
      <c r="AC41" s="2" t="n">
        <v>5</v>
      </c>
      <c r="AD41" s="2" t="n">
        <v>23.3</v>
      </c>
      <c r="AE41" s="2" t="n">
        <v>267.9</v>
      </c>
    </row>
    <row r="42" customFormat="false" ht="12.75" hidden="false" customHeight="false" outlineLevel="0" collapsed="false">
      <c r="A42" s="10"/>
      <c r="B42" s="10" t="n">
        <v>968</v>
      </c>
      <c r="C42" s="22" t="n">
        <v>3</v>
      </c>
      <c r="D42" s="23" t="n">
        <v>1495.76923076923</v>
      </c>
      <c r="E42" s="23" t="n">
        <v>454.230769230769</v>
      </c>
      <c r="F42" s="12" t="n">
        <v>-7.9</v>
      </c>
      <c r="G42" s="12" t="n">
        <v>1.4</v>
      </c>
      <c r="H42" s="12" t="n">
        <v>18.9</v>
      </c>
      <c r="I42" s="12" t="n">
        <v>24.7</v>
      </c>
      <c r="J42" s="12" t="n">
        <v>-3.25</v>
      </c>
      <c r="K42" s="12" t="n">
        <v>21.8</v>
      </c>
      <c r="L42" s="12" t="n">
        <v>3.4</v>
      </c>
      <c r="M42" s="12" t="n">
        <v>15.4</v>
      </c>
      <c r="N42" s="12" t="n">
        <v>9.4</v>
      </c>
      <c r="O42" s="12" t="n">
        <v>675</v>
      </c>
      <c r="P42" s="12" t="n">
        <v>814</v>
      </c>
      <c r="Q42" s="12" t="n">
        <v>344</v>
      </c>
      <c r="Y42" s="2" t="n">
        <v>215</v>
      </c>
      <c r="Z42" s="2" t="n">
        <v>49.25</v>
      </c>
      <c r="AA42" s="2" t="n">
        <v>57.25</v>
      </c>
      <c r="AB42" s="2" t="n">
        <v>-14</v>
      </c>
      <c r="AC42" s="2" t="n">
        <v>5.1</v>
      </c>
      <c r="AD42" s="2" t="n">
        <v>23.4</v>
      </c>
      <c r="AE42" s="2" t="n">
        <v>271.6</v>
      </c>
    </row>
    <row r="43" customFormat="false" ht="12.75" hidden="false" customHeight="false" outlineLevel="0" collapsed="false">
      <c r="A43" s="10"/>
      <c r="B43" s="10" t="n">
        <v>1004.5</v>
      </c>
      <c r="C43" s="22" t="n">
        <v>8</v>
      </c>
      <c r="D43" s="23" t="n">
        <v>1523.84615384615</v>
      </c>
      <c r="E43" s="23" t="n">
        <v>426.153846153846</v>
      </c>
      <c r="F43" s="12" t="n">
        <v>-7</v>
      </c>
      <c r="G43" s="12" t="n">
        <v>-1</v>
      </c>
      <c r="H43" s="12" t="n">
        <v>19.2</v>
      </c>
      <c r="I43" s="12" t="n">
        <v>23</v>
      </c>
      <c r="J43" s="12" t="n">
        <v>-4</v>
      </c>
      <c r="K43" s="12" t="n">
        <v>21.1</v>
      </c>
      <c r="L43" s="12" t="n">
        <v>1.2</v>
      </c>
      <c r="M43" s="12" t="n">
        <v>15.4</v>
      </c>
      <c r="N43" s="12" t="n">
        <v>8.3</v>
      </c>
      <c r="O43" s="12" t="n">
        <v>725</v>
      </c>
      <c r="P43" s="12" t="n">
        <v>1050</v>
      </c>
      <c r="Q43" s="12" t="n">
        <v>368.1</v>
      </c>
      <c r="Y43" s="2" t="n">
        <v>214</v>
      </c>
      <c r="Z43" s="2" t="n">
        <v>49.25</v>
      </c>
      <c r="AA43" s="2" t="n">
        <v>56.75</v>
      </c>
      <c r="AB43" s="2" t="n">
        <v>-13.7</v>
      </c>
      <c r="AC43" s="2" t="n">
        <v>5.3</v>
      </c>
      <c r="AD43" s="2" t="n">
        <v>23.5</v>
      </c>
      <c r="AE43" s="2" t="n">
        <v>269.5</v>
      </c>
    </row>
    <row r="44" customFormat="false" ht="12.75" hidden="false" customHeight="false" outlineLevel="0" collapsed="false">
      <c r="A44" s="10"/>
      <c r="B44" s="10" t="n">
        <v>1008.5</v>
      </c>
      <c r="C44" s="22" t="n">
        <v>6.07894736842105</v>
      </c>
      <c r="D44" s="23" t="n">
        <v>1526.92307692308</v>
      </c>
      <c r="E44" s="23" t="n">
        <v>423.076923076923</v>
      </c>
      <c r="F44" s="12" t="n">
        <v>-8.9</v>
      </c>
      <c r="G44" s="12" t="n">
        <v>-2.2</v>
      </c>
      <c r="H44" s="12" t="n">
        <v>17.8</v>
      </c>
      <c r="I44" s="12" t="n">
        <v>18.7</v>
      </c>
      <c r="J44" s="12" t="n">
        <v>-5.55</v>
      </c>
      <c r="K44" s="12" t="n">
        <v>18.25</v>
      </c>
      <c r="L44" s="12" t="n">
        <v>3.7</v>
      </c>
      <c r="M44" s="12" t="n">
        <v>7.4</v>
      </c>
      <c r="N44" s="12" t="n">
        <v>5.55</v>
      </c>
      <c r="O44" s="12" t="n">
        <v>585</v>
      </c>
      <c r="P44" s="12" t="n">
        <v>835</v>
      </c>
      <c r="Q44" s="12" t="n">
        <v>294.95</v>
      </c>
      <c r="Y44" s="2" t="n">
        <v>213</v>
      </c>
      <c r="Z44" s="2" t="n">
        <v>48.75</v>
      </c>
      <c r="AA44" s="2" t="n">
        <v>63.25</v>
      </c>
      <c r="AB44" s="2" t="n">
        <v>-14.9</v>
      </c>
      <c r="AC44" s="2" t="n">
        <v>5.8</v>
      </c>
      <c r="AD44" s="2" t="n">
        <v>25.3</v>
      </c>
      <c r="AE44" s="2" t="n">
        <v>192.7</v>
      </c>
    </row>
    <row r="45" customFormat="false" ht="12.75" hidden="false" customHeight="false" outlineLevel="0" collapsed="false">
      <c r="A45" s="10"/>
      <c r="B45" s="10" t="n">
        <v>1037.5</v>
      </c>
      <c r="C45" s="22" t="n">
        <v>9.33333333333333</v>
      </c>
      <c r="D45" s="23" t="n">
        <v>1549.23076923077</v>
      </c>
      <c r="E45" s="23" t="n">
        <v>400.769230769231</v>
      </c>
      <c r="F45" s="12" t="n">
        <v>-20.75</v>
      </c>
      <c r="G45" s="12" t="n">
        <v>6.5</v>
      </c>
      <c r="H45" s="12" t="n">
        <v>7.2</v>
      </c>
      <c r="I45" s="12" t="n">
        <v>22.6</v>
      </c>
      <c r="J45" s="12" t="n">
        <v>-7.125</v>
      </c>
      <c r="K45" s="12" t="n">
        <v>14.9</v>
      </c>
      <c r="L45" s="12" t="n">
        <v>-0.3</v>
      </c>
      <c r="M45" s="12" t="n">
        <v>7.4</v>
      </c>
      <c r="N45" s="12" t="n">
        <v>3.55</v>
      </c>
      <c r="O45" s="12" t="n">
        <v>452</v>
      </c>
      <c r="P45" s="12" t="n">
        <v>969</v>
      </c>
      <c r="Q45" s="12" t="n">
        <v>229.7</v>
      </c>
      <c r="Y45" s="2" t="n">
        <v>212</v>
      </c>
      <c r="Z45" s="2" t="n">
        <v>48.75</v>
      </c>
      <c r="AA45" s="2" t="n">
        <v>62.75</v>
      </c>
      <c r="AB45" s="2" t="n">
        <v>-15</v>
      </c>
      <c r="AC45" s="2" t="n">
        <v>5.7</v>
      </c>
      <c r="AD45" s="2" t="n">
        <v>25.2</v>
      </c>
      <c r="AE45" s="2" t="n">
        <v>193.2</v>
      </c>
    </row>
    <row r="46" customFormat="false" ht="12.75" hidden="false" customHeight="false" outlineLevel="0" collapsed="false">
      <c r="A46" s="10"/>
      <c r="B46" s="10" t="n">
        <v>1067.5</v>
      </c>
      <c r="C46" s="22" t="n">
        <v>6.7741935483871</v>
      </c>
      <c r="D46" s="23" t="n">
        <v>1825</v>
      </c>
      <c r="E46" s="23" t="n">
        <v>125</v>
      </c>
      <c r="F46" s="12" t="n">
        <v>-7.5</v>
      </c>
      <c r="G46" s="12" t="n">
        <v>-1.7</v>
      </c>
      <c r="H46" s="12" t="n">
        <v>19.2</v>
      </c>
      <c r="I46" s="12" t="n">
        <v>22.6</v>
      </c>
      <c r="J46" s="12" t="n">
        <v>-4.6</v>
      </c>
      <c r="K46" s="12" t="n">
        <v>20.9</v>
      </c>
      <c r="L46" s="12" t="n">
        <v>-3.2</v>
      </c>
      <c r="M46" s="12" t="n">
        <v>15.4</v>
      </c>
      <c r="N46" s="12" t="n">
        <v>6.1</v>
      </c>
      <c r="O46" s="12" t="n">
        <v>523</v>
      </c>
      <c r="P46" s="12" t="n">
        <v>615</v>
      </c>
      <c r="Q46" s="12" t="n">
        <v>268</v>
      </c>
      <c r="Y46" s="2" t="n">
        <v>211</v>
      </c>
      <c r="Z46" s="2" t="n">
        <v>48.75</v>
      </c>
      <c r="AA46" s="2" t="n">
        <v>62.25</v>
      </c>
      <c r="AB46" s="2" t="n">
        <v>-14.8</v>
      </c>
      <c r="AC46" s="2" t="n">
        <v>5.9</v>
      </c>
      <c r="AD46" s="2" t="n">
        <v>25.4</v>
      </c>
      <c r="AE46" s="2" t="n">
        <v>190.7</v>
      </c>
    </row>
    <row r="47" customFormat="false" ht="13.5" hidden="false" customHeight="false" outlineLevel="0" collapsed="false">
      <c r="A47" s="13"/>
      <c r="B47" s="13" t="n">
        <v>1086.5</v>
      </c>
      <c r="C47" s="24" t="n">
        <v>15.1764705882353</v>
      </c>
      <c r="D47" s="25" t="n">
        <v>1999.6</v>
      </c>
      <c r="E47" s="25" t="n">
        <v>-49.5999999999999</v>
      </c>
      <c r="F47" s="15" t="n">
        <v>-20.75</v>
      </c>
      <c r="G47" s="15" t="n">
        <v>9</v>
      </c>
      <c r="H47" s="15" t="n">
        <v>5.2</v>
      </c>
      <c r="I47" s="15" t="n">
        <v>25</v>
      </c>
      <c r="J47" s="15" t="n">
        <v>-5.875</v>
      </c>
      <c r="K47" s="15" t="n">
        <v>15.1</v>
      </c>
      <c r="L47" s="15" t="n">
        <v>-0.3</v>
      </c>
      <c r="M47" s="15" t="n">
        <v>7.4</v>
      </c>
      <c r="N47" s="15" t="n">
        <v>3.55</v>
      </c>
      <c r="O47" s="15" t="n">
        <v>396</v>
      </c>
      <c r="P47" s="15" t="n">
        <v>610</v>
      </c>
      <c r="Q47" s="15" t="n">
        <v>201.7</v>
      </c>
      <c r="Y47" s="2" t="n">
        <v>210</v>
      </c>
      <c r="Z47" s="2" t="n">
        <v>48.75</v>
      </c>
      <c r="AA47" s="2" t="n">
        <v>61.75</v>
      </c>
      <c r="AB47" s="2" t="n">
        <v>-14.9</v>
      </c>
      <c r="AC47" s="2" t="n">
        <v>5.8</v>
      </c>
      <c r="AD47" s="2" t="n">
        <v>25.2</v>
      </c>
      <c r="AE47" s="2" t="n">
        <v>192.1</v>
      </c>
    </row>
    <row r="48" customFormat="false" ht="13.5" hidden="false" customHeight="false" outlineLevel="0" collapsed="false">
      <c r="Y48" s="2" t="n">
        <v>209</v>
      </c>
      <c r="Z48" s="2" t="n">
        <v>48.75</v>
      </c>
      <c r="AA48" s="2" t="n">
        <v>61.25</v>
      </c>
      <c r="AB48" s="2" t="n">
        <v>-15</v>
      </c>
      <c r="AC48" s="2" t="n">
        <v>5.6</v>
      </c>
      <c r="AD48" s="2" t="n">
        <v>25</v>
      </c>
      <c r="AE48" s="2" t="n">
        <v>194.1</v>
      </c>
    </row>
    <row r="49" customFormat="false" ht="12.75" hidden="false" customHeight="false" outlineLevel="0" collapsed="false">
      <c r="Y49" s="2" t="n">
        <v>208</v>
      </c>
      <c r="Z49" s="2" t="n">
        <v>48.75</v>
      </c>
      <c r="AA49" s="2" t="n">
        <v>60.75</v>
      </c>
      <c r="AB49" s="2" t="n">
        <v>-14.9</v>
      </c>
      <c r="AC49" s="2" t="n">
        <v>5.5</v>
      </c>
      <c r="AD49" s="2" t="n">
        <v>24.7</v>
      </c>
      <c r="AE49" s="2" t="n">
        <v>201.8</v>
      </c>
    </row>
    <row r="50" customFormat="false" ht="12.75" hidden="false" customHeight="false" outlineLevel="0" collapsed="false">
      <c r="Y50" s="2" t="n">
        <v>207</v>
      </c>
      <c r="Z50" s="2" t="n">
        <v>48.75</v>
      </c>
      <c r="AA50" s="2" t="n">
        <v>60.25</v>
      </c>
      <c r="AB50" s="2" t="n">
        <v>-14.7</v>
      </c>
      <c r="AC50" s="2" t="n">
        <v>5.4</v>
      </c>
      <c r="AD50" s="2" t="n">
        <v>24.4</v>
      </c>
      <c r="AE50" s="2" t="n">
        <v>209.5</v>
      </c>
    </row>
    <row r="51" customFormat="false" ht="12.75" hidden="false" customHeight="false" outlineLevel="0" collapsed="false">
      <c r="Y51" s="2" t="n">
        <v>206</v>
      </c>
      <c r="Z51" s="2" t="n">
        <v>48.75</v>
      </c>
      <c r="AA51" s="2" t="n">
        <v>59.75</v>
      </c>
      <c r="AB51" s="2" t="n">
        <v>-14.6</v>
      </c>
      <c r="AC51" s="2" t="n">
        <v>5.3</v>
      </c>
      <c r="AD51" s="2" t="n">
        <v>24.2</v>
      </c>
      <c r="AE51" s="2" t="n">
        <v>217.9</v>
      </c>
    </row>
    <row r="52" customFormat="false" ht="12.75" hidden="false" customHeight="false" outlineLevel="0" collapsed="false">
      <c r="Y52" s="2" t="n">
        <v>205</v>
      </c>
      <c r="Z52" s="2" t="n">
        <v>48.75</v>
      </c>
      <c r="AA52" s="2" t="n">
        <v>59.25</v>
      </c>
      <c r="AB52" s="2" t="n">
        <v>-14.5</v>
      </c>
      <c r="AC52" s="2" t="n">
        <v>5.2</v>
      </c>
      <c r="AD52" s="2" t="n">
        <v>23.9</v>
      </c>
      <c r="AE52" s="2" t="n">
        <v>228.2</v>
      </c>
    </row>
    <row r="53" customFormat="false" ht="12.75" hidden="false" customHeight="false" outlineLevel="0" collapsed="false">
      <c r="Y53" s="2" t="n">
        <v>204</v>
      </c>
      <c r="Z53" s="2" t="n">
        <v>48.75</v>
      </c>
      <c r="AA53" s="2" t="n">
        <v>58.75</v>
      </c>
      <c r="AB53" s="2" t="n">
        <v>-14.9</v>
      </c>
      <c r="AC53" s="2" t="n">
        <v>4.5</v>
      </c>
      <c r="AD53" s="2" t="n">
        <v>23.1</v>
      </c>
      <c r="AE53" s="2" t="n">
        <v>243.9</v>
      </c>
    </row>
    <row r="54" customFormat="false" ht="12.75" hidden="false" customHeight="false" outlineLevel="0" collapsed="false">
      <c r="Y54" s="2" t="n">
        <v>203</v>
      </c>
      <c r="Z54" s="2" t="n">
        <v>48.75</v>
      </c>
      <c r="AA54" s="2" t="n">
        <v>58.25</v>
      </c>
      <c r="AB54" s="2" t="n">
        <v>-14.2</v>
      </c>
      <c r="AC54" s="2" t="n">
        <v>5.1</v>
      </c>
      <c r="AD54" s="2" t="n">
        <v>23.6</v>
      </c>
      <c r="AE54" s="2" t="n">
        <v>246.8</v>
      </c>
    </row>
    <row r="55" customFormat="false" ht="12.75" hidden="false" customHeight="false" outlineLevel="0" collapsed="false">
      <c r="Y55" s="2" t="n">
        <v>202</v>
      </c>
      <c r="Z55" s="2" t="n">
        <v>48.75</v>
      </c>
      <c r="AA55" s="2" t="n">
        <v>57.75</v>
      </c>
      <c r="AB55" s="2" t="n">
        <v>-13.6</v>
      </c>
      <c r="AC55" s="2" t="n">
        <v>5.6</v>
      </c>
      <c r="AD55" s="2" t="n">
        <v>23.9</v>
      </c>
      <c r="AE55" s="2" t="n">
        <v>247.9</v>
      </c>
    </row>
    <row r="56" customFormat="false" ht="12.75" hidden="false" customHeight="false" outlineLevel="0" collapsed="false">
      <c r="Y56" s="2" t="n">
        <v>201</v>
      </c>
      <c r="Z56" s="2" t="n">
        <v>48.75</v>
      </c>
      <c r="AA56" s="2" t="n">
        <v>57.25</v>
      </c>
      <c r="AB56" s="2" t="n">
        <v>-13.4</v>
      </c>
      <c r="AC56" s="2" t="n">
        <v>5.7</v>
      </c>
      <c r="AD56" s="2" t="n">
        <v>23.9</v>
      </c>
      <c r="AE56" s="2" t="n">
        <v>250.3</v>
      </c>
    </row>
    <row r="57" customFormat="false" ht="12.75" hidden="false" customHeight="false" outlineLevel="0" collapsed="false">
      <c r="Y57" s="2" t="n">
        <v>200</v>
      </c>
      <c r="Z57" s="2" t="n">
        <v>48.75</v>
      </c>
      <c r="AA57" s="2" t="n">
        <v>56.75</v>
      </c>
      <c r="AB57" s="2" t="n">
        <v>-13.3</v>
      </c>
      <c r="AC57" s="2" t="n">
        <v>5.7</v>
      </c>
      <c r="AD57" s="2" t="n">
        <v>23.9</v>
      </c>
      <c r="AE57" s="2" t="n">
        <v>249.9</v>
      </c>
    </row>
    <row r="58" customFormat="false" ht="12.75" hidden="false" customHeight="false" outlineLevel="0" collapsed="false">
      <c r="Y58" s="2" t="n">
        <v>199</v>
      </c>
      <c r="Z58" s="2" t="n">
        <v>48.25</v>
      </c>
      <c r="AA58" s="2" t="n">
        <v>63.25</v>
      </c>
      <c r="AB58" s="2" t="n">
        <v>-14</v>
      </c>
      <c r="AC58" s="2" t="n">
        <v>6.5</v>
      </c>
      <c r="AD58" s="2" t="n">
        <v>25.9</v>
      </c>
      <c r="AE58" s="2" t="n">
        <v>177.1</v>
      </c>
    </row>
    <row r="59" customFormat="false" ht="12.75" hidden="false" customHeight="false" outlineLevel="0" collapsed="false">
      <c r="Y59" s="2" t="n">
        <v>198</v>
      </c>
      <c r="Z59" s="2" t="n">
        <v>48.25</v>
      </c>
      <c r="AA59" s="2" t="n">
        <v>62.75</v>
      </c>
      <c r="AB59" s="2" t="n">
        <v>-14.2</v>
      </c>
      <c r="AC59" s="2" t="n">
        <v>6.3</v>
      </c>
      <c r="AD59" s="2" t="n">
        <v>25.7</v>
      </c>
      <c r="AE59" s="2" t="n">
        <v>178.3</v>
      </c>
    </row>
    <row r="60" customFormat="false" ht="12.75" hidden="false" customHeight="false" outlineLevel="0" collapsed="false">
      <c r="Y60" s="2" t="n">
        <v>197</v>
      </c>
      <c r="Z60" s="2" t="n">
        <v>48.25</v>
      </c>
      <c r="AA60" s="2" t="n">
        <v>62.25</v>
      </c>
      <c r="AB60" s="2" t="n">
        <v>-14.2</v>
      </c>
      <c r="AC60" s="2" t="n">
        <v>6.4</v>
      </c>
      <c r="AD60" s="2" t="n">
        <v>25.8</v>
      </c>
      <c r="AE60" s="2" t="n">
        <v>176.9</v>
      </c>
    </row>
    <row r="61" customFormat="false" ht="12.75" hidden="false" customHeight="false" outlineLevel="0" collapsed="false">
      <c r="Y61" s="2" t="n">
        <v>196</v>
      </c>
      <c r="Z61" s="2" t="n">
        <v>48.25</v>
      </c>
      <c r="AA61" s="2" t="n">
        <v>61.75</v>
      </c>
      <c r="AB61" s="2" t="n">
        <v>-14.4</v>
      </c>
      <c r="AC61" s="2" t="n">
        <v>6.2</v>
      </c>
      <c r="AD61" s="2" t="n">
        <v>25.6</v>
      </c>
      <c r="AE61" s="2" t="n">
        <v>178.8</v>
      </c>
    </row>
    <row r="62" customFormat="false" ht="12.75" hidden="false" customHeight="false" outlineLevel="0" collapsed="false">
      <c r="Y62" s="2" t="n">
        <v>195</v>
      </c>
      <c r="Z62" s="2" t="n">
        <v>48.25</v>
      </c>
      <c r="AA62" s="2" t="n">
        <v>61.25</v>
      </c>
      <c r="AB62" s="2" t="n">
        <v>-14.3</v>
      </c>
      <c r="AC62" s="2" t="n">
        <v>6.1</v>
      </c>
      <c r="AD62" s="2" t="n">
        <v>25.5</v>
      </c>
      <c r="AE62" s="2" t="n">
        <v>180.9</v>
      </c>
    </row>
    <row r="63" customFormat="false" ht="12.75" hidden="false" customHeight="false" outlineLevel="0" collapsed="false">
      <c r="Y63" s="2" t="n">
        <v>194</v>
      </c>
      <c r="Z63" s="2" t="n">
        <v>48.25</v>
      </c>
      <c r="AA63" s="2" t="n">
        <v>60.75</v>
      </c>
      <c r="AB63" s="2" t="n">
        <v>-14.5</v>
      </c>
      <c r="AC63" s="2" t="n">
        <v>5.8</v>
      </c>
      <c r="AD63" s="2" t="n">
        <v>25</v>
      </c>
      <c r="AE63" s="2" t="n">
        <v>189.1</v>
      </c>
    </row>
    <row r="64" customFormat="false" ht="12.75" hidden="false" customHeight="false" outlineLevel="0" collapsed="false">
      <c r="Y64" s="2" t="n">
        <v>193</v>
      </c>
      <c r="Z64" s="2" t="n">
        <v>48.25</v>
      </c>
      <c r="AA64" s="2" t="n">
        <v>60.25</v>
      </c>
      <c r="AB64" s="2" t="n">
        <v>-14.3</v>
      </c>
      <c r="AC64" s="2" t="n">
        <v>5.7</v>
      </c>
      <c r="AD64" s="2" t="n">
        <v>24.7</v>
      </c>
      <c r="AE64" s="2" t="n">
        <v>196</v>
      </c>
    </row>
    <row r="65" customFormat="false" ht="12.75" hidden="false" customHeight="false" outlineLevel="0" collapsed="false">
      <c r="Y65" s="2" t="n">
        <v>192</v>
      </c>
      <c r="Z65" s="2" t="n">
        <v>48.25</v>
      </c>
      <c r="AA65" s="2" t="n">
        <v>59.75</v>
      </c>
      <c r="AB65" s="2" t="n">
        <v>-14.1</v>
      </c>
      <c r="AC65" s="2" t="n">
        <v>5.7</v>
      </c>
      <c r="AD65" s="2" t="n">
        <v>24.5</v>
      </c>
      <c r="AE65" s="2" t="n">
        <v>202.6</v>
      </c>
    </row>
    <row r="66" customFormat="false" ht="12.75" hidden="false" customHeight="false" outlineLevel="0" collapsed="false">
      <c r="Y66" s="2" t="n">
        <v>191</v>
      </c>
      <c r="Z66" s="2" t="n">
        <v>48.25</v>
      </c>
      <c r="AA66" s="2" t="n">
        <v>59.25</v>
      </c>
      <c r="AB66" s="2" t="n">
        <v>-13.9</v>
      </c>
      <c r="AC66" s="2" t="n">
        <v>5.7</v>
      </c>
      <c r="AD66" s="2" t="n">
        <v>24.4</v>
      </c>
      <c r="AE66" s="2" t="n">
        <v>210.8</v>
      </c>
    </row>
    <row r="67" customFormat="false" ht="12.75" hidden="false" customHeight="false" outlineLevel="0" collapsed="false">
      <c r="Y67" s="2" t="n">
        <v>190</v>
      </c>
      <c r="Z67" s="2" t="n">
        <v>48.25</v>
      </c>
      <c r="AA67" s="2" t="n">
        <v>58.75</v>
      </c>
      <c r="AB67" s="2" t="n">
        <v>-13.8</v>
      </c>
      <c r="AC67" s="2" t="n">
        <v>5.6</v>
      </c>
      <c r="AD67" s="2" t="n">
        <v>24.2</v>
      </c>
      <c r="AE67" s="2" t="n">
        <v>219.7</v>
      </c>
    </row>
    <row r="68" customFormat="false" ht="12.75" hidden="false" customHeight="false" outlineLevel="0" collapsed="false">
      <c r="Y68" s="2" t="n">
        <v>189</v>
      </c>
      <c r="Z68" s="2" t="n">
        <v>48.25</v>
      </c>
      <c r="AA68" s="2" t="n">
        <v>58.25</v>
      </c>
      <c r="AB68" s="2" t="n">
        <v>-13.6</v>
      </c>
      <c r="AC68" s="2" t="n">
        <v>5.6</v>
      </c>
      <c r="AD68" s="2" t="n">
        <v>24</v>
      </c>
      <c r="AE68" s="2" t="n">
        <v>227.3</v>
      </c>
    </row>
    <row r="69" customFormat="false" ht="12.75" hidden="false" customHeight="false" outlineLevel="0" collapsed="false">
      <c r="Y69" s="2" t="n">
        <v>188</v>
      </c>
      <c r="Z69" s="2" t="n">
        <v>48.25</v>
      </c>
      <c r="AA69" s="2" t="n">
        <v>57.75</v>
      </c>
      <c r="AB69" s="2" t="n">
        <v>-13.2</v>
      </c>
      <c r="AC69" s="2" t="n">
        <v>6</v>
      </c>
      <c r="AD69" s="2" t="n">
        <v>24.2</v>
      </c>
      <c r="AE69" s="2" t="n">
        <v>228.9</v>
      </c>
    </row>
    <row r="70" customFormat="false" ht="12.75" hidden="false" customHeight="false" outlineLevel="0" collapsed="false">
      <c r="Y70" s="2" t="n">
        <v>187</v>
      </c>
      <c r="Z70" s="2" t="n">
        <v>48.25</v>
      </c>
      <c r="AA70" s="2" t="n">
        <v>57.25</v>
      </c>
      <c r="AB70" s="2" t="n">
        <v>-13</v>
      </c>
      <c r="AC70" s="2" t="n">
        <v>6</v>
      </c>
      <c r="AD70" s="2" t="n">
        <v>24.2</v>
      </c>
      <c r="AE70" s="2" t="n">
        <v>231</v>
      </c>
    </row>
    <row r="71" customFormat="false" ht="12.75" hidden="false" customHeight="false" outlineLevel="0" collapsed="false">
      <c r="Y71" s="2" t="n">
        <v>186</v>
      </c>
      <c r="Z71" s="2" t="n">
        <v>48.25</v>
      </c>
      <c r="AA71" s="2" t="n">
        <v>56.75</v>
      </c>
      <c r="AB71" s="2" t="n">
        <v>-12.6</v>
      </c>
      <c r="AC71" s="2" t="n">
        <v>6.3</v>
      </c>
      <c r="AD71" s="2" t="n">
        <v>24.5</v>
      </c>
      <c r="AE71" s="2" t="n">
        <v>228.2</v>
      </c>
    </row>
    <row r="72" customFormat="false" ht="12.75" hidden="false" customHeight="false" outlineLevel="0" collapsed="false">
      <c r="Y72" s="2" t="n">
        <v>185</v>
      </c>
      <c r="Z72" s="2" t="n">
        <v>47.75</v>
      </c>
      <c r="AA72" s="2" t="n">
        <v>63.25</v>
      </c>
      <c r="AB72" s="2" t="n">
        <v>-13.4</v>
      </c>
      <c r="AC72" s="2" t="n">
        <v>6.9</v>
      </c>
      <c r="AD72" s="2" t="n">
        <v>26.1</v>
      </c>
      <c r="AE72" s="2" t="n">
        <v>166.1</v>
      </c>
    </row>
    <row r="73" customFormat="false" ht="12.75" hidden="false" customHeight="false" outlineLevel="0" collapsed="false">
      <c r="Y73" s="2" t="n">
        <v>184</v>
      </c>
      <c r="Z73" s="2" t="n">
        <v>47.75</v>
      </c>
      <c r="AA73" s="2" t="n">
        <v>62.75</v>
      </c>
      <c r="AB73" s="2" t="n">
        <v>-13.6</v>
      </c>
      <c r="AC73" s="2" t="n">
        <v>6.7</v>
      </c>
      <c r="AD73" s="2" t="n">
        <v>26</v>
      </c>
      <c r="AE73" s="2" t="n">
        <v>166.6</v>
      </c>
    </row>
    <row r="74" customFormat="false" ht="12.75" hidden="false" customHeight="false" outlineLevel="0" collapsed="false">
      <c r="Y74" s="2" t="n">
        <v>183</v>
      </c>
      <c r="Z74" s="2" t="n">
        <v>47.75</v>
      </c>
      <c r="AA74" s="2" t="n">
        <v>62.25</v>
      </c>
      <c r="AB74" s="2" t="n">
        <v>-13.6</v>
      </c>
      <c r="AC74" s="2" t="n">
        <v>6.7</v>
      </c>
      <c r="AD74" s="2" t="n">
        <v>26.1</v>
      </c>
      <c r="AE74" s="2" t="n">
        <v>165.6</v>
      </c>
    </row>
    <row r="75" customFormat="false" ht="12.75" hidden="false" customHeight="false" outlineLevel="0" collapsed="false">
      <c r="Y75" s="2" t="n">
        <v>182</v>
      </c>
      <c r="Z75" s="2" t="n">
        <v>47.75</v>
      </c>
      <c r="AA75" s="2" t="n">
        <v>61.75</v>
      </c>
      <c r="AB75" s="2" t="n">
        <v>-13.7</v>
      </c>
      <c r="AC75" s="2" t="n">
        <v>6.6</v>
      </c>
      <c r="AD75" s="2" t="n">
        <v>25.9</v>
      </c>
      <c r="AE75" s="2" t="n">
        <v>167.3</v>
      </c>
    </row>
    <row r="76" customFormat="false" ht="12.75" hidden="false" customHeight="false" outlineLevel="0" collapsed="false">
      <c r="Y76" s="2" t="n">
        <v>181</v>
      </c>
      <c r="Z76" s="2" t="n">
        <v>47.75</v>
      </c>
      <c r="AA76" s="2" t="n">
        <v>61.25</v>
      </c>
      <c r="AB76" s="2" t="n">
        <v>-13.6</v>
      </c>
      <c r="AC76" s="2" t="n">
        <v>6.6</v>
      </c>
      <c r="AD76" s="2" t="n">
        <v>25.8</v>
      </c>
      <c r="AE76" s="2" t="n">
        <v>169.4</v>
      </c>
    </row>
    <row r="77" customFormat="false" ht="12.75" hidden="false" customHeight="false" outlineLevel="0" collapsed="false">
      <c r="Y77" s="2" t="n">
        <v>180</v>
      </c>
      <c r="Z77" s="2" t="n">
        <v>47.75</v>
      </c>
      <c r="AA77" s="2" t="n">
        <v>60.75</v>
      </c>
      <c r="AB77" s="2" t="n">
        <v>-13.6</v>
      </c>
      <c r="AC77" s="2" t="n">
        <v>6.5</v>
      </c>
      <c r="AD77" s="2" t="n">
        <v>25.5</v>
      </c>
      <c r="AE77" s="2" t="n">
        <v>174.4</v>
      </c>
    </row>
    <row r="78" customFormat="false" ht="12.75" hidden="false" customHeight="false" outlineLevel="0" collapsed="false">
      <c r="Y78" s="2" t="n">
        <v>179</v>
      </c>
      <c r="Z78" s="2" t="n">
        <v>47.75</v>
      </c>
      <c r="AA78" s="2" t="n">
        <v>60.25</v>
      </c>
      <c r="AB78" s="2" t="n">
        <v>-13.7</v>
      </c>
      <c r="AC78" s="2" t="n">
        <v>6.2</v>
      </c>
      <c r="AD78" s="2" t="n">
        <v>25.1</v>
      </c>
      <c r="AE78" s="2" t="n">
        <v>182.6</v>
      </c>
    </row>
    <row r="79" customFormat="false" ht="12.75" hidden="false" customHeight="false" outlineLevel="0" collapsed="false">
      <c r="Y79" s="2" t="n">
        <v>178</v>
      </c>
      <c r="Z79" s="2" t="n">
        <v>47.75</v>
      </c>
      <c r="AA79" s="2" t="n">
        <v>59.75</v>
      </c>
      <c r="AB79" s="2" t="n">
        <v>-13.5</v>
      </c>
      <c r="AC79" s="2" t="n">
        <v>6.2</v>
      </c>
      <c r="AD79" s="2" t="n">
        <v>24.9</v>
      </c>
      <c r="AE79" s="2" t="n">
        <v>188.1</v>
      </c>
    </row>
    <row r="80" customFormat="false" ht="12.75" hidden="false" customHeight="false" outlineLevel="0" collapsed="false">
      <c r="Y80" s="2" t="n">
        <v>177</v>
      </c>
      <c r="Z80" s="2" t="n">
        <v>47.75</v>
      </c>
      <c r="AA80" s="2" t="n">
        <v>59.25</v>
      </c>
      <c r="AB80" s="2" t="n">
        <v>-13</v>
      </c>
      <c r="AC80" s="2" t="n">
        <v>6.5</v>
      </c>
      <c r="AD80" s="2" t="n">
        <v>25</v>
      </c>
      <c r="AE80" s="2" t="n">
        <v>192.4</v>
      </c>
    </row>
    <row r="81" customFormat="false" ht="12.75" hidden="false" customHeight="false" outlineLevel="0" collapsed="false">
      <c r="Y81" s="2" t="n">
        <v>176</v>
      </c>
      <c r="Z81" s="2" t="n">
        <v>47.75</v>
      </c>
      <c r="AA81" s="2" t="n">
        <v>58.75</v>
      </c>
      <c r="AB81" s="2" t="n">
        <v>-13</v>
      </c>
      <c r="AC81" s="2" t="n">
        <v>6.2</v>
      </c>
      <c r="AD81" s="2" t="n">
        <v>24.7</v>
      </c>
      <c r="AE81" s="2" t="n">
        <v>201.4</v>
      </c>
    </row>
    <row r="82" customFormat="false" ht="12.75" hidden="false" customHeight="false" outlineLevel="0" collapsed="false">
      <c r="Y82" s="2" t="n">
        <v>175</v>
      </c>
      <c r="Z82" s="2" t="n">
        <v>47.75</v>
      </c>
      <c r="AA82" s="2" t="n">
        <v>58.25</v>
      </c>
      <c r="AB82" s="2" t="n">
        <v>-13.1</v>
      </c>
      <c r="AC82" s="2" t="n">
        <v>6</v>
      </c>
      <c r="AD82" s="2" t="n">
        <v>24.3</v>
      </c>
      <c r="AE82" s="2" t="n">
        <v>209.3</v>
      </c>
    </row>
    <row r="83" customFormat="false" ht="12.75" hidden="false" customHeight="false" outlineLevel="0" collapsed="false">
      <c r="Y83" s="2" t="n">
        <v>174</v>
      </c>
      <c r="Z83" s="2" t="n">
        <v>47.75</v>
      </c>
      <c r="AA83" s="2" t="n">
        <v>57.75</v>
      </c>
      <c r="AB83" s="2" t="n">
        <v>-12.7</v>
      </c>
      <c r="AC83" s="2" t="n">
        <v>6.2</v>
      </c>
      <c r="AD83" s="2" t="n">
        <v>24.4</v>
      </c>
      <c r="AE83" s="2" t="n">
        <v>211.7</v>
      </c>
    </row>
    <row r="84" customFormat="false" ht="12.75" hidden="false" customHeight="false" outlineLevel="0" collapsed="false">
      <c r="Y84" s="2" t="n">
        <v>173</v>
      </c>
      <c r="Z84" s="2" t="n">
        <v>47.75</v>
      </c>
      <c r="AA84" s="2" t="n">
        <v>57.25</v>
      </c>
      <c r="AB84" s="2" t="n">
        <v>-12.3</v>
      </c>
      <c r="AC84" s="2" t="n">
        <v>6.5</v>
      </c>
      <c r="AD84" s="2" t="n">
        <v>24.6</v>
      </c>
      <c r="AE84" s="2" t="n">
        <v>210.9</v>
      </c>
    </row>
    <row r="85" customFormat="false" ht="12.75" hidden="false" customHeight="false" outlineLevel="0" collapsed="false">
      <c r="Y85" s="2" t="n">
        <v>172</v>
      </c>
      <c r="Z85" s="2" t="n">
        <v>47.75</v>
      </c>
      <c r="AA85" s="2" t="n">
        <v>56.75</v>
      </c>
      <c r="AB85" s="2" t="n">
        <v>-11.8</v>
      </c>
      <c r="AC85" s="2" t="n">
        <v>6.9</v>
      </c>
      <c r="AD85" s="2" t="n">
        <v>24.9</v>
      </c>
      <c r="AE85" s="2" t="n">
        <v>208.3</v>
      </c>
    </row>
    <row r="86" customFormat="false" ht="12.75" hidden="false" customHeight="false" outlineLevel="0" collapsed="false">
      <c r="Y86" s="2" t="n">
        <v>171</v>
      </c>
      <c r="Z86" s="2" t="n">
        <v>47.25</v>
      </c>
      <c r="AA86" s="2" t="n">
        <v>63.25</v>
      </c>
      <c r="AB86" s="2" t="n">
        <v>-12.7</v>
      </c>
      <c r="AC86" s="2" t="n">
        <v>7.3</v>
      </c>
      <c r="AD86" s="2" t="n">
        <v>26.3</v>
      </c>
      <c r="AE86" s="2" t="n">
        <v>157.4</v>
      </c>
    </row>
    <row r="87" customFormat="false" ht="12.75" hidden="false" customHeight="false" outlineLevel="0" collapsed="false">
      <c r="Y87" s="2" t="n">
        <v>170</v>
      </c>
      <c r="Z87" s="2" t="n">
        <v>47.25</v>
      </c>
      <c r="AA87" s="2" t="n">
        <v>62.75</v>
      </c>
      <c r="AB87" s="2" t="n">
        <v>-12.8</v>
      </c>
      <c r="AC87" s="2" t="n">
        <v>7.2</v>
      </c>
      <c r="AD87" s="2" t="n">
        <v>26.4</v>
      </c>
      <c r="AE87" s="2" t="n">
        <v>155.8</v>
      </c>
    </row>
    <row r="88" customFormat="false" ht="12.75" hidden="false" customHeight="false" outlineLevel="0" collapsed="false">
      <c r="Y88" s="2" t="n">
        <v>169</v>
      </c>
      <c r="Z88" s="2" t="n">
        <v>47.25</v>
      </c>
      <c r="AA88" s="2" t="n">
        <v>62.25</v>
      </c>
      <c r="AB88" s="2" t="n">
        <v>-12.8</v>
      </c>
      <c r="AC88" s="2" t="n">
        <v>7.3</v>
      </c>
      <c r="AD88" s="2" t="n">
        <v>26.5</v>
      </c>
      <c r="AE88" s="2" t="n">
        <v>154.2</v>
      </c>
    </row>
    <row r="89" customFormat="false" ht="12.75" hidden="false" customHeight="false" outlineLevel="0" collapsed="false">
      <c r="Y89" s="2" t="n">
        <v>168</v>
      </c>
      <c r="Z89" s="2" t="n">
        <v>47.25</v>
      </c>
      <c r="AA89" s="2" t="n">
        <v>61.75</v>
      </c>
      <c r="AB89" s="2" t="n">
        <v>-12.8</v>
      </c>
      <c r="AC89" s="2" t="n">
        <v>7.2</v>
      </c>
      <c r="AD89" s="2" t="n">
        <v>26.4</v>
      </c>
      <c r="AE89" s="2" t="n">
        <v>155.1</v>
      </c>
    </row>
    <row r="90" customFormat="false" ht="12.75" hidden="false" customHeight="false" outlineLevel="0" collapsed="false">
      <c r="Y90" s="2" t="n">
        <v>167</v>
      </c>
      <c r="Z90" s="2" t="n">
        <v>47.25</v>
      </c>
      <c r="AA90" s="2" t="n">
        <v>61.25</v>
      </c>
      <c r="AB90" s="2" t="n">
        <v>-12.9</v>
      </c>
      <c r="AC90" s="2" t="n">
        <v>7.1</v>
      </c>
      <c r="AD90" s="2" t="n">
        <v>26.1</v>
      </c>
      <c r="AE90" s="2" t="n">
        <v>159.2</v>
      </c>
    </row>
    <row r="91" customFormat="false" ht="12.75" hidden="false" customHeight="false" outlineLevel="0" collapsed="false">
      <c r="Y91" s="2" t="n">
        <v>166</v>
      </c>
      <c r="Z91" s="2" t="n">
        <v>47.25</v>
      </c>
      <c r="AA91" s="2" t="n">
        <v>60.75</v>
      </c>
      <c r="AB91" s="2" t="n">
        <v>-12.9</v>
      </c>
      <c r="AC91" s="2" t="n">
        <v>7</v>
      </c>
      <c r="AD91" s="2" t="n">
        <v>25.9</v>
      </c>
      <c r="AE91" s="2" t="n">
        <v>163.5</v>
      </c>
    </row>
    <row r="92" customFormat="false" ht="12.75" hidden="false" customHeight="false" outlineLevel="0" collapsed="false">
      <c r="Y92" s="2" t="n">
        <v>165</v>
      </c>
      <c r="Z92" s="2" t="n">
        <v>47.25</v>
      </c>
      <c r="AA92" s="2" t="n">
        <v>60.25</v>
      </c>
      <c r="AB92" s="2" t="n">
        <v>-12.7</v>
      </c>
      <c r="AC92" s="2" t="n">
        <v>7</v>
      </c>
      <c r="AD92" s="2" t="n">
        <v>25.7</v>
      </c>
      <c r="AE92" s="2" t="n">
        <v>167.9</v>
      </c>
    </row>
    <row r="93" customFormat="false" ht="12.75" hidden="false" customHeight="false" outlineLevel="0" collapsed="false">
      <c r="Y93" s="2" t="n">
        <v>164</v>
      </c>
      <c r="Z93" s="2" t="n">
        <v>47.25</v>
      </c>
      <c r="AA93" s="2" t="n">
        <v>59.75</v>
      </c>
      <c r="AB93" s="2" t="n">
        <v>-12.7</v>
      </c>
      <c r="AC93" s="2" t="n">
        <v>6.8</v>
      </c>
      <c r="AD93" s="2" t="n">
        <v>25.4</v>
      </c>
      <c r="AE93" s="2" t="n">
        <v>174.6</v>
      </c>
    </row>
    <row r="94" customFormat="false" ht="12.75" hidden="false" customHeight="false" outlineLevel="0" collapsed="false">
      <c r="Y94" s="2" t="n">
        <v>163</v>
      </c>
      <c r="Z94" s="2" t="n">
        <v>47.25</v>
      </c>
      <c r="AA94" s="2" t="n">
        <v>59.25</v>
      </c>
      <c r="AB94" s="2" t="n">
        <v>-12.4</v>
      </c>
      <c r="AC94" s="2" t="n">
        <v>6.9</v>
      </c>
      <c r="AD94" s="2" t="n">
        <v>25.3</v>
      </c>
      <c r="AE94" s="2" t="n">
        <v>179</v>
      </c>
    </row>
    <row r="95" customFormat="false" ht="12.75" hidden="false" customHeight="false" outlineLevel="0" collapsed="false">
      <c r="Y95" s="2" t="n">
        <v>162</v>
      </c>
      <c r="Z95" s="2" t="n">
        <v>47.25</v>
      </c>
      <c r="AA95" s="2" t="n">
        <v>58.75</v>
      </c>
      <c r="AB95" s="2" t="n">
        <v>-11.9</v>
      </c>
      <c r="AC95" s="2" t="n">
        <v>7.2</v>
      </c>
      <c r="AD95" s="2" t="n">
        <v>25.5</v>
      </c>
      <c r="AE95" s="2" t="n">
        <v>181.8</v>
      </c>
    </row>
    <row r="96" customFormat="false" ht="12.75" hidden="false" customHeight="false" outlineLevel="0" collapsed="false">
      <c r="Y96" s="2" t="n">
        <v>161</v>
      </c>
      <c r="Z96" s="2" t="n">
        <v>47.25</v>
      </c>
      <c r="AA96" s="2" t="n">
        <v>58.25</v>
      </c>
      <c r="AB96" s="2" t="n">
        <v>-11.9</v>
      </c>
      <c r="AC96" s="2" t="n">
        <v>7.1</v>
      </c>
      <c r="AD96" s="2" t="n">
        <v>25.2</v>
      </c>
      <c r="AE96" s="2" t="n">
        <v>188</v>
      </c>
    </row>
    <row r="97" customFormat="false" ht="12.75" hidden="false" customHeight="false" outlineLevel="0" collapsed="false">
      <c r="Y97" s="2" t="n">
        <v>160</v>
      </c>
      <c r="Z97" s="2" t="n">
        <v>47.25</v>
      </c>
      <c r="AA97" s="2" t="n">
        <v>57.75</v>
      </c>
      <c r="AB97" s="2" t="n">
        <v>-11.7</v>
      </c>
      <c r="AC97" s="2" t="n">
        <v>7.1</v>
      </c>
      <c r="AD97" s="2" t="n">
        <v>25.2</v>
      </c>
      <c r="AE97" s="2" t="n">
        <v>190.7</v>
      </c>
    </row>
    <row r="98" customFormat="false" ht="12.75" hidden="false" customHeight="false" outlineLevel="0" collapsed="false">
      <c r="Y98" s="2" t="n">
        <v>159</v>
      </c>
      <c r="Z98" s="2" t="n">
        <v>47.25</v>
      </c>
      <c r="AA98" s="2" t="n">
        <v>57.25</v>
      </c>
      <c r="AB98" s="2" t="n">
        <v>-11.3</v>
      </c>
      <c r="AC98" s="2" t="n">
        <v>7.3</v>
      </c>
      <c r="AD98" s="2" t="n">
        <v>25.3</v>
      </c>
      <c r="AE98" s="2" t="n">
        <v>190.8</v>
      </c>
    </row>
    <row r="99" customFormat="false" ht="12.75" hidden="false" customHeight="false" outlineLevel="0" collapsed="false">
      <c r="Y99" s="2" t="n">
        <v>158</v>
      </c>
      <c r="Z99" s="2" t="n">
        <v>47.25</v>
      </c>
      <c r="AA99" s="2" t="n">
        <v>56.75</v>
      </c>
      <c r="AB99" s="2" t="n">
        <v>-11.2</v>
      </c>
      <c r="AC99" s="2" t="n">
        <v>7.4</v>
      </c>
      <c r="AD99" s="2" t="n">
        <v>25.2</v>
      </c>
      <c r="AE99" s="2" t="n">
        <v>191.4</v>
      </c>
    </row>
    <row r="100" customFormat="false" ht="12.75" hidden="false" customHeight="false" outlineLevel="0" collapsed="false">
      <c r="Y100" s="2" t="n">
        <v>157</v>
      </c>
      <c r="Z100" s="2" t="n">
        <v>46.75</v>
      </c>
      <c r="AA100" s="2" t="n">
        <v>63.25</v>
      </c>
      <c r="AB100" s="2" t="n">
        <v>-11.9</v>
      </c>
      <c r="AC100" s="2" t="n">
        <v>7.8</v>
      </c>
      <c r="AD100" s="2" t="n">
        <v>26.6</v>
      </c>
      <c r="AE100" s="2" t="n">
        <v>148.5</v>
      </c>
    </row>
    <row r="101" customFormat="false" ht="12.75" hidden="false" customHeight="false" outlineLevel="0" collapsed="false">
      <c r="Y101" s="2" t="n">
        <v>156</v>
      </c>
      <c r="Z101" s="2" t="n">
        <v>46.75</v>
      </c>
      <c r="AA101" s="2" t="n">
        <v>62.75</v>
      </c>
      <c r="AB101" s="2" t="n">
        <v>-12</v>
      </c>
      <c r="AC101" s="2" t="n">
        <v>7.8</v>
      </c>
      <c r="AD101" s="2" t="n">
        <v>26.7</v>
      </c>
      <c r="AE101" s="2" t="n">
        <v>146.7</v>
      </c>
    </row>
    <row r="102" customFormat="false" ht="12.75" hidden="false" customHeight="false" outlineLevel="0" collapsed="false">
      <c r="Y102" s="2" t="n">
        <v>155</v>
      </c>
      <c r="Z102" s="2" t="n">
        <v>46.75</v>
      </c>
      <c r="AA102" s="2" t="n">
        <v>62.25</v>
      </c>
      <c r="AB102" s="2" t="n">
        <v>-12.1</v>
      </c>
      <c r="AC102" s="2" t="n">
        <v>7.7</v>
      </c>
      <c r="AD102" s="2" t="n">
        <v>26.6</v>
      </c>
      <c r="AE102" s="2" t="n">
        <v>146.5</v>
      </c>
    </row>
    <row r="103" customFormat="false" ht="12.75" hidden="false" customHeight="false" outlineLevel="0" collapsed="false">
      <c r="Y103" s="2" t="n">
        <v>154</v>
      </c>
      <c r="Z103" s="2" t="n">
        <v>46.75</v>
      </c>
      <c r="AA103" s="2" t="n">
        <v>61.75</v>
      </c>
      <c r="AB103" s="2" t="n">
        <v>-11.8</v>
      </c>
      <c r="AC103" s="2" t="n">
        <v>8.1</v>
      </c>
      <c r="AD103" s="2" t="n">
        <v>27</v>
      </c>
      <c r="AE103" s="2" t="n">
        <v>142.4</v>
      </c>
    </row>
    <row r="104" customFormat="false" ht="12.75" hidden="false" customHeight="false" outlineLevel="0" collapsed="false">
      <c r="Y104" s="2" t="n">
        <v>153</v>
      </c>
      <c r="Z104" s="2" t="n">
        <v>46.75</v>
      </c>
      <c r="AA104" s="2" t="n">
        <v>61.25</v>
      </c>
      <c r="AB104" s="2" t="n">
        <v>-11.8</v>
      </c>
      <c r="AC104" s="2" t="n">
        <v>7.9</v>
      </c>
      <c r="AD104" s="2" t="n">
        <v>26.7</v>
      </c>
      <c r="AE104" s="2" t="n">
        <v>146.4</v>
      </c>
    </row>
    <row r="105" customFormat="false" ht="12.75" hidden="false" customHeight="false" outlineLevel="0" collapsed="false">
      <c r="Y105" s="2" t="n">
        <v>152</v>
      </c>
      <c r="Z105" s="2" t="n">
        <v>46.75</v>
      </c>
      <c r="AA105" s="2" t="n">
        <v>60.75</v>
      </c>
      <c r="AB105" s="2" t="n">
        <v>-11.7</v>
      </c>
      <c r="AC105" s="2" t="n">
        <v>7.8</v>
      </c>
      <c r="AD105" s="2" t="n">
        <v>26.5</v>
      </c>
      <c r="AE105" s="2" t="n">
        <v>150.1</v>
      </c>
    </row>
    <row r="106" customFormat="false" ht="12.75" hidden="false" customHeight="false" outlineLevel="0" collapsed="false">
      <c r="Y106" s="2" t="n">
        <v>151</v>
      </c>
      <c r="Z106" s="2" t="n">
        <v>46.75</v>
      </c>
      <c r="AA106" s="2" t="n">
        <v>60.25</v>
      </c>
      <c r="AB106" s="2" t="n">
        <v>-11.8</v>
      </c>
      <c r="AC106" s="2" t="n">
        <v>7.6</v>
      </c>
      <c r="AD106" s="2" t="n">
        <v>26.1</v>
      </c>
      <c r="AE106" s="2" t="n">
        <v>156.5</v>
      </c>
    </row>
    <row r="107" customFormat="false" ht="12.75" hidden="false" customHeight="false" outlineLevel="0" collapsed="false">
      <c r="Y107" s="2" t="n">
        <v>150</v>
      </c>
      <c r="Z107" s="2" t="n">
        <v>46.75</v>
      </c>
      <c r="AA107" s="2" t="n">
        <v>59.75</v>
      </c>
      <c r="AB107" s="2" t="n">
        <v>-11.7</v>
      </c>
      <c r="AC107" s="2" t="n">
        <v>7.5</v>
      </c>
      <c r="AD107" s="2" t="n">
        <v>25.9</v>
      </c>
      <c r="AE107" s="2" t="n">
        <v>161.4</v>
      </c>
    </row>
    <row r="108" customFormat="false" ht="12.75" hidden="false" customHeight="false" outlineLevel="0" collapsed="false">
      <c r="Y108" s="2" t="n">
        <v>149</v>
      </c>
      <c r="Z108" s="2" t="n">
        <v>46.75</v>
      </c>
      <c r="AA108" s="2" t="n">
        <v>59.25</v>
      </c>
      <c r="AB108" s="2" t="n">
        <v>-11.5</v>
      </c>
      <c r="AC108" s="2" t="n">
        <v>7.6</v>
      </c>
      <c r="AD108" s="2" t="n">
        <v>25.8</v>
      </c>
      <c r="AE108" s="2" t="n">
        <v>165.3</v>
      </c>
    </row>
    <row r="109" customFormat="false" ht="12.75" hidden="false" customHeight="false" outlineLevel="0" collapsed="false">
      <c r="Y109" s="2" t="n">
        <v>148</v>
      </c>
      <c r="Z109" s="2" t="n">
        <v>46.75</v>
      </c>
      <c r="AA109" s="2" t="n">
        <v>58.75</v>
      </c>
      <c r="AB109" s="2" t="n">
        <v>-11.2</v>
      </c>
      <c r="AC109" s="2" t="n">
        <v>7.7</v>
      </c>
      <c r="AD109" s="2" t="n">
        <v>25.8</v>
      </c>
      <c r="AE109" s="2" t="n">
        <v>169</v>
      </c>
    </row>
    <row r="110" customFormat="false" ht="12.75" hidden="false" customHeight="false" outlineLevel="0" collapsed="false">
      <c r="Y110" s="2" t="n">
        <v>147</v>
      </c>
      <c r="Z110" s="2" t="n">
        <v>46.75</v>
      </c>
      <c r="AA110" s="2" t="n">
        <v>58.25</v>
      </c>
      <c r="AB110" s="2" t="n">
        <v>-11.2</v>
      </c>
      <c r="AC110" s="2" t="n">
        <v>7.5</v>
      </c>
      <c r="AD110" s="2" t="n">
        <v>25.5</v>
      </c>
      <c r="AE110" s="2" t="n">
        <v>173.9</v>
      </c>
    </row>
    <row r="111" customFormat="false" ht="12.75" hidden="false" customHeight="false" outlineLevel="0" collapsed="false">
      <c r="Y111" s="2" t="n">
        <v>146</v>
      </c>
      <c r="Z111" s="2" t="n">
        <v>46.75</v>
      </c>
      <c r="AA111" s="2" t="n">
        <v>57.75</v>
      </c>
      <c r="AB111" s="2" t="n">
        <v>-10.7</v>
      </c>
      <c r="AC111" s="2" t="n">
        <v>7.9</v>
      </c>
      <c r="AD111" s="2" t="n">
        <v>25.7</v>
      </c>
      <c r="AE111" s="2" t="n">
        <v>173.5</v>
      </c>
    </row>
    <row r="112" customFormat="false" ht="12.75" hidden="false" customHeight="false" outlineLevel="0" collapsed="false">
      <c r="Y112" s="2" t="n">
        <v>145</v>
      </c>
      <c r="Z112" s="2" t="n">
        <v>46.75</v>
      </c>
      <c r="AA112" s="2" t="n">
        <v>57.25</v>
      </c>
      <c r="AB112" s="2" t="n">
        <v>-10.3</v>
      </c>
      <c r="AC112" s="2" t="n">
        <v>8.2</v>
      </c>
      <c r="AD112" s="2" t="n">
        <v>25.9</v>
      </c>
      <c r="AE112" s="2" t="n">
        <v>172.3</v>
      </c>
    </row>
    <row r="113" customFormat="false" ht="12.75" hidden="false" customHeight="false" outlineLevel="0" collapsed="false">
      <c r="Y113" s="2" t="n">
        <v>144</v>
      </c>
      <c r="Z113" s="2" t="n">
        <v>46.75</v>
      </c>
      <c r="AA113" s="2" t="n">
        <v>56.75</v>
      </c>
      <c r="AB113" s="2" t="n">
        <v>-10.1</v>
      </c>
      <c r="AC113" s="2" t="n">
        <v>8.2</v>
      </c>
      <c r="AD113" s="2" t="n">
        <v>25.9</v>
      </c>
      <c r="AE113" s="2" t="n">
        <v>172.5</v>
      </c>
    </row>
    <row r="114" customFormat="false" ht="12.75" hidden="false" customHeight="false" outlineLevel="0" collapsed="false">
      <c r="C114" s="26"/>
      <c r="D114" s="26"/>
      <c r="E114" s="26"/>
      <c r="Y114" s="2" t="n">
        <v>143</v>
      </c>
      <c r="Z114" s="2" t="n">
        <v>46.25</v>
      </c>
      <c r="AA114" s="2" t="n">
        <v>63.25</v>
      </c>
      <c r="AB114" s="2" t="n">
        <v>-11</v>
      </c>
      <c r="AC114" s="2" t="n">
        <v>8.4</v>
      </c>
      <c r="AD114" s="2" t="n">
        <v>27</v>
      </c>
      <c r="AE114" s="2" t="n">
        <v>140.4</v>
      </c>
    </row>
    <row r="115" customFormat="false" ht="12.75" hidden="false" customHeight="false" outlineLevel="0" collapsed="false">
      <c r="C115" s="26"/>
      <c r="D115" s="26"/>
      <c r="E115" s="26"/>
      <c r="Y115" s="2" t="n">
        <v>142</v>
      </c>
      <c r="Z115" s="2" t="n">
        <v>46.25</v>
      </c>
      <c r="AA115" s="2" t="n">
        <v>62.75</v>
      </c>
      <c r="AB115" s="2" t="n">
        <v>-11.2</v>
      </c>
      <c r="AC115" s="2" t="n">
        <v>8.3</v>
      </c>
      <c r="AD115" s="2" t="n">
        <v>26.9</v>
      </c>
      <c r="AE115" s="2" t="n">
        <v>139.4</v>
      </c>
    </row>
    <row r="116" customFormat="false" ht="12.75" hidden="false" customHeight="false" outlineLevel="0" collapsed="false">
      <c r="C116" s="26"/>
      <c r="D116" s="26"/>
      <c r="E116" s="26"/>
      <c r="Y116" s="2" t="n">
        <v>141</v>
      </c>
      <c r="Z116" s="2" t="n">
        <v>46.25</v>
      </c>
      <c r="AA116" s="2" t="n">
        <v>62.25</v>
      </c>
      <c r="AB116" s="2" t="n">
        <v>-11.2</v>
      </c>
      <c r="AC116" s="2" t="n">
        <v>8.2</v>
      </c>
      <c r="AD116" s="2" t="n">
        <v>26.9</v>
      </c>
      <c r="AE116" s="2" t="n">
        <v>138.8</v>
      </c>
    </row>
    <row r="117" customFormat="false" ht="12.75" hidden="false" customHeight="false" outlineLevel="0" collapsed="false">
      <c r="C117" s="26"/>
      <c r="D117" s="26"/>
      <c r="E117" s="26"/>
      <c r="Y117" s="2" t="n">
        <v>140</v>
      </c>
      <c r="Z117" s="2" t="n">
        <v>46.25</v>
      </c>
      <c r="AA117" s="2" t="n">
        <v>61.75</v>
      </c>
      <c r="AB117" s="2" t="n">
        <v>-11</v>
      </c>
      <c r="AC117" s="2" t="n">
        <v>8.5</v>
      </c>
      <c r="AD117" s="2" t="n">
        <v>27.1</v>
      </c>
      <c r="AE117" s="2" t="n">
        <v>136.3</v>
      </c>
    </row>
    <row r="118" customFormat="false" ht="12.75" hidden="false" customHeight="false" outlineLevel="0" collapsed="false">
      <c r="C118" s="26"/>
      <c r="D118" s="26"/>
      <c r="E118" s="26"/>
      <c r="Y118" s="2" t="n">
        <v>139</v>
      </c>
      <c r="Z118" s="2" t="n">
        <v>46.25</v>
      </c>
      <c r="AA118" s="2" t="n">
        <v>61.25</v>
      </c>
      <c r="AB118" s="2" t="n">
        <v>-10.7</v>
      </c>
      <c r="AC118" s="2" t="n">
        <v>8.7</v>
      </c>
      <c r="AD118" s="2" t="n">
        <v>27.3</v>
      </c>
      <c r="AE118" s="2" t="n">
        <v>135.7</v>
      </c>
    </row>
    <row r="119" customFormat="false" ht="12.75" hidden="false" customHeight="false" outlineLevel="0" collapsed="false">
      <c r="C119" s="26"/>
      <c r="D119" s="26"/>
      <c r="E119" s="26"/>
      <c r="Y119" s="2" t="n">
        <v>138</v>
      </c>
      <c r="Z119" s="2" t="n">
        <v>46.25</v>
      </c>
      <c r="AA119" s="2" t="n">
        <v>59.75</v>
      </c>
      <c r="AB119" s="2" t="n">
        <v>-10.4</v>
      </c>
      <c r="AC119" s="2" t="n">
        <v>8.6</v>
      </c>
      <c r="AD119" s="2" t="n">
        <v>26.7</v>
      </c>
      <c r="AE119" s="2" t="n">
        <v>146.8</v>
      </c>
    </row>
    <row r="120" customFormat="false" ht="12.75" hidden="false" customHeight="false" outlineLevel="0" collapsed="false">
      <c r="C120" s="26"/>
      <c r="D120" s="26"/>
      <c r="E120" s="26"/>
      <c r="Y120" s="2" t="n">
        <v>137</v>
      </c>
      <c r="Z120" s="2" t="n">
        <v>46.25</v>
      </c>
      <c r="AA120" s="2" t="n">
        <v>59.25</v>
      </c>
      <c r="AB120" s="2" t="n">
        <v>-10.5</v>
      </c>
      <c r="AC120" s="2" t="n">
        <v>8.3</v>
      </c>
      <c r="AD120" s="2" t="n">
        <v>26.3</v>
      </c>
      <c r="AE120" s="2" t="n">
        <v>153</v>
      </c>
    </row>
    <row r="121" customFormat="false" ht="12.75" hidden="false" customHeight="false" outlineLevel="0" collapsed="false">
      <c r="C121" s="26"/>
      <c r="D121" s="26"/>
      <c r="E121" s="26"/>
      <c r="Y121" s="2" t="n">
        <v>136</v>
      </c>
      <c r="Z121" s="2" t="n">
        <v>46.25</v>
      </c>
      <c r="AA121" s="2" t="n">
        <v>58.75</v>
      </c>
      <c r="AB121" s="2" t="n">
        <v>-10.5</v>
      </c>
      <c r="AC121" s="2" t="n">
        <v>8.1</v>
      </c>
      <c r="AD121" s="2" t="n">
        <v>26</v>
      </c>
      <c r="AE121" s="2" t="n">
        <v>158.1</v>
      </c>
    </row>
    <row r="122" customFormat="false" ht="12.75" hidden="false" customHeight="false" outlineLevel="0" collapsed="false">
      <c r="C122" s="26"/>
      <c r="D122" s="26"/>
      <c r="E122" s="26"/>
      <c r="Y122" s="2" t="n">
        <v>135</v>
      </c>
      <c r="Z122" s="2" t="n">
        <v>46.25</v>
      </c>
      <c r="AA122" s="2" t="n">
        <v>58.25</v>
      </c>
      <c r="AB122" s="2" t="n">
        <v>-10.4</v>
      </c>
      <c r="AC122" s="2" t="n">
        <v>8.1</v>
      </c>
      <c r="AD122" s="2" t="n">
        <v>25.8</v>
      </c>
      <c r="AE122" s="2" t="n">
        <v>161.5</v>
      </c>
    </row>
    <row r="123" customFormat="false" ht="12.75" hidden="false" customHeight="false" outlineLevel="0" collapsed="false">
      <c r="C123" s="26"/>
      <c r="D123" s="26"/>
      <c r="E123" s="26"/>
      <c r="Y123" s="2" t="n">
        <v>134</v>
      </c>
      <c r="Z123" s="2" t="n">
        <v>46.25</v>
      </c>
      <c r="AA123" s="2" t="n">
        <v>57.75</v>
      </c>
      <c r="AB123" s="2" t="n">
        <v>-10.2</v>
      </c>
      <c r="AC123" s="2" t="n">
        <v>8.1</v>
      </c>
      <c r="AD123" s="2" t="n">
        <v>25.8</v>
      </c>
      <c r="AE123" s="2" t="n">
        <v>162.9</v>
      </c>
    </row>
    <row r="124" customFormat="false" ht="12.75" hidden="false" customHeight="false" outlineLevel="0" collapsed="false">
      <c r="C124" s="26"/>
      <c r="D124" s="26"/>
      <c r="E124" s="26"/>
      <c r="Y124" s="2" t="n">
        <v>133</v>
      </c>
      <c r="Z124" s="2" t="n">
        <v>46.25</v>
      </c>
      <c r="AA124" s="2" t="n">
        <v>57.25</v>
      </c>
      <c r="AB124" s="2" t="n">
        <v>-9.9</v>
      </c>
      <c r="AC124" s="2" t="n">
        <v>8.3</v>
      </c>
      <c r="AD124" s="2" t="n">
        <v>25.9</v>
      </c>
      <c r="AE124" s="2" t="n">
        <v>162.3</v>
      </c>
    </row>
    <row r="125" customFormat="false" ht="12.75" hidden="false" customHeight="false" outlineLevel="0" collapsed="false">
      <c r="C125" s="26"/>
      <c r="D125" s="26"/>
      <c r="E125" s="26"/>
      <c r="Y125" s="2" t="n">
        <v>132</v>
      </c>
      <c r="Z125" s="2" t="n">
        <v>46.25</v>
      </c>
      <c r="AA125" s="2" t="n">
        <v>56.75</v>
      </c>
      <c r="AB125" s="2" t="n">
        <v>-9.6</v>
      </c>
      <c r="AC125" s="2" t="n">
        <v>8.5</v>
      </c>
      <c r="AD125" s="2" t="n">
        <v>25.9</v>
      </c>
      <c r="AE125" s="2" t="n">
        <v>160.9</v>
      </c>
    </row>
    <row r="126" customFormat="false" ht="12.75" hidden="false" customHeight="false" outlineLevel="0" collapsed="false">
      <c r="C126" s="26"/>
      <c r="D126" s="26"/>
      <c r="E126" s="26"/>
      <c r="Y126" s="2" t="n">
        <v>131</v>
      </c>
      <c r="Z126" s="2" t="n">
        <v>45.75</v>
      </c>
      <c r="AA126" s="2" t="n">
        <v>63.25</v>
      </c>
      <c r="AB126" s="2" t="n">
        <v>-10</v>
      </c>
      <c r="AC126" s="2" t="n">
        <v>9.1</v>
      </c>
      <c r="AD126" s="2" t="n">
        <v>27.5</v>
      </c>
      <c r="AE126" s="2" t="n">
        <v>131.9</v>
      </c>
    </row>
    <row r="127" customFormat="false" ht="12.75" hidden="false" customHeight="false" outlineLevel="0" collapsed="false">
      <c r="C127" s="26"/>
      <c r="D127" s="26"/>
      <c r="E127" s="26"/>
      <c r="Y127" s="2" t="n">
        <v>130</v>
      </c>
      <c r="Z127" s="2" t="n">
        <v>45.75</v>
      </c>
      <c r="AA127" s="2" t="n">
        <v>62.75</v>
      </c>
      <c r="AB127" s="2" t="n">
        <v>-10.1</v>
      </c>
      <c r="AC127" s="2" t="n">
        <v>9</v>
      </c>
      <c r="AD127" s="2" t="n">
        <v>27.4</v>
      </c>
      <c r="AE127" s="2" t="n">
        <v>130.8</v>
      </c>
    </row>
    <row r="128" customFormat="false" ht="12.75" hidden="false" customHeight="false" outlineLevel="0" collapsed="false">
      <c r="C128" s="26"/>
      <c r="D128" s="26"/>
      <c r="E128" s="26"/>
      <c r="Y128" s="2" t="n">
        <v>129</v>
      </c>
      <c r="Z128" s="2" t="n">
        <v>45.75</v>
      </c>
      <c r="AA128" s="2" t="n">
        <v>62.25</v>
      </c>
      <c r="AB128" s="2" t="n">
        <v>-10.1</v>
      </c>
      <c r="AC128" s="2" t="n">
        <v>9</v>
      </c>
      <c r="AD128" s="2" t="n">
        <v>27.3</v>
      </c>
      <c r="AE128" s="2" t="n">
        <v>130</v>
      </c>
    </row>
    <row r="129" customFormat="false" ht="12.75" hidden="false" customHeight="false" outlineLevel="0" collapsed="false">
      <c r="Y129" s="2" t="n">
        <v>128</v>
      </c>
      <c r="Z129" s="2" t="n">
        <v>45.75</v>
      </c>
      <c r="AA129" s="2" t="n">
        <v>61.75</v>
      </c>
      <c r="AB129" s="2" t="n">
        <v>-10.1</v>
      </c>
      <c r="AC129" s="2" t="n">
        <v>9</v>
      </c>
      <c r="AD129" s="2" t="n">
        <v>27.3</v>
      </c>
      <c r="AE129" s="2" t="n">
        <v>130.3</v>
      </c>
    </row>
    <row r="130" customFormat="false" ht="12.75" hidden="false" customHeight="false" outlineLevel="0" collapsed="false">
      <c r="Y130" s="26" t="n">
        <v>127</v>
      </c>
      <c r="Z130" s="26" t="n">
        <v>45.75</v>
      </c>
      <c r="AA130" s="26" t="n">
        <v>61.25</v>
      </c>
      <c r="AB130" s="26" t="n">
        <v>-9.8</v>
      </c>
      <c r="AC130" s="26" t="n">
        <v>9.3</v>
      </c>
      <c r="AD130" s="26" t="n">
        <v>27.5</v>
      </c>
      <c r="AE130" s="26" t="n">
        <v>128.7</v>
      </c>
    </row>
    <row r="131" customFormat="false" ht="12.75" hidden="false" customHeight="false" outlineLevel="0" collapsed="false">
      <c r="Y131" s="26" t="n">
        <v>126</v>
      </c>
      <c r="Z131" s="26" t="n">
        <v>45.75</v>
      </c>
      <c r="AA131" s="26" t="n">
        <v>58.75</v>
      </c>
      <c r="AB131" s="26" t="n">
        <v>-9.6</v>
      </c>
      <c r="AC131" s="26" t="n">
        <v>8.7</v>
      </c>
      <c r="AD131" s="26" t="n">
        <v>26.4</v>
      </c>
      <c r="AE131" s="26" t="n">
        <v>147.9</v>
      </c>
    </row>
    <row r="132" customFormat="false" ht="12.75" hidden="false" customHeight="false" outlineLevel="0" collapsed="false">
      <c r="Y132" s="26" t="n">
        <v>125</v>
      </c>
      <c r="Z132" s="26" t="n">
        <v>45.75</v>
      </c>
      <c r="AA132" s="26" t="n">
        <v>58.25</v>
      </c>
      <c r="AB132" s="26" t="n">
        <v>-9.7</v>
      </c>
      <c r="AC132" s="26" t="n">
        <v>8.5</v>
      </c>
      <c r="AD132" s="26" t="n">
        <v>26</v>
      </c>
      <c r="AE132" s="26" t="n">
        <v>151.7</v>
      </c>
    </row>
    <row r="133" customFormat="false" ht="12.75" hidden="false" customHeight="false" outlineLevel="0" collapsed="false">
      <c r="Y133" s="26" t="n">
        <v>124</v>
      </c>
      <c r="Z133" s="26" t="n">
        <v>45.75</v>
      </c>
      <c r="AA133" s="26" t="n">
        <v>57.75</v>
      </c>
      <c r="AB133" s="26" t="n">
        <v>-9.2</v>
      </c>
      <c r="AC133" s="26" t="n">
        <v>8.8</v>
      </c>
      <c r="AD133" s="26" t="n">
        <v>26.3</v>
      </c>
      <c r="AE133" s="26" t="n">
        <v>150</v>
      </c>
    </row>
    <row r="134" customFormat="false" ht="12.75" hidden="false" customHeight="false" outlineLevel="0" collapsed="false">
      <c r="Y134" s="26" t="n">
        <v>123</v>
      </c>
      <c r="Z134" s="26" t="n">
        <v>45.75</v>
      </c>
      <c r="AA134" s="26" t="n">
        <v>57.25</v>
      </c>
      <c r="AB134" s="26" t="n">
        <v>-9</v>
      </c>
      <c r="AC134" s="26" t="n">
        <v>8.9</v>
      </c>
      <c r="AD134" s="26" t="n">
        <v>26.2</v>
      </c>
      <c r="AE134" s="26" t="n">
        <v>150.1</v>
      </c>
    </row>
    <row r="135" customFormat="false" ht="12.75" hidden="false" customHeight="false" outlineLevel="0" collapsed="false">
      <c r="Y135" s="26" t="n">
        <v>122</v>
      </c>
      <c r="Z135" s="26" t="n">
        <v>45.75</v>
      </c>
      <c r="AA135" s="26" t="n">
        <v>56.75</v>
      </c>
      <c r="AB135" s="26" t="n">
        <v>-8.7</v>
      </c>
      <c r="AC135" s="26" t="n">
        <v>9.1</v>
      </c>
      <c r="AD135" s="26" t="n">
        <v>26.3</v>
      </c>
      <c r="AE135" s="26" t="n">
        <v>147.9</v>
      </c>
    </row>
    <row r="136" customFormat="false" ht="12.75" hidden="false" customHeight="false" outlineLevel="0" collapsed="false">
      <c r="Y136" s="26" t="n">
        <v>121</v>
      </c>
      <c r="Z136" s="26" t="n">
        <v>45.25</v>
      </c>
      <c r="AA136" s="26" t="n">
        <v>63.25</v>
      </c>
      <c r="AB136" s="26" t="n">
        <v>-9</v>
      </c>
      <c r="AC136" s="26" t="n">
        <v>9.7</v>
      </c>
      <c r="AD136" s="26" t="n">
        <v>27.8</v>
      </c>
      <c r="AE136" s="26" t="n">
        <v>126.4</v>
      </c>
    </row>
    <row r="137" customFormat="false" ht="12.75" hidden="false" customHeight="false" outlineLevel="0" collapsed="false">
      <c r="Y137" s="26" t="n">
        <v>120</v>
      </c>
      <c r="Z137" s="26" t="n">
        <v>45.25</v>
      </c>
      <c r="AA137" s="26" t="n">
        <v>62.75</v>
      </c>
      <c r="AB137" s="26" t="n">
        <v>-9.1</v>
      </c>
      <c r="AC137" s="26" t="n">
        <v>9.6</v>
      </c>
      <c r="AD137" s="26" t="n">
        <v>27.7</v>
      </c>
      <c r="AE137" s="26" t="n">
        <v>124.9</v>
      </c>
    </row>
    <row r="138" customFormat="false" ht="12.75" hidden="false" customHeight="false" outlineLevel="0" collapsed="false">
      <c r="Y138" s="26" t="n">
        <v>119</v>
      </c>
      <c r="Z138" s="26" t="n">
        <v>45.25</v>
      </c>
      <c r="AA138" s="26" t="n">
        <v>62.25</v>
      </c>
      <c r="AB138" s="26" t="n">
        <v>-9.2</v>
      </c>
      <c r="AC138" s="26" t="n">
        <v>9.6</v>
      </c>
      <c r="AD138" s="26" t="n">
        <v>27.7</v>
      </c>
      <c r="AE138" s="26" t="n">
        <v>124.1</v>
      </c>
    </row>
    <row r="139" customFormat="false" ht="12.75" hidden="false" customHeight="false" outlineLevel="0" collapsed="false">
      <c r="Y139" s="26" t="n">
        <v>118</v>
      </c>
      <c r="Z139" s="26" t="n">
        <v>45.25</v>
      </c>
      <c r="AA139" s="26" t="n">
        <v>61.75</v>
      </c>
      <c r="AB139" s="26" t="n">
        <v>-8.9</v>
      </c>
      <c r="AC139" s="26" t="n">
        <v>9.8</v>
      </c>
      <c r="AD139" s="26" t="n">
        <v>27.9</v>
      </c>
      <c r="AE139" s="26" t="n">
        <v>121.5</v>
      </c>
    </row>
    <row r="140" customFormat="false" ht="12.75" hidden="false" customHeight="false" outlineLevel="0" collapsed="false">
      <c r="Y140" s="26" t="n">
        <v>117</v>
      </c>
      <c r="Z140" s="26" t="n">
        <v>45.25</v>
      </c>
      <c r="AA140" s="26" t="n">
        <v>58.25</v>
      </c>
      <c r="AB140" s="26" t="n">
        <v>-9</v>
      </c>
      <c r="AC140" s="26" t="n">
        <v>8.9</v>
      </c>
      <c r="AD140" s="26" t="n">
        <v>26.2</v>
      </c>
      <c r="AE140" s="26" t="n">
        <v>144.7</v>
      </c>
    </row>
    <row r="141" customFormat="false" ht="12.75" hidden="false" customHeight="false" outlineLevel="0" collapsed="false">
      <c r="Y141" s="26" t="n">
        <v>116</v>
      </c>
      <c r="Z141" s="26" t="n">
        <v>45.25</v>
      </c>
      <c r="AA141" s="26" t="n">
        <v>57.75</v>
      </c>
      <c r="AB141" s="26" t="n">
        <v>-8.6</v>
      </c>
      <c r="AC141" s="26" t="n">
        <v>9.1</v>
      </c>
      <c r="AD141" s="26" t="n">
        <v>26.3</v>
      </c>
      <c r="AE141" s="26" t="n">
        <v>143</v>
      </c>
    </row>
    <row r="142" customFormat="false" ht="12.75" hidden="false" customHeight="false" outlineLevel="0" collapsed="false">
      <c r="Y142" s="26" t="n">
        <v>115</v>
      </c>
      <c r="Z142" s="26" t="n">
        <v>45.25</v>
      </c>
      <c r="AA142" s="26" t="n">
        <v>57.25</v>
      </c>
      <c r="AB142" s="26" t="n">
        <v>-8.4</v>
      </c>
      <c r="AC142" s="26" t="n">
        <v>9.2</v>
      </c>
      <c r="AD142" s="26" t="n">
        <v>26.3</v>
      </c>
      <c r="AE142" s="26" t="n">
        <v>142.5</v>
      </c>
    </row>
    <row r="143" customFormat="false" ht="12.75" hidden="false" customHeight="false" outlineLevel="0" collapsed="false">
      <c r="Y143" s="26" t="n">
        <v>114</v>
      </c>
      <c r="Z143" s="26" t="n">
        <v>45.25</v>
      </c>
      <c r="AA143" s="26" t="n">
        <v>56.75</v>
      </c>
      <c r="AB143" s="26" t="n">
        <v>-8.1</v>
      </c>
      <c r="AC143" s="26" t="n">
        <v>9.4</v>
      </c>
      <c r="AD143" s="26" t="n">
        <v>26.3</v>
      </c>
      <c r="AE143" s="26" t="n">
        <v>140.7</v>
      </c>
    </row>
    <row r="144" customFormat="false" ht="12.75" hidden="false" customHeight="false" outlineLevel="0" collapsed="false">
      <c r="Y144" s="26" t="n">
        <v>113</v>
      </c>
      <c r="Z144" s="26" t="n">
        <v>44.75</v>
      </c>
      <c r="AA144" s="26" t="n">
        <v>63.25</v>
      </c>
      <c r="AB144" s="26" t="n">
        <v>-8.2</v>
      </c>
      <c r="AC144" s="26" t="n">
        <v>10.2</v>
      </c>
      <c r="AD144" s="26" t="n">
        <v>28</v>
      </c>
      <c r="AE144" s="26" t="n">
        <v>121.1</v>
      </c>
    </row>
    <row r="145" customFormat="false" ht="12.75" hidden="false" customHeight="false" outlineLevel="0" collapsed="false">
      <c r="Y145" s="2" t="n">
        <v>112</v>
      </c>
      <c r="Z145" s="2" t="n">
        <v>44.75</v>
      </c>
      <c r="AA145" s="2" t="n">
        <v>62.75</v>
      </c>
      <c r="AB145" s="2" t="n">
        <v>-8.2</v>
      </c>
      <c r="AC145" s="2" t="n">
        <v>10.2</v>
      </c>
      <c r="AD145" s="2" t="n">
        <v>28</v>
      </c>
      <c r="AE145" s="2" t="n">
        <v>117.9</v>
      </c>
    </row>
    <row r="146" customFormat="false" ht="12.75" hidden="false" customHeight="false" outlineLevel="0" collapsed="false">
      <c r="Y146" s="2" t="n">
        <v>111</v>
      </c>
      <c r="Z146" s="2" t="n">
        <v>44.75</v>
      </c>
      <c r="AA146" s="2" t="n">
        <v>62.25</v>
      </c>
      <c r="AB146" s="2" t="n">
        <v>-8.2</v>
      </c>
      <c r="AC146" s="2" t="n">
        <v>10.2</v>
      </c>
      <c r="AD146" s="2" t="n">
        <v>28</v>
      </c>
      <c r="AE146" s="2" t="n">
        <v>116.9</v>
      </c>
    </row>
    <row r="147" customFormat="false" ht="12.75" hidden="false" customHeight="false" outlineLevel="0" collapsed="false">
      <c r="Y147" s="2" t="n">
        <v>110</v>
      </c>
      <c r="Z147" s="2" t="n">
        <v>44.75</v>
      </c>
      <c r="AA147" s="2" t="n">
        <v>61.75</v>
      </c>
      <c r="AB147" s="2" t="n">
        <v>-8</v>
      </c>
      <c r="AC147" s="2" t="n">
        <v>10.3</v>
      </c>
      <c r="AD147" s="2" t="n">
        <v>28</v>
      </c>
      <c r="AE147" s="2" t="n">
        <v>114.7</v>
      </c>
    </row>
    <row r="148" customFormat="false" ht="12.75" hidden="false" customHeight="false" outlineLevel="0" collapsed="false">
      <c r="Y148" s="2" t="n">
        <v>109</v>
      </c>
      <c r="Z148" s="2" t="n">
        <v>44.75</v>
      </c>
      <c r="AA148" s="2" t="n">
        <v>58.25</v>
      </c>
      <c r="AB148" s="2" t="n">
        <v>-8.1</v>
      </c>
      <c r="AC148" s="2" t="n">
        <v>9.4</v>
      </c>
      <c r="AD148" s="2" t="n">
        <v>26.4</v>
      </c>
      <c r="AE148" s="2" t="n">
        <v>134.2</v>
      </c>
    </row>
    <row r="149" customFormat="false" ht="12.75" hidden="false" customHeight="false" outlineLevel="0" collapsed="false">
      <c r="Y149" s="2" t="n">
        <v>108</v>
      </c>
      <c r="Z149" s="2" t="n">
        <v>44.75</v>
      </c>
      <c r="AA149" s="2" t="n">
        <v>57.75</v>
      </c>
      <c r="AB149" s="2" t="n">
        <v>-8.1</v>
      </c>
      <c r="AC149" s="2" t="n">
        <v>9.3</v>
      </c>
      <c r="AD149" s="2" t="n">
        <v>26.1</v>
      </c>
      <c r="AE149" s="2" t="n">
        <v>136.1</v>
      </c>
    </row>
    <row r="150" customFormat="false" ht="12.75" hidden="false" customHeight="false" outlineLevel="0" collapsed="false">
      <c r="Y150" s="2" t="n">
        <v>107</v>
      </c>
      <c r="Z150" s="2" t="n">
        <v>44.75</v>
      </c>
      <c r="AA150" s="2" t="n">
        <v>57.25</v>
      </c>
      <c r="AB150" s="2" t="n">
        <v>-7.9</v>
      </c>
      <c r="AC150" s="2" t="n">
        <v>9.3</v>
      </c>
      <c r="AD150" s="2" t="n">
        <v>26.1</v>
      </c>
      <c r="AE150" s="2" t="n">
        <v>135.4</v>
      </c>
    </row>
    <row r="151" customFormat="false" ht="12.75" hidden="false" customHeight="false" outlineLevel="0" collapsed="false">
      <c r="Y151" s="2" t="n">
        <v>106</v>
      </c>
      <c r="Z151" s="2" t="n">
        <v>44.75</v>
      </c>
      <c r="AA151" s="2" t="n">
        <v>56.75</v>
      </c>
      <c r="AB151" s="2" t="n">
        <v>-7.5</v>
      </c>
      <c r="AC151" s="2" t="n">
        <v>9.6</v>
      </c>
      <c r="AD151" s="2" t="n">
        <v>26.2</v>
      </c>
      <c r="AE151" s="2" t="n">
        <v>133.9</v>
      </c>
    </row>
    <row r="152" customFormat="false" ht="12.75" hidden="false" customHeight="false" outlineLevel="0" collapsed="false">
      <c r="Y152" s="2" t="n">
        <v>105</v>
      </c>
      <c r="Z152" s="2" t="n">
        <v>44.25</v>
      </c>
      <c r="AA152" s="2" t="n">
        <v>63.25</v>
      </c>
      <c r="AB152" s="2" t="n">
        <v>-7.3</v>
      </c>
      <c r="AC152" s="2" t="n">
        <v>10.7</v>
      </c>
      <c r="AD152" s="2" t="n">
        <v>28.3</v>
      </c>
      <c r="AE152" s="2" t="n">
        <v>115.4</v>
      </c>
    </row>
    <row r="153" customFormat="false" ht="12.75" hidden="false" customHeight="false" outlineLevel="0" collapsed="false">
      <c r="Y153" s="2" t="n">
        <v>104</v>
      </c>
      <c r="Z153" s="2" t="n">
        <v>44.25</v>
      </c>
      <c r="AA153" s="2" t="n">
        <v>62.75</v>
      </c>
      <c r="AB153" s="2" t="n">
        <v>-7.3</v>
      </c>
      <c r="AC153" s="2" t="n">
        <v>10.8</v>
      </c>
      <c r="AD153" s="2" t="n">
        <v>28.4</v>
      </c>
      <c r="AE153" s="2" t="n">
        <v>112.4</v>
      </c>
    </row>
    <row r="154" customFormat="false" ht="12.75" hidden="false" customHeight="false" outlineLevel="0" collapsed="false">
      <c r="Y154" s="2" t="n">
        <v>103</v>
      </c>
      <c r="Z154" s="2" t="n">
        <v>44.25</v>
      </c>
      <c r="AA154" s="2" t="n">
        <v>62.25</v>
      </c>
      <c r="AB154" s="2" t="n">
        <v>-7.3</v>
      </c>
      <c r="AC154" s="2" t="n">
        <v>10.8</v>
      </c>
      <c r="AD154" s="2" t="n">
        <v>28.3</v>
      </c>
      <c r="AE154" s="2" t="n">
        <v>110.8</v>
      </c>
    </row>
    <row r="155" customFormat="false" ht="12.75" hidden="false" customHeight="false" outlineLevel="0" collapsed="false">
      <c r="Y155" s="2" t="n">
        <v>102</v>
      </c>
      <c r="Z155" s="2" t="n">
        <v>44.25</v>
      </c>
      <c r="AA155" s="2" t="n">
        <v>61.75</v>
      </c>
      <c r="AB155" s="2" t="n">
        <v>-7.3</v>
      </c>
      <c r="AC155" s="2" t="n">
        <v>10.7</v>
      </c>
      <c r="AD155" s="2" t="n">
        <v>28.1</v>
      </c>
      <c r="AE155" s="2" t="n">
        <v>111.1</v>
      </c>
    </row>
    <row r="156" customFormat="false" ht="12.75" hidden="false" customHeight="false" outlineLevel="0" collapsed="false">
      <c r="Y156" s="2" t="n">
        <v>101</v>
      </c>
      <c r="Z156" s="2" t="n">
        <v>44.25</v>
      </c>
      <c r="AA156" s="2" t="n">
        <v>61.25</v>
      </c>
      <c r="AB156" s="2" t="n">
        <v>-7.2</v>
      </c>
      <c r="AC156" s="2" t="n">
        <v>10.7</v>
      </c>
      <c r="AD156" s="2" t="n">
        <v>28.1</v>
      </c>
      <c r="AE156" s="2" t="n">
        <v>110.5</v>
      </c>
    </row>
    <row r="157" customFormat="false" ht="12.75" hidden="false" customHeight="false" outlineLevel="0" collapsed="false">
      <c r="Y157" s="2" t="n">
        <v>100</v>
      </c>
      <c r="Z157" s="2" t="n">
        <v>44.25</v>
      </c>
      <c r="AA157" s="2" t="n">
        <v>58.25</v>
      </c>
      <c r="AB157" s="2" t="n">
        <v>-7.3</v>
      </c>
      <c r="AC157" s="2" t="n">
        <v>9.9</v>
      </c>
      <c r="AD157" s="2" t="n">
        <v>26.7</v>
      </c>
      <c r="AE157" s="2" t="n">
        <v>128.2</v>
      </c>
    </row>
    <row r="158" customFormat="false" ht="12.75" hidden="false" customHeight="false" outlineLevel="0" collapsed="false">
      <c r="Y158" s="2" t="n">
        <v>99</v>
      </c>
      <c r="Z158" s="2" t="n">
        <v>44.25</v>
      </c>
      <c r="AA158" s="2" t="n">
        <v>57.75</v>
      </c>
      <c r="AB158" s="2" t="n">
        <v>-7.2</v>
      </c>
      <c r="AC158" s="2" t="n">
        <v>9.9</v>
      </c>
      <c r="AD158" s="2" t="n">
        <v>26.6</v>
      </c>
      <c r="AE158" s="2" t="n">
        <v>128.5</v>
      </c>
    </row>
    <row r="159" customFormat="false" ht="12.75" hidden="false" customHeight="false" outlineLevel="0" collapsed="false">
      <c r="Y159" s="2" t="n">
        <v>98</v>
      </c>
      <c r="Z159" s="2" t="n">
        <v>44.25</v>
      </c>
      <c r="AA159" s="2" t="n">
        <v>57.25</v>
      </c>
      <c r="AB159" s="2" t="n">
        <v>-6.8</v>
      </c>
      <c r="AC159" s="2" t="n">
        <v>10</v>
      </c>
      <c r="AD159" s="2" t="n">
        <v>26.6</v>
      </c>
      <c r="AE159" s="2" t="n">
        <v>127</v>
      </c>
    </row>
    <row r="160" customFormat="false" ht="12.75" hidden="false" customHeight="false" outlineLevel="0" collapsed="false">
      <c r="Y160" s="2" t="n">
        <v>97</v>
      </c>
      <c r="Z160" s="2" t="n">
        <v>44.25</v>
      </c>
      <c r="AA160" s="2" t="n">
        <v>56.75</v>
      </c>
      <c r="AB160" s="2" t="n">
        <v>-6.6</v>
      </c>
      <c r="AC160" s="2" t="n">
        <v>10</v>
      </c>
      <c r="AD160" s="2" t="n">
        <v>26.5</v>
      </c>
      <c r="AE160" s="2" t="n">
        <v>127.2</v>
      </c>
    </row>
    <row r="161" customFormat="false" ht="12.75" hidden="false" customHeight="false" outlineLevel="0" collapsed="false">
      <c r="Y161" s="2" t="n">
        <v>96</v>
      </c>
      <c r="Z161" s="2" t="n">
        <v>43.75</v>
      </c>
      <c r="AA161" s="2" t="n">
        <v>63.25</v>
      </c>
      <c r="AB161" s="2" t="n">
        <v>-6.6</v>
      </c>
      <c r="AC161" s="2" t="n">
        <v>11.2</v>
      </c>
      <c r="AD161" s="2" t="n">
        <v>28.6</v>
      </c>
      <c r="AE161" s="2" t="n">
        <v>114.3</v>
      </c>
    </row>
    <row r="162" customFormat="false" ht="12.75" hidden="false" customHeight="false" outlineLevel="0" collapsed="false">
      <c r="Y162" s="2" t="n">
        <v>95</v>
      </c>
      <c r="Z162" s="2" t="n">
        <v>43.75</v>
      </c>
      <c r="AA162" s="2" t="n">
        <v>62.75</v>
      </c>
      <c r="AB162" s="2" t="n">
        <v>-6.5</v>
      </c>
      <c r="AC162" s="2" t="n">
        <v>11.2</v>
      </c>
      <c r="AD162" s="2" t="n">
        <v>28.5</v>
      </c>
      <c r="AE162" s="2" t="n">
        <v>111</v>
      </c>
    </row>
    <row r="163" customFormat="false" ht="12.75" hidden="false" customHeight="false" outlineLevel="0" collapsed="false">
      <c r="Y163" s="2" t="n">
        <v>94</v>
      </c>
      <c r="Z163" s="2" t="n">
        <v>43.75</v>
      </c>
      <c r="AA163" s="2" t="n">
        <v>62.25</v>
      </c>
      <c r="AB163" s="2" t="n">
        <v>-6.6</v>
      </c>
      <c r="AC163" s="2" t="n">
        <v>11.1</v>
      </c>
      <c r="AD163" s="2" t="n">
        <v>28.3</v>
      </c>
      <c r="AE163" s="2" t="n">
        <v>109.9</v>
      </c>
    </row>
    <row r="164" customFormat="false" ht="12.75" hidden="false" customHeight="false" outlineLevel="0" collapsed="false">
      <c r="Y164" s="2" t="n">
        <v>93</v>
      </c>
      <c r="Z164" s="2" t="n">
        <v>43.75</v>
      </c>
      <c r="AA164" s="2" t="n">
        <v>61.75</v>
      </c>
      <c r="AB164" s="2" t="n">
        <v>-6.5</v>
      </c>
      <c r="AC164" s="2" t="n">
        <v>11.1</v>
      </c>
      <c r="AD164" s="2" t="n">
        <v>28.3</v>
      </c>
      <c r="AE164" s="2" t="n">
        <v>108.5</v>
      </c>
    </row>
    <row r="165" customFormat="false" ht="12.75" hidden="false" customHeight="false" outlineLevel="0" collapsed="false">
      <c r="Y165" s="2" t="n">
        <v>92</v>
      </c>
      <c r="Z165" s="2" t="n">
        <v>43.75</v>
      </c>
      <c r="AA165" s="2" t="n">
        <v>61.25</v>
      </c>
      <c r="AB165" s="2" t="n">
        <v>-6.4</v>
      </c>
      <c r="AC165" s="2" t="n">
        <v>11.1</v>
      </c>
      <c r="AD165" s="2" t="n">
        <v>28.1</v>
      </c>
      <c r="AE165" s="2" t="n">
        <v>108.4</v>
      </c>
    </row>
    <row r="166" customFormat="false" ht="12.75" hidden="false" customHeight="false" outlineLevel="0" collapsed="false">
      <c r="Y166" s="2" t="n">
        <v>91</v>
      </c>
      <c r="Z166" s="2" t="n">
        <v>43.75</v>
      </c>
      <c r="AA166" s="2" t="n">
        <v>60.75</v>
      </c>
      <c r="AB166" s="2" t="n">
        <v>-6.2</v>
      </c>
      <c r="AC166" s="2" t="n">
        <v>11.2</v>
      </c>
      <c r="AD166" s="2" t="n">
        <v>28.1</v>
      </c>
      <c r="AE166" s="2" t="n">
        <v>107.9</v>
      </c>
    </row>
    <row r="167" customFormat="false" ht="12.75" hidden="false" customHeight="false" outlineLevel="0" collapsed="false">
      <c r="Y167" s="2" t="n">
        <v>90</v>
      </c>
      <c r="Z167" s="2" t="n">
        <v>43.75</v>
      </c>
      <c r="AA167" s="2" t="n">
        <v>59.25</v>
      </c>
      <c r="AB167" s="2" t="n">
        <v>-6.3</v>
      </c>
      <c r="AC167" s="2" t="n">
        <v>10.8</v>
      </c>
      <c r="AD167" s="2" t="n">
        <v>27.5</v>
      </c>
      <c r="AE167" s="2" t="n">
        <v>118.1</v>
      </c>
    </row>
    <row r="168" customFormat="false" ht="12.75" hidden="false" customHeight="false" outlineLevel="0" collapsed="false">
      <c r="Y168" s="2" t="n">
        <v>89</v>
      </c>
      <c r="Z168" s="2" t="n">
        <v>43.75</v>
      </c>
      <c r="AA168" s="2" t="n">
        <v>58.75</v>
      </c>
      <c r="AB168" s="2" t="n">
        <v>-6</v>
      </c>
      <c r="AC168" s="2" t="n">
        <v>11</v>
      </c>
      <c r="AD168" s="2" t="n">
        <v>27.5</v>
      </c>
      <c r="AE168" s="2" t="n">
        <v>120.4</v>
      </c>
    </row>
    <row r="169" customFormat="false" ht="12.75" hidden="false" customHeight="false" outlineLevel="0" collapsed="false">
      <c r="Y169" s="2" t="n">
        <v>88</v>
      </c>
      <c r="Z169" s="2" t="n">
        <v>43.75</v>
      </c>
      <c r="AA169" s="2" t="n">
        <v>58.25</v>
      </c>
      <c r="AB169" s="2" t="n">
        <v>-6.3</v>
      </c>
      <c r="AC169" s="2" t="n">
        <v>10.5</v>
      </c>
      <c r="AD169" s="2" t="n">
        <v>27</v>
      </c>
      <c r="AE169" s="2" t="n">
        <v>123.8</v>
      </c>
    </row>
    <row r="170" customFormat="false" ht="12.75" hidden="false" customHeight="false" outlineLevel="0" collapsed="false">
      <c r="Y170" s="2" t="n">
        <v>87</v>
      </c>
      <c r="Z170" s="2" t="n">
        <v>43.75</v>
      </c>
      <c r="AA170" s="2" t="n">
        <v>57.75</v>
      </c>
      <c r="AB170" s="2" t="n">
        <v>-6.1</v>
      </c>
      <c r="AC170" s="2" t="n">
        <v>10.6</v>
      </c>
      <c r="AD170" s="2" t="n">
        <v>27</v>
      </c>
      <c r="AE170" s="2" t="n">
        <v>122.1</v>
      </c>
    </row>
    <row r="171" customFormat="false" ht="12.75" hidden="false" customHeight="false" outlineLevel="0" collapsed="false">
      <c r="Y171" s="2" t="n">
        <v>86</v>
      </c>
      <c r="Z171" s="2" t="n">
        <v>43.75</v>
      </c>
      <c r="AA171" s="2" t="n">
        <v>57.25</v>
      </c>
      <c r="AB171" s="2" t="n">
        <v>-5.9</v>
      </c>
      <c r="AC171" s="2" t="n">
        <v>10.7</v>
      </c>
      <c r="AD171" s="2" t="n">
        <v>27</v>
      </c>
      <c r="AE171" s="2" t="n">
        <v>121</v>
      </c>
    </row>
    <row r="172" customFormat="false" ht="12.75" hidden="false" customHeight="false" outlineLevel="0" collapsed="false">
      <c r="Y172" s="2" t="n">
        <v>85</v>
      </c>
      <c r="Z172" s="2" t="n">
        <v>43.75</v>
      </c>
      <c r="AA172" s="2" t="n">
        <v>56.75</v>
      </c>
      <c r="AB172" s="2" t="n">
        <v>-5.7</v>
      </c>
      <c r="AC172" s="2" t="n">
        <v>10.7</v>
      </c>
      <c r="AD172" s="2" t="n">
        <v>26.9</v>
      </c>
      <c r="AE172" s="2" t="n">
        <v>122.2</v>
      </c>
    </row>
    <row r="173" customFormat="false" ht="12.75" hidden="false" customHeight="false" outlineLevel="0" collapsed="false">
      <c r="Y173" s="2" t="n">
        <v>84</v>
      </c>
      <c r="Z173" s="2" t="n">
        <v>43.25</v>
      </c>
      <c r="AA173" s="2" t="n">
        <v>63.25</v>
      </c>
      <c r="AB173" s="2" t="n">
        <v>-5.9</v>
      </c>
      <c r="AC173" s="2" t="n">
        <v>11.6</v>
      </c>
      <c r="AD173" s="2" t="n">
        <v>28.7</v>
      </c>
      <c r="AE173" s="2" t="n">
        <v>115.8</v>
      </c>
    </row>
    <row r="174" customFormat="false" ht="12.75" hidden="false" customHeight="false" outlineLevel="0" collapsed="false">
      <c r="Y174" s="2" t="n">
        <v>83</v>
      </c>
      <c r="Z174" s="2" t="n">
        <v>43.25</v>
      </c>
      <c r="AA174" s="2" t="n">
        <v>62.75</v>
      </c>
      <c r="AB174" s="2" t="n">
        <v>-5.7</v>
      </c>
      <c r="AC174" s="2" t="n">
        <v>11.8</v>
      </c>
      <c r="AD174" s="2" t="n">
        <v>28.9</v>
      </c>
      <c r="AE174" s="2" t="n">
        <v>110.6</v>
      </c>
    </row>
    <row r="175" customFormat="false" ht="12.75" hidden="false" customHeight="false" outlineLevel="0" collapsed="false">
      <c r="Y175" s="2" t="n">
        <v>82</v>
      </c>
      <c r="Z175" s="2" t="n">
        <v>43.25</v>
      </c>
      <c r="AA175" s="2" t="n">
        <v>62.25</v>
      </c>
      <c r="AB175" s="2" t="n">
        <v>-5.7</v>
      </c>
      <c r="AC175" s="2" t="n">
        <v>11.6</v>
      </c>
      <c r="AD175" s="2" t="n">
        <v>28.6</v>
      </c>
      <c r="AE175" s="2" t="n">
        <v>109.1</v>
      </c>
    </row>
    <row r="176" customFormat="false" ht="12.75" hidden="false" customHeight="false" outlineLevel="0" collapsed="false">
      <c r="Y176" s="2" t="n">
        <v>81</v>
      </c>
      <c r="Z176" s="2" t="n">
        <v>43.25</v>
      </c>
      <c r="AA176" s="2" t="n">
        <v>61.75</v>
      </c>
      <c r="AB176" s="2" t="n">
        <v>-5.8</v>
      </c>
      <c r="AC176" s="2" t="n">
        <v>11.5</v>
      </c>
      <c r="AD176" s="2" t="n">
        <v>28.4</v>
      </c>
      <c r="AE176" s="2" t="n">
        <v>109</v>
      </c>
    </row>
    <row r="177" customFormat="false" ht="12.75" hidden="false" customHeight="false" outlineLevel="0" collapsed="false">
      <c r="Y177" s="2" t="n">
        <v>80</v>
      </c>
      <c r="Z177" s="2" t="n">
        <v>43.25</v>
      </c>
      <c r="AA177" s="2" t="n">
        <v>61.25</v>
      </c>
      <c r="AB177" s="2" t="n">
        <v>-5.8</v>
      </c>
      <c r="AC177" s="2" t="n">
        <v>11.3</v>
      </c>
      <c r="AD177" s="2" t="n">
        <v>28.1</v>
      </c>
      <c r="AE177" s="2" t="n">
        <v>108.8</v>
      </c>
    </row>
    <row r="178" customFormat="false" ht="12.75" hidden="false" customHeight="false" outlineLevel="0" collapsed="false">
      <c r="Y178" s="2" t="n">
        <v>79</v>
      </c>
      <c r="Z178" s="2" t="n">
        <v>43.25</v>
      </c>
      <c r="AA178" s="2" t="n">
        <v>60.75</v>
      </c>
      <c r="AB178" s="2" t="n">
        <v>-5.8</v>
      </c>
      <c r="AC178" s="2" t="n">
        <v>11.3</v>
      </c>
      <c r="AD178" s="2" t="n">
        <v>27.9</v>
      </c>
      <c r="AE178" s="2" t="n">
        <v>109.4</v>
      </c>
    </row>
    <row r="179" customFormat="false" ht="12.75" hidden="false" customHeight="false" outlineLevel="0" collapsed="false">
      <c r="Y179" s="2" t="n">
        <v>78</v>
      </c>
      <c r="Z179" s="2" t="n">
        <v>43.25</v>
      </c>
      <c r="AA179" s="2" t="n">
        <v>60.25</v>
      </c>
      <c r="AB179" s="2" t="n">
        <v>-5.7</v>
      </c>
      <c r="AC179" s="2" t="n">
        <v>11.2</v>
      </c>
      <c r="AD179" s="2" t="n">
        <v>27.7</v>
      </c>
      <c r="AE179" s="2" t="n">
        <v>111.3</v>
      </c>
    </row>
    <row r="180" customFormat="false" ht="12.75" hidden="false" customHeight="false" outlineLevel="0" collapsed="false">
      <c r="Y180" s="2" t="n">
        <v>77</v>
      </c>
      <c r="Z180" s="2" t="n">
        <v>43.25</v>
      </c>
      <c r="AA180" s="2" t="n">
        <v>59.75</v>
      </c>
      <c r="AB180" s="2" t="n">
        <v>-5.7</v>
      </c>
      <c r="AC180" s="2" t="n">
        <v>11.1</v>
      </c>
      <c r="AD180" s="2" t="n">
        <v>27.5</v>
      </c>
      <c r="AE180" s="2" t="n">
        <v>114.5</v>
      </c>
    </row>
    <row r="181" customFormat="false" ht="12.75" hidden="false" customHeight="false" outlineLevel="0" collapsed="false">
      <c r="Y181" s="2" t="n">
        <v>76</v>
      </c>
      <c r="Z181" s="2" t="n">
        <v>43.25</v>
      </c>
      <c r="AA181" s="2" t="n">
        <v>59.25</v>
      </c>
      <c r="AB181" s="2" t="n">
        <v>-5.6</v>
      </c>
      <c r="AC181" s="2" t="n">
        <v>11.1</v>
      </c>
      <c r="AD181" s="2" t="n">
        <v>27.5</v>
      </c>
      <c r="AE181" s="2" t="n">
        <v>116.6</v>
      </c>
    </row>
    <row r="182" customFormat="false" ht="12.75" hidden="false" customHeight="false" outlineLevel="0" collapsed="false">
      <c r="Y182" s="2" t="n">
        <v>75</v>
      </c>
      <c r="Z182" s="2" t="n">
        <v>43.25</v>
      </c>
      <c r="AA182" s="2" t="n">
        <v>58.75</v>
      </c>
      <c r="AB182" s="2" t="n">
        <v>-5.4</v>
      </c>
      <c r="AC182" s="2" t="n">
        <v>11.2</v>
      </c>
      <c r="AD182" s="2" t="n">
        <v>27.6</v>
      </c>
      <c r="AE182" s="2" t="n">
        <v>118.4</v>
      </c>
    </row>
    <row r="183" customFormat="false" ht="12.75" hidden="false" customHeight="false" outlineLevel="0" collapsed="false">
      <c r="Y183" s="2" t="n">
        <v>74</v>
      </c>
      <c r="Z183" s="2" t="n">
        <v>43.25</v>
      </c>
      <c r="AA183" s="2" t="n">
        <v>58.25</v>
      </c>
      <c r="AB183" s="2" t="n">
        <v>-5.5</v>
      </c>
      <c r="AC183" s="2" t="n">
        <v>11</v>
      </c>
      <c r="AD183" s="2" t="n">
        <v>27.3</v>
      </c>
      <c r="AE183" s="2" t="n">
        <v>120.9</v>
      </c>
    </row>
    <row r="184" customFormat="false" ht="12.75" hidden="false" customHeight="false" outlineLevel="0" collapsed="false">
      <c r="Y184" s="2" t="n">
        <v>73</v>
      </c>
      <c r="Z184" s="2" t="n">
        <v>43.25</v>
      </c>
      <c r="AA184" s="2" t="n">
        <v>57.75</v>
      </c>
      <c r="AB184" s="2" t="n">
        <v>-5.2</v>
      </c>
      <c r="AC184" s="2" t="n">
        <v>11.2</v>
      </c>
      <c r="AD184" s="2" t="n">
        <v>27.4</v>
      </c>
      <c r="AE184" s="2" t="n">
        <v>118.2</v>
      </c>
    </row>
    <row r="185" customFormat="false" ht="12.75" hidden="false" customHeight="false" outlineLevel="0" collapsed="false">
      <c r="Y185" s="2" t="n">
        <v>72</v>
      </c>
      <c r="Z185" s="2" t="n">
        <v>43.25</v>
      </c>
      <c r="AA185" s="2" t="n">
        <v>57.25</v>
      </c>
      <c r="AB185" s="2" t="n">
        <v>-5.1</v>
      </c>
      <c r="AC185" s="2" t="n">
        <v>11.1</v>
      </c>
      <c r="AD185" s="2" t="n">
        <v>27.2</v>
      </c>
      <c r="AE185" s="2" t="n">
        <v>119.9</v>
      </c>
    </row>
    <row r="186" customFormat="false" ht="12.75" hidden="false" customHeight="false" outlineLevel="0" collapsed="false">
      <c r="Y186" s="2" t="n">
        <v>71</v>
      </c>
      <c r="Z186" s="2" t="n">
        <v>43.25</v>
      </c>
      <c r="AA186" s="2" t="n">
        <v>56.75</v>
      </c>
      <c r="AB186" s="2" t="n">
        <v>-5.2</v>
      </c>
      <c r="AC186" s="2" t="n">
        <v>10.8</v>
      </c>
      <c r="AD186" s="2" t="n">
        <v>26.8</v>
      </c>
      <c r="AE186" s="2" t="n">
        <v>124.3</v>
      </c>
    </row>
    <row r="187" customFormat="false" ht="12.75" hidden="false" customHeight="false" outlineLevel="0" collapsed="false">
      <c r="Y187" s="2" t="n">
        <v>70</v>
      </c>
      <c r="Z187" s="2" t="n">
        <v>42.75</v>
      </c>
      <c r="AA187" s="2" t="n">
        <v>63.25</v>
      </c>
      <c r="AB187" s="2" t="n">
        <v>-5.2</v>
      </c>
      <c r="AC187" s="2" t="n">
        <v>11.9</v>
      </c>
      <c r="AD187" s="2" t="n">
        <v>28.8</v>
      </c>
      <c r="AE187" s="2" t="n">
        <v>120.4</v>
      </c>
    </row>
    <row r="188" customFormat="false" ht="12.75" hidden="false" customHeight="false" outlineLevel="0" collapsed="false">
      <c r="Y188" s="2" t="n">
        <v>69</v>
      </c>
      <c r="Z188" s="2" t="n">
        <v>42.75</v>
      </c>
      <c r="AA188" s="2" t="n">
        <v>62.75</v>
      </c>
      <c r="AB188" s="2" t="n">
        <v>-4.7</v>
      </c>
      <c r="AC188" s="2" t="n">
        <v>12.4</v>
      </c>
      <c r="AD188" s="2" t="n">
        <v>29.2</v>
      </c>
      <c r="AE188" s="2" t="n">
        <v>112.2</v>
      </c>
    </row>
    <row r="189" customFormat="false" ht="12.75" hidden="false" customHeight="false" outlineLevel="0" collapsed="false">
      <c r="Y189" s="2" t="n">
        <v>68</v>
      </c>
      <c r="Z189" s="2" t="n">
        <v>42.75</v>
      </c>
      <c r="AA189" s="2" t="n">
        <v>62.25</v>
      </c>
      <c r="AB189" s="2" t="n">
        <v>-4.8</v>
      </c>
      <c r="AC189" s="2" t="n">
        <v>12.2</v>
      </c>
      <c r="AD189" s="2" t="n">
        <v>28.9</v>
      </c>
      <c r="AE189" s="2" t="n">
        <v>110.1</v>
      </c>
    </row>
    <row r="190" customFormat="false" ht="12.75" hidden="false" customHeight="false" outlineLevel="0" collapsed="false">
      <c r="Y190" s="2" t="n">
        <v>67</v>
      </c>
      <c r="Z190" s="2" t="n">
        <v>42.75</v>
      </c>
      <c r="AA190" s="2" t="n">
        <v>61.75</v>
      </c>
      <c r="AB190" s="2" t="n">
        <v>-4.9</v>
      </c>
      <c r="AC190" s="2" t="n">
        <v>12</v>
      </c>
      <c r="AD190" s="2" t="n">
        <v>28.6</v>
      </c>
      <c r="AE190" s="2" t="n">
        <v>109</v>
      </c>
    </row>
    <row r="191" customFormat="false" ht="12.75" hidden="false" customHeight="false" outlineLevel="0" collapsed="false">
      <c r="Y191" s="2" t="n">
        <v>66</v>
      </c>
      <c r="Z191" s="2" t="n">
        <v>42.75</v>
      </c>
      <c r="AA191" s="2" t="n">
        <v>61.25</v>
      </c>
      <c r="AB191" s="2" t="n">
        <v>-5</v>
      </c>
      <c r="AC191" s="2" t="n">
        <v>11.8</v>
      </c>
      <c r="AD191" s="2" t="n">
        <v>28.3</v>
      </c>
      <c r="AE191" s="2" t="n">
        <v>108.8</v>
      </c>
    </row>
    <row r="192" customFormat="false" ht="12.75" hidden="false" customHeight="false" outlineLevel="0" collapsed="false">
      <c r="Y192" s="2" t="n">
        <v>65</v>
      </c>
      <c r="Z192" s="2" t="n">
        <v>42.75</v>
      </c>
      <c r="AA192" s="2" t="n">
        <v>60.75</v>
      </c>
      <c r="AB192" s="2" t="n">
        <v>-5</v>
      </c>
      <c r="AC192" s="2" t="n">
        <v>11.7</v>
      </c>
      <c r="AD192" s="2" t="n">
        <v>28</v>
      </c>
      <c r="AE192" s="2" t="n">
        <v>109.4</v>
      </c>
    </row>
    <row r="193" customFormat="false" ht="12.75" hidden="false" customHeight="false" outlineLevel="0" collapsed="false">
      <c r="Y193" s="2" t="n">
        <v>64</v>
      </c>
      <c r="Z193" s="2" t="n">
        <v>42.75</v>
      </c>
      <c r="AA193" s="2" t="n">
        <v>60.25</v>
      </c>
      <c r="AB193" s="2" t="n">
        <v>-5</v>
      </c>
      <c r="AC193" s="2" t="n">
        <v>11.6</v>
      </c>
      <c r="AD193" s="2" t="n">
        <v>27.8</v>
      </c>
      <c r="AE193" s="2" t="n">
        <v>110.7</v>
      </c>
    </row>
    <row r="194" customFormat="false" ht="12.75" hidden="false" customHeight="false" outlineLevel="0" collapsed="false">
      <c r="Y194" s="2" t="n">
        <v>63</v>
      </c>
      <c r="Z194" s="2" t="n">
        <v>42.75</v>
      </c>
      <c r="AA194" s="2" t="n">
        <v>59.75</v>
      </c>
      <c r="AB194" s="2" t="n">
        <v>-5</v>
      </c>
      <c r="AC194" s="2" t="n">
        <v>11.4</v>
      </c>
      <c r="AD194" s="2" t="n">
        <v>27.6</v>
      </c>
      <c r="AE194" s="2" t="n">
        <v>114.1</v>
      </c>
    </row>
    <row r="195" customFormat="false" ht="12.75" hidden="false" customHeight="false" outlineLevel="0" collapsed="false">
      <c r="Y195" s="2" t="n">
        <v>62</v>
      </c>
      <c r="Z195" s="2" t="n">
        <v>42.75</v>
      </c>
      <c r="AA195" s="2" t="n">
        <v>59.25</v>
      </c>
      <c r="AB195" s="2" t="n">
        <v>-4.9</v>
      </c>
      <c r="AC195" s="2" t="n">
        <v>11.5</v>
      </c>
      <c r="AD195" s="2" t="n">
        <v>27.6</v>
      </c>
      <c r="AE195" s="2" t="n">
        <v>115.7</v>
      </c>
    </row>
    <row r="196" customFormat="false" ht="12.75" hidden="false" customHeight="false" outlineLevel="0" collapsed="false">
      <c r="Y196" s="2" t="n">
        <v>61</v>
      </c>
      <c r="Z196" s="2" t="n">
        <v>42.75</v>
      </c>
      <c r="AA196" s="2" t="n">
        <v>58.75</v>
      </c>
      <c r="AB196" s="2" t="n">
        <v>-4.8</v>
      </c>
      <c r="AC196" s="2" t="n">
        <v>11.5</v>
      </c>
      <c r="AD196" s="2" t="n">
        <v>27.6</v>
      </c>
      <c r="AE196" s="2" t="n">
        <v>117.9</v>
      </c>
    </row>
    <row r="197" customFormat="false" ht="12.75" hidden="false" customHeight="false" outlineLevel="0" collapsed="false">
      <c r="Y197" s="2" t="n">
        <v>60</v>
      </c>
      <c r="Z197" s="2" t="n">
        <v>42.75</v>
      </c>
      <c r="AA197" s="2" t="n">
        <v>58.25</v>
      </c>
      <c r="AB197" s="2" t="n">
        <v>-4.7</v>
      </c>
      <c r="AC197" s="2" t="n">
        <v>11.5</v>
      </c>
      <c r="AD197" s="2" t="n">
        <v>27.6</v>
      </c>
      <c r="AE197" s="2" t="n">
        <v>119.5</v>
      </c>
    </row>
    <row r="198" customFormat="false" ht="12.75" hidden="false" customHeight="false" outlineLevel="0" collapsed="false">
      <c r="Y198" s="2" t="n">
        <v>59</v>
      </c>
      <c r="Z198" s="2" t="n">
        <v>42.75</v>
      </c>
      <c r="AA198" s="2" t="n">
        <v>57.75</v>
      </c>
      <c r="AB198" s="2" t="n">
        <v>-4.8</v>
      </c>
      <c r="AC198" s="2" t="n">
        <v>11.3</v>
      </c>
      <c r="AD198" s="2" t="n">
        <v>27.3</v>
      </c>
      <c r="AE198" s="2" t="n">
        <v>122.5</v>
      </c>
    </row>
    <row r="199" customFormat="false" ht="12.75" hidden="false" customHeight="false" outlineLevel="0" collapsed="false">
      <c r="Y199" s="2" t="n">
        <v>58</v>
      </c>
      <c r="Z199" s="2" t="n">
        <v>42.75</v>
      </c>
      <c r="AA199" s="2" t="n">
        <v>57.25</v>
      </c>
      <c r="AB199" s="2" t="n">
        <v>-4.4</v>
      </c>
      <c r="AC199" s="2" t="n">
        <v>11.5</v>
      </c>
      <c r="AD199" s="2" t="n">
        <v>27.4</v>
      </c>
      <c r="AE199" s="2" t="n">
        <v>120.3</v>
      </c>
    </row>
    <row r="200" customFormat="false" ht="12.75" hidden="false" customHeight="false" outlineLevel="0" collapsed="false">
      <c r="Y200" s="2" t="n">
        <v>57</v>
      </c>
      <c r="Z200" s="2" t="n">
        <v>42.75</v>
      </c>
      <c r="AA200" s="2" t="n">
        <v>56.75</v>
      </c>
      <c r="AB200" s="2" t="n">
        <v>-4.1</v>
      </c>
      <c r="AC200" s="2" t="n">
        <v>11.6</v>
      </c>
      <c r="AD200" s="2" t="n">
        <v>27.4</v>
      </c>
      <c r="AE200" s="2" t="n">
        <v>119.5</v>
      </c>
    </row>
    <row r="201" customFormat="false" ht="12.75" hidden="false" customHeight="false" outlineLevel="0" collapsed="false">
      <c r="Y201" s="2" t="n">
        <v>56</v>
      </c>
      <c r="Z201" s="2" t="n">
        <v>42.25</v>
      </c>
      <c r="AA201" s="2" t="n">
        <v>63.25</v>
      </c>
      <c r="AB201" s="2" t="n">
        <v>-3.7</v>
      </c>
      <c r="AC201" s="2" t="n">
        <v>13.2</v>
      </c>
      <c r="AD201" s="2" t="n">
        <v>29.7</v>
      </c>
      <c r="AE201" s="2" t="n">
        <v>118.5</v>
      </c>
    </row>
    <row r="202" customFormat="false" ht="12.75" hidden="false" customHeight="false" outlineLevel="0" collapsed="false">
      <c r="Y202" s="2" t="n">
        <v>55</v>
      </c>
      <c r="Z202" s="2" t="n">
        <v>42.25</v>
      </c>
      <c r="AA202" s="2" t="n">
        <v>62.75</v>
      </c>
      <c r="AB202" s="2" t="n">
        <v>-3.6</v>
      </c>
      <c r="AC202" s="2" t="n">
        <v>13.1</v>
      </c>
      <c r="AD202" s="2" t="n">
        <v>29.6</v>
      </c>
      <c r="AE202" s="2" t="n">
        <v>113.8</v>
      </c>
    </row>
    <row r="203" customFormat="false" ht="12.75" hidden="false" customHeight="false" outlineLevel="0" collapsed="false">
      <c r="Y203" s="2" t="n">
        <v>54</v>
      </c>
      <c r="Z203" s="2" t="n">
        <v>42.25</v>
      </c>
      <c r="AA203" s="2" t="n">
        <v>62.25</v>
      </c>
      <c r="AB203" s="2" t="n">
        <v>-3.9</v>
      </c>
      <c r="AC203" s="2" t="n">
        <v>12.8</v>
      </c>
      <c r="AD203" s="2" t="n">
        <v>29.2</v>
      </c>
      <c r="AE203" s="2" t="n">
        <v>112.6</v>
      </c>
    </row>
    <row r="204" customFormat="false" ht="12.75" hidden="false" customHeight="false" outlineLevel="0" collapsed="false">
      <c r="Y204" s="2" t="n">
        <v>53</v>
      </c>
      <c r="Z204" s="2" t="n">
        <v>42.25</v>
      </c>
      <c r="AA204" s="2" t="n">
        <v>61.75</v>
      </c>
      <c r="AB204" s="2" t="n">
        <v>-4</v>
      </c>
      <c r="AC204" s="2" t="n">
        <v>12.6</v>
      </c>
      <c r="AD204" s="2" t="n">
        <v>28.9</v>
      </c>
      <c r="AE204" s="2" t="n">
        <v>110.9</v>
      </c>
    </row>
    <row r="205" customFormat="false" ht="12.75" hidden="false" customHeight="false" outlineLevel="0" collapsed="false">
      <c r="Y205" s="2" t="n">
        <v>52</v>
      </c>
      <c r="Z205" s="2" t="n">
        <v>42.25</v>
      </c>
      <c r="AA205" s="2" t="n">
        <v>61.25</v>
      </c>
      <c r="AB205" s="2" t="n">
        <v>-4.2</v>
      </c>
      <c r="AC205" s="2" t="n">
        <v>12.3</v>
      </c>
      <c r="AD205" s="2" t="n">
        <v>28.5</v>
      </c>
      <c r="AE205" s="2" t="n">
        <v>110.1</v>
      </c>
    </row>
    <row r="206" customFormat="false" ht="12.75" hidden="false" customHeight="false" outlineLevel="0" collapsed="false">
      <c r="Y206" s="2" t="n">
        <v>51</v>
      </c>
      <c r="Z206" s="2" t="n">
        <v>42.25</v>
      </c>
      <c r="AA206" s="2" t="n">
        <v>60.75</v>
      </c>
      <c r="AB206" s="2" t="n">
        <v>-4.4</v>
      </c>
      <c r="AC206" s="2" t="n">
        <v>11.9</v>
      </c>
      <c r="AD206" s="2" t="n">
        <v>28</v>
      </c>
      <c r="AE206" s="2" t="n">
        <v>110.6</v>
      </c>
    </row>
    <row r="207" customFormat="false" ht="12.75" hidden="false" customHeight="false" outlineLevel="0" collapsed="false">
      <c r="Y207" s="2" t="n">
        <v>50</v>
      </c>
      <c r="Z207" s="2" t="n">
        <v>42.25</v>
      </c>
      <c r="AA207" s="2" t="n">
        <v>60.25</v>
      </c>
      <c r="AB207" s="2" t="n">
        <v>-4.3</v>
      </c>
      <c r="AC207" s="2" t="n">
        <v>12</v>
      </c>
      <c r="AD207" s="2" t="n">
        <v>28</v>
      </c>
      <c r="AE207" s="2" t="n">
        <v>109.2</v>
      </c>
    </row>
    <row r="208" customFormat="false" ht="12.75" hidden="false" customHeight="false" outlineLevel="0" collapsed="false">
      <c r="Y208" s="2" t="n">
        <v>49</v>
      </c>
      <c r="Z208" s="2" t="n">
        <v>42.25</v>
      </c>
      <c r="AA208" s="2" t="n">
        <v>59.75</v>
      </c>
      <c r="AB208" s="2" t="n">
        <v>-4.1</v>
      </c>
      <c r="AC208" s="2" t="n">
        <v>12.1</v>
      </c>
      <c r="AD208" s="2" t="n">
        <v>28</v>
      </c>
      <c r="AE208" s="2" t="n">
        <v>110.5</v>
      </c>
    </row>
    <row r="209" customFormat="false" ht="12.75" hidden="false" customHeight="false" outlineLevel="0" collapsed="false">
      <c r="Y209" s="2" t="n">
        <v>48</v>
      </c>
      <c r="Z209" s="2" t="n">
        <v>42.25</v>
      </c>
      <c r="AA209" s="2" t="n">
        <v>59.25</v>
      </c>
      <c r="AB209" s="2" t="n">
        <v>-4.1</v>
      </c>
      <c r="AC209" s="2" t="n">
        <v>12.1</v>
      </c>
      <c r="AD209" s="2" t="n">
        <v>28</v>
      </c>
      <c r="AE209" s="2" t="n">
        <v>113.5</v>
      </c>
    </row>
    <row r="210" customFormat="false" ht="12.75" hidden="false" customHeight="false" outlineLevel="0" collapsed="false">
      <c r="Y210" s="2" t="n">
        <v>47</v>
      </c>
      <c r="Z210" s="2" t="n">
        <v>42.25</v>
      </c>
      <c r="AA210" s="2" t="n">
        <v>58.75</v>
      </c>
      <c r="AB210" s="2" t="n">
        <v>-3.9</v>
      </c>
      <c r="AC210" s="2" t="n">
        <v>12.2</v>
      </c>
      <c r="AD210" s="2" t="n">
        <v>28.1</v>
      </c>
      <c r="AE210" s="2" t="n">
        <v>115.4</v>
      </c>
    </row>
    <row r="211" customFormat="false" ht="12.75" hidden="false" customHeight="false" outlineLevel="0" collapsed="false">
      <c r="Y211" s="2" t="n">
        <v>46</v>
      </c>
      <c r="Z211" s="2" t="n">
        <v>42.25</v>
      </c>
      <c r="AA211" s="2" t="n">
        <v>58.25</v>
      </c>
      <c r="AB211" s="2" t="n">
        <v>-3.7</v>
      </c>
      <c r="AC211" s="2" t="n">
        <v>12.3</v>
      </c>
      <c r="AD211" s="2" t="n">
        <v>28.2</v>
      </c>
      <c r="AE211" s="2" t="n">
        <v>115.4</v>
      </c>
    </row>
    <row r="212" customFormat="false" ht="12.75" hidden="false" customHeight="false" outlineLevel="0" collapsed="false">
      <c r="Y212" s="2" t="n">
        <v>45</v>
      </c>
      <c r="Z212" s="2" t="n">
        <v>42.25</v>
      </c>
      <c r="AA212" s="2" t="n">
        <v>57.75</v>
      </c>
      <c r="AB212" s="2" t="n">
        <v>-3.4</v>
      </c>
      <c r="AC212" s="2" t="n">
        <v>12.4</v>
      </c>
      <c r="AD212" s="2" t="n">
        <v>28.3</v>
      </c>
      <c r="AE212" s="2" t="n">
        <v>114.9</v>
      </c>
    </row>
    <row r="213" customFormat="false" ht="12.75" hidden="false" customHeight="false" outlineLevel="0" collapsed="false">
      <c r="Y213" s="2" t="n">
        <v>44</v>
      </c>
      <c r="Z213" s="2" t="n">
        <v>42.25</v>
      </c>
      <c r="AA213" s="2" t="n">
        <v>57.25</v>
      </c>
      <c r="AB213" s="2" t="n">
        <v>-3</v>
      </c>
      <c r="AC213" s="2" t="n">
        <v>12.7</v>
      </c>
      <c r="AD213" s="2" t="n">
        <v>28.4</v>
      </c>
      <c r="AE213" s="2" t="n">
        <v>111.5</v>
      </c>
    </row>
    <row r="214" customFormat="false" ht="12.75" hidden="false" customHeight="false" outlineLevel="0" collapsed="false">
      <c r="Y214" s="2" t="n">
        <v>43</v>
      </c>
      <c r="Z214" s="2" t="n">
        <v>42.25</v>
      </c>
      <c r="AA214" s="2" t="n">
        <v>56.75</v>
      </c>
      <c r="AB214" s="2" t="n">
        <v>-3.2</v>
      </c>
      <c r="AC214" s="2" t="n">
        <v>12.3</v>
      </c>
      <c r="AD214" s="2" t="n">
        <v>27.9</v>
      </c>
      <c r="AE214" s="2" t="n">
        <v>117.9</v>
      </c>
    </row>
    <row r="215" customFormat="false" ht="12.75" hidden="false" customHeight="false" outlineLevel="0" collapsed="false">
      <c r="Y215" s="2" t="n">
        <v>42</v>
      </c>
      <c r="Z215" s="2" t="n">
        <v>41.75</v>
      </c>
      <c r="AA215" s="2" t="n">
        <v>63.25</v>
      </c>
      <c r="AB215" s="2" t="n">
        <v>-2.5</v>
      </c>
      <c r="AC215" s="2" t="n">
        <v>14</v>
      </c>
      <c r="AD215" s="2" t="n">
        <v>30.2</v>
      </c>
      <c r="AE215" s="2" t="n">
        <v>121.2</v>
      </c>
    </row>
    <row r="216" customFormat="false" ht="12.75" hidden="false" customHeight="false" outlineLevel="0" collapsed="false">
      <c r="Y216" s="2" t="n">
        <v>41</v>
      </c>
      <c r="Z216" s="2" t="n">
        <v>41.75</v>
      </c>
      <c r="AA216" s="2" t="n">
        <v>62.75</v>
      </c>
      <c r="AB216" s="2" t="n">
        <v>-2.9</v>
      </c>
      <c r="AC216" s="2" t="n">
        <v>13.5</v>
      </c>
      <c r="AD216" s="2" t="n">
        <v>29.7</v>
      </c>
      <c r="AE216" s="2" t="n">
        <v>118.9</v>
      </c>
    </row>
    <row r="217" customFormat="false" ht="12.75" hidden="false" customHeight="false" outlineLevel="0" collapsed="false">
      <c r="Y217" s="2" t="n">
        <v>40</v>
      </c>
      <c r="Z217" s="2" t="n">
        <v>41.75</v>
      </c>
      <c r="AA217" s="2" t="n">
        <v>62.25</v>
      </c>
      <c r="AB217" s="2" t="n">
        <v>-3</v>
      </c>
      <c r="AC217" s="2" t="n">
        <v>13.3</v>
      </c>
      <c r="AD217" s="2" t="n">
        <v>29.3</v>
      </c>
      <c r="AE217" s="2" t="n">
        <v>116.4</v>
      </c>
    </row>
    <row r="218" customFormat="false" ht="12.75" hidden="false" customHeight="false" outlineLevel="0" collapsed="false">
      <c r="Y218" s="2" t="n">
        <v>39</v>
      </c>
      <c r="Z218" s="2" t="n">
        <v>41.75</v>
      </c>
      <c r="AA218" s="2" t="n">
        <v>61.75</v>
      </c>
      <c r="AB218" s="2" t="n">
        <v>-3.1</v>
      </c>
      <c r="AC218" s="2" t="n">
        <v>13.1</v>
      </c>
      <c r="AD218" s="2" t="n">
        <v>29.1</v>
      </c>
      <c r="AE218" s="2" t="n">
        <v>113.7</v>
      </c>
    </row>
    <row r="219" customFormat="false" ht="12.75" hidden="false" customHeight="false" outlineLevel="0" collapsed="false">
      <c r="Y219" s="2" t="n">
        <v>38</v>
      </c>
      <c r="Z219" s="2" t="n">
        <v>41.75</v>
      </c>
      <c r="AA219" s="2" t="n">
        <v>61.25</v>
      </c>
      <c r="AB219" s="2" t="n">
        <v>-3.2</v>
      </c>
      <c r="AC219" s="2" t="n">
        <v>12.9</v>
      </c>
      <c r="AD219" s="2" t="n">
        <v>28.9</v>
      </c>
      <c r="AE219" s="2" t="n">
        <v>111.9</v>
      </c>
    </row>
    <row r="220" customFormat="false" ht="12.75" hidden="false" customHeight="false" outlineLevel="0" collapsed="false">
      <c r="Y220" s="2" t="n">
        <v>37</v>
      </c>
      <c r="Z220" s="2" t="n">
        <v>41.75</v>
      </c>
      <c r="AA220" s="2" t="n">
        <v>60.75</v>
      </c>
      <c r="AB220" s="2" t="n">
        <v>-3.1</v>
      </c>
      <c r="AC220" s="2" t="n">
        <v>12.9</v>
      </c>
      <c r="AD220" s="2" t="n">
        <v>28.8</v>
      </c>
      <c r="AE220" s="2" t="n">
        <v>107.8</v>
      </c>
    </row>
    <row r="221" customFormat="false" ht="12.75" hidden="false" customHeight="false" outlineLevel="0" collapsed="false">
      <c r="Y221" s="2" t="n">
        <v>36</v>
      </c>
      <c r="Z221" s="2" t="n">
        <v>41.75</v>
      </c>
      <c r="AA221" s="2" t="n">
        <v>60.25</v>
      </c>
      <c r="AB221" s="2" t="n">
        <v>-3.2</v>
      </c>
      <c r="AC221" s="2" t="n">
        <v>12.8</v>
      </c>
      <c r="AD221" s="2" t="n">
        <v>28.6</v>
      </c>
      <c r="AE221" s="2" t="n">
        <v>107.3</v>
      </c>
    </row>
    <row r="222" customFormat="false" ht="12.75" hidden="false" customHeight="false" outlineLevel="0" collapsed="false">
      <c r="Y222" s="2" t="n">
        <v>35</v>
      </c>
      <c r="Z222" s="2" t="n">
        <v>41.75</v>
      </c>
      <c r="AA222" s="2" t="n">
        <v>59.75</v>
      </c>
      <c r="AB222" s="2" t="n">
        <v>-3.2</v>
      </c>
      <c r="AC222" s="2" t="n">
        <v>12.7</v>
      </c>
      <c r="AD222" s="2" t="n">
        <v>28.4</v>
      </c>
      <c r="AE222" s="2" t="n">
        <v>110.1</v>
      </c>
    </row>
    <row r="223" customFormat="false" ht="12.75" hidden="false" customHeight="false" outlineLevel="0" collapsed="false">
      <c r="Y223" s="2" t="n">
        <v>34</v>
      </c>
      <c r="Z223" s="2" t="n">
        <v>41.75</v>
      </c>
      <c r="AA223" s="2" t="n">
        <v>59.25</v>
      </c>
      <c r="AB223" s="2" t="n">
        <v>-3.2</v>
      </c>
      <c r="AC223" s="2" t="n">
        <v>12.7</v>
      </c>
      <c r="AD223" s="2" t="n">
        <v>28.4</v>
      </c>
      <c r="AE223" s="2" t="n">
        <v>113.8</v>
      </c>
    </row>
    <row r="224" customFormat="false" ht="12.75" hidden="false" customHeight="false" outlineLevel="0" collapsed="false">
      <c r="Y224" s="2" t="n">
        <v>33</v>
      </c>
      <c r="Z224" s="2" t="n">
        <v>41.75</v>
      </c>
      <c r="AA224" s="2" t="n">
        <v>58.75</v>
      </c>
      <c r="AB224" s="2" t="n">
        <v>-3</v>
      </c>
      <c r="AC224" s="2" t="n">
        <v>12.8</v>
      </c>
      <c r="AD224" s="2" t="n">
        <v>28.5</v>
      </c>
      <c r="AE224" s="2" t="n">
        <v>115.9</v>
      </c>
    </row>
    <row r="225" customFormat="false" ht="12.75" hidden="false" customHeight="false" outlineLevel="0" collapsed="false">
      <c r="Y225" s="2" t="n">
        <v>32</v>
      </c>
      <c r="Z225" s="2" t="n">
        <v>41.75</v>
      </c>
      <c r="AA225" s="2" t="n">
        <v>58.25</v>
      </c>
      <c r="AB225" s="2" t="n">
        <v>-2.9</v>
      </c>
      <c r="AC225" s="2" t="n">
        <v>12.8</v>
      </c>
      <c r="AD225" s="2" t="n">
        <v>28.5</v>
      </c>
      <c r="AE225" s="2" t="n">
        <v>117.7</v>
      </c>
    </row>
    <row r="226" customFormat="false" ht="12.75" hidden="false" customHeight="false" outlineLevel="0" collapsed="false">
      <c r="Y226" s="2" t="n">
        <v>31</v>
      </c>
      <c r="Z226" s="2" t="n">
        <v>41.75</v>
      </c>
      <c r="AA226" s="2" t="n">
        <v>57.75</v>
      </c>
      <c r="AB226" s="2" t="n">
        <v>-2.5</v>
      </c>
      <c r="AC226" s="2" t="n">
        <v>13.1</v>
      </c>
      <c r="AD226" s="2" t="n">
        <v>28.8</v>
      </c>
      <c r="AE226" s="2" t="n">
        <v>114.8</v>
      </c>
    </row>
    <row r="227" customFormat="false" ht="12.75" hidden="false" customHeight="false" outlineLevel="0" collapsed="false">
      <c r="Y227" s="2" t="n">
        <v>30</v>
      </c>
      <c r="Z227" s="2" t="n">
        <v>41.75</v>
      </c>
      <c r="AA227" s="2" t="n">
        <v>57.25</v>
      </c>
      <c r="AB227" s="2" t="n">
        <v>-2.2</v>
      </c>
      <c r="AC227" s="2" t="n">
        <v>13.3</v>
      </c>
      <c r="AD227" s="2" t="n">
        <v>28.9</v>
      </c>
      <c r="AE227" s="2" t="n">
        <v>113.4</v>
      </c>
    </row>
    <row r="228" customFormat="false" ht="12.75" hidden="false" customHeight="false" outlineLevel="0" collapsed="false">
      <c r="Y228" s="2" t="n">
        <v>29</v>
      </c>
      <c r="Z228" s="2" t="n">
        <v>41.75</v>
      </c>
      <c r="AA228" s="2" t="n">
        <v>56.75</v>
      </c>
      <c r="AB228" s="2" t="n">
        <v>-2.7</v>
      </c>
      <c r="AC228" s="2" t="n">
        <v>12.7</v>
      </c>
      <c r="AD228" s="2" t="n">
        <v>28.2</v>
      </c>
      <c r="AE228" s="2" t="n">
        <v>123.8</v>
      </c>
    </row>
    <row r="229" customFormat="false" ht="12.75" hidden="false" customHeight="false" outlineLevel="0" collapsed="false">
      <c r="Y229" s="2" t="n">
        <v>28</v>
      </c>
      <c r="Z229" s="2" t="n">
        <v>41.25</v>
      </c>
      <c r="AA229" s="2" t="n">
        <v>63.25</v>
      </c>
      <c r="AB229" s="2" t="n">
        <v>-2.2</v>
      </c>
      <c r="AC229" s="2" t="n">
        <v>13.7</v>
      </c>
      <c r="AD229" s="2" t="n">
        <v>29.4</v>
      </c>
      <c r="AE229" s="2" t="n">
        <v>132.4</v>
      </c>
    </row>
    <row r="230" customFormat="false" ht="12.75" hidden="false" customHeight="false" outlineLevel="0" collapsed="false">
      <c r="Y230" s="2" t="n">
        <v>27</v>
      </c>
      <c r="Z230" s="2" t="n">
        <v>41.25</v>
      </c>
      <c r="AA230" s="2" t="n">
        <v>62.75</v>
      </c>
      <c r="AB230" s="2" t="n">
        <v>-2.1</v>
      </c>
      <c r="AC230" s="2" t="n">
        <v>13.9</v>
      </c>
      <c r="AD230" s="2" t="n">
        <v>29.6</v>
      </c>
      <c r="AE230" s="2" t="n">
        <v>124.6</v>
      </c>
    </row>
    <row r="231" customFormat="false" ht="12.75" hidden="false" customHeight="false" outlineLevel="0" collapsed="false">
      <c r="Y231" s="2" t="n">
        <v>26</v>
      </c>
      <c r="Z231" s="2" t="n">
        <v>41.25</v>
      </c>
      <c r="AA231" s="2" t="n">
        <v>62.25</v>
      </c>
      <c r="AB231" s="2" t="n">
        <v>-2.2</v>
      </c>
      <c r="AC231" s="2" t="n">
        <v>13.7</v>
      </c>
      <c r="AD231" s="2" t="n">
        <v>29.4</v>
      </c>
      <c r="AE231" s="2" t="n">
        <v>120.9</v>
      </c>
    </row>
    <row r="232" customFormat="false" ht="12.75" hidden="false" customHeight="false" outlineLevel="0" collapsed="false">
      <c r="Y232" s="2" t="n">
        <v>25</v>
      </c>
      <c r="Z232" s="2" t="n">
        <v>41.25</v>
      </c>
      <c r="AA232" s="2" t="n">
        <v>61.75</v>
      </c>
      <c r="AB232" s="2" t="n">
        <v>-2.3</v>
      </c>
      <c r="AC232" s="2" t="n">
        <v>13.5</v>
      </c>
      <c r="AD232" s="2" t="n">
        <v>29.2</v>
      </c>
      <c r="AE232" s="2" t="n">
        <v>118.7</v>
      </c>
    </row>
    <row r="233" customFormat="false" ht="12.75" hidden="false" customHeight="false" outlineLevel="0" collapsed="false">
      <c r="Y233" s="2" t="n">
        <v>24</v>
      </c>
      <c r="Z233" s="2" t="n">
        <v>41.25</v>
      </c>
      <c r="AA233" s="2" t="n">
        <v>61.25</v>
      </c>
      <c r="AB233" s="2" t="n">
        <v>-2.3</v>
      </c>
      <c r="AC233" s="2" t="n">
        <v>13.5</v>
      </c>
      <c r="AD233" s="2" t="n">
        <v>29.2</v>
      </c>
      <c r="AE233" s="2" t="n">
        <v>115.9</v>
      </c>
    </row>
    <row r="234" customFormat="false" ht="12.75" hidden="false" customHeight="false" outlineLevel="0" collapsed="false">
      <c r="Y234" s="2" t="n">
        <v>23</v>
      </c>
      <c r="Z234" s="2" t="n">
        <v>41.25</v>
      </c>
      <c r="AA234" s="2" t="n">
        <v>60.75</v>
      </c>
      <c r="AB234" s="2" t="n">
        <v>-2.2</v>
      </c>
      <c r="AC234" s="2" t="n">
        <v>13.5</v>
      </c>
      <c r="AD234" s="2" t="n">
        <v>29.1</v>
      </c>
      <c r="AE234" s="2" t="n">
        <v>112.5</v>
      </c>
    </row>
    <row r="235" customFormat="false" ht="12.75" hidden="false" customHeight="false" outlineLevel="0" collapsed="false">
      <c r="Y235" s="2" t="n">
        <v>22</v>
      </c>
      <c r="Z235" s="2" t="n">
        <v>41.25</v>
      </c>
      <c r="AA235" s="2" t="n">
        <v>60.25</v>
      </c>
      <c r="AB235" s="2" t="n">
        <v>-2.3</v>
      </c>
      <c r="AC235" s="2" t="n">
        <v>13.4</v>
      </c>
      <c r="AD235" s="2" t="n">
        <v>29</v>
      </c>
      <c r="AE235" s="2" t="n">
        <v>112.4</v>
      </c>
    </row>
    <row r="236" customFormat="false" ht="12.75" hidden="false" customHeight="false" outlineLevel="0" collapsed="false">
      <c r="Y236" s="2" t="n">
        <v>21</v>
      </c>
      <c r="Z236" s="2" t="n">
        <v>41.25</v>
      </c>
      <c r="AA236" s="2" t="n">
        <v>59.75</v>
      </c>
      <c r="AB236" s="2" t="n">
        <v>-2.4</v>
      </c>
      <c r="AC236" s="2" t="n">
        <v>13.3</v>
      </c>
      <c r="AD236" s="2" t="n">
        <v>28.9</v>
      </c>
      <c r="AE236" s="2" t="n">
        <v>114.7</v>
      </c>
    </row>
    <row r="237" customFormat="false" ht="12.75" hidden="false" customHeight="false" outlineLevel="0" collapsed="false">
      <c r="Y237" s="2" t="n">
        <v>20</v>
      </c>
      <c r="Z237" s="2" t="n">
        <v>41.25</v>
      </c>
      <c r="AA237" s="2" t="n">
        <v>59.25</v>
      </c>
      <c r="AB237" s="2" t="n">
        <v>-2.4</v>
      </c>
      <c r="AC237" s="2" t="n">
        <v>13.2</v>
      </c>
      <c r="AD237" s="2" t="n">
        <v>28.8</v>
      </c>
      <c r="AE237" s="2" t="n">
        <v>117.6</v>
      </c>
    </row>
    <row r="238" customFormat="false" ht="12.75" hidden="false" customHeight="false" outlineLevel="0" collapsed="false">
      <c r="Y238" s="2" t="n">
        <v>19</v>
      </c>
      <c r="Z238" s="2" t="n">
        <v>41.25</v>
      </c>
      <c r="AA238" s="2" t="n">
        <v>58.75</v>
      </c>
      <c r="AB238" s="2" t="n">
        <v>-2.3</v>
      </c>
      <c r="AC238" s="2" t="n">
        <v>13.2</v>
      </c>
      <c r="AD238" s="2" t="n">
        <v>28.8</v>
      </c>
      <c r="AE238" s="2" t="n">
        <v>120.3</v>
      </c>
    </row>
    <row r="239" customFormat="false" ht="12.75" hidden="false" customHeight="false" outlineLevel="0" collapsed="false">
      <c r="Y239" s="2" t="n">
        <v>18</v>
      </c>
      <c r="Z239" s="2" t="n">
        <v>41.25</v>
      </c>
      <c r="AA239" s="2" t="n">
        <v>58.25</v>
      </c>
      <c r="AB239" s="2" t="n">
        <v>-2.1</v>
      </c>
      <c r="AC239" s="2" t="n">
        <v>13.4</v>
      </c>
      <c r="AD239" s="2" t="n">
        <v>29</v>
      </c>
      <c r="AE239" s="2" t="n">
        <v>121.3</v>
      </c>
    </row>
    <row r="240" customFormat="false" ht="12.75" hidden="false" customHeight="false" outlineLevel="0" collapsed="false">
      <c r="Y240" s="2" t="n">
        <v>17</v>
      </c>
      <c r="Z240" s="2" t="n">
        <v>41.25</v>
      </c>
      <c r="AA240" s="2" t="n">
        <v>57.75</v>
      </c>
      <c r="AB240" s="2" t="n">
        <v>-2</v>
      </c>
      <c r="AC240" s="2" t="n">
        <v>13.5</v>
      </c>
      <c r="AD240" s="2" t="n">
        <v>29.1</v>
      </c>
      <c r="AE240" s="2" t="n">
        <v>122</v>
      </c>
    </row>
    <row r="241" customFormat="false" ht="12.75" hidden="false" customHeight="false" outlineLevel="0" collapsed="false">
      <c r="Y241" s="2" t="n">
        <v>16</v>
      </c>
      <c r="Z241" s="2" t="n">
        <v>41.25</v>
      </c>
      <c r="AA241" s="2" t="n">
        <v>57.25</v>
      </c>
      <c r="AB241" s="2" t="n">
        <v>-1.7</v>
      </c>
      <c r="AC241" s="2" t="n">
        <v>13.6</v>
      </c>
      <c r="AD241" s="2" t="n">
        <v>29.1</v>
      </c>
      <c r="AE241" s="2" t="n">
        <v>121.9</v>
      </c>
    </row>
    <row r="242" customFormat="false" ht="12.75" hidden="false" customHeight="false" outlineLevel="0" collapsed="false">
      <c r="Y242" s="2" t="n">
        <v>15</v>
      </c>
      <c r="Z242" s="2" t="n">
        <v>41.25</v>
      </c>
      <c r="AA242" s="2" t="n">
        <v>56.75</v>
      </c>
      <c r="AB242" s="2" t="n">
        <v>-2</v>
      </c>
      <c r="AC242" s="2" t="n">
        <v>13.2</v>
      </c>
      <c r="AD242" s="2" t="n">
        <v>28.6</v>
      </c>
      <c r="AE242" s="2" t="n">
        <v>129.8</v>
      </c>
    </row>
    <row r="243" customFormat="false" ht="12.75" hidden="false" customHeight="false" outlineLevel="0" collapsed="false">
      <c r="Y243" s="2" t="n">
        <v>14</v>
      </c>
      <c r="Z243" s="2" t="n">
        <v>40.75</v>
      </c>
      <c r="AA243" s="2" t="n">
        <v>63.25</v>
      </c>
      <c r="AB243" s="2" t="n">
        <v>-1.1</v>
      </c>
      <c r="AC243" s="2" t="n">
        <v>14.4</v>
      </c>
      <c r="AD243" s="2" t="n">
        <v>29.7</v>
      </c>
      <c r="AE243" s="2" t="n">
        <v>135.1</v>
      </c>
    </row>
    <row r="244" customFormat="false" ht="12.75" hidden="false" customHeight="false" outlineLevel="0" collapsed="false">
      <c r="Y244" s="2" t="n">
        <v>13</v>
      </c>
      <c r="Z244" s="2" t="n">
        <v>40.75</v>
      </c>
      <c r="AA244" s="2" t="n">
        <v>62.75</v>
      </c>
      <c r="AB244" s="2" t="n">
        <v>-1.2</v>
      </c>
      <c r="AC244" s="2" t="n">
        <v>14.3</v>
      </c>
      <c r="AD244" s="2" t="n">
        <v>29.6</v>
      </c>
      <c r="AE244" s="2" t="n">
        <v>128.8</v>
      </c>
    </row>
    <row r="245" customFormat="false" ht="12.75" hidden="false" customHeight="false" outlineLevel="0" collapsed="false">
      <c r="Y245" s="2" t="n">
        <v>12</v>
      </c>
      <c r="Z245" s="2" t="n">
        <v>40.75</v>
      </c>
      <c r="AA245" s="2" t="n">
        <v>62.25</v>
      </c>
      <c r="AB245" s="2" t="n">
        <v>-1.3</v>
      </c>
      <c r="AC245" s="2" t="n">
        <v>14.2</v>
      </c>
      <c r="AD245" s="2" t="n">
        <v>29.5</v>
      </c>
      <c r="AE245" s="2" t="n">
        <v>125.1</v>
      </c>
    </row>
    <row r="246" customFormat="false" ht="12.75" hidden="false" customHeight="false" outlineLevel="0" collapsed="false">
      <c r="Y246" s="2" t="n">
        <v>11</v>
      </c>
      <c r="Z246" s="2" t="n">
        <v>40.75</v>
      </c>
      <c r="AA246" s="2" t="n">
        <v>61.75</v>
      </c>
      <c r="AB246" s="2" t="n">
        <v>-1.4</v>
      </c>
      <c r="AC246" s="2" t="n">
        <v>14.1</v>
      </c>
      <c r="AD246" s="2" t="n">
        <v>29.4</v>
      </c>
      <c r="AE246" s="2" t="n">
        <v>123.1</v>
      </c>
    </row>
    <row r="247" customFormat="false" ht="12.75" hidden="false" customHeight="false" outlineLevel="0" collapsed="false">
      <c r="Y247" s="2" t="n">
        <v>10</v>
      </c>
      <c r="Z247" s="2" t="n">
        <v>40.75</v>
      </c>
      <c r="AA247" s="2" t="n">
        <v>61.25</v>
      </c>
      <c r="AB247" s="2" t="n">
        <v>-1.5</v>
      </c>
      <c r="AC247" s="2" t="n">
        <v>14</v>
      </c>
      <c r="AD247" s="2" t="n">
        <v>29.3</v>
      </c>
      <c r="AE247" s="2" t="n">
        <v>121.8</v>
      </c>
    </row>
    <row r="248" customFormat="false" ht="12.75" hidden="false" customHeight="false" outlineLevel="0" collapsed="false">
      <c r="Y248" s="2" t="n">
        <v>9</v>
      </c>
      <c r="Z248" s="2" t="n">
        <v>40.75</v>
      </c>
      <c r="AA248" s="2" t="n">
        <v>60.75</v>
      </c>
      <c r="AB248" s="2" t="n">
        <v>-1.6</v>
      </c>
      <c r="AC248" s="2" t="n">
        <v>13.8</v>
      </c>
      <c r="AD248" s="2" t="n">
        <v>29.2</v>
      </c>
      <c r="AE248" s="2" t="n">
        <v>121</v>
      </c>
    </row>
    <row r="249" customFormat="false" ht="12.75" hidden="false" customHeight="false" outlineLevel="0" collapsed="false">
      <c r="Y249" s="2" t="n">
        <v>8</v>
      </c>
      <c r="Z249" s="2" t="n">
        <v>40.75</v>
      </c>
      <c r="AA249" s="2" t="n">
        <v>60.25</v>
      </c>
      <c r="AB249" s="2" t="n">
        <v>-1.6</v>
      </c>
      <c r="AC249" s="2" t="n">
        <v>13.8</v>
      </c>
      <c r="AD249" s="2" t="n">
        <v>29.1</v>
      </c>
      <c r="AE249" s="2" t="n">
        <v>121.6</v>
      </c>
    </row>
    <row r="250" customFormat="false" ht="12.75" hidden="false" customHeight="false" outlineLevel="0" collapsed="false">
      <c r="Y250" s="2" t="n">
        <v>7</v>
      </c>
      <c r="Z250" s="2" t="n">
        <v>40.75</v>
      </c>
      <c r="AA250" s="2" t="n">
        <v>59.75</v>
      </c>
      <c r="AB250" s="2" t="n">
        <v>-1.6</v>
      </c>
      <c r="AC250" s="2" t="n">
        <v>13.7</v>
      </c>
      <c r="AD250" s="2" t="n">
        <v>29.1</v>
      </c>
      <c r="AE250" s="2" t="n">
        <v>122.7</v>
      </c>
    </row>
    <row r="251" customFormat="false" ht="12.75" hidden="false" customHeight="false" outlineLevel="0" collapsed="false">
      <c r="Y251" s="2" t="n">
        <v>6</v>
      </c>
      <c r="Z251" s="2" t="n">
        <v>40.75</v>
      </c>
      <c r="AA251" s="2" t="n">
        <v>59.25</v>
      </c>
      <c r="AB251" s="2" t="n">
        <v>-1.7</v>
      </c>
      <c r="AC251" s="2" t="n">
        <v>13.7</v>
      </c>
      <c r="AD251" s="2" t="n">
        <v>29.1</v>
      </c>
      <c r="AE251" s="2" t="n">
        <v>124.9</v>
      </c>
    </row>
    <row r="252" customFormat="false" ht="12.75" hidden="false" customHeight="false" outlineLevel="0" collapsed="false">
      <c r="Y252" s="2" t="n">
        <v>5</v>
      </c>
      <c r="Z252" s="2" t="n">
        <v>40.75</v>
      </c>
      <c r="AA252" s="2" t="n">
        <v>58.75</v>
      </c>
      <c r="AB252" s="2" t="n">
        <v>-1.7</v>
      </c>
      <c r="AC252" s="2" t="n">
        <v>13.6</v>
      </c>
      <c r="AD252" s="2" t="n">
        <v>29.1</v>
      </c>
      <c r="AE252" s="2" t="n">
        <v>128</v>
      </c>
    </row>
    <row r="253" customFormat="false" ht="12.75" hidden="false" customHeight="false" outlineLevel="0" collapsed="false">
      <c r="Y253" s="2" t="n">
        <v>4</v>
      </c>
      <c r="Z253" s="2" t="n">
        <v>40.75</v>
      </c>
      <c r="AA253" s="2" t="n">
        <v>58.25</v>
      </c>
      <c r="AB253" s="2" t="n">
        <v>-1.6</v>
      </c>
      <c r="AC253" s="2" t="n">
        <v>13.7</v>
      </c>
      <c r="AD253" s="2" t="n">
        <v>29.2</v>
      </c>
      <c r="AE253" s="2" t="n">
        <v>130.4</v>
      </c>
    </row>
    <row r="254" customFormat="false" ht="12.75" hidden="false" customHeight="false" outlineLevel="0" collapsed="false">
      <c r="Y254" s="2" t="n">
        <v>3</v>
      </c>
      <c r="Z254" s="2" t="n">
        <v>40.75</v>
      </c>
      <c r="AA254" s="2" t="n">
        <v>57.75</v>
      </c>
      <c r="AB254" s="2" t="n">
        <v>-1.4</v>
      </c>
      <c r="AC254" s="2" t="n">
        <v>13.9</v>
      </c>
      <c r="AD254" s="2" t="n">
        <v>29.4</v>
      </c>
      <c r="AE254" s="2" t="n">
        <v>131.2</v>
      </c>
    </row>
    <row r="255" customFormat="false" ht="12.75" hidden="false" customHeight="false" outlineLevel="0" collapsed="false">
      <c r="Y255" s="2" t="n">
        <v>2</v>
      </c>
      <c r="Z255" s="2" t="n">
        <v>40.75</v>
      </c>
      <c r="AA255" s="2" t="n">
        <v>57.25</v>
      </c>
      <c r="AB255" s="2" t="n">
        <v>-1.3</v>
      </c>
      <c r="AC255" s="2" t="n">
        <v>14</v>
      </c>
      <c r="AD255" s="2" t="n">
        <v>29.4</v>
      </c>
      <c r="AE255" s="2" t="n">
        <v>133.8</v>
      </c>
    </row>
    <row r="256" customFormat="false" ht="12.75" hidden="false" customHeight="false" outlineLevel="0" collapsed="false">
      <c r="Y256" s="2" t="n">
        <v>1</v>
      </c>
      <c r="Z256" s="2" t="n">
        <v>40.75</v>
      </c>
      <c r="AA256" s="2" t="n">
        <v>56.75</v>
      </c>
      <c r="AB256" s="2" t="n">
        <v>-1.2</v>
      </c>
      <c r="AC256" s="2" t="n">
        <v>14</v>
      </c>
      <c r="AD256" s="2" t="n">
        <v>29.3</v>
      </c>
      <c r="AE256" s="2" t="n">
        <v>13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7T09:45:35Z</dcterms:created>
  <dc:creator>klotz</dc:creator>
  <dc:description/>
  <dc:language>en-US</dc:language>
  <cp:lastModifiedBy>popescu</cp:lastModifiedBy>
  <cp:lastPrinted>2006-03-31T07:37:07Z</cp:lastPrinted>
  <dcterms:modified xsi:type="dcterms:W3CDTF">2006-03-31T07:37:26Z</dcterms:modified>
  <cp:revision>0</cp:revision>
  <dc:subject/>
  <dc:title/>
</cp:coreProperties>
</file>