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_30_152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0" authorId="0">
      <text>
        <r>
          <rPr>
            <b val="true"/>
            <sz val="8"/>
            <color rgb="FF000000"/>
            <rFont val="Tahoma"/>
            <family val="0"/>
          </rPr>
          <t xml:space="preserve">Overlap between cores 30 et 31 conside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68</xdr:row>
                <xdr:rowOff>15</xdr:rowOff>
              </xdr:from>
              <xdr:to>
                <xdr:col>6</xdr:col>
                <xdr:colOff>31</xdr:colOff>
                <xdr:row>270</xdr:row>
                <xdr:rowOff>14</xdr:rowOff>
              </xdr:to>
            </anchor>
          </commentPr>
        </mc:Choice>
        <mc:Fallback/>
      </mc:AlternateContent>
    </comment>
    <comment ref="D732" authorId="0">
      <text>
        <r>
          <rPr>
            <b val="true"/>
            <sz val="8"/>
            <color rgb="FF000000"/>
            <rFont val="Tahoma"/>
            <family val="0"/>
          </rPr>
          <t xml:space="preserve">Overlap between cores 31 et 32 conside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31</xdr:row>
                <xdr:rowOff>10</xdr:rowOff>
              </xdr:from>
              <xdr:to>
                <xdr:col>6</xdr:col>
                <xdr:colOff>30</xdr:colOff>
                <xdr:row>73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STACKED DOWNCORE DATA</t>
  </si>
  <si>
    <t xml:space="preserve">Depth (m)</t>
  </si>
  <si>
    <t xml:space="preserve">Real Depth (m)</t>
  </si>
  <si>
    <t xml:space="preserve">DENSITE</t>
  </si>
  <si>
    <t xml:space="preserve">Core N° (cm)</t>
  </si>
  <si>
    <t xml:space="preserve">30 (0-100)</t>
  </si>
  <si>
    <t xml:space="preserve">30 (100-152)</t>
  </si>
  <si>
    <t xml:space="preserve">31 (0-100)</t>
  </si>
  <si>
    <t xml:space="preserve">31 (100-200)</t>
  </si>
  <si>
    <t xml:space="preserve">31 (200-300)</t>
  </si>
  <si>
    <t xml:space="preserve">32 (0-100)</t>
  </si>
  <si>
    <t xml:space="preserve">32 (100-200)</t>
  </si>
  <si>
    <t xml:space="preserve">32 (200-29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4.56"/>
    <col collapsed="false" customWidth="true" hidden="false" outlineLevel="0" max="3" min="3" style="1" width="11.42"/>
    <col collapsed="false" customWidth="true" hidden="false" outlineLevel="0" max="4" min="4" style="0" width="15.13"/>
  </cols>
  <sheetData>
    <row r="1" customFormat="false" ht="15.75" hidden="false" customHeight="false" outlineLevel="0" collapsed="false">
      <c r="B1" s="2" t="s">
        <v>0</v>
      </c>
    </row>
    <row r="3" customFormat="false" ht="12.75" hidden="false" customHeight="false" outlineLevel="0" collapsed="false">
      <c r="A3" s="3"/>
      <c r="B3" s="3"/>
    </row>
    <row r="4" customFormat="false" ht="12.75" hidden="false" customHeight="false" outlineLevel="0" collapsed="false">
      <c r="A4" s="4" t="s">
        <v>1</v>
      </c>
      <c r="B4" s="4" t="s">
        <v>2</v>
      </c>
      <c r="C4" s="4" t="s">
        <v>3</v>
      </c>
      <c r="D4" s="5" t="s">
        <v>4</v>
      </c>
    </row>
    <row r="5" customFormat="false" ht="12.75" hidden="false" customHeight="false" outlineLevel="0" collapsed="false">
      <c r="A5" s="3" t="n">
        <v>17</v>
      </c>
      <c r="B5" s="3" t="n">
        <v>0</v>
      </c>
      <c r="C5" s="6" t="n">
        <v>1.09059843004877</v>
      </c>
      <c r="D5" s="7" t="s">
        <v>5</v>
      </c>
    </row>
    <row r="6" customFormat="false" ht="12.75" hidden="false" customHeight="false" outlineLevel="0" collapsed="false">
      <c r="A6" s="3" t="n">
        <v>17.5</v>
      </c>
      <c r="B6" s="3" t="n">
        <f aca="false">B5+0.5</f>
        <v>0.5</v>
      </c>
      <c r="C6" s="6" t="n">
        <v>1.16532661823145</v>
      </c>
    </row>
    <row r="7" customFormat="false" ht="12.75" hidden="false" customHeight="false" outlineLevel="0" collapsed="false">
      <c r="A7" s="3" t="n">
        <v>18</v>
      </c>
      <c r="B7" s="3" t="n">
        <f aca="false">B6+0.5</f>
        <v>1</v>
      </c>
      <c r="C7" s="6" t="n">
        <v>1.1471366232164</v>
      </c>
    </row>
    <row r="8" customFormat="false" ht="12.75" hidden="false" customHeight="false" outlineLevel="0" collapsed="false">
      <c r="A8" s="3" t="n">
        <v>18.5</v>
      </c>
      <c r="B8" s="3" t="n">
        <f aca="false">B7+0.5</f>
        <v>1.5</v>
      </c>
      <c r="C8" s="6" t="n">
        <v>1.16720611088084</v>
      </c>
    </row>
    <row r="9" customFormat="false" ht="12.75" hidden="false" customHeight="false" outlineLevel="0" collapsed="false">
      <c r="A9" s="3" t="n">
        <v>19</v>
      </c>
      <c r="B9" s="3" t="n">
        <f aca="false">B8+0.5</f>
        <v>2</v>
      </c>
      <c r="C9" s="6" t="n">
        <v>1.153848585942</v>
      </c>
    </row>
    <row r="10" customFormat="false" ht="12.75" hidden="false" customHeight="false" outlineLevel="0" collapsed="false">
      <c r="A10" s="3" t="n">
        <v>19.5</v>
      </c>
      <c r="B10" s="3" t="n">
        <f aca="false">B9+0.5</f>
        <v>2.5</v>
      </c>
      <c r="C10" s="6" t="n">
        <v>1.15033922562936</v>
      </c>
    </row>
    <row r="11" customFormat="false" ht="12.75" hidden="false" customHeight="false" outlineLevel="0" collapsed="false">
      <c r="A11" s="3" t="n">
        <v>20</v>
      </c>
      <c r="B11" s="3" t="n">
        <f aca="false">B10+0.5</f>
        <v>3</v>
      </c>
      <c r="C11" s="6" t="n">
        <v>1.15673082969184</v>
      </c>
    </row>
    <row r="12" customFormat="false" ht="12.75" hidden="false" customHeight="false" outlineLevel="0" collapsed="false">
      <c r="A12" s="3" t="n">
        <v>20.5</v>
      </c>
      <c r="B12" s="3" t="n">
        <f aca="false">B11+0.5</f>
        <v>3.5</v>
      </c>
      <c r="C12" s="6" t="n">
        <v>1.1592024118348</v>
      </c>
    </row>
    <row r="13" customFormat="false" ht="12.75" hidden="false" customHeight="false" outlineLevel="0" collapsed="false">
      <c r="A13" s="3" t="n">
        <v>21</v>
      </c>
      <c r="B13" s="3" t="n">
        <f aca="false">B12+0.5</f>
        <v>4</v>
      </c>
      <c r="C13" s="6" t="n">
        <v>1.16705960631234</v>
      </c>
    </row>
    <row r="14" customFormat="false" ht="12.75" hidden="false" customHeight="false" outlineLevel="0" collapsed="false">
      <c r="A14" s="3" t="n">
        <v>21.5</v>
      </c>
      <c r="B14" s="3" t="n">
        <f aca="false">B13+0.5</f>
        <v>4.5</v>
      </c>
      <c r="C14" s="6" t="n">
        <v>1.19284254790048</v>
      </c>
    </row>
    <row r="15" customFormat="false" ht="12.75" hidden="false" customHeight="false" outlineLevel="0" collapsed="false">
      <c r="A15" s="3" t="n">
        <v>22</v>
      </c>
      <c r="B15" s="3" t="n">
        <f aca="false">B14+0.5</f>
        <v>5</v>
      </c>
      <c r="C15" s="6" t="n">
        <v>1.1984622951239</v>
      </c>
    </row>
    <row r="16" customFormat="false" ht="12.75" hidden="false" customHeight="false" outlineLevel="0" collapsed="false">
      <c r="A16" s="3" t="n">
        <v>22.5</v>
      </c>
      <c r="B16" s="3" t="n">
        <f aca="false">B15+0.5</f>
        <v>5.5</v>
      </c>
      <c r="C16" s="6" t="n">
        <v>1.19541910179556</v>
      </c>
    </row>
    <row r="17" customFormat="false" ht="12.75" hidden="false" customHeight="false" outlineLevel="0" collapsed="false">
      <c r="A17" s="3" t="n">
        <v>23</v>
      </c>
      <c r="B17" s="3" t="n">
        <f aca="false">B16+0.5</f>
        <v>6</v>
      </c>
      <c r="C17" s="6" t="n">
        <v>1.18338177387226</v>
      </c>
    </row>
    <row r="18" customFormat="false" ht="12.75" hidden="false" customHeight="false" outlineLevel="0" collapsed="false">
      <c r="A18" s="3" t="n">
        <v>23.5</v>
      </c>
      <c r="B18" s="3" t="n">
        <f aca="false">B17+0.5</f>
        <v>6.5</v>
      </c>
      <c r="C18" s="6" t="n">
        <v>1.25693012814959</v>
      </c>
    </row>
    <row r="19" customFormat="false" ht="12.75" hidden="false" customHeight="false" outlineLevel="0" collapsed="false">
      <c r="A19" s="3" t="n">
        <v>24</v>
      </c>
      <c r="B19" s="3" t="n">
        <f aca="false">B18+0.5</f>
        <v>7</v>
      </c>
      <c r="C19" s="6" t="n">
        <v>1.33412573898205</v>
      </c>
    </row>
    <row r="20" customFormat="false" ht="12.75" hidden="false" customHeight="false" outlineLevel="0" collapsed="false">
      <c r="A20" s="3" t="n">
        <v>24.5</v>
      </c>
      <c r="B20" s="3" t="n">
        <f aca="false">B19+0.5</f>
        <v>7.5</v>
      </c>
      <c r="C20" s="6" t="n">
        <v>1.36264801428521</v>
      </c>
    </row>
    <row r="21" customFormat="false" ht="12.75" hidden="false" customHeight="false" outlineLevel="0" collapsed="false">
      <c r="A21" s="3" t="n">
        <v>25</v>
      </c>
      <c r="B21" s="3" t="n">
        <f aca="false">B20+0.5</f>
        <v>8</v>
      </c>
      <c r="C21" s="6" t="n">
        <v>1.31987513917505</v>
      </c>
    </row>
    <row r="22" customFormat="false" ht="12.75" hidden="false" customHeight="false" outlineLevel="0" collapsed="false">
      <c r="A22" s="3" t="n">
        <v>25.5</v>
      </c>
      <c r="B22" s="3" t="n">
        <f aca="false">B21+0.5</f>
        <v>8.5</v>
      </c>
      <c r="C22" s="6" t="n">
        <v>1.31543985460908</v>
      </c>
    </row>
    <row r="23" customFormat="false" ht="12.75" hidden="false" customHeight="false" outlineLevel="0" collapsed="false">
      <c r="A23" s="3" t="n">
        <v>26</v>
      </c>
      <c r="B23" s="3" t="n">
        <f aca="false">B22+0.5</f>
        <v>9</v>
      </c>
      <c r="C23" s="6" t="n">
        <v>1.32004521460253</v>
      </c>
    </row>
    <row r="24" customFormat="false" ht="12.75" hidden="false" customHeight="false" outlineLevel="0" collapsed="false">
      <c r="A24" s="3" t="n">
        <v>26.5</v>
      </c>
      <c r="B24" s="3" t="n">
        <f aca="false">B23+0.5</f>
        <v>9.5</v>
      </c>
      <c r="C24" s="6" t="n">
        <v>1.37426443879768</v>
      </c>
    </row>
    <row r="25" customFormat="false" ht="12.75" hidden="false" customHeight="false" outlineLevel="0" collapsed="false">
      <c r="A25" s="3" t="n">
        <v>27</v>
      </c>
      <c r="B25" s="3" t="n">
        <f aca="false">B24+0.5</f>
        <v>10</v>
      </c>
      <c r="C25" s="6" t="n">
        <v>1.37006014336464</v>
      </c>
    </row>
    <row r="26" customFormat="false" ht="12.75" hidden="false" customHeight="false" outlineLevel="0" collapsed="false">
      <c r="A26" s="3" t="n">
        <v>27.5</v>
      </c>
      <c r="B26" s="3" t="n">
        <f aca="false">B25+0.5</f>
        <v>10.5</v>
      </c>
      <c r="C26" s="6" t="n">
        <v>1.35285764645802</v>
      </c>
    </row>
    <row r="27" customFormat="false" ht="12.75" hidden="false" customHeight="false" outlineLevel="0" collapsed="false">
      <c r="A27" s="3" t="n">
        <v>28</v>
      </c>
      <c r="B27" s="3" t="n">
        <f aca="false">B26+0.5</f>
        <v>11</v>
      </c>
      <c r="C27" s="6" t="n">
        <v>1.33331639321229</v>
      </c>
    </row>
    <row r="28" customFormat="false" ht="12.75" hidden="false" customHeight="false" outlineLevel="0" collapsed="false">
      <c r="A28" s="3" t="n">
        <v>28.5</v>
      </c>
      <c r="B28" s="3" t="n">
        <f aca="false">B27+0.5</f>
        <v>11.5</v>
      </c>
      <c r="C28" s="6" t="n">
        <v>1.34918592661037</v>
      </c>
    </row>
    <row r="29" customFormat="false" ht="12.75" hidden="false" customHeight="false" outlineLevel="0" collapsed="false">
      <c r="A29" s="3" t="n">
        <v>29</v>
      </c>
      <c r="B29" s="3" t="n">
        <f aca="false">B28+0.5</f>
        <v>12</v>
      </c>
      <c r="C29" s="6" t="n">
        <v>1.3701291740899</v>
      </c>
    </row>
    <row r="30" customFormat="false" ht="12.75" hidden="false" customHeight="false" outlineLevel="0" collapsed="false">
      <c r="A30" s="3" t="n">
        <v>29.5</v>
      </c>
      <c r="B30" s="3" t="n">
        <f aca="false">B29+0.5</f>
        <v>12.5</v>
      </c>
      <c r="C30" s="6" t="n">
        <v>1.40014863603605</v>
      </c>
    </row>
    <row r="31" customFormat="false" ht="12.75" hidden="false" customHeight="false" outlineLevel="0" collapsed="false">
      <c r="A31" s="3" t="n">
        <v>30</v>
      </c>
      <c r="B31" s="3" t="n">
        <f aca="false">B30+0.5</f>
        <v>13</v>
      </c>
      <c r="C31" s="6" t="n">
        <v>1.4052460321748</v>
      </c>
    </row>
    <row r="32" customFormat="false" ht="12.75" hidden="false" customHeight="false" outlineLevel="0" collapsed="false">
      <c r="A32" s="3" t="n">
        <v>30.5</v>
      </c>
      <c r="B32" s="3" t="n">
        <f aca="false">B31+0.5</f>
        <v>13.5</v>
      </c>
      <c r="C32" s="6" t="n">
        <v>1.42887295628981</v>
      </c>
    </row>
    <row r="33" customFormat="false" ht="12.75" hidden="false" customHeight="false" outlineLevel="0" collapsed="false">
      <c r="A33" s="3" t="n">
        <v>31</v>
      </c>
      <c r="B33" s="3" t="n">
        <f aca="false">B32+0.5</f>
        <v>14</v>
      </c>
      <c r="C33" s="6" t="n">
        <v>1.43192077923536</v>
      </c>
    </row>
    <row r="34" customFormat="false" ht="12.75" hidden="false" customHeight="false" outlineLevel="0" collapsed="false">
      <c r="A34" s="3" t="n">
        <v>31.5</v>
      </c>
      <c r="B34" s="3" t="n">
        <f aca="false">B33+0.5</f>
        <v>14.5</v>
      </c>
      <c r="C34" s="6" t="n">
        <v>1.39340798065781</v>
      </c>
    </row>
    <row r="35" customFormat="false" ht="12.75" hidden="false" customHeight="false" outlineLevel="0" collapsed="false">
      <c r="A35" s="3" t="n">
        <v>32</v>
      </c>
      <c r="B35" s="3" t="n">
        <f aca="false">B34+0.5</f>
        <v>15</v>
      </c>
      <c r="C35" s="6" t="n">
        <v>1.41394032817006</v>
      </c>
    </row>
    <row r="36" customFormat="false" ht="12.75" hidden="false" customHeight="false" outlineLevel="0" collapsed="false">
      <c r="A36" s="3" t="n">
        <v>32.5</v>
      </c>
      <c r="B36" s="3" t="n">
        <f aca="false">B35+0.5</f>
        <v>15.5</v>
      </c>
      <c r="C36" s="6" t="n">
        <v>1.39649638330243</v>
      </c>
    </row>
    <row r="37" customFormat="false" ht="12.75" hidden="false" customHeight="false" outlineLevel="0" collapsed="false">
      <c r="A37" s="3" t="n">
        <v>33</v>
      </c>
      <c r="B37" s="3" t="n">
        <f aca="false">B36+0.5</f>
        <v>16</v>
      </c>
      <c r="C37" s="6" t="n">
        <v>1.39054808647445</v>
      </c>
    </row>
    <row r="38" customFormat="false" ht="12.75" hidden="false" customHeight="false" outlineLevel="0" collapsed="false">
      <c r="A38" s="3" t="n">
        <v>33.5</v>
      </c>
      <c r="B38" s="3" t="n">
        <f aca="false">B37+0.5</f>
        <v>16.5</v>
      </c>
      <c r="C38" s="6" t="n">
        <v>1.41314590926876</v>
      </c>
    </row>
    <row r="39" customFormat="false" ht="12.75" hidden="false" customHeight="false" outlineLevel="0" collapsed="false">
      <c r="A39" s="3" t="n">
        <v>34</v>
      </c>
      <c r="B39" s="3" t="n">
        <f aca="false">B38+0.5</f>
        <v>17</v>
      </c>
      <c r="C39" s="6" t="n">
        <v>1.4687833583066</v>
      </c>
    </row>
    <row r="40" customFormat="false" ht="12.75" hidden="false" customHeight="false" outlineLevel="0" collapsed="false">
      <c r="A40" s="3" t="n">
        <v>34.5</v>
      </c>
      <c r="B40" s="3" t="n">
        <f aca="false">B39+0.5</f>
        <v>17.5</v>
      </c>
      <c r="C40" s="6" t="n">
        <v>1.49538147994521</v>
      </c>
    </row>
    <row r="41" customFormat="false" ht="12.75" hidden="false" customHeight="false" outlineLevel="0" collapsed="false">
      <c r="A41" s="3" t="n">
        <v>35</v>
      </c>
      <c r="B41" s="3" t="n">
        <f aca="false">B40+0.5</f>
        <v>18</v>
      </c>
      <c r="C41" s="6" t="n">
        <v>1.46326869541807</v>
      </c>
    </row>
    <row r="42" customFormat="false" ht="12.75" hidden="false" customHeight="false" outlineLevel="0" collapsed="false">
      <c r="A42" s="3" t="n">
        <v>35.5</v>
      </c>
      <c r="B42" s="3" t="n">
        <f aca="false">B41+0.5</f>
        <v>18.5</v>
      </c>
      <c r="C42" s="6" t="n">
        <v>1.40892436456936</v>
      </c>
    </row>
    <row r="43" customFormat="false" ht="12.75" hidden="false" customHeight="false" outlineLevel="0" collapsed="false">
      <c r="A43" s="3" t="n">
        <v>36</v>
      </c>
      <c r="B43" s="3" t="n">
        <f aca="false">B42+0.5</f>
        <v>19</v>
      </c>
      <c r="C43" s="6" t="n">
        <v>1.38921988385796</v>
      </c>
    </row>
    <row r="44" customFormat="false" ht="12.75" hidden="false" customHeight="false" outlineLevel="0" collapsed="false">
      <c r="A44" s="3" t="n">
        <v>36.5</v>
      </c>
      <c r="B44" s="3" t="n">
        <f aca="false">B43+0.5</f>
        <v>19.5</v>
      </c>
      <c r="C44" s="6" t="n">
        <v>1.41451043484856</v>
      </c>
    </row>
    <row r="45" customFormat="false" ht="12.75" hidden="false" customHeight="false" outlineLevel="0" collapsed="false">
      <c r="A45" s="3" t="n">
        <v>37</v>
      </c>
      <c r="B45" s="3" t="n">
        <f aca="false">B44+0.5</f>
        <v>20</v>
      </c>
      <c r="C45" s="6" t="n">
        <v>1.40244797700681</v>
      </c>
    </row>
    <row r="46" customFormat="false" ht="12.75" hidden="false" customHeight="false" outlineLevel="0" collapsed="false">
      <c r="A46" s="3" t="n">
        <v>37.5</v>
      </c>
      <c r="B46" s="3" t="n">
        <f aca="false">B45+0.5</f>
        <v>20.5</v>
      </c>
      <c r="C46" s="6" t="n">
        <v>1.40255379255981</v>
      </c>
    </row>
    <row r="47" customFormat="false" ht="12.75" hidden="false" customHeight="false" outlineLevel="0" collapsed="false">
      <c r="A47" s="3" t="n">
        <v>38</v>
      </c>
      <c r="B47" s="3" t="n">
        <f aca="false">B46+0.5</f>
        <v>21</v>
      </c>
      <c r="C47" s="6" t="n">
        <v>1.37374632880782</v>
      </c>
    </row>
    <row r="48" customFormat="false" ht="12.75" hidden="false" customHeight="false" outlineLevel="0" collapsed="false">
      <c r="A48" s="3" t="n">
        <v>38.5</v>
      </c>
      <c r="B48" s="3" t="n">
        <f aca="false">B47+0.5</f>
        <v>21.5</v>
      </c>
      <c r="C48" s="6" t="n">
        <v>1.37871109721741</v>
      </c>
    </row>
    <row r="49" customFormat="false" ht="12.75" hidden="false" customHeight="false" outlineLevel="0" collapsed="false">
      <c r="A49" s="3" t="n">
        <v>39</v>
      </c>
      <c r="B49" s="3" t="n">
        <f aca="false">B48+0.5</f>
        <v>22</v>
      </c>
      <c r="C49" s="6" t="n">
        <v>1.37288884203017</v>
      </c>
    </row>
    <row r="50" customFormat="false" ht="12.75" hidden="false" customHeight="false" outlineLevel="0" collapsed="false">
      <c r="A50" s="3" t="n">
        <v>39.5</v>
      </c>
      <c r="B50" s="3" t="n">
        <f aca="false">B49+0.5</f>
        <v>22.5</v>
      </c>
      <c r="C50" s="6" t="n">
        <v>1.36161590625159</v>
      </c>
    </row>
    <row r="51" customFormat="false" ht="12.75" hidden="false" customHeight="false" outlineLevel="0" collapsed="false">
      <c r="A51" s="3" t="n">
        <v>40</v>
      </c>
      <c r="B51" s="3" t="n">
        <f aca="false">B50+0.5</f>
        <v>23</v>
      </c>
      <c r="C51" s="6" t="n">
        <v>1.37413527543314</v>
      </c>
    </row>
    <row r="52" customFormat="false" ht="12.75" hidden="false" customHeight="false" outlineLevel="0" collapsed="false">
      <c r="A52" s="3" t="n">
        <v>40.5</v>
      </c>
      <c r="B52" s="3" t="n">
        <f aca="false">B51+0.5</f>
        <v>23.5</v>
      </c>
      <c r="C52" s="6" t="n">
        <v>1.37507937023272</v>
      </c>
    </row>
    <row r="53" customFormat="false" ht="12.75" hidden="false" customHeight="false" outlineLevel="0" collapsed="false">
      <c r="A53" s="3" t="n">
        <v>41</v>
      </c>
      <c r="B53" s="3" t="n">
        <f aca="false">B52+0.5</f>
        <v>24</v>
      </c>
      <c r="C53" s="6" t="n">
        <v>1.33087045849993</v>
      </c>
    </row>
    <row r="54" customFormat="false" ht="12.75" hidden="false" customHeight="false" outlineLevel="0" collapsed="false">
      <c r="A54" s="3" t="n">
        <v>41.5</v>
      </c>
      <c r="B54" s="3" t="n">
        <f aca="false">B53+0.5</f>
        <v>24.5</v>
      </c>
      <c r="C54" s="6" t="n">
        <v>1.32593102498361</v>
      </c>
    </row>
    <row r="55" customFormat="false" ht="12.75" hidden="false" customHeight="false" outlineLevel="0" collapsed="false">
      <c r="A55" s="3" t="n">
        <v>42</v>
      </c>
      <c r="B55" s="3" t="n">
        <f aca="false">B54+0.5</f>
        <v>25</v>
      </c>
      <c r="C55" s="6" t="n">
        <v>1.35659115189326</v>
      </c>
    </row>
    <row r="56" customFormat="false" ht="12.75" hidden="false" customHeight="false" outlineLevel="0" collapsed="false">
      <c r="A56" s="3" t="n">
        <v>42.5</v>
      </c>
      <c r="B56" s="3" t="n">
        <f aca="false">B55+0.5</f>
        <v>25.5</v>
      </c>
      <c r="C56" s="6" t="n">
        <v>1.34411570827336</v>
      </c>
    </row>
    <row r="57" customFormat="false" ht="12.75" hidden="false" customHeight="false" outlineLevel="0" collapsed="false">
      <c r="A57" s="3" t="n">
        <v>43</v>
      </c>
      <c r="B57" s="3" t="n">
        <f aca="false">B56+0.5</f>
        <v>26</v>
      </c>
      <c r="C57" s="6" t="n">
        <v>1.36762159972976</v>
      </c>
    </row>
    <row r="58" customFormat="false" ht="12.75" hidden="false" customHeight="false" outlineLevel="0" collapsed="false">
      <c r="A58" s="3" t="n">
        <v>43.5</v>
      </c>
      <c r="B58" s="3" t="n">
        <f aca="false">B57+0.5</f>
        <v>26.5</v>
      </c>
      <c r="C58" s="6" t="n">
        <v>1.40939001004711</v>
      </c>
    </row>
    <row r="59" customFormat="false" ht="12.75" hidden="false" customHeight="false" outlineLevel="0" collapsed="false">
      <c r="A59" s="3" t="n">
        <v>44</v>
      </c>
      <c r="B59" s="3" t="n">
        <f aca="false">B58+0.5</f>
        <v>27</v>
      </c>
      <c r="C59" s="6" t="n">
        <v>1.44251597466063</v>
      </c>
    </row>
    <row r="60" customFormat="false" ht="12.75" hidden="false" customHeight="false" outlineLevel="0" collapsed="false">
      <c r="A60" s="3" t="n">
        <v>44.5</v>
      </c>
      <c r="B60" s="3" t="n">
        <f aca="false">B59+0.5</f>
        <v>27.5</v>
      </c>
      <c r="C60" s="6" t="n">
        <v>1.4493297145308</v>
      </c>
    </row>
    <row r="61" customFormat="false" ht="12.75" hidden="false" customHeight="false" outlineLevel="0" collapsed="false">
      <c r="A61" s="3" t="n">
        <v>45</v>
      </c>
      <c r="B61" s="3" t="n">
        <f aca="false">B60+0.5</f>
        <v>28</v>
      </c>
      <c r="C61" s="6" t="n">
        <v>1.42710848458442</v>
      </c>
    </row>
    <row r="62" customFormat="false" ht="12.75" hidden="false" customHeight="false" outlineLevel="0" collapsed="false">
      <c r="A62" s="3" t="n">
        <v>45.5</v>
      </c>
      <c r="B62" s="3" t="n">
        <f aca="false">B61+0.5</f>
        <v>28.5</v>
      </c>
      <c r="C62" s="6" t="n">
        <v>1.41691034350354</v>
      </c>
    </row>
    <row r="63" customFormat="false" ht="12.75" hidden="false" customHeight="false" outlineLevel="0" collapsed="false">
      <c r="A63" s="3" t="n">
        <v>46</v>
      </c>
      <c r="B63" s="3" t="n">
        <f aca="false">B62+0.5</f>
        <v>29</v>
      </c>
      <c r="C63" s="6" t="n">
        <v>1.43902936453235</v>
      </c>
    </row>
    <row r="64" customFormat="false" ht="12.75" hidden="false" customHeight="false" outlineLevel="0" collapsed="false">
      <c r="A64" s="3" t="n">
        <v>46.5</v>
      </c>
      <c r="B64" s="3" t="n">
        <f aca="false">B63+0.5</f>
        <v>29.5</v>
      </c>
      <c r="C64" s="6" t="n">
        <v>1.48662034641939</v>
      </c>
    </row>
    <row r="65" customFormat="false" ht="12.75" hidden="false" customHeight="false" outlineLevel="0" collapsed="false">
      <c r="A65" s="3" t="n">
        <v>47</v>
      </c>
      <c r="B65" s="3" t="n">
        <f aca="false">B64+0.5</f>
        <v>30</v>
      </c>
      <c r="C65" s="6" t="n">
        <v>1.52558445844926</v>
      </c>
    </row>
    <row r="66" customFormat="false" ht="12.75" hidden="false" customHeight="false" outlineLevel="0" collapsed="false">
      <c r="A66" s="3" t="n">
        <v>47.5</v>
      </c>
      <c r="B66" s="3" t="n">
        <f aca="false">B65+0.5</f>
        <v>30.5</v>
      </c>
      <c r="C66" s="6" t="n">
        <v>1.50918169129812</v>
      </c>
    </row>
    <row r="67" customFormat="false" ht="12.75" hidden="false" customHeight="false" outlineLevel="0" collapsed="false">
      <c r="A67" s="3" t="n">
        <v>48</v>
      </c>
      <c r="B67" s="3" t="n">
        <f aca="false">B66+0.5</f>
        <v>31</v>
      </c>
      <c r="C67" s="6" t="n">
        <v>1.43805797287525</v>
      </c>
    </row>
    <row r="68" customFormat="false" ht="12.75" hidden="false" customHeight="false" outlineLevel="0" collapsed="false">
      <c r="A68" s="3" t="n">
        <v>48.5</v>
      </c>
      <c r="B68" s="3" t="n">
        <f aca="false">B67+0.5</f>
        <v>31.5</v>
      </c>
      <c r="C68" s="6" t="n">
        <v>1.38166779571539</v>
      </c>
    </row>
    <row r="69" customFormat="false" ht="12.75" hidden="false" customHeight="false" outlineLevel="0" collapsed="false">
      <c r="A69" s="3" t="n">
        <v>49</v>
      </c>
      <c r="B69" s="3" t="n">
        <f aca="false">B68+0.5</f>
        <v>32</v>
      </c>
      <c r="C69" s="6" t="n">
        <v>1.34968460025758</v>
      </c>
    </row>
    <row r="70" customFormat="false" ht="12.75" hidden="false" customHeight="false" outlineLevel="0" collapsed="false">
      <c r="A70" s="3" t="n">
        <v>49.5</v>
      </c>
      <c r="B70" s="3" t="n">
        <f aca="false">B69+0.5</f>
        <v>32.5</v>
      </c>
      <c r="C70" s="6" t="n">
        <v>1.40752172486065</v>
      </c>
    </row>
    <row r="71" customFormat="false" ht="12.75" hidden="false" customHeight="false" outlineLevel="0" collapsed="false">
      <c r="A71" s="3" t="n">
        <v>50</v>
      </c>
      <c r="B71" s="3" t="n">
        <f aca="false">B70+0.5</f>
        <v>33</v>
      </c>
      <c r="C71" s="6" t="n">
        <v>1.40913202300478</v>
      </c>
    </row>
    <row r="72" customFormat="false" ht="12.75" hidden="false" customHeight="false" outlineLevel="0" collapsed="false">
      <c r="A72" s="3" t="n">
        <v>50.5</v>
      </c>
      <c r="B72" s="3" t="n">
        <f aca="false">B71+0.5</f>
        <v>33.5</v>
      </c>
      <c r="C72" s="6" t="n">
        <v>1.38773754292626</v>
      </c>
    </row>
    <row r="73" customFormat="false" ht="12.75" hidden="false" customHeight="false" outlineLevel="0" collapsed="false">
      <c r="A73" s="3" t="n">
        <v>51</v>
      </c>
      <c r="B73" s="3" t="n">
        <f aca="false">B72+0.5</f>
        <v>34</v>
      </c>
      <c r="C73" s="6" t="n">
        <v>1.39223118549091</v>
      </c>
    </row>
    <row r="74" customFormat="false" ht="12.75" hidden="false" customHeight="false" outlineLevel="0" collapsed="false">
      <c r="A74" s="3" t="n">
        <v>51.5</v>
      </c>
      <c r="B74" s="3" t="n">
        <f aca="false">B73+0.5</f>
        <v>34.5</v>
      </c>
      <c r="C74" s="6" t="n">
        <v>1.39255229073732</v>
      </c>
    </row>
    <row r="75" customFormat="false" ht="12.75" hidden="false" customHeight="false" outlineLevel="0" collapsed="false">
      <c r="A75" s="3" t="n">
        <v>52</v>
      </c>
      <c r="B75" s="3" t="n">
        <f aca="false">B74+0.5</f>
        <v>35</v>
      </c>
      <c r="C75" s="6" t="n">
        <v>1.37730863234072</v>
      </c>
    </row>
    <row r="76" customFormat="false" ht="12.75" hidden="false" customHeight="false" outlineLevel="0" collapsed="false">
      <c r="A76" s="3" t="n">
        <v>52.5</v>
      </c>
      <c r="B76" s="3" t="n">
        <f aca="false">B75+0.5</f>
        <v>35.5</v>
      </c>
      <c r="C76" s="6" t="n">
        <v>1.38756390521503</v>
      </c>
    </row>
    <row r="77" customFormat="false" ht="12.75" hidden="false" customHeight="false" outlineLevel="0" collapsed="false">
      <c r="A77" s="3" t="n">
        <v>53</v>
      </c>
      <c r="B77" s="3" t="n">
        <f aca="false">B76+0.5</f>
        <v>36</v>
      </c>
      <c r="C77" s="6" t="n">
        <v>1.41986606993394</v>
      </c>
    </row>
    <row r="78" customFormat="false" ht="12.75" hidden="false" customHeight="false" outlineLevel="0" collapsed="false">
      <c r="A78" s="3" t="n">
        <v>53.5</v>
      </c>
      <c r="B78" s="3" t="n">
        <f aca="false">B77+0.5</f>
        <v>36.5</v>
      </c>
      <c r="C78" s="6" t="n">
        <v>1.43439313135334</v>
      </c>
    </row>
    <row r="79" customFormat="false" ht="12.75" hidden="false" customHeight="false" outlineLevel="0" collapsed="false">
      <c r="A79" s="3" t="n">
        <v>54</v>
      </c>
      <c r="B79" s="3" t="n">
        <f aca="false">B78+0.5</f>
        <v>37</v>
      </c>
      <c r="C79" s="6" t="n">
        <v>1.46082781679822</v>
      </c>
    </row>
    <row r="80" customFormat="false" ht="12.75" hidden="false" customHeight="false" outlineLevel="0" collapsed="false">
      <c r="A80" s="3" t="n">
        <v>54.5</v>
      </c>
      <c r="B80" s="3" t="n">
        <f aca="false">B79+0.5</f>
        <v>37.5</v>
      </c>
      <c r="C80" s="6" t="n">
        <v>1.45582815116717</v>
      </c>
    </row>
    <row r="81" customFormat="false" ht="12.75" hidden="false" customHeight="false" outlineLevel="0" collapsed="false">
      <c r="A81" s="3" t="n">
        <v>55</v>
      </c>
      <c r="B81" s="3" t="n">
        <f aca="false">B80+0.5</f>
        <v>38</v>
      </c>
      <c r="C81" s="6" t="n">
        <v>1.43924343670116</v>
      </c>
    </row>
    <row r="82" customFormat="false" ht="12.75" hidden="false" customHeight="false" outlineLevel="0" collapsed="false">
      <c r="A82" s="3" t="n">
        <v>55.5</v>
      </c>
      <c r="B82" s="3" t="n">
        <f aca="false">B81+0.5</f>
        <v>38.5</v>
      </c>
      <c r="C82" s="6" t="n">
        <v>1.43485188666511</v>
      </c>
    </row>
    <row r="83" customFormat="false" ht="12.75" hidden="false" customHeight="false" outlineLevel="0" collapsed="false">
      <c r="A83" s="3" t="n">
        <v>56</v>
      </c>
      <c r="B83" s="3" t="n">
        <f aca="false">B82+0.5</f>
        <v>39</v>
      </c>
      <c r="C83" s="6" t="n">
        <v>1.43803057461502</v>
      </c>
    </row>
    <row r="84" customFormat="false" ht="12.75" hidden="false" customHeight="false" outlineLevel="0" collapsed="false">
      <c r="A84" s="3" t="n">
        <v>56.5</v>
      </c>
      <c r="B84" s="3" t="n">
        <f aca="false">B83+0.5</f>
        <v>39.5</v>
      </c>
      <c r="C84" s="6" t="n">
        <v>1.42350631435917</v>
      </c>
    </row>
    <row r="85" customFormat="false" ht="12.75" hidden="false" customHeight="false" outlineLevel="0" collapsed="false">
      <c r="A85" s="3" t="n">
        <v>57</v>
      </c>
      <c r="B85" s="3" t="n">
        <f aca="false">B84+0.5</f>
        <v>40</v>
      </c>
      <c r="C85" s="6" t="n">
        <v>1.45842479941804</v>
      </c>
    </row>
    <row r="86" customFormat="false" ht="12.75" hidden="false" customHeight="false" outlineLevel="0" collapsed="false">
      <c r="A86" s="3" t="n">
        <v>57.5</v>
      </c>
      <c r="B86" s="3" t="n">
        <f aca="false">B85+0.5</f>
        <v>40.5</v>
      </c>
      <c r="C86" s="6" t="n">
        <v>1.43097525244853</v>
      </c>
    </row>
    <row r="87" customFormat="false" ht="12.75" hidden="false" customHeight="false" outlineLevel="0" collapsed="false">
      <c r="A87" s="3" t="n">
        <v>58</v>
      </c>
      <c r="B87" s="3" t="n">
        <f aca="false">B86+0.5</f>
        <v>41</v>
      </c>
      <c r="C87" s="6" t="n">
        <v>1.42728654793276</v>
      </c>
    </row>
    <row r="88" customFormat="false" ht="12.75" hidden="false" customHeight="false" outlineLevel="0" collapsed="false">
      <c r="A88" s="3" t="n">
        <v>58.5</v>
      </c>
      <c r="B88" s="3" t="n">
        <f aca="false">B87+0.5</f>
        <v>41.5</v>
      </c>
      <c r="C88" s="6" t="n">
        <v>1.42083342979028</v>
      </c>
    </row>
    <row r="89" customFormat="false" ht="12.75" hidden="false" customHeight="false" outlineLevel="0" collapsed="false">
      <c r="A89" s="3" t="n">
        <v>59</v>
      </c>
      <c r="B89" s="3" t="n">
        <f aca="false">B88+0.5</f>
        <v>42</v>
      </c>
      <c r="C89" s="6" t="n">
        <v>1.44455462355955</v>
      </c>
    </row>
    <row r="90" customFormat="false" ht="12.75" hidden="false" customHeight="false" outlineLevel="0" collapsed="false">
      <c r="A90" s="3" t="n">
        <v>59.5</v>
      </c>
      <c r="B90" s="3" t="n">
        <f aca="false">B89+0.5</f>
        <v>42.5</v>
      </c>
      <c r="C90" s="6" t="n">
        <v>1.42157244519124</v>
      </c>
    </row>
    <row r="91" customFormat="false" ht="12.75" hidden="false" customHeight="false" outlineLevel="0" collapsed="false">
      <c r="A91" s="3" t="n">
        <v>60</v>
      </c>
      <c r="B91" s="3" t="n">
        <f aca="false">B90+0.5</f>
        <v>43</v>
      </c>
      <c r="C91" s="6" t="n">
        <v>1.4534316984375</v>
      </c>
    </row>
    <row r="92" customFormat="false" ht="12.75" hidden="false" customHeight="false" outlineLevel="0" collapsed="false">
      <c r="A92" s="3" t="n">
        <v>60.5</v>
      </c>
      <c r="B92" s="3" t="n">
        <f aca="false">B91+0.5</f>
        <v>43.5</v>
      </c>
      <c r="C92" s="6" t="n">
        <v>1.4224007250537</v>
      </c>
    </row>
    <row r="93" customFormat="false" ht="12.75" hidden="false" customHeight="false" outlineLevel="0" collapsed="false">
      <c r="A93" s="3" t="n">
        <v>61</v>
      </c>
      <c r="B93" s="3" t="n">
        <f aca="false">B92+0.5</f>
        <v>44</v>
      </c>
      <c r="C93" s="6" t="n">
        <v>1.43803057461502</v>
      </c>
    </row>
    <row r="94" customFormat="false" ht="12.75" hidden="false" customHeight="false" outlineLevel="0" collapsed="false">
      <c r="A94" s="3" t="n">
        <v>61.5</v>
      </c>
      <c r="B94" s="3" t="n">
        <f aca="false">B93+0.5</f>
        <v>44.5</v>
      </c>
      <c r="C94" s="6" t="n">
        <v>1.45699777210975</v>
      </c>
    </row>
    <row r="95" customFormat="false" ht="12.75" hidden="false" customHeight="false" outlineLevel="0" collapsed="false">
      <c r="A95" s="3" t="n">
        <v>62</v>
      </c>
      <c r="B95" s="3" t="n">
        <f aca="false">B94+0.5</f>
        <v>45</v>
      </c>
      <c r="C95" s="6" t="n">
        <v>1.42659329691224</v>
      </c>
    </row>
    <row r="96" customFormat="false" ht="12.75" hidden="false" customHeight="false" outlineLevel="0" collapsed="false">
      <c r="A96" s="3" t="n">
        <v>62.5</v>
      </c>
      <c r="B96" s="3" t="n">
        <f aca="false">B95+0.5</f>
        <v>45.5</v>
      </c>
      <c r="C96" s="6" t="n">
        <v>1.42581036336907</v>
      </c>
    </row>
    <row r="97" customFormat="false" ht="12.75" hidden="false" customHeight="false" outlineLevel="0" collapsed="false">
      <c r="A97" s="3" t="n">
        <v>63</v>
      </c>
      <c r="B97" s="3" t="n">
        <f aca="false">B96+0.5</f>
        <v>46</v>
      </c>
      <c r="C97" s="6" t="n">
        <v>1.41889886850102</v>
      </c>
    </row>
    <row r="98" customFormat="false" ht="12.75" hidden="false" customHeight="false" outlineLevel="0" collapsed="false">
      <c r="A98" s="3" t="n">
        <v>63.5</v>
      </c>
      <c r="B98" s="3" t="n">
        <f aca="false">B97+0.5</f>
        <v>46.5</v>
      </c>
      <c r="C98" s="6" t="n">
        <v>1.46965851551681</v>
      </c>
    </row>
    <row r="99" customFormat="false" ht="12.75" hidden="false" customHeight="false" outlineLevel="0" collapsed="false">
      <c r="A99" s="3" t="n">
        <v>64</v>
      </c>
      <c r="B99" s="3" t="n">
        <f aca="false">B98+0.5</f>
        <v>47</v>
      </c>
      <c r="C99" s="6" t="n">
        <v>1.4861759597261</v>
      </c>
    </row>
    <row r="100" customFormat="false" ht="12.75" hidden="false" customHeight="false" outlineLevel="0" collapsed="false">
      <c r="A100" s="3" t="n">
        <v>64.5</v>
      </c>
      <c r="B100" s="3" t="n">
        <f aca="false">B99+0.5</f>
        <v>47.5</v>
      </c>
      <c r="C100" s="6" t="n">
        <v>1.45570076871928</v>
      </c>
    </row>
    <row r="101" customFormat="false" ht="12.75" hidden="false" customHeight="false" outlineLevel="0" collapsed="false">
      <c r="A101" s="3" t="n">
        <v>65</v>
      </c>
      <c r="B101" s="3" t="n">
        <f aca="false">B100+0.5</f>
        <v>48</v>
      </c>
      <c r="C101" s="6" t="n">
        <v>1.48091972519673</v>
      </c>
    </row>
    <row r="102" customFormat="false" ht="12.75" hidden="false" customHeight="false" outlineLevel="0" collapsed="false">
      <c r="A102" s="3" t="n">
        <v>65.5</v>
      </c>
      <c r="B102" s="3" t="n">
        <f aca="false">B101+0.5</f>
        <v>48.5</v>
      </c>
      <c r="C102" s="6" t="n">
        <v>1.44266930420794</v>
      </c>
    </row>
    <row r="103" customFormat="false" ht="12.75" hidden="false" customHeight="false" outlineLevel="0" collapsed="false">
      <c r="A103" s="3" t="n">
        <v>66</v>
      </c>
      <c r="B103" s="3" t="n">
        <f aca="false">B102+0.5</f>
        <v>49</v>
      </c>
      <c r="C103" s="6" t="n">
        <v>1.42687431038797</v>
      </c>
    </row>
    <row r="104" customFormat="false" ht="12.75" hidden="false" customHeight="false" outlineLevel="0" collapsed="false">
      <c r="A104" s="3" t="n">
        <v>66.5</v>
      </c>
      <c r="B104" s="3" t="n">
        <f aca="false">B103+0.5</f>
        <v>49.5</v>
      </c>
      <c r="C104" s="6" t="n">
        <v>1.40641326029287</v>
      </c>
    </row>
    <row r="105" customFormat="false" ht="12.75" hidden="false" customHeight="false" outlineLevel="0" collapsed="false">
      <c r="A105" s="3" t="n">
        <v>67</v>
      </c>
      <c r="B105" s="3" t="n">
        <f aca="false">B104+0.5</f>
        <v>50</v>
      </c>
      <c r="C105" s="6" t="n">
        <v>1.42743184020439</v>
      </c>
    </row>
    <row r="106" customFormat="false" ht="12.75" hidden="false" customHeight="false" outlineLevel="0" collapsed="false">
      <c r="A106" s="3" t="n">
        <v>67.5</v>
      </c>
      <c r="B106" s="3" t="n">
        <f aca="false">B105+0.5</f>
        <v>50.5</v>
      </c>
      <c r="C106" s="6" t="n">
        <v>1.43500934007482</v>
      </c>
    </row>
    <row r="107" customFormat="false" ht="12.75" hidden="false" customHeight="false" outlineLevel="0" collapsed="false">
      <c r="A107" s="3" t="n">
        <v>68</v>
      </c>
      <c r="B107" s="3" t="n">
        <f aca="false">B106+0.5</f>
        <v>51</v>
      </c>
      <c r="C107" s="6" t="n">
        <v>1.41281717381913</v>
      </c>
    </row>
    <row r="108" customFormat="false" ht="12.75" hidden="false" customHeight="false" outlineLevel="0" collapsed="false">
      <c r="A108" s="3" t="n">
        <v>68.5</v>
      </c>
      <c r="B108" s="3" t="n">
        <f aca="false">B107+0.5</f>
        <v>51.5</v>
      </c>
      <c r="C108" s="6" t="n">
        <v>1.41045981071596</v>
      </c>
    </row>
    <row r="109" customFormat="false" ht="12.75" hidden="false" customHeight="false" outlineLevel="0" collapsed="false">
      <c r="A109" s="3" t="n">
        <v>69</v>
      </c>
      <c r="B109" s="3" t="n">
        <f aca="false">B108+0.5</f>
        <v>52</v>
      </c>
      <c r="C109" s="6" t="n">
        <v>1.40935107675869</v>
      </c>
    </row>
    <row r="110" customFormat="false" ht="12.75" hidden="false" customHeight="false" outlineLevel="0" collapsed="false">
      <c r="A110" s="3" t="n">
        <v>69.5</v>
      </c>
      <c r="B110" s="3" t="n">
        <f aca="false">B109+0.5</f>
        <v>52.5</v>
      </c>
      <c r="C110" s="6" t="n">
        <v>1.43946391058653</v>
      </c>
    </row>
    <row r="111" customFormat="false" ht="12.75" hidden="false" customHeight="false" outlineLevel="0" collapsed="false">
      <c r="A111" s="3" t="n">
        <v>70</v>
      </c>
      <c r="B111" s="3" t="n">
        <f aca="false">B110+0.5</f>
        <v>53</v>
      </c>
      <c r="C111" s="6" t="n">
        <v>1.41182988526035</v>
      </c>
    </row>
    <row r="112" customFormat="false" ht="12.75" hidden="false" customHeight="false" outlineLevel="0" collapsed="false">
      <c r="A112" s="3" t="n">
        <v>70.5</v>
      </c>
      <c r="B112" s="3" t="n">
        <f aca="false">B111+0.5</f>
        <v>53.5</v>
      </c>
      <c r="C112" s="6" t="n">
        <v>1.43201205414625</v>
      </c>
    </row>
    <row r="113" customFormat="false" ht="12.75" hidden="false" customHeight="false" outlineLevel="0" collapsed="false">
      <c r="A113" s="3" t="n">
        <v>71</v>
      </c>
      <c r="B113" s="3" t="n">
        <f aca="false">B112+0.5</f>
        <v>54</v>
      </c>
      <c r="C113" s="6" t="n">
        <v>1.48000363948048</v>
      </c>
    </row>
    <row r="114" customFormat="false" ht="12.75" hidden="false" customHeight="false" outlineLevel="0" collapsed="false">
      <c r="A114" s="3" t="n">
        <v>71.5</v>
      </c>
      <c r="B114" s="3" t="n">
        <f aca="false">B113+0.5</f>
        <v>54.5</v>
      </c>
      <c r="C114" s="6" t="n">
        <v>1.47480705877545</v>
      </c>
    </row>
    <row r="115" customFormat="false" ht="12.75" hidden="false" customHeight="false" outlineLevel="0" collapsed="false">
      <c r="A115" s="3" t="n">
        <v>72</v>
      </c>
      <c r="B115" s="3" t="n">
        <f aca="false">B114+0.5</f>
        <v>55</v>
      </c>
      <c r="C115" s="6" t="n">
        <v>1.44429792868362</v>
      </c>
    </row>
    <row r="116" customFormat="false" ht="12.75" hidden="false" customHeight="false" outlineLevel="0" collapsed="false">
      <c r="A116" s="3" t="n">
        <v>72.5</v>
      </c>
      <c r="B116" s="3" t="n">
        <f aca="false">B115+0.5</f>
        <v>55.5</v>
      </c>
      <c r="C116" s="6" t="n">
        <v>1.44162011775529</v>
      </c>
    </row>
    <row r="117" customFormat="false" ht="12.75" hidden="false" customHeight="false" outlineLevel="0" collapsed="false">
      <c r="A117" s="3" t="n">
        <v>73</v>
      </c>
      <c r="B117" s="3" t="n">
        <f aca="false">B116+0.5</f>
        <v>56</v>
      </c>
      <c r="C117" s="6" t="n">
        <v>1.38818862871827</v>
      </c>
    </row>
    <row r="118" customFormat="false" ht="12.75" hidden="false" customHeight="false" outlineLevel="0" collapsed="false">
      <c r="A118" s="3" t="n">
        <v>73.5</v>
      </c>
      <c r="B118" s="3" t="n">
        <f aca="false">B117+0.5</f>
        <v>56.5</v>
      </c>
      <c r="C118" s="6" t="n">
        <v>1.38225946023205</v>
      </c>
    </row>
    <row r="119" customFormat="false" ht="12.75" hidden="false" customHeight="false" outlineLevel="0" collapsed="false">
      <c r="A119" s="3" t="n">
        <v>74</v>
      </c>
      <c r="B119" s="3" t="n">
        <f aca="false">B118+0.5</f>
        <v>57</v>
      </c>
      <c r="C119" s="6" t="n">
        <v>1.3848960678111</v>
      </c>
    </row>
    <row r="120" customFormat="false" ht="12.75" hidden="false" customHeight="false" outlineLevel="0" collapsed="false">
      <c r="A120" s="3" t="n">
        <v>74.5</v>
      </c>
      <c r="B120" s="3" t="n">
        <f aca="false">B119+0.5</f>
        <v>57.5</v>
      </c>
      <c r="C120" s="6" t="n">
        <v>1.37992628384733</v>
      </c>
    </row>
    <row r="121" customFormat="false" ht="12.75" hidden="false" customHeight="false" outlineLevel="0" collapsed="false">
      <c r="A121" s="3" t="n">
        <v>75</v>
      </c>
      <c r="B121" s="3" t="n">
        <f aca="false">B120+0.5</f>
        <v>58</v>
      </c>
      <c r="C121" s="6" t="n">
        <v>1.41139929612005</v>
      </c>
    </row>
    <row r="122" customFormat="false" ht="12.75" hidden="false" customHeight="false" outlineLevel="0" collapsed="false">
      <c r="A122" s="3" t="n">
        <v>75.5</v>
      </c>
      <c r="B122" s="3" t="n">
        <f aca="false">B121+0.5</f>
        <v>58.5</v>
      </c>
      <c r="C122" s="6" t="n">
        <v>1.43634652447135</v>
      </c>
    </row>
    <row r="123" customFormat="false" ht="12.75" hidden="false" customHeight="false" outlineLevel="0" collapsed="false">
      <c r="A123" s="3" t="n">
        <v>76</v>
      </c>
      <c r="B123" s="3" t="n">
        <f aca="false">B122+0.5</f>
        <v>59</v>
      </c>
      <c r="C123" s="6" t="n">
        <v>1.44653940015142</v>
      </c>
    </row>
    <row r="124" customFormat="false" ht="12.75" hidden="false" customHeight="false" outlineLevel="0" collapsed="false">
      <c r="A124" s="3" t="n">
        <v>76.5</v>
      </c>
      <c r="B124" s="3" t="n">
        <f aca="false">B123+0.5</f>
        <v>59.5</v>
      </c>
      <c r="C124" s="6" t="n">
        <v>1.42339997899433</v>
      </c>
    </row>
    <row r="125" customFormat="false" ht="12.75" hidden="false" customHeight="false" outlineLevel="0" collapsed="false">
      <c r="A125" s="3" t="n">
        <v>77</v>
      </c>
      <c r="B125" s="3" t="n">
        <f aca="false">B124+0.5</f>
        <v>60</v>
      </c>
      <c r="C125" s="6" t="n">
        <v>1.39256039392229</v>
      </c>
    </row>
    <row r="126" customFormat="false" ht="12.75" hidden="false" customHeight="false" outlineLevel="0" collapsed="false">
      <c r="A126" s="3" t="n">
        <v>77.5</v>
      </c>
      <c r="B126" s="3" t="n">
        <f aca="false">B125+0.5</f>
        <v>60.5</v>
      </c>
      <c r="C126" s="6" t="n">
        <v>1.40644379517589</v>
      </c>
    </row>
    <row r="127" customFormat="false" ht="12.75" hidden="false" customHeight="false" outlineLevel="0" collapsed="false">
      <c r="A127" s="3" t="n">
        <v>78</v>
      </c>
      <c r="B127" s="3" t="n">
        <f aca="false">B126+0.5</f>
        <v>61</v>
      </c>
      <c r="C127" s="6" t="n">
        <v>1.36847756445256</v>
      </c>
    </row>
    <row r="128" customFormat="false" ht="12.75" hidden="false" customHeight="false" outlineLevel="0" collapsed="false">
      <c r="A128" s="3" t="n">
        <v>78.5</v>
      </c>
      <c r="B128" s="3" t="n">
        <f aca="false">B127+0.5</f>
        <v>61.5</v>
      </c>
      <c r="C128" s="6" t="n">
        <v>1.37111524333245</v>
      </c>
    </row>
    <row r="129" customFormat="false" ht="12.75" hidden="false" customHeight="false" outlineLevel="0" collapsed="false">
      <c r="A129" s="3" t="n">
        <v>79</v>
      </c>
      <c r="B129" s="3" t="n">
        <f aca="false">B128+0.5</f>
        <v>62</v>
      </c>
      <c r="C129" s="6" t="n">
        <v>1.36821426243807</v>
      </c>
    </row>
    <row r="130" customFormat="false" ht="12.75" hidden="false" customHeight="false" outlineLevel="0" collapsed="false">
      <c r="A130" s="3" t="n">
        <v>79.5</v>
      </c>
      <c r="B130" s="3" t="n">
        <f aca="false">B129+0.5</f>
        <v>62.5</v>
      </c>
      <c r="C130" s="6" t="n">
        <v>1.36175769840147</v>
      </c>
    </row>
    <row r="131" customFormat="false" ht="12.75" hidden="false" customHeight="false" outlineLevel="0" collapsed="false">
      <c r="A131" s="3" t="n">
        <v>80</v>
      </c>
      <c r="B131" s="3" t="n">
        <f aca="false">B130+0.5</f>
        <v>63</v>
      </c>
      <c r="C131" s="6" t="n">
        <v>1.37203015316356</v>
      </c>
    </row>
    <row r="132" customFormat="false" ht="12.75" hidden="false" customHeight="false" outlineLevel="0" collapsed="false">
      <c r="A132" s="3" t="n">
        <v>80.5</v>
      </c>
      <c r="B132" s="3" t="n">
        <f aca="false">B131+0.5</f>
        <v>63.5</v>
      </c>
      <c r="C132" s="6" t="n">
        <v>1.39359086128074</v>
      </c>
    </row>
    <row r="133" customFormat="false" ht="12.75" hidden="false" customHeight="false" outlineLevel="0" collapsed="false">
      <c r="A133" s="3" t="n">
        <v>81</v>
      </c>
      <c r="B133" s="3" t="n">
        <f aca="false">B132+0.5</f>
        <v>64</v>
      </c>
      <c r="C133" s="6" t="n">
        <v>1.41492497545627</v>
      </c>
    </row>
    <row r="134" customFormat="false" ht="12.75" hidden="false" customHeight="false" outlineLevel="0" collapsed="false">
      <c r="A134" s="3" t="n">
        <v>81.5</v>
      </c>
      <c r="B134" s="3" t="n">
        <f aca="false">B133+0.5</f>
        <v>64.5</v>
      </c>
      <c r="C134" s="6" t="n">
        <v>1.40925092131251</v>
      </c>
    </row>
    <row r="135" customFormat="false" ht="12.75" hidden="false" customHeight="false" outlineLevel="0" collapsed="false">
      <c r="A135" s="3" t="n">
        <v>82</v>
      </c>
      <c r="B135" s="3" t="n">
        <f aca="false">B134+0.5</f>
        <v>65</v>
      </c>
      <c r="C135" s="6" t="n">
        <v>1.40685571436503</v>
      </c>
    </row>
    <row r="136" customFormat="false" ht="12.75" hidden="false" customHeight="false" outlineLevel="0" collapsed="false">
      <c r="A136" s="3" t="n">
        <v>82.5</v>
      </c>
      <c r="B136" s="3" t="n">
        <f aca="false">B135+0.5</f>
        <v>65.5</v>
      </c>
      <c r="C136" s="6" t="n">
        <v>1.3891843899135</v>
      </c>
    </row>
    <row r="137" customFormat="false" ht="12.75" hidden="false" customHeight="false" outlineLevel="0" collapsed="false">
      <c r="A137" s="3" t="n">
        <v>83</v>
      </c>
      <c r="B137" s="3" t="n">
        <f aca="false">B136+0.5</f>
        <v>66</v>
      </c>
      <c r="C137" s="6" t="n">
        <v>1.37891688522163</v>
      </c>
    </row>
    <row r="138" customFormat="false" ht="12.75" hidden="false" customHeight="false" outlineLevel="0" collapsed="false">
      <c r="A138" s="3" t="n">
        <v>83.5</v>
      </c>
      <c r="B138" s="3" t="n">
        <f aca="false">B137+0.5</f>
        <v>66.5</v>
      </c>
      <c r="C138" s="6" t="n">
        <v>1.36847469231917</v>
      </c>
    </row>
    <row r="139" customFormat="false" ht="12.75" hidden="false" customHeight="false" outlineLevel="0" collapsed="false">
      <c r="A139" s="3" t="n">
        <v>84</v>
      </c>
      <c r="B139" s="3" t="n">
        <f aca="false">B138+0.5</f>
        <v>67</v>
      </c>
      <c r="C139" s="6" t="n">
        <v>1.37584873159374</v>
      </c>
    </row>
    <row r="140" customFormat="false" ht="12.75" hidden="false" customHeight="false" outlineLevel="0" collapsed="false">
      <c r="A140" s="3" t="n">
        <v>84.5</v>
      </c>
      <c r="B140" s="3" t="n">
        <f aca="false">B139+0.5</f>
        <v>67.5</v>
      </c>
      <c r="C140" s="6" t="n">
        <v>1.37572583446245</v>
      </c>
    </row>
    <row r="141" customFormat="false" ht="12.75" hidden="false" customHeight="false" outlineLevel="0" collapsed="false">
      <c r="A141" s="3" t="n">
        <v>85</v>
      </c>
      <c r="B141" s="3" t="n">
        <f aca="false">B140+0.5</f>
        <v>68</v>
      </c>
      <c r="C141" s="6" t="n">
        <v>1.35513146665638</v>
      </c>
    </row>
    <row r="142" customFormat="false" ht="12.75" hidden="false" customHeight="false" outlineLevel="0" collapsed="false">
      <c r="A142" s="3" t="n">
        <v>85.5</v>
      </c>
      <c r="B142" s="3" t="n">
        <f aca="false">B141+0.5</f>
        <v>68.5</v>
      </c>
      <c r="C142" s="6" t="n">
        <v>1.34862371180774</v>
      </c>
    </row>
    <row r="143" customFormat="false" ht="12.75" hidden="false" customHeight="false" outlineLevel="0" collapsed="false">
      <c r="A143" s="3" t="n">
        <v>86</v>
      </c>
      <c r="B143" s="3" t="n">
        <f aca="false">B142+0.5</f>
        <v>69</v>
      </c>
      <c r="C143" s="6" t="n">
        <v>1.39440316683279</v>
      </c>
    </row>
    <row r="144" customFormat="false" ht="12.75" hidden="false" customHeight="false" outlineLevel="0" collapsed="false">
      <c r="A144" s="3" t="n">
        <v>86.5</v>
      </c>
      <c r="B144" s="3" t="n">
        <f aca="false">B143+0.5</f>
        <v>69.5</v>
      </c>
      <c r="C144" s="6" t="n">
        <v>1.41802387769005</v>
      </c>
    </row>
    <row r="145" customFormat="false" ht="12.75" hidden="false" customHeight="false" outlineLevel="0" collapsed="false">
      <c r="A145" s="3" t="n">
        <v>87</v>
      </c>
      <c r="B145" s="3" t="n">
        <f aca="false">B144+0.5</f>
        <v>70</v>
      </c>
      <c r="C145" s="6" t="n">
        <v>1.40829865004127</v>
      </c>
    </row>
    <row r="146" customFormat="false" ht="12.75" hidden="false" customHeight="false" outlineLevel="0" collapsed="false">
      <c r="A146" s="3" t="n">
        <v>87.5</v>
      </c>
      <c r="B146" s="3" t="n">
        <f aca="false">B145+0.5</f>
        <v>70.5</v>
      </c>
      <c r="C146" s="6" t="n">
        <v>1.43836012457208</v>
      </c>
    </row>
    <row r="147" customFormat="false" ht="12.75" hidden="false" customHeight="false" outlineLevel="0" collapsed="false">
      <c r="A147" s="3" t="n">
        <v>88</v>
      </c>
      <c r="B147" s="3" t="n">
        <f aca="false">B146+0.5</f>
        <v>71</v>
      </c>
      <c r="C147" s="6" t="n">
        <v>1.43729358164751</v>
      </c>
    </row>
    <row r="148" customFormat="false" ht="12.75" hidden="false" customHeight="false" outlineLevel="0" collapsed="false">
      <c r="A148" s="3" t="n">
        <v>88.5</v>
      </c>
      <c r="B148" s="3" t="n">
        <f aca="false">B147+0.5</f>
        <v>71.5</v>
      </c>
      <c r="C148" s="6" t="n">
        <v>1.46536184591313</v>
      </c>
    </row>
    <row r="149" customFormat="false" ht="12.75" hidden="false" customHeight="false" outlineLevel="0" collapsed="false">
      <c r="A149" s="3" t="n">
        <v>89</v>
      </c>
      <c r="B149" s="3" t="n">
        <f aca="false">B148+0.5</f>
        <v>72</v>
      </c>
      <c r="C149" s="6" t="n">
        <v>1.47861885998251</v>
      </c>
    </row>
    <row r="150" customFormat="false" ht="12.75" hidden="false" customHeight="false" outlineLevel="0" collapsed="false">
      <c r="A150" s="3" t="n">
        <v>89.5</v>
      </c>
      <c r="B150" s="3" t="n">
        <f aca="false">B149+0.5</f>
        <v>72.5</v>
      </c>
      <c r="C150" s="6" t="n">
        <v>1.4929195419826</v>
      </c>
    </row>
    <row r="151" customFormat="false" ht="12.75" hidden="false" customHeight="false" outlineLevel="0" collapsed="false">
      <c r="A151" s="3" t="n">
        <v>90</v>
      </c>
      <c r="B151" s="3" t="n">
        <f aca="false">B150+0.5</f>
        <v>73</v>
      </c>
      <c r="C151" s="6" t="n">
        <v>1.46230681632572</v>
      </c>
    </row>
    <row r="152" customFormat="false" ht="12.75" hidden="false" customHeight="false" outlineLevel="0" collapsed="false">
      <c r="A152" s="3" t="n">
        <v>90.5</v>
      </c>
      <c r="B152" s="3" t="n">
        <f aca="false">B151+0.5</f>
        <v>73.5</v>
      </c>
      <c r="C152" s="6" t="n">
        <v>1.41388963564079</v>
      </c>
    </row>
    <row r="153" customFormat="false" ht="12.75" hidden="false" customHeight="false" outlineLevel="0" collapsed="false">
      <c r="A153" s="3" t="n">
        <v>91</v>
      </c>
      <c r="B153" s="3" t="n">
        <f aca="false">B152+0.5</f>
        <v>74</v>
      </c>
      <c r="C153" s="6" t="n">
        <v>1.3681292499547</v>
      </c>
    </row>
    <row r="154" customFormat="false" ht="12.75" hidden="false" customHeight="false" outlineLevel="0" collapsed="false">
      <c r="A154" s="3" t="n">
        <v>91.5</v>
      </c>
      <c r="B154" s="3" t="n">
        <f aca="false">B153+0.5</f>
        <v>74.5</v>
      </c>
      <c r="C154" s="6" t="n">
        <v>1.35926300001574</v>
      </c>
    </row>
    <row r="155" customFormat="false" ht="12.75" hidden="false" customHeight="false" outlineLevel="0" collapsed="false">
      <c r="A155" s="3" t="n">
        <v>92</v>
      </c>
      <c r="B155" s="3" t="n">
        <f aca="false">B154+0.5</f>
        <v>75</v>
      </c>
      <c r="C155" s="6" t="n">
        <v>1.40143029765441</v>
      </c>
    </row>
    <row r="156" customFormat="false" ht="12.75" hidden="false" customHeight="false" outlineLevel="0" collapsed="false">
      <c r="A156" s="3" t="n">
        <v>92.5</v>
      </c>
      <c r="B156" s="3" t="n">
        <f aca="false">B155+0.5</f>
        <v>75.5</v>
      </c>
      <c r="C156" s="6" t="n">
        <v>1.43474630880667</v>
      </c>
    </row>
    <row r="157" customFormat="false" ht="12.75" hidden="false" customHeight="false" outlineLevel="0" collapsed="false">
      <c r="A157" s="3" t="n">
        <v>93</v>
      </c>
      <c r="B157" s="3" t="n">
        <f aca="false">B156+0.5</f>
        <v>76</v>
      </c>
      <c r="C157" s="6" t="n">
        <v>1.46962471008827</v>
      </c>
    </row>
    <row r="158" customFormat="false" ht="12.75" hidden="false" customHeight="false" outlineLevel="0" collapsed="false">
      <c r="A158" s="3" t="n">
        <v>93.5</v>
      </c>
      <c r="B158" s="3" t="n">
        <f aca="false">B157+0.5</f>
        <v>76.5</v>
      </c>
      <c r="C158" s="6" t="n">
        <v>1.45997642837318</v>
      </c>
    </row>
    <row r="159" customFormat="false" ht="12.75" hidden="false" customHeight="false" outlineLevel="0" collapsed="false">
      <c r="A159" s="3" t="n">
        <v>94</v>
      </c>
      <c r="B159" s="3" t="n">
        <f aca="false">B158+0.5</f>
        <v>77</v>
      </c>
      <c r="C159" s="6" t="n">
        <v>1.42392184577124</v>
      </c>
    </row>
    <row r="160" customFormat="false" ht="12.75" hidden="false" customHeight="false" outlineLevel="0" collapsed="false">
      <c r="A160" s="3" t="n">
        <v>94.5</v>
      </c>
      <c r="B160" s="3" t="n">
        <f aca="false">B159+0.5</f>
        <v>77.5</v>
      </c>
      <c r="C160" s="6" t="n">
        <v>1.42331309726257</v>
      </c>
    </row>
    <row r="161" customFormat="false" ht="12.75" hidden="false" customHeight="false" outlineLevel="0" collapsed="false">
      <c r="A161" s="3" t="n">
        <v>95</v>
      </c>
      <c r="B161" s="3" t="n">
        <f aca="false">B160+0.5</f>
        <v>78</v>
      </c>
      <c r="C161" s="6" t="n">
        <v>1.42958414925785</v>
      </c>
    </row>
    <row r="162" customFormat="false" ht="12.75" hidden="false" customHeight="false" outlineLevel="0" collapsed="false">
      <c r="A162" s="3" t="n">
        <v>95.5</v>
      </c>
      <c r="B162" s="3" t="n">
        <f aca="false">B161+0.5</f>
        <v>78.5</v>
      </c>
      <c r="C162" s="6" t="n">
        <v>1.46311309809894</v>
      </c>
    </row>
    <row r="163" customFormat="false" ht="12.75" hidden="false" customHeight="false" outlineLevel="0" collapsed="false">
      <c r="A163" s="3" t="n">
        <v>96</v>
      </c>
      <c r="B163" s="3" t="n">
        <f aca="false">B162+0.5</f>
        <v>79</v>
      </c>
      <c r="C163" s="6" t="n">
        <v>1.46819909972495</v>
      </c>
    </row>
    <row r="164" customFormat="false" ht="12.75" hidden="false" customHeight="false" outlineLevel="0" collapsed="false">
      <c r="A164" s="3" t="n">
        <v>96.5</v>
      </c>
      <c r="B164" s="3" t="n">
        <f aca="false">B163+0.5</f>
        <v>79.5</v>
      </c>
      <c r="C164" s="6" t="n">
        <v>1.46422013981381</v>
      </c>
    </row>
    <row r="165" customFormat="false" ht="12.75" hidden="false" customHeight="false" outlineLevel="0" collapsed="false">
      <c r="A165" s="3" t="n">
        <v>97</v>
      </c>
      <c r="B165" s="3" t="n">
        <f aca="false">B164+0.5</f>
        <v>80</v>
      </c>
      <c r="C165" s="6" t="n">
        <v>1.40624285702592</v>
      </c>
    </row>
    <row r="166" customFormat="false" ht="12.75" hidden="false" customHeight="false" outlineLevel="0" collapsed="false">
      <c r="A166" s="3" t="n">
        <v>97.5</v>
      </c>
      <c r="B166" s="3" t="n">
        <f aca="false">B165+0.5</f>
        <v>80.5</v>
      </c>
      <c r="C166" s="6" t="n">
        <v>1.3733821545857</v>
      </c>
    </row>
    <row r="167" customFormat="false" ht="12.75" hidden="false" customHeight="false" outlineLevel="0" collapsed="false">
      <c r="A167" s="3" t="n">
        <v>98</v>
      </c>
      <c r="B167" s="3" t="n">
        <f aca="false">B166+0.5</f>
        <v>81</v>
      </c>
      <c r="C167" s="6" t="n">
        <v>1.41078217037969</v>
      </c>
    </row>
    <row r="168" customFormat="false" ht="12.75" hidden="false" customHeight="false" outlineLevel="0" collapsed="false">
      <c r="A168" s="3" t="n">
        <v>98.5</v>
      </c>
      <c r="B168" s="3" t="n">
        <f aca="false">B167+0.5</f>
        <v>81.5</v>
      </c>
      <c r="C168" s="6" t="n">
        <v>1.40712542703041</v>
      </c>
    </row>
    <row r="169" customFormat="false" ht="12.75" hidden="false" customHeight="false" outlineLevel="0" collapsed="false">
      <c r="A169" s="3" t="n">
        <v>99</v>
      </c>
      <c r="B169" s="3" t="n">
        <f aca="false">B168+0.5</f>
        <v>82</v>
      </c>
      <c r="C169" s="6" t="n">
        <v>1.39535152500983</v>
      </c>
    </row>
    <row r="170" customFormat="false" ht="12.75" hidden="false" customHeight="false" outlineLevel="0" collapsed="false">
      <c r="A170" s="3" t="n">
        <v>99.5</v>
      </c>
      <c r="B170" s="3" t="n">
        <f aca="false">B169+0.5</f>
        <v>82.5</v>
      </c>
      <c r="C170" s="6" t="n">
        <v>1.36129677554033</v>
      </c>
    </row>
    <row r="171" customFormat="false" ht="12.75" hidden="false" customHeight="false" outlineLevel="0" collapsed="false">
      <c r="A171" s="3" t="n">
        <v>100</v>
      </c>
      <c r="B171" s="3" t="n">
        <f aca="false">B170+0.5</f>
        <v>83</v>
      </c>
      <c r="C171" s="6" t="n">
        <v>1.13291097111752</v>
      </c>
    </row>
    <row r="172" customFormat="false" ht="12.75" hidden="false" customHeight="false" outlineLevel="0" collapsed="false">
      <c r="A172" s="3" t="n">
        <v>100.5</v>
      </c>
      <c r="B172" s="3" t="n">
        <f aca="false">B171+0.5</f>
        <v>83.5</v>
      </c>
      <c r="C172" s="6" t="n">
        <v>1.09231284339876</v>
      </c>
    </row>
    <row r="173" customFormat="false" ht="12.75" hidden="false" customHeight="false" outlineLevel="0" collapsed="false">
      <c r="A173" s="8" t="n">
        <v>1.59</v>
      </c>
      <c r="B173" s="8" t="n">
        <f aca="false">B172+0.5</f>
        <v>84</v>
      </c>
      <c r="C173" s="9" t="n">
        <v>1.08121062809743</v>
      </c>
      <c r="D173" s="7" t="s">
        <v>6</v>
      </c>
    </row>
    <row r="174" customFormat="false" ht="12.75" hidden="false" customHeight="false" outlineLevel="0" collapsed="false">
      <c r="A174" s="8" t="n">
        <v>2.09</v>
      </c>
      <c r="B174" s="8" t="n">
        <f aca="false">B173+0.5</f>
        <v>84.5</v>
      </c>
      <c r="C174" s="9" t="n">
        <v>1.1260891712128</v>
      </c>
    </row>
    <row r="175" customFormat="false" ht="12.75" hidden="false" customHeight="false" outlineLevel="0" collapsed="false">
      <c r="A175" s="8" t="n">
        <v>2.59</v>
      </c>
      <c r="B175" s="8" t="n">
        <f aca="false">B174+0.5</f>
        <v>85</v>
      </c>
      <c r="C175" s="9" t="n">
        <v>1.1839489288983</v>
      </c>
    </row>
    <row r="176" customFormat="false" ht="12.75" hidden="false" customHeight="false" outlineLevel="0" collapsed="false">
      <c r="A176" s="8" t="n">
        <v>3.09</v>
      </c>
      <c r="B176" s="8" t="n">
        <f aca="false">B175+0.5</f>
        <v>85.5</v>
      </c>
      <c r="C176" s="9" t="n">
        <v>1.2358613884419</v>
      </c>
    </row>
    <row r="177" customFormat="false" ht="12.75" hidden="false" customHeight="false" outlineLevel="0" collapsed="false">
      <c r="A177" s="8" t="n">
        <v>3.59</v>
      </c>
      <c r="B177" s="8" t="n">
        <f aca="false">B176+0.5</f>
        <v>86</v>
      </c>
      <c r="C177" s="9" t="n">
        <v>1.27829031984196</v>
      </c>
    </row>
    <row r="178" customFormat="false" ht="12.75" hidden="false" customHeight="false" outlineLevel="0" collapsed="false">
      <c r="A178" s="8" t="n">
        <v>4.09</v>
      </c>
      <c r="B178" s="8" t="n">
        <f aca="false">B177+0.5</f>
        <v>86.5</v>
      </c>
      <c r="C178" s="9" t="n">
        <v>1.25008979802898</v>
      </c>
    </row>
    <row r="179" customFormat="false" ht="12.75" hidden="false" customHeight="false" outlineLevel="0" collapsed="false">
      <c r="A179" s="8" t="n">
        <v>4.59</v>
      </c>
      <c r="B179" s="8" t="n">
        <f aca="false">B178+0.5</f>
        <v>87</v>
      </c>
      <c r="C179" s="9" t="n">
        <v>1.26486283876606</v>
      </c>
    </row>
    <row r="180" customFormat="false" ht="12.75" hidden="false" customHeight="false" outlineLevel="0" collapsed="false">
      <c r="A180" s="8" t="n">
        <v>5.09</v>
      </c>
      <c r="B180" s="8" t="n">
        <f aca="false">B179+0.5</f>
        <v>87.5</v>
      </c>
      <c r="C180" s="9" t="n">
        <v>1.28833463792786</v>
      </c>
    </row>
    <row r="181" customFormat="false" ht="12.75" hidden="false" customHeight="false" outlineLevel="0" collapsed="false">
      <c r="A181" s="8" t="n">
        <v>5.59</v>
      </c>
      <c r="B181" s="8" t="n">
        <f aca="false">B180+0.5</f>
        <v>88</v>
      </c>
      <c r="C181" s="9" t="n">
        <v>1.32547007839444</v>
      </c>
    </row>
    <row r="182" customFormat="false" ht="12.75" hidden="false" customHeight="false" outlineLevel="0" collapsed="false">
      <c r="A182" s="8" t="n">
        <v>6.09</v>
      </c>
      <c r="B182" s="8" t="n">
        <f aca="false">B181+0.5</f>
        <v>88.5</v>
      </c>
      <c r="C182" s="9" t="n">
        <v>1.32895564597663</v>
      </c>
    </row>
    <row r="183" customFormat="false" ht="12.75" hidden="false" customHeight="false" outlineLevel="0" collapsed="false">
      <c r="A183" s="8" t="n">
        <v>6.59</v>
      </c>
      <c r="B183" s="8" t="n">
        <f aca="false">B182+0.5</f>
        <v>89</v>
      </c>
      <c r="C183" s="9" t="n">
        <v>1.32566181332756</v>
      </c>
    </row>
    <row r="184" customFormat="false" ht="12.75" hidden="false" customHeight="false" outlineLevel="0" collapsed="false">
      <c r="A184" s="8" t="n">
        <v>7.09</v>
      </c>
      <c r="B184" s="8" t="n">
        <f aca="false">B183+0.5</f>
        <v>89.5</v>
      </c>
      <c r="C184" s="9" t="n">
        <v>1.32268669429411</v>
      </c>
    </row>
    <row r="185" customFormat="false" ht="12.75" hidden="false" customHeight="false" outlineLevel="0" collapsed="false">
      <c r="A185" s="8" t="n">
        <v>7.59</v>
      </c>
      <c r="B185" s="8" t="n">
        <f aca="false">B184+0.5</f>
        <v>90</v>
      </c>
      <c r="C185" s="9" t="n">
        <v>1.30747755356118</v>
      </c>
    </row>
    <row r="186" customFormat="false" ht="12.75" hidden="false" customHeight="false" outlineLevel="0" collapsed="false">
      <c r="A186" s="8" t="n">
        <v>8.09</v>
      </c>
      <c r="B186" s="8" t="n">
        <f aca="false">B185+0.5</f>
        <v>90.5</v>
      </c>
      <c r="C186" s="9" t="n">
        <v>1.29230347345972</v>
      </c>
    </row>
    <row r="187" customFormat="false" ht="12.75" hidden="false" customHeight="false" outlineLevel="0" collapsed="false">
      <c r="A187" s="8" t="n">
        <v>8.59</v>
      </c>
      <c r="B187" s="8" t="n">
        <f aca="false">B186+0.5</f>
        <v>91</v>
      </c>
      <c r="C187" s="9" t="n">
        <v>1.3147477885983</v>
      </c>
    </row>
    <row r="188" customFormat="false" ht="12.75" hidden="false" customHeight="false" outlineLevel="0" collapsed="false">
      <c r="A188" s="8" t="n">
        <v>9.09</v>
      </c>
      <c r="B188" s="8" t="n">
        <f aca="false">B187+0.5</f>
        <v>91.5</v>
      </c>
      <c r="C188" s="9" t="n">
        <v>1.30070513516688</v>
      </c>
    </row>
    <row r="189" customFormat="false" ht="12.75" hidden="false" customHeight="false" outlineLevel="0" collapsed="false">
      <c r="A189" s="8" t="n">
        <v>9.59</v>
      </c>
      <c r="B189" s="8" t="n">
        <f aca="false">B188+0.5</f>
        <v>92</v>
      </c>
      <c r="C189" s="9" t="n">
        <v>1.32799338211017</v>
      </c>
    </row>
    <row r="190" customFormat="false" ht="12.75" hidden="false" customHeight="false" outlineLevel="0" collapsed="false">
      <c r="A190" s="8" t="n">
        <v>10.09</v>
      </c>
      <c r="B190" s="8" t="n">
        <f aca="false">B189+0.5</f>
        <v>92.5</v>
      </c>
      <c r="C190" s="9" t="n">
        <v>1.31160065721875</v>
      </c>
    </row>
    <row r="191" customFormat="false" ht="12.75" hidden="false" customHeight="false" outlineLevel="0" collapsed="false">
      <c r="A191" s="8" t="n">
        <v>10.59</v>
      </c>
      <c r="B191" s="8" t="n">
        <f aca="false">B190+0.5</f>
        <v>93</v>
      </c>
      <c r="C191" s="9" t="n">
        <v>1.33364115389698</v>
      </c>
    </row>
    <row r="192" customFormat="false" ht="12.75" hidden="false" customHeight="false" outlineLevel="0" collapsed="false">
      <c r="A192" s="8" t="n">
        <v>11.09</v>
      </c>
      <c r="B192" s="8" t="n">
        <f aca="false">B191+0.5</f>
        <v>93.5</v>
      </c>
      <c r="C192" s="9" t="n">
        <v>1.33164914933497</v>
      </c>
    </row>
    <row r="193" customFormat="false" ht="12.75" hidden="false" customHeight="false" outlineLevel="0" collapsed="false">
      <c r="A193" s="8" t="n">
        <v>11.59</v>
      </c>
      <c r="B193" s="8" t="n">
        <f aca="false">B192+0.5</f>
        <v>94</v>
      </c>
      <c r="C193" s="9" t="n">
        <v>1.31077135238248</v>
      </c>
    </row>
    <row r="194" customFormat="false" ht="12.75" hidden="false" customHeight="false" outlineLevel="0" collapsed="false">
      <c r="A194" s="8" t="n">
        <v>12.09</v>
      </c>
      <c r="B194" s="8" t="n">
        <f aca="false">B193+0.5</f>
        <v>94.5</v>
      </c>
      <c r="C194" s="9" t="n">
        <v>1.30217541226013</v>
      </c>
    </row>
    <row r="195" customFormat="false" ht="12.75" hidden="false" customHeight="false" outlineLevel="0" collapsed="false">
      <c r="A195" s="8" t="n">
        <v>12.59</v>
      </c>
      <c r="B195" s="8" t="n">
        <f aca="false">B194+0.5</f>
        <v>95</v>
      </c>
      <c r="C195" s="9" t="n">
        <v>1.31474270123118</v>
      </c>
    </row>
    <row r="196" customFormat="false" ht="12.75" hidden="false" customHeight="false" outlineLevel="0" collapsed="false">
      <c r="A196" s="8" t="n">
        <v>13.09</v>
      </c>
      <c r="B196" s="8" t="n">
        <f aca="false">B195+0.5</f>
        <v>95.5</v>
      </c>
      <c r="C196" s="9" t="n">
        <v>1.32103583679213</v>
      </c>
    </row>
    <row r="197" customFormat="false" ht="12.75" hidden="false" customHeight="false" outlineLevel="0" collapsed="false">
      <c r="A197" s="8" t="n">
        <v>13.59</v>
      </c>
      <c r="B197" s="8" t="n">
        <f aca="false">B196+0.5</f>
        <v>96</v>
      </c>
      <c r="C197" s="9" t="n">
        <v>1.32865089697791</v>
      </c>
    </row>
    <row r="198" customFormat="false" ht="12.75" hidden="false" customHeight="false" outlineLevel="0" collapsed="false">
      <c r="A198" s="8" t="n">
        <v>14.09</v>
      </c>
      <c r="B198" s="8" t="n">
        <f aca="false">B197+0.5</f>
        <v>96.5</v>
      </c>
      <c r="C198" s="9" t="n">
        <v>1.33410832074736</v>
      </c>
    </row>
    <row r="199" customFormat="false" ht="12.75" hidden="false" customHeight="false" outlineLevel="0" collapsed="false">
      <c r="A199" s="8" t="n">
        <v>14.59</v>
      </c>
      <c r="B199" s="8" t="n">
        <f aca="false">B198+0.5</f>
        <v>97</v>
      </c>
      <c r="C199" s="9" t="n">
        <v>1.33360715308367</v>
      </c>
    </row>
    <row r="200" customFormat="false" ht="12.75" hidden="false" customHeight="false" outlineLevel="0" collapsed="false">
      <c r="A200" s="8" t="n">
        <v>15.09</v>
      </c>
      <c r="B200" s="8" t="n">
        <f aca="false">B199+0.5</f>
        <v>97.5</v>
      </c>
      <c r="C200" s="9" t="n">
        <v>1.30353455431309</v>
      </c>
    </row>
    <row r="201" customFormat="false" ht="12.75" hidden="false" customHeight="false" outlineLevel="0" collapsed="false">
      <c r="A201" s="8" t="n">
        <v>15.59</v>
      </c>
      <c r="B201" s="8" t="n">
        <f aca="false">B200+0.5</f>
        <v>98</v>
      </c>
      <c r="C201" s="9" t="n">
        <v>1.31310237938685</v>
      </c>
    </row>
    <row r="202" customFormat="false" ht="12.75" hidden="false" customHeight="false" outlineLevel="0" collapsed="false">
      <c r="A202" s="8" t="n">
        <v>16.09</v>
      </c>
      <c r="B202" s="8" t="n">
        <f aca="false">B201+0.5</f>
        <v>98.5</v>
      </c>
      <c r="C202" s="9" t="n">
        <v>1.29793265344042</v>
      </c>
    </row>
    <row r="203" customFormat="false" ht="12.75" hidden="false" customHeight="false" outlineLevel="0" collapsed="false">
      <c r="A203" s="8" t="n">
        <v>16.59</v>
      </c>
      <c r="B203" s="8" t="n">
        <f aca="false">B202+0.5</f>
        <v>99</v>
      </c>
      <c r="C203" s="9" t="n">
        <v>1.31690147527191</v>
      </c>
    </row>
    <row r="204" customFormat="false" ht="12.75" hidden="false" customHeight="false" outlineLevel="0" collapsed="false">
      <c r="A204" s="8" t="n">
        <v>17.09</v>
      </c>
      <c r="B204" s="8" t="n">
        <f aca="false">B203+0.5</f>
        <v>99.5</v>
      </c>
      <c r="C204" s="9" t="n">
        <v>1.30683214471191</v>
      </c>
    </row>
    <row r="205" customFormat="false" ht="12.75" hidden="false" customHeight="false" outlineLevel="0" collapsed="false">
      <c r="A205" s="8" t="n">
        <v>17.59</v>
      </c>
      <c r="B205" s="8" t="n">
        <f aca="false">B204+0.5</f>
        <v>100</v>
      </c>
      <c r="C205" s="9" t="n">
        <v>1.31706578168532</v>
      </c>
    </row>
    <row r="206" customFormat="false" ht="12.75" hidden="false" customHeight="false" outlineLevel="0" collapsed="false">
      <c r="A206" s="8" t="n">
        <v>18.09</v>
      </c>
      <c r="B206" s="8" t="n">
        <f aca="false">B205+0.5</f>
        <v>100.5</v>
      </c>
      <c r="C206" s="9" t="n">
        <v>1.31970945141988</v>
      </c>
    </row>
    <row r="207" customFormat="false" ht="12.75" hidden="false" customHeight="false" outlineLevel="0" collapsed="false">
      <c r="A207" s="8" t="n">
        <v>18.59</v>
      </c>
      <c r="B207" s="8" t="n">
        <f aca="false">B206+0.5</f>
        <v>101</v>
      </c>
      <c r="C207" s="9" t="n">
        <v>1.31640503950555</v>
      </c>
    </row>
    <row r="208" customFormat="false" ht="12.75" hidden="false" customHeight="false" outlineLevel="0" collapsed="false">
      <c r="A208" s="8" t="n">
        <v>19.09</v>
      </c>
      <c r="B208" s="8" t="n">
        <f aca="false">B207+0.5</f>
        <v>101.5</v>
      </c>
      <c r="C208" s="9" t="n">
        <v>1.25558745865701</v>
      </c>
    </row>
    <row r="209" customFormat="false" ht="12.75" hidden="false" customHeight="false" outlineLevel="0" collapsed="false">
      <c r="A209" s="8" t="n">
        <v>19.59</v>
      </c>
      <c r="B209" s="8" t="n">
        <f aca="false">B208+0.5</f>
        <v>102</v>
      </c>
      <c r="C209" s="9" t="n">
        <v>1.25329786981168</v>
      </c>
    </row>
    <row r="210" customFormat="false" ht="12.75" hidden="false" customHeight="false" outlineLevel="0" collapsed="false">
      <c r="A210" s="8" t="n">
        <v>20.09</v>
      </c>
      <c r="B210" s="8" t="n">
        <f aca="false">B209+0.5</f>
        <v>102.5</v>
      </c>
      <c r="C210" s="9" t="n">
        <v>1.26180630200759</v>
      </c>
    </row>
    <row r="211" customFormat="false" ht="12.75" hidden="false" customHeight="false" outlineLevel="0" collapsed="false">
      <c r="A211" s="8" t="n">
        <v>20.59</v>
      </c>
      <c r="B211" s="8" t="n">
        <f aca="false">B210+0.5</f>
        <v>103</v>
      </c>
      <c r="C211" s="9" t="n">
        <v>1.30221600673718</v>
      </c>
    </row>
    <row r="212" customFormat="false" ht="12.75" hidden="false" customHeight="false" outlineLevel="0" collapsed="false">
      <c r="A212" s="8" t="n">
        <v>21.09</v>
      </c>
      <c r="B212" s="8" t="n">
        <f aca="false">B211+0.5</f>
        <v>103.5</v>
      </c>
      <c r="C212" s="9" t="n">
        <v>1.31046151133714</v>
      </c>
    </row>
    <row r="213" customFormat="false" ht="12.75" hidden="false" customHeight="false" outlineLevel="0" collapsed="false">
      <c r="A213" s="8" t="n">
        <v>21.59</v>
      </c>
      <c r="B213" s="8" t="n">
        <f aca="false">B212+0.5</f>
        <v>104</v>
      </c>
      <c r="C213" s="9" t="n">
        <v>1.31260501246058</v>
      </c>
    </row>
    <row r="214" customFormat="false" ht="12.75" hidden="false" customHeight="false" outlineLevel="0" collapsed="false">
      <c r="A214" s="8" t="n">
        <v>22.09</v>
      </c>
      <c r="B214" s="8" t="n">
        <f aca="false">B213+0.5</f>
        <v>104.5</v>
      </c>
      <c r="C214" s="9" t="n">
        <v>1.29216307132538</v>
      </c>
    </row>
    <row r="215" customFormat="false" ht="12.75" hidden="false" customHeight="false" outlineLevel="0" collapsed="false">
      <c r="A215" s="8" t="n">
        <v>22.59</v>
      </c>
      <c r="B215" s="8" t="n">
        <f aca="false">B214+0.5</f>
        <v>105</v>
      </c>
      <c r="C215" s="9" t="n">
        <v>1.29973855105966</v>
      </c>
    </row>
    <row r="216" customFormat="false" ht="12.75" hidden="false" customHeight="false" outlineLevel="0" collapsed="false">
      <c r="A216" s="8" t="n">
        <v>23.09</v>
      </c>
      <c r="B216" s="8" t="n">
        <f aca="false">B215+0.5</f>
        <v>105.5</v>
      </c>
      <c r="C216" s="9" t="n">
        <v>1.31789125465957</v>
      </c>
    </row>
    <row r="217" customFormat="false" ht="12.75" hidden="false" customHeight="false" outlineLevel="0" collapsed="false">
      <c r="A217" s="8" t="n">
        <v>23.59</v>
      </c>
      <c r="B217" s="8" t="n">
        <f aca="false">B216+0.5</f>
        <v>106</v>
      </c>
      <c r="C217" s="9" t="n">
        <v>1.33958459089794</v>
      </c>
    </row>
    <row r="218" customFormat="false" ht="12.75" hidden="false" customHeight="false" outlineLevel="0" collapsed="false">
      <c r="A218" s="8" t="n">
        <v>24.09</v>
      </c>
      <c r="B218" s="8" t="n">
        <f aca="false">B217+0.5</f>
        <v>106.5</v>
      </c>
      <c r="C218" s="9" t="n">
        <v>1.31111654279521</v>
      </c>
    </row>
    <row r="219" customFormat="false" ht="12.75" hidden="false" customHeight="false" outlineLevel="0" collapsed="false">
      <c r="A219" s="8" t="n">
        <v>24.59</v>
      </c>
      <c r="B219" s="8" t="n">
        <f aca="false">B218+0.5</f>
        <v>107</v>
      </c>
      <c r="C219" s="9" t="n">
        <v>1.33361539625927</v>
      </c>
    </row>
    <row r="220" customFormat="false" ht="12.75" hidden="false" customHeight="false" outlineLevel="0" collapsed="false">
      <c r="A220" s="8" t="n">
        <v>25.09</v>
      </c>
      <c r="B220" s="8" t="n">
        <f aca="false">B219+0.5</f>
        <v>107.5</v>
      </c>
      <c r="C220" s="9" t="n">
        <v>1.31508103343925</v>
      </c>
    </row>
    <row r="221" customFormat="false" ht="12.75" hidden="false" customHeight="false" outlineLevel="0" collapsed="false">
      <c r="A221" s="8" t="n">
        <v>25.59</v>
      </c>
      <c r="B221" s="8" t="n">
        <f aca="false">B220+0.5</f>
        <v>108</v>
      </c>
      <c r="C221" s="9" t="n">
        <v>1.30319511651668</v>
      </c>
    </row>
    <row r="222" customFormat="false" ht="12.75" hidden="false" customHeight="false" outlineLevel="0" collapsed="false">
      <c r="A222" s="8" t="n">
        <v>26.09</v>
      </c>
      <c r="B222" s="8" t="n">
        <f aca="false">B221+0.5</f>
        <v>108.5</v>
      </c>
      <c r="C222" s="9" t="n">
        <v>1.32599639958068</v>
      </c>
    </row>
    <row r="223" customFormat="false" ht="12.75" hidden="false" customHeight="false" outlineLevel="0" collapsed="false">
      <c r="A223" s="8" t="n">
        <v>26.59</v>
      </c>
      <c r="B223" s="8" t="n">
        <f aca="false">B222+0.5</f>
        <v>109</v>
      </c>
      <c r="C223" s="9" t="n">
        <v>1.34522741619635</v>
      </c>
    </row>
    <row r="224" customFormat="false" ht="12.75" hidden="false" customHeight="false" outlineLevel="0" collapsed="false">
      <c r="A224" s="8" t="n">
        <v>27.09</v>
      </c>
      <c r="B224" s="8" t="n">
        <f aca="false">B223+0.5</f>
        <v>109.5</v>
      </c>
      <c r="C224" s="9" t="n">
        <v>1.34755241779028</v>
      </c>
    </row>
    <row r="225" customFormat="false" ht="12.75" hidden="false" customHeight="false" outlineLevel="0" collapsed="false">
      <c r="A225" s="8" t="n">
        <v>27.59</v>
      </c>
      <c r="B225" s="8" t="n">
        <f aca="false">B224+0.5</f>
        <v>110</v>
      </c>
      <c r="C225" s="9" t="n">
        <v>1.32086751231271</v>
      </c>
    </row>
    <row r="226" customFormat="false" ht="12.75" hidden="false" customHeight="false" outlineLevel="0" collapsed="false">
      <c r="A226" s="8" t="n">
        <v>28.09</v>
      </c>
      <c r="B226" s="8" t="n">
        <f aca="false">B225+0.5</f>
        <v>110.5</v>
      </c>
      <c r="C226" s="9" t="n">
        <v>1.3099578808199</v>
      </c>
    </row>
    <row r="227" customFormat="false" ht="12.75" hidden="false" customHeight="false" outlineLevel="0" collapsed="false">
      <c r="A227" s="8" t="n">
        <v>28.59</v>
      </c>
      <c r="B227" s="8" t="n">
        <f aca="false">B226+0.5</f>
        <v>111</v>
      </c>
      <c r="C227" s="9" t="n">
        <v>1.37069868485727</v>
      </c>
    </row>
    <row r="228" customFormat="false" ht="12.75" hidden="false" customHeight="false" outlineLevel="0" collapsed="false">
      <c r="A228" s="8" t="n">
        <v>29.09</v>
      </c>
      <c r="B228" s="8" t="n">
        <f aca="false">B227+0.5</f>
        <v>111.5</v>
      </c>
      <c r="C228" s="9" t="n">
        <v>1.35936867336217</v>
      </c>
    </row>
    <row r="229" customFormat="false" ht="12.75" hidden="false" customHeight="false" outlineLevel="0" collapsed="false">
      <c r="A229" s="8" t="n">
        <v>29.59</v>
      </c>
      <c r="B229" s="8" t="n">
        <f aca="false">B228+0.5</f>
        <v>112</v>
      </c>
      <c r="C229" s="9" t="n">
        <v>1.35836995393162</v>
      </c>
    </row>
    <row r="230" customFormat="false" ht="12.75" hidden="false" customHeight="false" outlineLevel="0" collapsed="false">
      <c r="A230" s="8" t="n">
        <v>30.09</v>
      </c>
      <c r="B230" s="8" t="n">
        <f aca="false">B229+0.5</f>
        <v>112.5</v>
      </c>
      <c r="C230" s="9" t="n">
        <v>1.34108417953553</v>
      </c>
    </row>
    <row r="231" customFormat="false" ht="12.75" hidden="false" customHeight="false" outlineLevel="0" collapsed="false">
      <c r="A231" s="8" t="n">
        <v>30.59</v>
      </c>
      <c r="B231" s="8" t="n">
        <f aca="false">B230+0.5</f>
        <v>113</v>
      </c>
      <c r="C231" s="9" t="n">
        <v>1.34008838352332</v>
      </c>
    </row>
    <row r="232" customFormat="false" ht="12.75" hidden="false" customHeight="false" outlineLevel="0" collapsed="false">
      <c r="A232" s="8" t="n">
        <v>31.09</v>
      </c>
      <c r="B232" s="8" t="n">
        <f aca="false">B231+0.5</f>
        <v>113.5</v>
      </c>
      <c r="C232" s="9" t="n">
        <v>1.33792590791215</v>
      </c>
    </row>
    <row r="233" customFormat="false" ht="12.75" hidden="false" customHeight="false" outlineLevel="0" collapsed="false">
      <c r="A233" s="8" t="n">
        <v>31.59</v>
      </c>
      <c r="B233" s="8" t="n">
        <f aca="false">B232+0.5</f>
        <v>114</v>
      </c>
      <c r="C233" s="9" t="n">
        <v>1.33394686829071</v>
      </c>
    </row>
    <row r="234" customFormat="false" ht="12.75" hidden="false" customHeight="false" outlineLevel="0" collapsed="false">
      <c r="A234" s="8" t="n">
        <v>32.09</v>
      </c>
      <c r="B234" s="8" t="n">
        <f aca="false">B233+0.5</f>
        <v>114.5</v>
      </c>
      <c r="C234" s="9" t="n">
        <v>1.30765322938723</v>
      </c>
    </row>
    <row r="235" customFormat="false" ht="12.75" hidden="false" customHeight="false" outlineLevel="0" collapsed="false">
      <c r="A235" s="8" t="n">
        <v>32.59</v>
      </c>
      <c r="B235" s="8" t="n">
        <f aca="false">B234+0.5</f>
        <v>115</v>
      </c>
      <c r="C235" s="9" t="n">
        <v>1.33410832074736</v>
      </c>
    </row>
    <row r="236" customFormat="false" ht="12.75" hidden="false" customHeight="false" outlineLevel="0" collapsed="false">
      <c r="A236" s="8" t="n">
        <v>33.09</v>
      </c>
      <c r="B236" s="8" t="n">
        <f aca="false">B235+0.5</f>
        <v>115.5</v>
      </c>
      <c r="C236" s="9" t="n">
        <v>1.31491719171178</v>
      </c>
    </row>
    <row r="237" customFormat="false" ht="12.75" hidden="false" customHeight="false" outlineLevel="0" collapsed="false">
      <c r="A237" s="8" t="n">
        <v>33.59</v>
      </c>
      <c r="B237" s="8" t="n">
        <f aca="false">B236+0.5</f>
        <v>116</v>
      </c>
      <c r="C237" s="9" t="n">
        <v>1.28262448575172</v>
      </c>
    </row>
    <row r="238" customFormat="false" ht="12.75" hidden="false" customHeight="false" outlineLevel="0" collapsed="false">
      <c r="A238" s="8" t="n">
        <v>34.09</v>
      </c>
      <c r="B238" s="8" t="n">
        <f aca="false">B237+0.5</f>
        <v>116.5</v>
      </c>
      <c r="C238" s="9" t="n">
        <v>1.29826203761773</v>
      </c>
    </row>
    <row r="239" customFormat="false" ht="12.75" hidden="false" customHeight="false" outlineLevel="0" collapsed="false">
      <c r="A239" s="8" t="n">
        <v>34.59</v>
      </c>
      <c r="B239" s="8" t="n">
        <f aca="false">B238+0.5</f>
        <v>117</v>
      </c>
      <c r="C239" s="9" t="n">
        <v>1.37300224126577</v>
      </c>
    </row>
    <row r="240" customFormat="false" ht="12.75" hidden="false" customHeight="false" outlineLevel="0" collapsed="false">
      <c r="A240" s="8" t="n">
        <v>35.09</v>
      </c>
      <c r="B240" s="8" t="n">
        <f aca="false">B239+0.5</f>
        <v>117.5</v>
      </c>
      <c r="C240" s="9" t="n">
        <v>1.32433857465733</v>
      </c>
    </row>
    <row r="241" customFormat="false" ht="12.75" hidden="false" customHeight="false" outlineLevel="0" collapsed="false">
      <c r="A241" s="8" t="n">
        <v>35.59</v>
      </c>
      <c r="B241" s="8" t="n">
        <f aca="false">B240+0.5</f>
        <v>118</v>
      </c>
      <c r="C241" s="9" t="n">
        <v>1.32268492146471</v>
      </c>
    </row>
    <row r="242" customFormat="false" ht="12.75" hidden="false" customHeight="false" outlineLevel="0" collapsed="false">
      <c r="A242" s="8" t="n">
        <v>36.09</v>
      </c>
      <c r="B242" s="8" t="n">
        <f aca="false">B241+0.5</f>
        <v>118.5</v>
      </c>
      <c r="C242" s="9" t="n">
        <v>1.32913391755261</v>
      </c>
    </row>
    <row r="243" customFormat="false" ht="12.75" hidden="false" customHeight="false" outlineLevel="0" collapsed="false">
      <c r="A243" s="8" t="n">
        <v>36.59</v>
      </c>
      <c r="B243" s="8" t="n">
        <f aca="false">B242+0.5</f>
        <v>119</v>
      </c>
      <c r="C243" s="9" t="n">
        <v>1.35019256204902</v>
      </c>
    </row>
    <row r="244" customFormat="false" ht="12.75" hidden="false" customHeight="false" outlineLevel="0" collapsed="false">
      <c r="A244" s="8" t="n">
        <v>37.09</v>
      </c>
      <c r="B244" s="8" t="n">
        <f aca="false">B243+0.5</f>
        <v>119.5</v>
      </c>
      <c r="C244" s="9" t="n">
        <v>1.33460103342867</v>
      </c>
    </row>
    <row r="245" customFormat="false" ht="12.75" hidden="false" customHeight="false" outlineLevel="0" collapsed="false">
      <c r="A245" s="8" t="n">
        <v>37.59</v>
      </c>
      <c r="B245" s="8" t="n">
        <f aca="false">B244+0.5</f>
        <v>120</v>
      </c>
      <c r="C245" s="9" t="n">
        <v>1.36016504318605</v>
      </c>
    </row>
    <row r="246" customFormat="false" ht="12.75" hidden="false" customHeight="false" outlineLevel="0" collapsed="false">
      <c r="A246" s="8" t="n">
        <v>38.09</v>
      </c>
      <c r="B246" s="8" t="n">
        <f aca="false">B245+0.5</f>
        <v>120.5</v>
      </c>
      <c r="C246" s="9" t="n">
        <v>1.36349275419729</v>
      </c>
    </row>
    <row r="247" customFormat="false" ht="12.75" hidden="false" customHeight="false" outlineLevel="0" collapsed="false">
      <c r="A247" s="8" t="n">
        <v>38.59</v>
      </c>
      <c r="B247" s="8" t="n">
        <f aca="false">B246+0.5</f>
        <v>121</v>
      </c>
      <c r="C247" s="9" t="n">
        <v>1.3596778494484</v>
      </c>
    </row>
    <row r="248" customFormat="false" ht="12.75" hidden="false" customHeight="false" outlineLevel="0" collapsed="false">
      <c r="A248" s="8" t="n">
        <v>39.09</v>
      </c>
      <c r="B248" s="8" t="n">
        <f aca="false">B247+0.5</f>
        <v>121.5</v>
      </c>
      <c r="C248" s="9" t="n">
        <v>1.37900752428926</v>
      </c>
    </row>
    <row r="249" customFormat="false" ht="12.75" hidden="false" customHeight="false" outlineLevel="0" collapsed="false">
      <c r="A249" s="8" t="n">
        <v>39.59</v>
      </c>
      <c r="B249" s="8" t="n">
        <f aca="false">B248+0.5</f>
        <v>122</v>
      </c>
      <c r="C249" s="9" t="n">
        <v>1.34189433822038</v>
      </c>
    </row>
    <row r="250" customFormat="false" ht="12.75" hidden="false" customHeight="false" outlineLevel="0" collapsed="false">
      <c r="A250" s="8" t="n">
        <v>40.09</v>
      </c>
      <c r="B250" s="8" t="n">
        <f aca="false">B249+0.5</f>
        <v>122.5</v>
      </c>
      <c r="C250" s="9" t="n">
        <v>1.35185353404702</v>
      </c>
    </row>
    <row r="251" customFormat="false" ht="12.75" hidden="false" customHeight="false" outlineLevel="0" collapsed="false">
      <c r="A251" s="8" t="n">
        <v>40.59</v>
      </c>
      <c r="B251" s="8" t="n">
        <f aca="false">B250+0.5</f>
        <v>123</v>
      </c>
      <c r="C251" s="9" t="n">
        <v>1.31657120197007</v>
      </c>
    </row>
    <row r="252" customFormat="false" ht="12.75" hidden="false" customHeight="false" outlineLevel="0" collapsed="false">
      <c r="A252" s="8" t="n">
        <v>41.09</v>
      </c>
      <c r="B252" s="8" t="n">
        <f aca="false">B251+0.5</f>
        <v>123.5</v>
      </c>
      <c r="C252" s="9" t="n">
        <v>1.33460103342867</v>
      </c>
    </row>
    <row r="253" customFormat="false" ht="12.75" hidden="false" customHeight="false" outlineLevel="0" collapsed="false">
      <c r="A253" s="8" t="n">
        <v>41.59</v>
      </c>
      <c r="B253" s="8" t="n">
        <f aca="false">B252+0.5</f>
        <v>124</v>
      </c>
      <c r="C253" s="9" t="n">
        <v>1.34172202722615</v>
      </c>
    </row>
    <row r="254" customFormat="false" ht="12.75" hidden="false" customHeight="false" outlineLevel="0" collapsed="false">
      <c r="A254" s="8" t="n">
        <v>42.09</v>
      </c>
      <c r="B254" s="8" t="n">
        <f aca="false">B253+0.5</f>
        <v>124.5</v>
      </c>
      <c r="C254" s="9" t="n">
        <v>1.39147365468884</v>
      </c>
    </row>
    <row r="255" customFormat="false" ht="12.75" hidden="false" customHeight="false" outlineLevel="0" collapsed="false">
      <c r="A255" s="8" t="n">
        <v>42.59</v>
      </c>
      <c r="B255" s="8" t="n">
        <f aca="false">B254+0.5</f>
        <v>125</v>
      </c>
      <c r="C255" s="9" t="n">
        <v>1.402653853834</v>
      </c>
    </row>
    <row r="256" customFormat="false" ht="12.75" hidden="false" customHeight="false" outlineLevel="0" collapsed="false">
      <c r="A256" s="8" t="n">
        <v>43.09</v>
      </c>
      <c r="B256" s="8" t="n">
        <f aca="false">B255+0.5</f>
        <v>125.5</v>
      </c>
      <c r="C256" s="9" t="n">
        <v>1.37493832081862</v>
      </c>
    </row>
    <row r="257" customFormat="false" ht="12.75" hidden="false" customHeight="false" outlineLevel="0" collapsed="false">
      <c r="A257" s="8" t="n">
        <v>43.59</v>
      </c>
      <c r="B257" s="8" t="n">
        <f aca="false">B256+0.5</f>
        <v>126</v>
      </c>
      <c r="C257" s="9" t="n">
        <v>1.34418821811636</v>
      </c>
    </row>
    <row r="258" customFormat="false" ht="12.75" hidden="false" customHeight="false" outlineLevel="0" collapsed="false">
      <c r="A258" s="8" t="n">
        <v>44.09</v>
      </c>
      <c r="B258" s="8" t="n">
        <f aca="false">B257+0.5</f>
        <v>126.5</v>
      </c>
      <c r="C258" s="9" t="n">
        <v>1.32879286102215</v>
      </c>
    </row>
    <row r="259" customFormat="false" ht="12.75" hidden="false" customHeight="false" outlineLevel="0" collapsed="false">
      <c r="A259" s="8" t="n">
        <v>44.59</v>
      </c>
      <c r="B259" s="8" t="n">
        <f aca="false">B258+0.5</f>
        <v>127</v>
      </c>
      <c r="C259" s="9" t="n">
        <v>1.32317500343473</v>
      </c>
    </row>
    <row r="260" customFormat="false" ht="12.75" hidden="false" customHeight="false" outlineLevel="0" collapsed="false">
      <c r="A260" s="8" t="n">
        <v>45.09</v>
      </c>
      <c r="B260" s="8" t="n">
        <f aca="false">B259+0.5</f>
        <v>127.5</v>
      </c>
      <c r="C260" s="9" t="n">
        <v>1.33505909149568</v>
      </c>
    </row>
    <row r="261" customFormat="false" ht="12.75" hidden="false" customHeight="false" outlineLevel="0" collapsed="false">
      <c r="A261" s="8" t="n">
        <v>45.59</v>
      </c>
      <c r="B261" s="8" t="n">
        <f aca="false">B260+0.5</f>
        <v>128</v>
      </c>
      <c r="C261" s="9" t="n">
        <v>1.31938606278977</v>
      </c>
    </row>
    <row r="262" customFormat="false" ht="12.75" hidden="false" customHeight="false" outlineLevel="0" collapsed="false">
      <c r="A262" s="8" t="n">
        <v>46.09</v>
      </c>
      <c r="B262" s="8" t="n">
        <f aca="false">B261+0.5</f>
        <v>128.5</v>
      </c>
      <c r="C262" s="9" t="n">
        <v>1.35419032544795</v>
      </c>
    </row>
    <row r="263" customFormat="false" ht="12.75" hidden="false" customHeight="false" outlineLevel="0" collapsed="false">
      <c r="A263" s="8" t="n">
        <v>46.59</v>
      </c>
      <c r="B263" s="8" t="n">
        <f aca="false">B262+0.5</f>
        <v>129</v>
      </c>
      <c r="C263" s="9" t="n">
        <v>1.34501977107484</v>
      </c>
    </row>
    <row r="264" customFormat="false" ht="12.75" hidden="false" customHeight="false" outlineLevel="0" collapsed="false">
      <c r="A264" s="8" t="n">
        <v>47.09</v>
      </c>
      <c r="B264" s="8" t="n">
        <f aca="false">B263+0.5</f>
        <v>129.5</v>
      </c>
      <c r="C264" s="9" t="n">
        <v>1.38316891145118</v>
      </c>
    </row>
    <row r="265" customFormat="false" ht="12.75" hidden="false" customHeight="false" outlineLevel="0" collapsed="false">
      <c r="A265" s="8" t="n">
        <v>47.59</v>
      </c>
      <c r="B265" s="8" t="n">
        <f aca="false">B264+0.5</f>
        <v>130</v>
      </c>
      <c r="C265" s="9" t="n">
        <v>1.38314058626132</v>
      </c>
    </row>
    <row r="266" customFormat="false" ht="12.75" hidden="false" customHeight="false" outlineLevel="0" collapsed="false">
      <c r="A266" s="8" t="n">
        <v>48.09</v>
      </c>
      <c r="B266" s="8" t="n">
        <f aca="false">B265+0.5</f>
        <v>130.5</v>
      </c>
      <c r="C266" s="9" t="n">
        <v>1.36428540045169</v>
      </c>
    </row>
    <row r="267" customFormat="false" ht="12.75" hidden="false" customHeight="false" outlineLevel="0" collapsed="false">
      <c r="A267" s="8" t="n">
        <v>48.59</v>
      </c>
      <c r="B267" s="8" t="n">
        <f aca="false">B266+0.5</f>
        <v>131</v>
      </c>
      <c r="C267" s="9" t="n">
        <v>1.32028351894898</v>
      </c>
    </row>
    <row r="268" customFormat="false" ht="12.75" hidden="false" customHeight="false" outlineLevel="0" collapsed="false">
      <c r="A268" s="8" t="n">
        <v>49.09</v>
      </c>
      <c r="B268" s="8" t="n">
        <f aca="false">B267+0.5</f>
        <v>131.5</v>
      </c>
      <c r="C268" s="9" t="n">
        <v>1.32982626289321</v>
      </c>
    </row>
    <row r="269" customFormat="false" ht="12.75" hidden="false" customHeight="false" outlineLevel="0" collapsed="false">
      <c r="A269" s="8" t="n">
        <v>49.59</v>
      </c>
      <c r="B269" s="8" t="n">
        <f aca="false">B268+0.5</f>
        <v>132</v>
      </c>
      <c r="C269" s="9" t="n">
        <v>1.34032082412247</v>
      </c>
    </row>
    <row r="270" customFormat="false" ht="12.75" hidden="false" customHeight="false" outlineLevel="0" collapsed="false">
      <c r="A270" s="3" t="n">
        <v>44</v>
      </c>
      <c r="B270" s="3" t="n">
        <f aca="false">B269+0.5</f>
        <v>132.5</v>
      </c>
      <c r="C270" s="6" t="n">
        <v>1.27835545281705</v>
      </c>
      <c r="D270" s="7" t="s">
        <v>7</v>
      </c>
    </row>
    <row r="271" customFormat="false" ht="12.75" hidden="false" customHeight="false" outlineLevel="0" collapsed="false">
      <c r="A271" s="3" t="n">
        <v>44.5</v>
      </c>
      <c r="B271" s="3" t="n">
        <f aca="false">B270+0.5</f>
        <v>133</v>
      </c>
      <c r="C271" s="6" t="n">
        <v>1.2153790907507</v>
      </c>
    </row>
    <row r="272" customFormat="false" ht="12.75" hidden="false" customHeight="false" outlineLevel="0" collapsed="false">
      <c r="A272" s="3" t="n">
        <v>45</v>
      </c>
      <c r="B272" s="3" t="n">
        <f aca="false">B271+0.5</f>
        <v>133.5</v>
      </c>
      <c r="C272" s="6" t="n">
        <v>1.17398219568562</v>
      </c>
    </row>
    <row r="273" customFormat="false" ht="12.75" hidden="false" customHeight="false" outlineLevel="0" collapsed="false">
      <c r="A273" s="3" t="n">
        <v>45.5</v>
      </c>
      <c r="B273" s="3" t="n">
        <f aca="false">B272+0.5</f>
        <v>134</v>
      </c>
      <c r="C273" s="6" t="n">
        <v>1.15905178444193</v>
      </c>
    </row>
    <row r="274" customFormat="false" ht="12.75" hidden="false" customHeight="false" outlineLevel="0" collapsed="false">
      <c r="A274" s="3" t="n">
        <v>46</v>
      </c>
      <c r="B274" s="3" t="n">
        <f aca="false">B273+0.5</f>
        <v>134.5</v>
      </c>
      <c r="C274" s="6" t="n">
        <v>1.17667472757998</v>
      </c>
    </row>
    <row r="275" customFormat="false" ht="12.75" hidden="false" customHeight="false" outlineLevel="0" collapsed="false">
      <c r="A275" s="3" t="n">
        <v>46.5</v>
      </c>
      <c r="B275" s="3" t="n">
        <f aca="false">B274+0.5</f>
        <v>135</v>
      </c>
      <c r="C275" s="6" t="n">
        <v>1.20755677664489</v>
      </c>
    </row>
    <row r="276" customFormat="false" ht="12.75" hidden="false" customHeight="false" outlineLevel="0" collapsed="false">
      <c r="A276" s="3" t="n">
        <v>47</v>
      </c>
      <c r="B276" s="3" t="n">
        <f aca="false">B275+0.5</f>
        <v>135.5</v>
      </c>
      <c r="C276" s="6" t="n">
        <v>1.18310319242732</v>
      </c>
    </row>
    <row r="277" customFormat="false" ht="12.75" hidden="false" customHeight="false" outlineLevel="0" collapsed="false">
      <c r="A277" s="3" t="n">
        <v>47.5</v>
      </c>
      <c r="B277" s="3" t="n">
        <f aca="false">B276+0.5</f>
        <v>136</v>
      </c>
      <c r="C277" s="6" t="n">
        <v>1.18011847866844</v>
      </c>
    </row>
    <row r="278" customFormat="false" ht="12.75" hidden="false" customHeight="false" outlineLevel="0" collapsed="false">
      <c r="A278" s="3" t="n">
        <v>48</v>
      </c>
      <c r="B278" s="3" t="n">
        <f aca="false">B277+0.5</f>
        <v>136.5</v>
      </c>
      <c r="C278" s="6" t="n">
        <v>1.1641215291561</v>
      </c>
    </row>
    <row r="279" customFormat="false" ht="12.75" hidden="false" customHeight="false" outlineLevel="0" collapsed="false">
      <c r="A279" s="3" t="n">
        <v>48.5</v>
      </c>
      <c r="B279" s="3" t="n">
        <f aca="false">B278+0.5</f>
        <v>137</v>
      </c>
      <c r="C279" s="6" t="n">
        <v>1.16975444219399</v>
      </c>
    </row>
    <row r="280" customFormat="false" ht="12.75" hidden="false" customHeight="false" outlineLevel="0" collapsed="false">
      <c r="A280" s="3" t="n">
        <v>49</v>
      </c>
      <c r="B280" s="3" t="n">
        <f aca="false">B279+0.5</f>
        <v>137.5</v>
      </c>
      <c r="C280" s="6" t="n">
        <v>1.16836796865845</v>
      </c>
    </row>
    <row r="281" customFormat="false" ht="12.75" hidden="false" customHeight="false" outlineLevel="0" collapsed="false">
      <c r="A281" s="3" t="n">
        <v>49.5</v>
      </c>
      <c r="B281" s="3" t="n">
        <f aca="false">B280+0.5</f>
        <v>138</v>
      </c>
      <c r="C281" s="6" t="n">
        <v>1.16677744746288</v>
      </c>
    </row>
    <row r="282" customFormat="false" ht="12.75" hidden="false" customHeight="false" outlineLevel="0" collapsed="false">
      <c r="A282" s="3" t="n">
        <v>50</v>
      </c>
      <c r="B282" s="3" t="n">
        <f aca="false">B281+0.5</f>
        <v>138.5</v>
      </c>
      <c r="C282" s="6" t="n">
        <v>1.17998138721326</v>
      </c>
    </row>
    <row r="283" customFormat="false" ht="12.75" hidden="false" customHeight="false" outlineLevel="0" collapsed="false">
      <c r="A283" s="3" t="n">
        <v>50.5</v>
      </c>
      <c r="B283" s="3" t="n">
        <f aca="false">B282+0.5</f>
        <v>139</v>
      </c>
      <c r="C283" s="6" t="n">
        <v>1.16425167252113</v>
      </c>
    </row>
    <row r="284" customFormat="false" ht="12.75" hidden="false" customHeight="false" outlineLevel="0" collapsed="false">
      <c r="A284" s="3" t="n">
        <v>51</v>
      </c>
      <c r="B284" s="3" t="n">
        <f aca="false">B283+0.5</f>
        <v>139.5</v>
      </c>
      <c r="C284" s="6" t="n">
        <v>1.13789107018355</v>
      </c>
    </row>
    <row r="285" customFormat="false" ht="12.75" hidden="false" customHeight="false" outlineLevel="0" collapsed="false">
      <c r="A285" s="3" t="n">
        <v>51.5</v>
      </c>
      <c r="B285" s="3" t="n">
        <f aca="false">B284+0.5</f>
        <v>140</v>
      </c>
      <c r="C285" s="6" t="n">
        <v>1.14837000821324</v>
      </c>
    </row>
    <row r="286" customFormat="false" ht="12.75" hidden="false" customHeight="false" outlineLevel="0" collapsed="false">
      <c r="A286" s="3" t="n">
        <v>52</v>
      </c>
      <c r="B286" s="3" t="n">
        <f aca="false">B285+0.5</f>
        <v>140.5</v>
      </c>
      <c r="C286" s="6" t="n">
        <v>1.16768305312444</v>
      </c>
    </row>
    <row r="287" customFormat="false" ht="12.75" hidden="false" customHeight="false" outlineLevel="0" collapsed="false">
      <c r="A287" s="3" t="n">
        <v>52.5</v>
      </c>
      <c r="B287" s="3" t="n">
        <f aca="false">B286+0.5</f>
        <v>141</v>
      </c>
      <c r="C287" s="6" t="n">
        <v>1.13862129777477</v>
      </c>
    </row>
    <row r="288" customFormat="false" ht="12.75" hidden="false" customHeight="false" outlineLevel="0" collapsed="false">
      <c r="A288" s="3" t="n">
        <v>53</v>
      </c>
      <c r="B288" s="3" t="n">
        <f aca="false">B287+0.5</f>
        <v>141.5</v>
      </c>
      <c r="C288" s="6" t="n">
        <v>1.11045711206622</v>
      </c>
    </row>
    <row r="289" customFormat="false" ht="12.75" hidden="false" customHeight="false" outlineLevel="0" collapsed="false">
      <c r="A289" s="3" t="n">
        <v>53.5</v>
      </c>
      <c r="B289" s="3" t="n">
        <f aca="false">B288+0.5</f>
        <v>142</v>
      </c>
      <c r="C289" s="6" t="n">
        <v>1.14148991502653</v>
      </c>
    </row>
    <row r="290" customFormat="false" ht="12.75" hidden="false" customHeight="false" outlineLevel="0" collapsed="false">
      <c r="A290" s="3" t="n">
        <v>54</v>
      </c>
      <c r="B290" s="3" t="n">
        <f aca="false">B289+0.5</f>
        <v>142.5</v>
      </c>
      <c r="C290" s="6" t="n">
        <v>1.201224946744</v>
      </c>
    </row>
    <row r="291" customFormat="false" ht="12.75" hidden="false" customHeight="false" outlineLevel="0" collapsed="false">
      <c r="A291" s="3" t="n">
        <v>54.5</v>
      </c>
      <c r="B291" s="3" t="n">
        <f aca="false">B290+0.5</f>
        <v>143</v>
      </c>
      <c r="C291" s="6" t="n">
        <v>1.24709050355967</v>
      </c>
    </row>
    <row r="292" customFormat="false" ht="12.75" hidden="false" customHeight="false" outlineLevel="0" collapsed="false">
      <c r="A292" s="3" t="n">
        <v>55</v>
      </c>
      <c r="B292" s="3" t="n">
        <f aca="false">B291+0.5</f>
        <v>143.5</v>
      </c>
      <c r="C292" s="6" t="n">
        <v>1.22565588484651</v>
      </c>
    </row>
    <row r="293" customFormat="false" ht="12.75" hidden="false" customHeight="false" outlineLevel="0" collapsed="false">
      <c r="A293" s="3" t="n">
        <v>55.5</v>
      </c>
      <c r="B293" s="3" t="n">
        <f aca="false">B292+0.5</f>
        <v>144</v>
      </c>
      <c r="C293" s="6" t="n">
        <v>1.1840952852232</v>
      </c>
    </row>
    <row r="294" customFormat="false" ht="12.75" hidden="false" customHeight="false" outlineLevel="0" collapsed="false">
      <c r="A294" s="3" t="n">
        <v>56</v>
      </c>
      <c r="B294" s="3" t="n">
        <f aca="false">B293+0.5</f>
        <v>144.5</v>
      </c>
      <c r="C294" s="6" t="n">
        <v>1.12628415283538</v>
      </c>
    </row>
    <row r="295" customFormat="false" ht="12.75" hidden="false" customHeight="false" outlineLevel="0" collapsed="false">
      <c r="A295" s="3" t="n">
        <v>56.5</v>
      </c>
      <c r="B295" s="3" t="n">
        <f aca="false">B294+0.5</f>
        <v>145</v>
      </c>
      <c r="C295" s="6" t="n">
        <v>1.12373589702293</v>
      </c>
    </row>
    <row r="296" customFormat="false" ht="12.75" hidden="false" customHeight="false" outlineLevel="0" collapsed="false">
      <c r="A296" s="3" t="n">
        <v>57</v>
      </c>
      <c r="B296" s="3" t="n">
        <f aca="false">B295+0.5</f>
        <v>145.5</v>
      </c>
      <c r="C296" s="6" t="n">
        <v>1.14858041841745</v>
      </c>
    </row>
    <row r="297" customFormat="false" ht="12.75" hidden="false" customHeight="false" outlineLevel="0" collapsed="false">
      <c r="A297" s="3" t="n">
        <v>57.5</v>
      </c>
      <c r="B297" s="3" t="n">
        <f aca="false">B296+0.5</f>
        <v>146</v>
      </c>
      <c r="C297" s="6" t="n">
        <v>1.15919042615884</v>
      </c>
    </row>
    <row r="298" customFormat="false" ht="12.75" hidden="false" customHeight="false" outlineLevel="0" collapsed="false">
      <c r="A298" s="3" t="n">
        <v>58</v>
      </c>
      <c r="B298" s="3" t="n">
        <f aca="false">B297+0.5</f>
        <v>146.5</v>
      </c>
      <c r="C298" s="6" t="n">
        <v>1.18804519536664</v>
      </c>
    </row>
    <row r="299" customFormat="false" ht="12.75" hidden="false" customHeight="false" outlineLevel="0" collapsed="false">
      <c r="A299" s="3" t="n">
        <v>58.5</v>
      </c>
      <c r="B299" s="3" t="n">
        <f aca="false">B298+0.5</f>
        <v>147</v>
      </c>
      <c r="C299" s="6" t="n">
        <v>1.17037363304513</v>
      </c>
    </row>
    <row r="300" customFormat="false" ht="12.75" hidden="false" customHeight="false" outlineLevel="0" collapsed="false">
      <c r="A300" s="3" t="n">
        <v>59</v>
      </c>
      <c r="B300" s="3" t="n">
        <f aca="false">B299+0.5</f>
        <v>147.5</v>
      </c>
      <c r="C300" s="6" t="n">
        <v>1.12697310925275</v>
      </c>
    </row>
    <row r="301" customFormat="false" ht="12.75" hidden="false" customHeight="false" outlineLevel="0" collapsed="false">
      <c r="A301" s="3" t="n">
        <v>59.5</v>
      </c>
      <c r="B301" s="3" t="n">
        <f aca="false">B300+0.5</f>
        <v>148</v>
      </c>
      <c r="C301" s="6" t="n">
        <v>1.11967855706956</v>
      </c>
    </row>
    <row r="302" customFormat="false" ht="12.75" hidden="false" customHeight="false" outlineLevel="0" collapsed="false">
      <c r="A302" s="3" t="n">
        <v>60</v>
      </c>
      <c r="B302" s="3" t="n">
        <f aca="false">B301+0.5</f>
        <v>148.5</v>
      </c>
      <c r="C302" s="6" t="n">
        <v>1.13130473598323</v>
      </c>
    </row>
    <row r="303" customFormat="false" ht="12.75" hidden="false" customHeight="false" outlineLevel="0" collapsed="false">
      <c r="A303" s="3" t="n">
        <v>60.5</v>
      </c>
      <c r="B303" s="3" t="n">
        <f aca="false">B302+0.5</f>
        <v>149</v>
      </c>
      <c r="C303" s="6" t="n">
        <v>1.12336589387691</v>
      </c>
    </row>
    <row r="304" customFormat="false" ht="12.75" hidden="false" customHeight="false" outlineLevel="0" collapsed="false">
      <c r="A304" s="3" t="n">
        <v>61</v>
      </c>
      <c r="B304" s="3" t="n">
        <f aca="false">B303+0.5</f>
        <v>149.5</v>
      </c>
      <c r="C304" s="6" t="n">
        <v>1.08471793620907</v>
      </c>
    </row>
    <row r="305" customFormat="false" ht="12.75" hidden="false" customHeight="false" outlineLevel="0" collapsed="false">
      <c r="A305" s="3" t="n">
        <v>61.5</v>
      </c>
      <c r="B305" s="3" t="n">
        <f aca="false">B304+0.5</f>
        <v>150</v>
      </c>
      <c r="C305" s="6" t="n">
        <v>1.07580107736094</v>
      </c>
    </row>
    <row r="306" customFormat="false" ht="12.75" hidden="false" customHeight="false" outlineLevel="0" collapsed="false">
      <c r="A306" s="3" t="n">
        <v>62</v>
      </c>
      <c r="B306" s="3" t="n">
        <f aca="false">B305+0.5</f>
        <v>150.5</v>
      </c>
      <c r="C306" s="6" t="n">
        <v>1.11529057253525</v>
      </c>
    </row>
    <row r="307" customFormat="false" ht="12.75" hidden="false" customHeight="false" outlineLevel="0" collapsed="false">
      <c r="A307" s="3" t="n">
        <v>62.5</v>
      </c>
      <c r="B307" s="3" t="n">
        <f aca="false">B306+0.5</f>
        <v>151</v>
      </c>
      <c r="C307" s="6" t="n">
        <v>1.11126191124686</v>
      </c>
    </row>
    <row r="308" customFormat="false" ht="12.75" hidden="false" customHeight="false" outlineLevel="0" collapsed="false">
      <c r="A308" s="3" t="n">
        <v>63</v>
      </c>
      <c r="B308" s="3" t="n">
        <f aca="false">B307+0.5</f>
        <v>151.5</v>
      </c>
      <c r="C308" s="6" t="n">
        <v>1.14509559465026</v>
      </c>
    </row>
    <row r="309" customFormat="false" ht="12.75" hidden="false" customHeight="false" outlineLevel="0" collapsed="false">
      <c r="A309" s="3" t="n">
        <v>63.5</v>
      </c>
      <c r="B309" s="3" t="n">
        <f aca="false">B308+0.5</f>
        <v>152</v>
      </c>
      <c r="C309" s="6" t="n">
        <v>1.13362472048839</v>
      </c>
    </row>
    <row r="310" customFormat="false" ht="12.75" hidden="false" customHeight="false" outlineLevel="0" collapsed="false">
      <c r="A310" s="3" t="n">
        <v>64</v>
      </c>
      <c r="B310" s="3" t="n">
        <f aca="false">B309+0.5</f>
        <v>152.5</v>
      </c>
      <c r="C310" s="6" t="n">
        <v>1.13543056414376</v>
      </c>
    </row>
    <row r="311" customFormat="false" ht="12.75" hidden="false" customHeight="false" outlineLevel="0" collapsed="false">
      <c r="A311" s="3" t="n">
        <v>64.5</v>
      </c>
      <c r="B311" s="3" t="n">
        <f aca="false">B310+0.5</f>
        <v>153</v>
      </c>
      <c r="C311" s="6" t="n">
        <v>1.1610563250272</v>
      </c>
    </row>
    <row r="312" customFormat="false" ht="12.75" hidden="false" customHeight="false" outlineLevel="0" collapsed="false">
      <c r="A312" s="3" t="n">
        <v>65</v>
      </c>
      <c r="B312" s="3" t="n">
        <f aca="false">B311+0.5</f>
        <v>153.5</v>
      </c>
      <c r="C312" s="6" t="n">
        <v>1.15392801644361</v>
      </c>
    </row>
    <row r="313" customFormat="false" ht="12.75" hidden="false" customHeight="false" outlineLevel="0" collapsed="false">
      <c r="A313" s="3" t="n">
        <v>65.5</v>
      </c>
      <c r="B313" s="3" t="n">
        <f aca="false">B312+0.5</f>
        <v>154</v>
      </c>
      <c r="C313" s="6" t="n">
        <v>1.15542739557642</v>
      </c>
    </row>
    <row r="314" customFormat="false" ht="12.75" hidden="false" customHeight="false" outlineLevel="0" collapsed="false">
      <c r="A314" s="3" t="n">
        <v>66</v>
      </c>
      <c r="B314" s="3" t="n">
        <f aca="false">B313+0.5</f>
        <v>154.5</v>
      </c>
      <c r="C314" s="6" t="n">
        <v>1.10615451428937</v>
      </c>
    </row>
    <row r="315" customFormat="false" ht="12.75" hidden="false" customHeight="false" outlineLevel="0" collapsed="false">
      <c r="A315" s="3" t="n">
        <v>66.5</v>
      </c>
      <c r="B315" s="3" t="n">
        <f aca="false">B314+0.5</f>
        <v>155</v>
      </c>
      <c r="C315" s="6" t="n">
        <v>1.11313982475562</v>
      </c>
    </row>
    <row r="316" customFormat="false" ht="12.75" hidden="false" customHeight="false" outlineLevel="0" collapsed="false">
      <c r="A316" s="3" t="n">
        <v>67</v>
      </c>
      <c r="B316" s="3" t="n">
        <f aca="false">B315+0.5</f>
        <v>155.5</v>
      </c>
      <c r="C316" s="6" t="n">
        <v>1.12033209851653</v>
      </c>
    </row>
    <row r="317" customFormat="false" ht="12.75" hidden="false" customHeight="false" outlineLevel="0" collapsed="false">
      <c r="A317" s="3" t="n">
        <v>67.5</v>
      </c>
      <c r="B317" s="3" t="n">
        <f aca="false">B316+0.5</f>
        <v>156</v>
      </c>
      <c r="C317" s="6" t="n">
        <v>1.12415237093641</v>
      </c>
    </row>
    <row r="318" customFormat="false" ht="12.75" hidden="false" customHeight="false" outlineLevel="0" collapsed="false">
      <c r="A318" s="3" t="n">
        <v>68</v>
      </c>
      <c r="B318" s="3" t="n">
        <f aca="false">B317+0.5</f>
        <v>156.5</v>
      </c>
      <c r="C318" s="6" t="n">
        <v>1.14957232293604</v>
      </c>
    </row>
    <row r="319" customFormat="false" ht="12.75" hidden="false" customHeight="false" outlineLevel="0" collapsed="false">
      <c r="A319" s="3" t="n">
        <v>68.5</v>
      </c>
      <c r="B319" s="3" t="n">
        <f aca="false">B318+0.5</f>
        <v>157</v>
      </c>
      <c r="C319" s="6" t="n">
        <v>1.14744333344375</v>
      </c>
    </row>
    <row r="320" customFormat="false" ht="12.75" hidden="false" customHeight="false" outlineLevel="0" collapsed="false">
      <c r="A320" s="3" t="n">
        <v>69</v>
      </c>
      <c r="B320" s="3" t="n">
        <f aca="false">B319+0.5</f>
        <v>157.5</v>
      </c>
      <c r="C320" s="6" t="n">
        <v>1.08646065111274</v>
      </c>
    </row>
    <row r="321" customFormat="false" ht="12.75" hidden="false" customHeight="false" outlineLevel="0" collapsed="false">
      <c r="A321" s="3" t="n">
        <v>69.5</v>
      </c>
      <c r="B321" s="3" t="n">
        <f aca="false">B320+0.5</f>
        <v>158</v>
      </c>
      <c r="C321" s="6" t="n">
        <v>1.07886650128119</v>
      </c>
    </row>
    <row r="322" customFormat="false" ht="12.75" hidden="false" customHeight="false" outlineLevel="0" collapsed="false">
      <c r="A322" s="3" t="n">
        <v>70</v>
      </c>
      <c r="B322" s="3" t="n">
        <f aca="false">B321+0.5</f>
        <v>158.5</v>
      </c>
      <c r="C322" s="6" t="n">
        <v>1.06568122259897</v>
      </c>
    </row>
    <row r="323" customFormat="false" ht="12.75" hidden="false" customHeight="false" outlineLevel="0" collapsed="false">
      <c r="A323" s="3" t="n">
        <v>70.5</v>
      </c>
      <c r="B323" s="3" t="n">
        <f aca="false">B322+0.5</f>
        <v>159</v>
      </c>
      <c r="C323" s="6" t="n">
        <v>1.04747663609322</v>
      </c>
    </row>
    <row r="324" customFormat="false" ht="12.75" hidden="false" customHeight="false" outlineLevel="0" collapsed="false">
      <c r="A324" s="3" t="n">
        <v>71</v>
      </c>
      <c r="B324" s="3" t="n">
        <f aca="false">B323+0.5</f>
        <v>159.5</v>
      </c>
      <c r="C324" s="6" t="n">
        <v>1.11299052260124</v>
      </c>
    </row>
    <row r="325" customFormat="false" ht="12.75" hidden="false" customHeight="false" outlineLevel="0" collapsed="false">
      <c r="A325" s="3" t="n">
        <v>71.5</v>
      </c>
      <c r="B325" s="3" t="n">
        <f aca="false">B324+0.5</f>
        <v>160</v>
      </c>
      <c r="C325" s="6" t="n">
        <v>1.10450053586728</v>
      </c>
    </row>
    <row r="326" customFormat="false" ht="12.75" hidden="false" customHeight="false" outlineLevel="0" collapsed="false">
      <c r="A326" s="3" t="n">
        <v>72</v>
      </c>
      <c r="B326" s="3" t="n">
        <f aca="false">B325+0.5</f>
        <v>160.5</v>
      </c>
      <c r="C326" s="6" t="n">
        <v>1.07952912502156</v>
      </c>
    </row>
    <row r="327" customFormat="false" ht="12.75" hidden="false" customHeight="false" outlineLevel="0" collapsed="false">
      <c r="A327" s="3" t="n">
        <v>72.5</v>
      </c>
      <c r="B327" s="3" t="n">
        <f aca="false">B326+0.5</f>
        <v>161</v>
      </c>
      <c r="C327" s="6" t="n">
        <v>1.08636038226145</v>
      </c>
    </row>
    <row r="328" customFormat="false" ht="12.75" hidden="false" customHeight="false" outlineLevel="0" collapsed="false">
      <c r="A328" s="3" t="n">
        <v>73</v>
      </c>
      <c r="B328" s="3" t="n">
        <f aca="false">B327+0.5</f>
        <v>161.5</v>
      </c>
      <c r="C328" s="6" t="n">
        <v>1.07581602695523</v>
      </c>
    </row>
    <row r="329" customFormat="false" ht="12.75" hidden="false" customHeight="false" outlineLevel="0" collapsed="false">
      <c r="A329" s="3" t="n">
        <v>73.5</v>
      </c>
      <c r="B329" s="3" t="n">
        <f aca="false">B328+0.5</f>
        <v>162</v>
      </c>
      <c r="C329" s="6" t="n">
        <v>1.10987754743395</v>
      </c>
    </row>
    <row r="330" customFormat="false" ht="12.75" hidden="false" customHeight="false" outlineLevel="0" collapsed="false">
      <c r="A330" s="3" t="n">
        <v>74</v>
      </c>
      <c r="B330" s="3" t="n">
        <f aca="false">B329+0.5</f>
        <v>162.5</v>
      </c>
      <c r="C330" s="6" t="n">
        <v>1.09756495176315</v>
      </c>
    </row>
    <row r="331" customFormat="false" ht="12.75" hidden="false" customHeight="false" outlineLevel="0" collapsed="false">
      <c r="A331" s="3" t="n">
        <v>74.5</v>
      </c>
      <c r="B331" s="3" t="n">
        <f aca="false">B330+0.5</f>
        <v>163</v>
      </c>
      <c r="C331" s="6" t="n">
        <v>1.11836039718209</v>
      </c>
    </row>
    <row r="332" customFormat="false" ht="12.75" hidden="false" customHeight="false" outlineLevel="0" collapsed="false">
      <c r="A332" s="3" t="n">
        <v>75</v>
      </c>
      <c r="B332" s="3" t="n">
        <f aca="false">B331+0.5</f>
        <v>163.5</v>
      </c>
      <c r="C332" s="6" t="n">
        <v>1.07915587840502</v>
      </c>
    </row>
    <row r="333" customFormat="false" ht="12.75" hidden="false" customHeight="false" outlineLevel="0" collapsed="false">
      <c r="A333" s="3" t="n">
        <v>75.5</v>
      </c>
      <c r="B333" s="3" t="n">
        <f aca="false">B332+0.5</f>
        <v>164</v>
      </c>
      <c r="C333" s="6" t="n">
        <v>1.06649171689912</v>
      </c>
    </row>
    <row r="334" customFormat="false" ht="12.75" hidden="false" customHeight="false" outlineLevel="0" collapsed="false">
      <c r="A334" s="3" t="n">
        <v>76</v>
      </c>
      <c r="B334" s="3" t="n">
        <f aca="false">B333+0.5</f>
        <v>164.5</v>
      </c>
      <c r="C334" s="6" t="n">
        <v>1.06404391062025</v>
      </c>
    </row>
    <row r="335" customFormat="false" ht="12.75" hidden="false" customHeight="false" outlineLevel="0" collapsed="false">
      <c r="A335" s="3" t="n">
        <v>76.5</v>
      </c>
      <c r="B335" s="3" t="n">
        <f aca="false">B334+0.5</f>
        <v>165</v>
      </c>
      <c r="C335" s="6" t="n">
        <v>1.06697377812431</v>
      </c>
    </row>
    <row r="336" customFormat="false" ht="12.75" hidden="false" customHeight="false" outlineLevel="0" collapsed="false">
      <c r="A336" s="3" t="n">
        <v>77</v>
      </c>
      <c r="B336" s="3" t="n">
        <f aca="false">B335+0.5</f>
        <v>165.5</v>
      </c>
      <c r="C336" s="6" t="n">
        <v>1.08059829402988</v>
      </c>
    </row>
    <row r="337" customFormat="false" ht="12.75" hidden="false" customHeight="false" outlineLevel="0" collapsed="false">
      <c r="A337" s="3" t="n">
        <v>77.5</v>
      </c>
      <c r="B337" s="3" t="n">
        <f aca="false">B336+0.5</f>
        <v>166</v>
      </c>
      <c r="C337" s="6" t="n">
        <v>1.0920279035815</v>
      </c>
    </row>
    <row r="338" customFormat="false" ht="12.75" hidden="false" customHeight="false" outlineLevel="0" collapsed="false">
      <c r="A338" s="3" t="n">
        <v>78</v>
      </c>
      <c r="B338" s="3" t="n">
        <f aca="false">B337+0.5</f>
        <v>166.5</v>
      </c>
      <c r="C338" s="6" t="n">
        <v>1.09997752970453</v>
      </c>
    </row>
    <row r="339" customFormat="false" ht="12.75" hidden="false" customHeight="false" outlineLevel="0" collapsed="false">
      <c r="A339" s="3" t="n">
        <v>78.5</v>
      </c>
      <c r="B339" s="3" t="n">
        <f aca="false">B338+0.5</f>
        <v>167</v>
      </c>
      <c r="C339" s="6" t="n">
        <v>1.09879817081008</v>
      </c>
    </row>
    <row r="340" customFormat="false" ht="12.75" hidden="false" customHeight="false" outlineLevel="0" collapsed="false">
      <c r="A340" s="3" t="n">
        <v>79</v>
      </c>
      <c r="B340" s="3" t="n">
        <f aca="false">B339+0.5</f>
        <v>167.5</v>
      </c>
      <c r="C340" s="6" t="n">
        <v>1.1117353189293</v>
      </c>
    </row>
    <row r="341" customFormat="false" ht="12.75" hidden="false" customHeight="false" outlineLevel="0" collapsed="false">
      <c r="A341" s="3" t="n">
        <v>79.5</v>
      </c>
      <c r="B341" s="3" t="n">
        <f aca="false">B340+0.5</f>
        <v>168</v>
      </c>
      <c r="C341" s="6" t="n">
        <v>1.11726155832909</v>
      </c>
    </row>
    <row r="342" customFormat="false" ht="12.75" hidden="false" customHeight="false" outlineLevel="0" collapsed="false">
      <c r="A342" s="3" t="n">
        <v>80</v>
      </c>
      <c r="B342" s="3" t="n">
        <f aca="false">B341+0.5</f>
        <v>168.5</v>
      </c>
      <c r="C342" s="6" t="n">
        <v>1.10149738527046</v>
      </c>
    </row>
    <row r="343" customFormat="false" ht="12.75" hidden="false" customHeight="false" outlineLevel="0" collapsed="false">
      <c r="A343" s="3" t="n">
        <v>80.5</v>
      </c>
      <c r="B343" s="3" t="n">
        <f aca="false">B342+0.5</f>
        <v>169</v>
      </c>
      <c r="C343" s="6" t="n">
        <v>1.09977240467435</v>
      </c>
    </row>
    <row r="344" customFormat="false" ht="12.75" hidden="false" customHeight="false" outlineLevel="0" collapsed="false">
      <c r="A344" s="3" t="n">
        <v>81</v>
      </c>
      <c r="B344" s="3" t="n">
        <f aca="false">B343+0.5</f>
        <v>169.5</v>
      </c>
      <c r="C344" s="6" t="n">
        <v>1.0825720825004</v>
      </c>
    </row>
    <row r="345" customFormat="false" ht="12.75" hidden="false" customHeight="false" outlineLevel="0" collapsed="false">
      <c r="A345" s="3" t="n">
        <v>81.5</v>
      </c>
      <c r="B345" s="3" t="n">
        <f aca="false">B344+0.5</f>
        <v>170</v>
      </c>
      <c r="C345" s="6" t="n">
        <v>1.06867598752218</v>
      </c>
    </row>
    <row r="346" customFormat="false" ht="12.75" hidden="false" customHeight="false" outlineLevel="0" collapsed="false">
      <c r="A346" s="3" t="n">
        <v>82</v>
      </c>
      <c r="B346" s="3" t="n">
        <f aca="false">B345+0.5</f>
        <v>170.5</v>
      </c>
      <c r="C346" s="6" t="n">
        <v>1.06994601609515</v>
      </c>
    </row>
    <row r="347" customFormat="false" ht="12.75" hidden="false" customHeight="false" outlineLevel="0" collapsed="false">
      <c r="A347" s="3" t="n">
        <v>82.5</v>
      </c>
      <c r="B347" s="3" t="n">
        <f aca="false">B346+0.5</f>
        <v>171</v>
      </c>
      <c r="C347" s="6" t="n">
        <v>1.09581276123135</v>
      </c>
    </row>
    <row r="348" customFormat="false" ht="12.75" hidden="false" customHeight="false" outlineLevel="0" collapsed="false">
      <c r="A348" s="3" t="n">
        <v>83</v>
      </c>
      <c r="B348" s="3" t="n">
        <f aca="false">B347+0.5</f>
        <v>171.5</v>
      </c>
      <c r="C348" s="6" t="n">
        <v>1.11549824404038</v>
      </c>
    </row>
    <row r="349" customFormat="false" ht="12.75" hidden="false" customHeight="false" outlineLevel="0" collapsed="false">
      <c r="A349" s="3" t="n">
        <v>83.5</v>
      </c>
      <c r="B349" s="3" t="n">
        <f aca="false">B348+0.5</f>
        <v>172</v>
      </c>
      <c r="C349" s="6" t="n">
        <v>1.09631779926509</v>
      </c>
    </row>
    <row r="350" customFormat="false" ht="12.75" hidden="false" customHeight="false" outlineLevel="0" collapsed="false">
      <c r="A350" s="3" t="n">
        <v>84</v>
      </c>
      <c r="B350" s="3" t="n">
        <f aca="false">B349+0.5</f>
        <v>172.5</v>
      </c>
      <c r="C350" s="6" t="n">
        <v>1.09736889784281</v>
      </c>
    </row>
    <row r="351" customFormat="false" ht="12.75" hidden="false" customHeight="false" outlineLevel="0" collapsed="false">
      <c r="A351" s="3" t="n">
        <v>84.5</v>
      </c>
      <c r="B351" s="3" t="n">
        <f aca="false">B350+0.5</f>
        <v>173</v>
      </c>
      <c r="C351" s="6" t="n">
        <v>1.12403242371822</v>
      </c>
    </row>
    <row r="352" customFormat="false" ht="12.75" hidden="false" customHeight="false" outlineLevel="0" collapsed="false">
      <c r="A352" s="3" t="n">
        <v>85</v>
      </c>
      <c r="B352" s="3" t="n">
        <f aca="false">B351+0.5</f>
        <v>173.5</v>
      </c>
      <c r="C352" s="6" t="n">
        <v>1.12531576514818</v>
      </c>
    </row>
    <row r="353" customFormat="false" ht="12.75" hidden="false" customHeight="false" outlineLevel="0" collapsed="false">
      <c r="A353" s="3" t="n">
        <v>85.5</v>
      </c>
      <c r="B353" s="3" t="n">
        <f aca="false">B352+0.5</f>
        <v>174</v>
      </c>
      <c r="C353" s="6" t="n">
        <v>1.10203132314321</v>
      </c>
    </row>
    <row r="354" customFormat="false" ht="12.75" hidden="false" customHeight="false" outlineLevel="0" collapsed="false">
      <c r="A354" s="3" t="n">
        <v>86</v>
      </c>
      <c r="B354" s="3" t="n">
        <f aca="false">B353+0.5</f>
        <v>174.5</v>
      </c>
      <c r="C354" s="6" t="n">
        <v>1.12220957060471</v>
      </c>
    </row>
    <row r="355" customFormat="false" ht="12.75" hidden="false" customHeight="false" outlineLevel="0" collapsed="false">
      <c r="A355" s="3" t="n">
        <v>86.5</v>
      </c>
      <c r="B355" s="3" t="n">
        <f aca="false">B354+0.5</f>
        <v>175</v>
      </c>
      <c r="C355" s="6" t="n">
        <v>1.11131162359351</v>
      </c>
    </row>
    <row r="356" customFormat="false" ht="12.75" hidden="false" customHeight="false" outlineLevel="0" collapsed="false">
      <c r="A356" s="3" t="n">
        <v>87</v>
      </c>
      <c r="B356" s="3" t="n">
        <f aca="false">B355+0.5</f>
        <v>175.5</v>
      </c>
      <c r="C356" s="6" t="n">
        <v>1.09062155599083</v>
      </c>
    </row>
    <row r="357" customFormat="false" ht="12.75" hidden="false" customHeight="false" outlineLevel="0" collapsed="false">
      <c r="A357" s="3" t="n">
        <v>87.5</v>
      </c>
      <c r="B357" s="3" t="n">
        <f aca="false">B356+0.5</f>
        <v>176</v>
      </c>
      <c r="C357" s="6" t="n">
        <v>1.1018066474108</v>
      </c>
    </row>
    <row r="358" customFormat="false" ht="12.75" hidden="false" customHeight="false" outlineLevel="0" collapsed="false">
      <c r="A358" s="3" t="n">
        <v>88</v>
      </c>
      <c r="B358" s="3" t="n">
        <f aca="false">B357+0.5</f>
        <v>176.5</v>
      </c>
      <c r="C358" s="6" t="n">
        <v>1.09381525313623</v>
      </c>
    </row>
    <row r="359" customFormat="false" ht="12.75" hidden="false" customHeight="false" outlineLevel="0" collapsed="false">
      <c r="A359" s="3" t="n">
        <v>88.5</v>
      </c>
      <c r="B359" s="3" t="n">
        <f aca="false">B358+0.5</f>
        <v>177</v>
      </c>
      <c r="C359" s="6" t="n">
        <v>1.09084929877245</v>
      </c>
    </row>
    <row r="360" customFormat="false" ht="12.75" hidden="false" customHeight="false" outlineLevel="0" collapsed="false">
      <c r="A360" s="3" t="n">
        <v>89</v>
      </c>
      <c r="B360" s="3" t="n">
        <f aca="false">B359+0.5</f>
        <v>177.5</v>
      </c>
      <c r="C360" s="6" t="n">
        <v>1.11707875546591</v>
      </c>
    </row>
    <row r="361" customFormat="false" ht="12.75" hidden="false" customHeight="false" outlineLevel="0" collapsed="false">
      <c r="A361" s="3" t="n">
        <v>89.5</v>
      </c>
      <c r="B361" s="3" t="n">
        <f aca="false">B360+0.5</f>
        <v>178</v>
      </c>
      <c r="C361" s="6" t="n">
        <v>1.11547623999459</v>
      </c>
    </row>
    <row r="362" customFormat="false" ht="12.75" hidden="false" customHeight="false" outlineLevel="0" collapsed="false">
      <c r="A362" s="3" t="n">
        <v>90</v>
      </c>
      <c r="B362" s="3" t="n">
        <f aca="false">B361+0.5</f>
        <v>178.5</v>
      </c>
      <c r="C362" s="6" t="n">
        <v>1.11515578624941</v>
      </c>
    </row>
    <row r="363" customFormat="false" ht="12.75" hidden="false" customHeight="false" outlineLevel="0" collapsed="false">
      <c r="A363" s="3" t="n">
        <v>90.5</v>
      </c>
      <c r="B363" s="3" t="n">
        <f aca="false">B362+0.5</f>
        <v>179</v>
      </c>
      <c r="C363" s="6" t="n">
        <v>1.16114847276601</v>
      </c>
    </row>
    <row r="364" customFormat="false" ht="12.75" hidden="false" customHeight="false" outlineLevel="0" collapsed="false">
      <c r="A364" s="3" t="n">
        <v>91</v>
      </c>
      <c r="B364" s="3" t="n">
        <f aca="false">B363+0.5</f>
        <v>179.5</v>
      </c>
      <c r="C364" s="6" t="n">
        <v>1.17375095389096</v>
      </c>
    </row>
    <row r="365" customFormat="false" ht="12.75" hidden="false" customHeight="false" outlineLevel="0" collapsed="false">
      <c r="A365" s="3" t="n">
        <v>91.5</v>
      </c>
      <c r="B365" s="3" t="n">
        <f aca="false">B364+0.5</f>
        <v>180</v>
      </c>
      <c r="C365" s="6" t="n">
        <v>1.15997134429242</v>
      </c>
    </row>
    <row r="366" customFormat="false" ht="12.75" hidden="false" customHeight="false" outlineLevel="0" collapsed="false">
      <c r="A366" s="3" t="n">
        <v>92</v>
      </c>
      <c r="B366" s="3" t="n">
        <f aca="false">B365+0.5</f>
        <v>180.5</v>
      </c>
      <c r="C366" s="6" t="n">
        <v>1.19603697846999</v>
      </c>
    </row>
    <row r="367" customFormat="false" ht="12.75" hidden="false" customHeight="false" outlineLevel="0" collapsed="false">
      <c r="A367" s="3" t="n">
        <v>92.5</v>
      </c>
      <c r="B367" s="3" t="n">
        <f aca="false">B366+0.5</f>
        <v>181</v>
      </c>
      <c r="C367" s="6" t="n">
        <v>1.24088536102309</v>
      </c>
    </row>
    <row r="368" customFormat="false" ht="12.75" hidden="false" customHeight="false" outlineLevel="0" collapsed="false">
      <c r="A368" s="3" t="n">
        <v>93</v>
      </c>
      <c r="B368" s="3" t="n">
        <f aca="false">B367+0.5</f>
        <v>181.5</v>
      </c>
      <c r="C368" s="6" t="n">
        <v>1.24224780694219</v>
      </c>
    </row>
    <row r="369" customFormat="false" ht="12.75" hidden="false" customHeight="false" outlineLevel="0" collapsed="false">
      <c r="A369" s="3" t="n">
        <v>93.5</v>
      </c>
      <c r="B369" s="3" t="n">
        <f aca="false">B368+0.5</f>
        <v>182</v>
      </c>
      <c r="C369" s="6" t="n">
        <v>1.23175023773517</v>
      </c>
    </row>
    <row r="370" customFormat="false" ht="12.75" hidden="false" customHeight="false" outlineLevel="0" collapsed="false">
      <c r="A370" s="3" t="n">
        <v>94</v>
      </c>
      <c r="B370" s="3" t="n">
        <f aca="false">B369+0.5</f>
        <v>182.5</v>
      </c>
      <c r="C370" s="6" t="n">
        <v>1.24547561438791</v>
      </c>
    </row>
    <row r="371" customFormat="false" ht="12.75" hidden="false" customHeight="false" outlineLevel="0" collapsed="false">
      <c r="A371" s="3" t="n">
        <v>94.5</v>
      </c>
      <c r="B371" s="3" t="n">
        <f aca="false">B370+0.5</f>
        <v>183</v>
      </c>
      <c r="C371" s="6" t="n">
        <v>1.26388564235154</v>
      </c>
    </row>
    <row r="372" customFormat="false" ht="12.75" hidden="false" customHeight="false" outlineLevel="0" collapsed="false">
      <c r="A372" s="3" t="n">
        <v>95</v>
      </c>
      <c r="B372" s="3" t="n">
        <f aca="false">B371+0.5</f>
        <v>183.5</v>
      </c>
      <c r="C372" s="6" t="n">
        <v>1.24665289076646</v>
      </c>
    </row>
    <row r="373" customFormat="false" ht="12.75" hidden="false" customHeight="false" outlineLevel="0" collapsed="false">
      <c r="A373" s="3" t="n">
        <v>95.5</v>
      </c>
      <c r="B373" s="3" t="n">
        <f aca="false">B372+0.5</f>
        <v>184</v>
      </c>
      <c r="C373" s="6" t="n">
        <v>1.21808088844431</v>
      </c>
    </row>
    <row r="374" customFormat="false" ht="12.75" hidden="false" customHeight="false" outlineLevel="0" collapsed="false">
      <c r="A374" s="3" t="n">
        <v>96</v>
      </c>
      <c r="B374" s="3" t="n">
        <f aca="false">B373+0.5</f>
        <v>184.5</v>
      </c>
      <c r="C374" s="6" t="n">
        <v>1.16307154960013</v>
      </c>
    </row>
    <row r="375" customFormat="false" ht="12.75" hidden="false" customHeight="false" outlineLevel="0" collapsed="false">
      <c r="A375" s="3" t="n">
        <v>96.5</v>
      </c>
      <c r="B375" s="3" t="n">
        <f aca="false">B374+0.5</f>
        <v>185</v>
      </c>
      <c r="C375" s="6" t="n">
        <v>1.1723908600698</v>
      </c>
    </row>
    <row r="376" customFormat="false" ht="12.75" hidden="false" customHeight="false" outlineLevel="0" collapsed="false">
      <c r="A376" s="3" t="n">
        <v>97</v>
      </c>
      <c r="B376" s="3" t="n">
        <f aca="false">B375+0.5</f>
        <v>185.5</v>
      </c>
      <c r="C376" s="6" t="n">
        <v>1.18017045123816</v>
      </c>
    </row>
    <row r="377" customFormat="false" ht="12.75" hidden="false" customHeight="false" outlineLevel="0" collapsed="false">
      <c r="A377" s="3" t="n">
        <v>97.5</v>
      </c>
      <c r="B377" s="3" t="n">
        <f aca="false">B376+0.5</f>
        <v>186</v>
      </c>
      <c r="C377" s="6" t="n">
        <v>1.20808106094355</v>
      </c>
    </row>
    <row r="378" customFormat="false" ht="12.75" hidden="false" customHeight="false" outlineLevel="0" collapsed="false">
      <c r="A378" s="3" t="n">
        <v>98</v>
      </c>
      <c r="B378" s="3" t="n">
        <f aca="false">B377+0.5</f>
        <v>186.5</v>
      </c>
      <c r="C378" s="6" t="n">
        <v>1.22081560804145</v>
      </c>
    </row>
    <row r="379" customFormat="false" ht="12.75" hidden="false" customHeight="false" outlineLevel="0" collapsed="false">
      <c r="A379" s="8" t="n">
        <v>6</v>
      </c>
      <c r="B379" s="8" t="n">
        <f aca="false">B378+0.5</f>
        <v>187</v>
      </c>
      <c r="C379" s="9" t="n">
        <v>1.14561927450435</v>
      </c>
      <c r="D379" s="7" t="s">
        <v>8</v>
      </c>
    </row>
    <row r="380" customFormat="false" ht="12.75" hidden="false" customHeight="false" outlineLevel="0" collapsed="false">
      <c r="A380" s="8" t="n">
        <v>6.5</v>
      </c>
      <c r="B380" s="8" t="n">
        <f aca="false">B379+0.5</f>
        <v>187.5</v>
      </c>
      <c r="C380" s="9" t="n">
        <v>1.26056731572647</v>
      </c>
    </row>
    <row r="381" customFormat="false" ht="12.75" hidden="false" customHeight="false" outlineLevel="0" collapsed="false">
      <c r="A381" s="8" t="n">
        <v>7</v>
      </c>
      <c r="B381" s="8" t="n">
        <f aca="false">B380+0.5</f>
        <v>188</v>
      </c>
      <c r="C381" s="9" t="n">
        <v>1.2754243688617</v>
      </c>
    </row>
    <row r="382" customFormat="false" ht="12.75" hidden="false" customHeight="false" outlineLevel="0" collapsed="false">
      <c r="A382" s="8" t="n">
        <v>7.5</v>
      </c>
      <c r="B382" s="8" t="n">
        <f aca="false">B381+0.5</f>
        <v>188.5</v>
      </c>
      <c r="C382" s="9" t="n">
        <v>1.25369082579149</v>
      </c>
    </row>
    <row r="383" customFormat="false" ht="12.75" hidden="false" customHeight="false" outlineLevel="0" collapsed="false">
      <c r="A383" s="8" t="n">
        <v>8</v>
      </c>
      <c r="B383" s="8" t="n">
        <f aca="false">B382+0.5</f>
        <v>189</v>
      </c>
      <c r="C383" s="9" t="n">
        <v>1.28499891351911</v>
      </c>
    </row>
    <row r="384" customFormat="false" ht="12.75" hidden="false" customHeight="false" outlineLevel="0" collapsed="false">
      <c r="A384" s="8" t="n">
        <v>8.5</v>
      </c>
      <c r="B384" s="8" t="n">
        <f aca="false">B383+0.5</f>
        <v>189.5</v>
      </c>
      <c r="C384" s="9" t="n">
        <v>1.2927282633666</v>
      </c>
    </row>
    <row r="385" customFormat="false" ht="12.75" hidden="false" customHeight="false" outlineLevel="0" collapsed="false">
      <c r="A385" s="8" t="n">
        <v>9</v>
      </c>
      <c r="B385" s="8" t="n">
        <f aca="false">B384+0.5</f>
        <v>190</v>
      </c>
      <c r="C385" s="9" t="n">
        <v>1.28604888083253</v>
      </c>
    </row>
    <row r="386" customFormat="false" ht="12.75" hidden="false" customHeight="false" outlineLevel="0" collapsed="false">
      <c r="A386" s="8" t="n">
        <v>9.5</v>
      </c>
      <c r="B386" s="8" t="n">
        <f aca="false">B385+0.5</f>
        <v>190.5</v>
      </c>
      <c r="C386" s="9" t="n">
        <v>1.25264749229647</v>
      </c>
    </row>
    <row r="387" customFormat="false" ht="12.75" hidden="false" customHeight="false" outlineLevel="0" collapsed="false">
      <c r="A387" s="8" t="n">
        <v>10</v>
      </c>
      <c r="B387" s="8" t="n">
        <f aca="false">B386+0.5</f>
        <v>191</v>
      </c>
      <c r="C387" s="9" t="n">
        <v>1.23746282559331</v>
      </c>
    </row>
    <row r="388" customFormat="false" ht="12.75" hidden="false" customHeight="false" outlineLevel="0" collapsed="false">
      <c r="A388" s="8" t="n">
        <v>10.5</v>
      </c>
      <c r="B388" s="8" t="n">
        <f aca="false">B387+0.5</f>
        <v>191.5</v>
      </c>
      <c r="C388" s="9" t="n">
        <v>1.23384626197035</v>
      </c>
    </row>
    <row r="389" customFormat="false" ht="12.75" hidden="false" customHeight="false" outlineLevel="0" collapsed="false">
      <c r="A389" s="8" t="n">
        <v>11</v>
      </c>
      <c r="B389" s="8" t="n">
        <f aca="false">B388+0.5</f>
        <v>192</v>
      </c>
      <c r="C389" s="9" t="n">
        <v>1.24748080333681</v>
      </c>
    </row>
    <row r="390" customFormat="false" ht="12.75" hidden="false" customHeight="false" outlineLevel="0" collapsed="false">
      <c r="A390" s="8" t="n">
        <v>11.5</v>
      </c>
      <c r="B390" s="8" t="n">
        <f aca="false">B389+0.5</f>
        <v>192.5</v>
      </c>
      <c r="C390" s="9" t="n">
        <v>1.27025725612838</v>
      </c>
    </row>
    <row r="391" customFormat="false" ht="12.75" hidden="false" customHeight="false" outlineLevel="0" collapsed="false">
      <c r="A391" s="8" t="n">
        <v>12</v>
      </c>
      <c r="B391" s="8" t="n">
        <f aca="false">B390+0.5</f>
        <v>193</v>
      </c>
      <c r="C391" s="9" t="n">
        <v>1.27921451036325</v>
      </c>
    </row>
    <row r="392" customFormat="false" ht="12.75" hidden="false" customHeight="false" outlineLevel="0" collapsed="false">
      <c r="A392" s="8" t="n">
        <v>12.5</v>
      </c>
      <c r="B392" s="8" t="n">
        <f aca="false">B391+0.5</f>
        <v>193.5</v>
      </c>
      <c r="C392" s="9" t="n">
        <v>1.23460212511432</v>
      </c>
    </row>
    <row r="393" customFormat="false" ht="12.75" hidden="false" customHeight="false" outlineLevel="0" collapsed="false">
      <c r="A393" s="8" t="n">
        <v>13</v>
      </c>
      <c r="B393" s="8" t="n">
        <f aca="false">B392+0.5</f>
        <v>194</v>
      </c>
      <c r="C393" s="9" t="n">
        <v>1.21532183222385</v>
      </c>
    </row>
    <row r="394" customFormat="false" ht="12.75" hidden="false" customHeight="false" outlineLevel="0" collapsed="false">
      <c r="A394" s="8" t="n">
        <v>13.5</v>
      </c>
      <c r="B394" s="8" t="n">
        <f aca="false">B393+0.5</f>
        <v>194.5</v>
      </c>
      <c r="C394" s="9" t="n">
        <v>1.23259511169522</v>
      </c>
    </row>
    <row r="395" customFormat="false" ht="12.75" hidden="false" customHeight="false" outlineLevel="0" collapsed="false">
      <c r="A395" s="8" t="n">
        <v>14</v>
      </c>
      <c r="B395" s="8" t="n">
        <f aca="false">B394+0.5</f>
        <v>195</v>
      </c>
      <c r="C395" s="9" t="n">
        <v>1.25265674554502</v>
      </c>
    </row>
    <row r="396" customFormat="false" ht="12.75" hidden="false" customHeight="false" outlineLevel="0" collapsed="false">
      <c r="A396" s="8" t="n">
        <v>14.5</v>
      </c>
      <c r="B396" s="8" t="n">
        <f aca="false">B395+0.5</f>
        <v>195.5</v>
      </c>
      <c r="C396" s="9" t="n">
        <v>1.24238302263263</v>
      </c>
    </row>
    <row r="397" customFormat="false" ht="12.75" hidden="false" customHeight="false" outlineLevel="0" collapsed="false">
      <c r="A397" s="8" t="n">
        <v>15</v>
      </c>
      <c r="B397" s="8" t="n">
        <f aca="false">B396+0.5</f>
        <v>196</v>
      </c>
      <c r="C397" s="9" t="n">
        <v>1.26850708124258</v>
      </c>
    </row>
    <row r="398" customFormat="false" ht="12.75" hidden="false" customHeight="false" outlineLevel="0" collapsed="false">
      <c r="A398" s="8" t="n">
        <v>15.5</v>
      </c>
      <c r="B398" s="8" t="n">
        <f aca="false">B397+0.5</f>
        <v>196.5</v>
      </c>
      <c r="C398" s="9" t="n">
        <v>1.24079078896772</v>
      </c>
    </row>
    <row r="399" customFormat="false" ht="12.75" hidden="false" customHeight="false" outlineLevel="0" collapsed="false">
      <c r="A399" s="8" t="n">
        <v>16</v>
      </c>
      <c r="B399" s="8" t="n">
        <f aca="false">B398+0.5</f>
        <v>197</v>
      </c>
      <c r="C399" s="9" t="n">
        <v>1.2389214243139</v>
      </c>
    </row>
    <row r="400" customFormat="false" ht="12.75" hidden="false" customHeight="false" outlineLevel="0" collapsed="false">
      <c r="A400" s="8" t="n">
        <v>16.5</v>
      </c>
      <c r="B400" s="8" t="n">
        <f aca="false">B399+0.5</f>
        <v>197.5</v>
      </c>
      <c r="C400" s="9" t="n">
        <v>1.28209823877076</v>
      </c>
    </row>
    <row r="401" customFormat="false" ht="12.75" hidden="false" customHeight="false" outlineLevel="0" collapsed="false">
      <c r="A401" s="8" t="n">
        <v>17</v>
      </c>
      <c r="B401" s="8" t="n">
        <f aca="false">B400+0.5</f>
        <v>198</v>
      </c>
      <c r="C401" s="9" t="n">
        <v>1.25460610325537</v>
      </c>
    </row>
    <row r="402" customFormat="false" ht="12.75" hidden="false" customHeight="false" outlineLevel="0" collapsed="false">
      <c r="A402" s="8" t="n">
        <v>17.5</v>
      </c>
      <c r="B402" s="8" t="n">
        <f aca="false">B401+0.5</f>
        <v>198.5</v>
      </c>
      <c r="C402" s="9" t="n">
        <v>1.27020669757592</v>
      </c>
    </row>
    <row r="403" customFormat="false" ht="12.75" hidden="false" customHeight="false" outlineLevel="0" collapsed="false">
      <c r="A403" s="8" t="n">
        <v>18</v>
      </c>
      <c r="B403" s="8" t="n">
        <f aca="false">B402+0.5</f>
        <v>199</v>
      </c>
      <c r="C403" s="9" t="n">
        <v>1.26970035368049</v>
      </c>
    </row>
    <row r="404" customFormat="false" ht="12.75" hidden="false" customHeight="false" outlineLevel="0" collapsed="false">
      <c r="A404" s="8" t="n">
        <v>18.5</v>
      </c>
      <c r="B404" s="8" t="n">
        <f aca="false">B403+0.5</f>
        <v>199.5</v>
      </c>
      <c r="C404" s="9" t="n">
        <v>1.28678340116094</v>
      </c>
    </row>
    <row r="405" customFormat="false" ht="12.75" hidden="false" customHeight="false" outlineLevel="0" collapsed="false">
      <c r="A405" s="8" t="n">
        <v>19</v>
      </c>
      <c r="B405" s="8" t="n">
        <f aca="false">B404+0.5</f>
        <v>200</v>
      </c>
      <c r="C405" s="9" t="n">
        <v>1.27910766490884</v>
      </c>
    </row>
    <row r="406" customFormat="false" ht="12.75" hidden="false" customHeight="false" outlineLevel="0" collapsed="false">
      <c r="A406" s="8" t="n">
        <v>19.5</v>
      </c>
      <c r="B406" s="8" t="n">
        <f aca="false">B405+0.5</f>
        <v>200.5</v>
      </c>
      <c r="C406" s="9" t="n">
        <v>1.29027744870407</v>
      </c>
    </row>
    <row r="407" customFormat="false" ht="12.75" hidden="false" customHeight="false" outlineLevel="0" collapsed="false">
      <c r="A407" s="8" t="n">
        <v>20</v>
      </c>
      <c r="B407" s="8" t="n">
        <f aca="false">B406+0.5</f>
        <v>201</v>
      </c>
      <c r="C407" s="9" t="n">
        <v>1.27148476916105</v>
      </c>
    </row>
    <row r="408" customFormat="false" ht="12.75" hidden="false" customHeight="false" outlineLevel="0" collapsed="false">
      <c r="A408" s="8" t="n">
        <v>20.5</v>
      </c>
      <c r="B408" s="8" t="n">
        <f aca="false">B407+0.5</f>
        <v>201.5</v>
      </c>
      <c r="C408" s="9" t="n">
        <v>1.24348872721474</v>
      </c>
    </row>
    <row r="409" customFormat="false" ht="12.75" hidden="false" customHeight="false" outlineLevel="0" collapsed="false">
      <c r="A409" s="8" t="n">
        <v>21</v>
      </c>
      <c r="B409" s="8" t="n">
        <f aca="false">B408+0.5</f>
        <v>202</v>
      </c>
      <c r="C409" s="9" t="n">
        <v>1.27074291973335</v>
      </c>
    </row>
    <row r="410" customFormat="false" ht="12.75" hidden="false" customHeight="false" outlineLevel="0" collapsed="false">
      <c r="A410" s="8" t="n">
        <v>21.5</v>
      </c>
      <c r="B410" s="8" t="n">
        <f aca="false">B409+0.5</f>
        <v>202.5</v>
      </c>
      <c r="C410" s="9" t="n">
        <v>1.32580081754113</v>
      </c>
    </row>
    <row r="411" customFormat="false" ht="12.75" hidden="false" customHeight="false" outlineLevel="0" collapsed="false">
      <c r="A411" s="8" t="n">
        <v>22</v>
      </c>
      <c r="B411" s="8" t="n">
        <f aca="false">B410+0.5</f>
        <v>203</v>
      </c>
      <c r="C411" s="9" t="n">
        <v>1.40455625747401</v>
      </c>
    </row>
    <row r="412" customFormat="false" ht="12.75" hidden="false" customHeight="false" outlineLevel="0" collapsed="false">
      <c r="A412" s="8" t="n">
        <v>22.5</v>
      </c>
      <c r="B412" s="8" t="n">
        <f aca="false">B411+0.5</f>
        <v>203.5</v>
      </c>
      <c r="C412" s="9" t="n">
        <v>1.41150198040083</v>
      </c>
    </row>
    <row r="413" customFormat="false" ht="12.75" hidden="false" customHeight="false" outlineLevel="0" collapsed="false">
      <c r="A413" s="8" t="n">
        <v>23</v>
      </c>
      <c r="B413" s="8" t="n">
        <f aca="false">B412+0.5</f>
        <v>204</v>
      </c>
      <c r="C413" s="9" t="n">
        <v>1.33877756980401</v>
      </c>
    </row>
    <row r="414" customFormat="false" ht="12.75" hidden="false" customHeight="false" outlineLevel="0" collapsed="false">
      <c r="A414" s="8" t="n">
        <v>23.5</v>
      </c>
      <c r="B414" s="8" t="n">
        <f aca="false">B413+0.5</f>
        <v>204.5</v>
      </c>
      <c r="C414" s="9" t="n">
        <v>1.26894354840148</v>
      </c>
    </row>
    <row r="415" customFormat="false" ht="12.75" hidden="false" customHeight="false" outlineLevel="0" collapsed="false">
      <c r="A415" s="8" t="n">
        <v>24</v>
      </c>
      <c r="B415" s="8" t="n">
        <f aca="false">B414+0.5</f>
        <v>205</v>
      </c>
      <c r="C415" s="9" t="n">
        <v>1.23397125406834</v>
      </c>
    </row>
    <row r="416" customFormat="false" ht="12.75" hidden="false" customHeight="false" outlineLevel="0" collapsed="false">
      <c r="A416" s="8" t="n">
        <v>24.5</v>
      </c>
      <c r="B416" s="8" t="n">
        <f aca="false">B415+0.5</f>
        <v>205.5</v>
      </c>
      <c r="C416" s="9" t="n">
        <v>1.26251402626686</v>
      </c>
    </row>
    <row r="417" customFormat="false" ht="12.75" hidden="false" customHeight="false" outlineLevel="0" collapsed="false">
      <c r="A417" s="8" t="n">
        <v>25</v>
      </c>
      <c r="B417" s="8" t="n">
        <f aca="false">B416+0.5</f>
        <v>206</v>
      </c>
      <c r="C417" s="9" t="n">
        <v>1.26853645998191</v>
      </c>
    </row>
    <row r="418" customFormat="false" ht="12.75" hidden="false" customHeight="false" outlineLevel="0" collapsed="false">
      <c r="A418" s="8" t="n">
        <v>25.5</v>
      </c>
      <c r="B418" s="8" t="n">
        <f aca="false">B417+0.5</f>
        <v>206.5</v>
      </c>
      <c r="C418" s="9" t="n">
        <v>1.2800878562914</v>
      </c>
    </row>
    <row r="419" customFormat="false" ht="12.75" hidden="false" customHeight="false" outlineLevel="0" collapsed="false">
      <c r="A419" s="8" t="n">
        <v>26</v>
      </c>
      <c r="B419" s="8" t="n">
        <f aca="false">B418+0.5</f>
        <v>207</v>
      </c>
      <c r="C419" s="9" t="n">
        <v>1.27831270975095</v>
      </c>
    </row>
    <row r="420" customFormat="false" ht="12.75" hidden="false" customHeight="false" outlineLevel="0" collapsed="false">
      <c r="A420" s="8" t="n">
        <v>26.5</v>
      </c>
      <c r="B420" s="8" t="n">
        <f aca="false">B419+0.5</f>
        <v>207.5</v>
      </c>
      <c r="C420" s="9" t="n">
        <v>1.26874743918141</v>
      </c>
    </row>
    <row r="421" customFormat="false" ht="12.75" hidden="false" customHeight="false" outlineLevel="0" collapsed="false">
      <c r="A421" s="8" t="n">
        <v>27</v>
      </c>
      <c r="B421" s="8" t="n">
        <f aca="false">B420+0.5</f>
        <v>208</v>
      </c>
      <c r="C421" s="9" t="n">
        <v>1.19669459942108</v>
      </c>
    </row>
    <row r="422" customFormat="false" ht="12.75" hidden="false" customHeight="false" outlineLevel="0" collapsed="false">
      <c r="A422" s="8" t="n">
        <v>27.5</v>
      </c>
      <c r="B422" s="8" t="n">
        <f aca="false">B421+0.5</f>
        <v>208.5</v>
      </c>
      <c r="C422" s="9" t="n">
        <v>1.18460660778261</v>
      </c>
    </row>
    <row r="423" customFormat="false" ht="12.75" hidden="false" customHeight="false" outlineLevel="0" collapsed="false">
      <c r="A423" s="8" t="n">
        <v>28</v>
      </c>
      <c r="B423" s="8" t="n">
        <f aca="false">B422+0.5</f>
        <v>209</v>
      </c>
      <c r="C423" s="9" t="n">
        <v>1.19012341960477</v>
      </c>
    </row>
    <row r="424" customFormat="false" ht="12.75" hidden="false" customHeight="false" outlineLevel="0" collapsed="false">
      <c r="A424" s="8" t="n">
        <v>28.5</v>
      </c>
      <c r="B424" s="8" t="n">
        <f aca="false">B423+0.5</f>
        <v>209.5</v>
      </c>
      <c r="C424" s="9" t="n">
        <v>1.21313328131616</v>
      </c>
    </row>
    <row r="425" customFormat="false" ht="12.75" hidden="false" customHeight="false" outlineLevel="0" collapsed="false">
      <c r="A425" s="8" t="n">
        <v>29</v>
      </c>
      <c r="B425" s="8" t="n">
        <f aca="false">B424+0.5</f>
        <v>210</v>
      </c>
      <c r="C425" s="9" t="n">
        <v>1.27444316705102</v>
      </c>
    </row>
    <row r="426" customFormat="false" ht="12.75" hidden="false" customHeight="false" outlineLevel="0" collapsed="false">
      <c r="A426" s="8" t="n">
        <v>29.5</v>
      </c>
      <c r="B426" s="8" t="n">
        <f aca="false">B425+0.5</f>
        <v>210.5</v>
      </c>
      <c r="C426" s="9" t="n">
        <v>1.29652284637452</v>
      </c>
    </row>
    <row r="427" customFormat="false" ht="12.75" hidden="false" customHeight="false" outlineLevel="0" collapsed="false">
      <c r="A427" s="8" t="n">
        <v>30</v>
      </c>
      <c r="B427" s="8" t="n">
        <f aca="false">B426+0.5</f>
        <v>211</v>
      </c>
      <c r="C427" s="9" t="n">
        <v>1.2805261934965</v>
      </c>
    </row>
    <row r="428" customFormat="false" ht="12.75" hidden="false" customHeight="false" outlineLevel="0" collapsed="false">
      <c r="A428" s="8" t="n">
        <v>30.5</v>
      </c>
      <c r="B428" s="8" t="n">
        <f aca="false">B427+0.5</f>
        <v>211.5</v>
      </c>
      <c r="C428" s="9" t="n">
        <v>1.2663539269179</v>
      </c>
    </row>
    <row r="429" customFormat="false" ht="12.75" hidden="false" customHeight="false" outlineLevel="0" collapsed="false">
      <c r="A429" s="8" t="n">
        <v>31</v>
      </c>
      <c r="B429" s="8" t="n">
        <f aca="false">B428+0.5</f>
        <v>212</v>
      </c>
      <c r="C429" s="9" t="n">
        <v>1.25834077427318</v>
      </c>
    </row>
    <row r="430" customFormat="false" ht="12.75" hidden="false" customHeight="false" outlineLevel="0" collapsed="false">
      <c r="A430" s="8" t="n">
        <v>31.5</v>
      </c>
      <c r="B430" s="8" t="n">
        <f aca="false">B429+0.5</f>
        <v>212.5</v>
      </c>
      <c r="C430" s="9" t="n">
        <v>1.23976006709496</v>
      </c>
    </row>
    <row r="431" customFormat="false" ht="12.75" hidden="false" customHeight="false" outlineLevel="0" collapsed="false">
      <c r="A431" s="8" t="n">
        <v>32</v>
      </c>
      <c r="B431" s="8" t="n">
        <f aca="false">B430+0.5</f>
        <v>213</v>
      </c>
      <c r="C431" s="9" t="n">
        <v>1.23263426640155</v>
      </c>
    </row>
    <row r="432" customFormat="false" ht="12.75" hidden="false" customHeight="false" outlineLevel="0" collapsed="false">
      <c r="A432" s="8" t="n">
        <v>32.5</v>
      </c>
      <c r="B432" s="8" t="n">
        <f aca="false">B431+0.5</f>
        <v>213.5</v>
      </c>
      <c r="C432" s="9" t="n">
        <v>1.25525012599863</v>
      </c>
    </row>
    <row r="433" customFormat="false" ht="12.75" hidden="false" customHeight="false" outlineLevel="0" collapsed="false">
      <c r="A433" s="8" t="n">
        <v>33</v>
      </c>
      <c r="B433" s="8" t="n">
        <f aca="false">B432+0.5</f>
        <v>214</v>
      </c>
      <c r="C433" s="9" t="n">
        <v>1.24631608238147</v>
      </c>
    </row>
    <row r="434" customFormat="false" ht="12.75" hidden="false" customHeight="false" outlineLevel="0" collapsed="false">
      <c r="A434" s="8" t="n">
        <v>33.5</v>
      </c>
      <c r="B434" s="8" t="n">
        <f aca="false">B433+0.5</f>
        <v>214.5</v>
      </c>
      <c r="C434" s="9" t="n">
        <v>1.23817890915198</v>
      </c>
    </row>
    <row r="435" customFormat="false" ht="12.75" hidden="false" customHeight="false" outlineLevel="0" collapsed="false">
      <c r="A435" s="8" t="n">
        <v>34</v>
      </c>
      <c r="B435" s="8" t="n">
        <f aca="false">B434+0.5</f>
        <v>215</v>
      </c>
      <c r="C435" s="9" t="n">
        <v>1.23836479881095</v>
      </c>
    </row>
    <row r="436" customFormat="false" ht="12.75" hidden="false" customHeight="false" outlineLevel="0" collapsed="false">
      <c r="A436" s="8" t="n">
        <v>34.5</v>
      </c>
      <c r="B436" s="8" t="n">
        <f aca="false">B435+0.5</f>
        <v>215.5</v>
      </c>
      <c r="C436" s="9" t="n">
        <v>1.26403485401344</v>
      </c>
    </row>
    <row r="437" customFormat="false" ht="12.75" hidden="false" customHeight="false" outlineLevel="0" collapsed="false">
      <c r="A437" s="8" t="n">
        <v>35</v>
      </c>
      <c r="B437" s="8" t="n">
        <f aca="false">B436+0.5</f>
        <v>216</v>
      </c>
      <c r="C437" s="9" t="n">
        <v>1.23477018025338</v>
      </c>
    </row>
    <row r="438" customFormat="false" ht="12.75" hidden="false" customHeight="false" outlineLevel="0" collapsed="false">
      <c r="A438" s="8" t="n">
        <v>35.5</v>
      </c>
      <c r="B438" s="8" t="n">
        <f aca="false">B437+0.5</f>
        <v>216.5</v>
      </c>
      <c r="C438" s="9" t="n">
        <v>1.233999404642</v>
      </c>
    </row>
    <row r="439" customFormat="false" ht="12.75" hidden="false" customHeight="false" outlineLevel="0" collapsed="false">
      <c r="A439" s="8" t="n">
        <v>36</v>
      </c>
      <c r="B439" s="8" t="n">
        <f aca="false">B438+0.5</f>
        <v>217</v>
      </c>
      <c r="C439" s="9" t="n">
        <v>1.23673921104381</v>
      </c>
    </row>
    <row r="440" customFormat="false" ht="12.75" hidden="false" customHeight="false" outlineLevel="0" collapsed="false">
      <c r="A440" s="8" t="n">
        <v>36.5</v>
      </c>
      <c r="B440" s="8" t="n">
        <f aca="false">B439+0.5</f>
        <v>217.5</v>
      </c>
      <c r="C440" s="9" t="n">
        <v>1.28772699572323</v>
      </c>
    </row>
    <row r="441" customFormat="false" ht="12.75" hidden="false" customHeight="false" outlineLevel="0" collapsed="false">
      <c r="A441" s="8" t="n">
        <v>37</v>
      </c>
      <c r="B441" s="8" t="n">
        <f aca="false">B440+0.5</f>
        <v>218</v>
      </c>
      <c r="C441" s="9" t="n">
        <v>1.26464659260141</v>
      </c>
    </row>
    <row r="442" customFormat="false" ht="12.75" hidden="false" customHeight="false" outlineLevel="0" collapsed="false">
      <c r="A442" s="8" t="n">
        <v>37.5</v>
      </c>
      <c r="B442" s="8" t="n">
        <f aca="false">B441+0.5</f>
        <v>218.5</v>
      </c>
      <c r="C442" s="9" t="n">
        <v>1.30433899112583</v>
      </c>
    </row>
    <row r="443" customFormat="false" ht="12.75" hidden="false" customHeight="false" outlineLevel="0" collapsed="false">
      <c r="A443" s="8" t="n">
        <v>38</v>
      </c>
      <c r="B443" s="8" t="n">
        <f aca="false">B442+0.5</f>
        <v>219</v>
      </c>
      <c r="C443" s="9" t="n">
        <v>1.2690245234863</v>
      </c>
    </row>
    <row r="444" customFormat="false" ht="12.75" hidden="false" customHeight="false" outlineLevel="0" collapsed="false">
      <c r="A444" s="8" t="n">
        <v>38.5</v>
      </c>
      <c r="B444" s="8" t="n">
        <f aca="false">B443+0.5</f>
        <v>219.5</v>
      </c>
      <c r="C444" s="9" t="n">
        <v>1.24000442422954</v>
      </c>
    </row>
    <row r="445" customFormat="false" ht="12.75" hidden="false" customHeight="false" outlineLevel="0" collapsed="false">
      <c r="A445" s="8" t="n">
        <v>39</v>
      </c>
      <c r="B445" s="8" t="n">
        <f aca="false">B444+0.5</f>
        <v>220</v>
      </c>
      <c r="C445" s="9" t="n">
        <v>1.24528672310893</v>
      </c>
    </row>
    <row r="446" customFormat="false" ht="12.75" hidden="false" customHeight="false" outlineLevel="0" collapsed="false">
      <c r="A446" s="8" t="n">
        <v>39.5</v>
      </c>
      <c r="B446" s="8" t="n">
        <f aca="false">B445+0.5</f>
        <v>220.5</v>
      </c>
      <c r="C446" s="9" t="n">
        <v>1.26270081343866</v>
      </c>
    </row>
    <row r="447" customFormat="false" ht="12.75" hidden="false" customHeight="false" outlineLevel="0" collapsed="false">
      <c r="A447" s="8" t="n">
        <v>40</v>
      </c>
      <c r="B447" s="8" t="n">
        <f aca="false">B446+0.5</f>
        <v>221</v>
      </c>
      <c r="C447" s="9" t="n">
        <v>1.28977396398726</v>
      </c>
    </row>
    <row r="448" customFormat="false" ht="12.75" hidden="false" customHeight="false" outlineLevel="0" collapsed="false">
      <c r="A448" s="8" t="n">
        <v>40.5</v>
      </c>
      <c r="B448" s="8" t="n">
        <f aca="false">B447+0.5</f>
        <v>221.5</v>
      </c>
      <c r="C448" s="9" t="n">
        <v>1.31550816129192</v>
      </c>
    </row>
    <row r="449" customFormat="false" ht="12.75" hidden="false" customHeight="false" outlineLevel="0" collapsed="false">
      <c r="A449" s="8" t="n">
        <v>41</v>
      </c>
      <c r="B449" s="8" t="n">
        <f aca="false">B448+0.5</f>
        <v>222</v>
      </c>
      <c r="C449" s="9" t="n">
        <v>1.2885149671339</v>
      </c>
    </row>
    <row r="450" customFormat="false" ht="12.75" hidden="false" customHeight="false" outlineLevel="0" collapsed="false">
      <c r="A450" s="8" t="n">
        <v>41.5</v>
      </c>
      <c r="B450" s="8" t="n">
        <f aca="false">B449+0.5</f>
        <v>222.5</v>
      </c>
      <c r="C450" s="9" t="n">
        <v>1.25653690401436</v>
      </c>
    </row>
    <row r="451" customFormat="false" ht="12.75" hidden="false" customHeight="false" outlineLevel="0" collapsed="false">
      <c r="A451" s="8" t="n">
        <v>42</v>
      </c>
      <c r="B451" s="8" t="n">
        <f aca="false">B450+0.5</f>
        <v>223</v>
      </c>
      <c r="C451" s="9" t="n">
        <v>1.27538345247228</v>
      </c>
    </row>
    <row r="452" customFormat="false" ht="12.75" hidden="false" customHeight="false" outlineLevel="0" collapsed="false">
      <c r="A452" s="8" t="n">
        <v>42.5</v>
      </c>
      <c r="B452" s="8" t="n">
        <f aca="false">B451+0.5</f>
        <v>223.5</v>
      </c>
      <c r="C452" s="9" t="n">
        <v>1.27683887908242</v>
      </c>
    </row>
    <row r="453" customFormat="false" ht="12.75" hidden="false" customHeight="false" outlineLevel="0" collapsed="false">
      <c r="A453" s="8" t="n">
        <v>43</v>
      </c>
      <c r="B453" s="8" t="n">
        <f aca="false">B452+0.5</f>
        <v>224</v>
      </c>
      <c r="C453" s="9" t="n">
        <v>1.24124743603186</v>
      </c>
    </row>
    <row r="454" customFormat="false" ht="12.75" hidden="false" customHeight="false" outlineLevel="0" collapsed="false">
      <c r="A454" s="8" t="n">
        <v>43.5</v>
      </c>
      <c r="B454" s="8" t="n">
        <f aca="false">B453+0.5</f>
        <v>224.5</v>
      </c>
      <c r="C454" s="9" t="n">
        <v>1.22999336080175</v>
      </c>
    </row>
    <row r="455" customFormat="false" ht="12.75" hidden="false" customHeight="false" outlineLevel="0" collapsed="false">
      <c r="A455" s="8" t="n">
        <v>44</v>
      </c>
      <c r="B455" s="8" t="n">
        <f aca="false">B454+0.5</f>
        <v>225</v>
      </c>
      <c r="C455" s="9" t="n">
        <v>1.24124743603186</v>
      </c>
    </row>
    <row r="456" customFormat="false" ht="12.75" hidden="false" customHeight="false" outlineLevel="0" collapsed="false">
      <c r="A456" s="8" t="n">
        <v>44.5</v>
      </c>
      <c r="B456" s="8" t="n">
        <f aca="false">B455+0.5</f>
        <v>225.5</v>
      </c>
      <c r="C456" s="9" t="n">
        <v>1.22301366813411</v>
      </c>
    </row>
    <row r="457" customFormat="false" ht="12.75" hidden="false" customHeight="false" outlineLevel="0" collapsed="false">
      <c r="A457" s="8" t="n">
        <v>45</v>
      </c>
      <c r="B457" s="8" t="n">
        <f aca="false">B456+0.5</f>
        <v>226</v>
      </c>
      <c r="C457" s="9" t="n">
        <v>1.16726120936743</v>
      </c>
    </row>
    <row r="458" customFormat="false" ht="12.75" hidden="false" customHeight="false" outlineLevel="0" collapsed="false">
      <c r="A458" s="8" t="n">
        <v>45.5</v>
      </c>
      <c r="B458" s="8" t="n">
        <f aca="false">B457+0.5</f>
        <v>226.5</v>
      </c>
      <c r="C458" s="9" t="n">
        <v>1.15010722871972</v>
      </c>
    </row>
    <row r="459" customFormat="false" ht="12.75" hidden="false" customHeight="false" outlineLevel="0" collapsed="false">
      <c r="A459" s="8" t="n">
        <v>46</v>
      </c>
      <c r="B459" s="8" t="n">
        <f aca="false">B458+0.5</f>
        <v>227</v>
      </c>
      <c r="C459" s="9" t="n">
        <v>1.15637947661397</v>
      </c>
    </row>
    <row r="460" customFormat="false" ht="12.75" hidden="false" customHeight="false" outlineLevel="0" collapsed="false">
      <c r="A460" s="8" t="n">
        <v>46.5</v>
      </c>
      <c r="B460" s="8" t="n">
        <f aca="false">B459+0.5</f>
        <v>227.5</v>
      </c>
      <c r="C460" s="9" t="n">
        <v>1.17292035376146</v>
      </c>
    </row>
    <row r="461" customFormat="false" ht="12.75" hidden="false" customHeight="false" outlineLevel="0" collapsed="false">
      <c r="A461" s="8" t="n">
        <v>47</v>
      </c>
      <c r="B461" s="8" t="n">
        <f aca="false">B460+0.5</f>
        <v>228</v>
      </c>
      <c r="C461" s="9" t="n">
        <v>1.18342467446124</v>
      </c>
    </row>
    <row r="462" customFormat="false" ht="12.75" hidden="false" customHeight="false" outlineLevel="0" collapsed="false">
      <c r="A462" s="8" t="n">
        <v>47.5</v>
      </c>
      <c r="B462" s="8" t="n">
        <f aca="false">B461+0.5</f>
        <v>228.5</v>
      </c>
      <c r="C462" s="9" t="n">
        <v>1.21027502288671</v>
      </c>
    </row>
    <row r="463" customFormat="false" ht="12.75" hidden="false" customHeight="false" outlineLevel="0" collapsed="false">
      <c r="A463" s="8" t="n">
        <v>48</v>
      </c>
      <c r="B463" s="8" t="n">
        <f aca="false">B462+0.5</f>
        <v>229</v>
      </c>
      <c r="C463" s="9" t="n">
        <v>1.24533557593478</v>
      </c>
    </row>
    <row r="464" customFormat="false" ht="12.75" hidden="false" customHeight="false" outlineLevel="0" collapsed="false">
      <c r="A464" s="8" t="n">
        <v>48.5</v>
      </c>
      <c r="B464" s="8" t="n">
        <f aca="false">B463+0.5</f>
        <v>229.5</v>
      </c>
      <c r="C464" s="9" t="n">
        <v>1.27122157753673</v>
      </c>
    </row>
    <row r="465" customFormat="false" ht="12.75" hidden="false" customHeight="false" outlineLevel="0" collapsed="false">
      <c r="A465" s="8" t="n">
        <v>49</v>
      </c>
      <c r="B465" s="8" t="n">
        <f aca="false">B464+0.5</f>
        <v>230</v>
      </c>
      <c r="C465" s="9" t="n">
        <v>1.30673760614939</v>
      </c>
    </row>
    <row r="466" customFormat="false" ht="12.75" hidden="false" customHeight="false" outlineLevel="0" collapsed="false">
      <c r="A466" s="8" t="n">
        <v>49.5</v>
      </c>
      <c r="B466" s="8" t="n">
        <f aca="false">B465+0.5</f>
        <v>230.5</v>
      </c>
      <c r="C466" s="9" t="n">
        <v>1.29761760041846</v>
      </c>
    </row>
    <row r="467" customFormat="false" ht="12.75" hidden="false" customHeight="false" outlineLevel="0" collapsed="false">
      <c r="A467" s="8" t="n">
        <v>50</v>
      </c>
      <c r="B467" s="8" t="n">
        <f aca="false">B466+0.5</f>
        <v>231</v>
      </c>
      <c r="C467" s="9" t="n">
        <v>1.29345879941978</v>
      </c>
    </row>
    <row r="468" customFormat="false" ht="12.75" hidden="false" customHeight="false" outlineLevel="0" collapsed="false">
      <c r="A468" s="8" t="n">
        <v>50.5</v>
      </c>
      <c r="B468" s="8" t="n">
        <f aca="false">B467+0.5</f>
        <v>231.5</v>
      </c>
      <c r="C468" s="9" t="n">
        <v>1.22534267369466</v>
      </c>
    </row>
    <row r="469" customFormat="false" ht="12.75" hidden="false" customHeight="false" outlineLevel="0" collapsed="false">
      <c r="A469" s="8" t="n">
        <v>51</v>
      </c>
      <c r="B469" s="8" t="n">
        <f aca="false">B468+0.5</f>
        <v>232</v>
      </c>
      <c r="C469" s="9" t="n">
        <v>1.21529946817781</v>
      </c>
    </row>
    <row r="470" customFormat="false" ht="12.75" hidden="false" customHeight="false" outlineLevel="0" collapsed="false">
      <c r="A470" s="8" t="n">
        <v>51.5</v>
      </c>
      <c r="B470" s="8" t="n">
        <f aca="false">B469+0.5</f>
        <v>232.5</v>
      </c>
      <c r="C470" s="9" t="n">
        <v>1.22724682007242</v>
      </c>
    </row>
    <row r="471" customFormat="false" ht="12.75" hidden="false" customHeight="false" outlineLevel="0" collapsed="false">
      <c r="A471" s="8" t="n">
        <v>52</v>
      </c>
      <c r="B471" s="8" t="n">
        <f aca="false">B470+0.5</f>
        <v>233</v>
      </c>
      <c r="C471" s="9" t="n">
        <v>1.20865621339913</v>
      </c>
    </row>
    <row r="472" customFormat="false" ht="12.75" hidden="false" customHeight="false" outlineLevel="0" collapsed="false">
      <c r="A472" s="8" t="n">
        <v>52.5</v>
      </c>
      <c r="B472" s="8" t="n">
        <f aca="false">B471+0.5</f>
        <v>233.5</v>
      </c>
      <c r="C472" s="9" t="n">
        <v>1.21490835607921</v>
      </c>
    </row>
    <row r="473" customFormat="false" ht="12.75" hidden="false" customHeight="false" outlineLevel="0" collapsed="false">
      <c r="A473" s="8" t="n">
        <v>53</v>
      </c>
      <c r="B473" s="8" t="n">
        <f aca="false">B472+0.5</f>
        <v>234</v>
      </c>
      <c r="C473" s="9" t="n">
        <v>1.23902095603551</v>
      </c>
    </row>
    <row r="474" customFormat="false" ht="12.75" hidden="false" customHeight="false" outlineLevel="0" collapsed="false">
      <c r="A474" s="8" t="n">
        <v>53.5</v>
      </c>
      <c r="B474" s="8" t="n">
        <f aca="false">B473+0.5</f>
        <v>234.5</v>
      </c>
      <c r="C474" s="9" t="n">
        <v>1.20786592698129</v>
      </c>
    </row>
    <row r="475" customFormat="false" ht="12.75" hidden="false" customHeight="false" outlineLevel="0" collapsed="false">
      <c r="A475" s="8" t="n">
        <v>54</v>
      </c>
      <c r="B475" s="8" t="n">
        <f aca="false">B474+0.5</f>
        <v>235</v>
      </c>
      <c r="C475" s="9" t="n">
        <v>1.22701835726743</v>
      </c>
    </row>
    <row r="476" customFormat="false" ht="12.75" hidden="false" customHeight="false" outlineLevel="0" collapsed="false">
      <c r="A476" s="8" t="n">
        <v>54.5</v>
      </c>
      <c r="B476" s="8" t="n">
        <f aca="false">B475+0.5</f>
        <v>235.5</v>
      </c>
      <c r="C476" s="9" t="n">
        <v>1.22054146500221</v>
      </c>
    </row>
    <row r="477" customFormat="false" ht="12.75" hidden="false" customHeight="false" outlineLevel="0" collapsed="false">
      <c r="A477" s="8" t="n">
        <v>55</v>
      </c>
      <c r="B477" s="8" t="n">
        <f aca="false">B476+0.5</f>
        <v>236</v>
      </c>
      <c r="C477" s="9" t="n">
        <v>1.24010812178045</v>
      </c>
    </row>
    <row r="478" customFormat="false" ht="12.75" hidden="false" customHeight="false" outlineLevel="0" collapsed="false">
      <c r="A478" s="8" t="n">
        <v>55.5</v>
      </c>
      <c r="B478" s="8" t="n">
        <f aca="false">B477+0.5</f>
        <v>236.5</v>
      </c>
      <c r="C478" s="9" t="n">
        <v>1.22041442297129</v>
      </c>
    </row>
    <row r="479" customFormat="false" ht="12.75" hidden="false" customHeight="false" outlineLevel="0" collapsed="false">
      <c r="A479" s="8" t="n">
        <v>56</v>
      </c>
      <c r="B479" s="8" t="n">
        <f aca="false">B478+0.5</f>
        <v>237</v>
      </c>
      <c r="C479" s="9" t="n">
        <v>1.19265101082157</v>
      </c>
    </row>
    <row r="480" customFormat="false" ht="12.75" hidden="false" customHeight="false" outlineLevel="0" collapsed="false">
      <c r="A480" s="8" t="n">
        <v>56.5</v>
      </c>
      <c r="B480" s="8" t="n">
        <f aca="false">B479+0.5</f>
        <v>237.5</v>
      </c>
      <c r="C480" s="9" t="n">
        <v>1.23290721377425</v>
      </c>
    </row>
    <row r="481" customFormat="false" ht="12.75" hidden="false" customHeight="false" outlineLevel="0" collapsed="false">
      <c r="A481" s="8" t="n">
        <v>57</v>
      </c>
      <c r="B481" s="8" t="n">
        <f aca="false">B480+0.5</f>
        <v>238</v>
      </c>
      <c r="C481" s="9" t="n">
        <v>1.26239896244519</v>
      </c>
    </row>
    <row r="482" customFormat="false" ht="12.75" hidden="false" customHeight="false" outlineLevel="0" collapsed="false">
      <c r="A482" s="8" t="n">
        <v>57.5</v>
      </c>
      <c r="B482" s="8" t="n">
        <f aca="false">B481+0.5</f>
        <v>238.5</v>
      </c>
      <c r="C482" s="9" t="n">
        <v>1.26243865218366</v>
      </c>
    </row>
    <row r="483" customFormat="false" ht="12.75" hidden="false" customHeight="false" outlineLevel="0" collapsed="false">
      <c r="A483" s="8" t="n">
        <v>58</v>
      </c>
      <c r="B483" s="8" t="n">
        <f aca="false">B482+0.5</f>
        <v>239</v>
      </c>
      <c r="C483" s="9" t="n">
        <v>1.2500762147234</v>
      </c>
    </row>
    <row r="484" customFormat="false" ht="12.75" hidden="false" customHeight="false" outlineLevel="0" collapsed="false">
      <c r="A484" s="8" t="n">
        <v>58.5</v>
      </c>
      <c r="B484" s="8" t="n">
        <f aca="false">B483+0.5</f>
        <v>239.5</v>
      </c>
      <c r="C484" s="9" t="n">
        <v>1.2556600118069</v>
      </c>
    </row>
    <row r="485" customFormat="false" ht="12.75" hidden="false" customHeight="false" outlineLevel="0" collapsed="false">
      <c r="A485" s="8" t="n">
        <v>59</v>
      </c>
      <c r="B485" s="8" t="n">
        <f aca="false">B484+0.5</f>
        <v>240</v>
      </c>
      <c r="C485" s="9" t="n">
        <v>1.2626574873249</v>
      </c>
    </row>
    <row r="486" customFormat="false" ht="12.75" hidden="false" customHeight="false" outlineLevel="0" collapsed="false">
      <c r="A486" s="8" t="n">
        <v>59.5</v>
      </c>
      <c r="B486" s="8" t="n">
        <f aca="false">B485+0.5</f>
        <v>240.5</v>
      </c>
      <c r="C486" s="9" t="n">
        <v>1.2756876746999</v>
      </c>
    </row>
    <row r="487" customFormat="false" ht="12.75" hidden="false" customHeight="false" outlineLevel="0" collapsed="false">
      <c r="A487" s="8" t="n">
        <v>60</v>
      </c>
      <c r="B487" s="8" t="n">
        <f aca="false">B486+0.5</f>
        <v>241</v>
      </c>
      <c r="C487" s="9" t="n">
        <v>1.29420374983272</v>
      </c>
    </row>
    <row r="488" customFormat="false" ht="12.75" hidden="false" customHeight="false" outlineLevel="0" collapsed="false">
      <c r="A488" s="8" t="n">
        <v>60.5</v>
      </c>
      <c r="B488" s="8" t="n">
        <f aca="false">B487+0.5</f>
        <v>241.5</v>
      </c>
      <c r="C488" s="9" t="n">
        <v>1.29004139427415</v>
      </c>
    </row>
    <row r="489" customFormat="false" ht="12.75" hidden="false" customHeight="false" outlineLevel="0" collapsed="false">
      <c r="A489" s="8" t="n">
        <v>61</v>
      </c>
      <c r="B489" s="8" t="n">
        <f aca="false">B488+0.5</f>
        <v>242</v>
      </c>
      <c r="C489" s="9" t="n">
        <v>1.30909606724813</v>
      </c>
    </row>
    <row r="490" customFormat="false" ht="12.75" hidden="false" customHeight="false" outlineLevel="0" collapsed="false">
      <c r="A490" s="8" t="n">
        <v>61.5</v>
      </c>
      <c r="B490" s="8" t="n">
        <f aca="false">B489+0.5</f>
        <v>242.5</v>
      </c>
      <c r="C490" s="9" t="n">
        <v>1.28629675586171</v>
      </c>
    </row>
    <row r="491" customFormat="false" ht="12.75" hidden="false" customHeight="false" outlineLevel="0" collapsed="false">
      <c r="A491" s="8" t="n">
        <v>62</v>
      </c>
      <c r="B491" s="8" t="n">
        <f aca="false">B490+0.5</f>
        <v>243</v>
      </c>
      <c r="C491" s="9" t="n">
        <v>1.2371131984225</v>
      </c>
    </row>
    <row r="492" customFormat="false" ht="12.75" hidden="false" customHeight="false" outlineLevel="0" collapsed="false">
      <c r="A492" s="8" t="n">
        <v>62.5</v>
      </c>
      <c r="B492" s="8" t="n">
        <f aca="false">B491+0.5</f>
        <v>243.5</v>
      </c>
      <c r="C492" s="9" t="n">
        <v>1.24615617527588</v>
      </c>
    </row>
    <row r="493" customFormat="false" ht="12.75" hidden="false" customHeight="false" outlineLevel="0" collapsed="false">
      <c r="A493" s="8" t="n">
        <v>63</v>
      </c>
      <c r="B493" s="8" t="n">
        <f aca="false">B492+0.5</f>
        <v>244</v>
      </c>
      <c r="C493" s="9" t="n">
        <v>1.27869880461641</v>
      </c>
    </row>
    <row r="494" customFormat="false" ht="12.75" hidden="false" customHeight="false" outlineLevel="0" collapsed="false">
      <c r="A494" s="8" t="n">
        <v>63.5</v>
      </c>
      <c r="B494" s="8" t="n">
        <f aca="false">B493+0.5</f>
        <v>244.5</v>
      </c>
      <c r="C494" s="9" t="n">
        <v>1.27304526651279</v>
      </c>
    </row>
    <row r="495" customFormat="false" ht="12.75" hidden="false" customHeight="false" outlineLevel="0" collapsed="false">
      <c r="A495" s="8" t="n">
        <v>64</v>
      </c>
      <c r="B495" s="8" t="n">
        <f aca="false">B494+0.5</f>
        <v>245</v>
      </c>
      <c r="C495" s="9" t="n">
        <v>1.25225761299889</v>
      </c>
    </row>
    <row r="496" customFormat="false" ht="12.75" hidden="false" customHeight="false" outlineLevel="0" collapsed="false">
      <c r="A496" s="8" t="n">
        <v>64.5</v>
      </c>
      <c r="B496" s="8" t="n">
        <f aca="false">B495+0.5</f>
        <v>245.5</v>
      </c>
      <c r="C496" s="9" t="n">
        <v>1.28441559898802</v>
      </c>
    </row>
    <row r="497" customFormat="false" ht="12.75" hidden="false" customHeight="false" outlineLevel="0" collapsed="false">
      <c r="A497" s="8" t="n">
        <v>65</v>
      </c>
      <c r="B497" s="8" t="n">
        <f aca="false">B496+0.5</f>
        <v>246</v>
      </c>
      <c r="C497" s="9" t="n">
        <v>1.31192304330487</v>
      </c>
    </row>
    <row r="498" customFormat="false" ht="12.75" hidden="false" customHeight="false" outlineLevel="0" collapsed="false">
      <c r="A498" s="8" t="n">
        <v>65.5</v>
      </c>
      <c r="B498" s="8" t="n">
        <f aca="false">B497+0.5</f>
        <v>246.5</v>
      </c>
      <c r="C498" s="9" t="n">
        <v>1.3188533979814</v>
      </c>
    </row>
    <row r="499" customFormat="false" ht="12.75" hidden="false" customHeight="false" outlineLevel="0" collapsed="false">
      <c r="A499" s="8" t="n">
        <v>66</v>
      </c>
      <c r="B499" s="8" t="n">
        <f aca="false">B498+0.5</f>
        <v>247</v>
      </c>
      <c r="C499" s="9" t="n">
        <v>1.2724493900734</v>
      </c>
    </row>
    <row r="500" customFormat="false" ht="12.75" hidden="false" customHeight="false" outlineLevel="0" collapsed="false">
      <c r="A500" s="8" t="n">
        <v>66.5</v>
      </c>
      <c r="B500" s="8" t="n">
        <f aca="false">B499+0.5</f>
        <v>247.5</v>
      </c>
      <c r="C500" s="9" t="n">
        <v>1.29592604658832</v>
      </c>
    </row>
    <row r="501" customFormat="false" ht="12.75" hidden="false" customHeight="false" outlineLevel="0" collapsed="false">
      <c r="A501" s="8" t="n">
        <v>67</v>
      </c>
      <c r="B501" s="8" t="n">
        <f aca="false">B500+0.5</f>
        <v>248</v>
      </c>
      <c r="C501" s="9" t="n">
        <v>1.36169254386907</v>
      </c>
    </row>
    <row r="502" customFormat="false" ht="12.75" hidden="false" customHeight="false" outlineLevel="0" collapsed="false">
      <c r="A502" s="8" t="n">
        <v>67.5</v>
      </c>
      <c r="B502" s="8" t="n">
        <f aca="false">B501+0.5</f>
        <v>248.5</v>
      </c>
      <c r="C502" s="9" t="n">
        <v>1.36190167005314</v>
      </c>
    </row>
    <row r="503" customFormat="false" ht="12.75" hidden="false" customHeight="false" outlineLevel="0" collapsed="false">
      <c r="A503" s="8" t="n">
        <v>68</v>
      </c>
      <c r="B503" s="8" t="n">
        <f aca="false">B502+0.5</f>
        <v>249</v>
      </c>
      <c r="C503" s="9" t="n">
        <v>1.33521471157296</v>
      </c>
    </row>
    <row r="504" customFormat="false" ht="12.75" hidden="false" customHeight="false" outlineLevel="0" collapsed="false">
      <c r="A504" s="8" t="n">
        <v>68.5</v>
      </c>
      <c r="B504" s="8" t="n">
        <f aca="false">B503+0.5</f>
        <v>249.5</v>
      </c>
      <c r="C504" s="9" t="n">
        <v>1.27922572173798</v>
      </c>
    </row>
    <row r="505" customFormat="false" ht="12.75" hidden="false" customHeight="false" outlineLevel="0" collapsed="false">
      <c r="A505" s="8" t="n">
        <v>69</v>
      </c>
      <c r="B505" s="8" t="n">
        <f aca="false">B504+0.5</f>
        <v>250</v>
      </c>
      <c r="C505" s="9" t="n">
        <v>1.25878212473496</v>
      </c>
    </row>
    <row r="506" customFormat="false" ht="12.75" hidden="false" customHeight="false" outlineLevel="0" collapsed="false">
      <c r="A506" s="8" t="n">
        <v>69.5</v>
      </c>
      <c r="B506" s="8" t="n">
        <f aca="false">B505+0.5</f>
        <v>250.5</v>
      </c>
      <c r="C506" s="9" t="n">
        <v>1.28110486345188</v>
      </c>
    </row>
    <row r="507" customFormat="false" ht="12.75" hidden="false" customHeight="false" outlineLevel="0" collapsed="false">
      <c r="A507" s="8" t="n">
        <v>70</v>
      </c>
      <c r="B507" s="8" t="n">
        <f aca="false">B506+0.5</f>
        <v>251</v>
      </c>
      <c r="C507" s="9" t="n">
        <v>1.25080712531832</v>
      </c>
    </row>
    <row r="508" customFormat="false" ht="12.75" hidden="false" customHeight="false" outlineLevel="0" collapsed="false">
      <c r="A508" s="8" t="n">
        <v>70.5</v>
      </c>
      <c r="B508" s="8" t="n">
        <f aca="false">B507+0.5</f>
        <v>251.5</v>
      </c>
      <c r="C508" s="9" t="n">
        <v>1.28910986603329</v>
      </c>
    </row>
    <row r="509" customFormat="false" ht="12.75" hidden="false" customHeight="false" outlineLevel="0" collapsed="false">
      <c r="A509" s="8" t="n">
        <v>71</v>
      </c>
      <c r="B509" s="8" t="n">
        <f aca="false">B508+0.5</f>
        <v>252</v>
      </c>
      <c r="C509" s="9" t="n">
        <v>1.29213503508989</v>
      </c>
    </row>
    <row r="510" customFormat="false" ht="12.75" hidden="false" customHeight="false" outlineLevel="0" collapsed="false">
      <c r="A510" s="8" t="n">
        <v>71.5</v>
      </c>
      <c r="B510" s="8" t="n">
        <f aca="false">B509+0.5</f>
        <v>252.5</v>
      </c>
      <c r="C510" s="9" t="n">
        <v>1.26732789212706</v>
      </c>
    </row>
    <row r="511" customFormat="false" ht="12.75" hidden="false" customHeight="false" outlineLevel="0" collapsed="false">
      <c r="A511" s="8" t="n">
        <v>72</v>
      </c>
      <c r="B511" s="8" t="n">
        <f aca="false">B510+0.5</f>
        <v>253</v>
      </c>
      <c r="C511" s="9" t="n">
        <v>1.25691322467159</v>
      </c>
    </row>
    <row r="512" customFormat="false" ht="12.75" hidden="false" customHeight="false" outlineLevel="0" collapsed="false">
      <c r="A512" s="8" t="n">
        <v>72.5</v>
      </c>
      <c r="B512" s="8" t="n">
        <f aca="false">B511+0.5</f>
        <v>253.5</v>
      </c>
      <c r="C512" s="9" t="n">
        <v>1.2192989130946</v>
      </c>
    </row>
    <row r="513" customFormat="false" ht="12.75" hidden="false" customHeight="false" outlineLevel="0" collapsed="false">
      <c r="A513" s="8" t="n">
        <v>73</v>
      </c>
      <c r="B513" s="8" t="n">
        <f aca="false">B512+0.5</f>
        <v>254</v>
      </c>
      <c r="C513" s="9" t="n">
        <v>1.26910425000081</v>
      </c>
    </row>
    <row r="514" customFormat="false" ht="12.75" hidden="false" customHeight="false" outlineLevel="0" collapsed="false">
      <c r="A514" s="8" t="n">
        <v>73.5</v>
      </c>
      <c r="B514" s="8" t="n">
        <f aca="false">B513+0.5</f>
        <v>254.5</v>
      </c>
      <c r="C514" s="9" t="n">
        <v>1.24681825387684</v>
      </c>
    </row>
    <row r="515" customFormat="false" ht="12.75" hidden="false" customHeight="false" outlineLevel="0" collapsed="false">
      <c r="A515" s="8" t="n">
        <v>74</v>
      </c>
      <c r="B515" s="8" t="n">
        <f aca="false">B514+0.5</f>
        <v>255</v>
      </c>
      <c r="C515" s="9" t="n">
        <v>1.25343463753549</v>
      </c>
    </row>
    <row r="516" customFormat="false" ht="12.75" hidden="false" customHeight="false" outlineLevel="0" collapsed="false">
      <c r="A516" s="8" t="n">
        <v>74.5</v>
      </c>
      <c r="B516" s="8" t="n">
        <f aca="false">B515+0.5</f>
        <v>255.5</v>
      </c>
      <c r="C516" s="9" t="n">
        <v>1.21938368342957</v>
      </c>
    </row>
    <row r="517" customFormat="false" ht="12.75" hidden="false" customHeight="false" outlineLevel="0" collapsed="false">
      <c r="A517" s="8" t="n">
        <v>75</v>
      </c>
      <c r="B517" s="8" t="n">
        <f aca="false">B516+0.5</f>
        <v>256</v>
      </c>
      <c r="C517" s="9" t="n">
        <v>1.19604949073642</v>
      </c>
    </row>
    <row r="518" customFormat="false" ht="12.75" hidden="false" customHeight="false" outlineLevel="0" collapsed="false">
      <c r="A518" s="8" t="n">
        <v>75.5</v>
      </c>
      <c r="B518" s="8" t="n">
        <f aca="false">B517+0.5</f>
        <v>256.5</v>
      </c>
      <c r="C518" s="9" t="n">
        <v>1.2046746263731</v>
      </c>
    </row>
    <row r="519" customFormat="false" ht="12.75" hidden="false" customHeight="false" outlineLevel="0" collapsed="false">
      <c r="A519" s="8" t="n">
        <v>76</v>
      </c>
      <c r="B519" s="8" t="n">
        <f aca="false">B518+0.5</f>
        <v>257</v>
      </c>
      <c r="C519" s="9" t="n">
        <v>1.22866009483229</v>
      </c>
    </row>
    <row r="520" customFormat="false" ht="12.75" hidden="false" customHeight="false" outlineLevel="0" collapsed="false">
      <c r="A520" s="8" t="n">
        <v>76.5</v>
      </c>
      <c r="B520" s="8" t="n">
        <f aca="false">B519+0.5</f>
        <v>257.5</v>
      </c>
      <c r="C520" s="9" t="n">
        <v>1.26875423768349</v>
      </c>
    </row>
    <row r="521" customFormat="false" ht="12.75" hidden="false" customHeight="false" outlineLevel="0" collapsed="false">
      <c r="A521" s="8" t="n">
        <v>77</v>
      </c>
      <c r="B521" s="8" t="n">
        <f aca="false">B520+0.5</f>
        <v>258</v>
      </c>
      <c r="C521" s="9" t="n">
        <v>1.24330308893184</v>
      </c>
    </row>
    <row r="522" customFormat="false" ht="12.75" hidden="false" customHeight="false" outlineLevel="0" collapsed="false">
      <c r="A522" s="8" t="n">
        <v>77.5</v>
      </c>
      <c r="B522" s="8" t="n">
        <f aca="false">B521+0.5</f>
        <v>258.5</v>
      </c>
      <c r="C522" s="9" t="n">
        <v>1.2634660565401</v>
      </c>
    </row>
    <row r="523" customFormat="false" ht="12.75" hidden="false" customHeight="false" outlineLevel="0" collapsed="false">
      <c r="A523" s="8" t="n">
        <v>78</v>
      </c>
      <c r="B523" s="8" t="n">
        <f aca="false">B522+0.5</f>
        <v>259</v>
      </c>
      <c r="C523" s="9" t="n">
        <v>1.28802046895956</v>
      </c>
    </row>
    <row r="524" customFormat="false" ht="12.75" hidden="false" customHeight="false" outlineLevel="0" collapsed="false">
      <c r="A524" s="8" t="n">
        <v>78.5</v>
      </c>
      <c r="B524" s="8" t="n">
        <f aca="false">B523+0.5</f>
        <v>259.5</v>
      </c>
      <c r="C524" s="9" t="n">
        <v>1.28051484915913</v>
      </c>
    </row>
    <row r="525" customFormat="false" ht="12.75" hidden="false" customHeight="false" outlineLevel="0" collapsed="false">
      <c r="A525" s="8" t="n">
        <v>79</v>
      </c>
      <c r="B525" s="8" t="n">
        <f aca="false">B524+0.5</f>
        <v>260</v>
      </c>
      <c r="C525" s="9" t="n">
        <v>1.29228052754405</v>
      </c>
    </row>
    <row r="526" customFormat="false" ht="12.75" hidden="false" customHeight="false" outlineLevel="0" collapsed="false">
      <c r="A526" s="8" t="n">
        <v>79.5</v>
      </c>
      <c r="B526" s="8" t="n">
        <f aca="false">B525+0.5</f>
        <v>260.5</v>
      </c>
      <c r="C526" s="9" t="n">
        <v>1.29685709312921</v>
      </c>
    </row>
    <row r="527" customFormat="false" ht="12.75" hidden="false" customHeight="false" outlineLevel="0" collapsed="false">
      <c r="A527" s="8" t="n">
        <v>80</v>
      </c>
      <c r="B527" s="8" t="n">
        <f aca="false">B526+0.5</f>
        <v>261</v>
      </c>
      <c r="C527" s="9" t="n">
        <v>1.28308607152367</v>
      </c>
    </row>
    <row r="528" customFormat="false" ht="12.75" hidden="false" customHeight="false" outlineLevel="0" collapsed="false">
      <c r="A528" s="8" t="n">
        <v>80.5</v>
      </c>
      <c r="B528" s="8" t="n">
        <f aca="false">B527+0.5</f>
        <v>261.5</v>
      </c>
      <c r="C528" s="9" t="n">
        <v>1.32119494357175</v>
      </c>
    </row>
    <row r="529" customFormat="false" ht="12.75" hidden="false" customHeight="false" outlineLevel="0" collapsed="false">
      <c r="A529" s="8" t="n">
        <v>81</v>
      </c>
      <c r="B529" s="8" t="n">
        <f aca="false">B528+0.5</f>
        <v>262</v>
      </c>
      <c r="C529" s="9" t="n">
        <v>1.31756899219116</v>
      </c>
    </row>
    <row r="530" customFormat="false" ht="12.75" hidden="false" customHeight="false" outlineLevel="0" collapsed="false">
      <c r="A530" s="8" t="n">
        <v>81.5</v>
      </c>
      <c r="B530" s="8" t="n">
        <f aca="false">B529+0.5</f>
        <v>262.5</v>
      </c>
      <c r="C530" s="9" t="n">
        <v>1.32928106072584</v>
      </c>
    </row>
    <row r="531" customFormat="false" ht="12.75" hidden="false" customHeight="false" outlineLevel="0" collapsed="false">
      <c r="A531" s="8" t="n">
        <v>82</v>
      </c>
      <c r="B531" s="8" t="n">
        <f aca="false">B530+0.5</f>
        <v>263</v>
      </c>
      <c r="C531" s="9" t="n">
        <v>1.31509971961159</v>
      </c>
    </row>
    <row r="532" customFormat="false" ht="12.75" hidden="false" customHeight="false" outlineLevel="0" collapsed="false">
      <c r="A532" s="8" t="n">
        <v>82.5</v>
      </c>
      <c r="B532" s="8" t="n">
        <f aca="false">B531+0.5</f>
        <v>263.5</v>
      </c>
      <c r="C532" s="9" t="n">
        <v>1.32663956728505</v>
      </c>
    </row>
    <row r="533" customFormat="false" ht="12.75" hidden="false" customHeight="false" outlineLevel="0" collapsed="false">
      <c r="A533" s="8" t="n">
        <v>83</v>
      </c>
      <c r="B533" s="8" t="n">
        <f aca="false">B532+0.5</f>
        <v>264</v>
      </c>
      <c r="C533" s="9" t="n">
        <v>1.3387273105737</v>
      </c>
    </row>
    <row r="534" customFormat="false" ht="12.75" hidden="false" customHeight="false" outlineLevel="0" collapsed="false">
      <c r="A534" s="8" t="n">
        <v>83.5</v>
      </c>
      <c r="B534" s="8" t="n">
        <f aca="false">B533+0.5</f>
        <v>264.5</v>
      </c>
      <c r="C534" s="9" t="n">
        <v>1.4031803755509</v>
      </c>
    </row>
    <row r="535" customFormat="false" ht="12.75" hidden="false" customHeight="false" outlineLevel="0" collapsed="false">
      <c r="A535" s="8" t="n">
        <v>84</v>
      </c>
      <c r="B535" s="8" t="n">
        <f aca="false">B534+0.5</f>
        <v>265</v>
      </c>
      <c r="C535" s="9" t="n">
        <v>1.43856663304835</v>
      </c>
    </row>
    <row r="536" customFormat="false" ht="12.75" hidden="false" customHeight="false" outlineLevel="0" collapsed="false">
      <c r="A536" s="8" t="n">
        <v>84.5</v>
      </c>
      <c r="B536" s="8" t="n">
        <f aca="false">B535+0.5</f>
        <v>265.5</v>
      </c>
      <c r="C536" s="9" t="n">
        <v>1.46339854232861</v>
      </c>
    </row>
    <row r="537" customFormat="false" ht="12.75" hidden="false" customHeight="false" outlineLevel="0" collapsed="false">
      <c r="A537" s="8" t="n">
        <v>85</v>
      </c>
      <c r="B537" s="8" t="n">
        <f aca="false">B536+0.5</f>
        <v>266</v>
      </c>
      <c r="C537" s="9" t="n">
        <v>1.39185029634975</v>
      </c>
    </row>
    <row r="538" customFormat="false" ht="12.75" hidden="false" customHeight="false" outlineLevel="0" collapsed="false">
      <c r="A538" s="8" t="n">
        <v>85.5</v>
      </c>
      <c r="B538" s="8" t="n">
        <f aca="false">B537+0.5</f>
        <v>266.5</v>
      </c>
      <c r="C538" s="9" t="n">
        <v>1.35748195772954</v>
      </c>
    </row>
    <row r="539" customFormat="false" ht="12.75" hidden="false" customHeight="false" outlineLevel="0" collapsed="false">
      <c r="A539" s="8" t="n">
        <v>86</v>
      </c>
      <c r="B539" s="8" t="n">
        <f aca="false">B538+0.5</f>
        <v>267</v>
      </c>
      <c r="C539" s="9" t="n">
        <v>1.35413936499589</v>
      </c>
    </row>
    <row r="540" customFormat="false" ht="12.75" hidden="false" customHeight="false" outlineLevel="0" collapsed="false">
      <c r="A540" s="8" t="n">
        <v>86.5</v>
      </c>
      <c r="B540" s="8" t="n">
        <f aca="false">B539+0.5</f>
        <v>267.5</v>
      </c>
      <c r="C540" s="9" t="n">
        <v>1.36431182263663</v>
      </c>
    </row>
    <row r="541" customFormat="false" ht="12.75" hidden="false" customHeight="false" outlineLevel="0" collapsed="false">
      <c r="A541" s="8" t="n">
        <v>87</v>
      </c>
      <c r="B541" s="8" t="n">
        <f aca="false">B540+0.5</f>
        <v>268</v>
      </c>
      <c r="C541" s="9" t="n">
        <v>1.37218418426456</v>
      </c>
    </row>
    <row r="542" customFormat="false" ht="12.75" hidden="false" customHeight="false" outlineLevel="0" collapsed="false">
      <c r="A542" s="8" t="n">
        <v>87.5</v>
      </c>
      <c r="B542" s="8" t="n">
        <f aca="false">B541+0.5</f>
        <v>268.5</v>
      </c>
      <c r="C542" s="9" t="n">
        <v>1.37573720955968</v>
      </c>
    </row>
    <row r="543" customFormat="false" ht="12.75" hidden="false" customHeight="false" outlineLevel="0" collapsed="false">
      <c r="A543" s="8" t="n">
        <v>88</v>
      </c>
      <c r="B543" s="8" t="n">
        <f aca="false">B542+0.5</f>
        <v>269</v>
      </c>
      <c r="C543" s="9" t="n">
        <v>1.35042302080311</v>
      </c>
    </row>
    <row r="544" customFormat="false" ht="12.75" hidden="false" customHeight="false" outlineLevel="0" collapsed="false">
      <c r="A544" s="8" t="n">
        <v>88.5</v>
      </c>
      <c r="B544" s="8" t="n">
        <f aca="false">B543+0.5</f>
        <v>269.5</v>
      </c>
      <c r="C544" s="9" t="n">
        <v>1.36477924800651</v>
      </c>
    </row>
    <row r="545" customFormat="false" ht="12.75" hidden="false" customHeight="false" outlineLevel="0" collapsed="false">
      <c r="A545" s="8" t="n">
        <v>89</v>
      </c>
      <c r="B545" s="8" t="n">
        <f aca="false">B544+0.5</f>
        <v>270</v>
      </c>
      <c r="C545" s="9" t="n">
        <v>1.39776991556978</v>
      </c>
    </row>
    <row r="546" customFormat="false" ht="12.75" hidden="false" customHeight="false" outlineLevel="0" collapsed="false">
      <c r="A546" s="8" t="n">
        <v>89.5</v>
      </c>
      <c r="B546" s="8" t="n">
        <f aca="false">B545+0.5</f>
        <v>270.5</v>
      </c>
      <c r="C546" s="9" t="n">
        <v>1.39829717694872</v>
      </c>
    </row>
    <row r="547" customFormat="false" ht="12.75" hidden="false" customHeight="false" outlineLevel="0" collapsed="false">
      <c r="A547" s="8" t="n">
        <v>90</v>
      </c>
      <c r="B547" s="8" t="n">
        <f aca="false">B546+0.5</f>
        <v>271</v>
      </c>
      <c r="C547" s="9" t="n">
        <v>1.40400841908564</v>
      </c>
    </row>
    <row r="548" customFormat="false" ht="12.75" hidden="false" customHeight="false" outlineLevel="0" collapsed="false">
      <c r="A548" s="8" t="n">
        <v>90.5</v>
      </c>
      <c r="B548" s="8" t="n">
        <f aca="false">B547+0.5</f>
        <v>271.5</v>
      </c>
      <c r="C548" s="9" t="n">
        <v>1.38186447574986</v>
      </c>
    </row>
    <row r="549" customFormat="false" ht="12.75" hidden="false" customHeight="false" outlineLevel="0" collapsed="false">
      <c r="A549" s="8" t="n">
        <v>91</v>
      </c>
      <c r="B549" s="8" t="n">
        <f aca="false">B548+0.5</f>
        <v>272</v>
      </c>
      <c r="C549" s="9" t="n">
        <v>1.42521919369155</v>
      </c>
    </row>
    <row r="550" customFormat="false" ht="12.75" hidden="false" customHeight="false" outlineLevel="0" collapsed="false">
      <c r="A550" s="8" t="n">
        <v>91.5</v>
      </c>
      <c r="B550" s="8" t="n">
        <f aca="false">B549+0.5</f>
        <v>272.5</v>
      </c>
      <c r="C550" s="9" t="n">
        <v>1.43027999605495</v>
      </c>
    </row>
    <row r="551" customFormat="false" ht="12.75" hidden="false" customHeight="false" outlineLevel="0" collapsed="false">
      <c r="A551" s="8" t="n">
        <v>92</v>
      </c>
      <c r="B551" s="8" t="n">
        <f aca="false">B550+0.5</f>
        <v>273</v>
      </c>
      <c r="C551" s="9" t="n">
        <v>1.43939977043145</v>
      </c>
    </row>
    <row r="552" customFormat="false" ht="12.75" hidden="false" customHeight="false" outlineLevel="0" collapsed="false">
      <c r="A552" s="8" t="n">
        <v>92.5</v>
      </c>
      <c r="B552" s="8" t="n">
        <f aca="false">B551+0.5</f>
        <v>273.5</v>
      </c>
      <c r="C552" s="9" t="n">
        <v>1.44041389987522</v>
      </c>
    </row>
    <row r="553" customFormat="false" ht="12.75" hidden="false" customHeight="false" outlineLevel="0" collapsed="false">
      <c r="A553" s="8" t="n">
        <v>93</v>
      </c>
      <c r="B553" s="8" t="n">
        <f aca="false">B552+0.5</f>
        <v>274</v>
      </c>
      <c r="C553" s="9" t="n">
        <v>1.42279693362014</v>
      </c>
    </row>
    <row r="554" customFormat="false" ht="12.75" hidden="false" customHeight="false" outlineLevel="0" collapsed="false">
      <c r="A554" s="8" t="n">
        <v>93.5</v>
      </c>
      <c r="B554" s="8" t="n">
        <f aca="false">B553+0.5</f>
        <v>274.5</v>
      </c>
      <c r="C554" s="9" t="n">
        <v>1.4435892365418</v>
      </c>
    </row>
    <row r="555" customFormat="false" ht="12.75" hidden="false" customHeight="false" outlineLevel="0" collapsed="false">
      <c r="A555" s="8" t="n">
        <v>94</v>
      </c>
      <c r="B555" s="8" t="n">
        <f aca="false">B554+0.5</f>
        <v>275</v>
      </c>
      <c r="C555" s="9" t="n">
        <v>1.43730145873507</v>
      </c>
    </row>
    <row r="556" customFormat="false" ht="12.75" hidden="false" customHeight="false" outlineLevel="0" collapsed="false">
      <c r="A556" s="8" t="n">
        <v>94.5</v>
      </c>
      <c r="B556" s="8" t="n">
        <f aca="false">B555+0.5</f>
        <v>275.5</v>
      </c>
      <c r="C556" s="9" t="n">
        <v>1.42664072803624</v>
      </c>
    </row>
    <row r="557" customFormat="false" ht="12.75" hidden="false" customHeight="false" outlineLevel="0" collapsed="false">
      <c r="A557" s="8" t="n">
        <v>95</v>
      </c>
      <c r="B557" s="8" t="n">
        <f aca="false">B556+0.5</f>
        <v>276</v>
      </c>
      <c r="C557" s="9" t="n">
        <v>1.40961678170888</v>
      </c>
    </row>
    <row r="558" customFormat="false" ht="12.75" hidden="false" customHeight="false" outlineLevel="0" collapsed="false">
      <c r="A558" s="8" t="n">
        <v>95.5</v>
      </c>
      <c r="B558" s="8" t="n">
        <f aca="false">B557+0.5</f>
        <v>276.5</v>
      </c>
      <c r="C558" s="9" t="n">
        <v>1.41521781864228</v>
      </c>
    </row>
    <row r="559" customFormat="false" ht="12.75" hidden="false" customHeight="false" outlineLevel="0" collapsed="false">
      <c r="A559" s="8" t="n">
        <v>96</v>
      </c>
      <c r="B559" s="8" t="n">
        <f aca="false">B558+0.5</f>
        <v>277</v>
      </c>
      <c r="C559" s="9" t="n">
        <v>1.41443390660081</v>
      </c>
    </row>
    <row r="560" customFormat="false" ht="12.75" hidden="false" customHeight="false" outlineLevel="0" collapsed="false">
      <c r="A560" s="8" t="n">
        <v>96.5</v>
      </c>
      <c r="B560" s="8" t="n">
        <f aca="false">B559+0.5</f>
        <v>277.5</v>
      </c>
      <c r="C560" s="9" t="n">
        <v>1.37592623719965</v>
      </c>
    </row>
    <row r="561" customFormat="false" ht="12.75" hidden="false" customHeight="false" outlineLevel="0" collapsed="false">
      <c r="A561" s="8" t="n">
        <v>97</v>
      </c>
      <c r="B561" s="8" t="n">
        <f aca="false">B560+0.5</f>
        <v>278</v>
      </c>
      <c r="C561" s="9" t="n">
        <v>1.36111413475109</v>
      </c>
    </row>
    <row r="562" customFormat="false" ht="12.75" hidden="false" customHeight="false" outlineLevel="0" collapsed="false">
      <c r="A562" s="8" t="n">
        <v>97.5</v>
      </c>
      <c r="B562" s="8" t="n">
        <f aca="false">B561+0.5</f>
        <v>278.5</v>
      </c>
      <c r="C562" s="9" t="n">
        <v>1.41502156595933</v>
      </c>
    </row>
    <row r="563" customFormat="false" ht="12.75" hidden="false" customHeight="false" outlineLevel="0" collapsed="false">
      <c r="A563" s="8" t="n">
        <v>98</v>
      </c>
      <c r="B563" s="8" t="n">
        <f aca="false">B562+0.5</f>
        <v>279</v>
      </c>
      <c r="C563" s="9" t="n">
        <v>1.39246516514642</v>
      </c>
    </row>
    <row r="564" customFormat="false" ht="12.75" hidden="false" customHeight="false" outlineLevel="0" collapsed="false">
      <c r="A564" s="8" t="n">
        <v>98.5</v>
      </c>
      <c r="B564" s="8" t="n">
        <f aca="false">B563+0.5</f>
        <v>279.5</v>
      </c>
      <c r="C564" s="9" t="n">
        <v>1.37820554091559</v>
      </c>
    </row>
    <row r="565" customFormat="false" ht="12.75" hidden="false" customHeight="false" outlineLevel="0" collapsed="false">
      <c r="A565" s="8" t="n">
        <v>99</v>
      </c>
      <c r="B565" s="8" t="n">
        <f aca="false">B564+0.5</f>
        <v>280</v>
      </c>
      <c r="C565" s="9" t="n">
        <v>1.33862849250299</v>
      </c>
    </row>
    <row r="566" customFormat="false" ht="12.75" hidden="false" customHeight="false" outlineLevel="0" collapsed="false">
      <c r="A566" s="8" t="n">
        <v>99.5</v>
      </c>
      <c r="B566" s="8" t="n">
        <f aca="false">B565+0.5</f>
        <v>280.5</v>
      </c>
      <c r="C566" s="9" t="n">
        <v>1.36248715594237</v>
      </c>
    </row>
    <row r="567" customFormat="false" ht="12.75" hidden="false" customHeight="false" outlineLevel="0" collapsed="false">
      <c r="A567" s="8" t="n">
        <v>100</v>
      </c>
      <c r="B567" s="8" t="n">
        <f aca="false">B566+0.5</f>
        <v>281</v>
      </c>
      <c r="C567" s="9" t="n">
        <v>1.35930896823505</v>
      </c>
    </row>
    <row r="568" customFormat="false" ht="12.75" hidden="false" customHeight="false" outlineLevel="0" collapsed="false">
      <c r="A568" s="8" t="n">
        <v>100.5</v>
      </c>
      <c r="B568" s="8" t="n">
        <f aca="false">B567+0.5</f>
        <v>281.5</v>
      </c>
      <c r="C568" s="9" t="n">
        <v>1.3862394090135</v>
      </c>
    </row>
    <row r="569" customFormat="false" ht="12.75" hidden="false" customHeight="false" outlineLevel="0" collapsed="false">
      <c r="A569" s="8" t="n">
        <v>101</v>
      </c>
      <c r="B569" s="8" t="n">
        <f aca="false">B568+0.5</f>
        <v>282</v>
      </c>
      <c r="C569" s="9" t="n">
        <v>1.27223454408165</v>
      </c>
    </row>
    <row r="570" customFormat="false" ht="12.75" hidden="false" customHeight="false" outlineLevel="0" collapsed="false">
      <c r="A570" s="8" t="n">
        <v>101.5</v>
      </c>
      <c r="B570" s="8" t="n">
        <f aca="false">B569+0.5</f>
        <v>282.5</v>
      </c>
      <c r="C570" s="9" t="n">
        <v>1.20101598886465</v>
      </c>
    </row>
    <row r="571" customFormat="false" ht="12.75" hidden="false" customHeight="false" outlineLevel="0" collapsed="false">
      <c r="A571" s="3" t="n">
        <v>105</v>
      </c>
      <c r="B571" s="3" t="n">
        <f aca="false">B570+0.5</f>
        <v>283</v>
      </c>
      <c r="C571" s="6" t="n">
        <v>1.22877459240284</v>
      </c>
      <c r="D571" s="7" t="s">
        <v>9</v>
      </c>
    </row>
    <row r="572" customFormat="false" ht="12.75" hidden="false" customHeight="false" outlineLevel="0" collapsed="false">
      <c r="A572" s="3" t="n">
        <v>105.5</v>
      </c>
      <c r="B572" s="3" t="n">
        <f aca="false">B571+0.5</f>
        <v>283.5</v>
      </c>
      <c r="C572" s="6" t="n">
        <v>1.37181880929704</v>
      </c>
    </row>
    <row r="573" customFormat="false" ht="12.75" hidden="false" customHeight="false" outlineLevel="0" collapsed="false">
      <c r="A573" s="3" t="n">
        <v>106</v>
      </c>
      <c r="B573" s="3" t="n">
        <f aca="false">B572+0.5</f>
        <v>284</v>
      </c>
      <c r="C573" s="6" t="n">
        <v>1.39639782174835</v>
      </c>
    </row>
    <row r="574" customFormat="false" ht="12.75" hidden="false" customHeight="false" outlineLevel="0" collapsed="false">
      <c r="A574" s="3" t="n">
        <v>106.5</v>
      </c>
      <c r="B574" s="3" t="n">
        <f aca="false">B573+0.5</f>
        <v>284.5</v>
      </c>
      <c r="C574" s="6" t="n">
        <v>1.36361018055503</v>
      </c>
    </row>
    <row r="575" customFormat="false" ht="12.75" hidden="false" customHeight="false" outlineLevel="0" collapsed="false">
      <c r="A575" s="3" t="n">
        <v>107</v>
      </c>
      <c r="B575" s="3" t="n">
        <f aca="false">B574+0.5</f>
        <v>285</v>
      </c>
      <c r="C575" s="6" t="n">
        <v>1.37165501895629</v>
      </c>
    </row>
    <row r="576" customFormat="false" ht="12.75" hidden="false" customHeight="false" outlineLevel="0" collapsed="false">
      <c r="A576" s="3" t="n">
        <v>107.5</v>
      </c>
      <c r="B576" s="3" t="n">
        <f aca="false">B575+0.5</f>
        <v>285.5</v>
      </c>
      <c r="C576" s="6" t="n">
        <v>1.37559152434709</v>
      </c>
    </row>
    <row r="577" customFormat="false" ht="12.75" hidden="false" customHeight="false" outlineLevel="0" collapsed="false">
      <c r="A577" s="3" t="n">
        <v>108</v>
      </c>
      <c r="B577" s="3" t="n">
        <f aca="false">B576+0.5</f>
        <v>286</v>
      </c>
      <c r="C577" s="6" t="n">
        <v>1.40702251478943</v>
      </c>
    </row>
    <row r="578" customFormat="false" ht="12.75" hidden="false" customHeight="false" outlineLevel="0" collapsed="false">
      <c r="A578" s="3" t="n">
        <v>108.5</v>
      </c>
      <c r="B578" s="3" t="n">
        <f aca="false">B577+0.5</f>
        <v>286.5</v>
      </c>
      <c r="C578" s="6" t="n">
        <v>1.39596311629188</v>
      </c>
    </row>
    <row r="579" customFormat="false" ht="12.75" hidden="false" customHeight="false" outlineLevel="0" collapsed="false">
      <c r="A579" s="3" t="n">
        <v>109</v>
      </c>
      <c r="B579" s="3" t="n">
        <f aca="false">B578+0.5</f>
        <v>287</v>
      </c>
      <c r="C579" s="6" t="n">
        <v>1.41169454683185</v>
      </c>
    </row>
    <row r="580" customFormat="false" ht="12.75" hidden="false" customHeight="false" outlineLevel="0" collapsed="false">
      <c r="A580" s="3" t="n">
        <v>109.5</v>
      </c>
      <c r="B580" s="3" t="n">
        <f aca="false">B579+0.5</f>
        <v>287.5</v>
      </c>
      <c r="C580" s="6" t="n">
        <v>1.43164188346794</v>
      </c>
    </row>
    <row r="581" customFormat="false" ht="12.75" hidden="false" customHeight="false" outlineLevel="0" collapsed="false">
      <c r="A581" s="3" t="n">
        <v>110</v>
      </c>
      <c r="B581" s="3" t="n">
        <f aca="false">B580+0.5</f>
        <v>288</v>
      </c>
      <c r="C581" s="6" t="n">
        <v>1.45127015025583</v>
      </c>
    </row>
    <row r="582" customFormat="false" ht="12.75" hidden="false" customHeight="false" outlineLevel="0" collapsed="false">
      <c r="A582" s="3" t="n">
        <v>110.5</v>
      </c>
      <c r="B582" s="3" t="n">
        <f aca="false">B581+0.5</f>
        <v>288.5</v>
      </c>
      <c r="C582" s="6" t="n">
        <v>1.40513275785958</v>
      </c>
    </row>
    <row r="583" customFormat="false" ht="12.75" hidden="false" customHeight="false" outlineLevel="0" collapsed="false">
      <c r="A583" s="3" t="n">
        <v>111</v>
      </c>
      <c r="B583" s="3" t="n">
        <f aca="false">B582+0.5</f>
        <v>289</v>
      </c>
      <c r="C583" s="6" t="n">
        <v>1.44170330321715</v>
      </c>
    </row>
    <row r="584" customFormat="false" ht="12.75" hidden="false" customHeight="false" outlineLevel="0" collapsed="false">
      <c r="A584" s="3" t="n">
        <v>111.5</v>
      </c>
      <c r="B584" s="3" t="n">
        <f aca="false">B583+0.5</f>
        <v>289.5</v>
      </c>
      <c r="C584" s="6" t="n">
        <v>1.40294092937878</v>
      </c>
    </row>
    <row r="585" customFormat="false" ht="12.75" hidden="false" customHeight="false" outlineLevel="0" collapsed="false">
      <c r="A585" s="3" t="n">
        <v>112</v>
      </c>
      <c r="B585" s="3" t="n">
        <f aca="false">B584+0.5</f>
        <v>290</v>
      </c>
      <c r="C585" s="6" t="n">
        <v>1.44759426915202</v>
      </c>
    </row>
    <row r="586" customFormat="false" ht="12.75" hidden="false" customHeight="false" outlineLevel="0" collapsed="false">
      <c r="A586" s="3" t="n">
        <v>112.5</v>
      </c>
      <c r="B586" s="3" t="n">
        <f aca="false">B585+0.5</f>
        <v>290.5</v>
      </c>
      <c r="C586" s="6" t="n">
        <v>1.48772901840379</v>
      </c>
    </row>
    <row r="587" customFormat="false" ht="12.75" hidden="false" customHeight="false" outlineLevel="0" collapsed="false">
      <c r="A587" s="3" t="n">
        <v>113</v>
      </c>
      <c r="B587" s="3" t="n">
        <f aca="false">B586+0.5</f>
        <v>291</v>
      </c>
      <c r="C587" s="6" t="n">
        <v>1.4976518743848</v>
      </c>
    </row>
    <row r="588" customFormat="false" ht="12.75" hidden="false" customHeight="false" outlineLevel="0" collapsed="false">
      <c r="A588" s="3" t="n">
        <v>113.5</v>
      </c>
      <c r="B588" s="3" t="n">
        <f aca="false">B587+0.5</f>
        <v>291.5</v>
      </c>
      <c r="C588" s="6" t="n">
        <v>1.48783077524022</v>
      </c>
    </row>
    <row r="589" customFormat="false" ht="12.75" hidden="false" customHeight="false" outlineLevel="0" collapsed="false">
      <c r="A589" s="3" t="n">
        <v>114</v>
      </c>
      <c r="B589" s="3" t="n">
        <f aca="false">B588+0.5</f>
        <v>292</v>
      </c>
      <c r="C589" s="6" t="n">
        <v>1.45793886197715</v>
      </c>
    </row>
    <row r="590" customFormat="false" ht="12.75" hidden="false" customHeight="false" outlineLevel="0" collapsed="false">
      <c r="A590" s="3" t="n">
        <v>114.5</v>
      </c>
      <c r="B590" s="3" t="n">
        <f aca="false">B589+0.5</f>
        <v>292.5</v>
      </c>
      <c r="C590" s="6" t="n">
        <v>1.47689388953441</v>
      </c>
    </row>
    <row r="591" customFormat="false" ht="12.75" hidden="false" customHeight="false" outlineLevel="0" collapsed="false">
      <c r="A591" s="3" t="n">
        <v>115</v>
      </c>
      <c r="B591" s="3" t="n">
        <f aca="false">B590+0.5</f>
        <v>293</v>
      </c>
      <c r="C591" s="6" t="n">
        <v>1.48939969302611</v>
      </c>
    </row>
    <row r="592" customFormat="false" ht="12.75" hidden="false" customHeight="false" outlineLevel="0" collapsed="false">
      <c r="A592" s="3" t="n">
        <v>115.5</v>
      </c>
      <c r="B592" s="3" t="n">
        <f aca="false">B591+0.5</f>
        <v>293.5</v>
      </c>
      <c r="C592" s="6" t="n">
        <v>1.47704506485365</v>
      </c>
    </row>
    <row r="593" customFormat="false" ht="12.75" hidden="false" customHeight="false" outlineLevel="0" collapsed="false">
      <c r="A593" s="3" t="n">
        <v>116</v>
      </c>
      <c r="B593" s="3" t="n">
        <f aca="false">B592+0.5</f>
        <v>294</v>
      </c>
      <c r="C593" s="6" t="n">
        <v>1.48405984052833</v>
      </c>
    </row>
    <row r="594" customFormat="false" ht="12.75" hidden="false" customHeight="false" outlineLevel="0" collapsed="false">
      <c r="A594" s="3" t="n">
        <v>116.5</v>
      </c>
      <c r="B594" s="3" t="n">
        <f aca="false">B593+0.5</f>
        <v>294.5</v>
      </c>
      <c r="C594" s="6" t="n">
        <v>1.49086616528995</v>
      </c>
    </row>
    <row r="595" customFormat="false" ht="12.75" hidden="false" customHeight="false" outlineLevel="0" collapsed="false">
      <c r="A595" s="3" t="n">
        <v>117</v>
      </c>
      <c r="B595" s="3" t="n">
        <f aca="false">B594+0.5</f>
        <v>295</v>
      </c>
      <c r="C595" s="6" t="n">
        <v>1.49849952450686</v>
      </c>
    </row>
    <row r="596" customFormat="false" ht="12.75" hidden="false" customHeight="false" outlineLevel="0" collapsed="false">
      <c r="A596" s="3" t="n">
        <v>117.5</v>
      </c>
      <c r="B596" s="3" t="n">
        <f aca="false">B595+0.5</f>
        <v>295.5</v>
      </c>
      <c r="C596" s="6" t="n">
        <v>1.46515617206778</v>
      </c>
    </row>
    <row r="597" customFormat="false" ht="12.75" hidden="false" customHeight="false" outlineLevel="0" collapsed="false">
      <c r="A597" s="3" t="n">
        <v>118</v>
      </c>
      <c r="B597" s="3" t="n">
        <f aca="false">B596+0.5</f>
        <v>296</v>
      </c>
      <c r="C597" s="6" t="n">
        <v>1.44420465968985</v>
      </c>
    </row>
    <row r="598" customFormat="false" ht="12.75" hidden="false" customHeight="false" outlineLevel="0" collapsed="false">
      <c r="A598" s="3" t="n">
        <v>118.5</v>
      </c>
      <c r="B598" s="3" t="n">
        <f aca="false">B597+0.5</f>
        <v>296.5</v>
      </c>
      <c r="C598" s="6" t="n">
        <v>1.45789433664557</v>
      </c>
    </row>
    <row r="599" customFormat="false" ht="12.75" hidden="false" customHeight="false" outlineLevel="0" collapsed="false">
      <c r="A599" s="3" t="n">
        <v>119</v>
      </c>
      <c r="B599" s="3" t="n">
        <f aca="false">B598+0.5</f>
        <v>297</v>
      </c>
      <c r="C599" s="6" t="n">
        <v>1.4713790561528</v>
      </c>
    </row>
    <row r="600" customFormat="false" ht="12.75" hidden="false" customHeight="false" outlineLevel="0" collapsed="false">
      <c r="A600" s="3" t="n">
        <v>119.5</v>
      </c>
      <c r="B600" s="3" t="n">
        <f aca="false">B599+0.5</f>
        <v>297.5</v>
      </c>
      <c r="C600" s="6" t="n">
        <v>1.49076563847861</v>
      </c>
    </row>
    <row r="601" customFormat="false" ht="12.75" hidden="false" customHeight="false" outlineLevel="0" collapsed="false">
      <c r="A601" s="3" t="n">
        <v>120</v>
      </c>
      <c r="B601" s="3" t="n">
        <f aca="false">B600+0.5</f>
        <v>298</v>
      </c>
      <c r="C601" s="6" t="n">
        <v>1.52534343051349</v>
      </c>
    </row>
    <row r="602" customFormat="false" ht="12.75" hidden="false" customHeight="false" outlineLevel="0" collapsed="false">
      <c r="A602" s="3" t="n">
        <v>120.5</v>
      </c>
      <c r="B602" s="3" t="n">
        <f aca="false">B601+0.5</f>
        <v>298.5</v>
      </c>
      <c r="C602" s="6" t="n">
        <v>1.53835634633552</v>
      </c>
    </row>
    <row r="603" customFormat="false" ht="12.75" hidden="false" customHeight="false" outlineLevel="0" collapsed="false">
      <c r="A603" s="3" t="n">
        <v>121</v>
      </c>
      <c r="B603" s="3" t="n">
        <f aca="false">B602+0.5</f>
        <v>299</v>
      </c>
      <c r="C603" s="6" t="n">
        <v>1.45769064866697</v>
      </c>
    </row>
    <row r="604" customFormat="false" ht="12.75" hidden="false" customHeight="false" outlineLevel="0" collapsed="false">
      <c r="A604" s="3" t="n">
        <v>121.5</v>
      </c>
      <c r="B604" s="3" t="n">
        <f aca="false">B603+0.5</f>
        <v>299.5</v>
      </c>
      <c r="C604" s="6" t="n">
        <v>1.42348301562867</v>
      </c>
    </row>
    <row r="605" customFormat="false" ht="12.75" hidden="false" customHeight="false" outlineLevel="0" collapsed="false">
      <c r="A605" s="3" t="n">
        <v>122</v>
      </c>
      <c r="B605" s="3" t="n">
        <f aca="false">B604+0.5</f>
        <v>300</v>
      </c>
      <c r="C605" s="6" t="n">
        <v>1.43414122851964</v>
      </c>
    </row>
    <row r="606" customFormat="false" ht="12.75" hidden="false" customHeight="false" outlineLevel="0" collapsed="false">
      <c r="A606" s="3" t="n">
        <v>122.5</v>
      </c>
      <c r="B606" s="3" t="n">
        <f aca="false">B605+0.5</f>
        <v>300.5</v>
      </c>
      <c r="C606" s="6" t="n">
        <v>1.43190275419624</v>
      </c>
    </row>
    <row r="607" customFormat="false" ht="12.75" hidden="false" customHeight="false" outlineLevel="0" collapsed="false">
      <c r="A607" s="3" t="n">
        <v>123</v>
      </c>
      <c r="B607" s="3" t="n">
        <f aca="false">B606+0.5</f>
        <v>301</v>
      </c>
      <c r="C607" s="6" t="n">
        <v>1.45798371325758</v>
      </c>
    </row>
    <row r="608" customFormat="false" ht="12.75" hidden="false" customHeight="false" outlineLevel="0" collapsed="false">
      <c r="A608" s="3" t="n">
        <v>123.5</v>
      </c>
      <c r="B608" s="3" t="n">
        <f aca="false">B607+0.5</f>
        <v>301.5</v>
      </c>
      <c r="C608" s="6" t="n">
        <v>1.47221591945754</v>
      </c>
    </row>
    <row r="609" customFormat="false" ht="12.75" hidden="false" customHeight="false" outlineLevel="0" collapsed="false">
      <c r="A609" s="3" t="n">
        <v>124</v>
      </c>
      <c r="B609" s="3" t="n">
        <f aca="false">B608+0.5</f>
        <v>302</v>
      </c>
      <c r="C609" s="6" t="n">
        <v>1.45767077178091</v>
      </c>
    </row>
    <row r="610" customFormat="false" ht="12.75" hidden="false" customHeight="false" outlineLevel="0" collapsed="false">
      <c r="A610" s="3" t="n">
        <v>124.5</v>
      </c>
      <c r="B610" s="3" t="n">
        <f aca="false">B609+0.5</f>
        <v>302.5</v>
      </c>
      <c r="C610" s="6" t="n">
        <v>1.4646476765239</v>
      </c>
    </row>
    <row r="611" customFormat="false" ht="12.75" hidden="false" customHeight="false" outlineLevel="0" collapsed="false">
      <c r="A611" s="3" t="n">
        <v>125</v>
      </c>
      <c r="B611" s="3" t="n">
        <f aca="false">B610+0.5</f>
        <v>303</v>
      </c>
      <c r="C611" s="6" t="n">
        <v>1.48095828231953</v>
      </c>
    </row>
    <row r="612" customFormat="false" ht="12.75" hidden="false" customHeight="false" outlineLevel="0" collapsed="false">
      <c r="A612" s="3" t="n">
        <v>125.5</v>
      </c>
      <c r="B612" s="3" t="n">
        <f aca="false">B611+0.5</f>
        <v>303.5</v>
      </c>
      <c r="C612" s="6" t="n">
        <v>1.47221591945754</v>
      </c>
    </row>
    <row r="613" customFormat="false" ht="12.75" hidden="false" customHeight="false" outlineLevel="0" collapsed="false">
      <c r="A613" s="3" t="n">
        <v>126</v>
      </c>
      <c r="B613" s="3" t="n">
        <f aca="false">B612+0.5</f>
        <v>304</v>
      </c>
      <c r="C613" s="6" t="n">
        <v>1.46868401565959</v>
      </c>
    </row>
    <row r="614" customFormat="false" ht="12.75" hidden="false" customHeight="false" outlineLevel="0" collapsed="false">
      <c r="A614" s="3" t="n">
        <v>126.5</v>
      </c>
      <c r="B614" s="3" t="n">
        <f aca="false">B613+0.5</f>
        <v>304.5</v>
      </c>
      <c r="C614" s="6" t="n">
        <v>1.44427094642826</v>
      </c>
    </row>
    <row r="615" customFormat="false" ht="12.75" hidden="false" customHeight="false" outlineLevel="0" collapsed="false">
      <c r="A615" s="3" t="n">
        <v>127</v>
      </c>
      <c r="B615" s="3" t="n">
        <f aca="false">B614+0.5</f>
        <v>305</v>
      </c>
      <c r="C615" s="6" t="n">
        <v>1.44354358172936</v>
      </c>
    </row>
    <row r="616" customFormat="false" ht="12.75" hidden="false" customHeight="false" outlineLevel="0" collapsed="false">
      <c r="A616" s="3" t="n">
        <v>127.5</v>
      </c>
      <c r="B616" s="3" t="n">
        <f aca="false">B615+0.5</f>
        <v>305.5</v>
      </c>
      <c r="C616" s="6" t="n">
        <v>1.41723281577958</v>
      </c>
    </row>
    <row r="617" customFormat="false" ht="12.75" hidden="false" customHeight="false" outlineLevel="0" collapsed="false">
      <c r="A617" s="3" t="n">
        <v>128</v>
      </c>
      <c r="B617" s="3" t="n">
        <f aca="false">B616+0.5</f>
        <v>306</v>
      </c>
      <c r="C617" s="6" t="n">
        <v>1.45511609075371</v>
      </c>
    </row>
    <row r="618" customFormat="false" ht="12.75" hidden="false" customHeight="false" outlineLevel="0" collapsed="false">
      <c r="A618" s="3" t="n">
        <v>128.5</v>
      </c>
      <c r="B618" s="3" t="n">
        <f aca="false">B617+0.5</f>
        <v>306.5</v>
      </c>
      <c r="C618" s="6" t="n">
        <v>1.45590746383067</v>
      </c>
    </row>
    <row r="619" customFormat="false" ht="12.75" hidden="false" customHeight="false" outlineLevel="0" collapsed="false">
      <c r="A619" s="3" t="n">
        <v>129</v>
      </c>
      <c r="B619" s="3" t="n">
        <f aca="false">B618+0.5</f>
        <v>307</v>
      </c>
      <c r="C619" s="6" t="n">
        <v>1.5089583359895</v>
      </c>
    </row>
    <row r="620" customFormat="false" ht="12.75" hidden="false" customHeight="false" outlineLevel="0" collapsed="false">
      <c r="A620" s="3" t="n">
        <v>129.5</v>
      </c>
      <c r="B620" s="3" t="n">
        <f aca="false">B619+0.5</f>
        <v>307.5</v>
      </c>
      <c r="C620" s="6" t="n">
        <v>1.47234673976495</v>
      </c>
    </row>
    <row r="621" customFormat="false" ht="12.75" hidden="false" customHeight="false" outlineLevel="0" collapsed="false">
      <c r="A621" s="3" t="n">
        <v>130</v>
      </c>
      <c r="B621" s="3" t="n">
        <f aca="false">B620+0.5</f>
        <v>308</v>
      </c>
      <c r="C621" s="6" t="n">
        <v>1.47155761211959</v>
      </c>
    </row>
    <row r="622" customFormat="false" ht="12.75" hidden="false" customHeight="false" outlineLevel="0" collapsed="false">
      <c r="A622" s="3" t="n">
        <v>130.5</v>
      </c>
      <c r="B622" s="3" t="n">
        <f aca="false">B621+0.5</f>
        <v>308.5</v>
      </c>
      <c r="C622" s="6" t="n">
        <v>1.46041261569905</v>
      </c>
    </row>
    <row r="623" customFormat="false" ht="12.75" hidden="false" customHeight="false" outlineLevel="0" collapsed="false">
      <c r="A623" s="3" t="n">
        <v>131</v>
      </c>
      <c r="B623" s="3" t="n">
        <f aca="false">B622+0.5</f>
        <v>309</v>
      </c>
      <c r="C623" s="6" t="n">
        <v>1.44407404470889</v>
      </c>
    </row>
    <row r="624" customFormat="false" ht="12.75" hidden="false" customHeight="false" outlineLevel="0" collapsed="false">
      <c r="A624" s="3" t="n">
        <v>131.5</v>
      </c>
      <c r="B624" s="3" t="n">
        <f aca="false">B623+0.5</f>
        <v>309.5</v>
      </c>
      <c r="C624" s="6" t="n">
        <v>1.22960698320986</v>
      </c>
    </row>
    <row r="625" customFormat="false" ht="12.75" hidden="false" customHeight="false" outlineLevel="0" collapsed="false">
      <c r="A625" s="3" t="n">
        <v>132</v>
      </c>
      <c r="B625" s="3" t="n">
        <f aca="false">B624+0.5</f>
        <v>310</v>
      </c>
      <c r="C625" s="6" t="n">
        <v>1.04622961213529</v>
      </c>
    </row>
    <row r="626" customFormat="false" ht="12.75" hidden="false" customHeight="false" outlineLevel="0" collapsed="false">
      <c r="A626" s="3" t="n">
        <v>132.5</v>
      </c>
      <c r="B626" s="3" t="n">
        <f aca="false">B625+0.5</f>
        <v>310.5</v>
      </c>
      <c r="C626" s="6" t="n">
        <v>1.0896430616607</v>
      </c>
    </row>
    <row r="627" customFormat="false" ht="12.75" hidden="false" customHeight="false" outlineLevel="0" collapsed="false">
      <c r="A627" s="3" t="n">
        <v>133</v>
      </c>
      <c r="B627" s="3" t="n">
        <f aca="false">B626+0.5</f>
        <v>311</v>
      </c>
      <c r="C627" s="6" t="n">
        <v>1.29564122717517</v>
      </c>
    </row>
    <row r="628" customFormat="false" ht="12.75" hidden="false" customHeight="false" outlineLevel="0" collapsed="false">
      <c r="A628" s="3" t="n">
        <v>133.5</v>
      </c>
      <c r="B628" s="3" t="n">
        <f aca="false">B627+0.5</f>
        <v>311.5</v>
      </c>
      <c r="C628" s="6" t="n">
        <v>1.37378629932657</v>
      </c>
    </row>
    <row r="629" customFormat="false" ht="12.75" hidden="false" customHeight="false" outlineLevel="0" collapsed="false">
      <c r="A629" s="3" t="n">
        <v>134</v>
      </c>
      <c r="B629" s="3" t="n">
        <f aca="false">B628+0.5</f>
        <v>312</v>
      </c>
      <c r="C629" s="6" t="n">
        <v>1.38745593015826</v>
      </c>
    </row>
    <row r="630" customFormat="false" ht="12.75" hidden="false" customHeight="false" outlineLevel="0" collapsed="false">
      <c r="A630" s="3" t="n">
        <v>134.5</v>
      </c>
      <c r="B630" s="3" t="n">
        <f aca="false">B629+0.5</f>
        <v>312.5</v>
      </c>
      <c r="C630" s="6" t="n">
        <v>1.38778473421685</v>
      </c>
    </row>
    <row r="631" customFormat="false" ht="12.75" hidden="false" customHeight="false" outlineLevel="0" collapsed="false">
      <c r="A631" s="3" t="n">
        <v>135</v>
      </c>
      <c r="B631" s="3" t="n">
        <f aca="false">B630+0.5</f>
        <v>313</v>
      </c>
      <c r="C631" s="6" t="n">
        <v>1.38738724368378</v>
      </c>
    </row>
    <row r="632" customFormat="false" ht="12.75" hidden="false" customHeight="false" outlineLevel="0" collapsed="false">
      <c r="A632" s="3" t="n">
        <v>135.5</v>
      </c>
      <c r="B632" s="3" t="n">
        <f aca="false">B631+0.5</f>
        <v>313.5</v>
      </c>
      <c r="C632" s="6" t="n">
        <v>1.37353144802475</v>
      </c>
    </row>
    <row r="633" customFormat="false" ht="12.75" hidden="false" customHeight="false" outlineLevel="0" collapsed="false">
      <c r="A633" s="3" t="n">
        <v>136</v>
      </c>
      <c r="B633" s="3" t="n">
        <f aca="false">B632+0.5</f>
        <v>314</v>
      </c>
      <c r="C633" s="6" t="n">
        <v>1.39180565128108</v>
      </c>
    </row>
    <row r="634" customFormat="false" ht="12.75" hidden="false" customHeight="false" outlineLevel="0" collapsed="false">
      <c r="A634" s="3" t="n">
        <v>136.5</v>
      </c>
      <c r="B634" s="3" t="n">
        <f aca="false">B633+0.5</f>
        <v>314.5</v>
      </c>
      <c r="C634" s="6" t="n">
        <v>1.39744684351625</v>
      </c>
    </row>
    <row r="635" customFormat="false" ht="12.75" hidden="false" customHeight="false" outlineLevel="0" collapsed="false">
      <c r="A635" s="3" t="n">
        <v>137</v>
      </c>
      <c r="B635" s="3" t="n">
        <f aca="false">B634+0.5</f>
        <v>315</v>
      </c>
      <c r="C635" s="6" t="n">
        <v>1.42760317106019</v>
      </c>
    </row>
    <row r="636" customFormat="false" ht="12.75" hidden="false" customHeight="false" outlineLevel="0" collapsed="false">
      <c r="A636" s="3" t="n">
        <v>137.5</v>
      </c>
      <c r="B636" s="3" t="n">
        <f aca="false">B635+0.5</f>
        <v>315.5</v>
      </c>
      <c r="C636" s="6" t="n">
        <v>1.4583362413587</v>
      </c>
    </row>
    <row r="637" customFormat="false" ht="12.75" hidden="false" customHeight="false" outlineLevel="0" collapsed="false">
      <c r="A637" s="3" t="n">
        <v>138</v>
      </c>
      <c r="B637" s="3" t="n">
        <f aca="false">B636+0.5</f>
        <v>316</v>
      </c>
      <c r="C637" s="6" t="n">
        <v>1.48453137582307</v>
      </c>
    </row>
    <row r="638" customFormat="false" ht="12.75" hidden="false" customHeight="false" outlineLevel="0" collapsed="false">
      <c r="A638" s="3" t="n">
        <v>138.5</v>
      </c>
      <c r="B638" s="3" t="n">
        <f aca="false">B637+0.5</f>
        <v>316.5</v>
      </c>
      <c r="C638" s="6" t="n">
        <v>1.45976967790287</v>
      </c>
    </row>
    <row r="639" customFormat="false" ht="12.75" hidden="false" customHeight="false" outlineLevel="0" collapsed="false">
      <c r="A639" s="3" t="n">
        <v>139</v>
      </c>
      <c r="B639" s="3" t="n">
        <f aca="false">B638+0.5</f>
        <v>317</v>
      </c>
      <c r="C639" s="6" t="n">
        <v>1.44704716192364</v>
      </c>
    </row>
    <row r="640" customFormat="false" ht="12.75" hidden="false" customHeight="false" outlineLevel="0" collapsed="false">
      <c r="A640" s="3" t="n">
        <v>139.5</v>
      </c>
      <c r="B640" s="3" t="n">
        <f aca="false">B639+0.5</f>
        <v>317.5</v>
      </c>
      <c r="C640" s="6" t="n">
        <v>1.43022724689266</v>
      </c>
    </row>
    <row r="641" customFormat="false" ht="12.75" hidden="false" customHeight="false" outlineLevel="0" collapsed="false">
      <c r="A641" s="3" t="n">
        <v>140</v>
      </c>
      <c r="B641" s="3" t="n">
        <f aca="false">B640+0.5</f>
        <v>318</v>
      </c>
      <c r="C641" s="6" t="n">
        <v>1.4263757229463</v>
      </c>
    </row>
    <row r="642" customFormat="false" ht="12.75" hidden="false" customHeight="false" outlineLevel="0" collapsed="false">
      <c r="A642" s="3" t="n">
        <v>140.5</v>
      </c>
      <c r="B642" s="3" t="n">
        <f aca="false">B641+0.5</f>
        <v>318.5</v>
      </c>
      <c r="C642" s="6" t="n">
        <v>1.43385771003037</v>
      </c>
    </row>
    <row r="643" customFormat="false" ht="12.75" hidden="false" customHeight="false" outlineLevel="0" collapsed="false">
      <c r="A643" s="3" t="n">
        <v>141</v>
      </c>
      <c r="B643" s="3" t="n">
        <f aca="false">B642+0.5</f>
        <v>319</v>
      </c>
      <c r="C643" s="6" t="n">
        <v>1.45862310430315</v>
      </c>
    </row>
    <row r="644" customFormat="false" ht="12.75" hidden="false" customHeight="false" outlineLevel="0" collapsed="false">
      <c r="A644" s="3" t="n">
        <v>141.5</v>
      </c>
      <c r="B644" s="3" t="n">
        <f aca="false">B643+0.5</f>
        <v>319.5</v>
      </c>
      <c r="C644" s="6" t="n">
        <v>1.45447682192788</v>
      </c>
    </row>
    <row r="645" customFormat="false" ht="12.75" hidden="false" customHeight="false" outlineLevel="0" collapsed="false">
      <c r="A645" s="3" t="n">
        <v>142</v>
      </c>
      <c r="B645" s="3" t="n">
        <f aca="false">B644+0.5</f>
        <v>320</v>
      </c>
      <c r="C645" s="6" t="n">
        <v>1.43000684917096</v>
      </c>
    </row>
    <row r="646" customFormat="false" ht="12.75" hidden="false" customHeight="false" outlineLevel="0" collapsed="false">
      <c r="A646" s="3" t="n">
        <v>142.5</v>
      </c>
      <c r="B646" s="3" t="n">
        <f aca="false">B645+0.5</f>
        <v>320.5</v>
      </c>
      <c r="C646" s="6" t="n">
        <v>1.45119015251568</v>
      </c>
    </row>
    <row r="647" customFormat="false" ht="12.75" hidden="false" customHeight="false" outlineLevel="0" collapsed="false">
      <c r="A647" s="3" t="n">
        <v>143</v>
      </c>
      <c r="B647" s="3" t="n">
        <f aca="false">B646+0.5</f>
        <v>321</v>
      </c>
      <c r="C647" s="6" t="n">
        <v>1.41566815765734</v>
      </c>
    </row>
    <row r="648" customFormat="false" ht="12.75" hidden="false" customHeight="false" outlineLevel="0" collapsed="false">
      <c r="A648" s="3" t="n">
        <v>143.5</v>
      </c>
      <c r="B648" s="3" t="n">
        <f aca="false">B647+0.5</f>
        <v>321.5</v>
      </c>
      <c r="C648" s="6" t="n">
        <v>1.42253345327013</v>
      </c>
    </row>
    <row r="649" customFormat="false" ht="12.75" hidden="false" customHeight="false" outlineLevel="0" collapsed="false">
      <c r="A649" s="3" t="n">
        <v>144</v>
      </c>
      <c r="B649" s="3" t="n">
        <f aca="false">B648+0.5</f>
        <v>322</v>
      </c>
      <c r="C649" s="6" t="n">
        <v>1.42430701268822</v>
      </c>
    </row>
    <row r="650" customFormat="false" ht="12.75" hidden="false" customHeight="false" outlineLevel="0" collapsed="false">
      <c r="A650" s="3" t="n">
        <v>144.5</v>
      </c>
      <c r="B650" s="3" t="n">
        <f aca="false">B649+0.5</f>
        <v>322.5</v>
      </c>
      <c r="C650" s="6" t="n">
        <v>1.43800228597853</v>
      </c>
    </row>
    <row r="651" customFormat="false" ht="12.75" hidden="false" customHeight="false" outlineLevel="0" collapsed="false">
      <c r="A651" s="3" t="n">
        <v>145</v>
      </c>
      <c r="B651" s="3" t="n">
        <f aca="false">B650+0.5</f>
        <v>323</v>
      </c>
      <c r="C651" s="6" t="n">
        <v>1.45893961659207</v>
      </c>
    </row>
    <row r="652" customFormat="false" ht="12.75" hidden="false" customHeight="false" outlineLevel="0" collapsed="false">
      <c r="A652" s="3" t="n">
        <v>145.5</v>
      </c>
      <c r="B652" s="3" t="n">
        <f aca="false">B651+0.5</f>
        <v>323.5</v>
      </c>
      <c r="C652" s="6" t="n">
        <v>1.44508990735778</v>
      </c>
    </row>
    <row r="653" customFormat="false" ht="12.75" hidden="false" customHeight="false" outlineLevel="0" collapsed="false">
      <c r="A653" s="3" t="n">
        <v>146</v>
      </c>
      <c r="B653" s="3" t="n">
        <f aca="false">B652+0.5</f>
        <v>324</v>
      </c>
      <c r="C653" s="6" t="n">
        <v>1.45814260073682</v>
      </c>
    </row>
    <row r="654" customFormat="false" ht="12.75" hidden="false" customHeight="false" outlineLevel="0" collapsed="false">
      <c r="A654" s="3" t="n">
        <v>146.5</v>
      </c>
      <c r="B654" s="3" t="n">
        <f aca="false">B653+0.5</f>
        <v>324.5</v>
      </c>
      <c r="C654" s="6" t="n">
        <v>1.4402505507311</v>
      </c>
    </row>
    <row r="655" customFormat="false" ht="12.75" hidden="false" customHeight="false" outlineLevel="0" collapsed="false">
      <c r="A655" s="3" t="n">
        <v>147</v>
      </c>
      <c r="B655" s="3" t="n">
        <f aca="false">B654+0.5</f>
        <v>325</v>
      </c>
      <c r="C655" s="6" t="n">
        <v>1.4377682471862</v>
      </c>
    </row>
    <row r="656" customFormat="false" ht="12.75" hidden="false" customHeight="false" outlineLevel="0" collapsed="false">
      <c r="A656" s="3" t="n">
        <v>147.5</v>
      </c>
      <c r="B656" s="3" t="n">
        <f aca="false">B655+0.5</f>
        <v>325.5</v>
      </c>
      <c r="C656" s="6" t="n">
        <v>1.46232471050144</v>
      </c>
    </row>
    <row r="657" customFormat="false" ht="12.75" hidden="false" customHeight="false" outlineLevel="0" collapsed="false">
      <c r="A657" s="3" t="n">
        <v>148</v>
      </c>
      <c r="B657" s="3" t="n">
        <f aca="false">B656+0.5</f>
        <v>326</v>
      </c>
      <c r="C657" s="6" t="n">
        <v>1.43748119452797</v>
      </c>
    </row>
    <row r="658" customFormat="false" ht="12.75" hidden="false" customHeight="false" outlineLevel="0" collapsed="false">
      <c r="A658" s="3" t="n">
        <v>148.5</v>
      </c>
      <c r="B658" s="3" t="n">
        <f aca="false">B657+0.5</f>
        <v>326.5</v>
      </c>
      <c r="C658" s="6" t="n">
        <v>1.4648590889315</v>
      </c>
    </row>
    <row r="659" customFormat="false" ht="12.75" hidden="false" customHeight="false" outlineLevel="0" collapsed="false">
      <c r="A659" s="3" t="n">
        <v>149</v>
      </c>
      <c r="B659" s="3" t="n">
        <f aca="false">B658+0.5</f>
        <v>327</v>
      </c>
      <c r="C659" s="6" t="n">
        <v>1.54903081506555</v>
      </c>
    </row>
    <row r="660" customFormat="false" ht="12.75" hidden="false" customHeight="false" outlineLevel="0" collapsed="false">
      <c r="A660" s="3" t="n">
        <v>149.5</v>
      </c>
      <c r="B660" s="3" t="n">
        <f aca="false">B659+0.5</f>
        <v>327.5</v>
      </c>
      <c r="C660" s="6" t="n">
        <v>1.6524855984801</v>
      </c>
    </row>
    <row r="661" customFormat="false" ht="12.75" hidden="false" customHeight="false" outlineLevel="0" collapsed="false">
      <c r="A661" s="3" t="n">
        <v>150</v>
      </c>
      <c r="B661" s="3" t="n">
        <f aca="false">B660+0.5</f>
        <v>328</v>
      </c>
      <c r="C661" s="6" t="n">
        <v>1.59625526629047</v>
      </c>
    </row>
    <row r="662" customFormat="false" ht="12.75" hidden="false" customHeight="false" outlineLevel="0" collapsed="false">
      <c r="A662" s="3" t="n">
        <v>150.5</v>
      </c>
      <c r="B662" s="3" t="n">
        <f aca="false">B661+0.5</f>
        <v>328.5</v>
      </c>
      <c r="C662" s="6" t="n">
        <v>1.51438011775176</v>
      </c>
    </row>
    <row r="663" customFormat="false" ht="12.75" hidden="false" customHeight="false" outlineLevel="0" collapsed="false">
      <c r="A663" s="3" t="n">
        <v>151</v>
      </c>
      <c r="B663" s="3" t="n">
        <f aca="false">B662+0.5</f>
        <v>329</v>
      </c>
      <c r="C663" s="6" t="n">
        <v>1.47103125393413</v>
      </c>
    </row>
    <row r="664" customFormat="false" ht="12.75" hidden="false" customHeight="false" outlineLevel="0" collapsed="false">
      <c r="A664" s="3" t="n">
        <v>151.5</v>
      </c>
      <c r="B664" s="3" t="n">
        <f aca="false">B663+0.5</f>
        <v>329.5</v>
      </c>
      <c r="C664" s="6" t="n">
        <v>1.45485257341439</v>
      </c>
    </row>
    <row r="665" customFormat="false" ht="12.75" hidden="false" customHeight="false" outlineLevel="0" collapsed="false">
      <c r="A665" s="3" t="n">
        <v>152</v>
      </c>
      <c r="B665" s="3" t="n">
        <f aca="false">B664+0.5</f>
        <v>330</v>
      </c>
      <c r="C665" s="6" t="n">
        <v>1.47628091867631</v>
      </c>
    </row>
    <row r="666" customFormat="false" ht="12.75" hidden="false" customHeight="false" outlineLevel="0" collapsed="false">
      <c r="A666" s="3" t="n">
        <v>152.5</v>
      </c>
      <c r="B666" s="3" t="n">
        <f aca="false">B665+0.5</f>
        <v>330.5</v>
      </c>
      <c r="C666" s="6" t="n">
        <v>1.42873680462687</v>
      </c>
    </row>
    <row r="667" customFormat="false" ht="12.75" hidden="false" customHeight="false" outlineLevel="0" collapsed="false">
      <c r="A667" s="3" t="n">
        <v>153</v>
      </c>
      <c r="B667" s="3" t="n">
        <f aca="false">B666+0.5</f>
        <v>331</v>
      </c>
      <c r="C667" s="6" t="n">
        <v>1.37637243164527</v>
      </c>
    </row>
    <row r="668" customFormat="false" ht="12.75" hidden="false" customHeight="false" outlineLevel="0" collapsed="false">
      <c r="A668" s="3" t="n">
        <v>153.5</v>
      </c>
      <c r="B668" s="3" t="n">
        <f aca="false">B667+0.5</f>
        <v>331.5</v>
      </c>
      <c r="C668" s="6" t="n">
        <v>1.39139428061362</v>
      </c>
    </row>
    <row r="669" customFormat="false" ht="12.75" hidden="false" customHeight="false" outlineLevel="0" collapsed="false">
      <c r="A669" s="3" t="n">
        <v>154</v>
      </c>
      <c r="B669" s="3" t="n">
        <f aca="false">B668+0.5</f>
        <v>332</v>
      </c>
      <c r="C669" s="6" t="n">
        <v>1.39560392621972</v>
      </c>
    </row>
    <row r="670" customFormat="false" ht="12.75" hidden="false" customHeight="false" outlineLevel="0" collapsed="false">
      <c r="A670" s="3" t="n">
        <v>154.5</v>
      </c>
      <c r="B670" s="3" t="n">
        <f aca="false">B669+0.5</f>
        <v>332.5</v>
      </c>
      <c r="C670" s="6" t="n">
        <v>1.43400600148813</v>
      </c>
    </row>
    <row r="671" customFormat="false" ht="12.75" hidden="false" customHeight="false" outlineLevel="0" collapsed="false">
      <c r="A671" s="3" t="n">
        <v>155</v>
      </c>
      <c r="B671" s="3" t="n">
        <f aca="false">B670+0.5</f>
        <v>333</v>
      </c>
      <c r="C671" s="6" t="n">
        <v>1.44216658550958</v>
      </c>
    </row>
    <row r="672" customFormat="false" ht="12.75" hidden="false" customHeight="false" outlineLevel="0" collapsed="false">
      <c r="A672" s="3" t="n">
        <v>155.5</v>
      </c>
      <c r="B672" s="3" t="n">
        <f aca="false">B671+0.5</f>
        <v>333.5</v>
      </c>
      <c r="C672" s="6" t="n">
        <v>1.40053810136323</v>
      </c>
    </row>
    <row r="673" customFormat="false" ht="12.75" hidden="false" customHeight="false" outlineLevel="0" collapsed="false">
      <c r="A673" s="3" t="n">
        <v>156</v>
      </c>
      <c r="B673" s="3" t="n">
        <f aca="false">B672+0.5</f>
        <v>334</v>
      </c>
      <c r="C673" s="6" t="n">
        <v>1.42153314858899</v>
      </c>
    </row>
    <row r="674" customFormat="false" ht="12.75" hidden="false" customHeight="false" outlineLevel="0" collapsed="false">
      <c r="A674" s="3" t="n">
        <v>156.5</v>
      </c>
      <c r="B674" s="3" t="n">
        <f aca="false">B673+0.5</f>
        <v>334.5</v>
      </c>
      <c r="C674" s="6" t="n">
        <v>1.41995226671008</v>
      </c>
    </row>
    <row r="675" customFormat="false" ht="12.75" hidden="false" customHeight="false" outlineLevel="0" collapsed="false">
      <c r="A675" s="3" t="n">
        <v>157</v>
      </c>
      <c r="B675" s="3" t="n">
        <f aca="false">B674+0.5</f>
        <v>335</v>
      </c>
      <c r="C675" s="6" t="n">
        <v>1.42587238773498</v>
      </c>
    </row>
    <row r="676" customFormat="false" ht="12.75" hidden="false" customHeight="false" outlineLevel="0" collapsed="false">
      <c r="A676" s="3" t="n">
        <v>157.5</v>
      </c>
      <c r="B676" s="3" t="n">
        <f aca="false">B675+0.5</f>
        <v>335.5</v>
      </c>
      <c r="C676" s="6" t="n">
        <v>1.39743506620239</v>
      </c>
    </row>
    <row r="677" customFormat="false" ht="12.75" hidden="false" customHeight="false" outlineLevel="0" collapsed="false">
      <c r="A677" s="3" t="n">
        <v>158</v>
      </c>
      <c r="B677" s="3" t="n">
        <f aca="false">B676+0.5</f>
        <v>336</v>
      </c>
      <c r="C677" s="6" t="n">
        <v>1.41655425668726</v>
      </c>
    </row>
    <row r="678" customFormat="false" ht="12.75" hidden="false" customHeight="false" outlineLevel="0" collapsed="false">
      <c r="A678" s="3" t="n">
        <v>158.5</v>
      </c>
      <c r="B678" s="3" t="n">
        <f aca="false">B677+0.5</f>
        <v>336.5</v>
      </c>
      <c r="C678" s="6" t="n">
        <v>1.3814313148919</v>
      </c>
    </row>
    <row r="679" customFormat="false" ht="12.75" hidden="false" customHeight="false" outlineLevel="0" collapsed="false">
      <c r="A679" s="3" t="n">
        <v>159</v>
      </c>
      <c r="B679" s="3" t="n">
        <f aca="false">B678+0.5</f>
        <v>337</v>
      </c>
      <c r="C679" s="6" t="n">
        <v>1.36119601793782</v>
      </c>
    </row>
    <row r="680" customFormat="false" ht="12.75" hidden="false" customHeight="false" outlineLevel="0" collapsed="false">
      <c r="A680" s="3" t="n">
        <v>159.5</v>
      </c>
      <c r="B680" s="3" t="n">
        <f aca="false">B679+0.5</f>
        <v>337.5</v>
      </c>
      <c r="C680" s="6" t="n">
        <v>1.36575083939854</v>
      </c>
    </row>
    <row r="681" customFormat="false" ht="12.75" hidden="false" customHeight="false" outlineLevel="0" collapsed="false">
      <c r="A681" s="3" t="n">
        <v>160</v>
      </c>
      <c r="B681" s="3" t="n">
        <f aca="false">B680+0.5</f>
        <v>338</v>
      </c>
      <c r="C681" s="6" t="n">
        <v>1.37536214283373</v>
      </c>
    </row>
    <row r="682" customFormat="false" ht="12.75" hidden="false" customHeight="false" outlineLevel="0" collapsed="false">
      <c r="A682" s="3" t="n">
        <v>160.5</v>
      </c>
      <c r="B682" s="3" t="n">
        <f aca="false">B681+0.5</f>
        <v>338.5</v>
      </c>
      <c r="C682" s="6" t="n">
        <v>1.41131941490723</v>
      </c>
    </row>
    <row r="683" customFormat="false" ht="12.75" hidden="false" customHeight="false" outlineLevel="0" collapsed="false">
      <c r="A683" s="3" t="n">
        <v>161</v>
      </c>
      <c r="B683" s="3" t="n">
        <f aca="false">B682+0.5</f>
        <v>339</v>
      </c>
      <c r="C683" s="6" t="n">
        <v>1.4438837427051</v>
      </c>
    </row>
    <row r="684" customFormat="false" ht="12.75" hidden="false" customHeight="false" outlineLevel="0" collapsed="false">
      <c r="A684" s="3" t="n">
        <v>161.5</v>
      </c>
      <c r="B684" s="3" t="n">
        <f aca="false">B683+0.5</f>
        <v>339.5</v>
      </c>
      <c r="C684" s="6" t="n">
        <v>1.42636991346226</v>
      </c>
    </row>
    <row r="685" customFormat="false" ht="12.75" hidden="false" customHeight="false" outlineLevel="0" collapsed="false">
      <c r="A685" s="3" t="n">
        <v>162</v>
      </c>
      <c r="B685" s="3" t="n">
        <f aca="false">B684+0.5</f>
        <v>340</v>
      </c>
      <c r="C685" s="6" t="n">
        <v>1.40934742435275</v>
      </c>
    </row>
    <row r="686" customFormat="false" ht="12.75" hidden="false" customHeight="false" outlineLevel="0" collapsed="false">
      <c r="A686" s="3" t="n">
        <v>162.5</v>
      </c>
      <c r="B686" s="3" t="n">
        <f aca="false">B685+0.5</f>
        <v>340.5</v>
      </c>
      <c r="C686" s="6" t="n">
        <v>1.38646703612195</v>
      </c>
    </row>
    <row r="687" customFormat="false" ht="12.75" hidden="false" customHeight="false" outlineLevel="0" collapsed="false">
      <c r="A687" s="3" t="n">
        <v>163</v>
      </c>
      <c r="B687" s="3" t="n">
        <f aca="false">B686+0.5</f>
        <v>341</v>
      </c>
      <c r="C687" s="6" t="n">
        <v>1.39537408042152</v>
      </c>
    </row>
    <row r="688" customFormat="false" ht="12.75" hidden="false" customHeight="false" outlineLevel="0" collapsed="false">
      <c r="A688" s="3" t="n">
        <v>163.5</v>
      </c>
      <c r="B688" s="3" t="n">
        <f aca="false">B687+0.5</f>
        <v>341.5</v>
      </c>
      <c r="C688" s="6" t="n">
        <v>1.40412931179132</v>
      </c>
    </row>
    <row r="689" customFormat="false" ht="12.75" hidden="false" customHeight="false" outlineLevel="0" collapsed="false">
      <c r="A689" s="3" t="n">
        <v>164</v>
      </c>
      <c r="B689" s="3" t="n">
        <f aca="false">B688+0.5</f>
        <v>342</v>
      </c>
      <c r="C689" s="6" t="n">
        <v>1.41521752608359</v>
      </c>
    </row>
    <row r="690" customFormat="false" ht="12.75" hidden="false" customHeight="false" outlineLevel="0" collapsed="false">
      <c r="A690" s="3" t="n">
        <v>164.5</v>
      </c>
      <c r="B690" s="3" t="n">
        <f aca="false">B689+0.5</f>
        <v>342.5</v>
      </c>
      <c r="C690" s="6" t="n">
        <v>1.39782581961081</v>
      </c>
    </row>
    <row r="691" customFormat="false" ht="12.75" hidden="false" customHeight="false" outlineLevel="0" collapsed="false">
      <c r="A691" s="3" t="n">
        <v>165</v>
      </c>
      <c r="B691" s="3" t="n">
        <f aca="false">B690+0.5</f>
        <v>343</v>
      </c>
      <c r="C691" s="6" t="n">
        <v>1.40496092513254</v>
      </c>
    </row>
    <row r="692" customFormat="false" ht="12.75" hidden="false" customHeight="false" outlineLevel="0" collapsed="false">
      <c r="A692" s="3" t="n">
        <v>165.5</v>
      </c>
      <c r="B692" s="3" t="n">
        <f aca="false">B691+0.5</f>
        <v>343.5</v>
      </c>
      <c r="C692" s="6" t="n">
        <v>1.4065105143882</v>
      </c>
    </row>
    <row r="693" customFormat="false" ht="12.75" hidden="false" customHeight="false" outlineLevel="0" collapsed="false">
      <c r="A693" s="3" t="n">
        <v>166</v>
      </c>
      <c r="B693" s="3" t="n">
        <f aca="false">B692+0.5</f>
        <v>344</v>
      </c>
      <c r="C693" s="6" t="n">
        <v>1.43849937360578</v>
      </c>
    </row>
    <row r="694" customFormat="false" ht="12.75" hidden="false" customHeight="false" outlineLevel="0" collapsed="false">
      <c r="A694" s="3" t="n">
        <v>166.5</v>
      </c>
      <c r="B694" s="3" t="n">
        <f aca="false">B693+0.5</f>
        <v>344.5</v>
      </c>
      <c r="C694" s="6" t="n">
        <v>1.43942546296518</v>
      </c>
    </row>
    <row r="695" customFormat="false" ht="12.75" hidden="false" customHeight="false" outlineLevel="0" collapsed="false">
      <c r="A695" s="3" t="n">
        <v>167</v>
      </c>
      <c r="B695" s="3" t="n">
        <f aca="false">B694+0.5</f>
        <v>345</v>
      </c>
      <c r="C695" s="6" t="n">
        <v>1.45812036267487</v>
      </c>
    </row>
    <row r="696" customFormat="false" ht="12.75" hidden="false" customHeight="false" outlineLevel="0" collapsed="false">
      <c r="A696" s="3" t="n">
        <v>167.5</v>
      </c>
      <c r="B696" s="3" t="n">
        <f aca="false">B695+0.5</f>
        <v>345.5</v>
      </c>
      <c r="C696" s="6" t="n">
        <v>1.4716297170875</v>
      </c>
    </row>
    <row r="697" customFormat="false" ht="12.75" hidden="false" customHeight="false" outlineLevel="0" collapsed="false">
      <c r="A697" s="3" t="n">
        <v>168</v>
      </c>
      <c r="B697" s="3" t="n">
        <f aca="false">B696+0.5</f>
        <v>346</v>
      </c>
      <c r="C697" s="6" t="n">
        <v>1.44048551818061</v>
      </c>
    </row>
    <row r="698" customFormat="false" ht="12.75" hidden="false" customHeight="false" outlineLevel="0" collapsed="false">
      <c r="A698" s="3" t="n">
        <v>168.5</v>
      </c>
      <c r="B698" s="3" t="n">
        <f aca="false">B697+0.5</f>
        <v>346.5</v>
      </c>
      <c r="C698" s="6" t="n">
        <v>1.44174962499718</v>
      </c>
    </row>
    <row r="699" customFormat="false" ht="12.75" hidden="false" customHeight="false" outlineLevel="0" collapsed="false">
      <c r="A699" s="3" t="n">
        <v>169</v>
      </c>
      <c r="B699" s="3" t="n">
        <f aca="false">B698+0.5</f>
        <v>347</v>
      </c>
      <c r="C699" s="6" t="n">
        <v>1.43948751443125</v>
      </c>
    </row>
    <row r="700" customFormat="false" ht="12.75" hidden="false" customHeight="false" outlineLevel="0" collapsed="false">
      <c r="A700" s="3" t="n">
        <v>169.5</v>
      </c>
      <c r="B700" s="3" t="n">
        <f aca="false">B699+0.5</f>
        <v>347.5</v>
      </c>
      <c r="C700" s="6" t="n">
        <v>1.44929765957519</v>
      </c>
    </row>
    <row r="701" customFormat="false" ht="12.75" hidden="false" customHeight="false" outlineLevel="0" collapsed="false">
      <c r="A701" s="3" t="n">
        <v>170</v>
      </c>
      <c r="B701" s="3" t="n">
        <f aca="false">B700+0.5</f>
        <v>348</v>
      </c>
      <c r="C701" s="6" t="n">
        <v>1.46777946639997</v>
      </c>
    </row>
    <row r="702" customFormat="false" ht="12.75" hidden="false" customHeight="false" outlineLevel="0" collapsed="false">
      <c r="A702" s="3" t="n">
        <v>170.5</v>
      </c>
      <c r="B702" s="3" t="n">
        <f aca="false">B701+0.5</f>
        <v>348.5</v>
      </c>
      <c r="C702" s="6" t="n">
        <v>1.44857066278648</v>
      </c>
    </row>
    <row r="703" customFormat="false" ht="12.75" hidden="false" customHeight="false" outlineLevel="0" collapsed="false">
      <c r="A703" s="3" t="n">
        <v>171</v>
      </c>
      <c r="B703" s="3" t="n">
        <f aca="false">B702+0.5</f>
        <v>349</v>
      </c>
      <c r="C703" s="6" t="n">
        <v>1.47155344830604</v>
      </c>
    </row>
    <row r="704" customFormat="false" ht="12.75" hidden="false" customHeight="false" outlineLevel="0" collapsed="false">
      <c r="A704" s="3" t="n">
        <v>171.5</v>
      </c>
      <c r="B704" s="3" t="n">
        <f aca="false">B703+0.5</f>
        <v>349.5</v>
      </c>
      <c r="C704" s="6" t="n">
        <v>1.47551092620691</v>
      </c>
    </row>
    <row r="705" customFormat="false" ht="12.75" hidden="false" customHeight="false" outlineLevel="0" collapsed="false">
      <c r="A705" s="3" t="n">
        <v>172</v>
      </c>
      <c r="B705" s="3" t="n">
        <f aca="false">B704+0.5</f>
        <v>350</v>
      </c>
      <c r="C705" s="6" t="n">
        <v>1.50652862896699</v>
      </c>
    </row>
    <row r="706" customFormat="false" ht="12.75" hidden="false" customHeight="false" outlineLevel="0" collapsed="false">
      <c r="A706" s="3" t="n">
        <v>172.5</v>
      </c>
      <c r="B706" s="3" t="n">
        <f aca="false">B705+0.5</f>
        <v>350.5</v>
      </c>
      <c r="C706" s="6" t="n">
        <v>1.52302021273887</v>
      </c>
    </row>
    <row r="707" customFormat="false" ht="12.75" hidden="false" customHeight="false" outlineLevel="0" collapsed="false">
      <c r="A707" s="3" t="n">
        <v>173</v>
      </c>
      <c r="B707" s="3" t="n">
        <f aca="false">B706+0.5</f>
        <v>351</v>
      </c>
      <c r="C707" s="6" t="n">
        <v>1.50302919561789</v>
      </c>
    </row>
    <row r="708" customFormat="false" ht="12.75" hidden="false" customHeight="false" outlineLevel="0" collapsed="false">
      <c r="A708" s="3" t="n">
        <v>173.5</v>
      </c>
      <c r="B708" s="3" t="n">
        <f aca="false">B707+0.5</f>
        <v>351.5</v>
      </c>
      <c r="C708" s="6" t="n">
        <v>1.48016059699967</v>
      </c>
    </row>
    <row r="709" customFormat="false" ht="12.75" hidden="false" customHeight="false" outlineLevel="0" collapsed="false">
      <c r="A709" s="3" t="n">
        <v>174</v>
      </c>
      <c r="B709" s="3" t="n">
        <f aca="false">B708+0.5</f>
        <v>352</v>
      </c>
      <c r="C709" s="6" t="n">
        <v>1.50527252277553</v>
      </c>
    </row>
    <row r="710" customFormat="false" ht="12.75" hidden="false" customHeight="false" outlineLevel="0" collapsed="false">
      <c r="A710" s="3" t="n">
        <v>174.5</v>
      </c>
      <c r="B710" s="3" t="n">
        <f aca="false">B709+0.5</f>
        <v>352.5</v>
      </c>
      <c r="C710" s="6" t="n">
        <v>1.48507385815921</v>
      </c>
    </row>
    <row r="711" customFormat="false" ht="12.75" hidden="false" customHeight="false" outlineLevel="0" collapsed="false">
      <c r="A711" s="3" t="n">
        <v>175</v>
      </c>
      <c r="B711" s="3" t="n">
        <f aca="false">B710+0.5</f>
        <v>353</v>
      </c>
      <c r="C711" s="6" t="n">
        <v>1.47957804292572</v>
      </c>
    </row>
    <row r="712" customFormat="false" ht="12.75" hidden="false" customHeight="false" outlineLevel="0" collapsed="false">
      <c r="A712" s="3" t="n">
        <v>175.5</v>
      </c>
      <c r="B712" s="3" t="n">
        <f aca="false">B711+0.5</f>
        <v>353.5</v>
      </c>
      <c r="C712" s="6" t="n">
        <v>1.51024666663862</v>
      </c>
    </row>
    <row r="713" customFormat="false" ht="12.75" hidden="false" customHeight="false" outlineLevel="0" collapsed="false">
      <c r="A713" s="3" t="n">
        <v>176</v>
      </c>
      <c r="B713" s="3" t="n">
        <f aca="false">B712+0.5</f>
        <v>354</v>
      </c>
      <c r="C713" s="6" t="n">
        <v>1.52574381204818</v>
      </c>
    </row>
    <row r="714" customFormat="false" ht="12.75" hidden="false" customHeight="false" outlineLevel="0" collapsed="false">
      <c r="A714" s="3" t="n">
        <v>176.5</v>
      </c>
      <c r="B714" s="3" t="n">
        <f aca="false">B713+0.5</f>
        <v>354.5</v>
      </c>
      <c r="C714" s="6" t="n">
        <v>1.49998539617754</v>
      </c>
    </row>
    <row r="715" customFormat="false" ht="12.75" hidden="false" customHeight="false" outlineLevel="0" collapsed="false">
      <c r="A715" s="3" t="n">
        <v>177</v>
      </c>
      <c r="B715" s="3" t="n">
        <f aca="false">B714+0.5</f>
        <v>355</v>
      </c>
      <c r="C715" s="6" t="n">
        <v>1.48169134352951</v>
      </c>
    </row>
    <row r="716" customFormat="false" ht="12.75" hidden="false" customHeight="false" outlineLevel="0" collapsed="false">
      <c r="A716" s="3" t="n">
        <v>177.5</v>
      </c>
      <c r="B716" s="3" t="n">
        <f aca="false">B715+0.5</f>
        <v>355.5</v>
      </c>
      <c r="C716" s="6" t="n">
        <v>1.44576536077899</v>
      </c>
    </row>
    <row r="717" customFormat="false" ht="12.75" hidden="false" customHeight="false" outlineLevel="0" collapsed="false">
      <c r="A717" s="3" t="n">
        <v>178</v>
      </c>
      <c r="B717" s="3" t="n">
        <f aca="false">B716+0.5</f>
        <v>356</v>
      </c>
      <c r="C717" s="6" t="n">
        <v>1.45917090974029</v>
      </c>
    </row>
    <row r="718" customFormat="false" ht="12.75" hidden="false" customHeight="false" outlineLevel="0" collapsed="false">
      <c r="A718" s="3" t="n">
        <v>178.5</v>
      </c>
      <c r="B718" s="3" t="n">
        <f aca="false">B717+0.5</f>
        <v>356.5</v>
      </c>
      <c r="C718" s="6" t="n">
        <v>1.44965498082925</v>
      </c>
    </row>
    <row r="719" customFormat="false" ht="12.75" hidden="false" customHeight="false" outlineLevel="0" collapsed="false">
      <c r="A719" s="3" t="n">
        <v>179</v>
      </c>
      <c r="B719" s="3" t="n">
        <f aca="false">B718+0.5</f>
        <v>357</v>
      </c>
      <c r="C719" s="6" t="n">
        <v>1.45645530605915</v>
      </c>
    </row>
    <row r="720" customFormat="false" ht="12.75" hidden="false" customHeight="false" outlineLevel="0" collapsed="false">
      <c r="A720" s="3" t="n">
        <v>179.5</v>
      </c>
      <c r="B720" s="3" t="n">
        <f aca="false">B719+0.5</f>
        <v>357.5</v>
      </c>
      <c r="C720" s="6" t="n">
        <v>1.44044866625144</v>
      </c>
    </row>
    <row r="721" customFormat="false" ht="12.75" hidden="false" customHeight="false" outlineLevel="0" collapsed="false">
      <c r="A721" s="3" t="n">
        <v>180</v>
      </c>
      <c r="B721" s="3" t="n">
        <f aca="false">B720+0.5</f>
        <v>358</v>
      </c>
      <c r="C721" s="6" t="n">
        <v>1.41875576541668</v>
      </c>
    </row>
    <row r="722" customFormat="false" ht="12.75" hidden="false" customHeight="false" outlineLevel="0" collapsed="false">
      <c r="A722" s="3" t="n">
        <v>180.5</v>
      </c>
      <c r="B722" s="3" t="n">
        <f aca="false">B721+0.5</f>
        <v>358.5</v>
      </c>
      <c r="C722" s="6" t="n">
        <v>1.4324297194557</v>
      </c>
    </row>
    <row r="723" customFormat="false" ht="12.75" hidden="false" customHeight="false" outlineLevel="0" collapsed="false">
      <c r="A723" s="3" t="n">
        <v>181</v>
      </c>
      <c r="B723" s="3" t="n">
        <f aca="false">B722+0.5</f>
        <v>359</v>
      </c>
      <c r="C723" s="6" t="n">
        <v>1.38626433218631</v>
      </c>
    </row>
    <row r="724" customFormat="false" ht="12.75" hidden="false" customHeight="false" outlineLevel="0" collapsed="false">
      <c r="A724" s="3" t="n">
        <v>181.5</v>
      </c>
      <c r="B724" s="3" t="n">
        <f aca="false">B723+0.5</f>
        <v>359.5</v>
      </c>
      <c r="C724" s="6" t="n">
        <v>1.38150732373488</v>
      </c>
    </row>
    <row r="725" customFormat="false" ht="12.75" hidden="false" customHeight="false" outlineLevel="0" collapsed="false">
      <c r="A725" s="3" t="n">
        <v>182</v>
      </c>
      <c r="B725" s="3" t="n">
        <f aca="false">B724+0.5</f>
        <v>360</v>
      </c>
      <c r="C725" s="6" t="n">
        <v>1.37647410002984</v>
      </c>
    </row>
    <row r="726" customFormat="false" ht="12.75" hidden="false" customHeight="false" outlineLevel="0" collapsed="false">
      <c r="A726" s="3" t="n">
        <v>182.5</v>
      </c>
      <c r="B726" s="3" t="n">
        <f aca="false">B725+0.5</f>
        <v>360.5</v>
      </c>
      <c r="C726" s="6" t="n">
        <v>1.36939170694751</v>
      </c>
    </row>
    <row r="727" customFormat="false" ht="12.75" hidden="false" customHeight="false" outlineLevel="0" collapsed="false">
      <c r="A727" s="3" t="n">
        <v>183</v>
      </c>
      <c r="B727" s="3" t="n">
        <f aca="false">B726+0.5</f>
        <v>361</v>
      </c>
      <c r="C727" s="6" t="n">
        <v>1.36258081229067</v>
      </c>
    </row>
    <row r="728" customFormat="false" ht="12.75" hidden="false" customHeight="false" outlineLevel="0" collapsed="false">
      <c r="A728" s="3" t="n">
        <v>183.5</v>
      </c>
      <c r="B728" s="3" t="n">
        <f aca="false">B727+0.5</f>
        <v>361.5</v>
      </c>
      <c r="C728" s="6" t="n">
        <v>1.33945957205999</v>
      </c>
    </row>
    <row r="729" customFormat="false" ht="12.75" hidden="false" customHeight="false" outlineLevel="0" collapsed="false">
      <c r="A729" s="3" t="n">
        <v>184</v>
      </c>
      <c r="B729" s="3" t="n">
        <f aca="false">B728+0.5</f>
        <v>362</v>
      </c>
      <c r="C729" s="6" t="n">
        <v>1.19628308883943</v>
      </c>
    </row>
    <row r="730" customFormat="false" ht="12.75" hidden="false" customHeight="false" outlineLevel="0" collapsed="false">
      <c r="A730" s="3" t="n">
        <v>184.5</v>
      </c>
      <c r="B730" s="3" t="n">
        <f aca="false">B729+0.5</f>
        <v>362.5</v>
      </c>
      <c r="C730" s="6" t="n">
        <v>1.22551471104905</v>
      </c>
    </row>
    <row r="731" customFormat="false" ht="12.75" hidden="false" customHeight="false" outlineLevel="0" collapsed="false">
      <c r="A731" s="3" t="n">
        <v>185</v>
      </c>
      <c r="B731" s="3" t="n">
        <f aca="false">B730+0.5</f>
        <v>363</v>
      </c>
      <c r="C731" s="6" t="n">
        <v>1.24074579388763</v>
      </c>
    </row>
    <row r="732" customFormat="false" ht="12.75" hidden="false" customHeight="false" outlineLevel="0" collapsed="false">
      <c r="A732" s="8" t="n">
        <v>36.5</v>
      </c>
      <c r="B732" s="8" t="n">
        <f aca="false">B731+0.5</f>
        <v>363.5</v>
      </c>
      <c r="C732" s="9" t="n">
        <v>1.557426154</v>
      </c>
      <c r="D732" s="7" t="s">
        <v>10</v>
      </c>
    </row>
    <row r="733" customFormat="false" ht="12.75" hidden="false" customHeight="false" outlineLevel="0" collapsed="false">
      <c r="A733" s="8" t="n">
        <v>37</v>
      </c>
      <c r="B733" s="8" t="n">
        <f aca="false">B732+0.5</f>
        <v>364</v>
      </c>
      <c r="C733" s="9" t="n">
        <v>1.545087855</v>
      </c>
    </row>
    <row r="734" customFormat="false" ht="12.75" hidden="false" customHeight="false" outlineLevel="0" collapsed="false">
      <c r="A734" s="8" t="n">
        <v>37.5</v>
      </c>
      <c r="B734" s="8" t="n">
        <f aca="false">B733+0.5</f>
        <v>364.5</v>
      </c>
      <c r="C734" s="9" t="n">
        <v>1.567148849</v>
      </c>
    </row>
    <row r="735" customFormat="false" ht="12.75" hidden="false" customHeight="false" outlineLevel="0" collapsed="false">
      <c r="A735" s="8" t="n">
        <v>38</v>
      </c>
      <c r="B735" s="8" t="n">
        <f aca="false">B734+0.5</f>
        <v>365</v>
      </c>
      <c r="C735" s="9" t="n">
        <v>1.58652592</v>
      </c>
    </row>
    <row r="736" customFormat="false" ht="12.75" hidden="false" customHeight="false" outlineLevel="0" collapsed="false">
      <c r="A736" s="8" t="n">
        <v>38.5</v>
      </c>
      <c r="B736" s="8" t="n">
        <f aca="false">B735+0.5</f>
        <v>365.5</v>
      </c>
      <c r="C736" s="9" t="n">
        <v>1.5788389</v>
      </c>
    </row>
    <row r="737" customFormat="false" ht="12.75" hidden="false" customHeight="false" outlineLevel="0" collapsed="false">
      <c r="A737" s="8" t="n">
        <v>39</v>
      </c>
      <c r="B737" s="8" t="n">
        <f aca="false">B736+0.5</f>
        <v>366</v>
      </c>
      <c r="C737" s="9" t="n">
        <v>1.521765451</v>
      </c>
    </row>
    <row r="738" customFormat="false" ht="12.75" hidden="false" customHeight="false" outlineLevel="0" collapsed="false">
      <c r="A738" s="8" t="n">
        <v>39.5</v>
      </c>
      <c r="B738" s="8" t="n">
        <f aca="false">B737+0.5</f>
        <v>366.5</v>
      </c>
      <c r="C738" s="9" t="n">
        <v>1.503639292</v>
      </c>
    </row>
    <row r="739" customFormat="false" ht="12.75" hidden="false" customHeight="false" outlineLevel="0" collapsed="false">
      <c r="A739" s="8" t="n">
        <v>40</v>
      </c>
      <c r="B739" s="8" t="n">
        <f aca="false">B738+0.5</f>
        <v>367</v>
      </c>
      <c r="C739" s="9" t="n">
        <v>1.540071776</v>
      </c>
    </row>
    <row r="740" customFormat="false" ht="12.75" hidden="false" customHeight="false" outlineLevel="0" collapsed="false">
      <c r="A740" s="8" t="n">
        <v>40.5</v>
      </c>
      <c r="B740" s="8" t="n">
        <f aca="false">B739+0.5</f>
        <v>367.5</v>
      </c>
      <c r="C740" s="9" t="n">
        <v>1.554597662</v>
      </c>
    </row>
    <row r="741" customFormat="false" ht="12.75" hidden="false" customHeight="false" outlineLevel="0" collapsed="false">
      <c r="A741" s="8" t="n">
        <v>41</v>
      </c>
      <c r="B741" s="8" t="n">
        <f aca="false">B740+0.5</f>
        <v>368</v>
      </c>
      <c r="C741" s="9" t="n">
        <v>1.588513786</v>
      </c>
    </row>
    <row r="742" customFormat="false" ht="12.75" hidden="false" customHeight="false" outlineLevel="0" collapsed="false">
      <c r="A742" s="8" t="n">
        <v>41.5</v>
      </c>
      <c r="B742" s="8" t="n">
        <f aca="false">B741+0.5</f>
        <v>368.5</v>
      </c>
      <c r="C742" s="9" t="n">
        <v>1.613478875</v>
      </c>
    </row>
    <row r="743" customFormat="false" ht="12.75" hidden="false" customHeight="false" outlineLevel="0" collapsed="false">
      <c r="A743" s="8" t="n">
        <v>42</v>
      </c>
      <c r="B743" s="8" t="n">
        <f aca="false">B742+0.5</f>
        <v>369</v>
      </c>
      <c r="C743" s="9" t="n">
        <v>1.647505768</v>
      </c>
    </row>
    <row r="744" customFormat="false" ht="12.75" hidden="false" customHeight="false" outlineLevel="0" collapsed="false">
      <c r="A744" s="8" t="n">
        <v>42.5</v>
      </c>
      <c r="B744" s="8" t="n">
        <f aca="false">B743+0.5</f>
        <v>369.5</v>
      </c>
      <c r="C744" s="9" t="n">
        <v>1.612671654</v>
      </c>
    </row>
    <row r="745" customFormat="false" ht="12.75" hidden="false" customHeight="false" outlineLevel="0" collapsed="false">
      <c r="A745" s="8" t="n">
        <v>43</v>
      </c>
      <c r="B745" s="8" t="n">
        <f aca="false">B744+0.5</f>
        <v>370</v>
      </c>
      <c r="C745" s="9" t="n">
        <v>1.617676355</v>
      </c>
    </row>
    <row r="746" customFormat="false" ht="12.75" hidden="false" customHeight="false" outlineLevel="0" collapsed="false">
      <c r="A746" s="8" t="n">
        <v>43.5</v>
      </c>
      <c r="B746" s="8" t="n">
        <f aca="false">B745+0.5</f>
        <v>370.5</v>
      </c>
      <c r="C746" s="9" t="n">
        <v>1.595264992</v>
      </c>
    </row>
    <row r="747" customFormat="false" ht="12.75" hidden="false" customHeight="false" outlineLevel="0" collapsed="false">
      <c r="A747" s="8" t="n">
        <v>44</v>
      </c>
      <c r="B747" s="8" t="n">
        <f aca="false">B746+0.5</f>
        <v>371</v>
      </c>
      <c r="C747" s="9" t="n">
        <v>1.585652956</v>
      </c>
    </row>
    <row r="748" customFormat="false" ht="12.75" hidden="false" customHeight="false" outlineLevel="0" collapsed="false">
      <c r="A748" s="8" t="n">
        <v>44.5</v>
      </c>
      <c r="B748" s="8" t="n">
        <f aca="false">B747+0.5</f>
        <v>371.5</v>
      </c>
      <c r="C748" s="9" t="n">
        <v>1.593895534</v>
      </c>
    </row>
    <row r="749" customFormat="false" ht="12.75" hidden="false" customHeight="false" outlineLevel="0" collapsed="false">
      <c r="A749" s="8" t="n">
        <v>45</v>
      </c>
      <c r="B749" s="8" t="n">
        <f aca="false">B748+0.5</f>
        <v>372</v>
      </c>
      <c r="C749" s="9" t="n">
        <v>1.610101678</v>
      </c>
    </row>
    <row r="750" customFormat="false" ht="12.75" hidden="false" customHeight="false" outlineLevel="0" collapsed="false">
      <c r="A750" s="8" t="n">
        <v>45.5</v>
      </c>
      <c r="B750" s="8" t="n">
        <f aca="false">B749+0.5</f>
        <v>372.5</v>
      </c>
      <c r="C750" s="9" t="n">
        <v>1.623290426</v>
      </c>
    </row>
    <row r="751" customFormat="false" ht="12.75" hidden="false" customHeight="false" outlineLevel="0" collapsed="false">
      <c r="A751" s="8" t="n">
        <v>46</v>
      </c>
      <c r="B751" s="8" t="n">
        <f aca="false">B750+0.5</f>
        <v>373</v>
      </c>
      <c r="C751" s="9" t="n">
        <v>1.615817754</v>
      </c>
    </row>
    <row r="752" customFormat="false" ht="12.75" hidden="false" customHeight="false" outlineLevel="0" collapsed="false">
      <c r="A752" s="8" t="n">
        <v>46.5</v>
      </c>
      <c r="B752" s="8" t="n">
        <f aca="false">B751+0.5</f>
        <v>373.5</v>
      </c>
      <c r="C752" s="9" t="n">
        <v>1.605751748</v>
      </c>
    </row>
    <row r="753" customFormat="false" ht="12.75" hidden="false" customHeight="false" outlineLevel="0" collapsed="false">
      <c r="A753" s="8" t="n">
        <v>47</v>
      </c>
      <c r="B753" s="8" t="n">
        <f aca="false">B752+0.5</f>
        <v>374</v>
      </c>
      <c r="C753" s="9" t="n">
        <v>1.624070131</v>
      </c>
    </row>
    <row r="754" customFormat="false" ht="12.75" hidden="false" customHeight="false" outlineLevel="0" collapsed="false">
      <c r="A754" s="8" t="n">
        <v>47.5</v>
      </c>
      <c r="B754" s="8" t="n">
        <f aca="false">B753+0.5</f>
        <v>374.5</v>
      </c>
      <c r="C754" s="9" t="n">
        <v>1.627333658</v>
      </c>
    </row>
    <row r="755" customFormat="false" ht="12.75" hidden="false" customHeight="false" outlineLevel="0" collapsed="false">
      <c r="A755" s="8" t="n">
        <v>48</v>
      </c>
      <c r="B755" s="8" t="n">
        <f aca="false">B754+0.5</f>
        <v>375</v>
      </c>
      <c r="C755" s="9" t="n">
        <v>1.572191569</v>
      </c>
    </row>
    <row r="756" customFormat="false" ht="12.75" hidden="false" customHeight="false" outlineLevel="0" collapsed="false">
      <c r="A756" s="8" t="n">
        <v>48.5</v>
      </c>
      <c r="B756" s="8" t="n">
        <f aca="false">B755+0.5</f>
        <v>375.5</v>
      </c>
      <c r="C756" s="9" t="n">
        <v>1.536528609</v>
      </c>
    </row>
    <row r="757" customFormat="false" ht="12.75" hidden="false" customHeight="false" outlineLevel="0" collapsed="false">
      <c r="A757" s="8" t="n">
        <v>49</v>
      </c>
      <c r="B757" s="8" t="n">
        <f aca="false">B756+0.5</f>
        <v>376</v>
      </c>
      <c r="C757" s="9" t="n">
        <v>1.534773599</v>
      </c>
    </row>
    <row r="758" customFormat="false" ht="12.75" hidden="false" customHeight="false" outlineLevel="0" collapsed="false">
      <c r="A758" s="8" t="n">
        <v>49.5</v>
      </c>
      <c r="B758" s="8" t="n">
        <f aca="false">B757+0.5</f>
        <v>376.5</v>
      </c>
      <c r="C758" s="9" t="n">
        <v>1.497053648</v>
      </c>
    </row>
    <row r="759" customFormat="false" ht="12.75" hidden="false" customHeight="false" outlineLevel="0" collapsed="false">
      <c r="A759" s="8" t="n">
        <v>50</v>
      </c>
      <c r="B759" s="8" t="n">
        <f aca="false">B758+0.5</f>
        <v>377</v>
      </c>
      <c r="C759" s="9" t="n">
        <v>1.542223512</v>
      </c>
    </row>
    <row r="760" customFormat="false" ht="12.75" hidden="false" customHeight="false" outlineLevel="0" collapsed="false">
      <c r="A760" s="8" t="n">
        <v>50.5</v>
      </c>
      <c r="B760" s="8" t="n">
        <f aca="false">B759+0.5</f>
        <v>377.5</v>
      </c>
      <c r="C760" s="9" t="n">
        <v>1.521470202</v>
      </c>
    </row>
    <row r="761" customFormat="false" ht="12.75" hidden="false" customHeight="false" outlineLevel="0" collapsed="false">
      <c r="A761" s="8" t="n">
        <v>51</v>
      </c>
      <c r="B761" s="8" t="n">
        <f aca="false">B760+0.5</f>
        <v>378</v>
      </c>
      <c r="C761" s="9" t="n">
        <v>1.559090361</v>
      </c>
    </row>
    <row r="762" customFormat="false" ht="12.75" hidden="false" customHeight="false" outlineLevel="0" collapsed="false">
      <c r="A762" s="8" t="n">
        <v>51.5</v>
      </c>
      <c r="B762" s="8" t="n">
        <f aca="false">B761+0.5</f>
        <v>378.5</v>
      </c>
      <c r="C762" s="9" t="n">
        <v>1.602719206</v>
      </c>
    </row>
    <row r="763" customFormat="false" ht="12.75" hidden="false" customHeight="false" outlineLevel="0" collapsed="false">
      <c r="A763" s="8" t="n">
        <v>52</v>
      </c>
      <c r="B763" s="8" t="n">
        <f aca="false">B762+0.5</f>
        <v>379</v>
      </c>
      <c r="C763" s="9" t="n">
        <v>1.607500568</v>
      </c>
    </row>
    <row r="764" customFormat="false" ht="12.75" hidden="false" customHeight="false" outlineLevel="0" collapsed="false">
      <c r="A764" s="8" t="n">
        <v>52.5</v>
      </c>
      <c r="B764" s="8" t="n">
        <f aca="false">B763+0.5</f>
        <v>379.5</v>
      </c>
      <c r="C764" s="9" t="n">
        <v>1.57374667</v>
      </c>
    </row>
    <row r="765" customFormat="false" ht="12.75" hidden="false" customHeight="false" outlineLevel="0" collapsed="false">
      <c r="A765" s="8" t="n">
        <v>53</v>
      </c>
      <c r="B765" s="8" t="n">
        <f aca="false">B764+0.5</f>
        <v>380</v>
      </c>
      <c r="C765" s="9" t="n">
        <v>1.595049277</v>
      </c>
    </row>
    <row r="766" customFormat="false" ht="12.75" hidden="false" customHeight="false" outlineLevel="0" collapsed="false">
      <c r="A766" s="8" t="n">
        <v>53.5</v>
      </c>
      <c r="B766" s="8" t="n">
        <f aca="false">B765+0.5</f>
        <v>380.5</v>
      </c>
      <c r="C766" s="9" t="n">
        <v>1.590202175</v>
      </c>
    </row>
    <row r="767" customFormat="false" ht="12.75" hidden="false" customHeight="false" outlineLevel="0" collapsed="false">
      <c r="A767" s="8" t="n">
        <v>54</v>
      </c>
      <c r="B767" s="8" t="n">
        <f aca="false">B766+0.5</f>
        <v>381</v>
      </c>
      <c r="C767" s="9" t="n">
        <v>1.551280028</v>
      </c>
    </row>
    <row r="768" customFormat="false" ht="12.75" hidden="false" customHeight="false" outlineLevel="0" collapsed="false">
      <c r="A768" s="8" t="n">
        <v>54.5</v>
      </c>
      <c r="B768" s="8" t="n">
        <f aca="false">B767+0.5</f>
        <v>381.5</v>
      </c>
      <c r="C768" s="9" t="n">
        <v>1.566595399</v>
      </c>
    </row>
    <row r="769" customFormat="false" ht="12.75" hidden="false" customHeight="false" outlineLevel="0" collapsed="false">
      <c r="A769" s="8" t="n">
        <v>55</v>
      </c>
      <c r="B769" s="8" t="n">
        <f aca="false">B768+0.5</f>
        <v>382</v>
      </c>
      <c r="C769" s="9" t="n">
        <v>1.590631038</v>
      </c>
    </row>
    <row r="770" customFormat="false" ht="12.75" hidden="false" customHeight="false" outlineLevel="0" collapsed="false">
      <c r="A770" s="8" t="n">
        <v>55.5</v>
      </c>
      <c r="B770" s="8" t="n">
        <f aca="false">B769+0.5</f>
        <v>382.5</v>
      </c>
      <c r="C770" s="9" t="n">
        <v>1.577833463</v>
      </c>
    </row>
    <row r="771" customFormat="false" ht="12.75" hidden="false" customHeight="false" outlineLevel="0" collapsed="false">
      <c r="A771" s="8" t="n">
        <v>56</v>
      </c>
      <c r="B771" s="8" t="n">
        <f aca="false">B770+0.5</f>
        <v>383</v>
      </c>
      <c r="C771" s="9" t="n">
        <v>1.59540523</v>
      </c>
    </row>
    <row r="772" customFormat="false" ht="12.75" hidden="false" customHeight="false" outlineLevel="0" collapsed="false">
      <c r="A772" s="8" t="n">
        <v>56.5</v>
      </c>
      <c r="B772" s="8" t="n">
        <f aca="false">B771+0.5</f>
        <v>383.5</v>
      </c>
      <c r="C772" s="9" t="n">
        <v>1.64106779</v>
      </c>
    </row>
    <row r="773" customFormat="false" ht="12.75" hidden="false" customHeight="false" outlineLevel="0" collapsed="false">
      <c r="A773" s="8" t="n">
        <v>57</v>
      </c>
      <c r="B773" s="8" t="n">
        <f aca="false">B772+0.5</f>
        <v>384</v>
      </c>
      <c r="C773" s="9" t="n">
        <v>1.673129497</v>
      </c>
    </row>
    <row r="774" customFormat="false" ht="12.75" hidden="false" customHeight="false" outlineLevel="0" collapsed="false">
      <c r="A774" s="8" t="n">
        <v>57.5</v>
      </c>
      <c r="B774" s="8" t="n">
        <f aca="false">B773+0.5</f>
        <v>384.5</v>
      </c>
      <c r="C774" s="9" t="n">
        <v>1.653090783</v>
      </c>
    </row>
    <row r="775" customFormat="false" ht="12.75" hidden="false" customHeight="false" outlineLevel="0" collapsed="false">
      <c r="A775" s="8" t="n">
        <v>58</v>
      </c>
      <c r="B775" s="8" t="n">
        <f aca="false">B774+0.5</f>
        <v>385</v>
      </c>
      <c r="C775" s="9" t="n">
        <v>1.697510459</v>
      </c>
    </row>
    <row r="776" customFormat="false" ht="12.75" hidden="false" customHeight="false" outlineLevel="0" collapsed="false">
      <c r="A776" s="8" t="n">
        <v>58.5</v>
      </c>
      <c r="B776" s="8" t="n">
        <f aca="false">B775+0.5</f>
        <v>385.5</v>
      </c>
      <c r="C776" s="9" t="n">
        <v>1.684015231</v>
      </c>
    </row>
    <row r="777" customFormat="false" ht="12.75" hidden="false" customHeight="false" outlineLevel="0" collapsed="false">
      <c r="A777" s="8" t="n">
        <v>59</v>
      </c>
      <c r="B777" s="8" t="n">
        <f aca="false">B776+0.5</f>
        <v>386</v>
      </c>
      <c r="C777" s="9" t="n">
        <v>1.68242015</v>
      </c>
    </row>
    <row r="778" customFormat="false" ht="12.75" hidden="false" customHeight="false" outlineLevel="0" collapsed="false">
      <c r="A778" s="8" t="n">
        <v>59.5</v>
      </c>
      <c r="B778" s="8" t="n">
        <f aca="false">B777+0.5</f>
        <v>386.5</v>
      </c>
      <c r="C778" s="9" t="n">
        <v>1.656594486</v>
      </c>
    </row>
    <row r="779" customFormat="false" ht="12.75" hidden="false" customHeight="false" outlineLevel="0" collapsed="false">
      <c r="A779" s="8" t="n">
        <v>60</v>
      </c>
      <c r="B779" s="8" t="n">
        <f aca="false">B778+0.5</f>
        <v>387</v>
      </c>
      <c r="C779" s="9" t="n">
        <v>1.655861661</v>
      </c>
    </row>
    <row r="780" customFormat="false" ht="12.75" hidden="false" customHeight="false" outlineLevel="0" collapsed="false">
      <c r="A780" s="8" t="n">
        <v>60.5</v>
      </c>
      <c r="B780" s="8" t="n">
        <f aca="false">B779+0.5</f>
        <v>387.5</v>
      </c>
      <c r="C780" s="9" t="n">
        <v>1.636472121</v>
      </c>
    </row>
    <row r="781" customFormat="false" ht="12.75" hidden="false" customHeight="false" outlineLevel="0" collapsed="false">
      <c r="A781" s="8" t="n">
        <v>61</v>
      </c>
      <c r="B781" s="8" t="n">
        <f aca="false">B780+0.5</f>
        <v>388</v>
      </c>
      <c r="C781" s="9" t="n">
        <v>1.624655018</v>
      </c>
    </row>
    <row r="782" customFormat="false" ht="12.75" hidden="false" customHeight="false" outlineLevel="0" collapsed="false">
      <c r="A782" s="8" t="n">
        <v>61.5</v>
      </c>
      <c r="B782" s="8" t="n">
        <f aca="false">B781+0.5</f>
        <v>388.5</v>
      </c>
      <c r="C782" s="9" t="n">
        <v>1.641685517</v>
      </c>
    </row>
    <row r="783" customFormat="false" ht="12.75" hidden="false" customHeight="false" outlineLevel="0" collapsed="false">
      <c r="A783" s="8" t="n">
        <v>62</v>
      </c>
      <c r="B783" s="8" t="n">
        <f aca="false">B782+0.5</f>
        <v>389</v>
      </c>
      <c r="C783" s="9" t="n">
        <v>1.677382129</v>
      </c>
    </row>
    <row r="784" customFormat="false" ht="12.75" hidden="false" customHeight="false" outlineLevel="0" collapsed="false">
      <c r="A784" s="8" t="n">
        <v>62.5</v>
      </c>
      <c r="B784" s="8" t="n">
        <f aca="false">B783+0.5</f>
        <v>389.5</v>
      </c>
      <c r="C784" s="9" t="n">
        <v>1.695688618</v>
      </c>
    </row>
    <row r="785" customFormat="false" ht="12.75" hidden="false" customHeight="false" outlineLevel="0" collapsed="false">
      <c r="A785" s="8" t="n">
        <v>63</v>
      </c>
      <c r="B785" s="8" t="n">
        <f aca="false">B784+0.5</f>
        <v>390</v>
      </c>
      <c r="C785" s="9" t="n">
        <v>1.638451359</v>
      </c>
    </row>
    <row r="786" customFormat="false" ht="12.75" hidden="false" customHeight="false" outlineLevel="0" collapsed="false">
      <c r="A786" s="8" t="n">
        <v>63.5</v>
      </c>
      <c r="B786" s="8" t="n">
        <f aca="false">B785+0.5</f>
        <v>390.5</v>
      </c>
      <c r="C786" s="9" t="n">
        <v>1.620763277</v>
      </c>
    </row>
    <row r="787" customFormat="false" ht="12.75" hidden="false" customHeight="false" outlineLevel="0" collapsed="false">
      <c r="A787" s="8" t="n">
        <v>64</v>
      </c>
      <c r="B787" s="8" t="n">
        <f aca="false">B786+0.5</f>
        <v>391</v>
      </c>
      <c r="C787" s="9" t="n">
        <v>1.611721493</v>
      </c>
    </row>
    <row r="788" customFormat="false" ht="12.75" hidden="false" customHeight="false" outlineLevel="0" collapsed="false">
      <c r="A788" s="8" t="n">
        <v>64.5</v>
      </c>
      <c r="B788" s="8" t="n">
        <f aca="false">B787+0.5</f>
        <v>391.5</v>
      </c>
      <c r="C788" s="9" t="n">
        <v>1.594667028</v>
      </c>
    </row>
    <row r="789" customFormat="false" ht="12.75" hidden="false" customHeight="false" outlineLevel="0" collapsed="false">
      <c r="A789" s="8" t="n">
        <v>65</v>
      </c>
      <c r="B789" s="8" t="n">
        <f aca="false">B788+0.5</f>
        <v>392</v>
      </c>
      <c r="C789" s="9" t="n">
        <v>1.633609944</v>
      </c>
    </row>
    <row r="790" customFormat="false" ht="12.75" hidden="false" customHeight="false" outlineLevel="0" collapsed="false">
      <c r="A790" s="8" t="n">
        <v>65.5</v>
      </c>
      <c r="B790" s="8" t="n">
        <f aca="false">B789+0.5</f>
        <v>392.5</v>
      </c>
      <c r="C790" s="9" t="n">
        <v>1.634302115</v>
      </c>
    </row>
    <row r="791" customFormat="false" ht="12.75" hidden="false" customHeight="false" outlineLevel="0" collapsed="false">
      <c r="A791" s="8" t="n">
        <v>66</v>
      </c>
      <c r="B791" s="8" t="n">
        <f aca="false">B790+0.5</f>
        <v>393</v>
      </c>
      <c r="C791" s="9" t="n">
        <v>1.624635164</v>
      </c>
    </row>
    <row r="792" customFormat="false" ht="12.75" hidden="false" customHeight="false" outlineLevel="0" collapsed="false">
      <c r="A792" s="8" t="n">
        <v>66.5</v>
      </c>
      <c r="B792" s="8" t="n">
        <f aca="false">B791+0.5</f>
        <v>393.5</v>
      </c>
      <c r="C792" s="9" t="n">
        <v>1.630592267</v>
      </c>
    </row>
    <row r="793" customFormat="false" ht="12.75" hidden="false" customHeight="false" outlineLevel="0" collapsed="false">
      <c r="A793" s="8" t="n">
        <v>67</v>
      </c>
      <c r="B793" s="8" t="n">
        <f aca="false">B792+0.5</f>
        <v>394</v>
      </c>
      <c r="C793" s="9" t="n">
        <v>1.642442549</v>
      </c>
    </row>
    <row r="794" customFormat="false" ht="12.75" hidden="false" customHeight="false" outlineLevel="0" collapsed="false">
      <c r="A794" s="8" t="n">
        <v>67.5</v>
      </c>
      <c r="B794" s="8" t="n">
        <f aca="false">B793+0.5</f>
        <v>394.5</v>
      </c>
      <c r="C794" s="9" t="n">
        <v>1.637161527</v>
      </c>
    </row>
    <row r="795" customFormat="false" ht="12.75" hidden="false" customHeight="false" outlineLevel="0" collapsed="false">
      <c r="A795" s="8" t="n">
        <v>68</v>
      </c>
      <c r="B795" s="8" t="n">
        <f aca="false">B794+0.5</f>
        <v>395</v>
      </c>
      <c r="C795" s="9" t="n">
        <v>1.604390642</v>
      </c>
    </row>
    <row r="796" customFormat="false" ht="12.75" hidden="false" customHeight="false" outlineLevel="0" collapsed="false">
      <c r="A796" s="8" t="n">
        <v>68.5</v>
      </c>
      <c r="B796" s="8" t="n">
        <f aca="false">B795+0.5</f>
        <v>395.5</v>
      </c>
      <c r="C796" s="9" t="n">
        <v>1.610977947</v>
      </c>
    </row>
    <row r="797" customFormat="false" ht="12.75" hidden="false" customHeight="false" outlineLevel="0" collapsed="false">
      <c r="A797" s="8" t="n">
        <v>69</v>
      </c>
      <c r="B797" s="8" t="n">
        <f aca="false">B796+0.5</f>
        <v>396</v>
      </c>
      <c r="C797" s="9" t="n">
        <v>1.626007369</v>
      </c>
    </row>
    <row r="798" customFormat="false" ht="12.75" hidden="false" customHeight="false" outlineLevel="0" collapsed="false">
      <c r="A798" s="8" t="n">
        <v>69.5</v>
      </c>
      <c r="B798" s="8" t="n">
        <f aca="false">B797+0.5</f>
        <v>396.5</v>
      </c>
      <c r="C798" s="9" t="n">
        <v>1.605934231</v>
      </c>
    </row>
    <row r="799" customFormat="false" ht="12.75" hidden="false" customHeight="false" outlineLevel="0" collapsed="false">
      <c r="A799" s="8" t="n">
        <v>70</v>
      </c>
      <c r="B799" s="8" t="n">
        <f aca="false">B798+0.5</f>
        <v>397</v>
      </c>
      <c r="C799" s="9" t="n">
        <v>1.600378943</v>
      </c>
    </row>
    <row r="800" customFormat="false" ht="12.75" hidden="false" customHeight="false" outlineLevel="0" collapsed="false">
      <c r="A800" s="8" t="n">
        <v>70.5</v>
      </c>
      <c r="B800" s="8" t="n">
        <f aca="false">B799+0.5</f>
        <v>397.5</v>
      </c>
      <c r="C800" s="9" t="n">
        <v>1.585753179</v>
      </c>
    </row>
    <row r="801" customFormat="false" ht="12.75" hidden="false" customHeight="false" outlineLevel="0" collapsed="false">
      <c r="A801" s="8" t="n">
        <v>71</v>
      </c>
      <c r="B801" s="8" t="n">
        <f aca="false">B800+0.5</f>
        <v>398</v>
      </c>
      <c r="C801" s="9" t="n">
        <v>1.629088219</v>
      </c>
    </row>
    <row r="802" customFormat="false" ht="12.75" hidden="false" customHeight="false" outlineLevel="0" collapsed="false">
      <c r="A802" s="8" t="n">
        <v>71.5</v>
      </c>
      <c r="B802" s="8" t="n">
        <f aca="false">B801+0.5</f>
        <v>398.5</v>
      </c>
      <c r="C802" s="9" t="n">
        <v>1.641709584</v>
      </c>
    </row>
    <row r="803" customFormat="false" ht="12.75" hidden="false" customHeight="false" outlineLevel="0" collapsed="false">
      <c r="A803" s="8" t="n">
        <v>72</v>
      </c>
      <c r="B803" s="8" t="n">
        <f aca="false">B802+0.5</f>
        <v>399</v>
      </c>
      <c r="C803" s="9" t="n">
        <v>1.617642231</v>
      </c>
    </row>
    <row r="804" customFormat="false" ht="12.75" hidden="false" customHeight="false" outlineLevel="0" collapsed="false">
      <c r="A804" s="8" t="n">
        <v>72.5</v>
      </c>
      <c r="B804" s="8" t="n">
        <f aca="false">B803+0.5</f>
        <v>399.5</v>
      </c>
      <c r="C804" s="9" t="n">
        <v>1.600980136</v>
      </c>
    </row>
    <row r="805" customFormat="false" ht="12.75" hidden="false" customHeight="false" outlineLevel="0" collapsed="false">
      <c r="A805" s="8" t="n">
        <v>73</v>
      </c>
      <c r="B805" s="8" t="n">
        <f aca="false">B804+0.5</f>
        <v>400</v>
      </c>
      <c r="C805" s="9" t="n">
        <v>1.582888064</v>
      </c>
    </row>
    <row r="806" customFormat="false" ht="12.75" hidden="false" customHeight="false" outlineLevel="0" collapsed="false">
      <c r="A806" s="8" t="n">
        <v>73.5</v>
      </c>
      <c r="B806" s="8" t="n">
        <f aca="false">B805+0.5</f>
        <v>400.5</v>
      </c>
      <c r="C806" s="9" t="n">
        <v>1.608259374</v>
      </c>
    </row>
    <row r="807" customFormat="false" ht="12.75" hidden="false" customHeight="false" outlineLevel="0" collapsed="false">
      <c r="A807" s="8" t="n">
        <v>74</v>
      </c>
      <c r="B807" s="8" t="n">
        <f aca="false">B806+0.5</f>
        <v>401</v>
      </c>
      <c r="C807" s="9" t="n">
        <v>1.572931502</v>
      </c>
    </row>
    <row r="808" customFormat="false" ht="12.75" hidden="false" customHeight="false" outlineLevel="0" collapsed="false">
      <c r="A808" s="8" t="n">
        <v>74.5</v>
      </c>
      <c r="B808" s="8" t="n">
        <f aca="false">B807+0.5</f>
        <v>401.5</v>
      </c>
      <c r="C808" s="9" t="n">
        <v>1.567298314</v>
      </c>
    </row>
    <row r="809" customFormat="false" ht="12.75" hidden="false" customHeight="false" outlineLevel="0" collapsed="false">
      <c r="A809" s="8" t="n">
        <v>75</v>
      </c>
      <c r="B809" s="8" t="n">
        <f aca="false">B808+0.5</f>
        <v>402</v>
      </c>
      <c r="C809" s="9" t="n">
        <v>1.558746673</v>
      </c>
    </row>
    <row r="810" customFormat="false" ht="12.75" hidden="false" customHeight="false" outlineLevel="0" collapsed="false">
      <c r="A810" s="8" t="n">
        <v>75.5</v>
      </c>
      <c r="B810" s="8" t="n">
        <f aca="false">B809+0.5</f>
        <v>402.5</v>
      </c>
      <c r="C810" s="9" t="n">
        <v>1.616384171</v>
      </c>
    </row>
    <row r="811" customFormat="false" ht="12.75" hidden="false" customHeight="false" outlineLevel="0" collapsed="false">
      <c r="A811" s="8" t="n">
        <v>76</v>
      </c>
      <c r="B811" s="8" t="n">
        <f aca="false">B810+0.5</f>
        <v>403</v>
      </c>
      <c r="C811" s="9" t="n">
        <v>1.649730796</v>
      </c>
    </row>
    <row r="812" customFormat="false" ht="12.75" hidden="false" customHeight="false" outlineLevel="0" collapsed="false">
      <c r="A812" s="8" t="n">
        <v>76.5</v>
      </c>
      <c r="B812" s="8" t="n">
        <f aca="false">B811+0.5</f>
        <v>403.5</v>
      </c>
      <c r="C812" s="9" t="n">
        <v>1.620942594</v>
      </c>
    </row>
    <row r="813" customFormat="false" ht="12.75" hidden="false" customHeight="false" outlineLevel="0" collapsed="false">
      <c r="A813" s="8" t="n">
        <v>77</v>
      </c>
      <c r="B813" s="8" t="n">
        <f aca="false">B812+0.5</f>
        <v>404</v>
      </c>
      <c r="C813" s="9" t="n">
        <v>1.595952179</v>
      </c>
    </row>
    <row r="814" customFormat="false" ht="12.75" hidden="false" customHeight="false" outlineLevel="0" collapsed="false">
      <c r="A814" s="8" t="n">
        <v>77.5</v>
      </c>
      <c r="B814" s="8" t="n">
        <f aca="false">B813+0.5</f>
        <v>404.5</v>
      </c>
      <c r="C814" s="9" t="n">
        <v>1.576018446</v>
      </c>
    </row>
    <row r="815" customFormat="false" ht="12.75" hidden="false" customHeight="false" outlineLevel="0" collapsed="false">
      <c r="A815" s="8" t="n">
        <v>78</v>
      </c>
      <c r="B815" s="8" t="n">
        <f aca="false">B814+0.5</f>
        <v>405</v>
      </c>
      <c r="C815" s="9" t="n">
        <v>1.580567986</v>
      </c>
    </row>
    <row r="816" customFormat="false" ht="12.75" hidden="false" customHeight="false" outlineLevel="0" collapsed="false">
      <c r="A816" s="8" t="n">
        <v>78.5</v>
      </c>
      <c r="B816" s="8" t="n">
        <f aca="false">B815+0.5</f>
        <v>405.5</v>
      </c>
      <c r="C816" s="9" t="n">
        <v>1.615483509</v>
      </c>
    </row>
    <row r="817" customFormat="false" ht="12.75" hidden="false" customHeight="false" outlineLevel="0" collapsed="false">
      <c r="A817" s="8" t="n">
        <v>79</v>
      </c>
      <c r="B817" s="8" t="n">
        <f aca="false">B816+0.5</f>
        <v>406</v>
      </c>
      <c r="C817" s="9" t="n">
        <v>1.648854394</v>
      </c>
    </row>
    <row r="818" customFormat="false" ht="12.75" hidden="false" customHeight="false" outlineLevel="0" collapsed="false">
      <c r="A818" s="8" t="n">
        <v>79.5</v>
      </c>
      <c r="B818" s="8" t="n">
        <f aca="false">B817+0.5</f>
        <v>406.5</v>
      </c>
      <c r="C818" s="9" t="n">
        <v>1.647847178</v>
      </c>
    </row>
    <row r="819" customFormat="false" ht="12.75" hidden="false" customHeight="false" outlineLevel="0" collapsed="false">
      <c r="A819" s="8" t="n">
        <v>80</v>
      </c>
      <c r="B819" s="8" t="n">
        <f aca="false">B818+0.5</f>
        <v>407</v>
      </c>
      <c r="C819" s="9" t="n">
        <v>1.660020645</v>
      </c>
    </row>
    <row r="820" customFormat="false" ht="12.75" hidden="false" customHeight="false" outlineLevel="0" collapsed="false">
      <c r="A820" s="8" t="n">
        <v>80.5</v>
      </c>
      <c r="B820" s="8" t="n">
        <f aca="false">B819+0.5</f>
        <v>407.5</v>
      </c>
      <c r="C820" s="9" t="n">
        <v>1.627766613</v>
      </c>
    </row>
    <row r="821" customFormat="false" ht="12.75" hidden="false" customHeight="false" outlineLevel="0" collapsed="false">
      <c r="A821" s="8" t="n">
        <v>81</v>
      </c>
      <c r="B821" s="8" t="n">
        <f aca="false">B820+0.5</f>
        <v>408</v>
      </c>
      <c r="C821" s="9" t="n">
        <v>1.606667262</v>
      </c>
    </row>
    <row r="822" customFormat="false" ht="12.75" hidden="false" customHeight="false" outlineLevel="0" collapsed="false">
      <c r="A822" s="8" t="n">
        <v>81.5</v>
      </c>
      <c r="B822" s="8" t="n">
        <f aca="false">B821+0.5</f>
        <v>408.5</v>
      </c>
      <c r="C822" s="9" t="n">
        <v>1.613432679</v>
      </c>
    </row>
    <row r="823" customFormat="false" ht="12.75" hidden="false" customHeight="false" outlineLevel="0" collapsed="false">
      <c r="A823" s="8" t="n">
        <v>82</v>
      </c>
      <c r="B823" s="8" t="n">
        <f aca="false">B822+0.5</f>
        <v>409</v>
      </c>
      <c r="C823" s="9" t="n">
        <v>1.598992618</v>
      </c>
    </row>
    <row r="824" customFormat="false" ht="12.75" hidden="false" customHeight="false" outlineLevel="0" collapsed="false">
      <c r="A824" s="8" t="n">
        <v>82.5</v>
      </c>
      <c r="B824" s="8" t="n">
        <f aca="false">B823+0.5</f>
        <v>409.5</v>
      </c>
      <c r="C824" s="9" t="n">
        <v>1.601159929</v>
      </c>
    </row>
    <row r="825" customFormat="false" ht="12.75" hidden="false" customHeight="false" outlineLevel="0" collapsed="false">
      <c r="A825" s="8" t="n">
        <v>83</v>
      </c>
      <c r="B825" s="8" t="n">
        <f aca="false">B824+0.5</f>
        <v>410</v>
      </c>
      <c r="C825" s="9" t="n">
        <v>1.662092096</v>
      </c>
    </row>
    <row r="826" customFormat="false" ht="12.75" hidden="false" customHeight="false" outlineLevel="0" collapsed="false">
      <c r="A826" s="8" t="n">
        <v>83.5</v>
      </c>
      <c r="B826" s="8" t="n">
        <f aca="false">B825+0.5</f>
        <v>410.5</v>
      </c>
      <c r="C826" s="9" t="n">
        <v>1.620415982</v>
      </c>
    </row>
    <row r="827" customFormat="false" ht="12.75" hidden="false" customHeight="false" outlineLevel="0" collapsed="false">
      <c r="A827" s="8" t="n">
        <v>84</v>
      </c>
      <c r="B827" s="8" t="n">
        <f aca="false">B826+0.5</f>
        <v>411</v>
      </c>
      <c r="C827" s="9" t="n">
        <v>1.657573204</v>
      </c>
    </row>
    <row r="828" customFormat="false" ht="12.75" hidden="false" customHeight="false" outlineLevel="0" collapsed="false">
      <c r="A828" s="8" t="n">
        <v>84.5</v>
      </c>
      <c r="B828" s="8" t="n">
        <f aca="false">B827+0.5</f>
        <v>411.5</v>
      </c>
      <c r="C828" s="9" t="n">
        <v>1.598092708</v>
      </c>
    </row>
    <row r="829" customFormat="false" ht="12.75" hidden="false" customHeight="false" outlineLevel="0" collapsed="false">
      <c r="A829" s="8" t="n">
        <v>85</v>
      </c>
      <c r="B829" s="8" t="n">
        <f aca="false">B828+0.5</f>
        <v>412</v>
      </c>
      <c r="C829" s="9" t="n">
        <v>1.626928238</v>
      </c>
    </row>
    <row r="830" customFormat="false" ht="12.75" hidden="false" customHeight="false" outlineLevel="0" collapsed="false">
      <c r="A830" s="8" t="n">
        <v>85.5</v>
      </c>
      <c r="B830" s="8" t="n">
        <f aca="false">B829+0.5</f>
        <v>412.5</v>
      </c>
      <c r="C830" s="9" t="n">
        <v>1.635540302</v>
      </c>
    </row>
    <row r="831" customFormat="false" ht="12.75" hidden="false" customHeight="false" outlineLevel="0" collapsed="false">
      <c r="A831" s="8" t="n">
        <v>86</v>
      </c>
      <c r="B831" s="8" t="n">
        <f aca="false">B830+0.5</f>
        <v>413</v>
      </c>
      <c r="C831" s="9" t="n">
        <v>1.65793102</v>
      </c>
    </row>
    <row r="832" customFormat="false" ht="12.75" hidden="false" customHeight="false" outlineLevel="0" collapsed="false">
      <c r="A832" s="8" t="n">
        <v>86.5</v>
      </c>
      <c r="B832" s="8" t="n">
        <f aca="false">B831+0.5</f>
        <v>413.5</v>
      </c>
      <c r="C832" s="9" t="n">
        <v>1.63189916</v>
      </c>
    </row>
    <row r="833" customFormat="false" ht="12.75" hidden="false" customHeight="false" outlineLevel="0" collapsed="false">
      <c r="A833" s="8" t="n">
        <v>87</v>
      </c>
      <c r="B833" s="8" t="n">
        <f aca="false">B832+0.5</f>
        <v>414</v>
      </c>
      <c r="C833" s="9" t="n">
        <v>1.610061924</v>
      </c>
    </row>
    <row r="834" customFormat="false" ht="12.75" hidden="false" customHeight="false" outlineLevel="0" collapsed="false">
      <c r="A834" s="8" t="n">
        <v>87.5</v>
      </c>
      <c r="B834" s="8" t="n">
        <f aca="false">B833+0.5</f>
        <v>414.5</v>
      </c>
      <c r="C834" s="9" t="n">
        <v>1.645270194</v>
      </c>
    </row>
    <row r="835" customFormat="false" ht="12.75" hidden="false" customHeight="false" outlineLevel="0" collapsed="false">
      <c r="A835" s="8" t="n">
        <v>88</v>
      </c>
      <c r="B835" s="8" t="n">
        <f aca="false">B834+0.5</f>
        <v>415</v>
      </c>
      <c r="C835" s="9" t="n">
        <v>1.62726827</v>
      </c>
    </row>
    <row r="836" customFormat="false" ht="12.75" hidden="false" customHeight="false" outlineLevel="0" collapsed="false">
      <c r="A836" s="8" t="n">
        <v>88.5</v>
      </c>
      <c r="B836" s="8" t="n">
        <f aca="false">B835+0.5</f>
        <v>415.5</v>
      </c>
      <c r="C836" s="9" t="n">
        <v>1.624510183</v>
      </c>
    </row>
    <row r="837" customFormat="false" ht="12.75" hidden="false" customHeight="false" outlineLevel="0" collapsed="false">
      <c r="A837" s="8" t="n">
        <v>89</v>
      </c>
      <c r="B837" s="8" t="n">
        <f aca="false">B836+0.5</f>
        <v>416</v>
      </c>
      <c r="C837" s="9" t="n">
        <v>1.61062089</v>
      </c>
    </row>
    <row r="838" customFormat="false" ht="12.75" hidden="false" customHeight="false" outlineLevel="0" collapsed="false">
      <c r="A838" s="8" t="n">
        <v>89.5</v>
      </c>
      <c r="B838" s="8" t="n">
        <f aca="false">B837+0.5</f>
        <v>416.5</v>
      </c>
      <c r="C838" s="9" t="n">
        <v>1.610854513</v>
      </c>
    </row>
    <row r="839" customFormat="false" ht="12.75" hidden="false" customHeight="false" outlineLevel="0" collapsed="false">
      <c r="A839" s="8" t="n">
        <v>90</v>
      </c>
      <c r="B839" s="8" t="n">
        <f aca="false">B838+0.5</f>
        <v>417</v>
      </c>
      <c r="C839" s="9" t="n">
        <v>1.595760939</v>
      </c>
    </row>
    <row r="840" customFormat="false" ht="12.75" hidden="false" customHeight="false" outlineLevel="0" collapsed="false">
      <c r="A840" s="8" t="n">
        <v>90.5</v>
      </c>
      <c r="B840" s="8" t="n">
        <f aca="false">B839+0.5</f>
        <v>417.5</v>
      </c>
      <c r="C840" s="9" t="n">
        <v>1.597857941</v>
      </c>
    </row>
    <row r="841" customFormat="false" ht="12.75" hidden="false" customHeight="false" outlineLevel="0" collapsed="false">
      <c r="A841" s="8" t="n">
        <v>91</v>
      </c>
      <c r="B841" s="8" t="n">
        <f aca="false">B840+0.5</f>
        <v>418</v>
      </c>
      <c r="C841" s="9" t="n">
        <v>1.587630858</v>
      </c>
    </row>
    <row r="842" customFormat="false" ht="12.75" hidden="false" customHeight="false" outlineLevel="0" collapsed="false">
      <c r="A842" s="8" t="n">
        <v>91.5</v>
      </c>
      <c r="B842" s="8" t="n">
        <f aca="false">B841+0.5</f>
        <v>418.5</v>
      </c>
      <c r="C842" s="9" t="n">
        <v>1.593459284</v>
      </c>
    </row>
    <row r="843" customFormat="false" ht="12.75" hidden="false" customHeight="false" outlineLevel="0" collapsed="false">
      <c r="A843" s="8" t="n">
        <v>92</v>
      </c>
      <c r="B843" s="8" t="n">
        <f aca="false">B842+0.5</f>
        <v>419</v>
      </c>
      <c r="C843" s="9" t="n">
        <v>1.569963539</v>
      </c>
    </row>
    <row r="844" customFormat="false" ht="12.75" hidden="false" customHeight="false" outlineLevel="0" collapsed="false">
      <c r="A844" s="8" t="n">
        <v>92.5</v>
      </c>
      <c r="B844" s="8" t="n">
        <f aca="false">B843+0.5</f>
        <v>419.5</v>
      </c>
      <c r="C844" s="9" t="n">
        <v>1.587111027</v>
      </c>
    </row>
    <row r="845" customFormat="false" ht="12.75" hidden="false" customHeight="false" outlineLevel="0" collapsed="false">
      <c r="A845" s="8" t="n">
        <v>93</v>
      </c>
      <c r="B845" s="8" t="n">
        <f aca="false">B844+0.5</f>
        <v>420</v>
      </c>
      <c r="C845" s="9" t="n">
        <v>1.569301261</v>
      </c>
    </row>
    <row r="846" customFormat="false" ht="12.75" hidden="false" customHeight="false" outlineLevel="0" collapsed="false">
      <c r="A846" s="8" t="n">
        <v>93.5</v>
      </c>
      <c r="B846" s="8" t="n">
        <f aca="false">B845+0.5</f>
        <v>420.5</v>
      </c>
      <c r="C846" s="9" t="n">
        <v>1.570708168</v>
      </c>
    </row>
    <row r="847" customFormat="false" ht="12.75" hidden="false" customHeight="false" outlineLevel="0" collapsed="false">
      <c r="A847" s="8" t="n">
        <v>94</v>
      </c>
      <c r="B847" s="8" t="n">
        <f aca="false">B846+0.5</f>
        <v>421</v>
      </c>
      <c r="C847" s="9" t="n">
        <v>1.531612662</v>
      </c>
    </row>
    <row r="848" customFormat="false" ht="12.75" hidden="false" customHeight="false" outlineLevel="0" collapsed="false">
      <c r="A848" s="8" t="n">
        <v>94.5</v>
      </c>
      <c r="B848" s="8" t="n">
        <f aca="false">B847+0.5</f>
        <v>421.5</v>
      </c>
      <c r="C848" s="9" t="n">
        <v>1.496706064</v>
      </c>
    </row>
    <row r="849" customFormat="false" ht="12.75" hidden="false" customHeight="false" outlineLevel="0" collapsed="false">
      <c r="A849" s="8" t="n">
        <v>95</v>
      </c>
      <c r="B849" s="8" t="n">
        <f aca="false">B848+0.5</f>
        <v>422</v>
      </c>
      <c r="C849" s="9" t="n">
        <v>1.539089449</v>
      </c>
    </row>
    <row r="850" customFormat="false" ht="12.75" hidden="false" customHeight="false" outlineLevel="0" collapsed="false">
      <c r="A850" s="8" t="n">
        <v>95.5</v>
      </c>
      <c r="B850" s="8" t="n">
        <f aca="false">B849+0.5</f>
        <v>422.5</v>
      </c>
      <c r="C850" s="9" t="n">
        <v>1.530100479</v>
      </c>
    </row>
    <row r="851" customFormat="false" ht="12.75" hidden="false" customHeight="false" outlineLevel="0" collapsed="false">
      <c r="A851" s="8" t="n">
        <v>96</v>
      </c>
      <c r="B851" s="8" t="n">
        <f aca="false">B850+0.5</f>
        <v>423</v>
      </c>
      <c r="C851" s="9" t="n">
        <v>1.506535997</v>
      </c>
    </row>
    <row r="852" customFormat="false" ht="12.75" hidden="false" customHeight="false" outlineLevel="0" collapsed="false">
      <c r="A852" s="8" t="n">
        <v>96.5</v>
      </c>
      <c r="B852" s="8" t="n">
        <f aca="false">B851+0.5</f>
        <v>423.5</v>
      </c>
      <c r="C852" s="9" t="n">
        <v>1.465809603</v>
      </c>
    </row>
    <row r="853" customFormat="false" ht="12.75" hidden="false" customHeight="false" outlineLevel="0" collapsed="false">
      <c r="A853" s="8" t="n">
        <v>97</v>
      </c>
      <c r="B853" s="8" t="n">
        <f aca="false">B852+0.5</f>
        <v>424</v>
      </c>
      <c r="C853" s="9" t="n">
        <v>1.498815994</v>
      </c>
    </row>
    <row r="854" customFormat="false" ht="12.75" hidden="false" customHeight="false" outlineLevel="0" collapsed="false">
      <c r="A854" s="8" t="n">
        <v>97.5</v>
      </c>
      <c r="B854" s="8" t="n">
        <f aca="false">B853+0.5</f>
        <v>424.5</v>
      </c>
      <c r="C854" s="9" t="n">
        <v>1.467230398</v>
      </c>
    </row>
    <row r="855" customFormat="false" ht="12.75" hidden="false" customHeight="false" outlineLevel="0" collapsed="false">
      <c r="A855" s="8" t="n">
        <v>98</v>
      </c>
      <c r="B855" s="8" t="n">
        <f aca="false">B854+0.5</f>
        <v>425</v>
      </c>
      <c r="C855" s="9" t="n">
        <v>1.488245406</v>
      </c>
    </row>
    <row r="856" customFormat="false" ht="12.75" hidden="false" customHeight="false" outlineLevel="0" collapsed="false">
      <c r="A856" s="8" t="n">
        <v>98.5</v>
      </c>
      <c r="B856" s="8" t="n">
        <f aca="false">B855+0.5</f>
        <v>425.5</v>
      </c>
      <c r="C856" s="9" t="n">
        <v>1.456790078</v>
      </c>
    </row>
    <row r="857" customFormat="false" ht="12.75" hidden="false" customHeight="false" outlineLevel="0" collapsed="false">
      <c r="A857" s="8" t="n">
        <v>99</v>
      </c>
      <c r="B857" s="8" t="n">
        <f aca="false">B856+0.5</f>
        <v>426</v>
      </c>
      <c r="C857" s="9" t="n">
        <v>1.42043586</v>
      </c>
    </row>
    <row r="858" customFormat="false" ht="12.75" hidden="false" customHeight="false" outlineLevel="0" collapsed="false">
      <c r="A858" s="8" t="n">
        <v>99.5</v>
      </c>
      <c r="B858" s="8" t="n">
        <f aca="false">B857+0.5</f>
        <v>426.5</v>
      </c>
      <c r="C858" s="9" t="n">
        <v>1.364395542</v>
      </c>
    </row>
    <row r="859" customFormat="false" ht="12.75" hidden="false" customHeight="false" outlineLevel="0" collapsed="false">
      <c r="A859" s="8" t="n">
        <v>100</v>
      </c>
      <c r="B859" s="8" t="n">
        <f aca="false">B858+0.5</f>
        <v>427</v>
      </c>
      <c r="C859" s="9" t="n">
        <v>1.218679528</v>
      </c>
    </row>
    <row r="860" customFormat="false" ht="12.75" hidden="false" customHeight="false" outlineLevel="0" collapsed="false">
      <c r="A860" s="3" t="n">
        <v>0.87</v>
      </c>
      <c r="B860" s="3" t="n">
        <f aca="false">B859+0.5</f>
        <v>427.5</v>
      </c>
      <c r="C860" s="6" t="n">
        <v>1.160729591</v>
      </c>
      <c r="D860" s="7" t="s">
        <v>11</v>
      </c>
    </row>
    <row r="861" customFormat="false" ht="12.75" hidden="false" customHeight="false" outlineLevel="0" collapsed="false">
      <c r="A861" s="3" t="n">
        <v>1.37</v>
      </c>
      <c r="B861" s="3" t="n">
        <f aca="false">B860+0.5</f>
        <v>428</v>
      </c>
      <c r="C861" s="6" t="n">
        <v>1.330777398</v>
      </c>
    </row>
    <row r="862" customFormat="false" ht="12.75" hidden="false" customHeight="false" outlineLevel="0" collapsed="false">
      <c r="A862" s="3" t="n">
        <v>1.87</v>
      </c>
      <c r="B862" s="3" t="n">
        <f aca="false">B861+0.5</f>
        <v>428.5</v>
      </c>
      <c r="C862" s="6" t="n">
        <v>1.373209985</v>
      </c>
    </row>
    <row r="863" customFormat="false" ht="12.75" hidden="false" customHeight="false" outlineLevel="0" collapsed="false">
      <c r="A863" s="3" t="n">
        <v>2.37</v>
      </c>
      <c r="B863" s="3" t="n">
        <f aca="false">B862+0.5</f>
        <v>429</v>
      </c>
      <c r="C863" s="6" t="n">
        <v>1.438671876</v>
      </c>
    </row>
    <row r="864" customFormat="false" ht="12.75" hidden="false" customHeight="false" outlineLevel="0" collapsed="false">
      <c r="A864" s="3" t="n">
        <v>2.87</v>
      </c>
      <c r="B864" s="3" t="n">
        <f aca="false">B863+0.5</f>
        <v>429.5</v>
      </c>
      <c r="C864" s="6" t="n">
        <v>1.431423502</v>
      </c>
    </row>
    <row r="865" customFormat="false" ht="12.75" hidden="false" customHeight="false" outlineLevel="0" collapsed="false">
      <c r="A865" s="3" t="n">
        <v>3.37</v>
      </c>
      <c r="B865" s="3" t="n">
        <f aca="false">B864+0.5</f>
        <v>430</v>
      </c>
      <c r="C865" s="6" t="n">
        <v>1.429105024</v>
      </c>
    </row>
    <row r="866" customFormat="false" ht="12.75" hidden="false" customHeight="false" outlineLevel="0" collapsed="false">
      <c r="A866" s="3" t="n">
        <v>3.87</v>
      </c>
      <c r="B866" s="3" t="n">
        <f aca="false">B865+0.5</f>
        <v>430.5</v>
      </c>
      <c r="C866" s="6" t="n">
        <v>1.410972135</v>
      </c>
    </row>
    <row r="867" customFormat="false" ht="12.75" hidden="false" customHeight="false" outlineLevel="0" collapsed="false">
      <c r="A867" s="3" t="n">
        <v>4.37</v>
      </c>
      <c r="B867" s="3" t="n">
        <f aca="false">B866+0.5</f>
        <v>431</v>
      </c>
      <c r="C867" s="6" t="n">
        <v>1.378149603</v>
      </c>
    </row>
    <row r="868" customFormat="false" ht="12.75" hidden="false" customHeight="false" outlineLevel="0" collapsed="false">
      <c r="A868" s="3" t="n">
        <v>4.87</v>
      </c>
      <c r="B868" s="3" t="n">
        <f aca="false">B867+0.5</f>
        <v>431.5</v>
      </c>
      <c r="C868" s="6" t="n">
        <v>1.380180485</v>
      </c>
    </row>
    <row r="869" customFormat="false" ht="12.75" hidden="false" customHeight="false" outlineLevel="0" collapsed="false">
      <c r="A869" s="3" t="n">
        <v>5.37</v>
      </c>
      <c r="B869" s="3" t="n">
        <f aca="false">B868+0.5</f>
        <v>432</v>
      </c>
      <c r="C869" s="6" t="n">
        <v>1.383785467</v>
      </c>
    </row>
    <row r="870" customFormat="false" ht="12.75" hidden="false" customHeight="false" outlineLevel="0" collapsed="false">
      <c r="A870" s="3" t="n">
        <v>5.87</v>
      </c>
      <c r="B870" s="3" t="n">
        <f aca="false">B869+0.5</f>
        <v>432.5</v>
      </c>
      <c r="C870" s="6" t="n">
        <v>1.385287298</v>
      </c>
    </row>
    <row r="871" customFormat="false" ht="12.75" hidden="false" customHeight="false" outlineLevel="0" collapsed="false">
      <c r="A871" s="3" t="n">
        <v>6.37</v>
      </c>
      <c r="B871" s="3" t="n">
        <f aca="false">B870+0.5</f>
        <v>433</v>
      </c>
      <c r="C871" s="6" t="n">
        <v>1.407315654</v>
      </c>
    </row>
    <row r="872" customFormat="false" ht="12.75" hidden="false" customHeight="false" outlineLevel="0" collapsed="false">
      <c r="A872" s="3" t="n">
        <v>6.87</v>
      </c>
      <c r="B872" s="3" t="n">
        <f aca="false">B871+0.5</f>
        <v>433.5</v>
      </c>
      <c r="C872" s="6" t="n">
        <v>1.447288203</v>
      </c>
    </row>
    <row r="873" customFormat="false" ht="12.75" hidden="false" customHeight="false" outlineLevel="0" collapsed="false">
      <c r="A873" s="3" t="n">
        <v>7.37</v>
      </c>
      <c r="B873" s="3" t="n">
        <f aca="false">B872+0.5</f>
        <v>434</v>
      </c>
      <c r="C873" s="6" t="n">
        <v>1.4506069</v>
      </c>
    </row>
    <row r="874" customFormat="false" ht="12.75" hidden="false" customHeight="false" outlineLevel="0" collapsed="false">
      <c r="A874" s="3" t="n">
        <v>7.87</v>
      </c>
      <c r="B874" s="3" t="n">
        <f aca="false">B873+0.5</f>
        <v>434.5</v>
      </c>
      <c r="C874" s="6" t="n">
        <v>1.463719934</v>
      </c>
    </row>
    <row r="875" customFormat="false" ht="12.75" hidden="false" customHeight="false" outlineLevel="0" collapsed="false">
      <c r="A875" s="3" t="n">
        <v>8.37</v>
      </c>
      <c r="B875" s="3" t="n">
        <f aca="false">B874+0.5</f>
        <v>435</v>
      </c>
      <c r="C875" s="6" t="n">
        <v>1.48445551</v>
      </c>
    </row>
    <row r="876" customFormat="false" ht="12.75" hidden="false" customHeight="false" outlineLevel="0" collapsed="false">
      <c r="A876" s="3" t="n">
        <v>8.87</v>
      </c>
      <c r="B876" s="3" t="n">
        <f aca="false">B875+0.5</f>
        <v>435.5</v>
      </c>
      <c r="C876" s="6" t="n">
        <v>1.479265655</v>
      </c>
    </row>
    <row r="877" customFormat="false" ht="12.75" hidden="false" customHeight="false" outlineLevel="0" collapsed="false">
      <c r="A877" s="3" t="n">
        <v>9.37</v>
      </c>
      <c r="B877" s="3" t="n">
        <f aca="false">B876+0.5</f>
        <v>436</v>
      </c>
      <c r="C877" s="6" t="n">
        <v>1.525372059</v>
      </c>
    </row>
    <row r="878" customFormat="false" ht="12.75" hidden="false" customHeight="false" outlineLevel="0" collapsed="false">
      <c r="A878" s="3" t="n">
        <v>9.87</v>
      </c>
      <c r="B878" s="3" t="n">
        <f aca="false">B877+0.5</f>
        <v>436.5</v>
      </c>
      <c r="C878" s="6" t="n">
        <v>1.453927677</v>
      </c>
    </row>
    <row r="879" customFormat="false" ht="12.75" hidden="false" customHeight="false" outlineLevel="0" collapsed="false">
      <c r="A879" s="3" t="n">
        <v>10.37</v>
      </c>
      <c r="B879" s="3" t="n">
        <f aca="false">B878+0.5</f>
        <v>437</v>
      </c>
      <c r="C879" s="6" t="n">
        <v>1.451344709</v>
      </c>
    </row>
    <row r="880" customFormat="false" ht="12.75" hidden="false" customHeight="false" outlineLevel="0" collapsed="false">
      <c r="A880" s="3" t="n">
        <v>10.87</v>
      </c>
      <c r="B880" s="3" t="n">
        <f aca="false">B879+0.5</f>
        <v>437.5</v>
      </c>
      <c r="C880" s="6" t="n">
        <v>1.479616859</v>
      </c>
    </row>
    <row r="881" customFormat="false" ht="12.75" hidden="false" customHeight="false" outlineLevel="0" collapsed="false">
      <c r="A881" s="3" t="n">
        <v>11.37</v>
      </c>
      <c r="B881" s="3" t="n">
        <f aca="false">B880+0.5</f>
        <v>438</v>
      </c>
      <c r="C881" s="6" t="n">
        <v>1.506335494</v>
      </c>
    </row>
    <row r="882" customFormat="false" ht="12.75" hidden="false" customHeight="false" outlineLevel="0" collapsed="false">
      <c r="A882" s="3" t="n">
        <v>11.87</v>
      </c>
      <c r="B882" s="3" t="n">
        <f aca="false">B881+0.5</f>
        <v>438.5</v>
      </c>
      <c r="C882" s="6" t="n">
        <v>1.496474609</v>
      </c>
    </row>
    <row r="883" customFormat="false" ht="12.75" hidden="false" customHeight="false" outlineLevel="0" collapsed="false">
      <c r="A883" s="3" t="n">
        <v>12.37</v>
      </c>
      <c r="B883" s="3" t="n">
        <f aca="false">B882+0.5</f>
        <v>439</v>
      </c>
      <c r="C883" s="6" t="n">
        <v>1.483670448</v>
      </c>
    </row>
    <row r="884" customFormat="false" ht="12.75" hidden="false" customHeight="false" outlineLevel="0" collapsed="false">
      <c r="A884" s="3" t="n">
        <v>12.87</v>
      </c>
      <c r="B884" s="3" t="n">
        <f aca="false">B883+0.5</f>
        <v>439.5</v>
      </c>
      <c r="C884" s="6" t="n">
        <v>1.524696827</v>
      </c>
    </row>
    <row r="885" customFormat="false" ht="12.75" hidden="false" customHeight="false" outlineLevel="0" collapsed="false">
      <c r="A885" s="3" t="n">
        <v>13.37</v>
      </c>
      <c r="B885" s="3" t="n">
        <f aca="false">B884+0.5</f>
        <v>440</v>
      </c>
      <c r="C885" s="6" t="n">
        <v>1.515928261</v>
      </c>
    </row>
    <row r="886" customFormat="false" ht="12.75" hidden="false" customHeight="false" outlineLevel="0" collapsed="false">
      <c r="A886" s="3" t="n">
        <v>13.87</v>
      </c>
      <c r="B886" s="3" t="n">
        <f aca="false">B885+0.5</f>
        <v>440.5</v>
      </c>
      <c r="C886" s="6" t="n">
        <v>1.510073984</v>
      </c>
    </row>
    <row r="887" customFormat="false" ht="12.75" hidden="false" customHeight="false" outlineLevel="0" collapsed="false">
      <c r="A887" s="3" t="n">
        <v>14.37</v>
      </c>
      <c r="B887" s="3" t="n">
        <f aca="false">B886+0.5</f>
        <v>441</v>
      </c>
      <c r="C887" s="6" t="n">
        <v>1.527535582</v>
      </c>
    </row>
    <row r="888" customFormat="false" ht="12.75" hidden="false" customHeight="false" outlineLevel="0" collapsed="false">
      <c r="A888" s="3" t="n">
        <v>14.87</v>
      </c>
      <c r="B888" s="3" t="n">
        <f aca="false">B887+0.5</f>
        <v>441.5</v>
      </c>
      <c r="C888" s="6" t="n">
        <v>1.552010173</v>
      </c>
    </row>
    <row r="889" customFormat="false" ht="12.75" hidden="false" customHeight="false" outlineLevel="0" collapsed="false">
      <c r="A889" s="3" t="n">
        <v>15.37</v>
      </c>
      <c r="B889" s="3" t="n">
        <f aca="false">B888+0.5</f>
        <v>442</v>
      </c>
      <c r="C889" s="6" t="n">
        <v>1.575098044</v>
      </c>
    </row>
    <row r="890" customFormat="false" ht="12.75" hidden="false" customHeight="false" outlineLevel="0" collapsed="false">
      <c r="A890" s="3" t="n">
        <v>15.87</v>
      </c>
      <c r="B890" s="3" t="n">
        <f aca="false">B889+0.5</f>
        <v>442.5</v>
      </c>
      <c r="C890" s="6" t="n">
        <v>1.557878038</v>
      </c>
    </row>
    <row r="891" customFormat="false" ht="12.75" hidden="false" customHeight="false" outlineLevel="0" collapsed="false">
      <c r="A891" s="3" t="n">
        <v>16.37</v>
      </c>
      <c r="B891" s="3" t="n">
        <f aca="false">B890+0.5</f>
        <v>443</v>
      </c>
      <c r="C891" s="6" t="n">
        <v>1.534367359</v>
      </c>
    </row>
    <row r="892" customFormat="false" ht="12.75" hidden="false" customHeight="false" outlineLevel="0" collapsed="false">
      <c r="A892" s="3" t="n">
        <v>16.87</v>
      </c>
      <c r="B892" s="3" t="n">
        <f aca="false">B891+0.5</f>
        <v>443.5</v>
      </c>
      <c r="C892" s="6" t="n">
        <v>1.536590932</v>
      </c>
    </row>
    <row r="893" customFormat="false" ht="12.75" hidden="false" customHeight="false" outlineLevel="0" collapsed="false">
      <c r="A893" s="3" t="n">
        <v>17.37</v>
      </c>
      <c r="B893" s="3" t="n">
        <f aca="false">B892+0.5</f>
        <v>444</v>
      </c>
      <c r="C893" s="6" t="n">
        <v>1.487951638</v>
      </c>
    </row>
    <row r="894" customFormat="false" ht="12.75" hidden="false" customHeight="false" outlineLevel="0" collapsed="false">
      <c r="A894" s="3" t="n">
        <v>17.87</v>
      </c>
      <c r="B894" s="3" t="n">
        <f aca="false">B893+0.5</f>
        <v>444.5</v>
      </c>
      <c r="C894" s="6" t="n">
        <v>1.544107861</v>
      </c>
    </row>
    <row r="895" customFormat="false" ht="12.75" hidden="false" customHeight="false" outlineLevel="0" collapsed="false">
      <c r="A895" s="3" t="n">
        <v>18.37</v>
      </c>
      <c r="B895" s="3" t="n">
        <f aca="false">B894+0.5</f>
        <v>445</v>
      </c>
      <c r="C895" s="6" t="n">
        <v>1.517978832</v>
      </c>
    </row>
    <row r="896" customFormat="false" ht="12.75" hidden="false" customHeight="false" outlineLevel="0" collapsed="false">
      <c r="A896" s="3" t="n">
        <v>18.87</v>
      </c>
      <c r="B896" s="3" t="n">
        <f aca="false">B895+0.5</f>
        <v>445.5</v>
      </c>
      <c r="C896" s="6" t="n">
        <v>1.544264667</v>
      </c>
    </row>
    <row r="897" customFormat="false" ht="12.75" hidden="false" customHeight="false" outlineLevel="0" collapsed="false">
      <c r="A897" s="3" t="n">
        <v>19.37</v>
      </c>
      <c r="B897" s="3" t="n">
        <f aca="false">B896+0.5</f>
        <v>446</v>
      </c>
      <c r="C897" s="6" t="n">
        <v>1.546529983</v>
      </c>
    </row>
    <row r="898" customFormat="false" ht="12.75" hidden="false" customHeight="false" outlineLevel="0" collapsed="false">
      <c r="A898" s="3" t="n">
        <v>19.87</v>
      </c>
      <c r="B898" s="3" t="n">
        <f aca="false">B897+0.5</f>
        <v>446.5</v>
      </c>
      <c r="C898" s="6" t="n">
        <v>1.518729204</v>
      </c>
    </row>
    <row r="899" customFormat="false" ht="12.75" hidden="false" customHeight="false" outlineLevel="0" collapsed="false">
      <c r="A899" s="3" t="n">
        <v>20.37</v>
      </c>
      <c r="B899" s="3" t="n">
        <f aca="false">B898+0.5</f>
        <v>447</v>
      </c>
      <c r="C899" s="6" t="n">
        <v>1.607051286</v>
      </c>
    </row>
    <row r="900" customFormat="false" ht="12.75" hidden="false" customHeight="false" outlineLevel="0" collapsed="false">
      <c r="A900" s="3" t="n">
        <v>20.87</v>
      </c>
      <c r="B900" s="3" t="n">
        <f aca="false">B899+0.5</f>
        <v>447.5</v>
      </c>
      <c r="C900" s="6" t="n">
        <v>1.664469253</v>
      </c>
    </row>
    <row r="901" customFormat="false" ht="12.75" hidden="false" customHeight="false" outlineLevel="0" collapsed="false">
      <c r="A901" s="3" t="n">
        <v>21.37</v>
      </c>
      <c r="B901" s="3" t="n">
        <f aca="false">B900+0.5</f>
        <v>448</v>
      </c>
      <c r="C901" s="6" t="n">
        <v>1.744776554</v>
      </c>
    </row>
    <row r="902" customFormat="false" ht="12.75" hidden="false" customHeight="false" outlineLevel="0" collapsed="false">
      <c r="A902" s="3" t="n">
        <v>21.87</v>
      </c>
      <c r="B902" s="3" t="n">
        <f aca="false">B901+0.5</f>
        <v>448.5</v>
      </c>
      <c r="C902" s="6" t="n">
        <v>1.680975094</v>
      </c>
    </row>
    <row r="903" customFormat="false" ht="12.75" hidden="false" customHeight="false" outlineLevel="0" collapsed="false">
      <c r="A903" s="3" t="n">
        <v>22.37</v>
      </c>
      <c r="B903" s="3" t="n">
        <f aca="false">B902+0.5</f>
        <v>449</v>
      </c>
      <c r="C903" s="6" t="n">
        <v>1.612871751</v>
      </c>
    </row>
    <row r="904" customFormat="false" ht="12.75" hidden="false" customHeight="false" outlineLevel="0" collapsed="false">
      <c r="A904" s="3" t="n">
        <v>22.87</v>
      </c>
      <c r="B904" s="3" t="n">
        <f aca="false">B903+0.5</f>
        <v>449.5</v>
      </c>
      <c r="C904" s="6" t="n">
        <v>1.577372473</v>
      </c>
    </row>
    <row r="905" customFormat="false" ht="12.75" hidden="false" customHeight="false" outlineLevel="0" collapsed="false">
      <c r="A905" s="3" t="n">
        <v>23.37</v>
      </c>
      <c r="B905" s="3" t="n">
        <f aca="false">B904+0.5</f>
        <v>450</v>
      </c>
      <c r="C905" s="6" t="n">
        <v>1.559455577</v>
      </c>
    </row>
    <row r="906" customFormat="false" ht="12.75" hidden="false" customHeight="false" outlineLevel="0" collapsed="false">
      <c r="A906" s="3" t="n">
        <v>23.87</v>
      </c>
      <c r="B906" s="3" t="n">
        <f aca="false">B905+0.5</f>
        <v>450.5</v>
      </c>
      <c r="C906" s="6" t="n">
        <v>1.577232837</v>
      </c>
    </row>
    <row r="907" customFormat="false" ht="12.75" hidden="false" customHeight="false" outlineLevel="0" collapsed="false">
      <c r="A907" s="3" t="n">
        <v>24.37</v>
      </c>
      <c r="B907" s="3" t="n">
        <f aca="false">B906+0.5</f>
        <v>451</v>
      </c>
      <c r="C907" s="6" t="n">
        <v>1.549571408</v>
      </c>
    </row>
    <row r="908" customFormat="false" ht="12.75" hidden="false" customHeight="false" outlineLevel="0" collapsed="false">
      <c r="A908" s="3" t="n">
        <v>24.87</v>
      </c>
      <c r="B908" s="3" t="n">
        <f aca="false">B907+0.5</f>
        <v>451.5</v>
      </c>
      <c r="C908" s="6" t="n">
        <v>1.536253547</v>
      </c>
    </row>
    <row r="909" customFormat="false" ht="12.75" hidden="false" customHeight="false" outlineLevel="0" collapsed="false">
      <c r="A909" s="3" t="n">
        <v>25.37</v>
      </c>
      <c r="B909" s="3" t="n">
        <f aca="false">B908+0.5</f>
        <v>452</v>
      </c>
      <c r="C909" s="6" t="n">
        <v>1.565807523</v>
      </c>
    </row>
    <row r="910" customFormat="false" ht="12.75" hidden="false" customHeight="false" outlineLevel="0" collapsed="false">
      <c r="A910" s="3" t="n">
        <v>25.87</v>
      </c>
      <c r="B910" s="3" t="n">
        <f aca="false">B909+0.5</f>
        <v>452.5</v>
      </c>
      <c r="C910" s="6" t="n">
        <v>1.579886654</v>
      </c>
    </row>
    <row r="911" customFormat="false" ht="12.75" hidden="false" customHeight="false" outlineLevel="0" collapsed="false">
      <c r="A911" s="3" t="n">
        <v>26.37</v>
      </c>
      <c r="B911" s="3" t="n">
        <f aca="false">B910+0.5</f>
        <v>453</v>
      </c>
      <c r="C911" s="6" t="n">
        <v>1.554359544</v>
      </c>
    </row>
    <row r="912" customFormat="false" ht="12.75" hidden="false" customHeight="false" outlineLevel="0" collapsed="false">
      <c r="A912" s="3" t="n">
        <v>26.87</v>
      </c>
      <c r="B912" s="3" t="n">
        <f aca="false">B911+0.5</f>
        <v>453.5</v>
      </c>
      <c r="C912" s="6" t="n">
        <v>1.550366069</v>
      </c>
    </row>
    <row r="913" customFormat="false" ht="12.75" hidden="false" customHeight="false" outlineLevel="0" collapsed="false">
      <c r="A913" s="3" t="n">
        <v>27.37</v>
      </c>
      <c r="B913" s="3" t="n">
        <f aca="false">B912+0.5</f>
        <v>454</v>
      </c>
      <c r="C913" s="6" t="n">
        <v>1.554940395</v>
      </c>
    </row>
    <row r="914" customFormat="false" ht="12.75" hidden="false" customHeight="false" outlineLevel="0" collapsed="false">
      <c r="A914" s="3" t="n">
        <v>27.87</v>
      </c>
      <c r="B914" s="3" t="n">
        <f aca="false">B913+0.5</f>
        <v>454.5</v>
      </c>
      <c r="C914" s="6" t="n">
        <v>1.5702935</v>
      </c>
    </row>
    <row r="915" customFormat="false" ht="12.75" hidden="false" customHeight="false" outlineLevel="0" collapsed="false">
      <c r="A915" s="3" t="n">
        <v>28.37</v>
      </c>
      <c r="B915" s="3" t="n">
        <f aca="false">B914+0.5</f>
        <v>455</v>
      </c>
      <c r="C915" s="6" t="n">
        <v>1.587569505</v>
      </c>
    </row>
    <row r="916" customFormat="false" ht="12.75" hidden="false" customHeight="false" outlineLevel="0" collapsed="false">
      <c r="A916" s="3" t="n">
        <v>28.87</v>
      </c>
      <c r="B916" s="3" t="n">
        <f aca="false">B915+0.5</f>
        <v>455.5</v>
      </c>
      <c r="C916" s="6" t="n">
        <v>1.616450175</v>
      </c>
    </row>
    <row r="917" customFormat="false" ht="12.75" hidden="false" customHeight="false" outlineLevel="0" collapsed="false">
      <c r="A917" s="3" t="n">
        <v>29.37</v>
      </c>
      <c r="B917" s="3" t="n">
        <f aca="false">B916+0.5</f>
        <v>456</v>
      </c>
      <c r="C917" s="6" t="n">
        <v>1.58712492</v>
      </c>
    </row>
    <row r="918" customFormat="false" ht="12.75" hidden="false" customHeight="false" outlineLevel="0" collapsed="false">
      <c r="A918" s="3" t="n">
        <v>29.87</v>
      </c>
      <c r="B918" s="3" t="n">
        <f aca="false">B917+0.5</f>
        <v>456.5</v>
      </c>
      <c r="C918" s="6" t="n">
        <v>1.599238643</v>
      </c>
    </row>
    <row r="919" customFormat="false" ht="12.75" hidden="false" customHeight="false" outlineLevel="0" collapsed="false">
      <c r="A919" s="3" t="n">
        <v>30.37</v>
      </c>
      <c r="B919" s="3" t="n">
        <f aca="false">B918+0.5</f>
        <v>457</v>
      </c>
      <c r="C919" s="6" t="n">
        <v>1.594277103</v>
      </c>
    </row>
    <row r="920" customFormat="false" ht="12.75" hidden="false" customHeight="false" outlineLevel="0" collapsed="false">
      <c r="A920" s="3" t="n">
        <v>30.87</v>
      </c>
      <c r="B920" s="3" t="n">
        <f aca="false">B919+0.5</f>
        <v>457.5</v>
      </c>
      <c r="C920" s="6" t="n">
        <v>1.55532341</v>
      </c>
    </row>
    <row r="921" customFormat="false" ht="12.75" hidden="false" customHeight="false" outlineLevel="0" collapsed="false">
      <c r="A921" s="3" t="n">
        <v>31.37</v>
      </c>
      <c r="B921" s="3" t="n">
        <f aca="false">B920+0.5</f>
        <v>458</v>
      </c>
      <c r="C921" s="6" t="n">
        <v>1.502062104</v>
      </c>
    </row>
    <row r="922" customFormat="false" ht="12.75" hidden="false" customHeight="false" outlineLevel="0" collapsed="false">
      <c r="A922" s="3" t="n">
        <v>31.87</v>
      </c>
      <c r="B922" s="3" t="n">
        <f aca="false">B921+0.5</f>
        <v>458.5</v>
      </c>
      <c r="C922" s="6" t="n">
        <v>1.403535601</v>
      </c>
    </row>
    <row r="923" customFormat="false" ht="12.75" hidden="false" customHeight="false" outlineLevel="0" collapsed="false">
      <c r="A923" s="3" t="n">
        <v>32.37</v>
      </c>
      <c r="B923" s="3" t="n">
        <f aca="false">B922+0.5</f>
        <v>459</v>
      </c>
      <c r="C923" s="6" t="n">
        <v>1.377792669</v>
      </c>
    </row>
    <row r="924" customFormat="false" ht="12.75" hidden="false" customHeight="false" outlineLevel="0" collapsed="false">
      <c r="A924" s="3" t="n">
        <v>32.87</v>
      </c>
      <c r="B924" s="3" t="n">
        <f aca="false">B923+0.5</f>
        <v>459.5</v>
      </c>
      <c r="C924" s="6" t="n">
        <v>1.390155927</v>
      </c>
    </row>
    <row r="925" customFormat="false" ht="15.75" hidden="false" customHeight="false" outlineLevel="0" collapsed="false">
      <c r="A925" s="3" t="n">
        <v>33.37</v>
      </c>
      <c r="B925" s="3" t="n">
        <f aca="false">B924+0.5</f>
        <v>460</v>
      </c>
      <c r="C925" s="6" t="n">
        <v>1.337732694</v>
      </c>
      <c r="D925" s="10"/>
    </row>
    <row r="926" customFormat="false" ht="12.75" hidden="false" customHeight="false" outlineLevel="0" collapsed="false">
      <c r="A926" s="3" t="n">
        <v>33.87</v>
      </c>
      <c r="B926" s="3" t="n">
        <f aca="false">B925+0.5</f>
        <v>460.5</v>
      </c>
      <c r="C926" s="6" t="n">
        <v>1.348425196</v>
      </c>
    </row>
    <row r="927" customFormat="false" ht="12.75" hidden="false" customHeight="false" outlineLevel="0" collapsed="false">
      <c r="A927" s="3" t="n">
        <v>34.37</v>
      </c>
      <c r="B927" s="3" t="n">
        <f aca="false">B926+0.5</f>
        <v>461</v>
      </c>
      <c r="C927" s="6" t="n">
        <v>1.348704257</v>
      </c>
    </row>
    <row r="928" customFormat="false" ht="12.75" hidden="false" customHeight="false" outlineLevel="0" collapsed="false">
      <c r="A928" s="3" t="n">
        <v>34.87</v>
      </c>
      <c r="B928" s="3" t="n">
        <f aca="false">B927+0.5</f>
        <v>461.5</v>
      </c>
      <c r="C928" s="6" t="n">
        <v>1.344539537</v>
      </c>
    </row>
    <row r="929" customFormat="false" ht="12.75" hidden="false" customHeight="false" outlineLevel="0" collapsed="false">
      <c r="A929" s="3" t="n">
        <v>35.37</v>
      </c>
      <c r="B929" s="3" t="n">
        <f aca="false">B928+0.5</f>
        <v>462</v>
      </c>
      <c r="C929" s="6" t="n">
        <v>1.332628214</v>
      </c>
    </row>
    <row r="930" customFormat="false" ht="12.75" hidden="false" customHeight="false" outlineLevel="0" collapsed="false">
      <c r="A930" s="3" t="n">
        <v>35.87</v>
      </c>
      <c r="B930" s="3" t="n">
        <f aca="false">B929+0.5</f>
        <v>462.5</v>
      </c>
      <c r="C930" s="6" t="n">
        <v>1.328318724</v>
      </c>
    </row>
    <row r="931" customFormat="false" ht="12.75" hidden="false" customHeight="false" outlineLevel="0" collapsed="false">
      <c r="A931" s="3" t="n">
        <v>36.37</v>
      </c>
      <c r="B931" s="3" t="n">
        <f aca="false">B930+0.5</f>
        <v>463</v>
      </c>
      <c r="C931" s="6" t="n">
        <v>1.307275877</v>
      </c>
    </row>
    <row r="932" customFormat="false" ht="12.75" hidden="false" customHeight="false" outlineLevel="0" collapsed="false">
      <c r="A932" s="3" t="n">
        <v>36.87</v>
      </c>
      <c r="B932" s="3" t="n">
        <f aca="false">B931+0.5</f>
        <v>463.5</v>
      </c>
      <c r="C932" s="6" t="n">
        <v>1.34850492</v>
      </c>
    </row>
    <row r="933" customFormat="false" ht="12.75" hidden="false" customHeight="false" outlineLevel="0" collapsed="false">
      <c r="A933" s="3" t="n">
        <v>37.37</v>
      </c>
      <c r="B933" s="3" t="n">
        <f aca="false">B932+0.5</f>
        <v>464</v>
      </c>
      <c r="C933" s="6" t="n">
        <v>1.343905579</v>
      </c>
    </row>
    <row r="934" customFormat="false" ht="12.75" hidden="false" customHeight="false" outlineLevel="0" collapsed="false">
      <c r="A934" s="3" t="n">
        <v>37.87</v>
      </c>
      <c r="B934" s="3" t="n">
        <f aca="false">B933+0.5</f>
        <v>464.5</v>
      </c>
      <c r="C934" s="6" t="n">
        <v>1.354387446</v>
      </c>
    </row>
    <row r="935" customFormat="false" ht="12.75" hidden="false" customHeight="false" outlineLevel="0" collapsed="false">
      <c r="A935" s="3" t="n">
        <v>38.37</v>
      </c>
      <c r="B935" s="3" t="n">
        <f aca="false">B934+0.5</f>
        <v>465</v>
      </c>
      <c r="C935" s="6" t="n">
        <v>1.344267827</v>
      </c>
    </row>
    <row r="936" customFormat="false" ht="12.75" hidden="false" customHeight="false" outlineLevel="0" collapsed="false">
      <c r="A936" s="3" t="n">
        <v>38.87</v>
      </c>
      <c r="B936" s="3" t="n">
        <f aca="false">B935+0.5</f>
        <v>465.5</v>
      </c>
      <c r="C936" s="6" t="n">
        <v>1.353142848</v>
      </c>
    </row>
    <row r="937" customFormat="false" ht="12.75" hidden="false" customHeight="false" outlineLevel="0" collapsed="false">
      <c r="A937" s="3" t="n">
        <v>39.37</v>
      </c>
      <c r="B937" s="3" t="n">
        <f aca="false">B936+0.5</f>
        <v>466</v>
      </c>
      <c r="C937" s="6" t="n">
        <v>1.413993761</v>
      </c>
    </row>
    <row r="938" customFormat="false" ht="12.75" hidden="false" customHeight="false" outlineLevel="0" collapsed="false">
      <c r="A938" s="3" t="n">
        <v>39.87</v>
      </c>
      <c r="B938" s="3" t="n">
        <f aca="false">B937+0.5</f>
        <v>466.5</v>
      </c>
      <c r="C938" s="6" t="n">
        <v>1.426270406</v>
      </c>
    </row>
    <row r="939" customFormat="false" ht="12.75" hidden="false" customHeight="false" outlineLevel="0" collapsed="false">
      <c r="A939" s="3" t="n">
        <v>40.37</v>
      </c>
      <c r="B939" s="3" t="n">
        <f aca="false">B938+0.5</f>
        <v>467</v>
      </c>
      <c r="C939" s="6" t="n">
        <v>1.411829952</v>
      </c>
    </row>
    <row r="940" customFormat="false" ht="12.75" hidden="false" customHeight="false" outlineLevel="0" collapsed="false">
      <c r="A940" s="3" t="n">
        <v>40.87</v>
      </c>
      <c r="B940" s="3" t="n">
        <f aca="false">B939+0.5</f>
        <v>467.5</v>
      </c>
      <c r="C940" s="6" t="n">
        <v>1.419664476</v>
      </c>
    </row>
    <row r="941" customFormat="false" ht="12.75" hidden="false" customHeight="false" outlineLevel="0" collapsed="false">
      <c r="A941" s="3" t="n">
        <v>41.37</v>
      </c>
      <c r="B941" s="3" t="n">
        <f aca="false">B940+0.5</f>
        <v>468</v>
      </c>
      <c r="C941" s="6" t="n">
        <v>1.438220014</v>
      </c>
    </row>
    <row r="942" customFormat="false" ht="12.75" hidden="false" customHeight="false" outlineLevel="0" collapsed="false">
      <c r="A942" s="3" t="n">
        <v>41.87</v>
      </c>
      <c r="B942" s="3" t="n">
        <f aca="false">B941+0.5</f>
        <v>468.5</v>
      </c>
      <c r="C942" s="6" t="n">
        <v>1.475131139</v>
      </c>
    </row>
    <row r="943" customFormat="false" ht="12.75" hidden="false" customHeight="false" outlineLevel="0" collapsed="false">
      <c r="A943" s="3" t="n">
        <v>42.37</v>
      </c>
      <c r="B943" s="3" t="n">
        <f aca="false">B942+0.5</f>
        <v>469</v>
      </c>
      <c r="C943" s="6" t="n">
        <v>1.490775008</v>
      </c>
    </row>
    <row r="944" customFormat="false" ht="12.75" hidden="false" customHeight="false" outlineLevel="0" collapsed="false">
      <c r="A944" s="3" t="n">
        <v>42.87</v>
      </c>
      <c r="B944" s="3" t="n">
        <f aca="false">B943+0.5</f>
        <v>469.5</v>
      </c>
      <c r="C944" s="6" t="n">
        <v>1.494719878</v>
      </c>
    </row>
    <row r="945" customFormat="false" ht="12.75" hidden="false" customHeight="false" outlineLevel="0" collapsed="false">
      <c r="A945" s="3" t="n">
        <v>43.37</v>
      </c>
      <c r="B945" s="3" t="n">
        <f aca="false">B944+0.5</f>
        <v>470</v>
      </c>
      <c r="C945" s="6" t="n">
        <v>1.499573546</v>
      </c>
    </row>
    <row r="946" customFormat="false" ht="12.75" hidden="false" customHeight="false" outlineLevel="0" collapsed="false">
      <c r="A946" s="3" t="n">
        <v>43.87</v>
      </c>
      <c r="B946" s="3" t="n">
        <f aca="false">B945+0.5</f>
        <v>470.5</v>
      </c>
      <c r="C946" s="6" t="n">
        <v>1.508562401</v>
      </c>
    </row>
    <row r="947" customFormat="false" ht="12.75" hidden="false" customHeight="false" outlineLevel="0" collapsed="false">
      <c r="A947" s="3" t="n">
        <v>44.37</v>
      </c>
      <c r="B947" s="3" t="n">
        <f aca="false">B946+0.5</f>
        <v>471</v>
      </c>
      <c r="C947" s="6" t="n">
        <v>1.502582209</v>
      </c>
    </row>
    <row r="948" customFormat="false" ht="12.75" hidden="false" customHeight="false" outlineLevel="0" collapsed="false">
      <c r="A948" s="3" t="n">
        <v>44.87</v>
      </c>
      <c r="B948" s="3" t="n">
        <f aca="false">B947+0.5</f>
        <v>471.5</v>
      </c>
      <c r="C948" s="6" t="n">
        <v>1.473125817</v>
      </c>
    </row>
    <row r="949" customFormat="false" ht="12.75" hidden="false" customHeight="false" outlineLevel="0" collapsed="false">
      <c r="A949" s="3" t="n">
        <v>45.37</v>
      </c>
      <c r="B949" s="3" t="n">
        <f aca="false">B948+0.5</f>
        <v>472</v>
      </c>
      <c r="C949" s="6" t="n">
        <v>1.496788688</v>
      </c>
    </row>
    <row r="950" customFormat="false" ht="12.75" hidden="false" customHeight="false" outlineLevel="0" collapsed="false">
      <c r="A950" s="3" t="n">
        <v>45.87</v>
      </c>
      <c r="B950" s="3" t="n">
        <f aca="false">B949+0.5</f>
        <v>472.5</v>
      </c>
      <c r="C950" s="6" t="n">
        <v>1.456154142</v>
      </c>
    </row>
    <row r="951" customFormat="false" ht="12.75" hidden="false" customHeight="false" outlineLevel="0" collapsed="false">
      <c r="A951" s="3" t="n">
        <v>46.37</v>
      </c>
      <c r="B951" s="3" t="n">
        <f aca="false">B950+0.5</f>
        <v>473</v>
      </c>
      <c r="C951" s="6" t="n">
        <v>1.457414436</v>
      </c>
    </row>
    <row r="952" customFormat="false" ht="12.75" hidden="false" customHeight="false" outlineLevel="0" collapsed="false">
      <c r="A952" s="3" t="n">
        <v>46.87</v>
      </c>
      <c r="B952" s="3" t="n">
        <f aca="false">B951+0.5</f>
        <v>473.5</v>
      </c>
      <c r="C952" s="6" t="n">
        <v>1.471657341</v>
      </c>
    </row>
    <row r="953" customFormat="false" ht="12.75" hidden="false" customHeight="false" outlineLevel="0" collapsed="false">
      <c r="A953" s="3" t="n">
        <v>47.37</v>
      </c>
      <c r="B953" s="3" t="n">
        <f aca="false">B952+0.5</f>
        <v>474</v>
      </c>
      <c r="C953" s="6" t="n">
        <v>1.467039146</v>
      </c>
    </row>
    <row r="954" customFormat="false" ht="12.75" hidden="false" customHeight="false" outlineLevel="0" collapsed="false">
      <c r="A954" s="3" t="n">
        <v>47.87</v>
      </c>
      <c r="B954" s="3" t="n">
        <f aca="false">B953+0.5</f>
        <v>474.5</v>
      </c>
      <c r="C954" s="6" t="n">
        <v>1.483919826</v>
      </c>
    </row>
    <row r="955" customFormat="false" ht="12.75" hidden="false" customHeight="false" outlineLevel="0" collapsed="false">
      <c r="A955" s="3" t="n">
        <v>48.37</v>
      </c>
      <c r="B955" s="3" t="n">
        <f aca="false">B954+0.5</f>
        <v>475</v>
      </c>
      <c r="C955" s="6" t="n">
        <v>1.496556933</v>
      </c>
    </row>
    <row r="956" customFormat="false" ht="12.75" hidden="false" customHeight="false" outlineLevel="0" collapsed="false">
      <c r="A956" s="3" t="n">
        <v>48.87</v>
      </c>
      <c r="B956" s="3" t="n">
        <f aca="false">B955+0.5</f>
        <v>475.5</v>
      </c>
      <c r="C956" s="6" t="n">
        <v>1.451276131</v>
      </c>
    </row>
    <row r="957" customFormat="false" ht="12.75" hidden="false" customHeight="false" outlineLevel="0" collapsed="false">
      <c r="A957" s="3" t="n">
        <v>49.37</v>
      </c>
      <c r="B957" s="3" t="n">
        <f aca="false">B956+0.5</f>
        <v>476</v>
      </c>
      <c r="C957" s="6" t="n">
        <v>1.469524544</v>
      </c>
    </row>
    <row r="958" customFormat="false" ht="12.75" hidden="false" customHeight="false" outlineLevel="0" collapsed="false">
      <c r="A958" s="3" t="n">
        <v>49.87</v>
      </c>
      <c r="B958" s="3" t="n">
        <f aca="false">B957+0.5</f>
        <v>476.5</v>
      </c>
      <c r="C958" s="6" t="n">
        <v>1.467219857</v>
      </c>
    </row>
    <row r="959" customFormat="false" ht="12.75" hidden="false" customHeight="false" outlineLevel="0" collapsed="false">
      <c r="A959" s="3" t="n">
        <v>50.37</v>
      </c>
      <c r="B959" s="3" t="n">
        <f aca="false">B958+0.5</f>
        <v>477</v>
      </c>
      <c r="C959" s="6" t="n">
        <v>1.487449555</v>
      </c>
    </row>
    <row r="960" customFormat="false" ht="12.75" hidden="false" customHeight="false" outlineLevel="0" collapsed="false">
      <c r="A960" s="3" t="n">
        <v>50.87</v>
      </c>
      <c r="B960" s="3" t="n">
        <f aca="false">B959+0.5</f>
        <v>477.5</v>
      </c>
      <c r="C960" s="6" t="n">
        <v>1.464036907</v>
      </c>
    </row>
    <row r="961" customFormat="false" ht="12.75" hidden="false" customHeight="false" outlineLevel="0" collapsed="false">
      <c r="A961" s="3" t="n">
        <v>51.37</v>
      </c>
      <c r="B961" s="3" t="n">
        <f aca="false">B960+0.5</f>
        <v>478</v>
      </c>
      <c r="C961" s="6" t="n">
        <v>1.48299088</v>
      </c>
    </row>
    <row r="962" customFormat="false" ht="12.75" hidden="false" customHeight="false" outlineLevel="0" collapsed="false">
      <c r="A962" s="3" t="n">
        <v>51.87</v>
      </c>
      <c r="B962" s="3" t="n">
        <f aca="false">B961+0.5</f>
        <v>478.5</v>
      </c>
      <c r="C962" s="6" t="n">
        <v>1.462276981</v>
      </c>
    </row>
    <row r="963" customFormat="false" ht="12.75" hidden="false" customHeight="false" outlineLevel="0" collapsed="false">
      <c r="A963" s="3" t="n">
        <v>52.37</v>
      </c>
      <c r="B963" s="3" t="n">
        <f aca="false">B962+0.5</f>
        <v>479</v>
      </c>
      <c r="C963" s="6" t="n">
        <v>1.462809532</v>
      </c>
    </row>
    <row r="964" customFormat="false" ht="12.75" hidden="false" customHeight="false" outlineLevel="0" collapsed="false">
      <c r="A964" s="3" t="n">
        <v>52.87</v>
      </c>
      <c r="B964" s="3" t="n">
        <f aca="false">B963+0.5</f>
        <v>479.5</v>
      </c>
      <c r="C964" s="6" t="n">
        <v>1.463874008</v>
      </c>
    </row>
    <row r="965" customFormat="false" ht="12.75" hidden="false" customHeight="false" outlineLevel="0" collapsed="false">
      <c r="A965" s="3" t="n">
        <v>53.37</v>
      </c>
      <c r="B965" s="3" t="n">
        <f aca="false">B964+0.5</f>
        <v>480</v>
      </c>
      <c r="C965" s="6" t="n">
        <v>1.44325032</v>
      </c>
    </row>
    <row r="966" customFormat="false" ht="12.75" hidden="false" customHeight="false" outlineLevel="0" collapsed="false">
      <c r="A966" s="3" t="n">
        <v>53.87</v>
      </c>
      <c r="B966" s="3" t="n">
        <f aca="false">B965+0.5</f>
        <v>480.5</v>
      </c>
      <c r="C966" s="6" t="n">
        <v>1.48386042</v>
      </c>
    </row>
    <row r="967" customFormat="false" ht="12.75" hidden="false" customHeight="false" outlineLevel="0" collapsed="false">
      <c r="A967" s="3" t="n">
        <v>54.37</v>
      </c>
      <c r="B967" s="3" t="n">
        <f aca="false">B966+0.5</f>
        <v>481</v>
      </c>
      <c r="C967" s="6" t="n">
        <v>1.501953211</v>
      </c>
    </row>
    <row r="968" customFormat="false" ht="12.75" hidden="false" customHeight="false" outlineLevel="0" collapsed="false">
      <c r="A968" s="3" t="n">
        <v>54.87</v>
      </c>
      <c r="B968" s="3" t="n">
        <f aca="false">B967+0.5</f>
        <v>481.5</v>
      </c>
      <c r="C968" s="6" t="n">
        <v>1.429536705</v>
      </c>
    </row>
    <row r="969" customFormat="false" ht="12.75" hidden="false" customHeight="false" outlineLevel="0" collapsed="false">
      <c r="A969" s="3" t="n">
        <v>55.37</v>
      </c>
      <c r="B969" s="3" t="n">
        <f aca="false">B968+0.5</f>
        <v>482</v>
      </c>
      <c r="C969" s="6" t="n">
        <v>1.430941873</v>
      </c>
    </row>
    <row r="970" customFormat="false" ht="12.75" hidden="false" customHeight="false" outlineLevel="0" collapsed="false">
      <c r="A970" s="3" t="n">
        <v>55.87</v>
      </c>
      <c r="B970" s="3" t="n">
        <f aca="false">B969+0.5</f>
        <v>482.5</v>
      </c>
      <c r="C970" s="6" t="n">
        <v>1.447306534</v>
      </c>
    </row>
    <row r="971" customFormat="false" ht="12.75" hidden="false" customHeight="false" outlineLevel="0" collapsed="false">
      <c r="A971" s="3" t="n">
        <v>56.37</v>
      </c>
      <c r="B971" s="3" t="n">
        <f aca="false">B970+0.5</f>
        <v>483</v>
      </c>
      <c r="C971" s="6" t="n">
        <v>1.54897874</v>
      </c>
    </row>
    <row r="972" customFormat="false" ht="12.75" hidden="false" customHeight="false" outlineLevel="0" collapsed="false">
      <c r="A972" s="3" t="n">
        <v>56.87</v>
      </c>
      <c r="B972" s="3" t="n">
        <f aca="false">B971+0.5</f>
        <v>483.5</v>
      </c>
      <c r="C972" s="6" t="n">
        <v>1.670312975</v>
      </c>
    </row>
    <row r="973" customFormat="false" ht="12.75" hidden="false" customHeight="false" outlineLevel="0" collapsed="false">
      <c r="A973" s="3" t="n">
        <v>57.37</v>
      </c>
      <c r="B973" s="3" t="n">
        <f aca="false">B972+0.5</f>
        <v>484</v>
      </c>
      <c r="C973" s="6" t="n">
        <v>1.703695271</v>
      </c>
    </row>
    <row r="974" customFormat="false" ht="12.75" hidden="false" customHeight="false" outlineLevel="0" collapsed="false">
      <c r="A974" s="3" t="n">
        <v>57.87</v>
      </c>
      <c r="B974" s="3" t="n">
        <f aca="false">B973+0.5</f>
        <v>484.5</v>
      </c>
      <c r="C974" s="6" t="n">
        <v>1.651383315</v>
      </c>
    </row>
    <row r="975" customFormat="false" ht="12.75" hidden="false" customHeight="false" outlineLevel="0" collapsed="false">
      <c r="A975" s="3" t="n">
        <v>58.37</v>
      </c>
      <c r="B975" s="3" t="n">
        <f aca="false">B974+0.5</f>
        <v>485</v>
      </c>
      <c r="C975" s="6" t="n">
        <v>1.609718238</v>
      </c>
    </row>
    <row r="976" customFormat="false" ht="12.75" hidden="false" customHeight="false" outlineLevel="0" collapsed="false">
      <c r="A976" s="3" t="n">
        <v>58.87</v>
      </c>
      <c r="B976" s="3" t="n">
        <f aca="false">B975+0.5</f>
        <v>485.5</v>
      </c>
      <c r="C976" s="6" t="n">
        <v>1.553317538</v>
      </c>
    </row>
    <row r="977" customFormat="false" ht="12.75" hidden="false" customHeight="false" outlineLevel="0" collapsed="false">
      <c r="A977" s="3" t="n">
        <v>59.37</v>
      </c>
      <c r="B977" s="3" t="n">
        <f aca="false">B976+0.5</f>
        <v>486</v>
      </c>
      <c r="C977" s="6" t="n">
        <v>1.494325859</v>
      </c>
    </row>
    <row r="978" customFormat="false" ht="12.75" hidden="false" customHeight="false" outlineLevel="0" collapsed="false">
      <c r="A978" s="3" t="n">
        <v>59.87</v>
      </c>
      <c r="B978" s="3" t="n">
        <f aca="false">B977+0.5</f>
        <v>486.5</v>
      </c>
      <c r="C978" s="6" t="n">
        <v>1.4636952</v>
      </c>
    </row>
    <row r="979" customFormat="false" ht="12.75" hidden="false" customHeight="false" outlineLevel="0" collapsed="false">
      <c r="A979" s="3" t="n">
        <v>60.37</v>
      </c>
      <c r="B979" s="3" t="n">
        <f aca="false">B978+0.5</f>
        <v>487</v>
      </c>
      <c r="C979" s="6" t="n">
        <v>1.43952861</v>
      </c>
    </row>
    <row r="980" customFormat="false" ht="12.75" hidden="false" customHeight="false" outlineLevel="0" collapsed="false">
      <c r="A980" s="3" t="n">
        <v>60.87</v>
      </c>
      <c r="B980" s="3" t="n">
        <f aca="false">B979+0.5</f>
        <v>487.5</v>
      </c>
      <c r="C980" s="6" t="n">
        <v>1.459803283</v>
      </c>
    </row>
    <row r="981" customFormat="false" ht="12.75" hidden="false" customHeight="false" outlineLevel="0" collapsed="false">
      <c r="A981" s="3" t="n">
        <v>61.37</v>
      </c>
      <c r="B981" s="3" t="n">
        <f aca="false">B980+0.5</f>
        <v>488</v>
      </c>
      <c r="C981" s="6" t="n">
        <v>1.42508322</v>
      </c>
    </row>
    <row r="982" customFormat="false" ht="12.75" hidden="false" customHeight="false" outlineLevel="0" collapsed="false">
      <c r="A982" s="3" t="n">
        <v>61.87</v>
      </c>
      <c r="B982" s="3" t="n">
        <f aca="false">B981+0.5</f>
        <v>488.5</v>
      </c>
      <c r="C982" s="6" t="n">
        <v>1.455556288</v>
      </c>
    </row>
    <row r="983" customFormat="false" ht="12.75" hidden="false" customHeight="false" outlineLevel="0" collapsed="false">
      <c r="A983" s="3" t="n">
        <v>62.37</v>
      </c>
      <c r="B983" s="3" t="n">
        <f aca="false">B982+0.5</f>
        <v>489</v>
      </c>
      <c r="C983" s="6" t="n">
        <v>1.43721212</v>
      </c>
    </row>
    <row r="984" customFormat="false" ht="12.75" hidden="false" customHeight="false" outlineLevel="0" collapsed="false">
      <c r="A984" s="3" t="n">
        <v>62.87</v>
      </c>
      <c r="B984" s="3" t="n">
        <f aca="false">B983+0.5</f>
        <v>489.5</v>
      </c>
      <c r="C984" s="6" t="n">
        <v>1.472182834</v>
      </c>
    </row>
    <row r="985" customFormat="false" ht="12.75" hidden="false" customHeight="false" outlineLevel="0" collapsed="false">
      <c r="A985" s="3" t="n">
        <v>63.37</v>
      </c>
      <c r="B985" s="3" t="n">
        <f aca="false">B984+0.5</f>
        <v>490</v>
      </c>
      <c r="C985" s="6" t="n">
        <v>1.453427351</v>
      </c>
    </row>
    <row r="986" customFormat="false" ht="12.75" hidden="false" customHeight="false" outlineLevel="0" collapsed="false">
      <c r="A986" s="3" t="n">
        <v>63.87</v>
      </c>
      <c r="B986" s="3" t="n">
        <f aca="false">B985+0.5</f>
        <v>490.5</v>
      </c>
      <c r="C986" s="6" t="n">
        <v>1.487267115</v>
      </c>
    </row>
    <row r="987" customFormat="false" ht="12.75" hidden="false" customHeight="false" outlineLevel="0" collapsed="false">
      <c r="A987" s="3" t="n">
        <v>64.37</v>
      </c>
      <c r="B987" s="3" t="n">
        <f aca="false">B986+0.5</f>
        <v>491</v>
      </c>
      <c r="C987" s="6" t="n">
        <v>1.451650365</v>
      </c>
    </row>
    <row r="988" customFormat="false" ht="12.75" hidden="false" customHeight="false" outlineLevel="0" collapsed="false">
      <c r="A988" s="3" t="n">
        <v>64.87</v>
      </c>
      <c r="B988" s="3" t="n">
        <f aca="false">B987+0.5</f>
        <v>491.5</v>
      </c>
      <c r="C988" s="6" t="n">
        <v>1.447933937</v>
      </c>
    </row>
    <row r="989" customFormat="false" ht="12.75" hidden="false" customHeight="false" outlineLevel="0" collapsed="false">
      <c r="A989" s="3" t="n">
        <v>65.37</v>
      </c>
      <c r="B989" s="3" t="n">
        <f aca="false">B988+0.5</f>
        <v>492</v>
      </c>
      <c r="C989" s="6" t="n">
        <v>1.43186594</v>
      </c>
    </row>
    <row r="990" customFormat="false" ht="12.75" hidden="false" customHeight="false" outlineLevel="0" collapsed="false">
      <c r="A990" s="3" t="n">
        <v>65.87</v>
      </c>
      <c r="B990" s="3" t="n">
        <f aca="false">B989+0.5</f>
        <v>492.5</v>
      </c>
      <c r="C990" s="6" t="n">
        <v>1.430973739</v>
      </c>
    </row>
    <row r="991" customFormat="false" ht="12.75" hidden="false" customHeight="false" outlineLevel="0" collapsed="false">
      <c r="A991" s="3" t="n">
        <v>66.37</v>
      </c>
      <c r="B991" s="3" t="n">
        <f aca="false">B990+0.5</f>
        <v>493</v>
      </c>
      <c r="C991" s="6" t="n">
        <v>1.435726335</v>
      </c>
    </row>
    <row r="992" customFormat="false" ht="12.75" hidden="false" customHeight="false" outlineLevel="0" collapsed="false">
      <c r="A992" s="3" t="n">
        <v>66.87</v>
      </c>
      <c r="B992" s="3" t="n">
        <f aca="false">B991+0.5</f>
        <v>493.5</v>
      </c>
      <c r="C992" s="6" t="n">
        <v>1.461720548</v>
      </c>
    </row>
    <row r="993" customFormat="false" ht="12.75" hidden="false" customHeight="false" outlineLevel="0" collapsed="false">
      <c r="A993" s="3" t="n">
        <v>67.37</v>
      </c>
      <c r="B993" s="3" t="n">
        <f aca="false">B992+0.5</f>
        <v>494</v>
      </c>
      <c r="C993" s="6" t="n">
        <v>1.506923065</v>
      </c>
    </row>
    <row r="994" customFormat="false" ht="12.75" hidden="false" customHeight="false" outlineLevel="0" collapsed="false">
      <c r="A994" s="3" t="n">
        <v>67.87</v>
      </c>
      <c r="B994" s="3" t="n">
        <f aca="false">B993+0.5</f>
        <v>494.5</v>
      </c>
      <c r="C994" s="6" t="n">
        <v>1.534685465</v>
      </c>
    </row>
    <row r="995" customFormat="false" ht="12.75" hidden="false" customHeight="false" outlineLevel="0" collapsed="false">
      <c r="A995" s="3" t="n">
        <v>68.37</v>
      </c>
      <c r="B995" s="3" t="n">
        <f aca="false">B994+0.5</f>
        <v>495</v>
      </c>
      <c r="C995" s="6" t="n">
        <v>1.491421882</v>
      </c>
    </row>
    <row r="996" customFormat="false" ht="12.75" hidden="false" customHeight="false" outlineLevel="0" collapsed="false">
      <c r="A996" s="3" t="n">
        <v>68.87</v>
      </c>
      <c r="B996" s="3" t="n">
        <f aca="false">B995+0.5</f>
        <v>495.5</v>
      </c>
      <c r="C996" s="6" t="n">
        <v>1.493933171</v>
      </c>
    </row>
    <row r="997" customFormat="false" ht="12.75" hidden="false" customHeight="false" outlineLevel="0" collapsed="false">
      <c r="A997" s="3" t="n">
        <v>69.37</v>
      </c>
      <c r="B997" s="3" t="n">
        <f aca="false">B996+0.5</f>
        <v>496</v>
      </c>
      <c r="C997" s="6" t="n">
        <v>1.492519014</v>
      </c>
    </row>
    <row r="998" customFormat="false" ht="12.75" hidden="false" customHeight="false" outlineLevel="0" collapsed="false">
      <c r="A998" s="3" t="n">
        <v>69.87</v>
      </c>
      <c r="B998" s="3" t="n">
        <f aca="false">B997+0.5</f>
        <v>496.5</v>
      </c>
      <c r="C998" s="6" t="n">
        <v>1.480039108</v>
      </c>
    </row>
    <row r="999" customFormat="false" ht="12.75" hidden="false" customHeight="false" outlineLevel="0" collapsed="false">
      <c r="A999" s="3" t="n">
        <v>70.37</v>
      </c>
      <c r="B999" s="3" t="n">
        <f aca="false">B998+0.5</f>
        <v>497</v>
      </c>
      <c r="C999" s="6" t="n">
        <v>1.49951314</v>
      </c>
    </row>
    <row r="1000" customFormat="false" ht="12.75" hidden="false" customHeight="false" outlineLevel="0" collapsed="false">
      <c r="A1000" s="3" t="n">
        <v>70.87</v>
      </c>
      <c r="B1000" s="3" t="n">
        <f aca="false">B999+0.5</f>
        <v>497.5</v>
      </c>
      <c r="C1000" s="6" t="n">
        <v>1.452984838</v>
      </c>
    </row>
    <row r="1001" customFormat="false" ht="12.75" hidden="false" customHeight="false" outlineLevel="0" collapsed="false">
      <c r="A1001" s="3" t="n">
        <v>71.37</v>
      </c>
      <c r="B1001" s="3" t="n">
        <f aca="false">B1000+0.5</f>
        <v>498</v>
      </c>
      <c r="C1001" s="6" t="n">
        <v>1.443582371</v>
      </c>
    </row>
    <row r="1002" customFormat="false" ht="12.75" hidden="false" customHeight="false" outlineLevel="0" collapsed="false">
      <c r="A1002" s="3" t="n">
        <v>71.87</v>
      </c>
      <c r="B1002" s="3" t="n">
        <f aca="false">B1001+0.5</f>
        <v>498.5</v>
      </c>
      <c r="C1002" s="6" t="n">
        <v>1.415974666</v>
      </c>
    </row>
    <row r="1003" customFormat="false" ht="12.75" hidden="false" customHeight="false" outlineLevel="0" collapsed="false">
      <c r="A1003" s="3" t="n">
        <v>72.37</v>
      </c>
      <c r="B1003" s="3" t="n">
        <f aca="false">B1002+0.5</f>
        <v>499</v>
      </c>
      <c r="C1003" s="6" t="n">
        <v>1.3998677</v>
      </c>
    </row>
    <row r="1004" customFormat="false" ht="12.75" hidden="false" customHeight="false" outlineLevel="0" collapsed="false">
      <c r="A1004" s="3" t="n">
        <v>72.87</v>
      </c>
      <c r="B1004" s="3" t="n">
        <f aca="false">B1003+0.5</f>
        <v>499.5</v>
      </c>
      <c r="C1004" s="6" t="n">
        <v>1.425116697</v>
      </c>
    </row>
    <row r="1005" customFormat="false" ht="12.75" hidden="false" customHeight="false" outlineLevel="0" collapsed="false">
      <c r="A1005" s="3" t="n">
        <v>73.37</v>
      </c>
      <c r="B1005" s="3" t="n">
        <f aca="false">B1004+0.5</f>
        <v>500</v>
      </c>
      <c r="C1005" s="6" t="n">
        <v>1.446580582</v>
      </c>
    </row>
    <row r="1006" customFormat="false" ht="12.75" hidden="false" customHeight="false" outlineLevel="0" collapsed="false">
      <c r="A1006" s="3" t="n">
        <v>73.87</v>
      </c>
      <c r="B1006" s="3" t="n">
        <f aca="false">B1005+0.5</f>
        <v>500.5</v>
      </c>
      <c r="C1006" s="6" t="n">
        <v>1.445515159</v>
      </c>
    </row>
    <row r="1007" customFormat="false" ht="12.75" hidden="false" customHeight="false" outlineLevel="0" collapsed="false">
      <c r="A1007" s="3" t="n">
        <v>74.37</v>
      </c>
      <c r="B1007" s="3" t="n">
        <f aca="false">B1006+0.5</f>
        <v>501</v>
      </c>
      <c r="C1007" s="6" t="n">
        <v>1.435544516</v>
      </c>
    </row>
    <row r="1008" customFormat="false" ht="12.75" hidden="false" customHeight="false" outlineLevel="0" collapsed="false">
      <c r="A1008" s="3" t="n">
        <v>74.87</v>
      </c>
      <c r="B1008" s="3" t="n">
        <f aca="false">B1007+0.5</f>
        <v>501.5</v>
      </c>
      <c r="C1008" s="6" t="n">
        <v>1.445467881</v>
      </c>
    </row>
    <row r="1009" customFormat="false" ht="12.75" hidden="false" customHeight="false" outlineLevel="0" collapsed="false">
      <c r="A1009" s="3" t="n">
        <v>75.37</v>
      </c>
      <c r="B1009" s="3" t="n">
        <f aca="false">B1008+0.5</f>
        <v>502</v>
      </c>
      <c r="C1009" s="6" t="n">
        <v>1.423912098</v>
      </c>
    </row>
    <row r="1010" customFormat="false" ht="12.75" hidden="false" customHeight="false" outlineLevel="0" collapsed="false">
      <c r="A1010" s="3" t="n">
        <v>75.87</v>
      </c>
      <c r="B1010" s="3" t="n">
        <f aca="false">B1009+0.5</f>
        <v>502.5</v>
      </c>
      <c r="C1010" s="6" t="n">
        <v>1.458281539</v>
      </c>
    </row>
    <row r="1011" customFormat="false" ht="12.75" hidden="false" customHeight="false" outlineLevel="0" collapsed="false">
      <c r="A1011" s="3" t="n">
        <v>76.37</v>
      </c>
      <c r="B1011" s="3" t="n">
        <f aca="false">B1010+0.5</f>
        <v>503</v>
      </c>
      <c r="C1011" s="6" t="n">
        <v>1.416401602</v>
      </c>
    </row>
    <row r="1012" customFormat="false" ht="12.75" hidden="false" customHeight="false" outlineLevel="0" collapsed="false">
      <c r="A1012" s="3" t="n">
        <v>76.87</v>
      </c>
      <c r="B1012" s="3" t="n">
        <f aca="false">B1011+0.5</f>
        <v>503.5</v>
      </c>
      <c r="C1012" s="6" t="n">
        <v>1.412955206</v>
      </c>
    </row>
    <row r="1013" customFormat="false" ht="12.75" hidden="false" customHeight="false" outlineLevel="0" collapsed="false">
      <c r="A1013" s="3" t="n">
        <v>77.37</v>
      </c>
      <c r="B1013" s="3" t="n">
        <f aca="false">B1012+0.5</f>
        <v>504</v>
      </c>
      <c r="C1013" s="6" t="n">
        <v>1.427549237</v>
      </c>
    </row>
    <row r="1014" customFormat="false" ht="12.75" hidden="false" customHeight="false" outlineLevel="0" collapsed="false">
      <c r="A1014" s="3" t="n">
        <v>77.87</v>
      </c>
      <c r="B1014" s="3" t="n">
        <f aca="false">B1013+0.5</f>
        <v>504.5</v>
      </c>
      <c r="C1014" s="6" t="n">
        <v>1.383819664</v>
      </c>
    </row>
    <row r="1015" customFormat="false" ht="12.75" hidden="false" customHeight="false" outlineLevel="0" collapsed="false">
      <c r="A1015" s="3" t="n">
        <v>78.37</v>
      </c>
      <c r="B1015" s="3" t="n">
        <f aca="false">B1014+0.5</f>
        <v>505</v>
      </c>
      <c r="C1015" s="6" t="n">
        <v>1.377551447</v>
      </c>
    </row>
    <row r="1016" customFormat="false" ht="12.75" hidden="false" customHeight="false" outlineLevel="0" collapsed="false">
      <c r="A1016" s="3" t="n">
        <v>78.87</v>
      </c>
      <c r="B1016" s="3" t="n">
        <f aca="false">B1015+0.5</f>
        <v>505.5</v>
      </c>
      <c r="C1016" s="6" t="n">
        <v>1.390742536</v>
      </c>
    </row>
    <row r="1017" customFormat="false" ht="12.75" hidden="false" customHeight="false" outlineLevel="0" collapsed="false">
      <c r="A1017" s="3" t="n">
        <v>79.37</v>
      </c>
      <c r="B1017" s="3" t="n">
        <f aca="false">B1016+0.5</f>
        <v>506</v>
      </c>
      <c r="C1017" s="6" t="n">
        <v>1.387346045</v>
      </c>
    </row>
    <row r="1018" customFormat="false" ht="12.75" hidden="false" customHeight="false" outlineLevel="0" collapsed="false">
      <c r="A1018" s="3" t="n">
        <v>79.87</v>
      </c>
      <c r="B1018" s="3" t="n">
        <f aca="false">B1017+0.5</f>
        <v>506.5</v>
      </c>
      <c r="C1018" s="6" t="n">
        <v>1.381818521</v>
      </c>
    </row>
    <row r="1019" customFormat="false" ht="12.75" hidden="false" customHeight="false" outlineLevel="0" collapsed="false">
      <c r="A1019" s="3" t="n">
        <v>80.37</v>
      </c>
      <c r="B1019" s="3" t="n">
        <f aca="false">B1018+0.5</f>
        <v>507</v>
      </c>
      <c r="C1019" s="6" t="n">
        <v>1.392084306</v>
      </c>
    </row>
    <row r="1020" customFormat="false" ht="12.75" hidden="false" customHeight="false" outlineLevel="0" collapsed="false">
      <c r="A1020" s="3" t="n">
        <v>80.87</v>
      </c>
      <c r="B1020" s="3" t="n">
        <f aca="false">B1019+0.5</f>
        <v>507.5</v>
      </c>
      <c r="C1020" s="6" t="n">
        <v>1.392202805</v>
      </c>
    </row>
    <row r="1021" customFormat="false" ht="12.75" hidden="false" customHeight="false" outlineLevel="0" collapsed="false">
      <c r="A1021" s="3" t="n">
        <v>81.37</v>
      </c>
      <c r="B1021" s="3" t="n">
        <f aca="false">B1020+0.5</f>
        <v>508</v>
      </c>
      <c r="C1021" s="6" t="n">
        <v>1.361117614</v>
      </c>
    </row>
    <row r="1022" customFormat="false" ht="12.75" hidden="false" customHeight="false" outlineLevel="0" collapsed="false">
      <c r="A1022" s="3" t="n">
        <v>81.87</v>
      </c>
      <c r="B1022" s="3" t="n">
        <f aca="false">B1021+0.5</f>
        <v>508.5</v>
      </c>
      <c r="C1022" s="6" t="n">
        <v>1.345734229</v>
      </c>
    </row>
    <row r="1023" customFormat="false" ht="12.75" hidden="false" customHeight="false" outlineLevel="0" collapsed="false">
      <c r="A1023" s="3" t="n">
        <v>82.37</v>
      </c>
      <c r="B1023" s="3" t="n">
        <f aca="false">B1022+0.5</f>
        <v>509</v>
      </c>
      <c r="C1023" s="6" t="n">
        <v>1.341622515</v>
      </c>
    </row>
    <row r="1024" customFormat="false" ht="12.75" hidden="false" customHeight="false" outlineLevel="0" collapsed="false">
      <c r="A1024" s="3" t="n">
        <v>82.87</v>
      </c>
      <c r="B1024" s="3" t="n">
        <f aca="false">B1023+0.5</f>
        <v>509.5</v>
      </c>
      <c r="C1024" s="6" t="n">
        <v>1.331768477</v>
      </c>
    </row>
    <row r="1025" customFormat="false" ht="12.75" hidden="false" customHeight="false" outlineLevel="0" collapsed="false">
      <c r="A1025" s="3" t="n">
        <v>83.37</v>
      </c>
      <c r="B1025" s="3" t="n">
        <f aca="false">B1024+0.5</f>
        <v>510</v>
      </c>
      <c r="C1025" s="6" t="n">
        <v>1.349739391</v>
      </c>
    </row>
    <row r="1026" customFormat="false" ht="12.75" hidden="false" customHeight="false" outlineLevel="0" collapsed="false">
      <c r="A1026" s="3" t="n">
        <v>83.87</v>
      </c>
      <c r="B1026" s="3" t="n">
        <f aca="false">B1025+0.5</f>
        <v>510.5</v>
      </c>
      <c r="C1026" s="6" t="n">
        <v>1.363518513</v>
      </c>
    </row>
    <row r="1027" customFormat="false" ht="12.75" hidden="false" customHeight="false" outlineLevel="0" collapsed="false">
      <c r="A1027" s="3" t="n">
        <v>84.37</v>
      </c>
      <c r="B1027" s="3" t="n">
        <f aca="false">B1026+0.5</f>
        <v>511</v>
      </c>
      <c r="C1027" s="6" t="n">
        <v>1.343706485</v>
      </c>
    </row>
    <row r="1028" customFormat="false" ht="12.75" hidden="false" customHeight="false" outlineLevel="0" collapsed="false">
      <c r="A1028" s="3" t="n">
        <v>84.87</v>
      </c>
      <c r="B1028" s="3" t="n">
        <f aca="false">B1027+0.5</f>
        <v>511.5</v>
      </c>
      <c r="C1028" s="6" t="n">
        <v>1.359122744</v>
      </c>
    </row>
    <row r="1029" customFormat="false" ht="12.75" hidden="false" customHeight="false" outlineLevel="0" collapsed="false">
      <c r="A1029" s="3" t="n">
        <v>85.37</v>
      </c>
      <c r="B1029" s="3" t="n">
        <f aca="false">B1028+0.5</f>
        <v>512</v>
      </c>
      <c r="C1029" s="6" t="n">
        <v>1.36473159</v>
      </c>
    </row>
    <row r="1030" customFormat="false" ht="12.75" hidden="false" customHeight="false" outlineLevel="0" collapsed="false">
      <c r="A1030" s="3" t="n">
        <v>85.87</v>
      </c>
      <c r="B1030" s="3" t="n">
        <f aca="false">B1029+0.5</f>
        <v>512.5</v>
      </c>
      <c r="C1030" s="6" t="n">
        <v>1.368975941</v>
      </c>
    </row>
    <row r="1031" customFormat="false" ht="12.75" hidden="false" customHeight="false" outlineLevel="0" collapsed="false">
      <c r="A1031" s="3" t="n">
        <v>86.37</v>
      </c>
      <c r="B1031" s="3" t="n">
        <f aca="false">B1030+0.5</f>
        <v>513</v>
      </c>
      <c r="C1031" s="6" t="n">
        <v>1.399302322</v>
      </c>
    </row>
    <row r="1032" customFormat="false" ht="12.75" hidden="false" customHeight="false" outlineLevel="0" collapsed="false">
      <c r="A1032" s="3" t="n">
        <v>86.87</v>
      </c>
      <c r="B1032" s="3" t="n">
        <f aca="false">B1031+0.5</f>
        <v>513.5</v>
      </c>
      <c r="C1032" s="6" t="n">
        <v>1.410665825</v>
      </c>
    </row>
    <row r="1033" customFormat="false" ht="12.75" hidden="false" customHeight="false" outlineLevel="0" collapsed="false">
      <c r="A1033" s="3" t="n">
        <v>87.37</v>
      </c>
      <c r="B1033" s="3" t="n">
        <f aca="false">B1032+0.5</f>
        <v>514</v>
      </c>
      <c r="C1033" s="6" t="n">
        <v>1.419813394</v>
      </c>
    </row>
    <row r="1034" customFormat="false" ht="12.75" hidden="false" customHeight="false" outlineLevel="0" collapsed="false">
      <c r="A1034" s="3" t="n">
        <v>87.87</v>
      </c>
      <c r="B1034" s="3" t="n">
        <f aca="false">B1033+0.5</f>
        <v>514.5</v>
      </c>
      <c r="C1034" s="6" t="n">
        <v>1.400221912</v>
      </c>
    </row>
    <row r="1035" customFormat="false" ht="12.75" hidden="false" customHeight="false" outlineLevel="0" collapsed="false">
      <c r="A1035" s="3" t="n">
        <v>88.37</v>
      </c>
      <c r="B1035" s="3" t="n">
        <f aca="false">B1034+0.5</f>
        <v>515</v>
      </c>
      <c r="C1035" s="6" t="n">
        <v>1.422078277</v>
      </c>
    </row>
    <row r="1036" customFormat="false" ht="12.75" hidden="false" customHeight="false" outlineLevel="0" collapsed="false">
      <c r="A1036" s="3" t="n">
        <v>88.87</v>
      </c>
      <c r="B1036" s="3" t="n">
        <f aca="false">B1035+0.5</f>
        <v>515.5</v>
      </c>
      <c r="C1036" s="6" t="n">
        <v>1.368677166</v>
      </c>
    </row>
    <row r="1037" customFormat="false" ht="12.75" hidden="false" customHeight="false" outlineLevel="0" collapsed="false">
      <c r="A1037" s="3" t="n">
        <v>89.37</v>
      </c>
      <c r="B1037" s="3" t="n">
        <f aca="false">B1036+0.5</f>
        <v>516</v>
      </c>
      <c r="C1037" s="6" t="n">
        <v>1.334612176</v>
      </c>
    </row>
    <row r="1038" customFormat="false" ht="12.75" hidden="false" customHeight="false" outlineLevel="0" collapsed="false">
      <c r="A1038" s="3" t="n">
        <v>89.87</v>
      </c>
      <c r="B1038" s="3" t="n">
        <f aca="false">B1037+0.5</f>
        <v>516.5</v>
      </c>
      <c r="C1038" s="6" t="n">
        <v>1.365847313</v>
      </c>
    </row>
    <row r="1039" customFormat="false" ht="12.75" hidden="false" customHeight="false" outlineLevel="0" collapsed="false">
      <c r="A1039" s="3" t="n">
        <v>90.37</v>
      </c>
      <c r="B1039" s="3" t="n">
        <f aca="false">B1038+0.5</f>
        <v>517</v>
      </c>
      <c r="C1039" s="6" t="n">
        <v>1.341595117</v>
      </c>
    </row>
    <row r="1040" customFormat="false" ht="12.75" hidden="false" customHeight="false" outlineLevel="0" collapsed="false">
      <c r="A1040" s="3" t="n">
        <v>90.87</v>
      </c>
      <c r="B1040" s="3" t="n">
        <f aca="false">B1039+0.5</f>
        <v>517.5</v>
      </c>
      <c r="C1040" s="6" t="n">
        <v>1.356097934</v>
      </c>
    </row>
    <row r="1041" customFormat="false" ht="12.75" hidden="false" customHeight="false" outlineLevel="0" collapsed="false">
      <c r="A1041" s="3" t="n">
        <v>91.37</v>
      </c>
      <c r="B1041" s="3" t="n">
        <f aca="false">B1040+0.5</f>
        <v>518</v>
      </c>
      <c r="C1041" s="6" t="n">
        <v>1.34212036</v>
      </c>
    </row>
    <row r="1042" customFormat="false" ht="12.75" hidden="false" customHeight="false" outlineLevel="0" collapsed="false">
      <c r="A1042" s="3" t="n">
        <v>91.87</v>
      </c>
      <c r="B1042" s="3" t="n">
        <f aca="false">B1041+0.5</f>
        <v>518.5</v>
      </c>
      <c r="C1042" s="6" t="n">
        <v>1.352372659</v>
      </c>
    </row>
    <row r="1043" customFormat="false" ht="12.75" hidden="false" customHeight="false" outlineLevel="0" collapsed="false">
      <c r="A1043" s="3" t="n">
        <v>92.37</v>
      </c>
      <c r="B1043" s="3" t="n">
        <f aca="false">B1042+0.5</f>
        <v>519</v>
      </c>
      <c r="C1043" s="6" t="n">
        <v>1.366989966</v>
      </c>
    </row>
    <row r="1044" customFormat="false" ht="12.75" hidden="false" customHeight="false" outlineLevel="0" collapsed="false">
      <c r="A1044" s="3" t="n">
        <v>92.87</v>
      </c>
      <c r="B1044" s="3" t="n">
        <f aca="false">B1043+0.5</f>
        <v>519.5</v>
      </c>
      <c r="C1044" s="6" t="n">
        <v>1.364973604</v>
      </c>
    </row>
    <row r="1045" customFormat="false" ht="12.75" hidden="false" customHeight="false" outlineLevel="0" collapsed="false">
      <c r="A1045" s="3" t="n">
        <v>93.37</v>
      </c>
      <c r="B1045" s="3" t="n">
        <f aca="false">B1044+0.5</f>
        <v>520</v>
      </c>
      <c r="C1045" s="6" t="n">
        <v>1.369838945</v>
      </c>
    </row>
    <row r="1046" customFormat="false" ht="12.75" hidden="false" customHeight="false" outlineLevel="0" collapsed="false">
      <c r="A1046" s="3" t="n">
        <v>93.87</v>
      </c>
      <c r="B1046" s="3" t="n">
        <f aca="false">B1045+0.5</f>
        <v>520.5</v>
      </c>
      <c r="C1046" s="6" t="n">
        <v>1.364767111</v>
      </c>
    </row>
    <row r="1047" customFormat="false" ht="12.75" hidden="false" customHeight="false" outlineLevel="0" collapsed="false">
      <c r="A1047" s="3" t="n">
        <v>94.37</v>
      </c>
      <c r="B1047" s="3" t="n">
        <f aca="false">B1046+0.5</f>
        <v>521</v>
      </c>
      <c r="C1047" s="6" t="n">
        <v>1.341139596</v>
      </c>
    </row>
    <row r="1048" customFormat="false" ht="12.75" hidden="false" customHeight="false" outlineLevel="0" collapsed="false">
      <c r="A1048" s="3" t="n">
        <v>94.87</v>
      </c>
      <c r="B1048" s="3" t="n">
        <f aca="false">B1047+0.5</f>
        <v>521.5</v>
      </c>
      <c r="C1048" s="6" t="n">
        <v>1.363940351</v>
      </c>
    </row>
    <row r="1049" customFormat="false" ht="12.75" hidden="false" customHeight="false" outlineLevel="0" collapsed="false">
      <c r="A1049" s="3" t="n">
        <v>95.37</v>
      </c>
      <c r="B1049" s="3" t="n">
        <f aca="false">B1048+0.5</f>
        <v>522</v>
      </c>
      <c r="C1049" s="6" t="n">
        <v>1.371241761</v>
      </c>
    </row>
    <row r="1050" customFormat="false" ht="12.75" hidden="false" customHeight="false" outlineLevel="0" collapsed="false">
      <c r="A1050" s="3" t="n">
        <v>95.87</v>
      </c>
      <c r="B1050" s="3" t="n">
        <f aca="false">B1049+0.5</f>
        <v>522.5</v>
      </c>
      <c r="C1050" s="6" t="n">
        <v>1.377787348</v>
      </c>
    </row>
    <row r="1051" customFormat="false" ht="12.75" hidden="false" customHeight="false" outlineLevel="0" collapsed="false">
      <c r="A1051" s="3" t="n">
        <v>96.37</v>
      </c>
      <c r="B1051" s="3" t="n">
        <f aca="false">B1050+0.5</f>
        <v>523</v>
      </c>
      <c r="C1051" s="6" t="n">
        <v>1.376567554</v>
      </c>
    </row>
    <row r="1052" customFormat="false" ht="12.75" hidden="false" customHeight="false" outlineLevel="0" collapsed="false">
      <c r="A1052" s="3" t="n">
        <v>96.87</v>
      </c>
      <c r="B1052" s="3" t="n">
        <f aca="false">B1051+0.5</f>
        <v>523.5</v>
      </c>
      <c r="C1052" s="6" t="n">
        <v>1.375281986</v>
      </c>
    </row>
    <row r="1053" customFormat="false" ht="12.75" hidden="false" customHeight="false" outlineLevel="0" collapsed="false">
      <c r="A1053" s="3" t="n">
        <v>97.37</v>
      </c>
      <c r="B1053" s="3" t="n">
        <f aca="false">B1052+0.5</f>
        <v>524</v>
      </c>
      <c r="C1053" s="6" t="n">
        <v>1.379771873</v>
      </c>
    </row>
    <row r="1054" customFormat="false" ht="12.75" hidden="false" customHeight="false" outlineLevel="0" collapsed="false">
      <c r="A1054" s="3" t="n">
        <v>97.87</v>
      </c>
      <c r="B1054" s="3" t="n">
        <f aca="false">B1053+0.5</f>
        <v>524.5</v>
      </c>
      <c r="C1054" s="6" t="n">
        <v>1.376688609</v>
      </c>
    </row>
    <row r="1055" customFormat="false" ht="12.75" hidden="false" customHeight="false" outlineLevel="0" collapsed="false">
      <c r="A1055" s="3" t="n">
        <v>98.37</v>
      </c>
      <c r="B1055" s="3" t="n">
        <f aca="false">B1054+0.5</f>
        <v>525</v>
      </c>
      <c r="C1055" s="6" t="n">
        <v>1.378498926</v>
      </c>
    </row>
    <row r="1056" customFormat="false" ht="12.75" hidden="false" customHeight="false" outlineLevel="0" collapsed="false">
      <c r="A1056" s="3" t="n">
        <v>98.87</v>
      </c>
      <c r="B1056" s="3" t="n">
        <f aca="false">B1055+0.5</f>
        <v>525.5</v>
      </c>
      <c r="C1056" s="6" t="n">
        <v>1.370797445</v>
      </c>
    </row>
    <row r="1057" customFormat="false" ht="12.75" hidden="false" customHeight="false" outlineLevel="0" collapsed="false">
      <c r="A1057" s="3" t="n">
        <v>99.37</v>
      </c>
      <c r="B1057" s="3" t="n">
        <f aca="false">B1056+0.5</f>
        <v>526</v>
      </c>
      <c r="C1057" s="6" t="n">
        <v>1.326427555</v>
      </c>
    </row>
    <row r="1058" customFormat="false" ht="12.75" hidden="false" customHeight="false" outlineLevel="0" collapsed="false">
      <c r="A1058" s="3" t="n">
        <v>99.87</v>
      </c>
      <c r="B1058" s="3" t="n">
        <f aca="false">B1057+0.5</f>
        <v>526.5</v>
      </c>
      <c r="C1058" s="6" t="n">
        <v>1.278464703</v>
      </c>
    </row>
    <row r="1059" customFormat="false" ht="12.75" hidden="false" customHeight="false" outlineLevel="0" collapsed="false">
      <c r="A1059" s="8" t="n">
        <v>1</v>
      </c>
      <c r="B1059" s="8" t="n">
        <f aca="false">B1058+0.5</f>
        <v>527</v>
      </c>
      <c r="C1059" s="9" t="n">
        <v>1.217792632</v>
      </c>
      <c r="D1059" s="7" t="s">
        <v>12</v>
      </c>
    </row>
    <row r="1060" customFormat="false" ht="12.75" hidden="false" customHeight="false" outlineLevel="0" collapsed="false">
      <c r="A1060" s="8" t="n">
        <v>1.5</v>
      </c>
      <c r="B1060" s="8" t="n">
        <f aca="false">B1059+0.5</f>
        <v>527.5</v>
      </c>
      <c r="C1060" s="9" t="n">
        <v>1.26790003</v>
      </c>
    </row>
    <row r="1061" customFormat="false" ht="12.75" hidden="false" customHeight="false" outlineLevel="0" collapsed="false">
      <c r="A1061" s="8" t="n">
        <v>2</v>
      </c>
      <c r="B1061" s="8" t="n">
        <f aca="false">B1060+0.5</f>
        <v>528</v>
      </c>
      <c r="C1061" s="9" t="n">
        <v>1.303673855</v>
      </c>
    </row>
    <row r="1062" customFormat="false" ht="12.75" hidden="false" customHeight="false" outlineLevel="0" collapsed="false">
      <c r="A1062" s="8" t="n">
        <v>2.5</v>
      </c>
      <c r="B1062" s="8" t="n">
        <f aca="false">B1061+0.5</f>
        <v>528.5</v>
      </c>
      <c r="C1062" s="9" t="n">
        <v>1.326465787</v>
      </c>
    </row>
    <row r="1063" customFormat="false" ht="12.75" hidden="false" customHeight="false" outlineLevel="0" collapsed="false">
      <c r="A1063" s="8" t="n">
        <v>3</v>
      </c>
      <c r="B1063" s="8" t="n">
        <f aca="false">B1062+0.5</f>
        <v>529</v>
      </c>
      <c r="C1063" s="9" t="n">
        <v>1.33556667</v>
      </c>
    </row>
    <row r="1064" customFormat="false" ht="12.75" hidden="false" customHeight="false" outlineLevel="0" collapsed="false">
      <c r="A1064" s="8" t="n">
        <v>3.5</v>
      </c>
      <c r="B1064" s="8" t="n">
        <f aca="false">B1063+0.5</f>
        <v>529.5</v>
      </c>
      <c r="C1064" s="9" t="n">
        <v>1.277045117</v>
      </c>
    </row>
    <row r="1065" customFormat="false" ht="12.75" hidden="false" customHeight="false" outlineLevel="0" collapsed="false">
      <c r="A1065" s="8" t="n">
        <v>4</v>
      </c>
      <c r="B1065" s="8" t="n">
        <f aca="false">B1064+0.5</f>
        <v>530</v>
      </c>
      <c r="C1065" s="9" t="n">
        <v>1.225651864</v>
      </c>
    </row>
    <row r="1066" customFormat="false" ht="12.75" hidden="false" customHeight="false" outlineLevel="0" collapsed="false">
      <c r="A1066" s="8" t="n">
        <v>4.5</v>
      </c>
      <c r="B1066" s="8" t="n">
        <f aca="false">B1065+0.5</f>
        <v>530.5</v>
      </c>
      <c r="C1066" s="9" t="n">
        <v>1.187575658</v>
      </c>
    </row>
    <row r="1067" customFormat="false" ht="12.75" hidden="false" customHeight="false" outlineLevel="0" collapsed="false">
      <c r="A1067" s="8" t="n">
        <v>5</v>
      </c>
      <c r="B1067" s="8" t="n">
        <f aca="false">B1066+0.5</f>
        <v>531</v>
      </c>
      <c r="C1067" s="9" t="n">
        <v>1.23945492</v>
      </c>
    </row>
    <row r="1068" customFormat="false" ht="12.75" hidden="false" customHeight="false" outlineLevel="0" collapsed="false">
      <c r="A1068" s="8" t="n">
        <v>5.5</v>
      </c>
      <c r="B1068" s="8" t="n">
        <f aca="false">B1067+0.5</f>
        <v>531.5</v>
      </c>
      <c r="C1068" s="9" t="n">
        <v>1.244042519</v>
      </c>
    </row>
    <row r="1069" customFormat="false" ht="12.75" hidden="false" customHeight="false" outlineLevel="0" collapsed="false">
      <c r="A1069" s="8" t="n">
        <v>6</v>
      </c>
      <c r="B1069" s="8" t="n">
        <f aca="false">B1068+0.5</f>
        <v>532</v>
      </c>
      <c r="C1069" s="9" t="n">
        <v>1.262737485</v>
      </c>
    </row>
    <row r="1070" customFormat="false" ht="12.75" hidden="false" customHeight="false" outlineLevel="0" collapsed="false">
      <c r="A1070" s="8" t="n">
        <v>6.5</v>
      </c>
      <c r="B1070" s="8" t="n">
        <f aca="false">B1069+0.5</f>
        <v>532.5</v>
      </c>
      <c r="C1070" s="9" t="n">
        <v>1.274558157</v>
      </c>
    </row>
    <row r="1071" customFormat="false" ht="12.75" hidden="false" customHeight="false" outlineLevel="0" collapsed="false">
      <c r="A1071" s="8" t="n">
        <v>7</v>
      </c>
      <c r="B1071" s="8" t="n">
        <f aca="false">B1070+0.5</f>
        <v>533</v>
      </c>
      <c r="C1071" s="9" t="n">
        <v>1.304844894</v>
      </c>
    </row>
    <row r="1072" customFormat="false" ht="12.75" hidden="false" customHeight="false" outlineLevel="0" collapsed="false">
      <c r="A1072" s="8" t="n">
        <v>7.5</v>
      </c>
      <c r="B1072" s="8" t="n">
        <f aca="false">B1071+0.5</f>
        <v>533.5</v>
      </c>
      <c r="C1072" s="9" t="n">
        <v>1.327567168</v>
      </c>
    </row>
    <row r="1073" customFormat="false" ht="12.75" hidden="false" customHeight="false" outlineLevel="0" collapsed="false">
      <c r="A1073" s="8" t="n">
        <v>8</v>
      </c>
      <c r="B1073" s="8" t="n">
        <f aca="false">B1072+0.5</f>
        <v>534</v>
      </c>
      <c r="C1073" s="9" t="n">
        <v>1.296705665</v>
      </c>
    </row>
    <row r="1074" customFormat="false" ht="12.75" hidden="false" customHeight="false" outlineLevel="0" collapsed="false">
      <c r="A1074" s="8" t="n">
        <v>8.5</v>
      </c>
      <c r="B1074" s="8" t="n">
        <f aca="false">B1073+0.5</f>
        <v>534.5</v>
      </c>
      <c r="C1074" s="9" t="n">
        <v>1.28866862</v>
      </c>
    </row>
    <row r="1075" customFormat="false" ht="12.75" hidden="false" customHeight="false" outlineLevel="0" collapsed="false">
      <c r="A1075" s="8" t="n">
        <v>9</v>
      </c>
      <c r="B1075" s="8" t="n">
        <f aca="false">B1074+0.5</f>
        <v>535</v>
      </c>
      <c r="C1075" s="9" t="n">
        <v>1.23436865</v>
      </c>
    </row>
    <row r="1076" customFormat="false" ht="12.75" hidden="false" customHeight="false" outlineLevel="0" collapsed="false">
      <c r="A1076" s="8" t="n">
        <v>9.5</v>
      </c>
      <c r="B1076" s="8" t="n">
        <f aca="false">B1075+0.5</f>
        <v>535.5</v>
      </c>
      <c r="C1076" s="9" t="n">
        <v>1.263271156</v>
      </c>
    </row>
    <row r="1077" customFormat="false" ht="12.75" hidden="false" customHeight="false" outlineLevel="0" collapsed="false">
      <c r="A1077" s="8" t="n">
        <v>10</v>
      </c>
      <c r="B1077" s="8" t="n">
        <f aca="false">B1076+0.5</f>
        <v>536</v>
      </c>
      <c r="C1077" s="9" t="n">
        <v>1.265387553</v>
      </c>
    </row>
    <row r="1078" customFormat="false" ht="12.75" hidden="false" customHeight="false" outlineLevel="0" collapsed="false">
      <c r="A1078" s="8" t="n">
        <v>10.5</v>
      </c>
      <c r="B1078" s="8" t="n">
        <f aca="false">B1077+0.5</f>
        <v>536.5</v>
      </c>
      <c r="C1078" s="9" t="n">
        <v>1.259675695</v>
      </c>
    </row>
    <row r="1079" customFormat="false" ht="12.75" hidden="false" customHeight="false" outlineLevel="0" collapsed="false">
      <c r="A1079" s="8" t="n">
        <v>11</v>
      </c>
      <c r="B1079" s="8" t="n">
        <f aca="false">B1078+0.5</f>
        <v>537</v>
      </c>
      <c r="C1079" s="9" t="n">
        <v>1.270442201</v>
      </c>
    </row>
    <row r="1080" customFormat="false" ht="12.75" hidden="false" customHeight="false" outlineLevel="0" collapsed="false">
      <c r="A1080" s="8" t="n">
        <v>11.5</v>
      </c>
      <c r="B1080" s="8" t="n">
        <f aca="false">B1079+0.5</f>
        <v>537.5</v>
      </c>
      <c r="C1080" s="9" t="n">
        <v>1.285424335</v>
      </c>
    </row>
    <row r="1081" customFormat="false" ht="12.75" hidden="false" customHeight="false" outlineLevel="0" collapsed="false">
      <c r="A1081" s="8" t="n">
        <v>12</v>
      </c>
      <c r="B1081" s="8" t="n">
        <f aca="false">B1080+0.5</f>
        <v>538</v>
      </c>
      <c r="C1081" s="9" t="n">
        <v>1.268281275</v>
      </c>
    </row>
    <row r="1082" customFormat="false" ht="12.75" hidden="false" customHeight="false" outlineLevel="0" collapsed="false">
      <c r="A1082" s="8" t="n">
        <v>12.5</v>
      </c>
      <c r="B1082" s="8" t="n">
        <f aca="false">B1081+0.5</f>
        <v>538.5</v>
      </c>
      <c r="C1082" s="9" t="n">
        <v>1.283613722</v>
      </c>
    </row>
    <row r="1083" customFormat="false" ht="12.75" hidden="false" customHeight="false" outlineLevel="0" collapsed="false">
      <c r="A1083" s="8" t="n">
        <v>13</v>
      </c>
      <c r="B1083" s="8" t="n">
        <f aca="false">B1082+0.5</f>
        <v>539</v>
      </c>
      <c r="C1083" s="9" t="n">
        <v>1.267939417</v>
      </c>
    </row>
    <row r="1084" customFormat="false" ht="12.75" hidden="false" customHeight="false" outlineLevel="0" collapsed="false">
      <c r="A1084" s="8" t="n">
        <v>13.5</v>
      </c>
      <c r="B1084" s="8" t="n">
        <f aca="false">B1083+0.5</f>
        <v>539.5</v>
      </c>
      <c r="C1084" s="9" t="n">
        <v>1.300250055</v>
      </c>
    </row>
    <row r="1085" customFormat="false" ht="12.75" hidden="false" customHeight="false" outlineLevel="0" collapsed="false">
      <c r="A1085" s="8" t="n">
        <v>14</v>
      </c>
      <c r="B1085" s="8" t="n">
        <f aca="false">B1084+0.5</f>
        <v>540</v>
      </c>
      <c r="C1085" s="9" t="n">
        <v>1.285330747</v>
      </c>
    </row>
    <row r="1086" customFormat="false" ht="12.75" hidden="false" customHeight="false" outlineLevel="0" collapsed="false">
      <c r="A1086" s="8" t="n">
        <v>14.5</v>
      </c>
      <c r="B1086" s="8" t="n">
        <f aca="false">B1085+0.5</f>
        <v>540.5</v>
      </c>
      <c r="C1086" s="9" t="n">
        <v>1.209074195</v>
      </c>
    </row>
    <row r="1087" customFormat="false" ht="12.75" hidden="false" customHeight="false" outlineLevel="0" collapsed="false">
      <c r="A1087" s="8" t="n">
        <v>15</v>
      </c>
      <c r="B1087" s="8" t="n">
        <f aca="false">B1086+0.5</f>
        <v>541</v>
      </c>
      <c r="C1087" s="9" t="n">
        <v>1.265796466</v>
      </c>
    </row>
    <row r="1088" customFormat="false" ht="12.75" hidden="false" customHeight="false" outlineLevel="0" collapsed="false">
      <c r="A1088" s="8" t="n">
        <v>15.5</v>
      </c>
      <c r="B1088" s="8" t="n">
        <f aca="false">B1087+0.5</f>
        <v>541.5</v>
      </c>
      <c r="C1088" s="9" t="n">
        <v>1.263577899</v>
      </c>
    </row>
    <row r="1089" customFormat="false" ht="12.75" hidden="false" customHeight="false" outlineLevel="0" collapsed="false">
      <c r="A1089" s="8" t="n">
        <v>16</v>
      </c>
      <c r="B1089" s="8" t="n">
        <f aca="false">B1088+0.5</f>
        <v>542</v>
      </c>
      <c r="C1089" s="9" t="n">
        <v>1.257905396</v>
      </c>
    </row>
    <row r="1090" customFormat="false" ht="12.75" hidden="false" customHeight="false" outlineLevel="0" collapsed="false">
      <c r="A1090" s="8" t="n">
        <v>16.5</v>
      </c>
      <c r="B1090" s="8" t="n">
        <f aca="false">B1089+0.5</f>
        <v>542.5</v>
      </c>
      <c r="C1090" s="9" t="n">
        <v>1.252610071</v>
      </c>
    </row>
    <row r="1091" customFormat="false" ht="12.75" hidden="false" customHeight="false" outlineLevel="0" collapsed="false">
      <c r="A1091" s="8" t="n">
        <v>17</v>
      </c>
      <c r="B1091" s="8" t="n">
        <f aca="false">B1090+0.5</f>
        <v>543</v>
      </c>
      <c r="C1091" s="9" t="n">
        <v>1.253461897</v>
      </c>
    </row>
    <row r="1092" customFormat="false" ht="12.75" hidden="false" customHeight="false" outlineLevel="0" collapsed="false">
      <c r="A1092" s="8" t="n">
        <v>17.5</v>
      </c>
      <c r="B1092" s="8" t="n">
        <f aca="false">B1091+0.5</f>
        <v>543.5</v>
      </c>
      <c r="C1092" s="9" t="n">
        <v>1.26624624</v>
      </c>
    </row>
    <row r="1093" customFormat="false" ht="12.75" hidden="false" customHeight="false" outlineLevel="0" collapsed="false">
      <c r="A1093" s="8" t="n">
        <v>18</v>
      </c>
      <c r="B1093" s="8" t="n">
        <f aca="false">B1092+0.5</f>
        <v>544</v>
      </c>
      <c r="C1093" s="9" t="n">
        <v>1.280018921</v>
      </c>
    </row>
    <row r="1094" customFormat="false" ht="12.75" hidden="false" customHeight="false" outlineLevel="0" collapsed="false">
      <c r="A1094" s="8" t="n">
        <v>18.5</v>
      </c>
      <c r="B1094" s="8" t="n">
        <f aca="false">B1093+0.5</f>
        <v>544.5</v>
      </c>
      <c r="C1094" s="9" t="n">
        <v>1.259713164</v>
      </c>
    </row>
    <row r="1095" customFormat="false" ht="12.75" hidden="false" customHeight="false" outlineLevel="0" collapsed="false">
      <c r="A1095" s="8" t="n">
        <v>19</v>
      </c>
      <c r="B1095" s="8" t="n">
        <f aca="false">B1094+0.5</f>
        <v>545</v>
      </c>
      <c r="C1095" s="9" t="n">
        <v>1.262641284</v>
      </c>
    </row>
    <row r="1096" customFormat="false" ht="12.75" hidden="false" customHeight="false" outlineLevel="0" collapsed="false">
      <c r="A1096" s="8" t="n">
        <v>19.5</v>
      </c>
      <c r="B1096" s="8" t="n">
        <f aca="false">B1095+0.5</f>
        <v>545.5</v>
      </c>
      <c r="C1096" s="9" t="n">
        <v>1.247668808</v>
      </c>
    </row>
    <row r="1097" customFormat="false" ht="12.75" hidden="false" customHeight="false" outlineLevel="0" collapsed="false">
      <c r="A1097" s="8" t="n">
        <v>20</v>
      </c>
      <c r="B1097" s="8" t="n">
        <f aca="false">B1096+0.5</f>
        <v>546</v>
      </c>
      <c r="C1097" s="9" t="n">
        <v>1.247911434</v>
      </c>
    </row>
    <row r="1098" customFormat="false" ht="12.75" hidden="false" customHeight="false" outlineLevel="0" collapsed="false">
      <c r="A1098" s="8" t="n">
        <v>20.5</v>
      </c>
      <c r="B1098" s="8" t="n">
        <f aca="false">B1097+0.5</f>
        <v>546.5</v>
      </c>
      <c r="C1098" s="9" t="n">
        <v>1.281651014</v>
      </c>
    </row>
    <row r="1099" customFormat="false" ht="12.75" hidden="false" customHeight="false" outlineLevel="0" collapsed="false">
      <c r="A1099" s="8" t="n">
        <v>21</v>
      </c>
      <c r="B1099" s="8" t="n">
        <f aca="false">B1098+0.5</f>
        <v>547</v>
      </c>
      <c r="C1099" s="9" t="n">
        <v>1.319909614</v>
      </c>
    </row>
    <row r="1100" customFormat="false" ht="12.75" hidden="false" customHeight="false" outlineLevel="0" collapsed="false">
      <c r="A1100" s="8" t="n">
        <v>21.5</v>
      </c>
      <c r="B1100" s="8" t="n">
        <f aca="false">B1099+0.5</f>
        <v>547.5</v>
      </c>
      <c r="C1100" s="9" t="n">
        <v>1.358566444</v>
      </c>
    </row>
    <row r="1101" customFormat="false" ht="12.75" hidden="false" customHeight="false" outlineLevel="0" collapsed="false">
      <c r="A1101" s="8" t="n">
        <v>22</v>
      </c>
      <c r="B1101" s="8" t="n">
        <f aca="false">B1100+0.5</f>
        <v>548</v>
      </c>
      <c r="C1101" s="9" t="n">
        <v>1.380020189</v>
      </c>
    </row>
    <row r="1102" customFormat="false" ht="12.75" hidden="false" customHeight="false" outlineLevel="0" collapsed="false">
      <c r="A1102" s="8" t="n">
        <v>22.5</v>
      </c>
      <c r="B1102" s="8" t="n">
        <f aca="false">B1101+0.5</f>
        <v>548.5</v>
      </c>
      <c r="C1102" s="9" t="n">
        <v>1.304030772</v>
      </c>
    </row>
    <row r="1103" customFormat="false" ht="12.75" hidden="false" customHeight="false" outlineLevel="0" collapsed="false">
      <c r="A1103" s="8" t="n">
        <v>23</v>
      </c>
      <c r="B1103" s="8" t="n">
        <f aca="false">B1102+0.5</f>
        <v>549</v>
      </c>
      <c r="C1103" s="9" t="n">
        <v>1.264115266</v>
      </c>
    </row>
    <row r="1104" customFormat="false" ht="12.75" hidden="false" customHeight="false" outlineLevel="0" collapsed="false">
      <c r="A1104" s="8" t="n">
        <v>23.5</v>
      </c>
      <c r="B1104" s="8" t="n">
        <f aca="false">B1103+0.5</f>
        <v>549.5</v>
      </c>
      <c r="C1104" s="9" t="n">
        <v>1.251711705</v>
      </c>
    </row>
    <row r="1105" customFormat="false" ht="12.75" hidden="false" customHeight="false" outlineLevel="0" collapsed="false">
      <c r="A1105" s="8" t="n">
        <v>24</v>
      </c>
      <c r="B1105" s="8" t="n">
        <f aca="false">B1104+0.5</f>
        <v>550</v>
      </c>
      <c r="C1105" s="9" t="n">
        <v>1.23494663</v>
      </c>
    </row>
    <row r="1106" customFormat="false" ht="12.75" hidden="false" customHeight="false" outlineLevel="0" collapsed="false">
      <c r="A1106" s="8" t="n">
        <v>24.5</v>
      </c>
      <c r="B1106" s="8" t="n">
        <f aca="false">B1105+0.5</f>
        <v>550.5</v>
      </c>
      <c r="C1106" s="9" t="n">
        <v>1.28741912</v>
      </c>
    </row>
    <row r="1107" customFormat="false" ht="12.75" hidden="false" customHeight="false" outlineLevel="0" collapsed="false">
      <c r="A1107" s="8" t="n">
        <v>25</v>
      </c>
      <c r="B1107" s="8" t="n">
        <f aca="false">B1106+0.5</f>
        <v>551</v>
      </c>
      <c r="C1107" s="9" t="n">
        <v>1.297111163</v>
      </c>
    </row>
    <row r="1108" customFormat="false" ht="12.75" hidden="false" customHeight="false" outlineLevel="0" collapsed="false">
      <c r="A1108" s="8" t="n">
        <v>25.5</v>
      </c>
      <c r="B1108" s="8" t="n">
        <f aca="false">B1107+0.5</f>
        <v>551.5</v>
      </c>
      <c r="C1108" s="9" t="n">
        <v>1.269561907</v>
      </c>
    </row>
    <row r="1109" customFormat="false" ht="12.75" hidden="false" customHeight="false" outlineLevel="0" collapsed="false">
      <c r="A1109" s="8" t="n">
        <v>26</v>
      </c>
      <c r="B1109" s="8" t="n">
        <f aca="false">B1108+0.5</f>
        <v>552</v>
      </c>
      <c r="C1109" s="9" t="n">
        <v>1.259750268</v>
      </c>
    </row>
    <row r="1110" customFormat="false" ht="12.75" hidden="false" customHeight="false" outlineLevel="0" collapsed="false">
      <c r="A1110" s="8" t="n">
        <v>26.5</v>
      </c>
      <c r="B1110" s="8" t="n">
        <f aca="false">B1109+0.5</f>
        <v>552.5</v>
      </c>
      <c r="C1110" s="9" t="n">
        <v>1.253743156</v>
      </c>
    </row>
    <row r="1111" customFormat="false" ht="12.75" hidden="false" customHeight="false" outlineLevel="0" collapsed="false">
      <c r="A1111" s="8" t="n">
        <v>27</v>
      </c>
      <c r="B1111" s="8" t="n">
        <f aca="false">B1110+0.5</f>
        <v>553</v>
      </c>
      <c r="C1111" s="9" t="n">
        <v>1.301315441</v>
      </c>
    </row>
    <row r="1112" customFormat="false" ht="12.75" hidden="false" customHeight="false" outlineLevel="0" collapsed="false">
      <c r="A1112" s="8" t="n">
        <v>27.5</v>
      </c>
      <c r="B1112" s="8" t="n">
        <f aca="false">B1111+0.5</f>
        <v>553.5</v>
      </c>
      <c r="C1112" s="9" t="n">
        <v>1.331710712</v>
      </c>
    </row>
    <row r="1113" customFormat="false" ht="12.75" hidden="false" customHeight="false" outlineLevel="0" collapsed="false">
      <c r="A1113" s="8" t="n">
        <v>28</v>
      </c>
      <c r="B1113" s="8" t="n">
        <f aca="false">B1112+0.5</f>
        <v>554</v>
      </c>
      <c r="C1113" s="9" t="n">
        <v>1.319457525</v>
      </c>
    </row>
    <row r="1114" customFormat="false" ht="12.75" hidden="false" customHeight="false" outlineLevel="0" collapsed="false">
      <c r="A1114" s="8" t="n">
        <v>28.5</v>
      </c>
      <c r="B1114" s="8" t="n">
        <f aca="false">B1113+0.5</f>
        <v>554.5</v>
      </c>
      <c r="C1114" s="9" t="n">
        <v>1.324093784</v>
      </c>
    </row>
    <row r="1115" customFormat="false" ht="12.75" hidden="false" customHeight="false" outlineLevel="0" collapsed="false">
      <c r="A1115" s="8" t="n">
        <v>29</v>
      </c>
      <c r="B1115" s="8" t="n">
        <f aca="false">B1114+0.5</f>
        <v>555</v>
      </c>
      <c r="C1115" s="9" t="n">
        <v>1.364780683</v>
      </c>
    </row>
    <row r="1116" customFormat="false" ht="12.75" hidden="false" customHeight="false" outlineLevel="0" collapsed="false">
      <c r="A1116" s="8" t="n">
        <v>29.5</v>
      </c>
      <c r="B1116" s="8" t="n">
        <f aca="false">B1115+0.5</f>
        <v>555.5</v>
      </c>
      <c r="C1116" s="9" t="n">
        <v>1.410242327</v>
      </c>
    </row>
    <row r="1117" customFormat="false" ht="12.75" hidden="false" customHeight="false" outlineLevel="0" collapsed="false">
      <c r="A1117" s="8" t="n">
        <v>30</v>
      </c>
      <c r="B1117" s="8" t="n">
        <f aca="false">B1116+0.5</f>
        <v>556</v>
      </c>
      <c r="C1117" s="9" t="n">
        <v>1.415092833</v>
      </c>
    </row>
    <row r="1118" customFormat="false" ht="12.75" hidden="false" customHeight="false" outlineLevel="0" collapsed="false">
      <c r="A1118" s="8" t="n">
        <v>30.5</v>
      </c>
      <c r="B1118" s="8" t="n">
        <f aca="false">B1117+0.5</f>
        <v>556.5</v>
      </c>
      <c r="C1118" s="9" t="n">
        <v>1.40453837</v>
      </c>
    </row>
    <row r="1119" customFormat="false" ht="12.75" hidden="false" customHeight="false" outlineLevel="0" collapsed="false">
      <c r="A1119" s="8" t="n">
        <v>31</v>
      </c>
      <c r="B1119" s="8" t="n">
        <f aca="false">B1118+0.5</f>
        <v>557</v>
      </c>
      <c r="C1119" s="9" t="n">
        <v>1.394959363</v>
      </c>
    </row>
    <row r="1120" customFormat="false" ht="12.75" hidden="false" customHeight="false" outlineLevel="0" collapsed="false">
      <c r="A1120" s="8" t="n">
        <v>31.5</v>
      </c>
      <c r="B1120" s="8" t="n">
        <f aca="false">B1119+0.5</f>
        <v>557.5</v>
      </c>
      <c r="C1120" s="9" t="n">
        <v>1.344680948</v>
      </c>
    </row>
    <row r="1121" customFormat="false" ht="12.75" hidden="false" customHeight="false" outlineLevel="0" collapsed="false">
      <c r="A1121" s="8" t="n">
        <v>32</v>
      </c>
      <c r="B1121" s="8" t="n">
        <f aca="false">B1120+0.5</f>
        <v>558</v>
      </c>
      <c r="C1121" s="9" t="n">
        <v>1.312024053</v>
      </c>
    </row>
    <row r="1122" customFormat="false" ht="12.75" hidden="false" customHeight="false" outlineLevel="0" collapsed="false">
      <c r="A1122" s="8" t="n">
        <v>32.5</v>
      </c>
      <c r="B1122" s="8" t="n">
        <f aca="false">B1121+0.5</f>
        <v>558.5</v>
      </c>
      <c r="C1122" s="9" t="n">
        <v>1.334026241</v>
      </c>
    </row>
    <row r="1123" customFormat="false" ht="12.75" hidden="false" customHeight="false" outlineLevel="0" collapsed="false">
      <c r="A1123" s="8" t="n">
        <v>33</v>
      </c>
      <c r="B1123" s="8" t="n">
        <f aca="false">B1122+0.5</f>
        <v>559</v>
      </c>
      <c r="C1123" s="9" t="n">
        <v>1.308034122</v>
      </c>
    </row>
    <row r="1124" customFormat="false" ht="12.75" hidden="false" customHeight="false" outlineLevel="0" collapsed="false">
      <c r="A1124" s="8" t="n">
        <v>33.5</v>
      </c>
      <c r="B1124" s="8" t="n">
        <f aca="false">B1123+0.5</f>
        <v>559.5</v>
      </c>
      <c r="C1124" s="9" t="n">
        <v>1.356701812</v>
      </c>
    </row>
    <row r="1125" customFormat="false" ht="12.75" hidden="false" customHeight="false" outlineLevel="0" collapsed="false">
      <c r="A1125" s="8" t="n">
        <v>34</v>
      </c>
      <c r="B1125" s="8" t="n">
        <f aca="false">B1124+0.5</f>
        <v>560</v>
      </c>
      <c r="C1125" s="9" t="n">
        <v>1.388537415</v>
      </c>
    </row>
    <row r="1126" customFormat="false" ht="12.75" hidden="false" customHeight="false" outlineLevel="0" collapsed="false">
      <c r="A1126" s="8" t="n">
        <v>34.5</v>
      </c>
      <c r="B1126" s="8" t="n">
        <f aca="false">B1125+0.5</f>
        <v>560.5</v>
      </c>
      <c r="C1126" s="9" t="n">
        <v>1.375140418</v>
      </c>
    </row>
    <row r="1127" customFormat="false" ht="12.75" hidden="false" customHeight="false" outlineLevel="0" collapsed="false">
      <c r="A1127" s="8" t="n">
        <v>35</v>
      </c>
      <c r="B1127" s="8" t="n">
        <f aca="false">B1126+0.5</f>
        <v>561</v>
      </c>
      <c r="C1127" s="9" t="n">
        <v>1.382929623</v>
      </c>
    </row>
    <row r="1128" customFormat="false" ht="12.75" hidden="false" customHeight="false" outlineLevel="0" collapsed="false">
      <c r="A1128" s="8" t="n">
        <v>35.5</v>
      </c>
      <c r="B1128" s="8" t="n">
        <f aca="false">B1127+0.5</f>
        <v>561.5</v>
      </c>
      <c r="C1128" s="9" t="n">
        <v>1.367351428</v>
      </c>
    </row>
    <row r="1129" customFormat="false" ht="12.75" hidden="false" customHeight="false" outlineLevel="0" collapsed="false">
      <c r="A1129" s="8" t="n">
        <v>36</v>
      </c>
      <c r="B1129" s="8" t="n">
        <f aca="false">B1128+0.5</f>
        <v>562</v>
      </c>
      <c r="C1129" s="9" t="n">
        <v>1.356616467</v>
      </c>
    </row>
    <row r="1130" customFormat="false" ht="12.75" hidden="false" customHeight="false" outlineLevel="0" collapsed="false">
      <c r="A1130" s="8" t="n">
        <v>36.5</v>
      </c>
      <c r="B1130" s="8" t="n">
        <f aca="false">B1129+0.5</f>
        <v>562.5</v>
      </c>
      <c r="C1130" s="9" t="n">
        <v>1.367302549</v>
      </c>
    </row>
    <row r="1131" customFormat="false" ht="12.75" hidden="false" customHeight="false" outlineLevel="0" collapsed="false">
      <c r="A1131" s="8" t="n">
        <v>37</v>
      </c>
      <c r="B1131" s="8" t="n">
        <f aca="false">B1130+0.5</f>
        <v>563</v>
      </c>
      <c r="C1131" s="9" t="n">
        <v>1.393583224</v>
      </c>
    </row>
    <row r="1132" customFormat="false" ht="12.75" hidden="false" customHeight="false" outlineLevel="0" collapsed="false">
      <c r="A1132" s="8" t="n">
        <v>37.5</v>
      </c>
      <c r="B1132" s="8" t="n">
        <f aca="false">B1131+0.5</f>
        <v>563.5</v>
      </c>
      <c r="C1132" s="9" t="n">
        <v>1.398486705</v>
      </c>
    </row>
    <row r="1133" customFormat="false" ht="12.75" hidden="false" customHeight="false" outlineLevel="0" collapsed="false">
      <c r="A1133" s="8" t="n">
        <v>38</v>
      </c>
      <c r="B1133" s="8" t="n">
        <f aca="false">B1132+0.5</f>
        <v>564</v>
      </c>
      <c r="C1133" s="9" t="n">
        <v>1.389786306</v>
      </c>
    </row>
    <row r="1134" customFormat="false" ht="12.75" hidden="false" customHeight="false" outlineLevel="0" collapsed="false">
      <c r="A1134" s="8" t="n">
        <v>38.5</v>
      </c>
      <c r="B1134" s="8" t="n">
        <f aca="false">B1133+0.5</f>
        <v>564.5</v>
      </c>
      <c r="C1134" s="9" t="n">
        <v>1.403743042</v>
      </c>
    </row>
    <row r="1135" customFormat="false" ht="12.75" hidden="false" customHeight="false" outlineLevel="0" collapsed="false">
      <c r="A1135" s="8" t="n">
        <v>39</v>
      </c>
      <c r="B1135" s="8" t="n">
        <f aca="false">B1134+0.5</f>
        <v>565</v>
      </c>
      <c r="C1135" s="9" t="n">
        <v>1.417276373</v>
      </c>
    </row>
    <row r="1136" customFormat="false" ht="12.75" hidden="false" customHeight="false" outlineLevel="0" collapsed="false">
      <c r="A1136" s="8" t="n">
        <v>39.5</v>
      </c>
      <c r="B1136" s="8" t="n">
        <f aca="false">B1135+0.5</f>
        <v>565.5</v>
      </c>
      <c r="C1136" s="9" t="n">
        <v>1.411845305</v>
      </c>
    </row>
    <row r="1137" customFormat="false" ht="12.75" hidden="false" customHeight="false" outlineLevel="0" collapsed="false">
      <c r="A1137" s="8" t="n">
        <v>40</v>
      </c>
      <c r="B1137" s="8" t="n">
        <f aca="false">B1136+0.5</f>
        <v>566</v>
      </c>
      <c r="C1137" s="9" t="n">
        <v>1.429993996</v>
      </c>
    </row>
    <row r="1138" customFormat="false" ht="12.75" hidden="false" customHeight="false" outlineLevel="0" collapsed="false">
      <c r="A1138" s="8" t="n">
        <v>40.5</v>
      </c>
      <c r="B1138" s="8" t="n">
        <f aca="false">B1137+0.5</f>
        <v>566.5</v>
      </c>
      <c r="C1138" s="9" t="n">
        <v>1.43872444</v>
      </c>
    </row>
    <row r="1139" customFormat="false" ht="12.75" hidden="false" customHeight="false" outlineLevel="0" collapsed="false">
      <c r="A1139" s="8" t="n">
        <v>41</v>
      </c>
      <c r="B1139" s="8" t="n">
        <f aca="false">B1138+0.5</f>
        <v>567</v>
      </c>
      <c r="C1139" s="9" t="n">
        <v>1.378797701</v>
      </c>
    </row>
    <row r="1140" customFormat="false" ht="12.75" hidden="false" customHeight="false" outlineLevel="0" collapsed="false">
      <c r="A1140" s="8" t="n">
        <v>41.5</v>
      </c>
      <c r="B1140" s="8" t="n">
        <f aca="false">B1139+0.5</f>
        <v>567.5</v>
      </c>
      <c r="C1140" s="9" t="n">
        <v>1.376385352</v>
      </c>
    </row>
    <row r="1141" customFormat="false" ht="12.75" hidden="false" customHeight="false" outlineLevel="0" collapsed="false">
      <c r="A1141" s="8" t="n">
        <v>42</v>
      </c>
      <c r="B1141" s="8" t="n">
        <f aca="false">B1140+0.5</f>
        <v>568</v>
      </c>
      <c r="C1141" s="9" t="n">
        <v>1.353697858</v>
      </c>
    </row>
    <row r="1142" customFormat="false" ht="12.75" hidden="false" customHeight="false" outlineLevel="0" collapsed="false">
      <c r="A1142" s="8" t="n">
        <v>42.5</v>
      </c>
      <c r="B1142" s="8" t="n">
        <f aca="false">B1141+0.5</f>
        <v>568.5</v>
      </c>
      <c r="C1142" s="9" t="n">
        <v>1.361026839</v>
      </c>
    </row>
    <row r="1143" customFormat="false" ht="12.75" hidden="false" customHeight="false" outlineLevel="0" collapsed="false">
      <c r="A1143" s="8" t="n">
        <v>43</v>
      </c>
      <c r="B1143" s="8" t="n">
        <f aca="false">B1142+0.5</f>
        <v>569</v>
      </c>
      <c r="C1143" s="9" t="n">
        <v>1.401547459</v>
      </c>
    </row>
    <row r="1144" customFormat="false" ht="12.75" hidden="false" customHeight="false" outlineLevel="0" collapsed="false">
      <c r="A1144" s="8" t="n">
        <v>43.5</v>
      </c>
      <c r="B1144" s="8" t="n">
        <f aca="false">B1143+0.5</f>
        <v>569.5</v>
      </c>
      <c r="C1144" s="9" t="n">
        <v>1.416003746</v>
      </c>
    </row>
    <row r="1145" customFormat="false" ht="12.75" hidden="false" customHeight="false" outlineLevel="0" collapsed="false">
      <c r="A1145" s="8" t="n">
        <v>44</v>
      </c>
      <c r="B1145" s="8" t="n">
        <f aca="false">B1144+0.5</f>
        <v>570</v>
      </c>
      <c r="C1145" s="9" t="n">
        <v>1.401232812</v>
      </c>
    </row>
    <row r="1146" customFormat="false" ht="12.75" hidden="false" customHeight="false" outlineLevel="0" collapsed="false">
      <c r="A1146" s="8" t="n">
        <v>44.5</v>
      </c>
      <c r="B1146" s="8" t="n">
        <f aca="false">B1145+0.5</f>
        <v>570.5</v>
      </c>
      <c r="C1146" s="9" t="n">
        <v>1.387412882</v>
      </c>
    </row>
    <row r="1147" customFormat="false" ht="12.75" hidden="false" customHeight="false" outlineLevel="0" collapsed="false">
      <c r="A1147" s="8" t="n">
        <v>45</v>
      </c>
      <c r="B1147" s="8" t="n">
        <f aca="false">B1146+0.5</f>
        <v>571</v>
      </c>
      <c r="C1147" s="9" t="n">
        <v>1.384350251</v>
      </c>
    </row>
    <row r="1148" customFormat="false" ht="12.75" hidden="false" customHeight="false" outlineLevel="0" collapsed="false">
      <c r="A1148" s="8" t="n">
        <v>45.5</v>
      </c>
      <c r="B1148" s="8" t="n">
        <f aca="false">B1147+0.5</f>
        <v>571.5</v>
      </c>
      <c r="C1148" s="9" t="n">
        <v>1.418101777</v>
      </c>
    </row>
    <row r="1149" customFormat="false" ht="12.75" hidden="false" customHeight="false" outlineLevel="0" collapsed="false">
      <c r="A1149" s="8" t="n">
        <v>46</v>
      </c>
      <c r="B1149" s="8" t="n">
        <f aca="false">B1148+0.5</f>
        <v>572</v>
      </c>
      <c r="C1149" s="9" t="n">
        <v>1.419186144</v>
      </c>
    </row>
    <row r="1150" customFormat="false" ht="12.75" hidden="false" customHeight="false" outlineLevel="0" collapsed="false">
      <c r="A1150" s="8" t="n">
        <v>46.5</v>
      </c>
      <c r="B1150" s="8" t="n">
        <f aca="false">B1149+0.5</f>
        <v>572.5</v>
      </c>
      <c r="C1150" s="9" t="n">
        <v>1.39655127</v>
      </c>
    </row>
    <row r="1151" customFormat="false" ht="12.75" hidden="false" customHeight="false" outlineLevel="0" collapsed="false">
      <c r="A1151" s="8" t="n">
        <v>47</v>
      </c>
      <c r="B1151" s="8" t="n">
        <f aca="false">B1150+0.5</f>
        <v>573</v>
      </c>
      <c r="C1151" s="9" t="n">
        <v>1.429443975</v>
      </c>
    </row>
    <row r="1152" customFormat="false" ht="12.75" hidden="false" customHeight="false" outlineLevel="0" collapsed="false">
      <c r="A1152" s="8" t="n">
        <v>47.5</v>
      </c>
      <c r="B1152" s="8" t="n">
        <f aca="false">B1151+0.5</f>
        <v>573.5</v>
      </c>
      <c r="C1152" s="9" t="n">
        <v>1.459803283</v>
      </c>
    </row>
    <row r="1153" customFormat="false" ht="12.75" hidden="false" customHeight="false" outlineLevel="0" collapsed="false">
      <c r="A1153" s="8" t="n">
        <v>48</v>
      </c>
      <c r="B1153" s="8" t="n">
        <f aca="false">B1152+0.5</f>
        <v>574</v>
      </c>
      <c r="C1153" s="9" t="n">
        <v>1.434932816</v>
      </c>
    </row>
    <row r="1154" customFormat="false" ht="12.75" hidden="false" customHeight="false" outlineLevel="0" collapsed="false">
      <c r="A1154" s="8" t="n">
        <v>48.5</v>
      </c>
      <c r="B1154" s="8" t="n">
        <f aca="false">B1153+0.5</f>
        <v>574.5</v>
      </c>
      <c r="C1154" s="9" t="n">
        <v>1.423435987</v>
      </c>
    </row>
    <row r="1155" customFormat="false" ht="12.75" hidden="false" customHeight="false" outlineLevel="0" collapsed="false">
      <c r="A1155" s="8" t="n">
        <v>49</v>
      </c>
      <c r="B1155" s="8" t="n">
        <f aca="false">B1154+0.5</f>
        <v>575</v>
      </c>
      <c r="C1155" s="9" t="n">
        <v>1.410103866</v>
      </c>
    </row>
    <row r="1156" customFormat="false" ht="12.75" hidden="false" customHeight="false" outlineLevel="0" collapsed="false">
      <c r="A1156" s="8" t="n">
        <v>49.5</v>
      </c>
      <c r="B1156" s="8" t="n">
        <f aca="false">B1155+0.5</f>
        <v>575.5</v>
      </c>
      <c r="C1156" s="9" t="n">
        <v>1.448732951</v>
      </c>
    </row>
    <row r="1157" customFormat="false" ht="12.75" hidden="false" customHeight="false" outlineLevel="0" collapsed="false">
      <c r="A1157" s="8" t="n">
        <v>50</v>
      </c>
      <c r="B1157" s="8" t="n">
        <f aca="false">B1156+0.5</f>
        <v>576</v>
      </c>
      <c r="C1157" s="9" t="n">
        <v>1.402336419</v>
      </c>
    </row>
    <row r="1158" customFormat="false" ht="12.75" hidden="false" customHeight="false" outlineLevel="0" collapsed="false">
      <c r="A1158" s="8" t="n">
        <v>50.5</v>
      </c>
      <c r="B1158" s="8" t="n">
        <f aca="false">B1157+0.5</f>
        <v>576.5</v>
      </c>
      <c r="C1158" s="9" t="n">
        <v>1.419400501</v>
      </c>
    </row>
    <row r="1159" customFormat="false" ht="12.75" hidden="false" customHeight="false" outlineLevel="0" collapsed="false">
      <c r="A1159" s="8" t="n">
        <v>51</v>
      </c>
      <c r="B1159" s="8" t="n">
        <f aca="false">B1158+0.5</f>
        <v>577</v>
      </c>
      <c r="C1159" s="9" t="n">
        <v>1.387756762</v>
      </c>
    </row>
    <row r="1160" customFormat="false" ht="12.75" hidden="false" customHeight="false" outlineLevel="0" collapsed="false">
      <c r="A1160" s="8" t="n">
        <v>51.5</v>
      </c>
      <c r="B1160" s="8" t="n">
        <f aca="false">B1159+0.5</f>
        <v>577.5</v>
      </c>
      <c r="C1160" s="9" t="n">
        <v>1.405761874</v>
      </c>
    </row>
    <row r="1161" customFormat="false" ht="12.75" hidden="false" customHeight="false" outlineLevel="0" collapsed="false">
      <c r="A1161" s="8" t="n">
        <v>52</v>
      </c>
      <c r="B1161" s="8" t="n">
        <f aca="false">B1160+0.5</f>
        <v>578</v>
      </c>
      <c r="C1161" s="9" t="n">
        <v>1.408430248</v>
      </c>
    </row>
    <row r="1162" customFormat="false" ht="12.75" hidden="false" customHeight="false" outlineLevel="0" collapsed="false">
      <c r="A1162" s="8" t="n">
        <v>52.5</v>
      </c>
      <c r="B1162" s="8" t="n">
        <f aca="false">B1161+0.5</f>
        <v>578.5</v>
      </c>
      <c r="C1162" s="9" t="n">
        <v>1.450999666</v>
      </c>
    </row>
    <row r="1163" customFormat="false" ht="12.75" hidden="false" customHeight="false" outlineLevel="0" collapsed="false">
      <c r="A1163" s="8" t="n">
        <v>53</v>
      </c>
      <c r="B1163" s="8" t="n">
        <f aca="false">B1162+0.5</f>
        <v>579</v>
      </c>
      <c r="C1163" s="9" t="n">
        <v>1.468284186</v>
      </c>
    </row>
    <row r="1164" customFormat="false" ht="12.75" hidden="false" customHeight="false" outlineLevel="0" collapsed="false">
      <c r="A1164" s="8" t="n">
        <v>53.5</v>
      </c>
      <c r="B1164" s="8" t="n">
        <f aca="false">B1163+0.5</f>
        <v>579.5</v>
      </c>
      <c r="C1164" s="9" t="n">
        <v>1.448560908</v>
      </c>
    </row>
    <row r="1165" customFormat="false" ht="12.75" hidden="false" customHeight="false" outlineLevel="0" collapsed="false">
      <c r="A1165" s="8" t="n">
        <v>54</v>
      </c>
      <c r="B1165" s="8" t="n">
        <f aca="false">B1164+0.5</f>
        <v>580</v>
      </c>
      <c r="C1165" s="9" t="n">
        <v>1.445882296</v>
      </c>
    </row>
    <row r="1166" customFormat="false" ht="12.75" hidden="false" customHeight="false" outlineLevel="0" collapsed="false">
      <c r="A1166" s="8" t="n">
        <v>54.5</v>
      </c>
      <c r="B1166" s="8" t="n">
        <f aca="false">B1165+0.5</f>
        <v>580.5</v>
      </c>
      <c r="C1166" s="9" t="n">
        <v>1.461345633</v>
      </c>
    </row>
    <row r="1167" customFormat="false" ht="12.75" hidden="false" customHeight="false" outlineLevel="0" collapsed="false">
      <c r="A1167" s="8" t="n">
        <v>55</v>
      </c>
      <c r="B1167" s="8" t="n">
        <f aca="false">B1166+0.5</f>
        <v>581</v>
      </c>
      <c r="C1167" s="9" t="n">
        <v>1.497317372</v>
      </c>
    </row>
    <row r="1168" customFormat="false" ht="12.75" hidden="false" customHeight="false" outlineLevel="0" collapsed="false">
      <c r="A1168" s="8" t="n">
        <v>55.5</v>
      </c>
      <c r="B1168" s="8" t="n">
        <f aca="false">B1167+0.5</f>
        <v>581.5</v>
      </c>
      <c r="C1168" s="9" t="n">
        <v>1.523764796</v>
      </c>
    </row>
    <row r="1169" customFormat="false" ht="12.75" hidden="false" customHeight="false" outlineLevel="0" collapsed="false">
      <c r="A1169" s="8" t="n">
        <v>56</v>
      </c>
      <c r="B1169" s="8" t="n">
        <f aca="false">B1168+0.5</f>
        <v>582</v>
      </c>
      <c r="C1169" s="9" t="n">
        <v>1.511592364</v>
      </c>
    </row>
    <row r="1170" customFormat="false" ht="12.75" hidden="false" customHeight="false" outlineLevel="0" collapsed="false">
      <c r="A1170" s="8" t="n">
        <v>56.5</v>
      </c>
      <c r="B1170" s="8" t="n">
        <f aca="false">B1169+0.5</f>
        <v>582.5</v>
      </c>
      <c r="C1170" s="9" t="n">
        <v>1.466684154</v>
      </c>
    </row>
    <row r="1171" customFormat="false" ht="12.75" hidden="false" customHeight="false" outlineLevel="0" collapsed="false">
      <c r="A1171" s="8" t="n">
        <v>57</v>
      </c>
      <c r="B1171" s="8" t="n">
        <f aca="false">B1170+0.5</f>
        <v>583</v>
      </c>
      <c r="C1171" s="9" t="n">
        <v>1.41964431</v>
      </c>
    </row>
    <row r="1172" customFormat="false" ht="12.75" hidden="false" customHeight="false" outlineLevel="0" collapsed="false">
      <c r="A1172" s="8" t="n">
        <v>57.5</v>
      </c>
      <c r="B1172" s="8" t="n">
        <f aca="false">B1171+0.5</f>
        <v>583.5</v>
      </c>
      <c r="C1172" s="9" t="n">
        <v>1.41736869</v>
      </c>
    </row>
    <row r="1173" customFormat="false" ht="12.75" hidden="false" customHeight="false" outlineLevel="0" collapsed="false">
      <c r="A1173" s="8" t="n">
        <v>58</v>
      </c>
      <c r="B1173" s="8" t="n">
        <f aca="false">B1172+0.5</f>
        <v>584</v>
      </c>
      <c r="C1173" s="9" t="n">
        <v>1.38524975</v>
      </c>
    </row>
    <row r="1174" customFormat="false" ht="12.75" hidden="false" customHeight="false" outlineLevel="0" collapsed="false">
      <c r="A1174" s="8" t="n">
        <v>58.5</v>
      </c>
      <c r="B1174" s="8" t="n">
        <f aca="false">B1173+0.5</f>
        <v>584.5</v>
      </c>
      <c r="C1174" s="9" t="n">
        <v>1.392370562</v>
      </c>
    </row>
    <row r="1175" customFormat="false" ht="12.75" hidden="false" customHeight="false" outlineLevel="0" collapsed="false">
      <c r="A1175" s="8" t="n">
        <v>59</v>
      </c>
      <c r="B1175" s="8" t="n">
        <f aca="false">B1174+0.5</f>
        <v>585</v>
      </c>
      <c r="C1175" s="9" t="n">
        <v>1.413341574</v>
      </c>
    </row>
    <row r="1176" customFormat="false" ht="12.75" hidden="false" customHeight="false" outlineLevel="0" collapsed="false">
      <c r="A1176" s="8" t="n">
        <v>59.5</v>
      </c>
      <c r="B1176" s="8" t="n">
        <f aca="false">B1175+0.5</f>
        <v>585.5</v>
      </c>
      <c r="C1176" s="9" t="n">
        <v>1.442818766</v>
      </c>
    </row>
    <row r="1177" customFormat="false" ht="12.75" hidden="false" customHeight="false" outlineLevel="0" collapsed="false">
      <c r="A1177" s="8" t="n">
        <v>60</v>
      </c>
      <c r="B1177" s="8" t="n">
        <f aca="false">B1176+0.5</f>
        <v>586</v>
      </c>
      <c r="C1177" s="9" t="n">
        <v>1.458638776</v>
      </c>
    </row>
    <row r="1178" customFormat="false" ht="12.75" hidden="false" customHeight="false" outlineLevel="0" collapsed="false">
      <c r="A1178" s="8" t="n">
        <v>60.5</v>
      </c>
      <c r="B1178" s="8" t="n">
        <f aca="false">B1177+0.5</f>
        <v>586.5</v>
      </c>
      <c r="C1178" s="9" t="n">
        <v>1.466688262</v>
      </c>
    </row>
    <row r="1179" customFormat="false" ht="12.75" hidden="false" customHeight="false" outlineLevel="0" collapsed="false">
      <c r="A1179" s="8" t="n">
        <v>61</v>
      </c>
      <c r="B1179" s="8" t="n">
        <f aca="false">B1178+0.5</f>
        <v>587</v>
      </c>
      <c r="C1179" s="9" t="n">
        <v>1.448025645</v>
      </c>
    </row>
    <row r="1180" customFormat="false" ht="12.75" hidden="false" customHeight="false" outlineLevel="0" collapsed="false">
      <c r="A1180" s="8" t="n">
        <v>61.5</v>
      </c>
      <c r="B1180" s="8" t="n">
        <f aca="false">B1179+0.5</f>
        <v>587.5</v>
      </c>
      <c r="C1180" s="9" t="n">
        <v>1.495441367</v>
      </c>
    </row>
    <row r="1181" customFormat="false" ht="12.75" hidden="false" customHeight="false" outlineLevel="0" collapsed="false">
      <c r="A1181" s="8" t="n">
        <v>62</v>
      </c>
      <c r="B1181" s="8" t="n">
        <f aca="false">B1180+0.5</f>
        <v>588</v>
      </c>
      <c r="C1181" s="9" t="n">
        <v>1.48751041</v>
      </c>
    </row>
    <row r="1182" customFormat="false" ht="12.75" hidden="false" customHeight="false" outlineLevel="0" collapsed="false">
      <c r="A1182" s="8" t="n">
        <v>62.5</v>
      </c>
      <c r="B1182" s="8" t="n">
        <f aca="false">B1181+0.5</f>
        <v>588.5</v>
      </c>
      <c r="C1182" s="9" t="n">
        <v>1.519793769</v>
      </c>
    </row>
    <row r="1183" customFormat="false" ht="12.75" hidden="false" customHeight="false" outlineLevel="0" collapsed="false">
      <c r="A1183" s="8" t="n">
        <v>63</v>
      </c>
      <c r="B1183" s="8" t="n">
        <f aca="false">B1182+0.5</f>
        <v>589</v>
      </c>
      <c r="C1183" s="9" t="n">
        <v>1.492547128</v>
      </c>
    </row>
    <row r="1184" customFormat="false" ht="12.75" hidden="false" customHeight="false" outlineLevel="0" collapsed="false">
      <c r="A1184" s="8" t="n">
        <v>63.5</v>
      </c>
      <c r="B1184" s="8" t="n">
        <f aca="false">B1183+0.5</f>
        <v>589.5</v>
      </c>
      <c r="C1184" s="9" t="n">
        <v>1.489520169</v>
      </c>
    </row>
    <row r="1185" customFormat="false" ht="12.75" hidden="false" customHeight="false" outlineLevel="0" collapsed="false">
      <c r="A1185" s="8" t="n">
        <v>64</v>
      </c>
      <c r="B1185" s="8" t="n">
        <f aca="false">B1184+0.5</f>
        <v>590</v>
      </c>
      <c r="C1185" s="9" t="n">
        <v>1.514789187</v>
      </c>
    </row>
    <row r="1186" customFormat="false" ht="12.75" hidden="false" customHeight="false" outlineLevel="0" collapsed="false">
      <c r="A1186" s="8" t="n">
        <v>64.5</v>
      </c>
      <c r="B1186" s="8" t="n">
        <f aca="false">B1185+0.5</f>
        <v>590.5</v>
      </c>
      <c r="C1186" s="9" t="n">
        <v>1.538165635</v>
      </c>
    </row>
    <row r="1187" customFormat="false" ht="12.75" hidden="false" customHeight="false" outlineLevel="0" collapsed="false">
      <c r="A1187" s="8" t="n">
        <v>65</v>
      </c>
      <c r="B1187" s="8" t="n">
        <f aca="false">B1186+0.5</f>
        <v>591</v>
      </c>
      <c r="C1187" s="9" t="n">
        <v>1.521338197</v>
      </c>
    </row>
    <row r="1188" customFormat="false" ht="12.75" hidden="false" customHeight="false" outlineLevel="0" collapsed="false">
      <c r="A1188" s="8" t="n">
        <v>65.5</v>
      </c>
      <c r="B1188" s="8" t="n">
        <f aca="false">B1187+0.5</f>
        <v>591.5</v>
      </c>
      <c r="C1188" s="9" t="n">
        <v>1.534050746</v>
      </c>
    </row>
    <row r="1189" customFormat="false" ht="12.75" hidden="false" customHeight="false" outlineLevel="0" collapsed="false">
      <c r="A1189" s="8" t="n">
        <v>66</v>
      </c>
      <c r="B1189" s="8" t="n">
        <f aca="false">B1188+0.5</f>
        <v>592</v>
      </c>
      <c r="C1189" s="9" t="n">
        <v>1.508992474</v>
      </c>
    </row>
    <row r="1190" customFormat="false" ht="12.75" hidden="false" customHeight="false" outlineLevel="0" collapsed="false">
      <c r="A1190" s="8" t="n">
        <v>66.5</v>
      </c>
      <c r="B1190" s="8" t="n">
        <f aca="false">B1189+0.5</f>
        <v>592.5</v>
      </c>
      <c r="C1190" s="9" t="n">
        <v>1.508458378</v>
      </c>
    </row>
    <row r="1191" customFormat="false" ht="12.75" hidden="false" customHeight="false" outlineLevel="0" collapsed="false">
      <c r="A1191" s="8" t="n">
        <v>67</v>
      </c>
      <c r="B1191" s="8" t="n">
        <f aca="false">B1190+0.5</f>
        <v>593</v>
      </c>
      <c r="C1191" s="9" t="n">
        <v>1.546687582</v>
      </c>
    </row>
    <row r="1192" customFormat="false" ht="12.75" hidden="false" customHeight="false" outlineLevel="0" collapsed="false">
      <c r="A1192" s="8" t="n">
        <v>67.5</v>
      </c>
      <c r="B1192" s="8" t="n">
        <f aca="false">B1191+0.5</f>
        <v>593.5</v>
      </c>
      <c r="C1192" s="9" t="n">
        <v>1.552219633</v>
      </c>
    </row>
    <row r="1193" customFormat="false" ht="12.75" hidden="false" customHeight="false" outlineLevel="0" collapsed="false">
      <c r="A1193" s="8" t="n">
        <v>68</v>
      </c>
      <c r="B1193" s="8" t="n">
        <f aca="false">B1192+0.5</f>
        <v>594</v>
      </c>
      <c r="C1193" s="9" t="n">
        <v>1.52791304</v>
      </c>
    </row>
    <row r="1194" customFormat="false" ht="12.75" hidden="false" customHeight="false" outlineLevel="0" collapsed="false">
      <c r="A1194" s="8" t="n">
        <v>68.5</v>
      </c>
      <c r="B1194" s="8" t="n">
        <f aca="false">B1193+0.5</f>
        <v>594.5</v>
      </c>
      <c r="C1194" s="9" t="n">
        <v>1.514893275</v>
      </c>
    </row>
    <row r="1195" customFormat="false" ht="12.75" hidden="false" customHeight="false" outlineLevel="0" collapsed="false">
      <c r="A1195" s="8" t="n">
        <v>69</v>
      </c>
      <c r="B1195" s="8" t="n">
        <f aca="false">B1194+0.5</f>
        <v>595</v>
      </c>
      <c r="C1195" s="9" t="n">
        <v>1.518968955</v>
      </c>
    </row>
    <row r="1196" customFormat="false" ht="12.75" hidden="false" customHeight="false" outlineLevel="0" collapsed="false">
      <c r="A1196" s="8" t="n">
        <v>69.5</v>
      </c>
      <c r="B1196" s="8" t="n">
        <f aca="false">B1195+0.5</f>
        <v>595.5</v>
      </c>
      <c r="C1196" s="9" t="n">
        <v>1.551169055</v>
      </c>
    </row>
    <row r="1197" customFormat="false" ht="12.75" hidden="false" customHeight="false" outlineLevel="0" collapsed="false">
      <c r="A1197" s="8" t="n">
        <v>70</v>
      </c>
      <c r="B1197" s="8" t="n">
        <f aca="false">B1196+0.5</f>
        <v>596</v>
      </c>
      <c r="C1197" s="9" t="n">
        <v>1.520400458</v>
      </c>
    </row>
    <row r="1198" customFormat="false" ht="12.75" hidden="false" customHeight="false" outlineLevel="0" collapsed="false">
      <c r="A1198" s="8" t="n">
        <v>70.5</v>
      </c>
      <c r="B1198" s="8" t="n">
        <f aca="false">B1197+0.5</f>
        <v>596.5</v>
      </c>
      <c r="C1198" s="9" t="n">
        <v>1.507588344</v>
      </c>
    </row>
    <row r="1199" customFormat="false" ht="12.75" hidden="false" customHeight="false" outlineLevel="0" collapsed="false">
      <c r="A1199" s="8" t="n">
        <v>71</v>
      </c>
      <c r="B1199" s="8" t="n">
        <f aca="false">B1198+0.5</f>
        <v>597</v>
      </c>
      <c r="C1199" s="9" t="n">
        <v>1.449157799</v>
      </c>
    </row>
    <row r="1200" customFormat="false" ht="12.75" hidden="false" customHeight="false" outlineLevel="0" collapsed="false">
      <c r="A1200" s="8" t="n">
        <v>71.5</v>
      </c>
      <c r="B1200" s="8" t="n">
        <f aca="false">B1199+0.5</f>
        <v>597.5</v>
      </c>
      <c r="C1200" s="9" t="n">
        <v>1.420496194</v>
      </c>
    </row>
    <row r="1201" customFormat="false" ht="12.75" hidden="false" customHeight="false" outlineLevel="0" collapsed="false">
      <c r="A1201" s="8" t="n">
        <v>72</v>
      </c>
      <c r="B1201" s="8" t="n">
        <f aca="false">B1200+0.5</f>
        <v>598</v>
      </c>
      <c r="C1201" s="9" t="n">
        <v>1.471571336</v>
      </c>
    </row>
    <row r="1202" customFormat="false" ht="12.75" hidden="false" customHeight="false" outlineLevel="0" collapsed="false">
      <c r="A1202" s="8" t="n">
        <v>72.5</v>
      </c>
      <c r="B1202" s="8" t="n">
        <f aca="false">B1201+0.5</f>
        <v>598.5</v>
      </c>
      <c r="C1202" s="9" t="n">
        <v>1.461909204</v>
      </c>
    </row>
    <row r="1203" customFormat="false" ht="12.75" hidden="false" customHeight="false" outlineLevel="0" collapsed="false">
      <c r="A1203" s="8" t="n">
        <v>73</v>
      </c>
      <c r="B1203" s="8" t="n">
        <f aca="false">B1202+0.5</f>
        <v>599</v>
      </c>
      <c r="C1203" s="9" t="n">
        <v>1.474542325</v>
      </c>
    </row>
    <row r="1204" customFormat="false" ht="12.75" hidden="false" customHeight="false" outlineLevel="0" collapsed="false">
      <c r="A1204" s="8" t="n">
        <v>73.5</v>
      </c>
      <c r="B1204" s="8" t="n">
        <f aca="false">B1203+0.5</f>
        <v>599.5</v>
      </c>
      <c r="C1204" s="9" t="n">
        <v>1.45370974</v>
      </c>
    </row>
    <row r="1205" customFormat="false" ht="12.75" hidden="false" customHeight="false" outlineLevel="0" collapsed="false">
      <c r="A1205" s="8" t="n">
        <v>74</v>
      </c>
      <c r="B1205" s="8" t="n">
        <f aca="false">B1204+0.5</f>
        <v>600</v>
      </c>
      <c r="C1205" s="9" t="n">
        <v>1.471937424</v>
      </c>
    </row>
    <row r="1206" customFormat="false" ht="12.75" hidden="false" customHeight="false" outlineLevel="0" collapsed="false">
      <c r="A1206" s="8" t="n">
        <v>74.5</v>
      </c>
      <c r="B1206" s="8" t="n">
        <f aca="false">B1205+0.5</f>
        <v>600.5</v>
      </c>
      <c r="C1206" s="9" t="n">
        <v>1.452997184</v>
      </c>
    </row>
    <row r="1207" customFormat="false" ht="12.75" hidden="false" customHeight="false" outlineLevel="0" collapsed="false">
      <c r="A1207" s="8" t="n">
        <v>75</v>
      </c>
      <c r="B1207" s="8" t="n">
        <f aca="false">B1206+0.5</f>
        <v>601</v>
      </c>
      <c r="C1207" s="9" t="n">
        <v>1.441018971</v>
      </c>
    </row>
    <row r="1208" customFormat="false" ht="12.75" hidden="false" customHeight="false" outlineLevel="0" collapsed="false">
      <c r="A1208" s="8" t="n">
        <v>75.5</v>
      </c>
      <c r="B1208" s="8" t="n">
        <f aca="false">B1207+0.5</f>
        <v>601.5</v>
      </c>
      <c r="C1208" s="9" t="n">
        <v>1.398592016</v>
      </c>
    </row>
    <row r="1209" customFormat="false" ht="12.75" hidden="false" customHeight="false" outlineLevel="0" collapsed="false">
      <c r="A1209" s="8" t="n">
        <v>76</v>
      </c>
      <c r="B1209" s="8" t="n">
        <f aca="false">B1208+0.5</f>
        <v>602</v>
      </c>
      <c r="C1209" s="9" t="n">
        <v>1.418087503</v>
      </c>
    </row>
    <row r="1210" customFormat="false" ht="12.75" hidden="false" customHeight="false" outlineLevel="0" collapsed="false">
      <c r="A1210" s="8" t="n">
        <v>76.5</v>
      </c>
      <c r="B1210" s="8" t="n">
        <f aca="false">B1209+0.5</f>
        <v>602.5</v>
      </c>
      <c r="C1210" s="9" t="n">
        <v>1.420833087</v>
      </c>
    </row>
    <row r="1211" customFormat="false" ht="12.75" hidden="false" customHeight="false" outlineLevel="0" collapsed="false">
      <c r="A1211" s="8" t="n">
        <v>77</v>
      </c>
      <c r="B1211" s="8" t="n">
        <f aca="false">B1210+0.5</f>
        <v>603</v>
      </c>
      <c r="C1211" s="9" t="n">
        <v>1.378078193</v>
      </c>
    </row>
    <row r="1212" customFormat="false" ht="12.75" hidden="false" customHeight="false" outlineLevel="0" collapsed="false">
      <c r="A1212" s="8" t="n">
        <v>77.5</v>
      </c>
      <c r="B1212" s="8" t="n">
        <f aca="false">B1211+0.5</f>
        <v>603.5</v>
      </c>
      <c r="C1212" s="9" t="n">
        <v>1.393721748</v>
      </c>
    </row>
    <row r="1213" customFormat="false" ht="12.75" hidden="false" customHeight="false" outlineLevel="0" collapsed="false">
      <c r="A1213" s="8" t="n">
        <v>78</v>
      </c>
      <c r="B1213" s="8" t="n">
        <f aca="false">B1212+0.5</f>
        <v>604</v>
      </c>
      <c r="C1213" s="9" t="n">
        <v>1.427305659</v>
      </c>
    </row>
    <row r="1214" customFormat="false" ht="12.75" hidden="false" customHeight="false" outlineLevel="0" collapsed="false">
      <c r="A1214" s="8" t="n">
        <v>78.5</v>
      </c>
      <c r="B1214" s="8" t="n">
        <f aca="false">B1213+0.5</f>
        <v>604.5</v>
      </c>
      <c r="C1214" s="9" t="n">
        <v>1.444329633</v>
      </c>
    </row>
    <row r="1215" customFormat="false" ht="12.75" hidden="false" customHeight="false" outlineLevel="0" collapsed="false">
      <c r="A1215" s="8" t="n">
        <v>79</v>
      </c>
      <c r="B1215" s="8" t="n">
        <f aca="false">B1214+0.5</f>
        <v>605</v>
      </c>
      <c r="C1215" s="9" t="n">
        <v>1.423369375</v>
      </c>
    </row>
    <row r="1216" customFormat="false" ht="12.75" hidden="false" customHeight="false" outlineLevel="0" collapsed="false">
      <c r="A1216" s="8" t="n">
        <v>79.5</v>
      </c>
      <c r="B1216" s="8" t="n">
        <f aca="false">B1215+0.5</f>
        <v>605.5</v>
      </c>
      <c r="C1216" s="9" t="n">
        <v>1.38521599</v>
      </c>
    </row>
    <row r="1217" customFormat="false" ht="12.75" hidden="false" customHeight="false" outlineLevel="0" collapsed="false">
      <c r="A1217" s="8" t="n">
        <v>80</v>
      </c>
      <c r="B1217" s="8" t="n">
        <f aca="false">B1216+0.5</f>
        <v>606</v>
      </c>
      <c r="C1217" s="9" t="n">
        <v>1.414382252</v>
      </c>
    </row>
    <row r="1218" customFormat="false" ht="12.75" hidden="false" customHeight="false" outlineLevel="0" collapsed="false">
      <c r="A1218" s="8" t="n">
        <v>80.5</v>
      </c>
      <c r="B1218" s="8" t="n">
        <f aca="false">B1217+0.5</f>
        <v>606.5</v>
      </c>
      <c r="C1218" s="9" t="n">
        <v>1.407485406</v>
      </c>
    </row>
    <row r="1219" customFormat="false" ht="12.75" hidden="false" customHeight="false" outlineLevel="0" collapsed="false">
      <c r="A1219" s="8" t="n">
        <v>81</v>
      </c>
      <c r="B1219" s="8" t="n">
        <f aca="false">B1218+0.5</f>
        <v>607</v>
      </c>
      <c r="C1219" s="9" t="n">
        <v>1.426810278</v>
      </c>
    </row>
    <row r="1220" customFormat="false" ht="12.75" hidden="false" customHeight="false" outlineLevel="0" collapsed="false">
      <c r="A1220" s="8" t="n">
        <v>81.5</v>
      </c>
      <c r="B1220" s="8" t="n">
        <f aca="false">B1219+0.5</f>
        <v>607.5</v>
      </c>
      <c r="C1220" s="9" t="n">
        <v>1.422521681</v>
      </c>
    </row>
    <row r="1221" customFormat="false" ht="12.75" hidden="false" customHeight="false" outlineLevel="0" collapsed="false">
      <c r="A1221" s="8" t="n">
        <v>82</v>
      </c>
      <c r="B1221" s="8" t="n">
        <f aca="false">B1220+0.5</f>
        <v>608</v>
      </c>
      <c r="C1221" s="9" t="n">
        <v>1.41617826</v>
      </c>
    </row>
    <row r="1222" customFormat="false" ht="12.75" hidden="false" customHeight="false" outlineLevel="0" collapsed="false">
      <c r="A1222" s="8" t="n">
        <v>82.5</v>
      </c>
      <c r="B1222" s="8" t="n">
        <f aca="false">B1221+0.5</f>
        <v>608.5</v>
      </c>
      <c r="C1222" s="9" t="n">
        <v>1.403530978</v>
      </c>
    </row>
    <row r="1223" customFormat="false" ht="12.75" hidden="false" customHeight="false" outlineLevel="0" collapsed="false">
      <c r="A1223" s="8" t="n">
        <v>83</v>
      </c>
      <c r="B1223" s="8" t="n">
        <f aca="false">B1222+0.5</f>
        <v>609</v>
      </c>
      <c r="C1223" s="9" t="n">
        <v>1.39393269</v>
      </c>
    </row>
    <row r="1224" customFormat="false" ht="12.75" hidden="false" customHeight="false" outlineLevel="0" collapsed="false">
      <c r="A1224" s="8" t="n">
        <v>83.5</v>
      </c>
      <c r="B1224" s="8" t="n">
        <f aca="false">B1223+0.5</f>
        <v>609.5</v>
      </c>
      <c r="C1224" s="9" t="n">
        <v>1.399769931</v>
      </c>
    </row>
    <row r="1225" customFormat="false" ht="12.75" hidden="false" customHeight="false" outlineLevel="0" collapsed="false">
      <c r="A1225" s="8" t="n">
        <v>84</v>
      </c>
      <c r="B1225" s="8" t="n">
        <f aca="false">B1224+0.5</f>
        <v>610</v>
      </c>
      <c r="C1225" s="9" t="n">
        <v>1.364086373</v>
      </c>
    </row>
    <row r="1226" customFormat="false" ht="12.75" hidden="false" customHeight="false" outlineLevel="0" collapsed="false">
      <c r="A1226" s="8" t="n">
        <v>84.5</v>
      </c>
      <c r="B1226" s="8" t="n">
        <f aca="false">B1225+0.5</f>
        <v>610.5</v>
      </c>
      <c r="C1226" s="9" t="n">
        <v>1.351293951</v>
      </c>
    </row>
    <row r="1227" customFormat="false" ht="12.75" hidden="false" customHeight="false" outlineLevel="0" collapsed="false">
      <c r="A1227" s="8" t="n">
        <v>85</v>
      </c>
      <c r="B1227" s="8" t="n">
        <f aca="false">B1226+0.5</f>
        <v>611</v>
      </c>
      <c r="C1227" s="9" t="n">
        <v>1.296761345</v>
      </c>
    </row>
    <row r="1228" customFormat="false" ht="12.75" hidden="false" customHeight="false" outlineLevel="0" collapsed="false">
      <c r="A1228" s="8" t="n">
        <v>85.5</v>
      </c>
      <c r="B1228" s="8" t="n">
        <f aca="false">B1227+0.5</f>
        <v>611.5</v>
      </c>
      <c r="C1228" s="9" t="n">
        <v>1.296495777</v>
      </c>
    </row>
    <row r="1229" customFormat="false" ht="12.75" hidden="false" customHeight="false" outlineLevel="0" collapsed="false">
      <c r="A1229" s="8" t="n">
        <v>86</v>
      </c>
      <c r="B1229" s="8" t="n">
        <f aca="false">B1228+0.5</f>
        <v>612</v>
      </c>
      <c r="C1229" s="9" t="n">
        <v>1.324584447</v>
      </c>
    </row>
    <row r="1230" customFormat="false" ht="12.75" hidden="false" customHeight="false" outlineLevel="0" collapsed="false">
      <c r="A1230" s="8" t="n">
        <v>86.5</v>
      </c>
      <c r="B1230" s="8" t="n">
        <f aca="false">B1229+0.5</f>
        <v>612.5</v>
      </c>
      <c r="C1230" s="9" t="n">
        <v>1.291946498</v>
      </c>
    </row>
    <row r="1231" customFormat="false" ht="12.75" hidden="false" customHeight="false" outlineLevel="0" collapsed="false">
      <c r="A1231" s="8" t="n">
        <v>87</v>
      </c>
      <c r="B1231" s="8" t="n">
        <f aca="false">B1230+0.5</f>
        <v>613</v>
      </c>
      <c r="C1231" s="9" t="n">
        <v>1.246610574</v>
      </c>
    </row>
    <row r="1232" customFormat="false" ht="12.75" hidden="false" customHeight="false" outlineLevel="0" collapsed="false">
      <c r="A1232" s="8" t="n">
        <v>87.5</v>
      </c>
      <c r="B1232" s="8" t="n">
        <f aca="false">B1231+0.5</f>
        <v>613.5</v>
      </c>
      <c r="C1232" s="9" t="n">
        <v>1.236786043</v>
      </c>
    </row>
    <row r="1233" customFormat="false" ht="12.75" hidden="false" customHeight="false" outlineLevel="0" collapsed="false">
      <c r="A1233" s="8" t="n">
        <v>88</v>
      </c>
      <c r="B1233" s="8" t="n">
        <f aca="false">B1232+0.5</f>
        <v>614</v>
      </c>
      <c r="C1233" s="9" t="n">
        <v>1.276053179</v>
      </c>
    </row>
    <row r="1234" customFormat="false" ht="12.75" hidden="false" customHeight="false" outlineLevel="0" collapsed="false">
      <c r="A1234" s="8" t="n">
        <v>88.5</v>
      </c>
      <c r="B1234" s="8" t="n">
        <f aca="false">B1233+0.5</f>
        <v>614.5</v>
      </c>
      <c r="C1234" s="9" t="n">
        <v>1.252523235</v>
      </c>
    </row>
    <row r="1235" customFormat="false" ht="12.75" hidden="false" customHeight="false" outlineLevel="0" collapsed="false">
      <c r="A1235" s="8" t="n">
        <v>89</v>
      </c>
      <c r="B1235" s="8" t="n">
        <f aca="false">B1234+0.5</f>
        <v>615</v>
      </c>
      <c r="C1235" s="9" t="n">
        <v>1.23646003</v>
      </c>
    </row>
    <row r="1236" customFormat="false" ht="12.75" hidden="false" customHeight="false" outlineLevel="0" collapsed="false">
      <c r="A1236" s="8" t="n">
        <v>89.5</v>
      </c>
      <c r="B1236" s="8" t="n">
        <f aca="false">B1235+0.5</f>
        <v>615.5</v>
      </c>
      <c r="C1236" s="9" t="n">
        <v>1.162909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4T18:28:13Z</dcterms:created>
  <dc:creator>psorrel</dc:creator>
  <dc:description/>
  <dc:language>en-US</dc:language>
  <cp:lastModifiedBy>popescu</cp:lastModifiedBy>
  <dcterms:modified xsi:type="dcterms:W3CDTF">2006-02-23T15:45:31Z</dcterms:modified>
  <cp:revision>0</cp:revision>
  <dc:subject/>
  <dc:title/>
</cp:coreProperties>
</file>