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08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30 and 31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06</xdr:row>
                <xdr:rowOff>7</xdr:rowOff>
              </xdr:from>
              <xdr:to>
                <xdr:col>12</xdr:col>
                <xdr:colOff>63</xdr:colOff>
                <xdr:row>1309</xdr:row>
                <xdr:rowOff>1</xdr:rowOff>
              </xdr:to>
            </anchor>
          </commentPr>
        </mc:Choice>
        <mc:Fallback/>
      </mc:AlternateContent>
    </comment>
    <comment ref="K3516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31 and 32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14</xdr:row>
                <xdr:rowOff>8</xdr:rowOff>
              </xdr:from>
              <xdr:to>
                <xdr:col>12</xdr:col>
                <xdr:colOff>41</xdr:colOff>
                <xdr:row>35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ORIGINAL DATA</t>
  </si>
  <si>
    <t xml:space="preserve">STACKED DOWNCORE DATA</t>
  </si>
  <si>
    <t xml:space="preserve">Depth (cm)</t>
  </si>
  <si>
    <t xml:space="preserve">Xcorr-30</t>
  </si>
  <si>
    <t xml:space="preserve">Xcorr-31</t>
  </si>
  <si>
    <t xml:space="preserve">Xcorr-32</t>
  </si>
  <si>
    <t xml:space="preserve">Real depth (m)</t>
  </si>
  <si>
    <t xml:space="preserve">Xcorr</t>
  </si>
  <si>
    <t xml:space="preserve">Core N° (cm)</t>
  </si>
  <si>
    <t xml:space="preserve">30 (0-100)</t>
  </si>
  <si>
    <t xml:space="preserve">30 (100-152)</t>
  </si>
  <si>
    <t xml:space="preserve">31 (0-100)</t>
  </si>
  <si>
    <t xml:space="preserve">31 (100-200)</t>
  </si>
  <si>
    <t xml:space="preserve">31 (200-300)</t>
  </si>
  <si>
    <t xml:space="preserve">32 (0-100)</t>
  </si>
  <si>
    <t xml:space="preserve">32 (100-200)</t>
  </si>
  <si>
    <t xml:space="preserve">32 (200-291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 Cyr"/>
      <family val="0"/>
    </font>
    <font>
      <b val="true"/>
      <sz val="10"/>
      <name val="Arial Cyr"/>
      <family val="0"/>
    </font>
    <font>
      <sz val="12"/>
      <color rgb="FFFF0000"/>
      <name val="Arial Cyr"/>
      <family val="0"/>
    </font>
    <font>
      <b val="true"/>
      <sz val="10"/>
      <color rgb="FFFF0000"/>
      <name val="Arial Cyr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6" min="3" style="2" width="11.42"/>
    <col collapsed="false" customWidth="true" hidden="false" outlineLevel="0" max="8" min="8" style="1" width="11.42"/>
    <col collapsed="false" customWidth="true" hidden="false" outlineLevel="0" max="9" min="9" style="1" width="14.28"/>
    <col collapsed="false" customWidth="true" hidden="false" outlineLevel="0" max="10" min="10" style="1" width="11.42"/>
    <col collapsed="false" customWidth="true" hidden="false" outlineLevel="0" max="11" min="11" style="3" width="14.28"/>
  </cols>
  <sheetData>
    <row r="1" customFormat="false" ht="15.75" hidden="false" customHeight="false" outlineLevel="0" collapsed="false">
      <c r="A1" s="4"/>
      <c r="B1" s="5"/>
      <c r="C1" s="5" t="s">
        <v>0</v>
      </c>
      <c r="D1" s="4"/>
      <c r="E1" s="4"/>
      <c r="G1" s="6"/>
      <c r="H1" s="4"/>
      <c r="I1" s="5" t="s">
        <v>1</v>
      </c>
      <c r="J1" s="4"/>
      <c r="O1" s="7"/>
      <c r="P1" s="8"/>
    </row>
    <row r="3" customFormat="false" ht="12.75" hidden="false" customHeight="false" outlineLevel="0" collapsed="false">
      <c r="A3" s="9" t="s">
        <v>2</v>
      </c>
      <c r="B3" s="9" t="s">
        <v>3</v>
      </c>
      <c r="C3" s="9" t="s">
        <v>2</v>
      </c>
      <c r="D3" s="9" t="s">
        <v>4</v>
      </c>
      <c r="E3" s="9" t="s">
        <v>2</v>
      </c>
      <c r="F3" s="9" t="s">
        <v>5</v>
      </c>
      <c r="H3" s="10" t="s">
        <v>2</v>
      </c>
      <c r="I3" s="11" t="s">
        <v>6</v>
      </c>
      <c r="J3" s="10" t="s">
        <v>7</v>
      </c>
      <c r="K3" s="12" t="s">
        <v>8</v>
      </c>
    </row>
    <row r="5" customFormat="false" ht="12.75" hidden="false" customHeight="false" outlineLevel="0" collapsed="false">
      <c r="A5" s="1" t="n">
        <v>0.015</v>
      </c>
      <c r="B5" s="1" t="n">
        <v>18.726</v>
      </c>
      <c r="C5" s="1" t="n">
        <v>39</v>
      </c>
      <c r="D5" s="1" t="n">
        <v>58.353</v>
      </c>
      <c r="E5" s="1" t="n">
        <v>30.3</v>
      </c>
      <c r="F5" s="1" t="n">
        <v>83.511</v>
      </c>
      <c r="H5" s="1" t="n">
        <f aca="false">1.5/100</f>
        <v>0.015</v>
      </c>
      <c r="I5" s="1" t="n">
        <v>0.015</v>
      </c>
      <c r="J5" s="1" t="n">
        <v>18.726</v>
      </c>
      <c r="K5" s="13" t="s">
        <v>9</v>
      </c>
    </row>
    <row r="6" customFormat="false" ht="12.75" hidden="false" customHeight="false" outlineLevel="0" collapsed="false">
      <c r="A6" s="1" t="n">
        <v>0.016</v>
      </c>
      <c r="B6" s="1" t="n">
        <v>19.512</v>
      </c>
      <c r="C6" s="1" t="n">
        <v>39.1</v>
      </c>
      <c r="D6" s="1" t="n">
        <v>58.255</v>
      </c>
      <c r="E6" s="1" t="n">
        <v>30.4</v>
      </c>
      <c r="F6" s="1" t="n">
        <v>92.116</v>
      </c>
      <c r="H6" s="1" t="n">
        <f aca="false">H5+0.001</f>
        <v>0.016</v>
      </c>
      <c r="I6" s="1" t="n">
        <f aca="false">I5+0.001</f>
        <v>0.016</v>
      </c>
      <c r="J6" s="1" t="n">
        <v>19.512</v>
      </c>
    </row>
    <row r="7" customFormat="false" ht="12.75" hidden="false" customHeight="false" outlineLevel="0" collapsed="false">
      <c r="A7" s="1" t="n">
        <v>0.017</v>
      </c>
      <c r="B7" s="1" t="n">
        <v>20.299</v>
      </c>
      <c r="C7" s="1" t="n">
        <v>39.2</v>
      </c>
      <c r="D7" s="1" t="n">
        <v>67.058</v>
      </c>
      <c r="E7" s="1" t="n">
        <v>30.5</v>
      </c>
      <c r="F7" s="1" t="n">
        <v>91.482</v>
      </c>
      <c r="H7" s="1" t="n">
        <f aca="false">H6+0.001</f>
        <v>0.017</v>
      </c>
      <c r="I7" s="1" t="n">
        <f aca="false">I6+0.001</f>
        <v>0.017</v>
      </c>
      <c r="J7" s="1" t="n">
        <v>20.299</v>
      </c>
    </row>
    <row r="8" customFormat="false" ht="12.75" hidden="false" customHeight="false" outlineLevel="0" collapsed="false">
      <c r="A8" s="1" t="n">
        <v>0.018</v>
      </c>
      <c r="B8" s="1" t="n">
        <v>21.085</v>
      </c>
      <c r="C8" s="1" t="n">
        <v>39.3</v>
      </c>
      <c r="D8" s="1" t="n">
        <v>66.96</v>
      </c>
      <c r="E8" s="1" t="n">
        <v>30.6</v>
      </c>
      <c r="F8" s="1" t="n">
        <v>91.237</v>
      </c>
      <c r="H8" s="1" t="n">
        <f aca="false">H7+0.001</f>
        <v>0.018</v>
      </c>
      <c r="I8" s="1" t="n">
        <f aca="false">I7+0.001</f>
        <v>0.018</v>
      </c>
      <c r="J8" s="1" t="n">
        <v>21.085</v>
      </c>
    </row>
    <row r="9" customFormat="false" ht="12.75" hidden="false" customHeight="false" outlineLevel="0" collapsed="false">
      <c r="A9" s="1" t="n">
        <v>0.019</v>
      </c>
      <c r="B9" s="1" t="n">
        <v>21.872</v>
      </c>
      <c r="C9" s="1" t="n">
        <v>39.4</v>
      </c>
      <c r="D9" s="1" t="n">
        <v>66.862</v>
      </c>
      <c r="E9" s="1" t="n">
        <v>30.7</v>
      </c>
      <c r="F9" s="1" t="n">
        <v>90.996</v>
      </c>
      <c r="H9" s="1" t="n">
        <f aca="false">H8+0.001</f>
        <v>0.019</v>
      </c>
      <c r="I9" s="1" t="n">
        <f aca="false">I8+0.001</f>
        <v>0.019</v>
      </c>
      <c r="J9" s="1" t="n">
        <v>21.872</v>
      </c>
    </row>
    <row r="10" customFormat="false" ht="12.75" hidden="false" customHeight="false" outlineLevel="0" collapsed="false">
      <c r="A10" s="1" t="n">
        <v>0.02</v>
      </c>
      <c r="B10" s="1" t="n">
        <v>13.759</v>
      </c>
      <c r="C10" s="1" t="n">
        <v>39.5</v>
      </c>
      <c r="D10" s="1" t="n">
        <v>57.85</v>
      </c>
      <c r="E10" s="1" t="n">
        <v>30.8</v>
      </c>
      <c r="F10" s="1" t="n">
        <v>99.65</v>
      </c>
      <c r="H10" s="1" t="n">
        <f aca="false">H9+0.001</f>
        <v>0.02</v>
      </c>
      <c r="I10" s="1" t="n">
        <f aca="false">I9+0.001</f>
        <v>0.02</v>
      </c>
      <c r="J10" s="1" t="n">
        <v>13.759</v>
      </c>
    </row>
    <row r="11" customFormat="false" ht="12.75" hidden="false" customHeight="false" outlineLevel="0" collapsed="false">
      <c r="A11" s="1" t="n">
        <v>0.021</v>
      </c>
      <c r="B11" s="1" t="n">
        <v>14.545</v>
      </c>
      <c r="C11" s="1" t="n">
        <v>39.6</v>
      </c>
      <c r="D11" s="1" t="n">
        <v>66.75</v>
      </c>
      <c r="E11" s="1" t="n">
        <v>30.9</v>
      </c>
      <c r="F11" s="1" t="n">
        <v>90.504</v>
      </c>
      <c r="H11" s="1" t="n">
        <f aca="false">H10+0.001</f>
        <v>0.021</v>
      </c>
      <c r="I11" s="1" t="n">
        <f aca="false">I10+0.001</f>
        <v>0.021</v>
      </c>
      <c r="J11" s="1" t="n">
        <v>14.545</v>
      </c>
    </row>
    <row r="12" customFormat="false" ht="12.75" hidden="false" customHeight="false" outlineLevel="0" collapsed="false">
      <c r="A12" s="1" t="n">
        <v>0.022</v>
      </c>
      <c r="B12" s="1" t="n">
        <v>15.348</v>
      </c>
      <c r="C12" s="1" t="n">
        <v>39.7</v>
      </c>
      <c r="D12" s="1" t="n">
        <v>66.75</v>
      </c>
      <c r="E12" s="1" t="n">
        <v>31</v>
      </c>
      <c r="F12" s="1" t="n">
        <v>90.258</v>
      </c>
      <c r="H12" s="1" t="n">
        <f aca="false">H11+0.001</f>
        <v>0.022</v>
      </c>
      <c r="I12" s="1" t="n">
        <f aca="false">I11+0.001</f>
        <v>0.022</v>
      </c>
      <c r="J12" s="1" t="n">
        <v>15.348</v>
      </c>
    </row>
    <row r="13" customFormat="false" ht="12.75" hidden="false" customHeight="false" outlineLevel="0" collapsed="false">
      <c r="A13" s="1" t="n">
        <v>0.023</v>
      </c>
      <c r="B13" s="1" t="n">
        <v>16.134</v>
      </c>
      <c r="C13" s="1" t="n">
        <v>39.8</v>
      </c>
      <c r="D13" s="1" t="n">
        <v>66.75</v>
      </c>
      <c r="E13" s="1" t="n">
        <v>31.1</v>
      </c>
      <c r="F13" s="1" t="n">
        <v>90.017</v>
      </c>
      <c r="H13" s="1" t="n">
        <f aca="false">H12+0.001</f>
        <v>0.023</v>
      </c>
      <c r="I13" s="1" t="n">
        <f aca="false">I12+0.001</f>
        <v>0.023</v>
      </c>
      <c r="J13" s="1" t="n">
        <v>16.134</v>
      </c>
    </row>
    <row r="14" customFormat="false" ht="12.75" hidden="false" customHeight="false" outlineLevel="0" collapsed="false">
      <c r="A14" s="1" t="n">
        <v>0.024</v>
      </c>
      <c r="B14" s="1" t="n">
        <v>16.921</v>
      </c>
      <c r="C14" s="1" t="n">
        <v>39.9</v>
      </c>
      <c r="D14" s="1" t="n">
        <v>57.85</v>
      </c>
      <c r="E14" s="1" t="n">
        <v>31.2</v>
      </c>
      <c r="F14" s="1" t="n">
        <v>89.771</v>
      </c>
      <c r="H14" s="1" t="n">
        <f aca="false">H13+0.001</f>
        <v>0.024</v>
      </c>
      <c r="I14" s="1" t="n">
        <f aca="false">I13+0.001</f>
        <v>0.024</v>
      </c>
      <c r="J14" s="1" t="n">
        <v>16.921</v>
      </c>
    </row>
    <row r="15" customFormat="false" ht="12.75" hidden="false" customHeight="false" outlineLevel="0" collapsed="false">
      <c r="A15" s="1" t="n">
        <v>0.025</v>
      </c>
      <c r="B15" s="1" t="n">
        <v>18.464</v>
      </c>
      <c r="C15" s="1" t="n">
        <v>40</v>
      </c>
      <c r="D15" s="1" t="n">
        <v>75.65</v>
      </c>
      <c r="E15" s="1" t="n">
        <v>31.3</v>
      </c>
      <c r="F15" s="1" t="n">
        <v>89.525</v>
      </c>
      <c r="H15" s="1" t="n">
        <f aca="false">H14+0.001</f>
        <v>0.025</v>
      </c>
      <c r="I15" s="1" t="n">
        <f aca="false">I14+0.001</f>
        <v>0.025</v>
      </c>
      <c r="J15" s="1" t="n">
        <v>18.464</v>
      </c>
    </row>
    <row r="16" customFormat="false" ht="12.75" hidden="false" customHeight="false" outlineLevel="0" collapsed="false">
      <c r="A16" s="1" t="n">
        <v>0.026</v>
      </c>
      <c r="B16" s="1" t="n">
        <v>19.001</v>
      </c>
      <c r="C16" s="1" t="n">
        <v>40.1</v>
      </c>
      <c r="D16" s="1" t="n">
        <v>75.65</v>
      </c>
      <c r="E16" s="1" t="n">
        <v>31.4</v>
      </c>
      <c r="F16" s="1" t="n">
        <v>80.38</v>
      </c>
      <c r="H16" s="1" t="n">
        <f aca="false">H15+0.001</f>
        <v>0.026</v>
      </c>
      <c r="I16" s="1" t="n">
        <f aca="false">I15+0.001</f>
        <v>0.026</v>
      </c>
      <c r="J16" s="1" t="n">
        <v>19.001</v>
      </c>
    </row>
    <row r="17" customFormat="false" ht="12.75" hidden="false" customHeight="false" outlineLevel="0" collapsed="false">
      <c r="A17" s="1" t="n">
        <v>0.027</v>
      </c>
      <c r="B17" s="1" t="n">
        <v>19.538</v>
      </c>
      <c r="C17" s="1" t="n">
        <v>40.2</v>
      </c>
      <c r="D17" s="1" t="n">
        <v>75.65</v>
      </c>
      <c r="E17" s="1" t="n">
        <v>31.5</v>
      </c>
      <c r="F17" s="1" t="n">
        <v>88.701</v>
      </c>
      <c r="H17" s="1" t="n">
        <f aca="false">H16+0.001</f>
        <v>0.027</v>
      </c>
      <c r="I17" s="1" t="n">
        <f aca="false">I16+0.001</f>
        <v>0.027</v>
      </c>
      <c r="J17" s="1" t="n">
        <v>19.538</v>
      </c>
    </row>
    <row r="18" customFormat="false" ht="12.75" hidden="false" customHeight="false" outlineLevel="0" collapsed="false">
      <c r="A18" s="1" t="n">
        <v>0.028</v>
      </c>
      <c r="B18" s="1" t="n">
        <v>20.075</v>
      </c>
      <c r="C18" s="1" t="n">
        <v>40.3</v>
      </c>
      <c r="D18" s="1" t="n">
        <v>75.65</v>
      </c>
      <c r="E18" s="1" t="n">
        <v>31.6</v>
      </c>
      <c r="F18" s="1" t="n">
        <v>79.555</v>
      </c>
      <c r="H18" s="1" t="n">
        <f aca="false">H17+0.001</f>
        <v>0.028</v>
      </c>
      <c r="I18" s="1" t="n">
        <f aca="false">I17+0.001</f>
        <v>0.028</v>
      </c>
      <c r="J18" s="1" t="n">
        <v>20.075</v>
      </c>
    </row>
    <row r="19" customFormat="false" ht="12.75" hidden="false" customHeight="false" outlineLevel="0" collapsed="false">
      <c r="A19" s="1" t="n">
        <v>0.029</v>
      </c>
      <c r="B19" s="1" t="n">
        <v>20.612</v>
      </c>
      <c r="C19" s="1" t="n">
        <v>40.4</v>
      </c>
      <c r="D19" s="1" t="n">
        <v>66.75</v>
      </c>
      <c r="E19" s="1" t="n">
        <v>31.7</v>
      </c>
      <c r="F19" s="1" t="n">
        <v>79.309</v>
      </c>
      <c r="H19" s="1" t="n">
        <f aca="false">H18+0.001</f>
        <v>0.029</v>
      </c>
      <c r="I19" s="1" t="n">
        <f aca="false">I18+0.001</f>
        <v>0.029</v>
      </c>
      <c r="J19" s="1" t="n">
        <v>20.612</v>
      </c>
    </row>
    <row r="20" customFormat="false" ht="12.75" hidden="false" customHeight="false" outlineLevel="0" collapsed="false">
      <c r="A20" s="1" t="n">
        <v>0.03</v>
      </c>
      <c r="B20" s="1" t="n">
        <v>30.049</v>
      </c>
      <c r="C20" s="1" t="n">
        <v>40.5</v>
      </c>
      <c r="D20" s="1" t="n">
        <v>66.69</v>
      </c>
      <c r="E20" s="1" t="n">
        <v>31.8</v>
      </c>
      <c r="F20" s="1" t="n">
        <v>79.068</v>
      </c>
      <c r="H20" s="1" t="n">
        <f aca="false">H19+0.001</f>
        <v>0.03</v>
      </c>
      <c r="I20" s="1" t="n">
        <f aca="false">I19+0.001</f>
        <v>0.03</v>
      </c>
      <c r="J20" s="1" t="n">
        <v>30.049</v>
      </c>
    </row>
    <row r="21" customFormat="false" ht="12.75" hidden="false" customHeight="false" outlineLevel="0" collapsed="false">
      <c r="A21" s="1" t="n">
        <v>0.031</v>
      </c>
      <c r="B21" s="1" t="n">
        <v>21.686</v>
      </c>
      <c r="C21" s="1" t="n">
        <v>40.6</v>
      </c>
      <c r="D21" s="1" t="n">
        <v>75.541</v>
      </c>
      <c r="E21" s="1" t="n">
        <v>31.9</v>
      </c>
      <c r="F21" s="1" t="n">
        <v>87.723</v>
      </c>
      <c r="H21" s="1" t="n">
        <f aca="false">H20+0.001</f>
        <v>0.031</v>
      </c>
      <c r="I21" s="1" t="n">
        <f aca="false">I20+0.001</f>
        <v>0.031</v>
      </c>
      <c r="J21" s="1" t="n">
        <v>21.686</v>
      </c>
    </row>
    <row r="22" customFormat="false" ht="12.75" hidden="false" customHeight="false" outlineLevel="0" collapsed="false">
      <c r="A22" s="1" t="n">
        <v>0.032</v>
      </c>
      <c r="B22" s="1" t="n">
        <v>22.223</v>
      </c>
      <c r="C22" s="1" t="n">
        <v>40.7</v>
      </c>
      <c r="D22" s="1" t="n">
        <v>84.392</v>
      </c>
      <c r="E22" s="1" t="n">
        <v>32</v>
      </c>
      <c r="F22" s="1" t="n">
        <v>87.477</v>
      </c>
      <c r="H22" s="1" t="n">
        <f aca="false">H21+0.001</f>
        <v>0.032</v>
      </c>
      <c r="I22" s="1" t="n">
        <f aca="false">I21+0.001</f>
        <v>0.032</v>
      </c>
      <c r="J22" s="1" t="n">
        <v>22.223</v>
      </c>
    </row>
    <row r="23" customFormat="false" ht="12.75" hidden="false" customHeight="false" outlineLevel="0" collapsed="false">
      <c r="A23" s="1" t="n">
        <v>0.033</v>
      </c>
      <c r="B23" s="1" t="n">
        <v>22.76</v>
      </c>
      <c r="C23" s="1" t="n">
        <v>40.8</v>
      </c>
      <c r="D23" s="1" t="n">
        <v>84.343</v>
      </c>
      <c r="E23" s="1" t="n">
        <v>32.1</v>
      </c>
      <c r="F23" s="1" t="n">
        <v>96.131</v>
      </c>
      <c r="H23" s="1" t="n">
        <f aca="false">H22+0.001</f>
        <v>0.033</v>
      </c>
      <c r="I23" s="1" t="n">
        <f aca="false">I22+0.001</f>
        <v>0.033</v>
      </c>
      <c r="J23" s="1" t="n">
        <v>22.76</v>
      </c>
    </row>
    <row r="24" customFormat="false" ht="12.75" hidden="false" customHeight="false" outlineLevel="0" collapsed="false">
      <c r="A24" s="1" t="n">
        <v>0.034</v>
      </c>
      <c r="B24" s="1" t="n">
        <v>23.298</v>
      </c>
      <c r="C24" s="1" t="n">
        <v>40.9</v>
      </c>
      <c r="D24" s="1" t="n">
        <v>84.295</v>
      </c>
      <c r="E24" s="1" t="n">
        <v>32.2</v>
      </c>
      <c r="F24" s="1" t="n">
        <v>95.885</v>
      </c>
      <c r="H24" s="1" t="n">
        <f aca="false">H23+0.001</f>
        <v>0.034</v>
      </c>
      <c r="I24" s="1" t="n">
        <f aca="false">I23+0.001</f>
        <v>0.034</v>
      </c>
      <c r="J24" s="1" t="n">
        <v>23.298</v>
      </c>
    </row>
    <row r="25" customFormat="false" ht="12.75" hidden="false" customHeight="false" outlineLevel="0" collapsed="false">
      <c r="A25" s="1" t="n">
        <v>0.035</v>
      </c>
      <c r="B25" s="1" t="n">
        <v>24.513</v>
      </c>
      <c r="C25" s="1" t="n">
        <v>41</v>
      </c>
      <c r="D25" s="1" t="n">
        <v>75.346</v>
      </c>
      <c r="E25" s="1" t="n">
        <v>32.3</v>
      </c>
      <c r="F25" s="1" t="n">
        <v>104.539</v>
      </c>
      <c r="H25" s="1" t="n">
        <f aca="false">H24+0.001</f>
        <v>0.035</v>
      </c>
      <c r="I25" s="1" t="n">
        <f aca="false">I24+0.001</f>
        <v>0.035</v>
      </c>
      <c r="J25" s="1" t="n">
        <v>24.513</v>
      </c>
    </row>
    <row r="26" customFormat="false" ht="12.75" hidden="false" customHeight="false" outlineLevel="0" collapsed="false">
      <c r="A26" s="1" t="n">
        <v>0.036</v>
      </c>
      <c r="B26" s="1" t="n">
        <v>25.002</v>
      </c>
      <c r="C26" s="1" t="n">
        <v>41.1</v>
      </c>
      <c r="D26" s="1" t="n">
        <v>75.297</v>
      </c>
      <c r="E26" s="1" t="n">
        <v>32.4</v>
      </c>
      <c r="F26" s="1" t="n">
        <v>95.398</v>
      </c>
      <c r="H26" s="1" t="n">
        <f aca="false">H25+0.001</f>
        <v>0.036</v>
      </c>
      <c r="I26" s="1" t="n">
        <f aca="false">I25+0.001</f>
        <v>0.036</v>
      </c>
      <c r="J26" s="1" t="n">
        <v>25.002</v>
      </c>
    </row>
    <row r="27" customFormat="false" ht="12.75" hidden="false" customHeight="false" outlineLevel="0" collapsed="false">
      <c r="A27" s="1" t="n">
        <v>0.037</v>
      </c>
      <c r="B27" s="1" t="n">
        <v>16.592</v>
      </c>
      <c r="C27" s="1" t="n">
        <v>41.2</v>
      </c>
      <c r="D27" s="1" t="n">
        <v>75.246</v>
      </c>
      <c r="E27" s="1" t="n">
        <v>32.5</v>
      </c>
      <c r="F27" s="1" t="n">
        <v>94.7</v>
      </c>
      <c r="H27" s="1" t="n">
        <f aca="false">H26+0.001</f>
        <v>0.037</v>
      </c>
      <c r="I27" s="1" t="n">
        <f aca="false">I26+0.001</f>
        <v>0.037</v>
      </c>
      <c r="J27" s="1" t="n">
        <v>16.592</v>
      </c>
    </row>
    <row r="28" customFormat="false" ht="12.75" hidden="false" customHeight="false" outlineLevel="0" collapsed="false">
      <c r="A28" s="1" t="n">
        <v>0.038</v>
      </c>
      <c r="B28" s="1" t="n">
        <v>17.081</v>
      </c>
      <c r="C28" s="1" t="n">
        <v>41.3</v>
      </c>
      <c r="D28" s="1" t="n">
        <v>84.098</v>
      </c>
      <c r="E28" s="1" t="n">
        <v>32.6</v>
      </c>
      <c r="F28" s="1" t="n">
        <v>94.356</v>
      </c>
      <c r="H28" s="1" t="n">
        <f aca="false">H27+0.001</f>
        <v>0.038</v>
      </c>
      <c r="I28" s="1" t="n">
        <f aca="false">I27+0.001</f>
        <v>0.038</v>
      </c>
      <c r="J28" s="1" t="n">
        <v>17.081</v>
      </c>
    </row>
    <row r="29" customFormat="false" ht="12.75" hidden="false" customHeight="false" outlineLevel="0" collapsed="false">
      <c r="A29" s="1" t="n">
        <v>0.039</v>
      </c>
      <c r="B29" s="1" t="n">
        <v>8.67</v>
      </c>
      <c r="C29" s="1" t="n">
        <v>41.4</v>
      </c>
      <c r="D29" s="1" t="n">
        <v>75.149</v>
      </c>
      <c r="E29" s="1" t="n">
        <v>32.7</v>
      </c>
      <c r="F29" s="1" t="n">
        <v>94.012</v>
      </c>
      <c r="H29" s="1" t="n">
        <f aca="false">H28+0.001</f>
        <v>0.039</v>
      </c>
      <c r="I29" s="1" t="n">
        <f aca="false">I28+0.001</f>
        <v>0.039</v>
      </c>
      <c r="J29" s="1" t="n">
        <v>8.67</v>
      </c>
    </row>
    <row r="30" customFormat="false" ht="12.75" hidden="false" customHeight="false" outlineLevel="0" collapsed="false">
      <c r="A30" s="1" t="n">
        <v>0.04</v>
      </c>
      <c r="B30" s="1" t="n">
        <v>26.959</v>
      </c>
      <c r="C30" s="1" t="n">
        <v>41.5</v>
      </c>
      <c r="D30" s="1" t="n">
        <v>66.014</v>
      </c>
      <c r="E30" s="1" t="n">
        <v>32.8</v>
      </c>
      <c r="F30" s="1" t="n">
        <v>84.775</v>
      </c>
      <c r="H30" s="1" t="n">
        <f aca="false">H29+0.001</f>
        <v>0.04</v>
      </c>
      <c r="I30" s="1" t="n">
        <f aca="false">I29+0.001</f>
        <v>0.04</v>
      </c>
      <c r="J30" s="1" t="n">
        <v>26.959</v>
      </c>
    </row>
    <row r="31" customFormat="false" ht="12.75" hidden="false" customHeight="false" outlineLevel="0" collapsed="false">
      <c r="A31" s="1" t="n">
        <v>0.041</v>
      </c>
      <c r="B31" s="1" t="n">
        <v>18.548</v>
      </c>
      <c r="C31" s="1" t="n">
        <v>41.6</v>
      </c>
      <c r="D31" s="1" t="n">
        <v>74.767</v>
      </c>
      <c r="E31" s="1" t="n">
        <v>32.9</v>
      </c>
      <c r="F31" s="1" t="n">
        <v>84.424</v>
      </c>
      <c r="H31" s="1" t="n">
        <f aca="false">H30+0.001</f>
        <v>0.041</v>
      </c>
      <c r="I31" s="1" t="n">
        <f aca="false">I30+0.001</f>
        <v>0.041</v>
      </c>
      <c r="J31" s="1" t="n">
        <v>18.548</v>
      </c>
    </row>
    <row r="32" customFormat="false" ht="12.75" hidden="false" customHeight="false" outlineLevel="0" collapsed="false">
      <c r="A32" s="1" t="n">
        <v>0.042</v>
      </c>
      <c r="B32" s="1" t="n">
        <v>19.047</v>
      </c>
      <c r="C32" s="1" t="n">
        <v>41.7</v>
      </c>
      <c r="D32" s="1" t="n">
        <v>74.619</v>
      </c>
      <c r="E32" s="1" t="n">
        <v>33</v>
      </c>
      <c r="F32" s="1" t="n">
        <v>84.086</v>
      </c>
      <c r="H32" s="1" t="n">
        <f aca="false">H31+0.001</f>
        <v>0.042</v>
      </c>
      <c r="I32" s="1" t="n">
        <f aca="false">I31+0.001</f>
        <v>0.042</v>
      </c>
      <c r="J32" s="1" t="n">
        <v>19.047</v>
      </c>
    </row>
    <row r="33" customFormat="false" ht="12.75" hidden="false" customHeight="false" outlineLevel="0" collapsed="false">
      <c r="A33" s="1" t="n">
        <v>0.043</v>
      </c>
      <c r="B33" s="1" t="n">
        <v>19.536</v>
      </c>
      <c r="C33" s="1" t="n">
        <v>41.8</v>
      </c>
      <c r="D33" s="1" t="n">
        <v>74.472</v>
      </c>
      <c r="E33" s="1" t="n">
        <v>33.1</v>
      </c>
      <c r="F33" s="1" t="n">
        <v>74.842</v>
      </c>
      <c r="H33" s="1" t="n">
        <f aca="false">H32+0.001</f>
        <v>0.043</v>
      </c>
      <c r="I33" s="1" t="n">
        <f aca="false">I32+0.001</f>
        <v>0.043</v>
      </c>
      <c r="J33" s="1" t="n">
        <v>19.536</v>
      </c>
    </row>
    <row r="34" customFormat="false" ht="12.75" hidden="false" customHeight="false" outlineLevel="0" collapsed="false">
      <c r="A34" s="1" t="n">
        <v>0.044</v>
      </c>
      <c r="B34" s="1" t="n">
        <v>20.025</v>
      </c>
      <c r="C34" s="1" t="n">
        <v>41.9</v>
      </c>
      <c r="D34" s="1" t="n">
        <v>74.327</v>
      </c>
      <c r="E34" s="1" t="n">
        <v>33.2</v>
      </c>
      <c r="F34" s="1" t="n">
        <v>74.498</v>
      </c>
      <c r="H34" s="1" t="n">
        <f aca="false">H33+0.001</f>
        <v>0.044</v>
      </c>
      <c r="I34" s="1" t="n">
        <f aca="false">I33+0.001</f>
        <v>0.044</v>
      </c>
      <c r="J34" s="1" t="n">
        <v>20.025</v>
      </c>
    </row>
    <row r="35" customFormat="false" ht="12.75" hidden="false" customHeight="false" outlineLevel="0" collapsed="false">
      <c r="A35" s="1" t="n">
        <v>0.045</v>
      </c>
      <c r="B35" s="1" t="n">
        <v>12.335</v>
      </c>
      <c r="C35" s="1" t="n">
        <v>42</v>
      </c>
      <c r="D35" s="1" t="n">
        <v>74.177</v>
      </c>
      <c r="E35" s="1" t="n">
        <v>33.3</v>
      </c>
      <c r="F35" s="1" t="n">
        <v>74.154</v>
      </c>
      <c r="H35" s="1" t="n">
        <f aca="false">H34+0.001</f>
        <v>0.045</v>
      </c>
      <c r="I35" s="1" t="n">
        <f aca="false">I34+0.001</f>
        <v>0.045</v>
      </c>
      <c r="J35" s="1" t="n">
        <v>12.335</v>
      </c>
    </row>
    <row r="36" customFormat="false" ht="12.75" hidden="false" customHeight="false" outlineLevel="0" collapsed="false">
      <c r="A36" s="1" t="n">
        <v>0.046</v>
      </c>
      <c r="B36" s="1" t="n">
        <v>21.784</v>
      </c>
      <c r="C36" s="1" t="n">
        <v>42.1</v>
      </c>
      <c r="D36" s="1" t="n">
        <v>74.032</v>
      </c>
      <c r="E36" s="1" t="n">
        <v>33.4</v>
      </c>
      <c r="F36" s="1" t="n">
        <v>73.816</v>
      </c>
      <c r="H36" s="1" t="n">
        <f aca="false">H35+0.001</f>
        <v>0.046</v>
      </c>
      <c r="I36" s="1" t="n">
        <f aca="false">I35+0.001</f>
        <v>0.046</v>
      </c>
      <c r="J36" s="1" t="n">
        <v>21.784</v>
      </c>
    </row>
    <row r="37" customFormat="false" ht="12.75" hidden="false" customHeight="false" outlineLevel="0" collapsed="false">
      <c r="A37" s="1" t="n">
        <v>0.047</v>
      </c>
      <c r="B37" s="1" t="n">
        <v>22.322</v>
      </c>
      <c r="C37" s="1" t="n">
        <v>42.2</v>
      </c>
      <c r="D37" s="1" t="n">
        <v>73.885</v>
      </c>
      <c r="E37" s="1" t="n">
        <v>33.5</v>
      </c>
      <c r="F37" s="1" t="n">
        <v>73.007</v>
      </c>
      <c r="H37" s="1" t="n">
        <f aca="false">H36+0.001</f>
        <v>0.047</v>
      </c>
      <c r="I37" s="1" t="n">
        <f aca="false">I36+0.001</f>
        <v>0.047</v>
      </c>
      <c r="J37" s="1" t="n">
        <v>22.322</v>
      </c>
    </row>
    <row r="38" customFormat="false" ht="12.75" hidden="false" customHeight="false" outlineLevel="0" collapsed="false">
      <c r="A38" s="1" t="n">
        <v>0.048</v>
      </c>
      <c r="B38" s="1" t="n">
        <v>22.86</v>
      </c>
      <c r="C38" s="1" t="n">
        <v>42.3</v>
      </c>
      <c r="D38" s="1" t="n">
        <v>73.737</v>
      </c>
      <c r="E38" s="1" t="n">
        <v>33.6</v>
      </c>
      <c r="F38" s="1" t="n">
        <v>63.763</v>
      </c>
      <c r="H38" s="1" t="n">
        <f aca="false">H37+0.001</f>
        <v>0.048</v>
      </c>
      <c r="I38" s="1" t="n">
        <f aca="false">I37+0.001</f>
        <v>0.048</v>
      </c>
      <c r="J38" s="1" t="n">
        <v>22.86</v>
      </c>
    </row>
    <row r="39" customFormat="false" ht="12.75" hidden="false" customHeight="false" outlineLevel="0" collapsed="false">
      <c r="A39" s="1" t="n">
        <v>0.049</v>
      </c>
      <c r="B39" s="1" t="n">
        <v>14.498</v>
      </c>
      <c r="C39" s="1" t="n">
        <v>42.4</v>
      </c>
      <c r="D39" s="1" t="n">
        <v>73.593</v>
      </c>
      <c r="E39" s="1" t="n">
        <v>33.7</v>
      </c>
      <c r="F39" s="1" t="n">
        <v>72.318</v>
      </c>
      <c r="H39" s="1" t="n">
        <f aca="false">H38+0.001</f>
        <v>0.049</v>
      </c>
      <c r="I39" s="1" t="n">
        <f aca="false">I38+0.001</f>
        <v>0.049</v>
      </c>
      <c r="J39" s="1" t="n">
        <v>14.498</v>
      </c>
    </row>
    <row r="40" customFormat="false" ht="12.75" hidden="false" customHeight="false" outlineLevel="0" collapsed="false">
      <c r="A40" s="1" t="n">
        <v>0.05</v>
      </c>
      <c r="B40" s="1" t="n">
        <v>15.036</v>
      </c>
      <c r="C40" s="1" t="n">
        <v>42.5</v>
      </c>
      <c r="D40" s="1" t="n">
        <v>64.346</v>
      </c>
      <c r="E40" s="1" t="n">
        <v>33.8</v>
      </c>
      <c r="F40" s="1" t="n">
        <v>71.974</v>
      </c>
      <c r="H40" s="1" t="n">
        <f aca="false">H39+0.001</f>
        <v>0.05</v>
      </c>
      <c r="I40" s="1" t="n">
        <f aca="false">I39+0.001</f>
        <v>0.05</v>
      </c>
      <c r="J40" s="1" t="n">
        <v>15.036</v>
      </c>
    </row>
    <row r="41" customFormat="false" ht="12.75" hidden="false" customHeight="false" outlineLevel="0" collapsed="false">
      <c r="A41" s="1" t="n">
        <v>0.051</v>
      </c>
      <c r="B41" s="1" t="n">
        <v>15.574</v>
      </c>
      <c r="C41" s="1" t="n">
        <v>42.6</v>
      </c>
      <c r="D41" s="1" t="n">
        <v>64.198</v>
      </c>
      <c r="E41" s="1" t="n">
        <v>33.9</v>
      </c>
      <c r="F41" s="1" t="n">
        <v>80.53</v>
      </c>
      <c r="H41" s="1" t="n">
        <f aca="false">H40+0.001</f>
        <v>0.051</v>
      </c>
      <c r="I41" s="1" t="n">
        <f aca="false">I40+0.001</f>
        <v>0.051</v>
      </c>
      <c r="J41" s="1" t="n">
        <v>15.574</v>
      </c>
    </row>
    <row r="42" customFormat="false" ht="12.75" hidden="false" customHeight="false" outlineLevel="0" collapsed="false">
      <c r="A42" s="1" t="n">
        <v>0.052</v>
      </c>
      <c r="B42" s="1" t="n">
        <v>7.201</v>
      </c>
      <c r="C42" s="1" t="n">
        <v>42.7</v>
      </c>
      <c r="D42" s="1" t="n">
        <v>64.051</v>
      </c>
      <c r="E42" s="1" t="n">
        <v>34</v>
      </c>
      <c r="F42" s="1" t="n">
        <v>80.193</v>
      </c>
      <c r="H42" s="1" t="n">
        <f aca="false">H41+0.001</f>
        <v>0.052</v>
      </c>
      <c r="I42" s="1" t="n">
        <f aca="false">I41+0.001</f>
        <v>0.052</v>
      </c>
      <c r="J42" s="1" t="n">
        <v>7.201</v>
      </c>
    </row>
    <row r="43" customFormat="false" ht="12.75" hidden="false" customHeight="false" outlineLevel="0" collapsed="false">
      <c r="A43" s="1" t="n">
        <v>0.053</v>
      </c>
      <c r="B43" s="1" t="n">
        <v>16.64</v>
      </c>
      <c r="C43" s="1" t="n">
        <v>42.8</v>
      </c>
      <c r="D43" s="1" t="n">
        <v>72.803</v>
      </c>
      <c r="E43" s="1" t="n">
        <v>34.1</v>
      </c>
      <c r="F43" s="1" t="n">
        <v>79.848</v>
      </c>
      <c r="H43" s="1" t="n">
        <f aca="false">H42+0.001</f>
        <v>0.053</v>
      </c>
      <c r="I43" s="1" t="n">
        <f aca="false">I42+0.001</f>
        <v>0.053</v>
      </c>
      <c r="J43" s="1" t="n">
        <v>16.64</v>
      </c>
    </row>
    <row r="44" customFormat="false" ht="12.75" hidden="false" customHeight="false" outlineLevel="0" collapsed="false">
      <c r="A44" s="1" t="n">
        <v>0.054</v>
      </c>
      <c r="B44" s="1" t="n">
        <v>17.178</v>
      </c>
      <c r="C44" s="1" t="n">
        <v>42.9</v>
      </c>
      <c r="D44" s="1" t="n">
        <v>72.656</v>
      </c>
      <c r="E44" s="1" t="n">
        <v>34.2</v>
      </c>
      <c r="F44" s="1" t="n">
        <v>79.504</v>
      </c>
      <c r="H44" s="1" t="n">
        <f aca="false">H43+0.001</f>
        <v>0.054</v>
      </c>
      <c r="I44" s="1" t="n">
        <f aca="false">I43+0.001</f>
        <v>0.054</v>
      </c>
      <c r="J44" s="1" t="n">
        <v>17.178</v>
      </c>
    </row>
    <row r="45" customFormat="false" ht="12.75" hidden="false" customHeight="false" outlineLevel="0" collapsed="false">
      <c r="A45" s="1" t="n">
        <v>0.055</v>
      </c>
      <c r="B45" s="1" t="n">
        <v>18.513</v>
      </c>
      <c r="C45" s="1" t="n">
        <v>43</v>
      </c>
      <c r="D45" s="1" t="n">
        <v>72.508</v>
      </c>
      <c r="E45" s="1" t="n">
        <v>34.3</v>
      </c>
      <c r="F45" s="1" t="n">
        <v>79.16</v>
      </c>
      <c r="H45" s="1" t="n">
        <f aca="false">H44+0.001</f>
        <v>0.055</v>
      </c>
      <c r="I45" s="1" t="n">
        <f aca="false">I44+0.001</f>
        <v>0.055</v>
      </c>
      <c r="J45" s="1" t="n">
        <v>18.513</v>
      </c>
    </row>
    <row r="46" customFormat="false" ht="12.75" hidden="false" customHeight="false" outlineLevel="0" collapsed="false">
      <c r="A46" s="1" t="n">
        <v>0.056</v>
      </c>
      <c r="B46" s="1" t="n">
        <v>19.1</v>
      </c>
      <c r="C46" s="1" t="n">
        <v>43.1</v>
      </c>
      <c r="D46" s="1" t="n">
        <v>72.364</v>
      </c>
      <c r="E46" s="1" t="n">
        <v>34.4</v>
      </c>
      <c r="F46" s="1" t="n">
        <v>78.823</v>
      </c>
      <c r="H46" s="1" t="n">
        <f aca="false">H45+0.001</f>
        <v>0.056</v>
      </c>
      <c r="I46" s="1" t="n">
        <f aca="false">I45+0.001</f>
        <v>0.056</v>
      </c>
      <c r="J46" s="1" t="n">
        <v>19.1</v>
      </c>
    </row>
    <row r="47" customFormat="false" ht="12.75" hidden="false" customHeight="false" outlineLevel="0" collapsed="false">
      <c r="A47" s="1" t="n">
        <v>0.057</v>
      </c>
      <c r="B47" s="1" t="n">
        <v>19.687</v>
      </c>
      <c r="C47" s="1" t="n">
        <v>43.2</v>
      </c>
      <c r="D47" s="1" t="n">
        <v>72.216</v>
      </c>
      <c r="E47" s="1" t="n">
        <v>34.5</v>
      </c>
      <c r="F47" s="1" t="n">
        <v>87.082</v>
      </c>
      <c r="H47" s="1" t="n">
        <f aca="false">H46+0.001</f>
        <v>0.057</v>
      </c>
      <c r="I47" s="1" t="n">
        <f aca="false">I46+0.001</f>
        <v>0.057</v>
      </c>
      <c r="J47" s="1" t="n">
        <v>19.687</v>
      </c>
    </row>
    <row r="48" customFormat="false" ht="12.75" hidden="false" customHeight="false" outlineLevel="0" collapsed="false">
      <c r="A48" s="1" t="n">
        <v>0.058</v>
      </c>
      <c r="B48" s="1" t="n">
        <v>20.274</v>
      </c>
      <c r="C48" s="1" t="n">
        <v>43.3</v>
      </c>
      <c r="D48" s="1" t="n">
        <v>72.069</v>
      </c>
      <c r="E48" s="1" t="n">
        <v>34.6</v>
      </c>
      <c r="F48" s="1" t="n">
        <v>86.89</v>
      </c>
      <c r="H48" s="1" t="n">
        <f aca="false">H47+0.001</f>
        <v>0.058</v>
      </c>
      <c r="I48" s="1" t="n">
        <f aca="false">I47+0.001</f>
        <v>0.058</v>
      </c>
      <c r="J48" s="1" t="n">
        <v>20.274</v>
      </c>
    </row>
    <row r="49" customFormat="false" ht="12.75" hidden="false" customHeight="false" outlineLevel="0" collapsed="false">
      <c r="A49" s="1" t="n">
        <v>0.059</v>
      </c>
      <c r="B49" s="1" t="n">
        <v>20.861</v>
      </c>
      <c r="C49" s="1" t="n">
        <v>43.4</v>
      </c>
      <c r="D49" s="1" t="n">
        <v>71.924</v>
      </c>
      <c r="E49" s="1" t="n">
        <v>34.7</v>
      </c>
      <c r="F49" s="1" t="n">
        <v>77.794</v>
      </c>
      <c r="H49" s="1" t="n">
        <f aca="false">H48+0.001</f>
        <v>0.059</v>
      </c>
      <c r="I49" s="1" t="n">
        <f aca="false">I48+0.001</f>
        <v>0.059</v>
      </c>
      <c r="J49" s="1" t="n">
        <v>20.861</v>
      </c>
    </row>
    <row r="50" customFormat="false" ht="12.75" hidden="false" customHeight="false" outlineLevel="0" collapsed="false">
      <c r="A50" s="1" t="n">
        <v>0.06</v>
      </c>
      <c r="B50" s="1" t="n">
        <v>21.448</v>
      </c>
      <c r="C50" s="1" t="n">
        <v>43.5</v>
      </c>
      <c r="D50" s="1" t="n">
        <v>71.637</v>
      </c>
      <c r="E50" s="1" t="n">
        <v>34.8</v>
      </c>
      <c r="F50" s="1" t="n">
        <v>86.499</v>
      </c>
      <c r="H50" s="1" t="n">
        <f aca="false">H49+0.001</f>
        <v>0.06</v>
      </c>
      <c r="I50" s="1" t="n">
        <f aca="false">I49+0.001</f>
        <v>0.06</v>
      </c>
      <c r="J50" s="1" t="n">
        <v>21.448</v>
      </c>
    </row>
    <row r="51" customFormat="false" ht="12.75" hidden="false" customHeight="false" outlineLevel="0" collapsed="false">
      <c r="A51" s="1" t="n">
        <v>0.061</v>
      </c>
      <c r="B51" s="1" t="n">
        <v>22.047</v>
      </c>
      <c r="C51" s="1" t="n">
        <v>43.6</v>
      </c>
      <c r="D51" s="1" t="n">
        <v>71.538</v>
      </c>
      <c r="E51" s="1" t="n">
        <v>34.9</v>
      </c>
      <c r="F51" s="1" t="n">
        <v>86.303</v>
      </c>
      <c r="H51" s="1" t="n">
        <f aca="false">H50+0.001</f>
        <v>0.061</v>
      </c>
      <c r="I51" s="1" t="n">
        <f aca="false">I50+0.001</f>
        <v>0.061</v>
      </c>
      <c r="J51" s="1" t="n">
        <v>22.047</v>
      </c>
    </row>
    <row r="52" customFormat="false" ht="12.75" hidden="false" customHeight="false" outlineLevel="0" collapsed="false">
      <c r="A52" s="1" t="n">
        <v>0.062</v>
      </c>
      <c r="B52" s="1" t="n">
        <v>22.634</v>
      </c>
      <c r="C52" s="1" t="n">
        <v>43.7</v>
      </c>
      <c r="D52" s="1" t="n">
        <v>71.44</v>
      </c>
      <c r="E52" s="1" t="n">
        <v>35</v>
      </c>
      <c r="F52" s="1" t="n">
        <v>86.111</v>
      </c>
      <c r="H52" s="1" t="n">
        <f aca="false">H51+0.001</f>
        <v>0.062</v>
      </c>
      <c r="I52" s="1" t="n">
        <f aca="false">I51+0.001</f>
        <v>0.062</v>
      </c>
      <c r="J52" s="1" t="n">
        <v>22.634</v>
      </c>
    </row>
    <row r="53" customFormat="false" ht="12.75" hidden="false" customHeight="false" outlineLevel="0" collapsed="false">
      <c r="A53" s="1" t="n">
        <v>0.063</v>
      </c>
      <c r="B53" s="1" t="n">
        <v>23.221</v>
      </c>
      <c r="C53" s="1" t="n">
        <v>43.8</v>
      </c>
      <c r="D53" s="1" t="n">
        <v>71.342</v>
      </c>
      <c r="E53" s="1" t="n">
        <v>35.1</v>
      </c>
      <c r="F53" s="1" t="n">
        <v>77.016</v>
      </c>
      <c r="H53" s="1" t="n">
        <f aca="false">H52+0.001</f>
        <v>0.063</v>
      </c>
      <c r="I53" s="1" t="n">
        <f aca="false">I52+0.001</f>
        <v>0.063</v>
      </c>
      <c r="J53" s="1" t="n">
        <v>23.221</v>
      </c>
    </row>
    <row r="54" customFormat="false" ht="12.75" hidden="false" customHeight="false" outlineLevel="0" collapsed="false">
      <c r="A54" s="1" t="n">
        <v>0.064</v>
      </c>
      <c r="B54" s="1" t="n">
        <v>14.907</v>
      </c>
      <c r="C54" s="1" t="n">
        <v>43.9</v>
      </c>
      <c r="D54" s="1" t="n">
        <v>71.243</v>
      </c>
      <c r="E54" s="1" t="n">
        <v>35.2</v>
      </c>
      <c r="F54" s="1" t="n">
        <v>94.62</v>
      </c>
      <c r="H54" s="1" t="n">
        <f aca="false">H53+0.001</f>
        <v>0.064</v>
      </c>
      <c r="I54" s="1" t="n">
        <f aca="false">I53+0.001</f>
        <v>0.064</v>
      </c>
      <c r="J54" s="1" t="n">
        <v>14.907</v>
      </c>
    </row>
    <row r="55" customFormat="false" ht="12.75" hidden="false" customHeight="false" outlineLevel="0" collapsed="false">
      <c r="A55" s="1" t="n">
        <v>0.065</v>
      </c>
      <c r="B55" s="1" t="n">
        <v>15.942</v>
      </c>
      <c r="C55" s="1" t="n">
        <v>44</v>
      </c>
      <c r="D55" s="1" t="n">
        <v>71.145</v>
      </c>
      <c r="E55" s="1" t="n">
        <v>35.3</v>
      </c>
      <c r="F55" s="1" t="n">
        <v>85.524</v>
      </c>
      <c r="H55" s="1" t="n">
        <f aca="false">H54+0.001</f>
        <v>0.065</v>
      </c>
      <c r="I55" s="1" t="n">
        <f aca="false">I54+0.001</f>
        <v>0.065</v>
      </c>
      <c r="J55" s="1" t="n">
        <v>15.942</v>
      </c>
    </row>
    <row r="56" customFormat="false" ht="12.75" hidden="false" customHeight="false" outlineLevel="0" collapsed="false">
      <c r="A56" s="1" t="n">
        <v>0.066</v>
      </c>
      <c r="B56" s="1" t="n">
        <v>16.244</v>
      </c>
      <c r="C56" s="1" t="n">
        <v>44.1</v>
      </c>
      <c r="D56" s="1" t="n">
        <v>79.949</v>
      </c>
      <c r="E56" s="1" t="n">
        <v>35.4</v>
      </c>
      <c r="F56" s="1" t="n">
        <v>94.229</v>
      </c>
      <c r="H56" s="1" t="n">
        <f aca="false">H55+0.001</f>
        <v>0.066</v>
      </c>
      <c r="I56" s="1" t="n">
        <f aca="false">I55+0.001</f>
        <v>0.066</v>
      </c>
      <c r="J56" s="1" t="n">
        <v>16.244</v>
      </c>
    </row>
    <row r="57" customFormat="false" ht="12.75" hidden="false" customHeight="false" outlineLevel="0" collapsed="false">
      <c r="A57" s="1" t="n">
        <v>0.0670000000000001</v>
      </c>
      <c r="B57" s="1" t="n">
        <v>16.545</v>
      </c>
      <c r="C57" s="1" t="n">
        <v>44.2</v>
      </c>
      <c r="D57" s="1" t="n">
        <v>79.85</v>
      </c>
      <c r="E57" s="1" t="n">
        <v>35.5</v>
      </c>
      <c r="F57" s="1" t="n">
        <v>102.787</v>
      </c>
      <c r="H57" s="1" t="n">
        <f aca="false">H56+0.001</f>
        <v>0.0670000000000001</v>
      </c>
      <c r="I57" s="1" t="n">
        <f aca="false">I56+0.001</f>
        <v>0.0670000000000001</v>
      </c>
      <c r="J57" s="1" t="n">
        <v>16.545</v>
      </c>
    </row>
    <row r="58" customFormat="false" ht="12.75" hidden="false" customHeight="false" outlineLevel="0" collapsed="false">
      <c r="A58" s="1" t="n">
        <v>0.0680000000000001</v>
      </c>
      <c r="B58" s="1" t="n">
        <v>25.747</v>
      </c>
      <c r="C58" s="1" t="n">
        <v>44.3</v>
      </c>
      <c r="D58" s="1" t="n">
        <v>70.852</v>
      </c>
      <c r="E58" s="1" t="n">
        <v>35.6</v>
      </c>
      <c r="F58" s="1" t="n">
        <v>93.79</v>
      </c>
      <c r="H58" s="1" t="n">
        <f aca="false">H57+0.001</f>
        <v>0.0680000000000001</v>
      </c>
      <c r="I58" s="1" t="n">
        <f aca="false">I57+0.001</f>
        <v>0.0680000000000001</v>
      </c>
      <c r="J58" s="1" t="n">
        <v>25.747</v>
      </c>
    </row>
    <row r="59" customFormat="false" ht="12.75" hidden="false" customHeight="false" outlineLevel="0" collapsed="false">
      <c r="A59" s="1" t="n">
        <v>0.0690000000000001</v>
      </c>
      <c r="B59" s="1" t="n">
        <v>17.149</v>
      </c>
      <c r="C59" s="1" t="n">
        <v>44.4</v>
      </c>
      <c r="D59" s="1" t="n">
        <v>70.756</v>
      </c>
      <c r="E59" s="1" t="n">
        <v>35.7</v>
      </c>
      <c r="F59" s="1" t="n">
        <v>93.692</v>
      </c>
      <c r="H59" s="1" t="n">
        <f aca="false">H58+0.001</f>
        <v>0.0690000000000001</v>
      </c>
      <c r="I59" s="1" t="n">
        <f aca="false">I58+0.001</f>
        <v>0.0690000000000001</v>
      </c>
      <c r="J59" s="1" t="n">
        <v>17.149</v>
      </c>
    </row>
    <row r="60" customFormat="false" ht="12.75" hidden="false" customHeight="false" outlineLevel="0" collapsed="false">
      <c r="A60" s="1" t="n">
        <v>0.07</v>
      </c>
      <c r="B60" s="1" t="n">
        <v>17.451</v>
      </c>
      <c r="C60" s="1" t="n">
        <v>44.5</v>
      </c>
      <c r="D60" s="1" t="n">
        <v>70.462</v>
      </c>
      <c r="E60" s="1" t="n">
        <v>35.8</v>
      </c>
      <c r="F60" s="1" t="n">
        <v>93.594</v>
      </c>
      <c r="H60" s="1" t="n">
        <f aca="false">H59+0.001</f>
        <v>0.0700000000000001</v>
      </c>
      <c r="I60" s="1" t="n">
        <f aca="false">I59+0.001</f>
        <v>0.0700000000000001</v>
      </c>
      <c r="J60" s="1" t="n">
        <v>17.451</v>
      </c>
    </row>
    <row r="61" customFormat="false" ht="12.75" hidden="false" customHeight="false" outlineLevel="0" collapsed="false">
      <c r="A61" s="1" t="n">
        <v>0.0710000000000001</v>
      </c>
      <c r="B61" s="1" t="n">
        <v>13.275</v>
      </c>
      <c r="C61" s="1" t="n">
        <v>44.6</v>
      </c>
      <c r="D61" s="1" t="n">
        <v>70.315</v>
      </c>
      <c r="E61" s="1" t="n">
        <v>35.9</v>
      </c>
      <c r="F61" s="1" t="n">
        <v>93.495</v>
      </c>
      <c r="H61" s="1" t="n">
        <f aca="false">H60+0.001</f>
        <v>0.0710000000000001</v>
      </c>
      <c r="I61" s="1" t="n">
        <f aca="false">I60+0.001</f>
        <v>0.0710000000000001</v>
      </c>
      <c r="J61" s="1" t="n">
        <v>13.275</v>
      </c>
    </row>
    <row r="62" customFormat="false" ht="12.75" hidden="false" customHeight="false" outlineLevel="0" collapsed="false">
      <c r="A62" s="1" t="n">
        <v>0.0720000000000001</v>
      </c>
      <c r="B62" s="1" t="n">
        <v>23.892</v>
      </c>
      <c r="C62" s="1" t="n">
        <v>44.7</v>
      </c>
      <c r="D62" s="1" t="n">
        <v>70.171</v>
      </c>
      <c r="E62" s="1" t="n">
        <v>36</v>
      </c>
      <c r="F62" s="1" t="n">
        <v>75.599</v>
      </c>
      <c r="H62" s="1" t="n">
        <f aca="false">H61+0.001</f>
        <v>0.0720000000000001</v>
      </c>
      <c r="I62" s="1" t="n">
        <f aca="false">I61+0.001</f>
        <v>0.0720000000000001</v>
      </c>
      <c r="J62" s="1" t="n">
        <v>23.892</v>
      </c>
    </row>
    <row r="63" customFormat="false" ht="12.75" hidden="false" customHeight="false" outlineLevel="0" collapsed="false">
      <c r="A63" s="1" t="n">
        <v>0.0730000000000001</v>
      </c>
      <c r="B63" s="1" t="n">
        <v>16.708</v>
      </c>
      <c r="C63" s="1" t="n">
        <v>44.8</v>
      </c>
      <c r="D63" s="1" t="n">
        <v>70.024</v>
      </c>
      <c r="E63" s="1" t="n">
        <v>36.1</v>
      </c>
      <c r="F63" s="1" t="n">
        <v>84.401</v>
      </c>
      <c r="H63" s="1" t="n">
        <f aca="false">H62+0.001</f>
        <v>0.0730000000000001</v>
      </c>
      <c r="I63" s="1" t="n">
        <f aca="false">I62+0.001</f>
        <v>0.0730000000000001</v>
      </c>
      <c r="J63" s="1" t="n">
        <v>16.708</v>
      </c>
    </row>
    <row r="64" customFormat="false" ht="12.75" hidden="false" customHeight="false" outlineLevel="0" collapsed="false">
      <c r="A64" s="1" t="n">
        <v>0.0740000000000001</v>
      </c>
      <c r="B64" s="1" t="n">
        <v>18.391</v>
      </c>
      <c r="C64" s="1" t="n">
        <v>44.9</v>
      </c>
      <c r="D64" s="1" t="n">
        <v>69.877</v>
      </c>
      <c r="E64" s="1" t="n">
        <v>36.2</v>
      </c>
      <c r="F64" s="1" t="n">
        <v>84.302</v>
      </c>
      <c r="H64" s="1" t="n">
        <f aca="false">H63+0.001</f>
        <v>0.0740000000000001</v>
      </c>
      <c r="I64" s="1" t="n">
        <f aca="false">I63+0.001</f>
        <v>0.0740000000000001</v>
      </c>
      <c r="J64" s="1" t="n">
        <v>18.391</v>
      </c>
    </row>
    <row r="65" customFormat="false" ht="12.75" hidden="false" customHeight="false" outlineLevel="0" collapsed="false">
      <c r="A65" s="1" t="n">
        <v>0.0750000000000001</v>
      </c>
      <c r="B65" s="1" t="n">
        <v>20.108</v>
      </c>
      <c r="C65" s="1" t="n">
        <v>45</v>
      </c>
      <c r="D65" s="1" t="n">
        <v>69.73</v>
      </c>
      <c r="E65" s="1" t="n">
        <v>36.3</v>
      </c>
      <c r="F65" s="1" t="n">
        <v>93.104</v>
      </c>
      <c r="H65" s="1" t="n">
        <f aca="false">H64+0.001</f>
        <v>0.0750000000000001</v>
      </c>
      <c r="I65" s="1" t="n">
        <f aca="false">I64+0.001</f>
        <v>0.0750000000000001</v>
      </c>
      <c r="J65" s="1" t="n">
        <v>20.108</v>
      </c>
    </row>
    <row r="66" customFormat="false" ht="12.75" hidden="false" customHeight="false" outlineLevel="0" collapsed="false">
      <c r="A66" s="1" t="n">
        <v>0.0760000000000001</v>
      </c>
      <c r="B66" s="1" t="n">
        <v>21.824</v>
      </c>
      <c r="C66" s="1" t="n">
        <v>45.1</v>
      </c>
      <c r="D66" s="1" t="n">
        <v>78.483</v>
      </c>
      <c r="E66" s="1" t="n">
        <v>36.4</v>
      </c>
      <c r="F66" s="1" t="n">
        <v>93.006</v>
      </c>
      <c r="H66" s="1" t="n">
        <f aca="false">H65+0.001</f>
        <v>0.0760000000000001</v>
      </c>
      <c r="I66" s="1" t="n">
        <f aca="false">I65+0.001</f>
        <v>0.0760000000000001</v>
      </c>
      <c r="J66" s="1" t="n">
        <v>21.824</v>
      </c>
    </row>
    <row r="67" customFormat="false" ht="12.75" hidden="false" customHeight="false" outlineLevel="0" collapsed="false">
      <c r="A67" s="1" t="n">
        <v>0.0770000000000001</v>
      </c>
      <c r="B67" s="1" t="n">
        <v>23.54</v>
      </c>
      <c r="C67" s="1" t="n">
        <v>45.2</v>
      </c>
      <c r="D67" s="1" t="n">
        <v>69.439</v>
      </c>
      <c r="E67" s="1" t="n">
        <v>36.5</v>
      </c>
      <c r="F67" s="1" t="n">
        <v>83.814</v>
      </c>
      <c r="H67" s="1" t="n">
        <f aca="false">H66+0.001</f>
        <v>0.0770000000000001</v>
      </c>
      <c r="I67" s="1" t="n">
        <f aca="false">I66+0.001</f>
        <v>0.0770000000000001</v>
      </c>
      <c r="J67" s="1" t="n">
        <v>23.54</v>
      </c>
    </row>
    <row r="68" customFormat="false" ht="12.75" hidden="false" customHeight="false" outlineLevel="0" collapsed="false">
      <c r="A68" s="1" t="n">
        <v>0.0780000000000001</v>
      </c>
      <c r="B68" s="1" t="n">
        <v>16.357</v>
      </c>
      <c r="C68" s="1" t="n">
        <v>45.3</v>
      </c>
      <c r="D68" s="1" t="n">
        <v>69.292</v>
      </c>
      <c r="E68" s="1" t="n">
        <v>36.6</v>
      </c>
      <c r="F68" s="1" t="n">
        <v>83.67</v>
      </c>
      <c r="H68" s="1" t="n">
        <f aca="false">H67+0.001</f>
        <v>0.0780000000000001</v>
      </c>
      <c r="I68" s="1" t="n">
        <f aca="false">I67+0.001</f>
        <v>0.0780000000000001</v>
      </c>
      <c r="J68" s="1" t="n">
        <v>16.357</v>
      </c>
    </row>
    <row r="69" customFormat="false" ht="12.75" hidden="false" customHeight="false" outlineLevel="0" collapsed="false">
      <c r="A69" s="1" t="n">
        <v>0.0790000000000001</v>
      </c>
      <c r="B69" s="1" t="n">
        <v>18.073</v>
      </c>
      <c r="C69" s="1" t="n">
        <v>45.4</v>
      </c>
      <c r="D69" s="1" t="n">
        <v>69.145</v>
      </c>
      <c r="E69" s="1" t="n">
        <v>36.7</v>
      </c>
      <c r="F69" s="1" t="n">
        <v>92.422</v>
      </c>
      <c r="H69" s="1" t="n">
        <f aca="false">H68+0.001</f>
        <v>0.0790000000000001</v>
      </c>
      <c r="I69" s="1" t="n">
        <f aca="false">I68+0.001</f>
        <v>0.0790000000000001</v>
      </c>
      <c r="J69" s="1" t="n">
        <v>18.073</v>
      </c>
    </row>
    <row r="70" customFormat="false" ht="12.75" hidden="false" customHeight="false" outlineLevel="0" collapsed="false">
      <c r="A70" s="1" t="n">
        <v>0.0800000000000001</v>
      </c>
      <c r="B70" s="1" t="n">
        <v>20.922</v>
      </c>
      <c r="C70" s="1" t="n">
        <v>45.5</v>
      </c>
      <c r="D70" s="1" t="n">
        <v>59.899</v>
      </c>
      <c r="E70" s="1" t="n">
        <v>36.8</v>
      </c>
      <c r="F70" s="1" t="n">
        <v>83.375</v>
      </c>
      <c r="H70" s="1" t="n">
        <f aca="false">H69+0.001</f>
        <v>0.0800000000000001</v>
      </c>
      <c r="I70" s="1" t="n">
        <f aca="false">I69+0.001</f>
        <v>0.0800000000000001</v>
      </c>
      <c r="J70" s="1" t="n">
        <v>20.922</v>
      </c>
    </row>
    <row r="71" customFormat="false" ht="12.75" hidden="false" customHeight="false" outlineLevel="0" collapsed="false">
      <c r="A71" s="1" t="n">
        <v>0.0810000000000001</v>
      </c>
      <c r="B71" s="1" t="n">
        <v>21.645</v>
      </c>
      <c r="C71" s="1" t="n">
        <v>45.6</v>
      </c>
      <c r="D71" s="1" t="n">
        <v>59.751</v>
      </c>
      <c r="E71" s="1" t="n">
        <v>36.9</v>
      </c>
      <c r="F71" s="1" t="n">
        <v>83.227</v>
      </c>
      <c r="H71" s="1" t="n">
        <f aca="false">H70+0.001</f>
        <v>0.0810000000000001</v>
      </c>
      <c r="I71" s="1" t="n">
        <f aca="false">I70+0.001</f>
        <v>0.0810000000000001</v>
      </c>
      <c r="J71" s="1" t="n">
        <v>21.645</v>
      </c>
    </row>
    <row r="72" customFormat="false" ht="12.75" hidden="false" customHeight="false" outlineLevel="0" collapsed="false">
      <c r="A72" s="1" t="n">
        <v>0.0820000000000001</v>
      </c>
      <c r="B72" s="1" t="n">
        <v>22.382</v>
      </c>
      <c r="C72" s="1" t="n">
        <v>45.7</v>
      </c>
      <c r="D72" s="1" t="n">
        <v>68.504</v>
      </c>
      <c r="E72" s="1" t="n">
        <v>37</v>
      </c>
      <c r="F72" s="1" t="n">
        <v>83.083</v>
      </c>
      <c r="H72" s="1" t="n">
        <f aca="false">H71+0.001</f>
        <v>0.0820000000000001</v>
      </c>
      <c r="I72" s="1" t="n">
        <f aca="false">I71+0.001</f>
        <v>0.0820000000000001</v>
      </c>
      <c r="J72" s="1" t="n">
        <v>22.382</v>
      </c>
    </row>
    <row r="73" customFormat="false" ht="12.75" hidden="false" customHeight="false" outlineLevel="0" collapsed="false">
      <c r="A73" s="1" t="n">
        <v>0.0830000000000001</v>
      </c>
      <c r="B73" s="1" t="n">
        <v>23.12</v>
      </c>
      <c r="C73" s="1" t="n">
        <v>45.8</v>
      </c>
      <c r="D73" s="1" t="n">
        <v>59.456</v>
      </c>
      <c r="E73" s="1" t="n">
        <v>37.1</v>
      </c>
      <c r="F73" s="1" t="n">
        <v>82.932</v>
      </c>
      <c r="H73" s="1" t="n">
        <f aca="false">H72+0.001</f>
        <v>0.0830000000000001</v>
      </c>
      <c r="I73" s="1" t="n">
        <f aca="false">I72+0.001</f>
        <v>0.0830000000000001</v>
      </c>
      <c r="J73" s="1" t="n">
        <v>23.12</v>
      </c>
    </row>
    <row r="74" customFormat="false" ht="12.75" hidden="false" customHeight="false" outlineLevel="0" collapsed="false">
      <c r="A74" s="1" t="n">
        <v>0.0840000000000001</v>
      </c>
      <c r="B74" s="1" t="n">
        <v>23.857</v>
      </c>
      <c r="C74" s="1" t="n">
        <v>45.9</v>
      </c>
      <c r="D74" s="1" t="n">
        <v>59.311</v>
      </c>
      <c r="E74" s="1" t="n">
        <v>37.2</v>
      </c>
      <c r="F74" s="1" t="n">
        <v>82.788</v>
      </c>
      <c r="H74" s="1" t="n">
        <f aca="false">H73+0.001</f>
        <v>0.0840000000000001</v>
      </c>
      <c r="I74" s="1" t="n">
        <f aca="false">I73+0.001</f>
        <v>0.0840000000000001</v>
      </c>
      <c r="J74" s="1" t="n">
        <v>23.857</v>
      </c>
    </row>
    <row r="75" customFormat="false" ht="12.75" hidden="false" customHeight="false" outlineLevel="0" collapsed="false">
      <c r="A75" s="1" t="n">
        <v>0.0850000000000001</v>
      </c>
      <c r="B75" s="1" t="n">
        <v>24.595</v>
      </c>
      <c r="C75" s="1" t="n">
        <v>46</v>
      </c>
      <c r="D75" s="1" t="n">
        <v>59.164</v>
      </c>
      <c r="E75" s="1" t="n">
        <v>37.3</v>
      </c>
      <c r="F75" s="1" t="n">
        <v>82.64</v>
      </c>
      <c r="H75" s="1" t="n">
        <f aca="false">H74+0.001</f>
        <v>0.0850000000000001</v>
      </c>
      <c r="I75" s="1" t="n">
        <f aca="false">I74+0.001</f>
        <v>0.0850000000000001</v>
      </c>
      <c r="J75" s="1" t="n">
        <v>24.595</v>
      </c>
    </row>
    <row r="76" customFormat="false" ht="12.75" hidden="false" customHeight="false" outlineLevel="0" collapsed="false">
      <c r="A76" s="1" t="n">
        <v>0.0860000000000001</v>
      </c>
      <c r="B76" s="1" t="n">
        <v>16.432</v>
      </c>
      <c r="C76" s="1" t="n">
        <v>46.1</v>
      </c>
      <c r="D76" s="1" t="n">
        <v>50.117</v>
      </c>
      <c r="E76" s="1" t="n">
        <v>37.4000000000001</v>
      </c>
      <c r="F76" s="1" t="n">
        <v>82.493</v>
      </c>
      <c r="H76" s="1" t="n">
        <f aca="false">H75+0.001</f>
        <v>0.0860000000000001</v>
      </c>
      <c r="I76" s="1" t="n">
        <f aca="false">I75+0.001</f>
        <v>0.0860000000000001</v>
      </c>
      <c r="J76" s="1" t="n">
        <v>16.432</v>
      </c>
    </row>
    <row r="77" customFormat="false" ht="12.75" hidden="false" customHeight="false" outlineLevel="0" collapsed="false">
      <c r="A77" s="1" t="n">
        <v>0.0870000000000001</v>
      </c>
      <c r="B77" s="1" t="n">
        <v>17.155</v>
      </c>
      <c r="C77" s="1" t="n">
        <v>46.2</v>
      </c>
      <c r="D77" s="1" t="n">
        <v>49.969</v>
      </c>
      <c r="E77" s="1" t="n">
        <v>37.5000000000001</v>
      </c>
      <c r="F77" s="1" t="n">
        <v>90.986</v>
      </c>
      <c r="H77" s="1" t="n">
        <f aca="false">H76+0.001</f>
        <v>0.0870000000000001</v>
      </c>
      <c r="I77" s="1" t="n">
        <f aca="false">I76+0.001</f>
        <v>0.0870000000000001</v>
      </c>
      <c r="J77" s="1" t="n">
        <v>17.155</v>
      </c>
    </row>
    <row r="78" customFormat="false" ht="12.75" hidden="false" customHeight="false" outlineLevel="0" collapsed="false">
      <c r="A78" s="1" t="n">
        <v>0.0880000000000001</v>
      </c>
      <c r="B78" s="1" t="n">
        <v>26.793</v>
      </c>
      <c r="C78" s="1" t="n">
        <v>46.3</v>
      </c>
      <c r="D78" s="1" t="n">
        <v>49.821</v>
      </c>
      <c r="E78" s="1" t="n">
        <v>37.6000000000001</v>
      </c>
      <c r="F78" s="1" t="n">
        <v>81.893</v>
      </c>
      <c r="H78" s="1" t="n">
        <f aca="false">H77+0.001</f>
        <v>0.0880000000000001</v>
      </c>
      <c r="I78" s="1" t="n">
        <f aca="false">I77+0.001</f>
        <v>0.0880000000000001</v>
      </c>
      <c r="J78" s="1" t="n">
        <v>26.793</v>
      </c>
    </row>
    <row r="79" customFormat="false" ht="12.75" hidden="false" customHeight="false" outlineLevel="0" collapsed="false">
      <c r="A79" s="1" t="n">
        <v>0.0890000000000001</v>
      </c>
      <c r="B79" s="1" t="n">
        <v>27.53</v>
      </c>
      <c r="C79" s="1" t="n">
        <v>46.4</v>
      </c>
      <c r="D79" s="1" t="n">
        <v>58.574</v>
      </c>
      <c r="E79" s="1" t="n">
        <v>37.7000000000001</v>
      </c>
      <c r="F79" s="1" t="n">
        <v>90.596</v>
      </c>
      <c r="H79" s="1" t="n">
        <f aca="false">H78+0.001</f>
        <v>0.0890000000000001</v>
      </c>
      <c r="I79" s="1" t="n">
        <f aca="false">I78+0.001</f>
        <v>0.0890000000000001</v>
      </c>
      <c r="J79" s="1" t="n">
        <v>27.53</v>
      </c>
    </row>
    <row r="80" customFormat="false" ht="12.75" hidden="false" customHeight="false" outlineLevel="0" collapsed="false">
      <c r="A80" s="1" t="n">
        <v>0.0900000000000001</v>
      </c>
      <c r="B80" s="1" t="n">
        <v>20.246</v>
      </c>
      <c r="C80" s="1" t="n">
        <v>46.5</v>
      </c>
      <c r="D80" s="1" t="n">
        <v>58.228</v>
      </c>
      <c r="E80" s="1" t="n">
        <v>37.8000000000001</v>
      </c>
      <c r="F80" s="1" t="n">
        <v>81.5</v>
      </c>
      <c r="H80" s="1" t="n">
        <f aca="false">H79+0.001</f>
        <v>0.0900000000000001</v>
      </c>
      <c r="I80" s="1" t="n">
        <f aca="false">I79+0.001</f>
        <v>0.0900000000000001</v>
      </c>
      <c r="J80" s="1" t="n">
        <v>20.246</v>
      </c>
    </row>
    <row r="81" customFormat="false" ht="12.75" hidden="false" customHeight="false" outlineLevel="0" collapsed="false">
      <c r="A81" s="1" t="n">
        <v>0.0910000000000001</v>
      </c>
      <c r="B81" s="1" t="n">
        <v>29.772</v>
      </c>
      <c r="C81" s="1" t="n">
        <v>46.6</v>
      </c>
      <c r="D81" s="1" t="n">
        <v>58.081</v>
      </c>
      <c r="E81" s="1" t="n">
        <v>37.9000000000001</v>
      </c>
      <c r="F81" s="1" t="n">
        <v>90.203</v>
      </c>
      <c r="H81" s="1" t="n">
        <f aca="false">H80+0.001</f>
        <v>0.0910000000000001</v>
      </c>
      <c r="I81" s="1" t="n">
        <f aca="false">I80+0.001</f>
        <v>0.0910000000000001</v>
      </c>
      <c r="J81" s="1" t="n">
        <v>29.772</v>
      </c>
    </row>
    <row r="82" customFormat="false" ht="12.75" hidden="false" customHeight="false" outlineLevel="0" collapsed="false">
      <c r="A82" s="1" t="n">
        <v>0.0920000000000001</v>
      </c>
      <c r="B82" s="1" t="n">
        <v>30.412</v>
      </c>
      <c r="C82" s="1" t="n">
        <v>46.7</v>
      </c>
      <c r="D82" s="1" t="n">
        <v>66.834</v>
      </c>
      <c r="E82" s="1" t="n">
        <v>38.0000000000001</v>
      </c>
      <c r="F82" s="1" t="n">
        <v>81.106</v>
      </c>
      <c r="H82" s="1" t="n">
        <f aca="false">H81+0.001</f>
        <v>0.0920000000000001</v>
      </c>
      <c r="I82" s="1" t="n">
        <f aca="false">I81+0.001</f>
        <v>0.0920000000000001</v>
      </c>
      <c r="J82" s="1" t="n">
        <v>30.412</v>
      </c>
    </row>
    <row r="83" customFormat="false" ht="12.75" hidden="false" customHeight="false" outlineLevel="0" collapsed="false">
      <c r="A83" s="1" t="n">
        <v>0.0930000000000001</v>
      </c>
      <c r="B83" s="1" t="n">
        <v>22.151</v>
      </c>
      <c r="C83" s="1" t="n">
        <v>46.8</v>
      </c>
      <c r="D83" s="1" t="n">
        <v>66.689</v>
      </c>
      <c r="E83" s="1" t="n">
        <v>38.1000000000001</v>
      </c>
      <c r="F83" s="1" t="n">
        <v>80.91</v>
      </c>
      <c r="H83" s="1" t="n">
        <f aca="false">H82+0.001</f>
        <v>0.0930000000000001</v>
      </c>
      <c r="I83" s="1" t="n">
        <f aca="false">I82+0.001</f>
        <v>0.0930000000000001</v>
      </c>
      <c r="J83" s="1" t="n">
        <v>22.151</v>
      </c>
    </row>
    <row r="84" customFormat="false" ht="12.75" hidden="false" customHeight="false" outlineLevel="0" collapsed="false">
      <c r="A84" s="1" t="n">
        <v>0.0940000000000001</v>
      </c>
      <c r="B84" s="1" t="n">
        <v>22.79</v>
      </c>
      <c r="C84" s="1" t="n">
        <v>46.9</v>
      </c>
      <c r="D84" s="1" t="n">
        <v>66.54</v>
      </c>
      <c r="E84" s="1" t="n">
        <v>38.2000000000001</v>
      </c>
      <c r="F84" s="1" t="n">
        <v>80.717</v>
      </c>
      <c r="H84" s="1" t="n">
        <f aca="false">H83+0.001</f>
        <v>0.0940000000000001</v>
      </c>
      <c r="I84" s="1" t="n">
        <f aca="false">I83+0.001</f>
        <v>0.0940000000000001</v>
      </c>
      <c r="J84" s="1" t="n">
        <v>22.79</v>
      </c>
    </row>
    <row r="85" customFormat="false" ht="12.75" hidden="false" customHeight="false" outlineLevel="0" collapsed="false">
      <c r="A85" s="1" t="n">
        <v>0.0950000000000001</v>
      </c>
      <c r="B85" s="1" t="n">
        <v>23.429</v>
      </c>
      <c r="C85" s="1" t="n">
        <v>47</v>
      </c>
      <c r="D85" s="1" t="n">
        <v>75.293</v>
      </c>
      <c r="E85" s="1" t="n">
        <v>38.3000000000001</v>
      </c>
      <c r="F85" s="1" t="n">
        <v>89.42</v>
      </c>
      <c r="H85" s="1" t="n">
        <f aca="false">H84+0.001</f>
        <v>0.0950000000000001</v>
      </c>
      <c r="I85" s="1" t="n">
        <f aca="false">I84+0.001</f>
        <v>0.0950000000000001</v>
      </c>
      <c r="J85" s="1" t="n">
        <v>23.429</v>
      </c>
    </row>
    <row r="86" customFormat="false" ht="12.75" hidden="false" customHeight="false" outlineLevel="0" collapsed="false">
      <c r="A86" s="1" t="n">
        <v>0.0960000000000001</v>
      </c>
      <c r="B86" s="1" t="n">
        <v>15.168</v>
      </c>
      <c r="C86" s="1" t="n">
        <v>47.1000000000001</v>
      </c>
      <c r="D86" s="1" t="n">
        <v>66.246</v>
      </c>
      <c r="E86" s="1" t="n">
        <v>38.4000000000001</v>
      </c>
      <c r="F86" s="1" t="n">
        <v>89.224</v>
      </c>
      <c r="H86" s="1" t="n">
        <f aca="false">H85+0.001</f>
        <v>0.0960000000000001</v>
      </c>
      <c r="I86" s="1" t="n">
        <f aca="false">I85+0.001</f>
        <v>0.0960000000000001</v>
      </c>
      <c r="J86" s="1" t="n">
        <v>15.168</v>
      </c>
    </row>
    <row r="87" customFormat="false" ht="12.75" hidden="false" customHeight="false" outlineLevel="0" collapsed="false">
      <c r="A87" s="1" t="n">
        <v>0.0970000000000001</v>
      </c>
      <c r="B87" s="1" t="n">
        <v>15.795</v>
      </c>
      <c r="C87" s="1" t="n">
        <v>47.2000000000001</v>
      </c>
      <c r="D87" s="1" t="n">
        <v>66.099</v>
      </c>
      <c r="E87" s="1" t="n">
        <v>38.5000000000001</v>
      </c>
      <c r="F87" s="1" t="n">
        <v>79.861</v>
      </c>
      <c r="H87" s="1" t="n">
        <f aca="false">H86+0.001</f>
        <v>0.0970000000000001</v>
      </c>
      <c r="I87" s="1" t="n">
        <f aca="false">I86+0.001</f>
        <v>0.0970000000000001</v>
      </c>
      <c r="J87" s="1" t="n">
        <v>15.795</v>
      </c>
    </row>
    <row r="88" customFormat="false" ht="12.75" hidden="false" customHeight="false" outlineLevel="0" collapsed="false">
      <c r="A88" s="1" t="n">
        <v>0.0980000000000001</v>
      </c>
      <c r="B88" s="1" t="n">
        <v>25.334</v>
      </c>
      <c r="C88" s="1" t="n">
        <v>47.3000000000001</v>
      </c>
      <c r="D88" s="1" t="n">
        <v>65.952</v>
      </c>
      <c r="E88" s="1" t="n">
        <v>38.6000000000001</v>
      </c>
      <c r="F88" s="1" t="n">
        <v>79.668</v>
      </c>
      <c r="H88" s="1" t="n">
        <f aca="false">H87+0.001</f>
        <v>0.0980000000000001</v>
      </c>
      <c r="I88" s="1" t="n">
        <f aca="false">I87+0.001</f>
        <v>0.0980000000000001</v>
      </c>
      <c r="J88" s="1" t="n">
        <v>25.334</v>
      </c>
    </row>
    <row r="89" customFormat="false" ht="12.75" hidden="false" customHeight="false" outlineLevel="0" collapsed="false">
      <c r="A89" s="1" t="n">
        <v>0.0990000000000001</v>
      </c>
      <c r="B89" s="1" t="n">
        <v>17.073</v>
      </c>
      <c r="C89" s="1" t="n">
        <v>47.4000000000001</v>
      </c>
      <c r="D89" s="1" t="n">
        <v>65.805</v>
      </c>
      <c r="E89" s="1" t="n">
        <v>38.7000000000001</v>
      </c>
      <c r="F89" s="1" t="n">
        <v>79.468</v>
      </c>
      <c r="H89" s="1" t="n">
        <f aca="false">H88+0.001</f>
        <v>0.0990000000000001</v>
      </c>
      <c r="I89" s="1" t="n">
        <f aca="false">I88+0.001</f>
        <v>0.0990000000000001</v>
      </c>
      <c r="J89" s="1" t="n">
        <v>17.073</v>
      </c>
    </row>
    <row r="90" customFormat="false" ht="12.75" hidden="false" customHeight="false" outlineLevel="0" collapsed="false">
      <c r="A90" s="1" t="n">
        <v>0.1</v>
      </c>
      <c r="B90" s="1" t="n">
        <v>18.457</v>
      </c>
      <c r="C90" s="1" t="n">
        <v>47.5000000000001</v>
      </c>
      <c r="D90" s="1" t="n">
        <v>65.284</v>
      </c>
      <c r="E90" s="1" t="n">
        <v>38.8000000000001</v>
      </c>
      <c r="F90" s="1" t="n">
        <v>79.275</v>
      </c>
      <c r="H90" s="1" t="n">
        <f aca="false">H89+0.001</f>
        <v>0.1</v>
      </c>
      <c r="I90" s="1" t="n">
        <f aca="false">I89+0.001</f>
        <v>0.1</v>
      </c>
      <c r="J90" s="1" t="n">
        <v>18.457</v>
      </c>
    </row>
    <row r="91" customFormat="false" ht="12.75" hidden="false" customHeight="false" outlineLevel="0" collapsed="false">
      <c r="A91" s="1" t="n">
        <v>0.101</v>
      </c>
      <c r="B91" s="1" t="n">
        <v>18.998</v>
      </c>
      <c r="C91" s="1" t="n">
        <v>47.6000000000001</v>
      </c>
      <c r="D91" s="1" t="n">
        <v>73.9</v>
      </c>
      <c r="E91" s="1" t="n">
        <v>38.9000000000001</v>
      </c>
      <c r="F91" s="1" t="n">
        <v>79.078</v>
      </c>
      <c r="H91" s="1" t="n">
        <f aca="false">H90+0.001</f>
        <v>0.101</v>
      </c>
      <c r="I91" s="1" t="n">
        <f aca="false">I90+0.001</f>
        <v>0.101</v>
      </c>
      <c r="J91" s="1" t="n">
        <v>18.998</v>
      </c>
    </row>
    <row r="92" customFormat="false" ht="12.75" hidden="false" customHeight="false" outlineLevel="0" collapsed="false">
      <c r="A92" s="1" t="n">
        <v>0.102</v>
      </c>
      <c r="B92" s="1" t="n">
        <v>19.539</v>
      </c>
      <c r="C92" s="1" t="n">
        <v>47.7000000000001</v>
      </c>
      <c r="D92" s="1" t="n">
        <v>64.709</v>
      </c>
      <c r="E92" s="1" t="n">
        <v>39.0000000000001</v>
      </c>
      <c r="F92" s="1" t="n">
        <v>78.881</v>
      </c>
      <c r="H92" s="1" t="n">
        <f aca="false">H91+0.001</f>
        <v>0.102</v>
      </c>
      <c r="I92" s="1" t="n">
        <f aca="false">I91+0.001</f>
        <v>0.102</v>
      </c>
      <c r="J92" s="1" t="n">
        <v>19.539</v>
      </c>
    </row>
    <row r="93" customFormat="false" ht="12.75" hidden="false" customHeight="false" outlineLevel="0" collapsed="false">
      <c r="A93" s="1" t="n">
        <v>0.103</v>
      </c>
      <c r="B93" s="1" t="n">
        <v>28.969</v>
      </c>
      <c r="C93" s="1" t="n">
        <v>47.8000000000001</v>
      </c>
      <c r="D93" s="1" t="n">
        <v>73.307</v>
      </c>
      <c r="E93" s="1" t="n">
        <v>39.1000000000001</v>
      </c>
      <c r="F93" s="1" t="n">
        <v>78.685</v>
      </c>
      <c r="H93" s="1" t="n">
        <f aca="false">H92+0.001</f>
        <v>0.103</v>
      </c>
      <c r="I93" s="1" t="n">
        <f aca="false">I92+0.001</f>
        <v>0.103</v>
      </c>
      <c r="J93" s="1" t="n">
        <v>28.969</v>
      </c>
    </row>
    <row r="94" customFormat="false" ht="12.75" hidden="false" customHeight="false" outlineLevel="0" collapsed="false">
      <c r="A94" s="1" t="n">
        <v>0.104</v>
      </c>
      <c r="B94" s="1" t="n">
        <v>29.51</v>
      </c>
      <c r="C94" s="1" t="n">
        <v>47.9000000000001</v>
      </c>
      <c r="D94" s="1" t="n">
        <v>73.017</v>
      </c>
      <c r="E94" s="1" t="n">
        <v>39.2000000000001</v>
      </c>
      <c r="F94" s="1" t="n">
        <v>69.592</v>
      </c>
      <c r="H94" s="1" t="n">
        <f aca="false">H93+0.001</f>
        <v>0.104</v>
      </c>
      <c r="I94" s="1" t="n">
        <f aca="false">I93+0.001</f>
        <v>0.104</v>
      </c>
      <c r="J94" s="1" t="n">
        <v>29.51</v>
      </c>
    </row>
    <row r="95" customFormat="false" ht="12.75" hidden="false" customHeight="false" outlineLevel="0" collapsed="false">
      <c r="A95" s="1" t="n">
        <v>0.105</v>
      </c>
      <c r="B95" s="1" t="n">
        <v>30.051</v>
      </c>
      <c r="C95" s="1" t="n">
        <v>48.0000000000001</v>
      </c>
      <c r="D95" s="1" t="n">
        <v>81.626</v>
      </c>
      <c r="E95" s="1" t="n">
        <v>39.3000000000001</v>
      </c>
      <c r="F95" s="1" t="n">
        <v>78.295</v>
      </c>
      <c r="H95" s="1" t="n">
        <f aca="false">H94+0.001</f>
        <v>0.105</v>
      </c>
      <c r="I95" s="1" t="n">
        <f aca="false">I94+0.001</f>
        <v>0.105</v>
      </c>
      <c r="J95" s="1" t="n">
        <v>30.051</v>
      </c>
    </row>
    <row r="96" customFormat="false" ht="12.75" hidden="false" customHeight="false" outlineLevel="0" collapsed="false">
      <c r="A96" s="1" t="n">
        <v>0.106</v>
      </c>
      <c r="B96" s="1" t="n">
        <v>21.692</v>
      </c>
      <c r="C96" s="1" t="n">
        <v>48.1000000000001</v>
      </c>
      <c r="D96" s="1" t="n">
        <v>72.436</v>
      </c>
      <c r="E96" s="1" t="n">
        <v>39.4000000000001</v>
      </c>
      <c r="F96" s="1" t="n">
        <v>78.099</v>
      </c>
      <c r="H96" s="1" t="n">
        <f aca="false">H95+0.001</f>
        <v>0.106</v>
      </c>
      <c r="I96" s="1" t="n">
        <f aca="false">I95+0.001</f>
        <v>0.106</v>
      </c>
      <c r="J96" s="1" t="n">
        <v>21.692</v>
      </c>
    </row>
    <row r="97" customFormat="false" ht="12.75" hidden="false" customHeight="false" outlineLevel="0" collapsed="false">
      <c r="A97" s="1" t="n">
        <v>0.107</v>
      </c>
      <c r="B97" s="1" t="n">
        <v>31.122</v>
      </c>
      <c r="C97" s="1" t="n">
        <v>48.2000000000001</v>
      </c>
      <c r="D97" s="1" t="n">
        <v>81.045</v>
      </c>
      <c r="E97" s="1" t="n">
        <v>39.5000000000001</v>
      </c>
      <c r="F97" s="1" t="n">
        <v>77.755</v>
      </c>
      <c r="H97" s="1" t="n">
        <f aca="false">H96+0.001</f>
        <v>0.107</v>
      </c>
      <c r="I97" s="1" t="n">
        <f aca="false">I96+0.001</f>
        <v>0.107</v>
      </c>
      <c r="J97" s="1" t="n">
        <v>31.122</v>
      </c>
    </row>
    <row r="98" customFormat="false" ht="12.75" hidden="false" customHeight="false" outlineLevel="0" collapsed="false">
      <c r="A98" s="1" t="n">
        <v>0.108</v>
      </c>
      <c r="B98" s="1" t="n">
        <v>31.663</v>
      </c>
      <c r="C98" s="1" t="n">
        <v>48.3000000000001</v>
      </c>
      <c r="D98" s="1" t="n">
        <v>80.755</v>
      </c>
      <c r="E98" s="1" t="n">
        <v>39.6000000000001</v>
      </c>
      <c r="F98" s="1" t="n">
        <v>86.557</v>
      </c>
      <c r="H98" s="1" t="n">
        <f aca="false">H97+0.001</f>
        <v>0.108</v>
      </c>
      <c r="I98" s="1" t="n">
        <f aca="false">I97+0.001</f>
        <v>0.108</v>
      </c>
      <c r="J98" s="1" t="n">
        <v>31.663</v>
      </c>
    </row>
    <row r="99" customFormat="false" ht="12.75" hidden="false" customHeight="false" outlineLevel="0" collapsed="false">
      <c r="A99" s="1" t="n">
        <v>0.109</v>
      </c>
      <c r="B99" s="1" t="n">
        <v>14.404</v>
      </c>
      <c r="C99" s="1" t="n">
        <v>48.4000000000001</v>
      </c>
      <c r="D99" s="1" t="n">
        <v>89.365</v>
      </c>
      <c r="E99" s="1" t="n">
        <v>39.7000000000001</v>
      </c>
      <c r="F99" s="1" t="n">
        <v>86.459</v>
      </c>
      <c r="H99" s="1" t="n">
        <f aca="false">H98+0.001</f>
        <v>0.109</v>
      </c>
      <c r="I99" s="1" t="n">
        <f aca="false">I98+0.001</f>
        <v>0.109</v>
      </c>
      <c r="J99" s="1" t="n">
        <v>14.404</v>
      </c>
    </row>
    <row r="100" customFormat="false" ht="12.75" hidden="false" customHeight="false" outlineLevel="0" collapsed="false">
      <c r="A100" s="1" t="n">
        <v>0.11</v>
      </c>
      <c r="B100" s="1" t="n">
        <v>24.456</v>
      </c>
      <c r="C100" s="1" t="n">
        <v>48.5000000000001</v>
      </c>
      <c r="D100" s="1" t="n">
        <v>79.802</v>
      </c>
      <c r="E100" s="1" t="n">
        <v>39.8000000000001</v>
      </c>
      <c r="F100" s="1" t="n">
        <v>77.462</v>
      </c>
      <c r="H100" s="1" t="n">
        <f aca="false">H99+0.001</f>
        <v>0.11</v>
      </c>
      <c r="I100" s="1" t="n">
        <f aca="false">I99+0.001</f>
        <v>0.11</v>
      </c>
      <c r="J100" s="1" t="n">
        <v>24.456</v>
      </c>
    </row>
    <row r="101" customFormat="false" ht="12.75" hidden="false" customHeight="false" outlineLevel="0" collapsed="false">
      <c r="A101" s="1" t="n">
        <v>0.111</v>
      </c>
      <c r="B101" s="1" t="n">
        <v>24.898</v>
      </c>
      <c r="C101" s="1" t="n">
        <v>48.6000000000001</v>
      </c>
      <c r="D101" s="1" t="n">
        <v>79.562</v>
      </c>
      <c r="E101" s="1" t="n">
        <v>39.9000000000001</v>
      </c>
      <c r="F101" s="1" t="n">
        <v>77.364</v>
      </c>
      <c r="H101" s="1" t="n">
        <f aca="false">H100+0.001</f>
        <v>0.111</v>
      </c>
      <c r="I101" s="1" t="n">
        <f aca="false">I100+0.001</f>
        <v>0.111</v>
      </c>
      <c r="J101" s="1" t="n">
        <v>24.898</v>
      </c>
    </row>
    <row r="102" customFormat="false" ht="12.75" hidden="false" customHeight="false" outlineLevel="0" collapsed="false">
      <c r="A102" s="1" t="n">
        <v>0.112</v>
      </c>
      <c r="B102" s="1" t="n">
        <v>25.339</v>
      </c>
      <c r="C102" s="1" t="n">
        <v>48.7000000000001</v>
      </c>
      <c r="D102" s="1" t="n">
        <v>88.212</v>
      </c>
      <c r="E102" s="1" t="n">
        <v>40.0000000000001</v>
      </c>
      <c r="F102" s="1" t="n">
        <v>77.266</v>
      </c>
      <c r="H102" s="1" t="n">
        <f aca="false">H101+0.001</f>
        <v>0.112</v>
      </c>
      <c r="I102" s="1" t="n">
        <f aca="false">I101+0.001</f>
        <v>0.112</v>
      </c>
      <c r="J102" s="1" t="n">
        <v>25.339</v>
      </c>
    </row>
    <row r="103" customFormat="false" ht="12.75" hidden="false" customHeight="false" outlineLevel="0" collapsed="false">
      <c r="A103" s="1" t="n">
        <v>0.113</v>
      </c>
      <c r="B103" s="1" t="n">
        <v>25.772</v>
      </c>
      <c r="C103" s="1" t="n">
        <v>48.8000000000001</v>
      </c>
      <c r="D103" s="1" t="n">
        <v>79.067</v>
      </c>
      <c r="E103" s="1" t="n">
        <v>40.1000000000001</v>
      </c>
      <c r="F103" s="1" t="n">
        <v>86.067</v>
      </c>
      <c r="H103" s="1" t="n">
        <f aca="false">H102+0.001</f>
        <v>0.113</v>
      </c>
      <c r="I103" s="1" t="n">
        <f aca="false">I102+0.001</f>
        <v>0.113</v>
      </c>
      <c r="J103" s="1" t="n">
        <v>25.772</v>
      </c>
    </row>
    <row r="104" customFormat="false" ht="12.75" hidden="false" customHeight="false" outlineLevel="0" collapsed="false">
      <c r="A104" s="1" t="n">
        <v>0.114</v>
      </c>
      <c r="B104" s="1" t="n">
        <v>26.214</v>
      </c>
      <c r="C104" s="1" t="n">
        <v>48.9000000000001</v>
      </c>
      <c r="D104" s="1" t="n">
        <v>87.722</v>
      </c>
      <c r="E104" s="1" t="n">
        <v>40.2000000000001</v>
      </c>
      <c r="F104" s="1" t="n">
        <v>77.071</v>
      </c>
      <c r="H104" s="1" t="n">
        <f aca="false">H103+0.001</f>
        <v>0.114</v>
      </c>
      <c r="I104" s="1" t="n">
        <f aca="false">I103+0.001</f>
        <v>0.114</v>
      </c>
      <c r="J104" s="1" t="n">
        <v>26.214</v>
      </c>
    </row>
    <row r="105" customFormat="false" ht="12.75" hidden="false" customHeight="false" outlineLevel="0" collapsed="false">
      <c r="A105" s="1" t="n">
        <v>0.115</v>
      </c>
      <c r="B105" s="1" t="n">
        <v>26.656</v>
      </c>
      <c r="C105" s="1" t="n">
        <v>49.0000000000001</v>
      </c>
      <c r="D105" s="1" t="n">
        <v>78.577</v>
      </c>
      <c r="E105" s="1" t="n">
        <v>40.3000000000001</v>
      </c>
      <c r="F105" s="1" t="n">
        <v>76.973</v>
      </c>
      <c r="H105" s="1" t="n">
        <f aca="false">H104+0.001</f>
        <v>0.115</v>
      </c>
      <c r="I105" s="1" t="n">
        <f aca="false">I104+0.001</f>
        <v>0.115</v>
      </c>
      <c r="J105" s="1" t="n">
        <v>26.656</v>
      </c>
    </row>
    <row r="106" customFormat="false" ht="12.75" hidden="false" customHeight="false" outlineLevel="0" collapsed="false">
      <c r="A106" s="1" t="n">
        <v>0.116</v>
      </c>
      <c r="B106" s="1" t="n">
        <v>35.998</v>
      </c>
      <c r="C106" s="1" t="n">
        <v>49.1000000000001</v>
      </c>
      <c r="D106" s="1" t="n">
        <v>78.332</v>
      </c>
      <c r="E106" s="1" t="n">
        <v>40.4000000000001</v>
      </c>
      <c r="F106" s="1" t="n">
        <v>76.874</v>
      </c>
      <c r="H106" s="1" t="n">
        <f aca="false">H105+0.001</f>
        <v>0.116</v>
      </c>
      <c r="I106" s="1" t="n">
        <f aca="false">I105+0.001</f>
        <v>0.116</v>
      </c>
      <c r="J106" s="1" t="n">
        <v>35.998</v>
      </c>
    </row>
    <row r="107" customFormat="false" ht="12.75" hidden="false" customHeight="false" outlineLevel="0" collapsed="false">
      <c r="A107" s="1" t="n">
        <v>0.117</v>
      </c>
      <c r="B107" s="1" t="n">
        <v>36.439</v>
      </c>
      <c r="C107" s="1" t="n">
        <v>49.2000000000001</v>
      </c>
      <c r="D107" s="1" t="n">
        <v>78.087</v>
      </c>
      <c r="E107" s="1" t="n">
        <v>40.5000000000001</v>
      </c>
      <c r="F107" s="1" t="n">
        <v>76.822</v>
      </c>
      <c r="H107" s="1" t="n">
        <f aca="false">H106+0.001</f>
        <v>0.117</v>
      </c>
      <c r="I107" s="1" t="n">
        <f aca="false">I106+0.001</f>
        <v>0.117</v>
      </c>
      <c r="J107" s="1" t="n">
        <v>36.439</v>
      </c>
    </row>
    <row r="108" customFormat="false" ht="12.75" hidden="false" customHeight="false" outlineLevel="0" collapsed="false">
      <c r="A108" s="1" t="n">
        <v>0.118</v>
      </c>
      <c r="B108" s="1" t="n">
        <v>36.881</v>
      </c>
      <c r="C108" s="1" t="n">
        <v>49.3000000000001</v>
      </c>
      <c r="D108" s="1" t="n">
        <v>86.742</v>
      </c>
      <c r="E108" s="1" t="n">
        <v>40.6000000000001</v>
      </c>
      <c r="F108" s="1" t="n">
        <v>85.771</v>
      </c>
      <c r="H108" s="1" t="n">
        <f aca="false">H107+0.001</f>
        <v>0.118</v>
      </c>
      <c r="I108" s="1" t="n">
        <f aca="false">I107+0.001</f>
        <v>0.118</v>
      </c>
      <c r="J108" s="1" t="n">
        <v>36.881</v>
      </c>
    </row>
    <row r="109" customFormat="false" ht="12.75" hidden="false" customHeight="false" outlineLevel="0" collapsed="false">
      <c r="A109" s="1" t="n">
        <v>0.119</v>
      </c>
      <c r="B109" s="1" t="n">
        <v>28.423</v>
      </c>
      <c r="C109" s="1" t="n">
        <v>49.4000000000001</v>
      </c>
      <c r="D109" s="1" t="n">
        <v>86.497</v>
      </c>
      <c r="E109" s="1" t="n">
        <v>40.7000000000001</v>
      </c>
      <c r="F109" s="1" t="n">
        <v>85.82</v>
      </c>
      <c r="H109" s="1" t="n">
        <f aca="false">H108+0.001</f>
        <v>0.119</v>
      </c>
      <c r="I109" s="1" t="n">
        <f aca="false">I108+0.001</f>
        <v>0.119</v>
      </c>
      <c r="J109" s="1" t="n">
        <v>28.423</v>
      </c>
    </row>
    <row r="110" customFormat="false" ht="12.75" hidden="false" customHeight="false" outlineLevel="0" collapsed="false">
      <c r="A110" s="1" t="n">
        <v>0.12</v>
      </c>
      <c r="B110" s="1" t="n">
        <v>29.402</v>
      </c>
      <c r="C110" s="1" t="n">
        <v>49.5000000000001</v>
      </c>
      <c r="D110" s="1" t="n">
        <v>77.378</v>
      </c>
      <c r="E110" s="1" t="n">
        <v>40.8000000000001</v>
      </c>
      <c r="F110" s="1" t="n">
        <v>85.868</v>
      </c>
      <c r="H110" s="1" t="n">
        <f aca="false">H109+0.001</f>
        <v>0.12</v>
      </c>
      <c r="I110" s="1" t="n">
        <f aca="false">I109+0.001</f>
        <v>0.12</v>
      </c>
      <c r="J110" s="1" t="n">
        <v>29.402</v>
      </c>
    </row>
    <row r="111" customFormat="false" ht="12.75" hidden="false" customHeight="false" outlineLevel="0" collapsed="false">
      <c r="A111" s="1" t="n">
        <v>0.121</v>
      </c>
      <c r="B111" s="1" t="n">
        <v>29.795</v>
      </c>
      <c r="C111" s="1" t="n">
        <v>49.6000000000001</v>
      </c>
      <c r="D111" s="1" t="n">
        <v>68.527</v>
      </c>
      <c r="E111" s="1" t="n">
        <v>40.9000000000001</v>
      </c>
      <c r="F111" s="1" t="n">
        <v>85.917</v>
      </c>
      <c r="H111" s="1" t="n">
        <f aca="false">H110+0.001</f>
        <v>0.121</v>
      </c>
      <c r="I111" s="1" t="n">
        <f aca="false">I110+0.001</f>
        <v>0.121</v>
      </c>
      <c r="J111" s="1" t="n">
        <v>29.795</v>
      </c>
    </row>
    <row r="112" customFormat="false" ht="12.75" hidden="false" customHeight="false" outlineLevel="0" collapsed="false">
      <c r="A112" s="1" t="n">
        <v>0.122</v>
      </c>
      <c r="B112" s="1" t="n">
        <v>39.08</v>
      </c>
      <c r="C112" s="1" t="n">
        <v>49.7000000000001</v>
      </c>
      <c r="D112" s="1" t="n">
        <v>68.576</v>
      </c>
      <c r="E112" s="1" t="n">
        <v>41.0000000000001</v>
      </c>
      <c r="F112" s="1" t="n">
        <v>85.966</v>
      </c>
      <c r="H112" s="1" t="n">
        <f aca="false">H111+0.001</f>
        <v>0.122</v>
      </c>
      <c r="I112" s="1" t="n">
        <f aca="false">I111+0.001</f>
        <v>0.122</v>
      </c>
      <c r="J112" s="1" t="n">
        <v>39.08</v>
      </c>
    </row>
    <row r="113" customFormat="false" ht="12.75" hidden="false" customHeight="false" outlineLevel="0" collapsed="false">
      <c r="A113" s="1" t="n">
        <v>0.123</v>
      </c>
      <c r="B113" s="1" t="n">
        <v>30.573</v>
      </c>
      <c r="C113" s="1" t="n">
        <v>49.8000000000001</v>
      </c>
      <c r="D113" s="1" t="n">
        <v>77.525</v>
      </c>
      <c r="E113" s="1" t="n">
        <v>41.1000000000001</v>
      </c>
      <c r="F113" s="1" t="n">
        <v>86.015</v>
      </c>
      <c r="H113" s="1" t="n">
        <f aca="false">H112+0.001</f>
        <v>0.123</v>
      </c>
      <c r="I113" s="1" t="n">
        <f aca="false">I112+0.001</f>
        <v>0.123</v>
      </c>
      <c r="J113" s="1" t="n">
        <v>30.573</v>
      </c>
    </row>
    <row r="114" customFormat="false" ht="12.75" hidden="false" customHeight="false" outlineLevel="0" collapsed="false">
      <c r="A114" s="1" t="n">
        <v>0.124</v>
      </c>
      <c r="B114" s="1" t="n">
        <v>30.965</v>
      </c>
      <c r="C114" s="1" t="n">
        <v>49.9000000000001</v>
      </c>
      <c r="D114" s="1" t="n">
        <v>68.674</v>
      </c>
      <c r="E114" s="1" t="n">
        <v>41.2000000000001</v>
      </c>
      <c r="F114" s="1" t="n">
        <v>94.966</v>
      </c>
      <c r="H114" s="1" t="n">
        <f aca="false">H113+0.001</f>
        <v>0.124</v>
      </c>
      <c r="I114" s="1" t="n">
        <f aca="false">I113+0.001</f>
        <v>0.124</v>
      </c>
      <c r="J114" s="1" t="n">
        <v>30.965</v>
      </c>
    </row>
    <row r="115" customFormat="false" ht="12.75" hidden="false" customHeight="false" outlineLevel="0" collapsed="false">
      <c r="A115" s="1" t="n">
        <v>0.125</v>
      </c>
      <c r="B115" s="1" t="n">
        <v>31.358</v>
      </c>
      <c r="C115" s="1" t="n">
        <v>50.0000000000001</v>
      </c>
      <c r="D115" s="1" t="n">
        <v>68.723</v>
      </c>
      <c r="E115" s="1" t="n">
        <v>41.3000000000001</v>
      </c>
      <c r="F115" s="1" t="n">
        <v>95.015</v>
      </c>
      <c r="H115" s="1" t="n">
        <f aca="false">H114+0.001</f>
        <v>0.125</v>
      </c>
      <c r="I115" s="1" t="n">
        <f aca="false">I114+0.001</f>
        <v>0.125</v>
      </c>
      <c r="J115" s="1" t="n">
        <v>31.358</v>
      </c>
    </row>
    <row r="116" customFormat="false" ht="12.75" hidden="false" customHeight="false" outlineLevel="0" collapsed="false">
      <c r="A116" s="1" t="n">
        <v>0.126</v>
      </c>
      <c r="B116" s="1" t="n">
        <v>22.85</v>
      </c>
      <c r="C116" s="1" t="n">
        <v>50.1000000000001</v>
      </c>
      <c r="D116" s="1" t="n">
        <v>68.772</v>
      </c>
      <c r="E116" s="1" t="n">
        <v>41.4000000000001</v>
      </c>
      <c r="F116" s="1" t="n">
        <v>95.063</v>
      </c>
      <c r="H116" s="1" t="n">
        <f aca="false">H115+0.001</f>
        <v>0.126</v>
      </c>
      <c r="I116" s="1" t="n">
        <f aca="false">I115+0.001</f>
        <v>0.126</v>
      </c>
      <c r="J116" s="1" t="n">
        <v>22.85</v>
      </c>
    </row>
    <row r="117" customFormat="false" ht="12.75" hidden="false" customHeight="false" outlineLevel="0" collapsed="false">
      <c r="A117" s="1" t="n">
        <v>0.127</v>
      </c>
      <c r="B117" s="1" t="n">
        <v>32.143</v>
      </c>
      <c r="C117" s="1" t="n">
        <v>50.2000000000001</v>
      </c>
      <c r="D117" s="1" t="n">
        <v>68.821</v>
      </c>
      <c r="E117" s="1" t="n">
        <v>41.5000000000001</v>
      </c>
      <c r="F117" s="1" t="n">
        <v>94.999</v>
      </c>
      <c r="H117" s="1" t="n">
        <f aca="false">H116+0.001</f>
        <v>0.127</v>
      </c>
      <c r="I117" s="1" t="n">
        <f aca="false">I116+0.001</f>
        <v>0.127</v>
      </c>
      <c r="J117" s="1" t="n">
        <v>32.143</v>
      </c>
    </row>
    <row r="118" customFormat="false" ht="12.75" hidden="false" customHeight="false" outlineLevel="0" collapsed="false">
      <c r="A118" s="1" t="n">
        <v>0.128</v>
      </c>
      <c r="B118" s="1" t="n">
        <v>23.636</v>
      </c>
      <c r="C118" s="1" t="n">
        <v>50.3000000000001</v>
      </c>
      <c r="D118" s="1" t="n">
        <v>68.869</v>
      </c>
      <c r="E118" s="1" t="n">
        <v>41.6000000000001</v>
      </c>
      <c r="F118" s="1" t="n">
        <v>94.901</v>
      </c>
      <c r="H118" s="1" t="n">
        <f aca="false">H117+0.001</f>
        <v>0.128</v>
      </c>
      <c r="I118" s="1" t="n">
        <f aca="false">I117+0.001</f>
        <v>0.128</v>
      </c>
      <c r="J118" s="1" t="n">
        <v>23.636</v>
      </c>
    </row>
    <row r="119" customFormat="false" ht="12.75" hidden="false" customHeight="false" outlineLevel="0" collapsed="false">
      <c r="A119" s="1" t="n">
        <v>0.129</v>
      </c>
      <c r="B119" s="1" t="n">
        <v>24.028</v>
      </c>
      <c r="C119" s="1" t="n">
        <v>50.4000000000001</v>
      </c>
      <c r="D119" s="1" t="n">
        <v>68.918</v>
      </c>
      <c r="E119" s="1" t="n">
        <v>41.7000000000001</v>
      </c>
      <c r="F119" s="1" t="n">
        <v>94.803</v>
      </c>
      <c r="H119" s="1" t="n">
        <f aca="false">H118+0.001</f>
        <v>0.129</v>
      </c>
      <c r="I119" s="1" t="n">
        <f aca="false">I118+0.001</f>
        <v>0.129</v>
      </c>
      <c r="J119" s="1" t="n">
        <v>24.028</v>
      </c>
    </row>
    <row r="120" customFormat="false" ht="12.75" hidden="false" customHeight="false" outlineLevel="0" collapsed="false">
      <c r="A120" s="1" t="n">
        <v>0.13</v>
      </c>
      <c r="B120" s="1" t="n">
        <v>24.95</v>
      </c>
      <c r="C120" s="1" t="n">
        <v>50.5000000000001</v>
      </c>
      <c r="D120" s="1" t="n">
        <v>77.994</v>
      </c>
      <c r="E120" s="1" t="n">
        <v>41.8000000000001</v>
      </c>
      <c r="F120" s="1" t="n">
        <v>85.806</v>
      </c>
      <c r="H120" s="1" t="n">
        <f aca="false">H119+0.001</f>
        <v>0.13</v>
      </c>
      <c r="I120" s="1" t="n">
        <f aca="false">I119+0.001</f>
        <v>0.13</v>
      </c>
      <c r="J120" s="1" t="n">
        <v>24.95</v>
      </c>
    </row>
    <row r="121" customFormat="false" ht="12.75" hidden="false" customHeight="false" outlineLevel="0" collapsed="false">
      <c r="A121" s="1" t="n">
        <v>0.131</v>
      </c>
      <c r="B121" s="1" t="n">
        <v>25.34</v>
      </c>
      <c r="C121" s="1" t="n">
        <v>50.6000000000001</v>
      </c>
      <c r="D121" s="1" t="n">
        <v>69.19</v>
      </c>
      <c r="E121" s="1" t="n">
        <v>41.9000000000001</v>
      </c>
      <c r="F121" s="1" t="n">
        <v>94.608</v>
      </c>
      <c r="H121" s="1" t="n">
        <f aca="false">H120+0.001</f>
        <v>0.131</v>
      </c>
      <c r="I121" s="1" t="n">
        <f aca="false">I120+0.001</f>
        <v>0.131</v>
      </c>
      <c r="J121" s="1" t="n">
        <v>25.34</v>
      </c>
    </row>
    <row r="122" customFormat="false" ht="12.75" hidden="false" customHeight="false" outlineLevel="0" collapsed="false">
      <c r="A122" s="1" t="n">
        <v>0.132</v>
      </c>
      <c r="B122" s="1" t="n">
        <v>25.723</v>
      </c>
      <c r="C122" s="1" t="n">
        <v>50.7000000000001</v>
      </c>
      <c r="D122" s="1" t="n">
        <v>69.288</v>
      </c>
      <c r="E122" s="1" t="n">
        <v>42.0000000000001</v>
      </c>
      <c r="F122" s="1" t="n">
        <v>85.609</v>
      </c>
      <c r="H122" s="1" t="n">
        <f aca="false">H121+0.001</f>
        <v>0.132</v>
      </c>
      <c r="I122" s="1" t="n">
        <f aca="false">I121+0.001</f>
        <v>0.132</v>
      </c>
      <c r="J122" s="1" t="n">
        <v>25.723</v>
      </c>
    </row>
    <row r="123" customFormat="false" ht="12.75" hidden="false" customHeight="false" outlineLevel="0" collapsed="false">
      <c r="A123" s="1" t="n">
        <v>0.133</v>
      </c>
      <c r="B123" s="1" t="n">
        <v>26.114</v>
      </c>
      <c r="C123" s="1" t="n">
        <v>50.8000000000001</v>
      </c>
      <c r="D123" s="1" t="n">
        <v>60.488</v>
      </c>
      <c r="E123" s="1" t="n">
        <v>42.1000000000001</v>
      </c>
      <c r="F123" s="1" t="n">
        <v>85.511</v>
      </c>
      <c r="H123" s="1" t="n">
        <f aca="false">H122+0.001</f>
        <v>0.133</v>
      </c>
      <c r="I123" s="1" t="n">
        <f aca="false">I122+0.001</f>
        <v>0.133</v>
      </c>
      <c r="J123" s="1" t="n">
        <v>26.114</v>
      </c>
    </row>
    <row r="124" customFormat="false" ht="12.75" hidden="false" customHeight="false" outlineLevel="0" collapsed="false">
      <c r="A124" s="1" t="n">
        <v>0.134</v>
      </c>
      <c r="B124" s="1" t="n">
        <v>26.505</v>
      </c>
      <c r="C124" s="1" t="n">
        <v>50.9000000000001</v>
      </c>
      <c r="D124" s="1" t="n">
        <v>78.386</v>
      </c>
      <c r="E124" s="1" t="n">
        <v>42.2000000000001</v>
      </c>
      <c r="F124" s="1" t="n">
        <v>85.413</v>
      </c>
      <c r="H124" s="1" t="n">
        <f aca="false">H123+0.001</f>
        <v>0.134</v>
      </c>
      <c r="I124" s="1" t="n">
        <f aca="false">I123+0.001</f>
        <v>0.134</v>
      </c>
      <c r="J124" s="1" t="n">
        <v>26.505</v>
      </c>
    </row>
    <row r="125" customFormat="false" ht="12.75" hidden="false" customHeight="false" outlineLevel="0" collapsed="false">
      <c r="A125" s="1" t="n">
        <v>0.135</v>
      </c>
      <c r="B125" s="1" t="n">
        <v>26.911</v>
      </c>
      <c r="C125" s="1" t="n">
        <v>51.0000000000001</v>
      </c>
      <c r="D125" s="1" t="n">
        <v>78.484</v>
      </c>
      <c r="E125" s="1" t="n">
        <v>42.3000000000001</v>
      </c>
      <c r="F125" s="1" t="n">
        <v>85.314</v>
      </c>
      <c r="H125" s="1" t="n">
        <f aca="false">H124+0.001</f>
        <v>0.135</v>
      </c>
      <c r="I125" s="1" t="n">
        <f aca="false">I124+0.001</f>
        <v>0.135</v>
      </c>
      <c r="J125" s="1" t="n">
        <v>26.911</v>
      </c>
    </row>
    <row r="126" customFormat="false" ht="12.75" hidden="false" customHeight="false" outlineLevel="0" collapsed="false">
      <c r="A126" s="1" t="n">
        <v>0.136</v>
      </c>
      <c r="B126" s="1" t="n">
        <v>18.401</v>
      </c>
      <c r="C126" s="1" t="n">
        <v>51.1000000000001</v>
      </c>
      <c r="D126" s="1" t="n">
        <v>78.582</v>
      </c>
      <c r="E126" s="1" t="n">
        <v>42.4000000000001</v>
      </c>
      <c r="F126" s="1" t="n">
        <v>76.318</v>
      </c>
      <c r="H126" s="1" t="n">
        <f aca="false">H125+0.001</f>
        <v>0.136</v>
      </c>
      <c r="I126" s="1" t="n">
        <f aca="false">I125+0.001</f>
        <v>0.136</v>
      </c>
      <c r="J126" s="1" t="n">
        <v>18.401</v>
      </c>
    </row>
    <row r="127" customFormat="false" ht="12.75" hidden="false" customHeight="false" outlineLevel="0" collapsed="false">
      <c r="A127" s="1" t="n">
        <v>0.137</v>
      </c>
      <c r="B127" s="1" t="n">
        <v>18.792</v>
      </c>
      <c r="C127" s="1" t="n">
        <v>51.2000000000001</v>
      </c>
      <c r="D127" s="1" t="n">
        <v>78.68</v>
      </c>
      <c r="E127" s="1" t="n">
        <v>42.5000000000001</v>
      </c>
      <c r="F127" s="1" t="n">
        <v>75.728</v>
      </c>
      <c r="H127" s="1" t="n">
        <f aca="false">H126+0.001</f>
        <v>0.137</v>
      </c>
      <c r="I127" s="1" t="n">
        <f aca="false">I126+0.001</f>
        <v>0.137</v>
      </c>
      <c r="J127" s="1" t="n">
        <v>18.792</v>
      </c>
    </row>
    <row r="128" customFormat="false" ht="12.75" hidden="false" customHeight="false" outlineLevel="0" collapsed="false">
      <c r="A128" s="1" t="n">
        <v>0.138</v>
      </c>
      <c r="B128" s="1" t="n">
        <v>28.082</v>
      </c>
      <c r="C128" s="1" t="n">
        <v>51.3000000000001</v>
      </c>
      <c r="D128" s="1" t="n">
        <v>78.778</v>
      </c>
      <c r="E128" s="1" t="n">
        <v>42.6000000000001</v>
      </c>
      <c r="F128" s="1" t="n">
        <v>75.335</v>
      </c>
      <c r="H128" s="1" t="n">
        <f aca="false">H127+0.001</f>
        <v>0.138</v>
      </c>
      <c r="I128" s="1" t="n">
        <f aca="false">I127+0.001</f>
        <v>0.138</v>
      </c>
      <c r="J128" s="1" t="n">
        <v>28.082</v>
      </c>
    </row>
    <row r="129" customFormat="false" ht="12.75" hidden="false" customHeight="false" outlineLevel="0" collapsed="false">
      <c r="A129" s="1" t="n">
        <v>0.139</v>
      </c>
      <c r="B129" s="1" t="n">
        <v>28.481</v>
      </c>
      <c r="C129" s="1" t="n">
        <v>51.4000000000001</v>
      </c>
      <c r="D129" s="1" t="n">
        <v>78.876</v>
      </c>
      <c r="E129" s="1" t="n">
        <v>42.7000000000001</v>
      </c>
      <c r="F129" s="1" t="n">
        <v>74.941</v>
      </c>
      <c r="H129" s="1" t="n">
        <f aca="false">H128+0.001</f>
        <v>0.139</v>
      </c>
      <c r="I129" s="1" t="n">
        <f aca="false">I128+0.001</f>
        <v>0.139</v>
      </c>
      <c r="J129" s="1" t="n">
        <v>28.481</v>
      </c>
    </row>
    <row r="130" customFormat="false" ht="12.75" hidden="false" customHeight="false" outlineLevel="0" collapsed="false">
      <c r="A130" s="1" t="n">
        <v>0.14</v>
      </c>
      <c r="B130" s="1" t="n">
        <v>38.242</v>
      </c>
      <c r="C130" s="1" t="n">
        <v>51.5000000000001</v>
      </c>
      <c r="D130" s="1" t="n">
        <v>78.806</v>
      </c>
      <c r="E130" s="1" t="n">
        <v>42.8000000000001</v>
      </c>
      <c r="F130" s="1" t="n">
        <v>83.456</v>
      </c>
      <c r="H130" s="1" t="n">
        <f aca="false">H129+0.001</f>
        <v>0.14</v>
      </c>
      <c r="I130" s="1" t="n">
        <f aca="false">I129+0.001</f>
        <v>0.14</v>
      </c>
      <c r="J130" s="1" t="n">
        <v>38.242</v>
      </c>
    </row>
    <row r="131" customFormat="false" ht="12.75" hidden="false" customHeight="false" outlineLevel="0" collapsed="false">
      <c r="A131" s="1" t="n">
        <v>0.141</v>
      </c>
      <c r="B131" s="1" t="n">
        <v>38.585</v>
      </c>
      <c r="C131" s="1" t="n">
        <v>51.6000000000001</v>
      </c>
      <c r="D131" s="1" t="n">
        <v>78.659</v>
      </c>
      <c r="E131" s="1" t="n">
        <v>42.9000000000001</v>
      </c>
      <c r="F131" s="1" t="n">
        <v>83.055</v>
      </c>
      <c r="H131" s="1" t="n">
        <f aca="false">H130+0.001</f>
        <v>0.141</v>
      </c>
      <c r="I131" s="1" t="n">
        <f aca="false">I130+0.001</f>
        <v>0.141</v>
      </c>
      <c r="J131" s="1" t="n">
        <v>38.585</v>
      </c>
    </row>
    <row r="132" customFormat="false" ht="12.75" hidden="false" customHeight="false" outlineLevel="0" collapsed="false">
      <c r="A132" s="1" t="n">
        <v>0.142</v>
      </c>
      <c r="B132" s="1" t="n">
        <v>30.028</v>
      </c>
      <c r="C132" s="1" t="n">
        <v>51.7000000000001</v>
      </c>
      <c r="D132" s="1" t="n">
        <v>78.516</v>
      </c>
      <c r="E132" s="1" t="n">
        <v>43.0000000000001</v>
      </c>
      <c r="F132" s="1" t="n">
        <v>82.661</v>
      </c>
      <c r="H132" s="1" t="n">
        <f aca="false">H131+0.001</f>
        <v>0.142</v>
      </c>
      <c r="I132" s="1" t="n">
        <f aca="false">I131+0.001</f>
        <v>0.142</v>
      </c>
      <c r="J132" s="1" t="n">
        <v>30.028</v>
      </c>
    </row>
    <row r="133" customFormat="false" ht="12.75" hidden="false" customHeight="false" outlineLevel="0" collapsed="false">
      <c r="A133" s="1" t="n">
        <v>0.143</v>
      </c>
      <c r="B133" s="1" t="n">
        <v>30.371</v>
      </c>
      <c r="C133" s="1" t="n">
        <v>51.8000000000001</v>
      </c>
      <c r="D133" s="1" t="n">
        <v>87.269</v>
      </c>
      <c r="E133" s="1" t="n">
        <v>43.1000000000001</v>
      </c>
      <c r="F133" s="1" t="n">
        <v>82.276</v>
      </c>
      <c r="H133" s="1" t="n">
        <f aca="false">H132+0.001</f>
        <v>0.143</v>
      </c>
      <c r="I133" s="1" t="n">
        <f aca="false">I132+0.001</f>
        <v>0.143</v>
      </c>
      <c r="J133" s="1" t="n">
        <v>30.371</v>
      </c>
    </row>
    <row r="134" customFormat="false" ht="12.75" hidden="false" customHeight="false" outlineLevel="0" collapsed="false">
      <c r="A134" s="1" t="n">
        <v>0.144</v>
      </c>
      <c r="B134" s="1" t="n">
        <v>30.714</v>
      </c>
      <c r="C134" s="1" t="n">
        <v>51.9000000000001</v>
      </c>
      <c r="D134" s="1" t="n">
        <v>78.222</v>
      </c>
      <c r="E134" s="1" t="n">
        <v>43.2000000000001</v>
      </c>
      <c r="F134" s="1" t="n">
        <v>81.882</v>
      </c>
      <c r="H134" s="1" t="n">
        <f aca="false">H133+0.001</f>
        <v>0.144</v>
      </c>
      <c r="I134" s="1" t="n">
        <f aca="false">I133+0.001</f>
        <v>0.144</v>
      </c>
      <c r="J134" s="1" t="n">
        <v>30.714</v>
      </c>
    </row>
    <row r="135" customFormat="false" ht="12.75" hidden="false" customHeight="false" outlineLevel="0" collapsed="false">
      <c r="A135" s="1" t="n">
        <v>0.145</v>
      </c>
      <c r="B135" s="1" t="n">
        <v>31.063</v>
      </c>
      <c r="C135" s="1" t="n">
        <v>52.0000000000001</v>
      </c>
      <c r="D135" s="1" t="n">
        <v>86.973</v>
      </c>
      <c r="E135" s="1" t="n">
        <v>43.3000000000001</v>
      </c>
      <c r="F135" s="1" t="n">
        <v>81.489</v>
      </c>
      <c r="H135" s="1" t="n">
        <f aca="false">H134+0.001</f>
        <v>0.145</v>
      </c>
      <c r="I135" s="1" t="n">
        <f aca="false">I134+0.001</f>
        <v>0.145</v>
      </c>
      <c r="J135" s="1" t="n">
        <v>31.063</v>
      </c>
    </row>
    <row r="136" customFormat="false" ht="12.75" hidden="false" customHeight="false" outlineLevel="0" collapsed="false">
      <c r="A136" s="1" t="n">
        <v>0.146</v>
      </c>
      <c r="B136" s="1" t="n">
        <v>40.306</v>
      </c>
      <c r="C136" s="1" t="n">
        <v>52.1000000000001</v>
      </c>
      <c r="D136" s="1" t="n">
        <v>86.826</v>
      </c>
      <c r="E136" s="1" t="n">
        <v>43.4000000000001</v>
      </c>
      <c r="F136" s="1" t="n">
        <v>81.103</v>
      </c>
      <c r="H136" s="1" t="n">
        <f aca="false">H135+0.001</f>
        <v>0.146</v>
      </c>
      <c r="I136" s="1" t="n">
        <f aca="false">I135+0.001</f>
        <v>0.146</v>
      </c>
      <c r="J136" s="1" t="n">
        <v>40.306</v>
      </c>
    </row>
    <row r="137" customFormat="false" ht="12.75" hidden="false" customHeight="false" outlineLevel="0" collapsed="false">
      <c r="A137" s="1" t="n">
        <v>0.147</v>
      </c>
      <c r="B137" s="1" t="n">
        <v>31.75</v>
      </c>
      <c r="C137" s="1" t="n">
        <v>52.2000000000001</v>
      </c>
      <c r="D137" s="1" t="n">
        <v>86.679</v>
      </c>
      <c r="E137" s="1" t="n">
        <v>43.5000000000001</v>
      </c>
      <c r="F137" s="1" t="n">
        <v>80.238</v>
      </c>
      <c r="H137" s="1" t="n">
        <f aca="false">H136+0.001</f>
        <v>0.147</v>
      </c>
      <c r="I137" s="1" t="n">
        <f aca="false">I136+0.001</f>
        <v>0.147</v>
      </c>
      <c r="J137" s="1" t="n">
        <v>31.75</v>
      </c>
    </row>
    <row r="138" customFormat="false" ht="12.75" hidden="false" customHeight="false" outlineLevel="0" collapsed="false">
      <c r="A138" s="1" t="n">
        <v>0.148</v>
      </c>
      <c r="B138" s="1" t="n">
        <v>32.086</v>
      </c>
      <c r="C138" s="1" t="n">
        <v>52.3000000000001</v>
      </c>
      <c r="D138" s="1" t="n">
        <v>86.535</v>
      </c>
      <c r="E138" s="1" t="n">
        <v>43.6000000000001</v>
      </c>
      <c r="F138" s="1" t="n">
        <v>79.894</v>
      </c>
      <c r="H138" s="1" t="n">
        <f aca="false">H137+0.001</f>
        <v>0.148</v>
      </c>
      <c r="I138" s="1" t="n">
        <f aca="false">I137+0.001</f>
        <v>0.148</v>
      </c>
      <c r="J138" s="1" t="n">
        <v>32.086</v>
      </c>
    </row>
    <row r="139" customFormat="false" ht="12.75" hidden="false" customHeight="false" outlineLevel="0" collapsed="false">
      <c r="A139" s="1" t="n">
        <v>0.149</v>
      </c>
      <c r="B139" s="1" t="n">
        <v>32.429</v>
      </c>
      <c r="C139" s="1" t="n">
        <v>52.4000000000001</v>
      </c>
      <c r="D139" s="1" t="n">
        <v>86.388</v>
      </c>
      <c r="E139" s="1" t="n">
        <v>43.7000000000001</v>
      </c>
      <c r="F139" s="1" t="n">
        <v>79.55</v>
      </c>
      <c r="H139" s="1" t="n">
        <f aca="false">H138+0.001</f>
        <v>0.149</v>
      </c>
      <c r="I139" s="1" t="n">
        <f aca="false">I138+0.001</f>
        <v>0.149</v>
      </c>
      <c r="J139" s="1" t="n">
        <v>32.429</v>
      </c>
    </row>
    <row r="140" customFormat="false" ht="12.75" hidden="false" customHeight="false" outlineLevel="0" collapsed="false">
      <c r="A140" s="1" t="n">
        <v>0.15</v>
      </c>
      <c r="B140" s="1" t="n">
        <v>24.221</v>
      </c>
      <c r="C140" s="1" t="n">
        <v>52.5000000000001</v>
      </c>
      <c r="D140" s="1" t="n">
        <v>85.861</v>
      </c>
      <c r="E140" s="1" t="n">
        <v>43.8000000000001</v>
      </c>
      <c r="F140" s="1" t="n">
        <v>79.205</v>
      </c>
      <c r="H140" s="1" t="n">
        <f aca="false">H139+0.001</f>
        <v>0.15</v>
      </c>
      <c r="I140" s="1" t="n">
        <f aca="false">I139+0.001</f>
        <v>0.15</v>
      </c>
      <c r="J140" s="1" t="n">
        <v>24.221</v>
      </c>
    </row>
    <row r="141" customFormat="false" ht="12.75" hidden="false" customHeight="false" outlineLevel="0" collapsed="false">
      <c r="A141" s="1" t="n">
        <v>0.151</v>
      </c>
      <c r="B141" s="1" t="n">
        <v>24.465</v>
      </c>
      <c r="C141" s="1" t="n">
        <v>52.6000000000001</v>
      </c>
      <c r="D141" s="1" t="n">
        <v>76.667</v>
      </c>
      <c r="E141" s="1" t="n">
        <v>43.9000000000001</v>
      </c>
      <c r="F141" s="1" t="n">
        <v>78.861</v>
      </c>
      <c r="H141" s="1" t="n">
        <f aca="false">H140+0.001</f>
        <v>0.151</v>
      </c>
      <c r="I141" s="1" t="n">
        <f aca="false">I140+0.001</f>
        <v>0.151</v>
      </c>
      <c r="J141" s="1" t="n">
        <v>24.465</v>
      </c>
    </row>
    <row r="142" customFormat="false" ht="12.75" hidden="false" customHeight="false" outlineLevel="0" collapsed="false">
      <c r="A142" s="1" t="n">
        <v>0.152</v>
      </c>
      <c r="B142" s="1" t="n">
        <v>15.81</v>
      </c>
      <c r="C142" s="1" t="n">
        <v>52.7000000000001</v>
      </c>
      <c r="D142" s="1" t="n">
        <v>76.373</v>
      </c>
      <c r="E142" s="1" t="n">
        <v>44.0000000000001</v>
      </c>
      <c r="F142" s="1" t="n">
        <v>78.524</v>
      </c>
      <c r="H142" s="1" t="n">
        <f aca="false">H141+0.001</f>
        <v>0.152</v>
      </c>
      <c r="I142" s="1" t="n">
        <f aca="false">I141+0.001</f>
        <v>0.152</v>
      </c>
      <c r="J142" s="1" t="n">
        <v>15.81</v>
      </c>
    </row>
    <row r="143" customFormat="false" ht="12.75" hidden="false" customHeight="false" outlineLevel="0" collapsed="false">
      <c r="A143" s="1" t="n">
        <v>0.153</v>
      </c>
      <c r="B143" s="1" t="n">
        <v>16.055</v>
      </c>
      <c r="C143" s="1" t="n">
        <v>52.8000000000001</v>
      </c>
      <c r="D143" s="1" t="n">
        <v>76.079</v>
      </c>
      <c r="E143" s="1" t="n">
        <v>44.1000000000001</v>
      </c>
      <c r="F143" s="1" t="n">
        <v>87.08</v>
      </c>
      <c r="H143" s="1" t="n">
        <f aca="false">H142+0.001</f>
        <v>0.153</v>
      </c>
      <c r="I143" s="1" t="n">
        <f aca="false">I142+0.001</f>
        <v>0.153</v>
      </c>
      <c r="J143" s="1" t="n">
        <v>16.055</v>
      </c>
    </row>
    <row r="144" customFormat="false" ht="12.75" hidden="false" customHeight="false" outlineLevel="0" collapsed="false">
      <c r="A144" s="1" t="n">
        <v>0.154</v>
      </c>
      <c r="B144" s="1" t="n">
        <v>25.199</v>
      </c>
      <c r="C144" s="1" t="n">
        <v>52.9000000000001</v>
      </c>
      <c r="D144" s="1" t="n">
        <v>75.785</v>
      </c>
      <c r="E144" s="1" t="n">
        <v>44.2000000000001</v>
      </c>
      <c r="F144" s="1" t="n">
        <v>77.836</v>
      </c>
      <c r="H144" s="1" t="n">
        <f aca="false">H143+0.001</f>
        <v>0.154</v>
      </c>
      <c r="I144" s="1" t="n">
        <f aca="false">I143+0.001</f>
        <v>0.154</v>
      </c>
      <c r="J144" s="1" t="n">
        <v>25.199</v>
      </c>
    </row>
    <row r="145" customFormat="false" ht="12.75" hidden="false" customHeight="false" outlineLevel="0" collapsed="false">
      <c r="A145" s="1" t="n">
        <v>0.155</v>
      </c>
      <c r="B145" s="1" t="n">
        <v>16.544</v>
      </c>
      <c r="C145" s="1" t="n">
        <v>53.0000000000001</v>
      </c>
      <c r="D145" s="1" t="n">
        <v>66.591</v>
      </c>
      <c r="E145" s="1" t="n">
        <v>44.3000000000001</v>
      </c>
      <c r="F145" s="1" t="n">
        <v>86.391</v>
      </c>
      <c r="H145" s="1" t="n">
        <f aca="false">H144+0.001</f>
        <v>0.155</v>
      </c>
      <c r="I145" s="1" t="n">
        <f aca="false">I144+0.001</f>
        <v>0.155</v>
      </c>
      <c r="J145" s="1" t="n">
        <v>16.544</v>
      </c>
    </row>
    <row r="146" customFormat="false" ht="12.75" hidden="false" customHeight="false" outlineLevel="0" collapsed="false">
      <c r="A146" s="1" t="n">
        <v>0.156</v>
      </c>
      <c r="B146" s="1" t="n">
        <v>25.688</v>
      </c>
      <c r="C146" s="1" t="n">
        <v>53.1000000000001</v>
      </c>
      <c r="D146" s="1" t="n">
        <v>75.198</v>
      </c>
      <c r="E146" s="1" t="n">
        <v>44.4000000000002</v>
      </c>
      <c r="F146" s="1" t="n">
        <v>77.154</v>
      </c>
      <c r="H146" s="1" t="n">
        <f aca="false">H145+0.001</f>
        <v>0.156</v>
      </c>
      <c r="I146" s="1" t="n">
        <f aca="false">I145+0.001</f>
        <v>0.156</v>
      </c>
      <c r="J146" s="1" t="n">
        <v>25.688</v>
      </c>
    </row>
    <row r="147" customFormat="false" ht="12.75" hidden="false" customHeight="false" outlineLevel="0" collapsed="false">
      <c r="A147" s="1" t="n">
        <v>0.157</v>
      </c>
      <c r="B147" s="1" t="n">
        <v>25.933</v>
      </c>
      <c r="C147" s="1" t="n">
        <v>53.2000000000001</v>
      </c>
      <c r="D147" s="1" t="n">
        <v>66.004</v>
      </c>
      <c r="E147" s="1" t="n">
        <v>44.5000000000002</v>
      </c>
      <c r="F147" s="1" t="n">
        <v>76.581</v>
      </c>
      <c r="H147" s="1" t="n">
        <f aca="false">H146+0.001</f>
        <v>0.157</v>
      </c>
      <c r="I147" s="1" t="n">
        <f aca="false">I146+0.001</f>
        <v>0.157</v>
      </c>
      <c r="J147" s="1" t="n">
        <v>25.933</v>
      </c>
    </row>
    <row r="148" customFormat="false" ht="12.75" hidden="false" customHeight="false" outlineLevel="0" collapsed="false">
      <c r="A148" s="1" t="n">
        <v>0.158</v>
      </c>
      <c r="B148" s="1" t="n">
        <v>26.177</v>
      </c>
      <c r="C148" s="1" t="n">
        <v>53.3000000000001</v>
      </c>
      <c r="D148" s="1" t="n">
        <v>65.71</v>
      </c>
      <c r="E148" s="1" t="n">
        <v>44.6000000000002</v>
      </c>
      <c r="F148" s="1" t="n">
        <v>76.436</v>
      </c>
      <c r="H148" s="1" t="n">
        <f aca="false">H147+0.001</f>
        <v>0.158</v>
      </c>
      <c r="I148" s="1" t="n">
        <f aca="false">I147+0.001</f>
        <v>0.158</v>
      </c>
      <c r="J148" s="1" t="n">
        <v>26.177</v>
      </c>
    </row>
    <row r="149" customFormat="false" ht="12.75" hidden="false" customHeight="false" outlineLevel="0" collapsed="false">
      <c r="A149" s="1" t="n">
        <v>0.159</v>
      </c>
      <c r="B149" s="1" t="n">
        <v>26.422</v>
      </c>
      <c r="C149" s="1" t="n">
        <v>53.4000000000001</v>
      </c>
      <c r="D149" s="1" t="n">
        <v>65.421</v>
      </c>
      <c r="E149" s="1" t="n">
        <v>44.7000000000002</v>
      </c>
      <c r="F149" s="1" t="n">
        <v>85.189</v>
      </c>
      <c r="H149" s="1" t="n">
        <f aca="false">H148+0.001</f>
        <v>0.159</v>
      </c>
      <c r="I149" s="1" t="n">
        <f aca="false">I148+0.001</f>
        <v>0.159</v>
      </c>
      <c r="J149" s="1" t="n">
        <v>26.422</v>
      </c>
    </row>
    <row r="150" customFormat="false" ht="12.75" hidden="false" customHeight="false" outlineLevel="0" collapsed="false">
      <c r="A150" s="1" t="n">
        <v>0.16</v>
      </c>
      <c r="B150" s="1" t="n">
        <v>26.938</v>
      </c>
      <c r="C150" s="1" t="n">
        <v>53.5000000000001</v>
      </c>
      <c r="D150" s="1" t="n">
        <v>64.783</v>
      </c>
      <c r="E150" s="1" t="n">
        <v>44.8000000000002</v>
      </c>
      <c r="F150" s="1" t="n">
        <v>76.142</v>
      </c>
      <c r="H150" s="1" t="n">
        <f aca="false">H149+0.001</f>
        <v>0.16</v>
      </c>
      <c r="I150" s="1" t="n">
        <f aca="false">I149+0.001</f>
        <v>0.16</v>
      </c>
      <c r="J150" s="1" t="n">
        <v>26.938</v>
      </c>
    </row>
    <row r="151" customFormat="false" ht="12.75" hidden="false" customHeight="false" outlineLevel="0" collapsed="false">
      <c r="A151" s="1" t="n">
        <v>0.161</v>
      </c>
      <c r="B151" s="1" t="n">
        <v>27.134</v>
      </c>
      <c r="C151" s="1" t="n">
        <v>53.6000000000001</v>
      </c>
      <c r="D151" s="1" t="n">
        <v>73.438</v>
      </c>
      <c r="E151" s="1" t="n">
        <v>44.9000000000002</v>
      </c>
      <c r="F151" s="1" t="n">
        <v>75.995</v>
      </c>
      <c r="H151" s="1" t="n">
        <f aca="false">H150+0.001</f>
        <v>0.161</v>
      </c>
      <c r="I151" s="1" t="n">
        <f aca="false">I150+0.001</f>
        <v>0.161</v>
      </c>
      <c r="J151" s="1" t="n">
        <v>27.134</v>
      </c>
    </row>
    <row r="152" customFormat="false" ht="12.75" hidden="false" customHeight="false" outlineLevel="0" collapsed="false">
      <c r="A152" s="1" t="n">
        <v>0.162</v>
      </c>
      <c r="B152" s="1" t="n">
        <v>36.229</v>
      </c>
      <c r="C152" s="1" t="n">
        <v>53.7000000000001</v>
      </c>
      <c r="D152" s="1" t="n">
        <v>73.192</v>
      </c>
      <c r="E152" s="1" t="n">
        <v>45.0000000000002</v>
      </c>
      <c r="F152" s="1" t="n">
        <v>84.75</v>
      </c>
      <c r="H152" s="1" t="n">
        <f aca="false">H151+0.001</f>
        <v>0.162</v>
      </c>
      <c r="I152" s="1" t="n">
        <f aca="false">I151+0.001</f>
        <v>0.162</v>
      </c>
      <c r="J152" s="1" t="n">
        <v>36.229</v>
      </c>
    </row>
    <row r="153" customFormat="false" ht="12.75" hidden="false" customHeight="false" outlineLevel="0" collapsed="false">
      <c r="A153" s="1" t="n">
        <v>0.163</v>
      </c>
      <c r="B153" s="1" t="n">
        <v>27.525</v>
      </c>
      <c r="C153" s="1" t="n">
        <v>53.8000000000001</v>
      </c>
      <c r="D153" s="1" t="n">
        <v>72.947</v>
      </c>
      <c r="E153" s="1" t="n">
        <v>45.1000000000002</v>
      </c>
      <c r="F153" s="1" t="n">
        <v>84.603</v>
      </c>
      <c r="H153" s="1" t="n">
        <f aca="false">H152+0.001</f>
        <v>0.163</v>
      </c>
      <c r="I153" s="1" t="n">
        <f aca="false">I152+0.001</f>
        <v>0.163</v>
      </c>
      <c r="J153" s="1" t="n">
        <v>27.525</v>
      </c>
    </row>
    <row r="154" customFormat="false" ht="12.75" hidden="false" customHeight="false" outlineLevel="0" collapsed="false">
      <c r="A154" s="1" t="n">
        <v>0.164</v>
      </c>
      <c r="B154" s="1" t="n">
        <v>36.62</v>
      </c>
      <c r="C154" s="1" t="n">
        <v>53.9000000000002</v>
      </c>
      <c r="D154" s="1" t="n">
        <v>72.701</v>
      </c>
      <c r="E154" s="1" t="n">
        <v>45.2000000000002</v>
      </c>
      <c r="F154" s="1" t="n">
        <v>84.456</v>
      </c>
      <c r="H154" s="1" t="n">
        <f aca="false">H153+0.001</f>
        <v>0.164</v>
      </c>
      <c r="I154" s="1" t="n">
        <f aca="false">I153+0.001</f>
        <v>0.164</v>
      </c>
      <c r="J154" s="1" t="n">
        <v>36.62</v>
      </c>
    </row>
    <row r="155" customFormat="false" ht="12.75" hidden="false" customHeight="false" outlineLevel="0" collapsed="false">
      <c r="A155" s="1" t="n">
        <v>0.165</v>
      </c>
      <c r="B155" s="1" t="n">
        <v>36.816</v>
      </c>
      <c r="C155" s="1" t="n">
        <v>54.0000000000002</v>
      </c>
      <c r="D155" s="1" t="n">
        <v>72.456</v>
      </c>
      <c r="E155" s="1" t="n">
        <v>45.3000000000002</v>
      </c>
      <c r="F155" s="1" t="n">
        <v>93.208</v>
      </c>
      <c r="H155" s="1" t="n">
        <f aca="false">H154+0.001</f>
        <v>0.165</v>
      </c>
      <c r="I155" s="1" t="n">
        <f aca="false">I154+0.001</f>
        <v>0.165</v>
      </c>
      <c r="J155" s="1" t="n">
        <v>36.816</v>
      </c>
    </row>
    <row r="156" customFormat="false" ht="12.75" hidden="false" customHeight="false" outlineLevel="0" collapsed="false">
      <c r="A156" s="1" t="n">
        <v>0.166</v>
      </c>
      <c r="B156" s="1" t="n">
        <v>28.112</v>
      </c>
      <c r="C156" s="1" t="n">
        <v>54.1000000000002</v>
      </c>
      <c r="D156" s="1" t="n">
        <v>72.211</v>
      </c>
      <c r="E156" s="1" t="n">
        <v>45.4000000000002</v>
      </c>
      <c r="F156" s="1" t="n">
        <v>93.061</v>
      </c>
      <c r="H156" s="1" t="n">
        <f aca="false">H155+0.001</f>
        <v>0.166</v>
      </c>
      <c r="I156" s="1" t="n">
        <f aca="false">I155+0.001</f>
        <v>0.166</v>
      </c>
      <c r="J156" s="1" t="n">
        <v>28.112</v>
      </c>
    </row>
    <row r="157" customFormat="false" ht="12.75" hidden="false" customHeight="false" outlineLevel="0" collapsed="false">
      <c r="A157" s="1" t="n">
        <v>0.167</v>
      </c>
      <c r="B157" s="1" t="n">
        <v>37.207</v>
      </c>
      <c r="C157" s="1" t="n">
        <v>54.2000000000002</v>
      </c>
      <c r="D157" s="1" t="n">
        <v>80.87</v>
      </c>
      <c r="E157" s="1" t="n">
        <v>45.5000000000002</v>
      </c>
      <c r="F157" s="1" t="n">
        <v>92.714</v>
      </c>
      <c r="H157" s="1" t="n">
        <f aca="false">H156+0.001</f>
        <v>0.167</v>
      </c>
      <c r="I157" s="1" t="n">
        <f aca="false">I156+0.001</f>
        <v>0.167</v>
      </c>
      <c r="J157" s="1" t="n">
        <v>37.207</v>
      </c>
    </row>
    <row r="158" customFormat="false" ht="12.75" hidden="false" customHeight="false" outlineLevel="0" collapsed="false">
      <c r="A158" s="1" t="n">
        <v>0.168</v>
      </c>
      <c r="B158" s="1" t="n">
        <v>28.503</v>
      </c>
      <c r="C158" s="1" t="n">
        <v>54.3000000000002</v>
      </c>
      <c r="D158" s="1" t="n">
        <v>71.724</v>
      </c>
      <c r="E158" s="1" t="n">
        <v>45.6000000000002</v>
      </c>
      <c r="F158" s="1" t="n">
        <v>83.67</v>
      </c>
      <c r="H158" s="1" t="n">
        <f aca="false">H157+0.001</f>
        <v>0.168</v>
      </c>
      <c r="I158" s="1" t="n">
        <f aca="false">I157+0.001</f>
        <v>0.168</v>
      </c>
      <c r="J158" s="1" t="n">
        <v>28.503</v>
      </c>
    </row>
    <row r="159" customFormat="false" ht="12.75" hidden="false" customHeight="false" outlineLevel="0" collapsed="false">
      <c r="A159" s="1" t="n">
        <v>0.169</v>
      </c>
      <c r="B159" s="1" t="n">
        <v>37.599</v>
      </c>
      <c r="C159" s="1" t="n">
        <v>54.4000000000002</v>
      </c>
      <c r="D159" s="1" t="n">
        <v>71.479</v>
      </c>
      <c r="E159" s="1" t="n">
        <v>45.7000000000002</v>
      </c>
      <c r="F159" s="1" t="n">
        <v>83.522</v>
      </c>
      <c r="H159" s="1" t="n">
        <f aca="false">H158+0.001</f>
        <v>0.169</v>
      </c>
      <c r="I159" s="1" t="n">
        <f aca="false">I158+0.001</f>
        <v>0.169</v>
      </c>
      <c r="J159" s="1" t="n">
        <v>37.599</v>
      </c>
    </row>
    <row r="160" customFormat="false" ht="12.75" hidden="false" customHeight="false" outlineLevel="0" collapsed="false">
      <c r="A160" s="1" t="n">
        <v>0.17</v>
      </c>
      <c r="B160" s="1" t="n">
        <v>38.004</v>
      </c>
      <c r="C160" s="1" t="n">
        <v>54.5000000000002</v>
      </c>
      <c r="D160" s="1" t="n">
        <v>79.789</v>
      </c>
      <c r="E160" s="1" t="n">
        <v>45.8000000000002</v>
      </c>
      <c r="F160" s="1" t="n">
        <v>83.375</v>
      </c>
      <c r="H160" s="1" t="n">
        <f aca="false">H159+0.001</f>
        <v>0.17</v>
      </c>
      <c r="I160" s="1" t="n">
        <f aca="false">I159+0.001</f>
        <v>0.17</v>
      </c>
      <c r="J160" s="1" t="n">
        <v>38.004</v>
      </c>
    </row>
    <row r="161" customFormat="false" ht="12.75" hidden="false" customHeight="false" outlineLevel="0" collapsed="false">
      <c r="A161" s="1" t="n">
        <v>0.171</v>
      </c>
      <c r="B161" s="1" t="n">
        <v>29.248</v>
      </c>
      <c r="C161" s="1" t="n">
        <v>54.6000000000002</v>
      </c>
      <c r="D161" s="1" t="n">
        <v>70.65</v>
      </c>
      <c r="E161" s="1" t="n">
        <v>45.9000000000002</v>
      </c>
      <c r="F161" s="1" t="n">
        <v>83.227</v>
      </c>
      <c r="H161" s="1" t="n">
        <f aca="false">H160+0.001</f>
        <v>0.171</v>
      </c>
      <c r="I161" s="1" t="n">
        <f aca="false">I160+0.001</f>
        <v>0.171</v>
      </c>
      <c r="J161" s="1" t="n">
        <v>29.248</v>
      </c>
    </row>
    <row r="162" customFormat="false" ht="12.75" hidden="false" customHeight="false" outlineLevel="0" collapsed="false">
      <c r="A162" s="1" t="n">
        <v>0.172</v>
      </c>
      <c r="B162" s="1" t="n">
        <v>38.296</v>
      </c>
      <c r="C162" s="1" t="n">
        <v>54.7000000000002</v>
      </c>
      <c r="D162" s="1" t="n">
        <v>79.307</v>
      </c>
      <c r="E162" s="1" t="n">
        <v>46.0000000000002</v>
      </c>
      <c r="F162" s="1" t="n">
        <v>91.983</v>
      </c>
      <c r="H162" s="1" t="n">
        <f aca="false">H161+0.001</f>
        <v>0.172</v>
      </c>
      <c r="I162" s="1" t="n">
        <f aca="false">I161+0.001</f>
        <v>0.172</v>
      </c>
      <c r="J162" s="1" t="n">
        <v>38.296</v>
      </c>
    </row>
    <row r="163" customFormat="false" ht="12.75" hidden="false" customHeight="false" outlineLevel="0" collapsed="false">
      <c r="A163" s="1" t="n">
        <v>0.173</v>
      </c>
      <c r="B163" s="1" t="n">
        <v>38.443</v>
      </c>
      <c r="C163" s="1" t="n">
        <v>54.8000000000002</v>
      </c>
      <c r="D163" s="1" t="n">
        <v>79.063</v>
      </c>
      <c r="E163" s="1" t="n">
        <v>46.1000000000002</v>
      </c>
      <c r="F163" s="1" t="n">
        <v>82.935</v>
      </c>
      <c r="H163" s="1" t="n">
        <f aca="false">H162+0.001</f>
        <v>0.173</v>
      </c>
      <c r="I163" s="1" t="n">
        <f aca="false">I162+0.001</f>
        <v>0.173</v>
      </c>
      <c r="J163" s="1" t="n">
        <v>38.443</v>
      </c>
    </row>
    <row r="164" customFormat="false" ht="12.75" hidden="false" customHeight="false" outlineLevel="0" collapsed="false">
      <c r="A164" s="1" t="n">
        <v>0.174</v>
      </c>
      <c r="B164" s="1" t="n">
        <v>38.59</v>
      </c>
      <c r="C164" s="1" t="n">
        <v>54.9000000000002</v>
      </c>
      <c r="D164" s="1" t="n">
        <v>69.919</v>
      </c>
      <c r="E164" s="1" t="n">
        <v>46.2000000000002</v>
      </c>
      <c r="F164" s="1" t="n">
        <v>91.688</v>
      </c>
      <c r="H164" s="1" t="n">
        <f aca="false">H163+0.001</f>
        <v>0.174</v>
      </c>
      <c r="I164" s="1" t="n">
        <f aca="false">I163+0.001</f>
        <v>0.174</v>
      </c>
      <c r="J164" s="1" t="n">
        <v>38.59</v>
      </c>
    </row>
    <row r="165" customFormat="false" ht="12.75" hidden="false" customHeight="false" outlineLevel="0" collapsed="false">
      <c r="A165" s="1" t="n">
        <v>0.175</v>
      </c>
      <c r="B165" s="1" t="n">
        <v>38.737</v>
      </c>
      <c r="C165" s="1" t="n">
        <v>55.0000000000002</v>
      </c>
      <c r="D165" s="1" t="n">
        <v>69.676</v>
      </c>
      <c r="E165" s="1" t="n">
        <v>46.3000000000002</v>
      </c>
      <c r="F165" s="1" t="n">
        <v>82.64</v>
      </c>
      <c r="H165" s="1" t="n">
        <f aca="false">H164+0.001</f>
        <v>0.175</v>
      </c>
      <c r="I165" s="1" t="n">
        <f aca="false">I164+0.001</f>
        <v>0.175</v>
      </c>
      <c r="J165" s="1" t="n">
        <v>38.737</v>
      </c>
    </row>
    <row r="166" customFormat="false" ht="12.75" hidden="false" customHeight="false" outlineLevel="0" collapsed="false">
      <c r="A166" s="1" t="n">
        <v>0.176</v>
      </c>
      <c r="B166" s="1" t="n">
        <v>38.885</v>
      </c>
      <c r="C166" s="1" t="n">
        <v>55.1000000000002</v>
      </c>
      <c r="D166" s="1" t="n">
        <v>69.432</v>
      </c>
      <c r="E166" s="1" t="n">
        <v>46.4000000000002</v>
      </c>
      <c r="F166" s="1" t="n">
        <v>73.593</v>
      </c>
      <c r="H166" s="1" t="n">
        <f aca="false">H165+0.001</f>
        <v>0.176</v>
      </c>
      <c r="I166" s="1" t="n">
        <f aca="false">I165+0.001</f>
        <v>0.176</v>
      </c>
      <c r="J166" s="1" t="n">
        <v>38.885</v>
      </c>
    </row>
    <row r="167" customFormat="false" ht="12.75" hidden="false" customHeight="false" outlineLevel="0" collapsed="false">
      <c r="A167" s="1" t="n">
        <v>0.177</v>
      </c>
      <c r="B167" s="1" t="n">
        <v>30.132</v>
      </c>
      <c r="C167" s="1" t="n">
        <v>55.2000000000002</v>
      </c>
      <c r="D167" s="1" t="n">
        <v>69.188</v>
      </c>
      <c r="E167" s="1" t="n">
        <v>46.5000000000002</v>
      </c>
      <c r="F167" s="1" t="n">
        <v>73.246</v>
      </c>
      <c r="H167" s="1" t="n">
        <f aca="false">H166+0.001</f>
        <v>0.177</v>
      </c>
      <c r="I167" s="1" t="n">
        <f aca="false">I166+0.001</f>
        <v>0.177</v>
      </c>
      <c r="J167" s="1" t="n">
        <v>30.132</v>
      </c>
    </row>
    <row r="168" customFormat="false" ht="12.75" hidden="false" customHeight="false" outlineLevel="0" collapsed="false">
      <c r="A168" s="1" t="n">
        <v>0.178</v>
      </c>
      <c r="B168" s="1" t="n">
        <v>39.179</v>
      </c>
      <c r="C168" s="1" t="n">
        <v>55.3000000000002</v>
      </c>
      <c r="D168" s="1" t="n">
        <v>68.944</v>
      </c>
      <c r="E168" s="1" t="n">
        <v>46.6000000000002</v>
      </c>
      <c r="F168" s="1" t="n">
        <v>73.101</v>
      </c>
      <c r="H168" s="1" t="n">
        <f aca="false">H167+0.001</f>
        <v>0.178</v>
      </c>
      <c r="I168" s="1" t="n">
        <f aca="false">I167+0.001</f>
        <v>0.178</v>
      </c>
      <c r="J168" s="1" t="n">
        <v>39.179</v>
      </c>
    </row>
    <row r="169" customFormat="false" ht="12.75" hidden="false" customHeight="false" outlineLevel="0" collapsed="false">
      <c r="A169" s="1" t="n">
        <v>0.179</v>
      </c>
      <c r="B169" s="1" t="n">
        <v>30.426</v>
      </c>
      <c r="C169" s="1" t="n">
        <v>55.4000000000002</v>
      </c>
      <c r="D169" s="1" t="n">
        <v>59.796</v>
      </c>
      <c r="E169" s="1" t="n">
        <v>46.7000000000002</v>
      </c>
      <c r="F169" s="1" t="n">
        <v>64.054</v>
      </c>
      <c r="H169" s="1" t="n">
        <f aca="false">H168+0.001</f>
        <v>0.179</v>
      </c>
      <c r="I169" s="1" t="n">
        <f aca="false">I168+0.001</f>
        <v>0.179</v>
      </c>
      <c r="J169" s="1" t="n">
        <v>30.426</v>
      </c>
    </row>
    <row r="170" customFormat="false" ht="12.75" hidden="false" customHeight="false" outlineLevel="0" collapsed="false">
      <c r="A170" s="1" t="n">
        <v>0.18</v>
      </c>
      <c r="B170" s="1" t="n">
        <v>39.553</v>
      </c>
      <c r="C170" s="1" t="n">
        <v>55.5000000000002</v>
      </c>
      <c r="D170" s="1" t="n">
        <v>68.061</v>
      </c>
      <c r="E170" s="1" t="n">
        <v>46.8000000000002</v>
      </c>
      <c r="F170" s="1" t="n">
        <v>63.906</v>
      </c>
      <c r="H170" s="1" t="n">
        <f aca="false">H169+0.001</f>
        <v>0.18</v>
      </c>
      <c r="I170" s="1" t="n">
        <f aca="false">I169+0.001</f>
        <v>0.18</v>
      </c>
      <c r="J170" s="1" t="n">
        <v>39.553</v>
      </c>
    </row>
    <row r="171" customFormat="false" ht="12.75" hidden="false" customHeight="false" outlineLevel="0" collapsed="false">
      <c r="A171" s="1" t="n">
        <v>0.181</v>
      </c>
      <c r="B171" s="1" t="n">
        <v>39.604</v>
      </c>
      <c r="C171" s="1" t="n">
        <v>55.6000000000002</v>
      </c>
      <c r="D171" s="1" t="n">
        <v>67.766</v>
      </c>
      <c r="E171" s="1" t="n">
        <v>46.9000000000002</v>
      </c>
      <c r="F171" s="1" t="n">
        <v>72.659</v>
      </c>
      <c r="H171" s="1" t="n">
        <f aca="false">H170+0.001</f>
        <v>0.181</v>
      </c>
      <c r="I171" s="1" t="n">
        <f aca="false">I170+0.001</f>
        <v>0.181</v>
      </c>
      <c r="J171" s="1" t="n">
        <v>39.604</v>
      </c>
    </row>
    <row r="172" customFormat="false" ht="12.75" hidden="false" customHeight="false" outlineLevel="0" collapsed="false">
      <c r="A172" s="1" t="n">
        <v>0.182</v>
      </c>
      <c r="B172" s="1" t="n">
        <v>48.553</v>
      </c>
      <c r="C172" s="1" t="n">
        <v>55.7000000000002</v>
      </c>
      <c r="D172" s="1" t="n">
        <v>67.478</v>
      </c>
      <c r="E172" s="1" t="n">
        <v>47.0000000000002</v>
      </c>
      <c r="F172" s="1" t="n">
        <v>72.511</v>
      </c>
      <c r="H172" s="1" t="n">
        <f aca="false">H171+0.001</f>
        <v>0.182</v>
      </c>
      <c r="I172" s="1" t="n">
        <f aca="false">I171+0.001</f>
        <v>0.182</v>
      </c>
      <c r="J172" s="1" t="n">
        <v>48.553</v>
      </c>
    </row>
    <row r="173" customFormat="false" ht="12.75" hidden="false" customHeight="false" outlineLevel="0" collapsed="false">
      <c r="A173" s="1" t="n">
        <v>0.183</v>
      </c>
      <c r="B173" s="1" t="n">
        <v>48.602</v>
      </c>
      <c r="C173" s="1" t="n">
        <v>55.8000000000002</v>
      </c>
      <c r="D173" s="1" t="n">
        <v>67.183</v>
      </c>
      <c r="E173" s="1" t="n">
        <v>47.1000000000002</v>
      </c>
      <c r="F173" s="1" t="n">
        <v>72.364</v>
      </c>
      <c r="H173" s="1" t="n">
        <f aca="false">H172+0.001</f>
        <v>0.183</v>
      </c>
      <c r="I173" s="1" t="n">
        <f aca="false">I172+0.001</f>
        <v>0.183</v>
      </c>
      <c r="J173" s="1" t="n">
        <v>48.602</v>
      </c>
    </row>
    <row r="174" customFormat="false" ht="12.75" hidden="false" customHeight="false" outlineLevel="0" collapsed="false">
      <c r="A174" s="1" t="n">
        <v>0.184</v>
      </c>
      <c r="B174" s="1" t="n">
        <v>39.75</v>
      </c>
      <c r="C174" s="1" t="n">
        <v>55.9000000000002</v>
      </c>
      <c r="D174" s="1" t="n">
        <v>75.789</v>
      </c>
      <c r="E174" s="1" t="n">
        <v>47.2000000000002</v>
      </c>
      <c r="F174" s="1" t="n">
        <v>81.119</v>
      </c>
      <c r="H174" s="1" t="n">
        <f aca="false">H173+0.001</f>
        <v>0.184</v>
      </c>
      <c r="I174" s="1" t="n">
        <f aca="false">I173+0.001</f>
        <v>0.184</v>
      </c>
      <c r="J174" s="1" t="n">
        <v>39.75</v>
      </c>
    </row>
    <row r="175" customFormat="false" ht="12.75" hidden="false" customHeight="false" outlineLevel="0" collapsed="false">
      <c r="A175" s="1" t="n">
        <v>0.185</v>
      </c>
      <c r="B175" s="1" t="n">
        <v>48.699</v>
      </c>
      <c r="C175" s="1" t="n">
        <v>56.0000000000002</v>
      </c>
      <c r="D175" s="1" t="n">
        <v>66.594</v>
      </c>
      <c r="E175" s="1" t="n">
        <v>47.3000000000002</v>
      </c>
      <c r="F175" s="1" t="n">
        <v>80.971</v>
      </c>
      <c r="H175" s="1" t="n">
        <f aca="false">H174+0.001</f>
        <v>0.185</v>
      </c>
      <c r="I175" s="1" t="n">
        <f aca="false">I174+0.001</f>
        <v>0.185</v>
      </c>
      <c r="J175" s="1" t="n">
        <v>48.699</v>
      </c>
    </row>
    <row r="176" customFormat="false" ht="12.75" hidden="false" customHeight="false" outlineLevel="0" collapsed="false">
      <c r="A176" s="1" t="n">
        <v>0.186</v>
      </c>
      <c r="B176" s="1" t="n">
        <v>39.848</v>
      </c>
      <c r="C176" s="1" t="n">
        <v>56.1000000000002</v>
      </c>
      <c r="D176" s="1" t="n">
        <v>66.3</v>
      </c>
      <c r="E176" s="1" t="n">
        <v>47.4000000000002</v>
      </c>
      <c r="F176" s="1" t="n">
        <v>80.824</v>
      </c>
      <c r="H176" s="1" t="n">
        <f aca="false">H175+0.001</f>
        <v>0.186</v>
      </c>
      <c r="I176" s="1" t="n">
        <f aca="false">I175+0.001</f>
        <v>0.186</v>
      </c>
      <c r="J176" s="1" t="n">
        <v>39.848</v>
      </c>
    </row>
    <row r="177" customFormat="false" ht="12.75" hidden="false" customHeight="false" outlineLevel="0" collapsed="false">
      <c r="A177" s="1" t="n">
        <v>0.187</v>
      </c>
      <c r="B177" s="1" t="n">
        <v>48.797</v>
      </c>
      <c r="C177" s="1" t="n">
        <v>56.2000000000002</v>
      </c>
      <c r="D177" s="1" t="n">
        <v>66.005</v>
      </c>
      <c r="E177" s="1" t="n">
        <v>47.5000000000002</v>
      </c>
      <c r="F177" s="1" t="n">
        <v>80.538</v>
      </c>
      <c r="H177" s="1" t="n">
        <f aca="false">H176+0.001</f>
        <v>0.187</v>
      </c>
      <c r="I177" s="1" t="n">
        <f aca="false">I176+0.001</f>
        <v>0.187</v>
      </c>
      <c r="J177" s="1" t="n">
        <v>48.797</v>
      </c>
    </row>
    <row r="178" customFormat="false" ht="12.75" hidden="false" customHeight="false" outlineLevel="0" collapsed="false">
      <c r="A178" s="1" t="n">
        <v>0.188</v>
      </c>
      <c r="B178" s="1" t="n">
        <v>39.946</v>
      </c>
      <c r="C178" s="1" t="n">
        <v>56.3000000000002</v>
      </c>
      <c r="D178" s="1" t="n">
        <v>65.711</v>
      </c>
      <c r="E178" s="1" t="n">
        <v>47.6000000000002</v>
      </c>
      <c r="F178" s="1" t="n">
        <v>80.442</v>
      </c>
      <c r="H178" s="1" t="n">
        <f aca="false">H177+0.001</f>
        <v>0.188</v>
      </c>
      <c r="I178" s="1" t="n">
        <f aca="false">I177+0.001</f>
        <v>0.188</v>
      </c>
      <c r="J178" s="1" t="n">
        <v>39.946</v>
      </c>
    </row>
    <row r="179" customFormat="false" ht="12.75" hidden="false" customHeight="false" outlineLevel="0" collapsed="false">
      <c r="A179" s="1" t="n">
        <v>0.189</v>
      </c>
      <c r="B179" s="1" t="n">
        <v>48.894</v>
      </c>
      <c r="C179" s="1" t="n">
        <v>56.4000000000002</v>
      </c>
      <c r="D179" s="1" t="n">
        <v>65.416</v>
      </c>
      <c r="E179" s="1" t="n">
        <v>47.7000000000002</v>
      </c>
      <c r="F179" s="1" t="n">
        <v>80.344</v>
      </c>
      <c r="H179" s="1" t="n">
        <f aca="false">H178+0.001</f>
        <v>0.189</v>
      </c>
      <c r="I179" s="1" t="n">
        <f aca="false">I178+0.001</f>
        <v>0.189</v>
      </c>
      <c r="J179" s="1" t="n">
        <v>48.894</v>
      </c>
    </row>
    <row r="180" customFormat="false" ht="12.75" hidden="false" customHeight="false" outlineLevel="0" collapsed="false">
      <c r="A180" s="1" t="n">
        <v>0.19</v>
      </c>
      <c r="B180" s="1" t="n">
        <v>40.05</v>
      </c>
      <c r="C180" s="1" t="n">
        <v>56.5000000000002</v>
      </c>
      <c r="D180" s="1" t="n">
        <v>73.743</v>
      </c>
      <c r="E180" s="1" t="n">
        <v>47.8000000000002</v>
      </c>
      <c r="F180" s="1" t="n">
        <v>80.241</v>
      </c>
      <c r="H180" s="1" t="n">
        <f aca="false">H179+0.001</f>
        <v>0.19</v>
      </c>
      <c r="I180" s="1" t="n">
        <f aca="false">I179+0.001</f>
        <v>0.19</v>
      </c>
      <c r="J180" s="1" t="n">
        <v>40.05</v>
      </c>
    </row>
    <row r="181" customFormat="false" ht="12.75" hidden="false" customHeight="false" outlineLevel="0" collapsed="false">
      <c r="A181" s="1" t="n">
        <v>0.191</v>
      </c>
      <c r="B181" s="1" t="n">
        <v>40.05</v>
      </c>
      <c r="C181" s="1" t="n">
        <v>56.6000000000002</v>
      </c>
      <c r="D181" s="1" t="n">
        <v>73.546</v>
      </c>
      <c r="E181" s="1" t="n">
        <v>47.9000000000002</v>
      </c>
      <c r="F181" s="1" t="n">
        <v>89.043</v>
      </c>
      <c r="H181" s="1" t="n">
        <f aca="false">H180+0.001</f>
        <v>0.191</v>
      </c>
      <c r="I181" s="1" t="n">
        <f aca="false">I180+0.001</f>
        <v>0.191</v>
      </c>
      <c r="J181" s="1" t="n">
        <v>40.05</v>
      </c>
    </row>
    <row r="182" customFormat="false" ht="12.75" hidden="false" customHeight="false" outlineLevel="0" collapsed="false">
      <c r="A182" s="1" t="n">
        <v>0.192</v>
      </c>
      <c r="B182" s="1" t="n">
        <v>48.95</v>
      </c>
      <c r="C182" s="1" t="n">
        <v>56.7000000000002</v>
      </c>
      <c r="D182" s="1" t="n">
        <v>64.45</v>
      </c>
      <c r="E182" s="1" t="n">
        <v>48.0000000000002</v>
      </c>
      <c r="F182" s="1" t="n">
        <v>80.045</v>
      </c>
      <c r="H182" s="1" t="n">
        <f aca="false">H181+0.001</f>
        <v>0.192</v>
      </c>
      <c r="I182" s="1" t="n">
        <f aca="false">I181+0.001</f>
        <v>0.192</v>
      </c>
      <c r="J182" s="1" t="n">
        <v>48.95</v>
      </c>
    </row>
    <row r="183" customFormat="false" ht="12.75" hidden="false" customHeight="false" outlineLevel="0" collapsed="false">
      <c r="A183" s="1" t="n">
        <v>0.193</v>
      </c>
      <c r="B183" s="1" t="n">
        <v>31.15</v>
      </c>
      <c r="C183" s="1" t="n">
        <v>56.8000000000002</v>
      </c>
      <c r="D183" s="1" t="n">
        <v>73.154</v>
      </c>
      <c r="E183" s="1" t="n">
        <v>48.1000000000002</v>
      </c>
      <c r="F183" s="1" t="n">
        <v>88.848</v>
      </c>
      <c r="H183" s="1" t="n">
        <f aca="false">H182+0.001</f>
        <v>0.193</v>
      </c>
      <c r="I183" s="1" t="n">
        <f aca="false">I182+0.001</f>
        <v>0.193</v>
      </c>
      <c r="J183" s="1" t="n">
        <v>31.15</v>
      </c>
    </row>
    <row r="184" customFormat="false" ht="12.75" hidden="false" customHeight="false" outlineLevel="0" collapsed="false">
      <c r="A184" s="1" t="n">
        <v>0.194</v>
      </c>
      <c r="B184" s="1" t="n">
        <v>40.05</v>
      </c>
      <c r="C184" s="1" t="n">
        <v>56.9000000000002</v>
      </c>
      <c r="D184" s="1" t="n">
        <v>72.961</v>
      </c>
      <c r="E184" s="1" t="n">
        <v>48.2000000000002</v>
      </c>
      <c r="F184" s="1" t="n">
        <v>88.75</v>
      </c>
      <c r="H184" s="1" t="n">
        <f aca="false">H183+0.001</f>
        <v>0.194</v>
      </c>
      <c r="I184" s="1" t="n">
        <f aca="false">I183+0.001</f>
        <v>0.194</v>
      </c>
      <c r="J184" s="1" t="n">
        <v>40.05</v>
      </c>
    </row>
    <row r="185" customFormat="false" ht="12.75" hidden="false" customHeight="false" outlineLevel="0" collapsed="false">
      <c r="A185" s="1" t="n">
        <v>0.195</v>
      </c>
      <c r="B185" s="1" t="n">
        <v>40.05</v>
      </c>
      <c r="C185" s="1" t="n">
        <v>57.0000000000002</v>
      </c>
      <c r="D185" s="1" t="n">
        <v>72.761</v>
      </c>
      <c r="E185" s="1" t="n">
        <v>48.3000000000002</v>
      </c>
      <c r="F185" s="1" t="n">
        <v>88.652</v>
      </c>
      <c r="H185" s="1" t="n">
        <f aca="false">H184+0.001</f>
        <v>0.195</v>
      </c>
      <c r="I185" s="1" t="n">
        <f aca="false">I184+0.001</f>
        <v>0.195</v>
      </c>
      <c r="J185" s="1" t="n">
        <v>40.05</v>
      </c>
    </row>
    <row r="186" customFormat="false" ht="12.75" hidden="false" customHeight="false" outlineLevel="0" collapsed="false">
      <c r="A186" s="1" t="n">
        <v>0.196</v>
      </c>
      <c r="B186" s="1" t="n">
        <v>31.15</v>
      </c>
      <c r="C186" s="1" t="n">
        <v>57.1000000000002</v>
      </c>
      <c r="D186" s="1" t="n">
        <v>72.565</v>
      </c>
      <c r="E186" s="1" t="n">
        <v>48.4000000000002</v>
      </c>
      <c r="F186" s="1" t="n">
        <v>79.657</v>
      </c>
      <c r="H186" s="1" t="n">
        <f aca="false">H185+0.001</f>
        <v>0.196</v>
      </c>
      <c r="I186" s="1" t="n">
        <f aca="false">I185+0.001</f>
        <v>0.196</v>
      </c>
      <c r="J186" s="1" t="n">
        <v>31.15</v>
      </c>
    </row>
    <row r="187" customFormat="false" ht="12.75" hidden="false" customHeight="false" outlineLevel="0" collapsed="false">
      <c r="A187" s="1" t="n">
        <v>0.197</v>
      </c>
      <c r="B187" s="1" t="n">
        <v>31.15</v>
      </c>
      <c r="C187" s="1" t="n">
        <v>57.2000000000002</v>
      </c>
      <c r="D187" s="1" t="n">
        <v>72.368</v>
      </c>
      <c r="E187" s="1" t="n">
        <v>48.5000000000002</v>
      </c>
      <c r="F187" s="1" t="n">
        <v>88.206</v>
      </c>
      <c r="H187" s="1" t="n">
        <f aca="false">H186+0.001</f>
        <v>0.197</v>
      </c>
      <c r="I187" s="1" t="n">
        <f aca="false">I186+0.001</f>
        <v>0.197</v>
      </c>
      <c r="J187" s="1" t="n">
        <v>31.15</v>
      </c>
    </row>
    <row r="188" customFormat="false" ht="12.75" hidden="false" customHeight="false" outlineLevel="0" collapsed="false">
      <c r="A188" s="1" t="n">
        <v>0.198</v>
      </c>
      <c r="B188" s="1" t="n">
        <v>31.15</v>
      </c>
      <c r="C188" s="1" t="n">
        <v>57.3000000000002</v>
      </c>
      <c r="D188" s="1" t="n">
        <v>72.172</v>
      </c>
      <c r="E188" s="1" t="n">
        <v>48.6000000000002</v>
      </c>
      <c r="F188" s="1" t="n">
        <v>79.113</v>
      </c>
      <c r="H188" s="1" t="n">
        <f aca="false">H187+0.001</f>
        <v>0.198</v>
      </c>
      <c r="I188" s="1" t="n">
        <f aca="false">I187+0.001</f>
        <v>0.198</v>
      </c>
      <c r="J188" s="1" t="n">
        <v>31.15</v>
      </c>
    </row>
    <row r="189" customFormat="false" ht="12.75" hidden="false" customHeight="false" outlineLevel="0" collapsed="false">
      <c r="A189" s="1" t="n">
        <v>0.199</v>
      </c>
      <c r="B189" s="1" t="n">
        <v>26.7</v>
      </c>
      <c r="C189" s="1" t="n">
        <v>57.4000000000002</v>
      </c>
      <c r="D189" s="1" t="n">
        <v>71.979</v>
      </c>
      <c r="E189" s="1" t="n">
        <v>48.7000000000002</v>
      </c>
      <c r="F189" s="1" t="n">
        <v>78.914</v>
      </c>
      <c r="H189" s="1" t="n">
        <f aca="false">H188+0.001</f>
        <v>0.199</v>
      </c>
      <c r="I189" s="1" t="n">
        <f aca="false">I188+0.001</f>
        <v>0.199</v>
      </c>
      <c r="J189" s="1" t="n">
        <v>26.7</v>
      </c>
    </row>
    <row r="190" customFormat="false" ht="12.75" hidden="false" customHeight="false" outlineLevel="0" collapsed="false">
      <c r="A190" s="1" t="n">
        <v>0.2</v>
      </c>
      <c r="B190" s="1" t="n">
        <v>22.369</v>
      </c>
      <c r="C190" s="1" t="n">
        <v>57.5000000000002</v>
      </c>
      <c r="D190" s="1" t="n">
        <v>62.737</v>
      </c>
      <c r="E190" s="1" t="n">
        <v>48.8000000000002</v>
      </c>
      <c r="F190" s="1" t="n">
        <v>87.618</v>
      </c>
      <c r="H190" s="1" t="n">
        <f aca="false">H189+0.001</f>
        <v>0.2</v>
      </c>
      <c r="I190" s="1" t="n">
        <f aca="false">I189+0.001</f>
        <v>0.2</v>
      </c>
      <c r="J190" s="1" t="n">
        <v>22.369</v>
      </c>
    </row>
    <row r="191" customFormat="false" ht="12.75" hidden="false" customHeight="false" outlineLevel="0" collapsed="false">
      <c r="A191" s="1" t="n">
        <v>0.201</v>
      </c>
      <c r="B191" s="1" t="n">
        <v>31.371</v>
      </c>
      <c r="C191" s="1" t="n">
        <v>57.6000000000002</v>
      </c>
      <c r="D191" s="1" t="n">
        <v>71.539</v>
      </c>
      <c r="E191" s="1" t="n">
        <v>48.9000000000002</v>
      </c>
      <c r="F191" s="1" t="n">
        <v>78.522</v>
      </c>
      <c r="H191" s="1" t="n">
        <f aca="false">H190+0.001</f>
        <v>0.201</v>
      </c>
      <c r="I191" s="1" t="n">
        <f aca="false">I190+0.001</f>
        <v>0.201</v>
      </c>
      <c r="J191" s="1" t="n">
        <v>31.371</v>
      </c>
    </row>
    <row r="192" customFormat="false" ht="12.75" hidden="false" customHeight="false" outlineLevel="0" collapsed="false">
      <c r="A192" s="1" t="n">
        <v>0.202</v>
      </c>
      <c r="B192" s="1" t="n">
        <v>31.469</v>
      </c>
      <c r="C192" s="1" t="n">
        <v>57.7000000000002</v>
      </c>
      <c r="D192" s="1" t="n">
        <v>62.541</v>
      </c>
      <c r="E192" s="1" t="n">
        <v>49.0000000000002</v>
      </c>
      <c r="F192" s="1" t="n">
        <v>87.226</v>
      </c>
      <c r="H192" s="1" t="n">
        <f aca="false">H191+0.001</f>
        <v>0.202</v>
      </c>
      <c r="I192" s="1" t="n">
        <f aca="false">I191+0.001</f>
        <v>0.202</v>
      </c>
      <c r="J192" s="1" t="n">
        <v>31.469</v>
      </c>
    </row>
    <row r="193" customFormat="false" ht="12.75" hidden="false" customHeight="false" outlineLevel="0" collapsed="false">
      <c r="A193" s="1" t="n">
        <v>0.203</v>
      </c>
      <c r="B193" s="1" t="n">
        <v>31.567</v>
      </c>
      <c r="C193" s="1" t="n">
        <v>57.8000000000002</v>
      </c>
      <c r="D193" s="1" t="n">
        <v>71.342</v>
      </c>
      <c r="E193" s="1" t="n">
        <v>49.1000000000002</v>
      </c>
      <c r="F193" s="1" t="n">
        <v>87.03</v>
      </c>
      <c r="H193" s="1" t="n">
        <f aca="false">H192+0.001</f>
        <v>0.203</v>
      </c>
      <c r="I193" s="1" t="n">
        <f aca="false">I192+0.001</f>
        <v>0.203</v>
      </c>
      <c r="J193" s="1" t="n">
        <v>31.567</v>
      </c>
    </row>
    <row r="194" customFormat="false" ht="12.75" hidden="false" customHeight="false" outlineLevel="0" collapsed="false">
      <c r="A194" s="1" t="n">
        <v>0.204</v>
      </c>
      <c r="B194" s="1" t="n">
        <v>22.763</v>
      </c>
      <c r="C194" s="1" t="n">
        <v>57.9000000000002</v>
      </c>
      <c r="D194" s="1" t="n">
        <v>62.344</v>
      </c>
      <c r="E194" s="1" t="n">
        <v>49.2000000000002</v>
      </c>
      <c r="F194" s="1" t="n">
        <v>86.834</v>
      </c>
      <c r="H194" s="1" t="n">
        <f aca="false">H193+0.001</f>
        <v>0.204</v>
      </c>
      <c r="I194" s="1" t="n">
        <f aca="false">I193+0.001</f>
        <v>0.204</v>
      </c>
      <c r="J194" s="1" t="n">
        <v>22.763</v>
      </c>
    </row>
    <row r="195" customFormat="false" ht="12.75" hidden="false" customHeight="false" outlineLevel="0" collapsed="false">
      <c r="A195" s="1" t="n">
        <v>0.205</v>
      </c>
      <c r="B195" s="1" t="n">
        <v>22.861</v>
      </c>
      <c r="C195" s="1" t="n">
        <v>58.0000000000002</v>
      </c>
      <c r="D195" s="1" t="n">
        <v>71.146</v>
      </c>
      <c r="E195" s="1" t="n">
        <v>49.3000000000002</v>
      </c>
      <c r="F195" s="1" t="n">
        <v>86.638</v>
      </c>
      <c r="H195" s="1" t="n">
        <f aca="false">H194+0.001</f>
        <v>0.205</v>
      </c>
      <c r="I195" s="1" t="n">
        <f aca="false">I194+0.001</f>
        <v>0.205</v>
      </c>
      <c r="J195" s="1" t="n">
        <v>22.861</v>
      </c>
    </row>
    <row r="196" customFormat="false" ht="12.75" hidden="false" customHeight="false" outlineLevel="0" collapsed="false">
      <c r="A196" s="1" t="n">
        <v>0.206</v>
      </c>
      <c r="B196" s="1" t="n">
        <v>31.859</v>
      </c>
      <c r="C196" s="1" t="n">
        <v>58.1000000000002</v>
      </c>
      <c r="D196" s="1" t="n">
        <v>71.05</v>
      </c>
      <c r="E196" s="1" t="n">
        <v>49.4000000000002</v>
      </c>
      <c r="F196" s="1" t="n">
        <v>86.445</v>
      </c>
      <c r="H196" s="1" t="n">
        <f aca="false">H195+0.001</f>
        <v>0.206</v>
      </c>
      <c r="I196" s="1" t="n">
        <f aca="false">I195+0.001</f>
        <v>0.206</v>
      </c>
      <c r="J196" s="1" t="n">
        <v>31.859</v>
      </c>
    </row>
    <row r="197" customFormat="false" ht="12.75" hidden="false" customHeight="false" outlineLevel="0" collapsed="false">
      <c r="A197" s="1" t="n">
        <v>0.207</v>
      </c>
      <c r="B197" s="1" t="n">
        <v>23.057</v>
      </c>
      <c r="C197" s="1" t="n">
        <v>58.2000000000002</v>
      </c>
      <c r="D197" s="1" t="n">
        <v>70.952</v>
      </c>
      <c r="E197" s="1" t="n">
        <v>49.5000000000002</v>
      </c>
      <c r="F197" s="1" t="n">
        <v>85.861</v>
      </c>
      <c r="H197" s="1" t="n">
        <f aca="false">H196+0.001</f>
        <v>0.207</v>
      </c>
      <c r="I197" s="1" t="n">
        <f aca="false">I196+0.001</f>
        <v>0.207</v>
      </c>
      <c r="J197" s="1" t="n">
        <v>23.057</v>
      </c>
    </row>
    <row r="198" customFormat="false" ht="12.75" hidden="false" customHeight="false" outlineLevel="0" collapsed="false">
      <c r="A198" s="1" t="n">
        <v>0.208</v>
      </c>
      <c r="B198" s="1" t="n">
        <v>32.053</v>
      </c>
      <c r="C198" s="1" t="n">
        <v>58.3000000000002</v>
      </c>
      <c r="D198" s="1" t="n">
        <v>70.854</v>
      </c>
      <c r="E198" s="1" t="n">
        <v>49.6000000000002</v>
      </c>
      <c r="F198" s="1" t="n">
        <v>85.567</v>
      </c>
      <c r="H198" s="1" t="n">
        <f aca="false">H197+0.001</f>
        <v>0.208</v>
      </c>
      <c r="I198" s="1" t="n">
        <f aca="false">I197+0.001</f>
        <v>0.208</v>
      </c>
      <c r="J198" s="1" t="n">
        <v>32.053</v>
      </c>
    </row>
    <row r="199" customFormat="false" ht="12.75" hidden="false" customHeight="false" outlineLevel="0" collapsed="false">
      <c r="A199" s="1" t="n">
        <v>0.209</v>
      </c>
      <c r="B199" s="1" t="n">
        <v>23.251</v>
      </c>
      <c r="C199" s="1" t="n">
        <v>58.4000000000002</v>
      </c>
      <c r="D199" s="1" t="n">
        <v>70.755</v>
      </c>
      <c r="E199" s="1" t="n">
        <v>49.7000000000002</v>
      </c>
      <c r="F199" s="1" t="n">
        <v>94.173</v>
      </c>
      <c r="H199" s="1" t="n">
        <f aca="false">H198+0.001</f>
        <v>0.209</v>
      </c>
      <c r="I199" s="1" t="n">
        <f aca="false">I198+0.001</f>
        <v>0.209</v>
      </c>
      <c r="J199" s="1" t="n">
        <v>23.251</v>
      </c>
    </row>
    <row r="200" customFormat="false" ht="12.75" hidden="false" customHeight="false" outlineLevel="0" collapsed="false">
      <c r="A200" s="1" t="n">
        <v>0.21</v>
      </c>
      <c r="B200" s="1" t="n">
        <v>32.621</v>
      </c>
      <c r="C200" s="1" t="n">
        <v>58.5000000000002</v>
      </c>
      <c r="D200" s="1" t="n">
        <v>79.365</v>
      </c>
      <c r="E200" s="1" t="n">
        <v>49.8000000000002</v>
      </c>
      <c r="F200" s="1" t="n">
        <v>93.879</v>
      </c>
      <c r="H200" s="1" t="n">
        <f aca="false">H199+0.001</f>
        <v>0.21</v>
      </c>
      <c r="I200" s="1" t="n">
        <f aca="false">I199+0.001</f>
        <v>0.21</v>
      </c>
      <c r="J200" s="1" t="n">
        <v>32.621</v>
      </c>
    </row>
    <row r="201" customFormat="false" ht="12.75" hidden="false" customHeight="false" outlineLevel="0" collapsed="false">
      <c r="A201" s="1" t="n">
        <v>0.211</v>
      </c>
      <c r="B201" s="1" t="n">
        <v>32.916</v>
      </c>
      <c r="C201" s="1" t="n">
        <v>58.6000000000002</v>
      </c>
      <c r="D201" s="1" t="n">
        <v>70.315</v>
      </c>
      <c r="E201" s="1" t="n">
        <v>49.9000000000002</v>
      </c>
      <c r="F201" s="1" t="n">
        <v>84.685</v>
      </c>
      <c r="H201" s="1" t="n">
        <f aca="false">H200+0.001</f>
        <v>0.211</v>
      </c>
      <c r="I201" s="1" t="n">
        <f aca="false">I200+0.001</f>
        <v>0.211</v>
      </c>
      <c r="J201" s="1" t="n">
        <v>32.916</v>
      </c>
    </row>
    <row r="202" customFormat="false" ht="12.75" hidden="false" customHeight="false" outlineLevel="0" collapsed="false">
      <c r="A202" s="1" t="n">
        <v>0.212</v>
      </c>
      <c r="B202" s="1" t="n">
        <v>33.211</v>
      </c>
      <c r="C202" s="1" t="n">
        <v>58.7000000000002</v>
      </c>
      <c r="D202" s="1" t="n">
        <v>79.068</v>
      </c>
      <c r="E202" s="1" t="n">
        <v>50.0000000000002</v>
      </c>
      <c r="F202" s="1" t="n">
        <v>93.292</v>
      </c>
      <c r="H202" s="1" t="n">
        <f aca="false">H201+0.001</f>
        <v>0.212</v>
      </c>
      <c r="I202" s="1" t="n">
        <f aca="false">I201+0.001</f>
        <v>0.212</v>
      </c>
      <c r="J202" s="1" t="n">
        <v>33.211</v>
      </c>
    </row>
    <row r="203" customFormat="false" ht="12.75" hidden="false" customHeight="false" outlineLevel="0" collapsed="false">
      <c r="A203" s="1" t="n">
        <v>0.213</v>
      </c>
      <c r="B203" s="1" t="n">
        <v>24.606</v>
      </c>
      <c r="C203" s="1" t="n">
        <v>58.8000000000002</v>
      </c>
      <c r="D203" s="1" t="n">
        <v>78.921</v>
      </c>
      <c r="E203" s="1" t="n">
        <v>50.1000000000002</v>
      </c>
      <c r="F203" s="1" t="n">
        <v>92.997</v>
      </c>
      <c r="H203" s="1" t="n">
        <f aca="false">H202+0.001</f>
        <v>0.213</v>
      </c>
      <c r="I203" s="1" t="n">
        <f aca="false">I202+0.001</f>
        <v>0.213</v>
      </c>
      <c r="J203" s="1" t="n">
        <v>24.606</v>
      </c>
    </row>
    <row r="204" customFormat="false" ht="12.75" hidden="false" customHeight="false" outlineLevel="0" collapsed="false">
      <c r="A204" s="1" t="n">
        <v>0.214</v>
      </c>
      <c r="B204" s="1" t="n">
        <v>24.895</v>
      </c>
      <c r="C204" s="1" t="n">
        <v>58.9000000000002</v>
      </c>
      <c r="D204" s="1" t="n">
        <v>78.777</v>
      </c>
      <c r="E204" s="1" t="n">
        <v>50.2000000000002</v>
      </c>
      <c r="F204" s="1" t="n">
        <v>92.704</v>
      </c>
      <c r="H204" s="1" t="n">
        <f aca="false">H203+0.001</f>
        <v>0.214</v>
      </c>
      <c r="I204" s="1" t="n">
        <f aca="false">I203+0.001</f>
        <v>0.214</v>
      </c>
      <c r="J204" s="1" t="n">
        <v>24.895</v>
      </c>
    </row>
    <row r="205" customFormat="false" ht="12.75" hidden="false" customHeight="false" outlineLevel="0" collapsed="false">
      <c r="A205" s="1" t="n">
        <v>0.215</v>
      </c>
      <c r="B205" s="1" t="n">
        <v>34.09</v>
      </c>
      <c r="C205" s="1" t="n">
        <v>59.0000000000002</v>
      </c>
      <c r="D205" s="1" t="n">
        <v>69.73</v>
      </c>
      <c r="E205" s="1" t="n">
        <v>50.3000000000002</v>
      </c>
      <c r="F205" s="1" t="n">
        <v>83.51</v>
      </c>
      <c r="H205" s="1" t="n">
        <f aca="false">H204+0.001</f>
        <v>0.215</v>
      </c>
      <c r="I205" s="1" t="n">
        <f aca="false">I204+0.001</f>
        <v>0.215</v>
      </c>
      <c r="J205" s="1" t="n">
        <v>34.09</v>
      </c>
    </row>
    <row r="206" customFormat="false" ht="12.75" hidden="false" customHeight="false" outlineLevel="0" collapsed="false">
      <c r="A206" s="1" t="n">
        <v>0.216</v>
      </c>
      <c r="B206" s="1" t="n">
        <v>34.385</v>
      </c>
      <c r="C206" s="1" t="n">
        <v>59.1000000000002</v>
      </c>
      <c r="D206" s="1" t="n">
        <v>78.483</v>
      </c>
      <c r="E206" s="1" t="n">
        <v>50.4000000000002</v>
      </c>
      <c r="F206" s="1" t="n">
        <v>92.116</v>
      </c>
      <c r="H206" s="1" t="n">
        <f aca="false">H205+0.001</f>
        <v>0.216</v>
      </c>
      <c r="I206" s="1" t="n">
        <f aca="false">I205+0.001</f>
        <v>0.216</v>
      </c>
      <c r="J206" s="1" t="n">
        <v>34.385</v>
      </c>
    </row>
    <row r="207" customFormat="false" ht="12.75" hidden="false" customHeight="false" outlineLevel="0" collapsed="false">
      <c r="A207" s="1" t="n">
        <v>0.217</v>
      </c>
      <c r="B207" s="1" t="n">
        <v>34.68</v>
      </c>
      <c r="C207" s="1" t="n">
        <v>59.2000000000002</v>
      </c>
      <c r="D207" s="1" t="n">
        <v>78.336</v>
      </c>
      <c r="E207" s="1" t="n">
        <v>50.5000000000002</v>
      </c>
      <c r="F207" s="1" t="n">
        <v>82.583</v>
      </c>
      <c r="H207" s="1" t="n">
        <f aca="false">H206+0.001</f>
        <v>0.217</v>
      </c>
      <c r="I207" s="1" t="n">
        <f aca="false">I206+0.001</f>
        <v>0.217</v>
      </c>
      <c r="J207" s="1" t="n">
        <v>34.68</v>
      </c>
    </row>
    <row r="208" customFormat="false" ht="12.75" hidden="false" customHeight="false" outlineLevel="0" collapsed="false">
      <c r="A208" s="1" t="n">
        <v>0.218</v>
      </c>
      <c r="B208" s="1" t="n">
        <v>34.975</v>
      </c>
      <c r="C208" s="1" t="n">
        <v>59.3000000000002</v>
      </c>
      <c r="D208" s="1" t="n">
        <v>78.189</v>
      </c>
      <c r="E208" s="1" t="n">
        <v>50.6000000000002</v>
      </c>
      <c r="F208" s="1" t="n">
        <v>82.337</v>
      </c>
      <c r="H208" s="1" t="n">
        <f aca="false">H207+0.001</f>
        <v>0.218</v>
      </c>
      <c r="I208" s="1" t="n">
        <f aca="false">I207+0.001</f>
        <v>0.218</v>
      </c>
      <c r="J208" s="1" t="n">
        <v>34.975</v>
      </c>
    </row>
    <row r="209" customFormat="false" ht="12.75" hidden="false" customHeight="false" outlineLevel="0" collapsed="false">
      <c r="A209" s="1" t="n">
        <v>0.219</v>
      </c>
      <c r="B209" s="1" t="n">
        <v>35.27</v>
      </c>
      <c r="C209" s="1" t="n">
        <v>59.4000000000002</v>
      </c>
      <c r="D209" s="1" t="n">
        <v>69.142</v>
      </c>
      <c r="E209" s="1" t="n">
        <v>50.7000000000002</v>
      </c>
      <c r="F209" s="1" t="n">
        <v>82.092</v>
      </c>
      <c r="H209" s="1" t="n">
        <f aca="false">H208+0.001</f>
        <v>0.219</v>
      </c>
      <c r="I209" s="1" t="n">
        <f aca="false">I208+0.001</f>
        <v>0.219</v>
      </c>
      <c r="J209" s="1" t="n">
        <v>35.27</v>
      </c>
    </row>
    <row r="210" customFormat="false" ht="12.75" hidden="false" customHeight="false" outlineLevel="0" collapsed="false">
      <c r="A210" s="1" t="n">
        <v>0.22</v>
      </c>
      <c r="B210" s="1" t="n">
        <v>35.959</v>
      </c>
      <c r="C210" s="1" t="n">
        <v>59.5000000000002</v>
      </c>
      <c r="D210" s="1" t="n">
        <v>68.856</v>
      </c>
      <c r="E210" s="1" t="n">
        <v>50.8000000000002</v>
      </c>
      <c r="F210" s="1" t="n">
        <v>90.747</v>
      </c>
      <c r="H210" s="1" t="n">
        <f aca="false">H209+0.001</f>
        <v>0.22</v>
      </c>
      <c r="I210" s="1" t="n">
        <f aca="false">I209+0.001</f>
        <v>0.22</v>
      </c>
      <c r="J210" s="1" t="n">
        <v>35.959</v>
      </c>
    </row>
    <row r="211" customFormat="false" ht="12.75" hidden="false" customHeight="false" outlineLevel="0" collapsed="false">
      <c r="A211" s="1" t="n">
        <v>0.221</v>
      </c>
      <c r="B211" s="1" t="n">
        <v>27.354</v>
      </c>
      <c r="C211" s="1" t="n">
        <v>59.6000000000002</v>
      </c>
      <c r="D211" s="1" t="n">
        <v>68.757</v>
      </c>
      <c r="E211" s="1" t="n">
        <v>50.9000000000002</v>
      </c>
      <c r="F211" s="1" t="n">
        <v>90.501</v>
      </c>
      <c r="H211" s="1" t="n">
        <f aca="false">H210+0.001</f>
        <v>0.221</v>
      </c>
      <c r="I211" s="1" t="n">
        <f aca="false">I210+0.001</f>
        <v>0.221</v>
      </c>
      <c r="J211" s="1" t="n">
        <v>27.354</v>
      </c>
    </row>
    <row r="212" customFormat="false" ht="12.75" hidden="false" customHeight="false" outlineLevel="0" collapsed="false">
      <c r="A212" s="1" t="n">
        <v>0.222</v>
      </c>
      <c r="B212" s="1" t="n">
        <v>27.649</v>
      </c>
      <c r="C212" s="1" t="n">
        <v>59.7000000000002</v>
      </c>
      <c r="D212" s="1" t="n">
        <v>68.659</v>
      </c>
      <c r="E212" s="1" t="n">
        <v>51.0000000000002</v>
      </c>
      <c r="F212" s="1" t="n">
        <v>90.256</v>
      </c>
      <c r="H212" s="1" t="n">
        <f aca="false">H211+0.001</f>
        <v>0.222</v>
      </c>
      <c r="I212" s="1" t="n">
        <f aca="false">I211+0.001</f>
        <v>0.222</v>
      </c>
      <c r="J212" s="1" t="n">
        <v>27.649</v>
      </c>
    </row>
    <row r="213" customFormat="false" ht="12.75" hidden="false" customHeight="false" outlineLevel="0" collapsed="false">
      <c r="A213" s="1" t="n">
        <v>0.223</v>
      </c>
      <c r="B213" s="1" t="n">
        <v>27.944</v>
      </c>
      <c r="C213" s="1" t="n">
        <v>59.8000000000002</v>
      </c>
      <c r="D213" s="1" t="n">
        <v>68.563</v>
      </c>
      <c r="E213" s="1" t="n">
        <v>51.1000000000002</v>
      </c>
      <c r="F213" s="1" t="n">
        <v>90.015</v>
      </c>
      <c r="H213" s="1" t="n">
        <f aca="false">H212+0.001</f>
        <v>0.223</v>
      </c>
      <c r="I213" s="1" t="n">
        <f aca="false">I212+0.001</f>
        <v>0.223</v>
      </c>
      <c r="J213" s="1" t="n">
        <v>27.944</v>
      </c>
    </row>
    <row r="214" customFormat="false" ht="12.75" hidden="false" customHeight="false" outlineLevel="0" collapsed="false">
      <c r="A214" s="1" t="n">
        <v>0.224</v>
      </c>
      <c r="B214" s="1" t="n">
        <v>28.233</v>
      </c>
      <c r="C214" s="1" t="n">
        <v>59.9000000000002</v>
      </c>
      <c r="D214" s="1" t="n">
        <v>68.465</v>
      </c>
      <c r="E214" s="1" t="n">
        <v>51.2000000000002</v>
      </c>
      <c r="F214" s="1" t="n">
        <v>98.665</v>
      </c>
      <c r="H214" s="1" t="n">
        <f aca="false">H213+0.001</f>
        <v>0.224</v>
      </c>
      <c r="I214" s="1" t="n">
        <f aca="false">I213+0.001</f>
        <v>0.224</v>
      </c>
      <c r="J214" s="1" t="n">
        <v>28.233</v>
      </c>
    </row>
    <row r="215" customFormat="false" ht="12.75" hidden="false" customHeight="false" outlineLevel="0" collapsed="false">
      <c r="A215" s="1" t="n">
        <v>0.225</v>
      </c>
      <c r="B215" s="1" t="n">
        <v>28.528</v>
      </c>
      <c r="C215" s="1" t="n">
        <v>60.0000000000002</v>
      </c>
      <c r="D215" s="1" t="n">
        <v>77.267</v>
      </c>
      <c r="E215" s="1" t="n">
        <v>51.3000000000002</v>
      </c>
      <c r="F215" s="1" t="n">
        <v>98.424</v>
      </c>
      <c r="H215" s="1" t="n">
        <f aca="false">H214+0.001</f>
        <v>0.225</v>
      </c>
      <c r="I215" s="1" t="n">
        <f aca="false">I214+0.001</f>
        <v>0.225</v>
      </c>
      <c r="J215" s="1" t="n">
        <v>28.528</v>
      </c>
    </row>
    <row r="216" customFormat="false" ht="12.75" hidden="false" customHeight="false" outlineLevel="0" collapsed="false">
      <c r="A216" s="1" t="n">
        <v>0.226</v>
      </c>
      <c r="B216" s="1" t="n">
        <v>28.823</v>
      </c>
      <c r="C216" s="1" t="n">
        <v>60.1000000000002</v>
      </c>
      <c r="D216" s="1" t="n">
        <v>68.269</v>
      </c>
      <c r="E216" s="1" t="n">
        <v>51.4000000000003</v>
      </c>
      <c r="F216" s="1" t="n">
        <v>98.179</v>
      </c>
      <c r="H216" s="1" t="n">
        <f aca="false">H215+0.001</f>
        <v>0.226</v>
      </c>
      <c r="I216" s="1" t="n">
        <f aca="false">I215+0.001</f>
        <v>0.226</v>
      </c>
      <c r="J216" s="1" t="n">
        <v>28.823</v>
      </c>
    </row>
    <row r="217" customFormat="false" ht="12.75" hidden="false" customHeight="false" outlineLevel="0" collapsed="false">
      <c r="A217" s="1" t="n">
        <v>0.227</v>
      </c>
      <c r="B217" s="1" t="n">
        <v>29.118</v>
      </c>
      <c r="C217" s="1" t="n">
        <v>60.2000000000002</v>
      </c>
      <c r="D217" s="1" t="n">
        <v>68.17</v>
      </c>
      <c r="E217" s="1" t="n">
        <v>51.5000000000003</v>
      </c>
      <c r="F217" s="1" t="n">
        <v>97.661</v>
      </c>
      <c r="H217" s="1" t="n">
        <f aca="false">H216+0.001</f>
        <v>0.227</v>
      </c>
      <c r="I217" s="1" t="n">
        <f aca="false">I216+0.001</f>
        <v>0.227</v>
      </c>
      <c r="J217" s="1" t="n">
        <v>29.118</v>
      </c>
    </row>
    <row r="218" customFormat="false" ht="12.75" hidden="false" customHeight="false" outlineLevel="0" collapsed="false">
      <c r="A218" s="1" t="n">
        <v>0.228</v>
      </c>
      <c r="B218" s="1" t="n">
        <v>20.513</v>
      </c>
      <c r="C218" s="1" t="n">
        <v>60.3000000000002</v>
      </c>
      <c r="D218" s="1" t="n">
        <v>68.072</v>
      </c>
      <c r="E218" s="1" t="n">
        <v>51.6000000000003</v>
      </c>
      <c r="F218" s="1" t="n">
        <v>106.365</v>
      </c>
      <c r="H218" s="1" t="n">
        <f aca="false">H217+0.001</f>
        <v>0.228</v>
      </c>
      <c r="I218" s="1" t="n">
        <f aca="false">I217+0.001</f>
        <v>0.228</v>
      </c>
      <c r="J218" s="1" t="n">
        <v>20.513</v>
      </c>
    </row>
    <row r="219" customFormat="false" ht="12.75" hidden="false" customHeight="false" outlineLevel="0" collapsed="false">
      <c r="A219" s="1" t="n">
        <v>0.229</v>
      </c>
      <c r="B219" s="1" t="n">
        <v>20.808</v>
      </c>
      <c r="C219" s="1" t="n">
        <v>60.4000000000002</v>
      </c>
      <c r="D219" s="1" t="n">
        <v>76.874</v>
      </c>
      <c r="E219" s="1" t="n">
        <v>51.7000000000003</v>
      </c>
      <c r="F219" s="1" t="n">
        <v>115.073</v>
      </c>
      <c r="H219" s="1" t="n">
        <f aca="false">H218+0.001</f>
        <v>0.229</v>
      </c>
      <c r="I219" s="1" t="n">
        <f aca="false">I218+0.001</f>
        <v>0.229</v>
      </c>
      <c r="J219" s="1" t="n">
        <v>20.808</v>
      </c>
    </row>
    <row r="220" customFormat="false" ht="12.75" hidden="false" customHeight="false" outlineLevel="0" collapsed="false">
      <c r="A220" s="1" t="n">
        <v>0.23</v>
      </c>
      <c r="B220" s="1" t="n">
        <v>21.317</v>
      </c>
      <c r="C220" s="1" t="n">
        <v>60.5000000000002</v>
      </c>
      <c r="D220" s="1" t="n">
        <v>67.922</v>
      </c>
      <c r="E220" s="1" t="n">
        <v>51.8000000000003</v>
      </c>
      <c r="F220" s="1" t="n">
        <v>105.976</v>
      </c>
      <c r="H220" s="1" t="n">
        <f aca="false">H219+0.001</f>
        <v>0.23</v>
      </c>
      <c r="I220" s="1" t="n">
        <f aca="false">I219+0.001</f>
        <v>0.23</v>
      </c>
      <c r="J220" s="1" t="n">
        <v>21.317</v>
      </c>
    </row>
    <row r="221" customFormat="false" ht="12.75" hidden="false" customHeight="false" outlineLevel="0" collapsed="false">
      <c r="A221" s="1" t="n">
        <v>0.231</v>
      </c>
      <c r="B221" s="1" t="n">
        <v>30.364</v>
      </c>
      <c r="C221" s="1" t="n">
        <v>60.6000000000002</v>
      </c>
      <c r="D221" s="1" t="n">
        <v>67.971</v>
      </c>
      <c r="E221" s="1" t="n">
        <v>51.9000000000003</v>
      </c>
      <c r="F221" s="1" t="n">
        <v>105.78</v>
      </c>
      <c r="H221" s="1" t="n">
        <f aca="false">H220+0.001</f>
        <v>0.231</v>
      </c>
      <c r="I221" s="1" t="n">
        <f aca="false">I220+0.001</f>
        <v>0.231</v>
      </c>
      <c r="J221" s="1" t="n">
        <v>30.364</v>
      </c>
    </row>
    <row r="222" customFormat="false" ht="12.75" hidden="false" customHeight="false" outlineLevel="0" collapsed="false">
      <c r="A222" s="1" t="n">
        <v>0.232</v>
      </c>
      <c r="B222" s="1" t="n">
        <v>30.512</v>
      </c>
      <c r="C222" s="1" t="n">
        <v>60.7000000000002</v>
      </c>
      <c r="D222" s="1" t="n">
        <v>76.919</v>
      </c>
      <c r="E222" s="1" t="n">
        <v>52.0000000000003</v>
      </c>
      <c r="F222" s="1" t="n">
        <v>105.58</v>
      </c>
      <c r="H222" s="1" t="n">
        <f aca="false">H221+0.001</f>
        <v>0.232</v>
      </c>
      <c r="I222" s="1" t="n">
        <f aca="false">I221+0.001</f>
        <v>0.232</v>
      </c>
      <c r="J222" s="1" t="n">
        <v>30.512</v>
      </c>
    </row>
    <row r="223" customFormat="false" ht="12.75" hidden="false" customHeight="false" outlineLevel="0" collapsed="false">
      <c r="A223" s="1" t="n">
        <v>0.233</v>
      </c>
      <c r="B223" s="1" t="n">
        <v>30.659</v>
      </c>
      <c r="C223" s="1" t="n">
        <v>60.8000000000002</v>
      </c>
      <c r="D223" s="1" t="n">
        <v>68.068</v>
      </c>
      <c r="E223" s="1" t="n">
        <v>52.1000000000003</v>
      </c>
      <c r="F223" s="1" t="n">
        <v>96.483</v>
      </c>
      <c r="H223" s="1" t="n">
        <f aca="false">H222+0.001</f>
        <v>0.233</v>
      </c>
      <c r="I223" s="1" t="n">
        <f aca="false">I222+0.001</f>
        <v>0.233</v>
      </c>
      <c r="J223" s="1" t="n">
        <v>30.659</v>
      </c>
    </row>
    <row r="224" customFormat="false" ht="12.75" hidden="false" customHeight="false" outlineLevel="0" collapsed="false">
      <c r="A224" s="1" t="n">
        <v>0.234</v>
      </c>
      <c r="B224" s="1" t="n">
        <v>30.807</v>
      </c>
      <c r="C224" s="1" t="n">
        <v>60.9000000000003</v>
      </c>
      <c r="D224" s="1" t="n">
        <v>77.017</v>
      </c>
      <c r="E224" s="1" t="n">
        <v>52.2000000000003</v>
      </c>
      <c r="F224" s="1" t="n">
        <v>96.287</v>
      </c>
      <c r="H224" s="1" t="n">
        <f aca="false">H223+0.001</f>
        <v>0.234</v>
      </c>
      <c r="I224" s="1" t="n">
        <f aca="false">I223+0.001</f>
        <v>0.234</v>
      </c>
      <c r="J224" s="1" t="n">
        <v>30.807</v>
      </c>
    </row>
    <row r="225" customFormat="false" ht="12.75" hidden="false" customHeight="false" outlineLevel="0" collapsed="false">
      <c r="A225" s="1" t="n">
        <v>0.235</v>
      </c>
      <c r="B225" s="1" t="n">
        <v>30.954</v>
      </c>
      <c r="C225" s="1" t="n">
        <v>61.0000000000003</v>
      </c>
      <c r="D225" s="1" t="n">
        <v>77.066</v>
      </c>
      <c r="E225" s="1" t="n">
        <v>52.3000000000003</v>
      </c>
      <c r="F225" s="1" t="n">
        <v>96.095</v>
      </c>
      <c r="H225" s="1" t="n">
        <f aca="false">H224+0.001</f>
        <v>0.235</v>
      </c>
      <c r="I225" s="1" t="n">
        <f aca="false">I224+0.001</f>
        <v>0.235</v>
      </c>
      <c r="J225" s="1" t="n">
        <v>30.954</v>
      </c>
    </row>
    <row r="226" customFormat="false" ht="12.75" hidden="false" customHeight="false" outlineLevel="0" collapsed="false">
      <c r="A226" s="1" t="n">
        <v>0.236</v>
      </c>
      <c r="B226" s="1" t="n">
        <v>31.099</v>
      </c>
      <c r="C226" s="1" t="n">
        <v>61.1000000000003</v>
      </c>
      <c r="D226" s="1" t="n">
        <v>68.215</v>
      </c>
      <c r="E226" s="1" t="n">
        <v>52.4000000000003</v>
      </c>
      <c r="F226" s="1" t="n">
        <v>86.998</v>
      </c>
      <c r="H226" s="1" t="n">
        <f aca="false">H225+0.001</f>
        <v>0.236</v>
      </c>
      <c r="I226" s="1" t="n">
        <f aca="false">I225+0.001</f>
        <v>0.236</v>
      </c>
      <c r="J226" s="1" t="n">
        <v>31.099</v>
      </c>
    </row>
    <row r="227" customFormat="false" ht="12.75" hidden="false" customHeight="false" outlineLevel="0" collapsed="false">
      <c r="A227" s="1" t="n">
        <v>0.237</v>
      </c>
      <c r="B227" s="1" t="n">
        <v>31.246</v>
      </c>
      <c r="C227" s="1" t="n">
        <v>61.2000000000003</v>
      </c>
      <c r="D227" s="1" t="n">
        <v>77.166</v>
      </c>
      <c r="E227" s="1" t="n">
        <v>52.5000000000003</v>
      </c>
      <c r="F227" s="1" t="n">
        <v>86.656</v>
      </c>
      <c r="H227" s="1" t="n">
        <f aca="false">H226+0.001</f>
        <v>0.237</v>
      </c>
      <c r="I227" s="1" t="n">
        <f aca="false">I226+0.001</f>
        <v>0.237</v>
      </c>
      <c r="J227" s="1" t="n">
        <v>31.246</v>
      </c>
    </row>
    <row r="228" customFormat="false" ht="12.75" hidden="false" customHeight="false" outlineLevel="0" collapsed="false">
      <c r="A228" s="1" t="n">
        <v>0.238</v>
      </c>
      <c r="B228" s="1" t="n">
        <v>31.394</v>
      </c>
      <c r="C228" s="1" t="n">
        <v>61.3000000000003</v>
      </c>
      <c r="D228" s="1" t="n">
        <v>77.215</v>
      </c>
      <c r="E228" s="1" t="n">
        <v>52.6000000000003</v>
      </c>
      <c r="F228" s="1" t="n">
        <v>86.558</v>
      </c>
      <c r="H228" s="1" t="n">
        <f aca="false">H227+0.001</f>
        <v>0.238</v>
      </c>
      <c r="I228" s="1" t="n">
        <f aca="false">I227+0.001</f>
        <v>0.238</v>
      </c>
      <c r="J228" s="1" t="n">
        <v>31.394</v>
      </c>
    </row>
    <row r="229" customFormat="false" ht="12.75" hidden="false" customHeight="false" outlineLevel="0" collapsed="false">
      <c r="A229" s="1" t="n">
        <v>0.239</v>
      </c>
      <c r="B229" s="1" t="n">
        <v>31.541</v>
      </c>
      <c r="C229" s="1" t="n">
        <v>61.4000000000003</v>
      </c>
      <c r="D229" s="1" t="n">
        <v>77.263</v>
      </c>
      <c r="E229" s="1" t="n">
        <v>52.7000000000003</v>
      </c>
      <c r="F229" s="1" t="n">
        <v>86.459</v>
      </c>
      <c r="H229" s="1" t="n">
        <f aca="false">H228+0.001</f>
        <v>0.239</v>
      </c>
      <c r="I229" s="1" t="n">
        <f aca="false">I228+0.001</f>
        <v>0.239</v>
      </c>
      <c r="J229" s="1" t="n">
        <v>31.541</v>
      </c>
    </row>
    <row r="230" customFormat="false" ht="12.75" hidden="false" customHeight="false" outlineLevel="0" collapsed="false">
      <c r="A230" s="1" t="n">
        <v>0.24</v>
      </c>
      <c r="B230" s="1" t="n">
        <v>22.986</v>
      </c>
      <c r="C230" s="1" t="n">
        <v>61.5000000000003</v>
      </c>
      <c r="D230" s="1" t="n">
        <v>77.26</v>
      </c>
      <c r="E230" s="1" t="n">
        <v>52.8000000000003</v>
      </c>
      <c r="F230" s="1" t="n">
        <v>86.361</v>
      </c>
      <c r="H230" s="1" t="n">
        <f aca="false">H229+0.001</f>
        <v>0.24</v>
      </c>
      <c r="I230" s="1" t="n">
        <f aca="false">I229+0.001</f>
        <v>0.24</v>
      </c>
      <c r="J230" s="1" t="n">
        <v>22.986</v>
      </c>
    </row>
    <row r="231" customFormat="false" ht="12.75" hidden="false" customHeight="false" outlineLevel="0" collapsed="false">
      <c r="A231" s="1" t="n">
        <v>0.241</v>
      </c>
      <c r="B231" s="1" t="n">
        <v>32.033</v>
      </c>
      <c r="C231" s="1" t="n">
        <v>61.6000000000003</v>
      </c>
      <c r="D231" s="1" t="n">
        <v>77.211</v>
      </c>
      <c r="E231" s="1" t="n">
        <v>52.9000000000003</v>
      </c>
      <c r="F231" s="1" t="n">
        <v>86.263</v>
      </c>
      <c r="H231" s="1" t="n">
        <f aca="false">H230+0.001</f>
        <v>0.241</v>
      </c>
      <c r="I231" s="1" t="n">
        <f aca="false">I230+0.001</f>
        <v>0.241</v>
      </c>
      <c r="J231" s="1" t="n">
        <v>32.033</v>
      </c>
    </row>
    <row r="232" customFormat="false" ht="12.75" hidden="false" customHeight="false" outlineLevel="0" collapsed="false">
      <c r="A232" s="1" t="n">
        <v>0.242</v>
      </c>
      <c r="B232" s="1" t="n">
        <v>32.181</v>
      </c>
      <c r="C232" s="1" t="n">
        <v>61.7000000000003</v>
      </c>
      <c r="D232" s="1" t="n">
        <v>77.162</v>
      </c>
      <c r="E232" s="1" t="n">
        <v>53.0000000000003</v>
      </c>
      <c r="F232" s="1" t="n">
        <v>95.065</v>
      </c>
      <c r="H232" s="1" t="n">
        <f aca="false">H231+0.001</f>
        <v>0.242</v>
      </c>
      <c r="I232" s="1" t="n">
        <f aca="false">I231+0.001</f>
        <v>0.242</v>
      </c>
      <c r="J232" s="1" t="n">
        <v>32.181</v>
      </c>
    </row>
    <row r="233" customFormat="false" ht="12.75" hidden="false" customHeight="false" outlineLevel="0" collapsed="false">
      <c r="A233" s="1" t="n">
        <v>0.243</v>
      </c>
      <c r="B233" s="1" t="n">
        <v>32.328</v>
      </c>
      <c r="C233" s="1" t="n">
        <v>61.8000000000003</v>
      </c>
      <c r="D233" s="1" t="n">
        <v>77.114</v>
      </c>
      <c r="E233" s="1" t="n">
        <v>53.1000000000003</v>
      </c>
      <c r="F233" s="1" t="n">
        <v>86.069</v>
      </c>
      <c r="H233" s="1" t="n">
        <f aca="false">H232+0.001</f>
        <v>0.243</v>
      </c>
      <c r="I233" s="1" t="n">
        <f aca="false">I232+0.001</f>
        <v>0.243</v>
      </c>
      <c r="J233" s="1" t="n">
        <v>32.328</v>
      </c>
    </row>
    <row r="234" customFormat="false" ht="12.75" hidden="false" customHeight="false" outlineLevel="0" collapsed="false">
      <c r="A234" s="1" t="n">
        <v>0.244</v>
      </c>
      <c r="B234" s="1" t="n">
        <v>41.376</v>
      </c>
      <c r="C234" s="1" t="n">
        <v>61.9000000000003</v>
      </c>
      <c r="D234" s="1" t="n">
        <v>77.066</v>
      </c>
      <c r="E234" s="1" t="n">
        <v>53.2000000000003</v>
      </c>
      <c r="F234" s="1" t="n">
        <v>94.87</v>
      </c>
      <c r="H234" s="1" t="n">
        <f aca="false">H233+0.001</f>
        <v>0.244</v>
      </c>
      <c r="I234" s="1" t="n">
        <f aca="false">I233+0.001</f>
        <v>0.244</v>
      </c>
      <c r="J234" s="1" t="n">
        <v>41.376</v>
      </c>
    </row>
    <row r="235" customFormat="false" ht="12.75" hidden="false" customHeight="false" outlineLevel="0" collapsed="false">
      <c r="A235" s="1" t="n">
        <v>0.245</v>
      </c>
      <c r="B235" s="1" t="n">
        <v>23.723</v>
      </c>
      <c r="C235" s="1" t="n">
        <v>62.0000000000003</v>
      </c>
      <c r="D235" s="1" t="n">
        <v>77.016</v>
      </c>
      <c r="E235" s="1" t="n">
        <v>53.3000000000003</v>
      </c>
      <c r="F235" s="1" t="n">
        <v>94.772</v>
      </c>
      <c r="H235" s="1" t="n">
        <f aca="false">H234+0.001</f>
        <v>0.245</v>
      </c>
      <c r="I235" s="1" t="n">
        <f aca="false">I234+0.001</f>
        <v>0.245</v>
      </c>
      <c r="J235" s="1" t="n">
        <v>23.723</v>
      </c>
    </row>
    <row r="236" customFormat="false" ht="12.75" hidden="false" customHeight="false" outlineLevel="0" collapsed="false">
      <c r="A236" s="1" t="n">
        <v>0.246</v>
      </c>
      <c r="B236" s="1" t="n">
        <v>32.768</v>
      </c>
      <c r="C236" s="1" t="n">
        <v>62.1000000000003</v>
      </c>
      <c r="D236" s="1" t="n">
        <v>85.869</v>
      </c>
      <c r="E236" s="1" t="n">
        <v>53.4000000000003</v>
      </c>
      <c r="F236" s="1" t="n">
        <v>94.674</v>
      </c>
      <c r="H236" s="1" t="n">
        <f aca="false">H235+0.001</f>
        <v>0.246</v>
      </c>
      <c r="I236" s="1" t="n">
        <f aca="false">I235+0.001</f>
        <v>0.246</v>
      </c>
      <c r="J236" s="1" t="n">
        <v>32.768</v>
      </c>
    </row>
    <row r="237" customFormat="false" ht="12.75" hidden="false" customHeight="false" outlineLevel="0" collapsed="false">
      <c r="A237" s="1" t="n">
        <v>0.247</v>
      </c>
      <c r="B237" s="1" t="n">
        <v>32.915</v>
      </c>
      <c r="C237" s="1" t="n">
        <v>62.2000000000003</v>
      </c>
      <c r="D237" s="1" t="n">
        <v>85.814</v>
      </c>
      <c r="E237" s="1" t="n">
        <v>53.5000000000003</v>
      </c>
      <c r="F237" s="1" t="n">
        <v>103.582</v>
      </c>
      <c r="H237" s="1" t="n">
        <f aca="false">H236+0.001</f>
        <v>0.247</v>
      </c>
      <c r="I237" s="1" t="n">
        <f aca="false">I236+0.001</f>
        <v>0.247</v>
      </c>
      <c r="J237" s="1" t="n">
        <v>32.915</v>
      </c>
    </row>
    <row r="238" customFormat="false" ht="12.75" hidden="false" customHeight="false" outlineLevel="0" collapsed="false">
      <c r="A238" s="1" t="n">
        <v>0.248</v>
      </c>
      <c r="B238" s="1" t="n">
        <v>41.963</v>
      </c>
      <c r="C238" s="1" t="n">
        <v>62.3000000000003</v>
      </c>
      <c r="D238" s="1" t="n">
        <v>85.766</v>
      </c>
      <c r="E238" s="1" t="n">
        <v>53.6000000000003</v>
      </c>
      <c r="F238" s="1" t="n">
        <v>94.78</v>
      </c>
      <c r="H238" s="1" t="n">
        <f aca="false">H237+0.001</f>
        <v>0.248</v>
      </c>
      <c r="I238" s="1" t="n">
        <f aca="false">I237+0.001</f>
        <v>0.248</v>
      </c>
      <c r="J238" s="1" t="n">
        <v>41.963</v>
      </c>
    </row>
    <row r="239" customFormat="false" ht="12.75" hidden="false" customHeight="false" outlineLevel="0" collapsed="false">
      <c r="A239" s="1" t="n">
        <v>0.249</v>
      </c>
      <c r="B239" s="1" t="n">
        <v>33.21</v>
      </c>
      <c r="C239" s="1" t="n">
        <v>62.4000000000003</v>
      </c>
      <c r="D239" s="1" t="n">
        <v>85.717</v>
      </c>
      <c r="E239" s="1" t="n">
        <v>53.7000000000003</v>
      </c>
      <c r="F239" s="1" t="n">
        <v>94.878</v>
      </c>
      <c r="H239" s="1" t="n">
        <f aca="false">H238+0.001</f>
        <v>0.249</v>
      </c>
      <c r="I239" s="1" t="n">
        <f aca="false">I238+0.001</f>
        <v>0.249</v>
      </c>
      <c r="J239" s="1" t="n">
        <v>33.21</v>
      </c>
    </row>
    <row r="240" customFormat="false" ht="12.75" hidden="false" customHeight="false" outlineLevel="0" collapsed="false">
      <c r="A240" s="1" t="n">
        <v>0.25</v>
      </c>
      <c r="B240" s="1" t="n">
        <v>33.614</v>
      </c>
      <c r="C240" s="1" t="n">
        <v>62.5000000000003</v>
      </c>
      <c r="D240" s="1" t="n">
        <v>94.264</v>
      </c>
      <c r="E240" s="1" t="n">
        <v>53.8000000000003</v>
      </c>
      <c r="F240" s="1" t="n">
        <v>94.978</v>
      </c>
      <c r="H240" s="1" t="n">
        <f aca="false">H239+0.001</f>
        <v>0.25</v>
      </c>
      <c r="I240" s="1" t="n">
        <f aca="false">I239+0.001</f>
        <v>0.25</v>
      </c>
      <c r="J240" s="1" t="n">
        <v>33.614</v>
      </c>
    </row>
    <row r="241" customFormat="false" ht="12.75" hidden="false" customHeight="false" outlineLevel="0" collapsed="false">
      <c r="A241" s="1" t="n">
        <v>0.251</v>
      </c>
      <c r="B241" s="1" t="n">
        <v>33.814</v>
      </c>
      <c r="C241" s="1" t="n">
        <v>62.6000000000003</v>
      </c>
      <c r="D241" s="1" t="n">
        <v>76.219</v>
      </c>
      <c r="E241" s="1" t="n">
        <v>53.9000000000003</v>
      </c>
      <c r="F241" s="1" t="n">
        <v>95.076</v>
      </c>
      <c r="H241" s="1" t="n">
        <f aca="false">H240+0.001</f>
        <v>0.251</v>
      </c>
      <c r="I241" s="1" t="n">
        <f aca="false">I240+0.001</f>
        <v>0.251</v>
      </c>
      <c r="J241" s="1" t="n">
        <v>33.814</v>
      </c>
    </row>
    <row r="242" customFormat="false" ht="12.75" hidden="false" customHeight="false" outlineLevel="0" collapsed="false">
      <c r="A242" s="1" t="n">
        <v>0.252</v>
      </c>
      <c r="B242" s="1" t="n">
        <v>34.006</v>
      </c>
      <c r="C242" s="1" t="n">
        <v>62.7000000000003</v>
      </c>
      <c r="D242" s="1" t="n">
        <v>75.973</v>
      </c>
      <c r="E242" s="1" t="n">
        <v>54.0000000000003</v>
      </c>
      <c r="F242" s="1" t="n">
        <v>86.273</v>
      </c>
      <c r="H242" s="1" t="n">
        <f aca="false">H241+0.001</f>
        <v>0.252</v>
      </c>
      <c r="I242" s="1" t="n">
        <f aca="false">I241+0.001</f>
        <v>0.252</v>
      </c>
      <c r="J242" s="1" t="n">
        <v>34.006</v>
      </c>
    </row>
    <row r="243" customFormat="false" ht="12.75" hidden="false" customHeight="false" outlineLevel="0" collapsed="false">
      <c r="A243" s="1" t="n">
        <v>0.253</v>
      </c>
      <c r="B243" s="1" t="n">
        <v>34.203</v>
      </c>
      <c r="C243" s="1" t="n">
        <v>62.8000000000003</v>
      </c>
      <c r="D243" s="1" t="n">
        <v>75.728</v>
      </c>
      <c r="E243" s="1" t="n">
        <v>54.1000000000003</v>
      </c>
      <c r="F243" s="1" t="n">
        <v>86.37</v>
      </c>
      <c r="H243" s="1" t="n">
        <f aca="false">H242+0.001</f>
        <v>0.253</v>
      </c>
      <c r="I243" s="1" t="n">
        <f aca="false">I242+0.001</f>
        <v>0.253</v>
      </c>
      <c r="J243" s="1" t="n">
        <v>34.203</v>
      </c>
    </row>
    <row r="244" customFormat="false" ht="12.75" hidden="false" customHeight="false" outlineLevel="0" collapsed="false">
      <c r="A244" s="1" t="n">
        <v>0.254</v>
      </c>
      <c r="B244" s="1" t="n">
        <v>25.499</v>
      </c>
      <c r="C244" s="1" t="n">
        <v>62.9000000000003</v>
      </c>
      <c r="D244" s="1" t="n">
        <v>75.482</v>
      </c>
      <c r="E244" s="1" t="n">
        <v>54.2000000000003</v>
      </c>
      <c r="F244" s="1" t="n">
        <v>86.468</v>
      </c>
      <c r="H244" s="1" t="n">
        <f aca="false">H243+0.001</f>
        <v>0.254</v>
      </c>
      <c r="I244" s="1" t="n">
        <f aca="false">I243+0.001</f>
        <v>0.254</v>
      </c>
      <c r="J244" s="1" t="n">
        <v>25.499</v>
      </c>
    </row>
    <row r="245" customFormat="false" ht="12.75" hidden="false" customHeight="false" outlineLevel="0" collapsed="false">
      <c r="A245" s="1" t="n">
        <v>0.255</v>
      </c>
      <c r="B245" s="1" t="n">
        <v>25.695</v>
      </c>
      <c r="C245" s="1" t="n">
        <v>63.0000000000003</v>
      </c>
      <c r="D245" s="1" t="n">
        <v>75.237</v>
      </c>
      <c r="E245" s="1" t="n">
        <v>54.3000000000003</v>
      </c>
      <c r="F245" s="1" t="n">
        <v>86.566</v>
      </c>
      <c r="H245" s="1" t="n">
        <f aca="false">H244+0.001</f>
        <v>0.255</v>
      </c>
      <c r="I245" s="1" t="n">
        <f aca="false">I244+0.001</f>
        <v>0.255</v>
      </c>
      <c r="J245" s="1" t="n">
        <v>25.695</v>
      </c>
    </row>
    <row r="246" customFormat="false" ht="12.75" hidden="false" customHeight="false" outlineLevel="0" collapsed="false">
      <c r="A246" s="1" t="n">
        <v>0.256</v>
      </c>
      <c r="B246" s="1" t="n">
        <v>34.788</v>
      </c>
      <c r="C246" s="1" t="n">
        <v>63.1000000000003</v>
      </c>
      <c r="D246" s="1" t="n">
        <v>74.992</v>
      </c>
      <c r="E246" s="1" t="n">
        <v>54.4000000000003</v>
      </c>
      <c r="F246" s="1" t="n">
        <v>86.664</v>
      </c>
      <c r="H246" s="1" t="n">
        <f aca="false">H245+0.001</f>
        <v>0.256</v>
      </c>
      <c r="I246" s="1" t="n">
        <f aca="false">I245+0.001</f>
        <v>0.256</v>
      </c>
      <c r="J246" s="1" t="n">
        <v>34.788</v>
      </c>
    </row>
    <row r="247" customFormat="false" ht="12.75" hidden="false" customHeight="false" outlineLevel="0" collapsed="false">
      <c r="A247" s="1" t="n">
        <v>0.257</v>
      </c>
      <c r="B247" s="1" t="n">
        <v>34.984</v>
      </c>
      <c r="C247" s="1" t="n">
        <v>63.2000000000003</v>
      </c>
      <c r="D247" s="1" t="n">
        <v>74.746</v>
      </c>
      <c r="E247" s="1" t="n">
        <v>54.5000000000003</v>
      </c>
      <c r="F247" s="1" t="n">
        <v>86.898</v>
      </c>
      <c r="H247" s="1" t="n">
        <f aca="false">H246+0.001</f>
        <v>0.257</v>
      </c>
      <c r="I247" s="1" t="n">
        <f aca="false">I246+0.001</f>
        <v>0.257</v>
      </c>
      <c r="J247" s="1" t="n">
        <v>34.984</v>
      </c>
    </row>
    <row r="248" customFormat="false" ht="12.75" hidden="false" customHeight="false" outlineLevel="0" collapsed="false">
      <c r="A248" s="1" t="n">
        <v>0.258</v>
      </c>
      <c r="B248" s="1" t="n">
        <v>35.18</v>
      </c>
      <c r="C248" s="1" t="n">
        <v>63.3000000000003</v>
      </c>
      <c r="D248" s="1" t="n">
        <v>65.606</v>
      </c>
      <c r="E248" s="1" t="n">
        <v>54.6000000000003</v>
      </c>
      <c r="F248" s="1" t="n">
        <v>95.896</v>
      </c>
      <c r="H248" s="1" t="n">
        <f aca="false">H247+0.001</f>
        <v>0.258</v>
      </c>
      <c r="I248" s="1" t="n">
        <f aca="false">I247+0.001</f>
        <v>0.258</v>
      </c>
      <c r="J248" s="1" t="n">
        <v>35.18</v>
      </c>
    </row>
    <row r="249" customFormat="false" ht="12.75" hidden="false" customHeight="false" outlineLevel="0" collapsed="false">
      <c r="A249" s="1" t="n">
        <v>0.259</v>
      </c>
      <c r="B249" s="1" t="n">
        <v>35.377</v>
      </c>
      <c r="C249" s="1" t="n">
        <v>63.4000000000003</v>
      </c>
      <c r="D249" s="1" t="n">
        <v>74.26</v>
      </c>
      <c r="E249" s="1" t="n">
        <v>54.7000000000003</v>
      </c>
      <c r="F249" s="1" t="n">
        <v>95.993</v>
      </c>
      <c r="H249" s="1" t="n">
        <f aca="false">H248+0.001</f>
        <v>0.259</v>
      </c>
      <c r="I249" s="1" t="n">
        <f aca="false">I248+0.001</f>
        <v>0.259</v>
      </c>
      <c r="J249" s="1" t="n">
        <v>35.377</v>
      </c>
    </row>
    <row r="250" customFormat="false" ht="12.75" hidden="false" customHeight="false" outlineLevel="0" collapsed="false">
      <c r="A250" s="1" t="n">
        <v>0.26</v>
      </c>
      <c r="B250" s="1" t="n">
        <v>35.957</v>
      </c>
      <c r="C250" s="1" t="n">
        <v>63.5000000000003</v>
      </c>
      <c r="D250" s="1" t="n">
        <v>64.843</v>
      </c>
      <c r="E250" s="1" t="n">
        <v>54.8000000000003</v>
      </c>
      <c r="F250" s="1" t="n">
        <v>87.191</v>
      </c>
      <c r="H250" s="1" t="n">
        <f aca="false">H249+0.001</f>
        <v>0.26</v>
      </c>
      <c r="I250" s="1" t="n">
        <f aca="false">I249+0.001</f>
        <v>0.26</v>
      </c>
      <c r="J250" s="1" t="n">
        <v>35.957</v>
      </c>
    </row>
    <row r="251" customFormat="false" ht="12.75" hidden="false" customHeight="false" outlineLevel="0" collapsed="false">
      <c r="A251" s="1" t="n">
        <v>0.261</v>
      </c>
      <c r="B251" s="1" t="n">
        <v>36.251</v>
      </c>
      <c r="C251" s="1" t="n">
        <v>63.6000000000003</v>
      </c>
      <c r="D251" s="1" t="n">
        <v>64.646</v>
      </c>
      <c r="E251" s="1" t="n">
        <v>54.9000000000003</v>
      </c>
      <c r="F251" s="1" t="n">
        <v>87.287</v>
      </c>
      <c r="H251" s="1" t="n">
        <f aca="false">H250+0.001</f>
        <v>0.261</v>
      </c>
      <c r="I251" s="1" t="n">
        <f aca="false">I250+0.001</f>
        <v>0.261</v>
      </c>
      <c r="J251" s="1" t="n">
        <v>36.251</v>
      </c>
    </row>
    <row r="252" customFormat="false" ht="12.75" hidden="false" customHeight="false" outlineLevel="0" collapsed="false">
      <c r="A252" s="1" t="n">
        <v>0.262</v>
      </c>
      <c r="B252" s="1" t="n">
        <v>36.54</v>
      </c>
      <c r="C252" s="1" t="n">
        <v>63.7000000000003</v>
      </c>
      <c r="D252" s="1" t="n">
        <v>64.45</v>
      </c>
      <c r="E252" s="1" t="n">
        <v>55.0000000000003</v>
      </c>
      <c r="F252" s="1" t="n">
        <v>87.385</v>
      </c>
      <c r="H252" s="1" t="n">
        <f aca="false">H251+0.001</f>
        <v>0.262</v>
      </c>
      <c r="I252" s="1" t="n">
        <f aca="false">I251+0.001</f>
        <v>0.262</v>
      </c>
      <c r="J252" s="1" t="n">
        <v>36.54</v>
      </c>
    </row>
    <row r="253" customFormat="false" ht="12.75" hidden="false" customHeight="false" outlineLevel="0" collapsed="false">
      <c r="A253" s="1" t="n">
        <v>0.263</v>
      </c>
      <c r="B253" s="1" t="n">
        <v>36.834</v>
      </c>
      <c r="C253" s="1" t="n">
        <v>63.8000000000003</v>
      </c>
      <c r="D253" s="1" t="n">
        <v>64.254</v>
      </c>
      <c r="E253" s="1" t="n">
        <v>55.1000000000003</v>
      </c>
      <c r="F253" s="1" t="n">
        <v>87.483</v>
      </c>
      <c r="H253" s="1" t="n">
        <f aca="false">H252+0.001</f>
        <v>0.263</v>
      </c>
      <c r="I253" s="1" t="n">
        <f aca="false">I252+0.001</f>
        <v>0.263</v>
      </c>
      <c r="J253" s="1" t="n">
        <v>36.834</v>
      </c>
    </row>
    <row r="254" customFormat="false" ht="12.75" hidden="false" customHeight="false" outlineLevel="0" collapsed="false">
      <c r="A254" s="1" t="n">
        <v>0.264</v>
      </c>
      <c r="B254" s="1" t="n">
        <v>37.128</v>
      </c>
      <c r="C254" s="1" t="n">
        <v>63.9000000000003</v>
      </c>
      <c r="D254" s="1" t="n">
        <v>72.957</v>
      </c>
      <c r="E254" s="1" t="n">
        <v>55.2000000000003</v>
      </c>
      <c r="F254" s="1" t="n">
        <v>87.581</v>
      </c>
      <c r="H254" s="1" t="n">
        <f aca="false">H253+0.001</f>
        <v>0.264</v>
      </c>
      <c r="I254" s="1" t="n">
        <f aca="false">I253+0.001</f>
        <v>0.264</v>
      </c>
      <c r="J254" s="1" t="n">
        <v>37.128</v>
      </c>
    </row>
    <row r="255" customFormat="false" ht="12.75" hidden="false" customHeight="false" outlineLevel="0" collapsed="false">
      <c r="A255" s="1" t="n">
        <v>0.265</v>
      </c>
      <c r="B255" s="1" t="n">
        <v>37.421</v>
      </c>
      <c r="C255" s="1" t="n">
        <v>64.0000000000003</v>
      </c>
      <c r="D255" s="1" t="n">
        <v>72.761</v>
      </c>
      <c r="E255" s="1" t="n">
        <v>55.3000000000003</v>
      </c>
      <c r="F255" s="1" t="n">
        <v>87.678</v>
      </c>
      <c r="H255" s="1" t="n">
        <f aca="false">H254+0.001</f>
        <v>0.265</v>
      </c>
      <c r="I255" s="1" t="n">
        <f aca="false">I254+0.001</f>
        <v>0.265</v>
      </c>
      <c r="J255" s="1" t="n">
        <v>37.421</v>
      </c>
    </row>
    <row r="256" customFormat="false" ht="12.75" hidden="false" customHeight="false" outlineLevel="0" collapsed="false">
      <c r="A256" s="1" t="n">
        <v>0.266</v>
      </c>
      <c r="B256" s="1" t="n">
        <v>28.81</v>
      </c>
      <c r="C256" s="1" t="n">
        <v>64.1000000000003</v>
      </c>
      <c r="D256" s="1" t="n">
        <v>72.569</v>
      </c>
      <c r="E256" s="1" t="n">
        <v>55.4000000000003</v>
      </c>
      <c r="F256" s="1" t="n">
        <v>87.776</v>
      </c>
      <c r="H256" s="1" t="n">
        <f aca="false">H255+0.001</f>
        <v>0.266</v>
      </c>
      <c r="I256" s="1" t="n">
        <f aca="false">I255+0.001</f>
        <v>0.266</v>
      </c>
      <c r="J256" s="1" t="n">
        <v>28.81</v>
      </c>
    </row>
    <row r="257" customFormat="false" ht="12.75" hidden="false" customHeight="false" outlineLevel="0" collapsed="false">
      <c r="A257" s="1" t="n">
        <v>0.267</v>
      </c>
      <c r="B257" s="1" t="n">
        <v>38.004</v>
      </c>
      <c r="C257" s="1" t="n">
        <v>64.2000000000003</v>
      </c>
      <c r="D257" s="1" t="n">
        <v>72.372</v>
      </c>
      <c r="E257" s="1" t="n">
        <v>55.5000000000003</v>
      </c>
      <c r="F257" s="1" t="n">
        <v>96.608</v>
      </c>
      <c r="H257" s="1" t="n">
        <f aca="false">H256+0.001</f>
        <v>0.267</v>
      </c>
      <c r="I257" s="1" t="n">
        <f aca="false">I256+0.001</f>
        <v>0.267</v>
      </c>
      <c r="J257" s="1" t="n">
        <v>38.004</v>
      </c>
    </row>
    <row r="258" customFormat="false" ht="12.75" hidden="false" customHeight="false" outlineLevel="0" collapsed="false">
      <c r="A258" s="1" t="n">
        <v>0.268</v>
      </c>
      <c r="B258" s="1" t="n">
        <v>29.409</v>
      </c>
      <c r="C258" s="1" t="n">
        <v>64.3000000000003</v>
      </c>
      <c r="D258" s="1" t="n">
        <v>72.176</v>
      </c>
      <c r="E258" s="1" t="n">
        <v>55.6000000000003</v>
      </c>
      <c r="F258" s="1" t="n">
        <v>96.461</v>
      </c>
      <c r="H258" s="1" t="n">
        <f aca="false">H257+0.001</f>
        <v>0.268</v>
      </c>
      <c r="I258" s="1" t="n">
        <f aca="false">I257+0.001</f>
        <v>0.268</v>
      </c>
      <c r="J258" s="1" t="n">
        <v>29.409</v>
      </c>
    </row>
    <row r="259" customFormat="false" ht="12.75" hidden="false" customHeight="false" outlineLevel="0" collapsed="false">
      <c r="A259" s="1" t="n">
        <v>0.269</v>
      </c>
      <c r="B259" s="1" t="n">
        <v>29.703</v>
      </c>
      <c r="C259" s="1" t="n">
        <v>64.4000000000003</v>
      </c>
      <c r="D259" s="1" t="n">
        <v>71.98</v>
      </c>
      <c r="E259" s="1" t="n">
        <v>55.7000000000003</v>
      </c>
      <c r="F259" s="1" t="n">
        <v>96.314</v>
      </c>
      <c r="H259" s="1" t="n">
        <f aca="false">H258+0.001</f>
        <v>0.269</v>
      </c>
      <c r="I259" s="1" t="n">
        <f aca="false">I258+0.001</f>
        <v>0.269</v>
      </c>
      <c r="J259" s="1" t="n">
        <v>29.703</v>
      </c>
    </row>
    <row r="260" customFormat="false" ht="12.75" hidden="false" customHeight="false" outlineLevel="0" collapsed="false">
      <c r="A260" s="1" t="n">
        <v>0.27</v>
      </c>
      <c r="B260" s="1" t="n">
        <v>30.635</v>
      </c>
      <c r="C260" s="1" t="n">
        <v>64.5000000000003</v>
      </c>
      <c r="D260" s="1" t="n">
        <v>71.637</v>
      </c>
      <c r="E260" s="1" t="n">
        <v>55.8000000000003</v>
      </c>
      <c r="F260" s="1" t="n">
        <v>87.267</v>
      </c>
      <c r="H260" s="1" t="n">
        <f aca="false">H259+0.001</f>
        <v>0.27</v>
      </c>
      <c r="I260" s="1" t="n">
        <f aca="false">I259+0.001</f>
        <v>0.27</v>
      </c>
      <c r="J260" s="1" t="n">
        <v>30.635</v>
      </c>
    </row>
    <row r="261" customFormat="false" ht="12.75" hidden="false" customHeight="false" outlineLevel="0" collapsed="false">
      <c r="A261" s="1" t="n">
        <v>0.271</v>
      </c>
      <c r="B261" s="1" t="n">
        <v>40.017</v>
      </c>
      <c r="C261" s="1" t="n">
        <v>64.6000000000003</v>
      </c>
      <c r="D261" s="1" t="n">
        <v>62.638</v>
      </c>
      <c r="E261" s="1" t="n">
        <v>55.9000000000003</v>
      </c>
      <c r="F261" s="1" t="n">
        <v>87.12</v>
      </c>
      <c r="H261" s="1" t="n">
        <f aca="false">H260+0.001</f>
        <v>0.271</v>
      </c>
      <c r="I261" s="1" t="n">
        <f aca="false">I260+0.001</f>
        <v>0.271</v>
      </c>
      <c r="J261" s="1" t="n">
        <v>40.017</v>
      </c>
    </row>
    <row r="262" customFormat="false" ht="12.75" hidden="false" customHeight="false" outlineLevel="0" collapsed="false">
      <c r="A262" s="1" t="n">
        <v>0.272</v>
      </c>
      <c r="B262" s="1" t="n">
        <v>31.609</v>
      </c>
      <c r="C262" s="1" t="n">
        <v>64.7000000000002</v>
      </c>
      <c r="D262" s="1" t="n">
        <v>71.44</v>
      </c>
      <c r="E262" s="1" t="n">
        <v>56.0000000000003</v>
      </c>
      <c r="F262" s="1" t="n">
        <v>95.872</v>
      </c>
      <c r="H262" s="1" t="n">
        <f aca="false">H261+0.001</f>
        <v>0.272</v>
      </c>
      <c r="I262" s="1" t="n">
        <f aca="false">I261+0.001</f>
        <v>0.272</v>
      </c>
      <c r="J262" s="1" t="n">
        <v>31.609</v>
      </c>
    </row>
    <row r="263" customFormat="false" ht="12.75" hidden="false" customHeight="false" outlineLevel="0" collapsed="false">
      <c r="A263" s="1" t="n">
        <v>0.273</v>
      </c>
      <c r="B263" s="1" t="n">
        <v>32.101</v>
      </c>
      <c r="C263" s="1" t="n">
        <v>64.8000000000002</v>
      </c>
      <c r="D263" s="1" t="n">
        <v>71.344</v>
      </c>
      <c r="E263" s="1" t="n">
        <v>56.1000000000003</v>
      </c>
      <c r="F263" s="1" t="n">
        <v>95.725</v>
      </c>
      <c r="H263" s="1" t="n">
        <f aca="false">H262+0.001</f>
        <v>0.273</v>
      </c>
      <c r="I263" s="1" t="n">
        <f aca="false">I262+0.001</f>
        <v>0.273</v>
      </c>
      <c r="J263" s="1" t="n">
        <v>32.101</v>
      </c>
    </row>
    <row r="264" customFormat="false" ht="12.75" hidden="false" customHeight="false" outlineLevel="0" collapsed="false">
      <c r="A264" s="1" t="n">
        <v>0.274</v>
      </c>
      <c r="B264" s="1" t="n">
        <v>32.592</v>
      </c>
      <c r="C264" s="1" t="n">
        <v>64.9000000000002</v>
      </c>
      <c r="D264" s="1" t="n">
        <v>71.245</v>
      </c>
      <c r="E264" s="1" t="n">
        <v>56.2000000000003</v>
      </c>
      <c r="F264" s="1" t="n">
        <v>95.578</v>
      </c>
      <c r="H264" s="1" t="n">
        <f aca="false">H263+0.001</f>
        <v>0.274</v>
      </c>
      <c r="I264" s="1" t="n">
        <f aca="false">I263+0.001</f>
        <v>0.274</v>
      </c>
      <c r="J264" s="1" t="n">
        <v>32.592</v>
      </c>
    </row>
    <row r="265" customFormat="false" ht="12.75" hidden="false" customHeight="false" outlineLevel="0" collapsed="false">
      <c r="A265" s="1" t="n">
        <v>0.275</v>
      </c>
      <c r="B265" s="1" t="n">
        <v>41.974</v>
      </c>
      <c r="C265" s="1" t="n">
        <v>65.0000000000002</v>
      </c>
      <c r="D265" s="1" t="n">
        <v>71.147</v>
      </c>
      <c r="E265" s="1" t="n">
        <v>56.3000000000003</v>
      </c>
      <c r="F265" s="1" t="n">
        <v>104.331</v>
      </c>
      <c r="H265" s="1" t="n">
        <f aca="false">H264+0.001</f>
        <v>0.275</v>
      </c>
      <c r="I265" s="1" t="n">
        <f aca="false">I264+0.001</f>
        <v>0.275</v>
      </c>
      <c r="J265" s="1" t="n">
        <v>41.974</v>
      </c>
    </row>
    <row r="266" customFormat="false" ht="12.75" hidden="false" customHeight="false" outlineLevel="0" collapsed="false">
      <c r="A266" s="1" t="n">
        <v>0.276</v>
      </c>
      <c r="B266" s="1" t="n">
        <v>42.475</v>
      </c>
      <c r="C266" s="1" t="n">
        <v>65.1000000000002</v>
      </c>
      <c r="D266" s="1" t="n">
        <v>71.049</v>
      </c>
      <c r="E266" s="1" t="n">
        <v>56.4000000000003</v>
      </c>
      <c r="F266" s="1" t="n">
        <v>104.186</v>
      </c>
      <c r="H266" s="1" t="n">
        <f aca="false">H265+0.001</f>
        <v>0.276</v>
      </c>
      <c r="I266" s="1" t="n">
        <f aca="false">I265+0.001</f>
        <v>0.276</v>
      </c>
      <c r="J266" s="1" t="n">
        <v>42.475</v>
      </c>
    </row>
    <row r="267" customFormat="false" ht="12.75" hidden="false" customHeight="false" outlineLevel="0" collapsed="false">
      <c r="A267" s="1" t="n">
        <v>0.277</v>
      </c>
      <c r="B267" s="1" t="n">
        <v>42.958</v>
      </c>
      <c r="C267" s="1" t="n">
        <v>65.2000000000002</v>
      </c>
      <c r="D267" s="1" t="n">
        <v>70.95</v>
      </c>
      <c r="E267" s="1" t="n">
        <v>56.5000000000003</v>
      </c>
      <c r="F267" s="1" t="n">
        <v>103.72</v>
      </c>
      <c r="H267" s="1" t="n">
        <f aca="false">H266+0.001</f>
        <v>0.277</v>
      </c>
      <c r="I267" s="1" t="n">
        <f aca="false">I266+0.001</f>
        <v>0.277</v>
      </c>
      <c r="J267" s="1" t="n">
        <v>42.958</v>
      </c>
    </row>
    <row r="268" customFormat="false" ht="12.75" hidden="false" customHeight="false" outlineLevel="0" collapsed="false">
      <c r="A268" s="1" t="n">
        <v>0.278</v>
      </c>
      <c r="B268" s="1" t="n">
        <v>34.549</v>
      </c>
      <c r="C268" s="1" t="n">
        <v>65.3000000000002</v>
      </c>
      <c r="D268" s="1" t="n">
        <v>70.852</v>
      </c>
      <c r="E268" s="1" t="n">
        <v>56.6000000000003</v>
      </c>
      <c r="F268" s="1" t="n">
        <v>94.575</v>
      </c>
      <c r="H268" s="1" t="n">
        <f aca="false">H267+0.001</f>
        <v>0.278</v>
      </c>
      <c r="I268" s="1" t="n">
        <f aca="false">I267+0.001</f>
        <v>0.278</v>
      </c>
      <c r="J268" s="1" t="n">
        <v>34.549</v>
      </c>
    </row>
    <row r="269" customFormat="false" ht="12.75" hidden="false" customHeight="false" outlineLevel="0" collapsed="false">
      <c r="A269" s="1" t="n">
        <v>0.279</v>
      </c>
      <c r="B269" s="1" t="n">
        <v>35.041</v>
      </c>
      <c r="C269" s="1" t="n">
        <v>65.4000000000002</v>
      </c>
      <c r="D269" s="1" t="n">
        <v>61.854</v>
      </c>
      <c r="E269" s="1" t="n">
        <v>56.7000000000003</v>
      </c>
      <c r="F269" s="1" t="n">
        <v>103.23</v>
      </c>
      <c r="H269" s="1" t="n">
        <f aca="false">H268+0.001</f>
        <v>0.279</v>
      </c>
      <c r="I269" s="1" t="n">
        <f aca="false">I268+0.001</f>
        <v>0.279</v>
      </c>
      <c r="J269" s="1" t="n">
        <v>35.041</v>
      </c>
    </row>
    <row r="270" customFormat="false" ht="12.75" hidden="false" customHeight="false" outlineLevel="0" collapsed="false">
      <c r="A270" s="1" t="n">
        <v>0.28</v>
      </c>
      <c r="B270" s="1" t="n">
        <v>45.213</v>
      </c>
      <c r="C270" s="1" t="n">
        <v>65.5000000000002</v>
      </c>
      <c r="D270" s="1" t="n">
        <v>79.305</v>
      </c>
      <c r="E270" s="1" t="n">
        <v>56.8000000000003</v>
      </c>
      <c r="F270" s="1" t="n">
        <v>102.984</v>
      </c>
      <c r="H270" s="1" t="n">
        <f aca="false">H269+0.001</f>
        <v>0.28</v>
      </c>
      <c r="I270" s="1" t="n">
        <f aca="false">I269+0.001</f>
        <v>0.28</v>
      </c>
      <c r="J270" s="1" t="n">
        <v>45.213</v>
      </c>
    </row>
    <row r="271" customFormat="false" ht="12.75" hidden="false" customHeight="false" outlineLevel="0" collapsed="false">
      <c r="A271" s="1" t="n">
        <v>0.281</v>
      </c>
      <c r="B271" s="1" t="n">
        <v>54.735</v>
      </c>
      <c r="C271" s="1" t="n">
        <v>65.6000000000002</v>
      </c>
      <c r="D271" s="1" t="n">
        <v>79.109</v>
      </c>
      <c r="E271" s="1" t="n">
        <v>56.9000000000003</v>
      </c>
      <c r="F271" s="1" t="n">
        <v>102.739</v>
      </c>
      <c r="H271" s="1" t="n">
        <f aca="false">H270+0.001</f>
        <v>0.281</v>
      </c>
      <c r="I271" s="1" t="n">
        <f aca="false">I270+0.001</f>
        <v>0.281</v>
      </c>
      <c r="J271" s="1" t="n">
        <v>54.735</v>
      </c>
    </row>
    <row r="272" customFormat="false" ht="12.75" hidden="false" customHeight="false" outlineLevel="0" collapsed="false">
      <c r="A272" s="1" t="n">
        <v>0.282</v>
      </c>
      <c r="B272" s="1" t="n">
        <v>46.41</v>
      </c>
      <c r="C272" s="1" t="n">
        <v>65.7000000000002</v>
      </c>
      <c r="D272" s="1" t="n">
        <v>87.812</v>
      </c>
      <c r="E272" s="1" t="n">
        <v>57.0000000000003</v>
      </c>
      <c r="F272" s="1" t="n">
        <v>102.493</v>
      </c>
      <c r="H272" s="1" t="n">
        <f aca="false">H271+0.001</f>
        <v>0.282</v>
      </c>
      <c r="I272" s="1" t="n">
        <f aca="false">I271+0.001</f>
        <v>0.282</v>
      </c>
      <c r="J272" s="1" t="n">
        <v>46.41</v>
      </c>
    </row>
    <row r="273" customFormat="false" ht="12.75" hidden="false" customHeight="false" outlineLevel="0" collapsed="false">
      <c r="A273" s="1" t="n">
        <v>0.283</v>
      </c>
      <c r="B273" s="1" t="n">
        <v>55.897</v>
      </c>
      <c r="C273" s="1" t="n">
        <v>65.8000000000002</v>
      </c>
      <c r="D273" s="1" t="n">
        <v>78.716</v>
      </c>
      <c r="E273" s="1" t="n">
        <v>57.1000000000003</v>
      </c>
      <c r="F273" s="1" t="n">
        <v>93.348</v>
      </c>
      <c r="H273" s="1" t="n">
        <f aca="false">H272+0.001</f>
        <v>0.283</v>
      </c>
      <c r="I273" s="1" t="n">
        <f aca="false">I272+0.001</f>
        <v>0.283</v>
      </c>
      <c r="J273" s="1" t="n">
        <v>55.897</v>
      </c>
    </row>
    <row r="274" customFormat="false" ht="12.75" hidden="false" customHeight="false" outlineLevel="0" collapsed="false">
      <c r="A274" s="1" t="n">
        <v>0.284</v>
      </c>
      <c r="B274" s="1" t="n">
        <v>47.584</v>
      </c>
      <c r="C274" s="1" t="n">
        <v>65.9000000000002</v>
      </c>
      <c r="D274" s="1" t="n">
        <v>87.42</v>
      </c>
      <c r="E274" s="1" t="n">
        <v>57.2000000000003</v>
      </c>
      <c r="F274" s="1" t="n">
        <v>93.103</v>
      </c>
      <c r="H274" s="1" t="n">
        <f aca="false">H273+0.001</f>
        <v>0.284</v>
      </c>
      <c r="I274" s="1" t="n">
        <f aca="false">I273+0.001</f>
        <v>0.284</v>
      </c>
      <c r="J274" s="1" t="n">
        <v>47.584</v>
      </c>
    </row>
    <row r="275" customFormat="false" ht="12.75" hidden="false" customHeight="false" outlineLevel="0" collapsed="false">
      <c r="A275" s="1" t="n">
        <v>0.285</v>
      </c>
      <c r="B275" s="1" t="n">
        <v>48.171</v>
      </c>
      <c r="C275" s="1" t="n">
        <v>66.0000000000002</v>
      </c>
      <c r="D275" s="1" t="n">
        <v>78.327</v>
      </c>
      <c r="E275" s="1" t="n">
        <v>57.3000000000003</v>
      </c>
      <c r="F275" s="1" t="n">
        <v>92.857</v>
      </c>
      <c r="H275" s="1" t="n">
        <f aca="false">H274+0.001</f>
        <v>0.285</v>
      </c>
      <c r="I275" s="1" t="n">
        <f aca="false">I274+0.001</f>
        <v>0.285</v>
      </c>
      <c r="J275" s="1" t="n">
        <v>48.171</v>
      </c>
    </row>
    <row r="276" customFormat="false" ht="12.75" hidden="false" customHeight="false" outlineLevel="0" collapsed="false">
      <c r="A276" s="1" t="n">
        <v>0.286</v>
      </c>
      <c r="B276" s="1" t="n">
        <v>48.758</v>
      </c>
      <c r="C276" s="1" t="n">
        <v>66.1000000000002</v>
      </c>
      <c r="D276" s="1" t="n">
        <v>87.031</v>
      </c>
      <c r="E276" s="1" t="n">
        <v>57.4000000000003</v>
      </c>
      <c r="F276" s="1" t="n">
        <v>92.617</v>
      </c>
      <c r="H276" s="1" t="n">
        <f aca="false">H275+0.001</f>
        <v>0.286</v>
      </c>
      <c r="I276" s="1" t="n">
        <f aca="false">I275+0.001</f>
        <v>0.286</v>
      </c>
      <c r="J276" s="1" t="n">
        <v>48.758</v>
      </c>
    </row>
    <row r="277" customFormat="false" ht="12.75" hidden="false" customHeight="false" outlineLevel="0" collapsed="false">
      <c r="A277" s="1" t="n">
        <v>0.287</v>
      </c>
      <c r="B277" s="1" t="n">
        <v>49.334</v>
      </c>
      <c r="C277" s="1" t="n">
        <v>66.2000000000002</v>
      </c>
      <c r="D277" s="1" t="n">
        <v>77.935</v>
      </c>
      <c r="E277" s="1" t="n">
        <v>57.5000000000003</v>
      </c>
      <c r="F277" s="1" t="n">
        <v>92.278</v>
      </c>
      <c r="H277" s="1" t="n">
        <f aca="false">H276+0.001</f>
        <v>0.287</v>
      </c>
      <c r="I277" s="1" t="n">
        <f aca="false">I276+0.001</f>
        <v>0.287</v>
      </c>
      <c r="J277" s="1" t="n">
        <v>49.334</v>
      </c>
    </row>
    <row r="278" customFormat="false" ht="12.75" hidden="false" customHeight="false" outlineLevel="0" collapsed="false">
      <c r="A278" s="1" t="n">
        <v>0.288</v>
      </c>
      <c r="B278" s="1" t="n">
        <v>49.921</v>
      </c>
      <c r="C278" s="1" t="n">
        <v>66.3000000000002</v>
      </c>
      <c r="D278" s="1" t="n">
        <v>68.838</v>
      </c>
      <c r="E278" s="1" t="n">
        <v>57.6000000000003</v>
      </c>
      <c r="F278" s="1" t="n">
        <v>92.229</v>
      </c>
      <c r="H278" s="1" t="n">
        <f aca="false">H277+0.001</f>
        <v>0.288</v>
      </c>
      <c r="I278" s="1" t="n">
        <f aca="false">I277+0.001</f>
        <v>0.288</v>
      </c>
      <c r="J278" s="1" t="n">
        <v>49.921</v>
      </c>
    </row>
    <row r="279" customFormat="false" ht="12.75" hidden="false" customHeight="false" outlineLevel="0" collapsed="false">
      <c r="A279" s="1" t="n">
        <v>0.289</v>
      </c>
      <c r="B279" s="1" t="n">
        <v>59.407</v>
      </c>
      <c r="C279" s="1" t="n">
        <v>66.4000000000002</v>
      </c>
      <c r="D279" s="1" t="n">
        <v>68.642</v>
      </c>
      <c r="E279" s="1" t="n">
        <v>57.7000000000003</v>
      </c>
      <c r="F279" s="1" t="n">
        <v>83.28</v>
      </c>
      <c r="H279" s="1" t="n">
        <f aca="false">H278+0.001</f>
        <v>0.289</v>
      </c>
      <c r="I279" s="1" t="n">
        <f aca="false">I278+0.001</f>
        <v>0.289</v>
      </c>
      <c r="J279" s="1" t="n">
        <v>59.407</v>
      </c>
    </row>
    <row r="280" customFormat="false" ht="12.75" hidden="false" customHeight="false" outlineLevel="0" collapsed="false">
      <c r="A280" s="1" t="n">
        <v>0.29</v>
      </c>
      <c r="B280" s="1" t="n">
        <v>43.053</v>
      </c>
      <c r="C280" s="1" t="n">
        <v>66.5000000000001</v>
      </c>
      <c r="D280" s="1" t="n">
        <v>76.96</v>
      </c>
      <c r="E280" s="1" t="n">
        <v>57.8000000000003</v>
      </c>
      <c r="F280" s="1" t="n">
        <v>92.131</v>
      </c>
      <c r="H280" s="1" t="n">
        <f aca="false">H279+0.001</f>
        <v>0.29</v>
      </c>
      <c r="I280" s="1" t="n">
        <f aca="false">I279+0.001</f>
        <v>0.29</v>
      </c>
      <c r="J280" s="1" t="n">
        <v>43.053</v>
      </c>
    </row>
    <row r="281" customFormat="false" ht="12.75" hidden="false" customHeight="false" outlineLevel="0" collapsed="false">
      <c r="A281" s="1" t="n">
        <v>0.291</v>
      </c>
      <c r="B281" s="1" t="n">
        <v>43.681</v>
      </c>
      <c r="C281" s="1" t="n">
        <v>66.6000000000001</v>
      </c>
      <c r="D281" s="1" t="n">
        <v>76.671</v>
      </c>
      <c r="E281" s="1" t="n">
        <v>57.9000000000003</v>
      </c>
      <c r="F281" s="1" t="n">
        <v>92.081</v>
      </c>
      <c r="H281" s="1" t="n">
        <f aca="false">H280+0.001</f>
        <v>0.291</v>
      </c>
      <c r="I281" s="1" t="n">
        <f aca="false">I280+0.001</f>
        <v>0.291</v>
      </c>
      <c r="J281" s="1" t="n">
        <v>43.681</v>
      </c>
    </row>
    <row r="282" customFormat="false" ht="12.75" hidden="false" customHeight="false" outlineLevel="0" collapsed="false">
      <c r="A282" s="1" t="n">
        <v>0.292</v>
      </c>
      <c r="B282" s="1" t="n">
        <v>35.421</v>
      </c>
      <c r="C282" s="1" t="n">
        <v>66.7000000000001</v>
      </c>
      <c r="D282" s="1" t="n">
        <v>76.376</v>
      </c>
      <c r="E282" s="1" t="n">
        <v>58.0000000000003</v>
      </c>
      <c r="F282" s="1" t="n">
        <v>83.132</v>
      </c>
      <c r="H282" s="1" t="n">
        <f aca="false">H281+0.001</f>
        <v>0.292</v>
      </c>
      <c r="I282" s="1" t="n">
        <f aca="false">I281+0.001</f>
        <v>0.292</v>
      </c>
      <c r="J282" s="1" t="n">
        <v>35.421</v>
      </c>
    </row>
    <row r="283" customFormat="false" ht="12.75" hidden="false" customHeight="false" outlineLevel="0" collapsed="false">
      <c r="A283" s="1" t="n">
        <v>0.293</v>
      </c>
      <c r="B283" s="1" t="n">
        <v>44.962</v>
      </c>
      <c r="C283" s="1" t="n">
        <v>66.8000000000001</v>
      </c>
      <c r="D283" s="1" t="n">
        <v>76.081</v>
      </c>
      <c r="E283" s="1" t="n">
        <v>58.1000000000003</v>
      </c>
      <c r="F283" s="1" t="n">
        <v>83.083</v>
      </c>
      <c r="H283" s="1" t="n">
        <f aca="false">H282+0.001</f>
        <v>0.293</v>
      </c>
      <c r="I283" s="1" t="n">
        <f aca="false">I282+0.001</f>
        <v>0.293</v>
      </c>
      <c r="J283" s="1" t="n">
        <v>44.962</v>
      </c>
    </row>
    <row r="284" customFormat="false" ht="12.75" hidden="false" customHeight="false" outlineLevel="0" collapsed="false">
      <c r="A284" s="1" t="n">
        <v>0.294</v>
      </c>
      <c r="B284" s="1" t="n">
        <v>36.702</v>
      </c>
      <c r="C284" s="1" t="n">
        <v>66.9000000000001</v>
      </c>
      <c r="D284" s="1" t="n">
        <v>75.786</v>
      </c>
      <c r="E284" s="1" t="n">
        <v>58.2000000000003</v>
      </c>
      <c r="F284" s="1" t="n">
        <v>83.034</v>
      </c>
      <c r="H284" s="1" t="n">
        <f aca="false">H283+0.001</f>
        <v>0.294</v>
      </c>
      <c r="I284" s="1" t="n">
        <f aca="false">I283+0.001</f>
        <v>0.294</v>
      </c>
      <c r="J284" s="1" t="n">
        <v>36.702</v>
      </c>
    </row>
    <row r="285" customFormat="false" ht="12.75" hidden="false" customHeight="false" outlineLevel="0" collapsed="false">
      <c r="A285" s="1" t="n">
        <v>0.295</v>
      </c>
      <c r="B285" s="1" t="n">
        <v>46.23</v>
      </c>
      <c r="C285" s="1" t="n">
        <v>67.0000000000001</v>
      </c>
      <c r="D285" s="1" t="n">
        <v>75.491</v>
      </c>
      <c r="E285" s="1" t="n">
        <v>58.3000000000003</v>
      </c>
      <c r="F285" s="1" t="n">
        <v>74.085</v>
      </c>
      <c r="H285" s="1" t="n">
        <f aca="false">H284+0.001</f>
        <v>0.295</v>
      </c>
      <c r="I285" s="1" t="n">
        <f aca="false">I284+0.001</f>
        <v>0.295</v>
      </c>
      <c r="J285" s="1" t="n">
        <v>46.23</v>
      </c>
    </row>
    <row r="286" customFormat="false" ht="12.75" hidden="false" customHeight="false" outlineLevel="0" collapsed="false">
      <c r="A286" s="1" t="n">
        <v>0.296</v>
      </c>
      <c r="B286" s="1" t="n">
        <v>46.87</v>
      </c>
      <c r="C286" s="1" t="n">
        <v>67.1000000000001</v>
      </c>
      <c r="D286" s="1" t="n">
        <v>75.196</v>
      </c>
      <c r="E286" s="1" t="n">
        <v>58.4000000000004</v>
      </c>
      <c r="F286" s="1" t="n">
        <v>82.937</v>
      </c>
      <c r="H286" s="1" t="n">
        <f aca="false">H285+0.001</f>
        <v>0.296</v>
      </c>
      <c r="I286" s="1" t="n">
        <f aca="false">I285+0.001</f>
        <v>0.296</v>
      </c>
      <c r="J286" s="1" t="n">
        <v>46.87</v>
      </c>
    </row>
    <row r="287" customFormat="false" ht="12.75" hidden="false" customHeight="false" outlineLevel="0" collapsed="false">
      <c r="A287" s="1" t="n">
        <v>0.297</v>
      </c>
      <c r="B287" s="1" t="n">
        <v>38.61</v>
      </c>
      <c r="C287" s="1" t="n">
        <v>67.2000000000001</v>
      </c>
      <c r="D287" s="1" t="n">
        <v>66.001</v>
      </c>
      <c r="E287" s="1" t="n">
        <v>58.5000000000004</v>
      </c>
      <c r="F287" s="1" t="n">
        <v>82.941</v>
      </c>
      <c r="H287" s="1" t="n">
        <f aca="false">H286+0.001</f>
        <v>0.297</v>
      </c>
      <c r="I287" s="1" t="n">
        <f aca="false">I286+0.001</f>
        <v>0.297</v>
      </c>
      <c r="J287" s="1" t="n">
        <v>38.61</v>
      </c>
    </row>
    <row r="288" customFormat="false" ht="12.75" hidden="false" customHeight="false" outlineLevel="0" collapsed="false">
      <c r="A288" s="1" t="n">
        <v>0.298</v>
      </c>
      <c r="B288" s="1" t="n">
        <v>48.15</v>
      </c>
      <c r="C288" s="1" t="n">
        <v>67.3000000000001</v>
      </c>
      <c r="D288" s="1" t="n">
        <v>74.612</v>
      </c>
      <c r="E288" s="1" t="n">
        <v>58.6000000000004</v>
      </c>
      <c r="F288" s="1" t="n">
        <v>82.99</v>
      </c>
      <c r="H288" s="1" t="n">
        <f aca="false">H287+0.001</f>
        <v>0.298</v>
      </c>
      <c r="I288" s="1" t="n">
        <f aca="false">I287+0.001</f>
        <v>0.298</v>
      </c>
      <c r="J288" s="1" t="n">
        <v>48.15</v>
      </c>
    </row>
    <row r="289" customFormat="false" ht="12.75" hidden="false" customHeight="false" outlineLevel="0" collapsed="false">
      <c r="A289" s="1" t="n">
        <v>0.299</v>
      </c>
      <c r="B289" s="1" t="n">
        <v>48.778</v>
      </c>
      <c r="C289" s="1" t="n">
        <v>67.4000000000001</v>
      </c>
      <c r="D289" s="1" t="n">
        <v>74.317</v>
      </c>
      <c r="E289" s="1" t="n">
        <v>58.7000000000004</v>
      </c>
      <c r="F289" s="1" t="n">
        <v>91.939</v>
      </c>
      <c r="H289" s="1" t="n">
        <f aca="false">H288+0.001</f>
        <v>0.299</v>
      </c>
      <c r="I289" s="1" t="n">
        <f aca="false">I288+0.001</f>
        <v>0.299</v>
      </c>
      <c r="J289" s="1" t="n">
        <v>48.778</v>
      </c>
    </row>
    <row r="290" customFormat="false" ht="12.75" hidden="false" customHeight="false" outlineLevel="0" collapsed="false">
      <c r="A290" s="1" t="n">
        <v>0.3</v>
      </c>
      <c r="B290" s="1" t="n">
        <v>50.282</v>
      </c>
      <c r="C290" s="1" t="n">
        <v>67.5000000000001</v>
      </c>
      <c r="D290" s="1" t="n">
        <v>73.803</v>
      </c>
      <c r="E290" s="1" t="n">
        <v>58.8000000000004</v>
      </c>
      <c r="F290" s="1" t="n">
        <v>91.988</v>
      </c>
      <c r="H290" s="1" t="n">
        <f aca="false">H289+0.001</f>
        <v>0.3</v>
      </c>
      <c r="I290" s="1" t="n">
        <f aca="false">I289+0.001</f>
        <v>0.3</v>
      </c>
      <c r="J290" s="1" t="n">
        <v>50.282</v>
      </c>
    </row>
    <row r="291" customFormat="false" ht="12.75" hidden="false" customHeight="false" outlineLevel="0" collapsed="false">
      <c r="A291" s="1" t="n">
        <v>0.301</v>
      </c>
      <c r="B291" s="1" t="n">
        <v>50.92</v>
      </c>
      <c r="C291" s="1" t="n">
        <v>67.6000000000001</v>
      </c>
      <c r="D291" s="1" t="n">
        <v>64.756</v>
      </c>
      <c r="E291" s="1" t="n">
        <v>58.9000000000004</v>
      </c>
      <c r="F291" s="1" t="n">
        <v>92.037</v>
      </c>
      <c r="H291" s="1" t="n">
        <f aca="false">H290+0.001</f>
        <v>0.301</v>
      </c>
      <c r="I291" s="1" t="n">
        <f aca="false">I290+0.001</f>
        <v>0.301</v>
      </c>
      <c r="J291" s="1" t="n">
        <v>50.92</v>
      </c>
    </row>
    <row r="292" customFormat="false" ht="12.75" hidden="false" customHeight="false" outlineLevel="0" collapsed="false">
      <c r="A292" s="1" t="n">
        <v>0.302</v>
      </c>
      <c r="B292" s="1" t="n">
        <v>60.458</v>
      </c>
      <c r="C292" s="1" t="n">
        <v>67.7000000000001</v>
      </c>
      <c r="D292" s="1" t="n">
        <v>73.512</v>
      </c>
      <c r="E292" s="1" t="n">
        <v>59.0000000000004</v>
      </c>
      <c r="F292" s="1" t="n">
        <v>100.985</v>
      </c>
      <c r="H292" s="1" t="n">
        <f aca="false">H291+0.001</f>
        <v>0.302</v>
      </c>
      <c r="I292" s="1" t="n">
        <f aca="false">I291+0.001</f>
        <v>0.302</v>
      </c>
      <c r="J292" s="1" t="n">
        <v>60.458</v>
      </c>
    </row>
    <row r="293" customFormat="false" ht="12.75" hidden="false" customHeight="false" outlineLevel="0" collapsed="false">
      <c r="A293" s="1" t="n">
        <v>0.303</v>
      </c>
      <c r="B293" s="1" t="n">
        <v>52.196</v>
      </c>
      <c r="C293" s="1" t="n">
        <v>67.8000000000001</v>
      </c>
      <c r="D293" s="1" t="n">
        <v>73.356</v>
      </c>
      <c r="E293" s="1" t="n">
        <v>59.1000000000004</v>
      </c>
      <c r="F293" s="1" t="n">
        <v>92.134</v>
      </c>
      <c r="H293" s="1" t="n">
        <f aca="false">H292+0.001</f>
        <v>0.303</v>
      </c>
      <c r="I293" s="1" t="n">
        <f aca="false">I292+0.001</f>
        <v>0.303</v>
      </c>
      <c r="J293" s="1" t="n">
        <v>52.196</v>
      </c>
    </row>
    <row r="294" customFormat="false" ht="12.75" hidden="false" customHeight="false" outlineLevel="0" collapsed="false">
      <c r="A294" s="1" t="n">
        <v>0.304</v>
      </c>
      <c r="B294" s="1" t="n">
        <v>52.822</v>
      </c>
      <c r="C294" s="1" t="n">
        <v>67.9000000000001</v>
      </c>
      <c r="D294" s="1" t="n">
        <v>64.312</v>
      </c>
      <c r="E294" s="1" t="n">
        <v>59.2000000000004</v>
      </c>
      <c r="F294" s="1" t="n">
        <v>92.184</v>
      </c>
      <c r="H294" s="1" t="n">
        <f aca="false">H293+0.001</f>
        <v>0.304</v>
      </c>
      <c r="I294" s="1" t="n">
        <f aca="false">I293+0.001</f>
        <v>0.304</v>
      </c>
      <c r="J294" s="1" t="n">
        <v>52.822</v>
      </c>
    </row>
    <row r="295" customFormat="false" ht="12.75" hidden="false" customHeight="false" outlineLevel="0" collapsed="false">
      <c r="A295" s="1" t="n">
        <v>0.305</v>
      </c>
      <c r="B295" s="1" t="n">
        <v>53.46</v>
      </c>
      <c r="C295" s="1" t="n">
        <v>68.0000000000001</v>
      </c>
      <c r="D295" s="1" t="n">
        <v>73.065</v>
      </c>
      <c r="E295" s="1" t="n">
        <v>59.3000000000004</v>
      </c>
      <c r="F295" s="1" t="n">
        <v>92.233</v>
      </c>
      <c r="H295" s="1" t="n">
        <f aca="false">H294+0.001</f>
        <v>0.305</v>
      </c>
      <c r="I295" s="1" t="n">
        <f aca="false">I294+0.001</f>
        <v>0.305</v>
      </c>
      <c r="J295" s="1" t="n">
        <v>53.46</v>
      </c>
    </row>
    <row r="296" customFormat="false" ht="12.75" hidden="false" customHeight="false" outlineLevel="0" collapsed="false">
      <c r="A296" s="1" t="n">
        <v>0.306</v>
      </c>
      <c r="B296" s="1" t="n">
        <v>54.098</v>
      </c>
      <c r="C296" s="1" t="n">
        <v>68.1000000000001</v>
      </c>
      <c r="D296" s="1" t="n">
        <v>72.918</v>
      </c>
      <c r="E296" s="1" t="n">
        <v>59.4000000000004</v>
      </c>
      <c r="F296" s="1" t="n">
        <v>92.282</v>
      </c>
      <c r="H296" s="1" t="n">
        <f aca="false">H295+0.001</f>
        <v>0.306</v>
      </c>
      <c r="I296" s="1" t="n">
        <f aca="false">I295+0.001</f>
        <v>0.306</v>
      </c>
      <c r="J296" s="1" t="n">
        <v>54.098</v>
      </c>
    </row>
    <row r="297" customFormat="false" ht="12.75" hidden="false" customHeight="false" outlineLevel="0" collapsed="false">
      <c r="A297" s="1" t="n">
        <v>0.307</v>
      </c>
      <c r="B297" s="1" t="n">
        <v>63.636</v>
      </c>
      <c r="C297" s="1" t="n">
        <v>68.2</v>
      </c>
      <c r="D297" s="1" t="n">
        <v>72.771</v>
      </c>
      <c r="E297" s="1" t="n">
        <v>59.5000000000004</v>
      </c>
      <c r="F297" s="1" t="n">
        <v>92.218</v>
      </c>
      <c r="H297" s="1" t="n">
        <f aca="false">H296+0.001</f>
        <v>0.307</v>
      </c>
      <c r="I297" s="1" t="n">
        <f aca="false">I296+0.001</f>
        <v>0.307</v>
      </c>
      <c r="J297" s="1" t="n">
        <v>63.636</v>
      </c>
    </row>
    <row r="298" customFormat="false" ht="12.75" hidden="false" customHeight="false" outlineLevel="0" collapsed="false">
      <c r="A298" s="1" t="n">
        <v>0.308</v>
      </c>
      <c r="B298" s="1" t="n">
        <v>64.261</v>
      </c>
      <c r="C298" s="1" t="n">
        <v>68.3</v>
      </c>
      <c r="D298" s="1" t="n">
        <v>72.627</v>
      </c>
      <c r="E298" s="1" t="n">
        <v>59.6000000000004</v>
      </c>
      <c r="F298" s="1" t="n">
        <v>101.02</v>
      </c>
      <c r="H298" s="1" t="n">
        <f aca="false">H297+0.001</f>
        <v>0.308</v>
      </c>
      <c r="I298" s="1" t="n">
        <f aca="false">I297+0.001</f>
        <v>0.308</v>
      </c>
      <c r="J298" s="1" t="n">
        <v>64.261</v>
      </c>
    </row>
    <row r="299" customFormat="false" ht="12.75" hidden="false" customHeight="false" outlineLevel="0" collapsed="false">
      <c r="A299" s="1" t="n">
        <v>0.309</v>
      </c>
      <c r="B299" s="1" t="n">
        <v>55.999</v>
      </c>
      <c r="C299" s="1" t="n">
        <v>68.4</v>
      </c>
      <c r="D299" s="1" t="n">
        <v>72.48</v>
      </c>
      <c r="E299" s="1" t="n">
        <v>59.7000000000004</v>
      </c>
      <c r="F299" s="1" t="n">
        <v>92.022</v>
      </c>
      <c r="H299" s="1" t="n">
        <f aca="false">H298+0.001</f>
        <v>0.309</v>
      </c>
      <c r="I299" s="1" t="n">
        <f aca="false">I298+0.001</f>
        <v>0.309</v>
      </c>
      <c r="J299" s="1" t="n">
        <v>55.999</v>
      </c>
    </row>
    <row r="300" customFormat="false" ht="12.75" hidden="false" customHeight="false" outlineLevel="0" collapsed="false">
      <c r="A300" s="1" t="n">
        <v>0.31</v>
      </c>
      <c r="B300" s="1" t="n">
        <v>66.223</v>
      </c>
      <c r="C300" s="1" t="n">
        <v>68.5</v>
      </c>
      <c r="D300" s="1" t="n">
        <v>72.372</v>
      </c>
      <c r="E300" s="1" t="n">
        <v>59.8000000000004</v>
      </c>
      <c r="F300" s="1" t="n">
        <v>91.926</v>
      </c>
      <c r="H300" s="1" t="n">
        <f aca="false">H299+0.001</f>
        <v>0.31</v>
      </c>
      <c r="I300" s="1" t="n">
        <f aca="false">I299+0.001</f>
        <v>0.31</v>
      </c>
      <c r="J300" s="1" t="n">
        <v>66.223</v>
      </c>
    </row>
    <row r="301" customFormat="false" ht="12.75" hidden="false" customHeight="false" outlineLevel="0" collapsed="false">
      <c r="A301" s="1" t="n">
        <v>0.311</v>
      </c>
      <c r="B301" s="1" t="n">
        <v>66.742</v>
      </c>
      <c r="C301" s="1" t="n">
        <v>68.6</v>
      </c>
      <c r="D301" s="1" t="n">
        <v>72.421</v>
      </c>
      <c r="E301" s="1" t="n">
        <v>59.9000000000004</v>
      </c>
      <c r="F301" s="1" t="n">
        <v>91.827</v>
      </c>
      <c r="H301" s="1" t="n">
        <f aca="false">H300+0.001</f>
        <v>0.311</v>
      </c>
      <c r="I301" s="1" t="n">
        <f aca="false">I300+0.001</f>
        <v>0.311</v>
      </c>
      <c r="J301" s="1" t="n">
        <v>66.742</v>
      </c>
    </row>
    <row r="302" customFormat="false" ht="12.75" hidden="false" customHeight="false" outlineLevel="0" collapsed="false">
      <c r="A302" s="1" t="n">
        <v>0.312</v>
      </c>
      <c r="B302" s="1" t="n">
        <v>67.232</v>
      </c>
      <c r="C302" s="1" t="n">
        <v>68.7</v>
      </c>
      <c r="D302" s="1" t="n">
        <v>72.47</v>
      </c>
      <c r="E302" s="1" t="n">
        <v>60.0000000000004</v>
      </c>
      <c r="F302" s="1" t="n">
        <v>100.629</v>
      </c>
      <c r="H302" s="1" t="n">
        <f aca="false">H301+0.001</f>
        <v>0.312</v>
      </c>
      <c r="I302" s="1" t="n">
        <f aca="false">I301+0.001</f>
        <v>0.312</v>
      </c>
      <c r="J302" s="1" t="n">
        <v>67.232</v>
      </c>
    </row>
    <row r="303" customFormat="false" ht="12.75" hidden="false" customHeight="false" outlineLevel="0" collapsed="false">
      <c r="A303" s="1" t="n">
        <v>0.313</v>
      </c>
      <c r="B303" s="1" t="n">
        <v>58.822</v>
      </c>
      <c r="C303" s="1" t="n">
        <v>68.8</v>
      </c>
      <c r="D303" s="1" t="n">
        <v>72.519</v>
      </c>
      <c r="E303" s="1" t="n">
        <v>60.1000000000004</v>
      </c>
      <c r="F303" s="1" t="n">
        <v>109.431</v>
      </c>
      <c r="H303" s="1" t="n">
        <f aca="false">H302+0.001</f>
        <v>0.313</v>
      </c>
      <c r="I303" s="1" t="n">
        <f aca="false">I302+0.001</f>
        <v>0.313</v>
      </c>
      <c r="J303" s="1" t="n">
        <v>58.822</v>
      </c>
    </row>
    <row r="304" customFormat="false" ht="12.75" hidden="false" customHeight="false" outlineLevel="0" collapsed="false">
      <c r="A304" s="1" t="n">
        <v>0.314</v>
      </c>
      <c r="B304" s="1" t="n">
        <v>68.212</v>
      </c>
      <c r="C304" s="1" t="n">
        <v>68.9</v>
      </c>
      <c r="D304" s="1" t="n">
        <v>72.568</v>
      </c>
      <c r="E304" s="1" t="n">
        <v>60.2000000000004</v>
      </c>
      <c r="F304" s="1" t="n">
        <v>100.433</v>
      </c>
      <c r="H304" s="1" t="n">
        <f aca="false">H303+0.001</f>
        <v>0.314</v>
      </c>
      <c r="I304" s="1" t="n">
        <f aca="false">I303+0.001</f>
        <v>0.314</v>
      </c>
      <c r="J304" s="1" t="n">
        <v>68.212</v>
      </c>
    </row>
    <row r="305" customFormat="false" ht="12.75" hidden="false" customHeight="false" outlineLevel="0" collapsed="false">
      <c r="A305" s="1" t="n">
        <v>0.315</v>
      </c>
      <c r="B305" s="1" t="n">
        <v>68.692</v>
      </c>
      <c r="C305" s="1" t="n">
        <v>69</v>
      </c>
      <c r="D305" s="1" t="n">
        <v>72.617</v>
      </c>
      <c r="E305" s="1" t="n">
        <v>60.3000000000004</v>
      </c>
      <c r="F305" s="1" t="n">
        <v>109.235</v>
      </c>
      <c r="H305" s="1" t="n">
        <f aca="false">H304+0.001</f>
        <v>0.315</v>
      </c>
      <c r="I305" s="1" t="n">
        <f aca="false">I304+0.001</f>
        <v>0.315</v>
      </c>
      <c r="J305" s="1" t="n">
        <v>68.692</v>
      </c>
    </row>
    <row r="306" customFormat="false" ht="12.75" hidden="false" customHeight="false" outlineLevel="0" collapsed="false">
      <c r="A306" s="1" t="n">
        <v>0.316</v>
      </c>
      <c r="B306" s="1" t="n">
        <v>69.182</v>
      </c>
      <c r="C306" s="1" t="n">
        <v>69.1</v>
      </c>
      <c r="D306" s="1" t="n">
        <v>63.766</v>
      </c>
      <c r="E306" s="1" t="n">
        <v>60.4000000000004</v>
      </c>
      <c r="F306" s="1" t="n">
        <v>100.237</v>
      </c>
      <c r="H306" s="1" t="n">
        <f aca="false">H305+0.001</f>
        <v>0.316</v>
      </c>
      <c r="I306" s="1" t="n">
        <f aca="false">I305+0.001</f>
        <v>0.316</v>
      </c>
      <c r="J306" s="1" t="n">
        <v>69.182</v>
      </c>
    </row>
    <row r="307" customFormat="false" ht="12.75" hidden="false" customHeight="false" outlineLevel="0" collapsed="false">
      <c r="A307" s="1" t="n">
        <v>0.317</v>
      </c>
      <c r="B307" s="1" t="n">
        <v>60.763</v>
      </c>
      <c r="C307" s="1" t="n">
        <v>69.2</v>
      </c>
      <c r="D307" s="1" t="n">
        <v>72.715</v>
      </c>
      <c r="E307" s="1" t="n">
        <v>60.5000000000004</v>
      </c>
      <c r="F307" s="1" t="n">
        <v>99.946</v>
      </c>
      <c r="H307" s="1" t="n">
        <f aca="false">H306+0.001</f>
        <v>0.317</v>
      </c>
      <c r="I307" s="1" t="n">
        <f aca="false">I306+0.001</f>
        <v>0.317</v>
      </c>
      <c r="J307" s="1" t="n">
        <v>60.763</v>
      </c>
    </row>
    <row r="308" customFormat="false" ht="12.75" hidden="false" customHeight="false" outlineLevel="0" collapsed="false">
      <c r="A308" s="1" t="n">
        <v>0.318</v>
      </c>
      <c r="B308" s="1" t="n">
        <v>52.353</v>
      </c>
      <c r="C308" s="1" t="n">
        <v>69.3</v>
      </c>
      <c r="D308" s="1" t="n">
        <v>72.763</v>
      </c>
      <c r="E308" s="1" t="n">
        <v>60.6000000000004</v>
      </c>
      <c r="F308" s="1" t="n">
        <v>99.802</v>
      </c>
      <c r="H308" s="1" t="n">
        <f aca="false">H307+0.001</f>
        <v>0.318</v>
      </c>
      <c r="I308" s="1" t="n">
        <f aca="false">I307+0.001</f>
        <v>0.318</v>
      </c>
      <c r="J308" s="1" t="n">
        <v>52.353</v>
      </c>
    </row>
    <row r="309" customFormat="false" ht="12.75" hidden="false" customHeight="false" outlineLevel="0" collapsed="false">
      <c r="A309" s="1" t="n">
        <v>0.319</v>
      </c>
      <c r="B309" s="1" t="n">
        <v>52.843</v>
      </c>
      <c r="C309" s="1" t="n">
        <v>69.4</v>
      </c>
      <c r="D309" s="1" t="n">
        <v>81.712</v>
      </c>
      <c r="E309" s="1" t="n">
        <v>60.7000000000004</v>
      </c>
      <c r="F309" s="1" t="n">
        <v>90.755</v>
      </c>
      <c r="H309" s="1" t="n">
        <f aca="false">H308+0.001</f>
        <v>0.319</v>
      </c>
      <c r="I309" s="1" t="n">
        <f aca="false">I308+0.001</f>
        <v>0.319</v>
      </c>
      <c r="J309" s="1" t="n">
        <v>52.843</v>
      </c>
    </row>
    <row r="310" customFormat="false" ht="12.75" hidden="false" customHeight="false" outlineLevel="0" collapsed="false">
      <c r="A310" s="1" t="n">
        <v>0.32</v>
      </c>
      <c r="B310" s="1" t="n">
        <v>45.157</v>
      </c>
      <c r="C310" s="1" t="n">
        <v>69.5</v>
      </c>
      <c r="D310" s="1" t="n">
        <v>72.751</v>
      </c>
      <c r="E310" s="1" t="n">
        <v>60.8000000000004</v>
      </c>
      <c r="F310" s="1" t="n">
        <v>90.608</v>
      </c>
      <c r="H310" s="1" t="n">
        <f aca="false">H309+0.001</f>
        <v>0.32</v>
      </c>
      <c r="I310" s="1" t="n">
        <f aca="false">I309+0.001</f>
        <v>0.32</v>
      </c>
      <c r="J310" s="1" t="n">
        <v>45.157</v>
      </c>
    </row>
    <row r="311" customFormat="false" ht="12.75" hidden="false" customHeight="false" outlineLevel="0" collapsed="false">
      <c r="A311" s="1" t="n">
        <v>0.321</v>
      </c>
      <c r="B311" s="1" t="n">
        <v>45.688</v>
      </c>
      <c r="C311" s="1" t="n">
        <v>69.6</v>
      </c>
      <c r="D311" s="1" t="n">
        <v>81.553</v>
      </c>
      <c r="E311" s="1" t="n">
        <v>60.9000000000004</v>
      </c>
      <c r="F311" s="1" t="n">
        <v>90.461</v>
      </c>
      <c r="H311" s="1" t="n">
        <f aca="false">H310+0.001</f>
        <v>0.321</v>
      </c>
      <c r="I311" s="1" t="n">
        <f aca="false">I310+0.001</f>
        <v>0.321</v>
      </c>
      <c r="J311" s="1" t="n">
        <v>45.688</v>
      </c>
    </row>
    <row r="312" customFormat="false" ht="12.75" hidden="false" customHeight="false" outlineLevel="0" collapsed="false">
      <c r="A312" s="1" t="n">
        <v>0.322</v>
      </c>
      <c r="B312" s="1" t="n">
        <v>37.329</v>
      </c>
      <c r="C312" s="1" t="n">
        <v>69.7</v>
      </c>
      <c r="D312" s="1" t="n">
        <v>81.454</v>
      </c>
      <c r="E312" s="1" t="n">
        <v>61.0000000000004</v>
      </c>
      <c r="F312" s="1" t="n">
        <v>90.314</v>
      </c>
      <c r="H312" s="1" t="n">
        <f aca="false">H311+0.001</f>
        <v>0.322</v>
      </c>
      <c r="I312" s="1" t="n">
        <f aca="false">I311+0.001</f>
        <v>0.322</v>
      </c>
      <c r="J312" s="1" t="n">
        <v>37.329</v>
      </c>
    </row>
    <row r="313" customFormat="false" ht="12.75" hidden="false" customHeight="false" outlineLevel="0" collapsed="false">
      <c r="A313" s="1" t="n">
        <v>0.323</v>
      </c>
      <c r="B313" s="1" t="n">
        <v>37.869</v>
      </c>
      <c r="C313" s="1" t="n">
        <v>69.8</v>
      </c>
      <c r="D313" s="1" t="n">
        <v>81.356</v>
      </c>
      <c r="E313" s="1" t="n">
        <v>61.1000000000004</v>
      </c>
      <c r="F313" s="1" t="n">
        <v>90.167</v>
      </c>
      <c r="H313" s="1" t="n">
        <f aca="false">H312+0.001</f>
        <v>0.323</v>
      </c>
      <c r="I313" s="1" t="n">
        <f aca="false">I312+0.001</f>
        <v>0.323</v>
      </c>
      <c r="J313" s="1" t="n">
        <v>37.869</v>
      </c>
    </row>
    <row r="314" customFormat="false" ht="12.75" hidden="false" customHeight="false" outlineLevel="0" collapsed="false">
      <c r="A314" s="1" t="n">
        <v>0.324</v>
      </c>
      <c r="B314" s="1" t="n">
        <v>38.399</v>
      </c>
      <c r="C314" s="1" t="n">
        <v>69.9</v>
      </c>
      <c r="D314" s="1" t="n">
        <v>81.26</v>
      </c>
      <c r="E314" s="1" t="n">
        <v>61.2000000000004</v>
      </c>
      <c r="F314" s="1" t="n">
        <v>90.014</v>
      </c>
      <c r="H314" s="1" t="n">
        <f aca="false">H313+0.001</f>
        <v>0.324</v>
      </c>
      <c r="I314" s="1" t="n">
        <f aca="false">I313+0.001</f>
        <v>0.324</v>
      </c>
      <c r="J314" s="1" t="n">
        <v>38.399</v>
      </c>
    </row>
    <row r="315" customFormat="false" ht="12.75" hidden="false" customHeight="false" outlineLevel="0" collapsed="false">
      <c r="A315" s="1" t="n">
        <v>0.325</v>
      </c>
      <c r="B315" s="1" t="n">
        <v>30.04</v>
      </c>
      <c r="C315" s="1" t="n">
        <v>69.9999999999999</v>
      </c>
      <c r="D315" s="1" t="n">
        <v>72.261</v>
      </c>
      <c r="E315" s="1" t="n">
        <v>61.3000000000004</v>
      </c>
      <c r="F315" s="1" t="n">
        <v>89.868</v>
      </c>
      <c r="H315" s="1" t="n">
        <f aca="false">H314+0.001</f>
        <v>0.325</v>
      </c>
      <c r="I315" s="1" t="n">
        <f aca="false">I314+0.001</f>
        <v>0.325</v>
      </c>
      <c r="J315" s="1" t="n">
        <v>30.04</v>
      </c>
    </row>
    <row r="316" customFormat="false" ht="12.75" hidden="false" customHeight="false" outlineLevel="0" collapsed="false">
      <c r="A316" s="1" t="n">
        <v>0.326</v>
      </c>
      <c r="B316" s="1" t="n">
        <v>30.592</v>
      </c>
      <c r="C316" s="1" t="n">
        <v>70.0999999999999</v>
      </c>
      <c r="D316" s="1" t="n">
        <v>81.063</v>
      </c>
      <c r="E316" s="1" t="n">
        <v>61.4000000000004</v>
      </c>
      <c r="F316" s="1" t="n">
        <v>80.823</v>
      </c>
      <c r="H316" s="1" t="n">
        <f aca="false">H315+0.001</f>
        <v>0.326</v>
      </c>
      <c r="I316" s="1" t="n">
        <f aca="false">I315+0.001</f>
        <v>0.326</v>
      </c>
      <c r="J316" s="1" t="n">
        <v>30.592</v>
      </c>
    </row>
    <row r="317" customFormat="false" ht="12.75" hidden="false" customHeight="false" outlineLevel="0" collapsed="false">
      <c r="A317" s="1" t="n">
        <v>0.327</v>
      </c>
      <c r="B317" s="1" t="n">
        <v>22.222</v>
      </c>
      <c r="C317" s="1" t="n">
        <v>70.1999999999999</v>
      </c>
      <c r="D317" s="1" t="n">
        <v>72.065</v>
      </c>
      <c r="E317" s="1" t="n">
        <v>61.5000000000004</v>
      </c>
      <c r="F317" s="1" t="n">
        <v>89.556</v>
      </c>
      <c r="H317" s="1" t="n">
        <f aca="false">H316+0.001</f>
        <v>0.327</v>
      </c>
      <c r="I317" s="1" t="n">
        <f aca="false">I316+0.001</f>
        <v>0.327</v>
      </c>
      <c r="J317" s="1" t="n">
        <v>22.222</v>
      </c>
    </row>
    <row r="318" customFormat="false" ht="12.75" hidden="false" customHeight="false" outlineLevel="0" collapsed="false">
      <c r="A318" s="1" t="n">
        <v>0.328</v>
      </c>
      <c r="B318" s="1" t="n">
        <v>22.763</v>
      </c>
      <c r="C318" s="1" t="n">
        <v>70.2999999999999</v>
      </c>
      <c r="D318" s="1" t="n">
        <v>71.966</v>
      </c>
      <c r="E318" s="1" t="n">
        <v>61.6000000000004</v>
      </c>
      <c r="F318" s="1" t="n">
        <v>80.656</v>
      </c>
      <c r="H318" s="1" t="n">
        <f aca="false">H317+0.001</f>
        <v>0.328</v>
      </c>
      <c r="I318" s="1" t="n">
        <f aca="false">I317+0.001</f>
        <v>0.328</v>
      </c>
      <c r="J318" s="1" t="n">
        <v>22.763</v>
      </c>
    </row>
    <row r="319" customFormat="false" ht="12.75" hidden="false" customHeight="false" outlineLevel="0" collapsed="false">
      <c r="A319" s="1" t="n">
        <v>0.329</v>
      </c>
      <c r="B319" s="1" t="n">
        <v>23.304</v>
      </c>
      <c r="C319" s="1" t="n">
        <v>70.3999999999999</v>
      </c>
      <c r="D319" s="1" t="n">
        <v>71.868</v>
      </c>
      <c r="E319" s="1" t="n">
        <v>61.7000000000004</v>
      </c>
      <c r="F319" s="1" t="n">
        <v>80.656</v>
      </c>
      <c r="H319" s="1" t="n">
        <f aca="false">H318+0.001</f>
        <v>0.329</v>
      </c>
      <c r="I319" s="1" t="n">
        <f aca="false">I318+0.001</f>
        <v>0.329</v>
      </c>
      <c r="J319" s="1" t="n">
        <v>23.304</v>
      </c>
    </row>
    <row r="320" customFormat="false" ht="12.75" hidden="false" customHeight="false" outlineLevel="0" collapsed="false">
      <c r="A320" s="1" t="n">
        <v>0.33</v>
      </c>
      <c r="B320" s="1" t="n">
        <v>33.934</v>
      </c>
      <c r="C320" s="1" t="n">
        <v>70.4999999999999</v>
      </c>
      <c r="D320" s="1" t="n">
        <v>80.127</v>
      </c>
      <c r="E320" s="1" t="n">
        <v>61.8000000000004</v>
      </c>
      <c r="F320" s="1" t="n">
        <v>80.656</v>
      </c>
      <c r="H320" s="1" t="n">
        <f aca="false">H319+0.001</f>
        <v>0.33</v>
      </c>
      <c r="I320" s="1" t="n">
        <f aca="false">I319+0.001</f>
        <v>0.33</v>
      </c>
      <c r="J320" s="1" t="n">
        <v>33.934</v>
      </c>
    </row>
    <row r="321" customFormat="false" ht="12.75" hidden="false" customHeight="false" outlineLevel="0" collapsed="false">
      <c r="A321" s="1" t="n">
        <v>0.331</v>
      </c>
      <c r="B321" s="1" t="n">
        <v>34.867</v>
      </c>
      <c r="C321" s="1" t="n">
        <v>70.5999999999999</v>
      </c>
      <c r="D321" s="1" t="n">
        <v>70.784</v>
      </c>
      <c r="E321" s="1" t="n">
        <v>61.9000000000004</v>
      </c>
      <c r="F321" s="1" t="n">
        <v>80.656</v>
      </c>
      <c r="H321" s="1" t="n">
        <f aca="false">H320+0.001</f>
        <v>0.331</v>
      </c>
      <c r="I321" s="1" t="n">
        <f aca="false">I320+0.001</f>
        <v>0.331</v>
      </c>
      <c r="J321" s="1" t="n">
        <v>34.867</v>
      </c>
    </row>
    <row r="322" customFormat="false" ht="12.75" hidden="false" customHeight="false" outlineLevel="0" collapsed="false">
      <c r="A322" s="1" t="n">
        <v>0.332</v>
      </c>
      <c r="B322" s="1" t="n">
        <v>26.899</v>
      </c>
      <c r="C322" s="1" t="n">
        <v>70.6999999999999</v>
      </c>
      <c r="D322" s="1" t="n">
        <v>79.242</v>
      </c>
      <c r="E322" s="1" t="n">
        <v>62.0000000000004</v>
      </c>
      <c r="F322" s="1" t="n">
        <v>89.556</v>
      </c>
      <c r="H322" s="1" t="n">
        <f aca="false">H321+0.001</f>
        <v>0.332</v>
      </c>
      <c r="I322" s="1" t="n">
        <f aca="false">I321+0.001</f>
        <v>0.332</v>
      </c>
      <c r="J322" s="1" t="n">
        <v>26.899</v>
      </c>
    </row>
    <row r="323" customFormat="false" ht="12.75" hidden="false" customHeight="false" outlineLevel="0" collapsed="false">
      <c r="A323" s="1" t="n">
        <v>0.333</v>
      </c>
      <c r="B323" s="1" t="n">
        <v>27.813</v>
      </c>
      <c r="C323" s="1" t="n">
        <v>70.7999999999999</v>
      </c>
      <c r="D323" s="1" t="n">
        <v>78.799</v>
      </c>
      <c r="E323" s="1" t="n">
        <v>62.1000000000004</v>
      </c>
      <c r="F323" s="1" t="n">
        <v>89.556</v>
      </c>
      <c r="H323" s="1" t="n">
        <f aca="false">H322+0.001</f>
        <v>0.333</v>
      </c>
      <c r="I323" s="1" t="n">
        <f aca="false">I322+0.001</f>
        <v>0.333</v>
      </c>
      <c r="J323" s="1" t="n">
        <v>27.813</v>
      </c>
    </row>
    <row r="324" customFormat="false" ht="12.75" hidden="false" customHeight="false" outlineLevel="0" collapsed="false">
      <c r="A324" s="1" t="n">
        <v>0.334</v>
      </c>
      <c r="B324" s="1" t="n">
        <v>37.682</v>
      </c>
      <c r="C324" s="1" t="n">
        <v>70.8999999999999</v>
      </c>
      <c r="D324" s="1" t="n">
        <v>78.366</v>
      </c>
      <c r="E324" s="1" t="n">
        <v>62.2000000000004</v>
      </c>
      <c r="F324" s="1" t="n">
        <v>98.456</v>
      </c>
      <c r="H324" s="1" t="n">
        <f aca="false">H323+0.001</f>
        <v>0.334</v>
      </c>
      <c r="I324" s="1" t="n">
        <f aca="false">I323+0.001</f>
        <v>0.334</v>
      </c>
      <c r="J324" s="1" t="n">
        <v>37.682</v>
      </c>
    </row>
    <row r="325" customFormat="false" ht="12.75" hidden="false" customHeight="false" outlineLevel="0" collapsed="false">
      <c r="A325" s="1" t="n">
        <v>0.335</v>
      </c>
      <c r="B325" s="1" t="n">
        <v>38.615</v>
      </c>
      <c r="C325" s="1" t="n">
        <v>70.9999999999999</v>
      </c>
      <c r="D325" s="1" t="n">
        <v>77.923</v>
      </c>
      <c r="E325" s="1" t="n">
        <v>62.3000000000004</v>
      </c>
      <c r="F325" s="1" t="n">
        <v>89.556</v>
      </c>
      <c r="H325" s="1" t="n">
        <f aca="false">H324+0.001</f>
        <v>0.335</v>
      </c>
      <c r="I325" s="1" t="n">
        <f aca="false">I324+0.001</f>
        <v>0.335</v>
      </c>
      <c r="J325" s="1" t="n">
        <v>38.615</v>
      </c>
    </row>
    <row r="326" customFormat="false" ht="12.75" hidden="false" customHeight="false" outlineLevel="0" collapsed="false">
      <c r="A326" s="1" t="n">
        <v>0.336</v>
      </c>
      <c r="B326" s="1" t="n">
        <v>48.448</v>
      </c>
      <c r="C326" s="1" t="n">
        <v>71.0999999999999</v>
      </c>
      <c r="D326" s="1" t="n">
        <v>77.481</v>
      </c>
      <c r="E326" s="1" t="n">
        <v>62.4000000000004</v>
      </c>
      <c r="F326" s="1" t="n">
        <v>89.556</v>
      </c>
      <c r="H326" s="1" t="n">
        <f aca="false">H325+0.001</f>
        <v>0.336</v>
      </c>
      <c r="I326" s="1" t="n">
        <f aca="false">I325+0.001</f>
        <v>0.336</v>
      </c>
      <c r="J326" s="1" t="n">
        <v>48.448</v>
      </c>
    </row>
    <row r="327" customFormat="false" ht="12.75" hidden="false" customHeight="false" outlineLevel="0" collapsed="false">
      <c r="A327" s="1" t="n">
        <v>0.337</v>
      </c>
      <c r="B327" s="1" t="n">
        <v>40.48</v>
      </c>
      <c r="C327" s="1" t="n">
        <v>71.1999999999999</v>
      </c>
      <c r="D327" s="1" t="n">
        <v>77.038</v>
      </c>
      <c r="E327" s="1" t="n">
        <v>62.5000000000004</v>
      </c>
      <c r="F327" s="1" t="n">
        <v>89.736</v>
      </c>
      <c r="H327" s="1" t="n">
        <f aca="false">H326+0.001</f>
        <v>0.337</v>
      </c>
      <c r="I327" s="1" t="n">
        <f aca="false">I326+0.001</f>
        <v>0.337</v>
      </c>
      <c r="J327" s="1" t="n">
        <v>40.48</v>
      </c>
    </row>
    <row r="328" customFormat="false" ht="12.75" hidden="false" customHeight="false" outlineLevel="0" collapsed="false">
      <c r="A328" s="1" t="n">
        <v>0.338</v>
      </c>
      <c r="B328" s="1" t="n">
        <v>41.394</v>
      </c>
      <c r="C328" s="1" t="n">
        <v>71.2999999999999</v>
      </c>
      <c r="D328" s="1" t="n">
        <v>76.596</v>
      </c>
      <c r="E328" s="1" t="n">
        <v>62.6000000000004</v>
      </c>
      <c r="F328" s="1" t="n">
        <v>89.88</v>
      </c>
      <c r="H328" s="1" t="n">
        <f aca="false">H327+0.001</f>
        <v>0.338</v>
      </c>
      <c r="I328" s="1" t="n">
        <f aca="false">I327+0.001</f>
        <v>0.338</v>
      </c>
      <c r="J328" s="1" t="n">
        <v>41.394</v>
      </c>
    </row>
    <row r="329" customFormat="false" ht="12.75" hidden="false" customHeight="false" outlineLevel="0" collapsed="false">
      <c r="A329" s="1" t="n">
        <v>0.339</v>
      </c>
      <c r="B329" s="1" t="n">
        <v>33.427</v>
      </c>
      <c r="C329" s="1" t="n">
        <v>71.3999999999999</v>
      </c>
      <c r="D329" s="1" t="n">
        <v>67.253</v>
      </c>
      <c r="E329" s="1" t="n">
        <v>62.7000000000004</v>
      </c>
      <c r="F329" s="1" t="n">
        <v>98.928</v>
      </c>
      <c r="H329" s="1" t="n">
        <f aca="false">H328+0.001</f>
        <v>0.339</v>
      </c>
      <c r="I329" s="1" t="n">
        <f aca="false">I328+0.001</f>
        <v>0.339</v>
      </c>
      <c r="J329" s="1" t="n">
        <v>33.427</v>
      </c>
    </row>
    <row r="330" customFormat="false" ht="12.75" hidden="false" customHeight="false" outlineLevel="0" collapsed="false">
      <c r="A330" s="1" t="n">
        <v>0.34</v>
      </c>
      <c r="B330" s="1" t="n">
        <v>36.093</v>
      </c>
      <c r="C330" s="1" t="n">
        <v>71.4999999999999</v>
      </c>
      <c r="D330" s="1" t="n">
        <v>66.103</v>
      </c>
      <c r="E330" s="1" t="n">
        <v>62.8000000000004</v>
      </c>
      <c r="F330" s="1" t="n">
        <v>90.175</v>
      </c>
      <c r="H330" s="1" t="n">
        <f aca="false">H329+0.001</f>
        <v>0.34</v>
      </c>
      <c r="I330" s="1" t="n">
        <f aca="false">I329+0.001</f>
        <v>0.34</v>
      </c>
      <c r="J330" s="1" t="n">
        <v>36.093</v>
      </c>
    </row>
    <row r="331" customFormat="false" ht="12.75" hidden="false" customHeight="false" outlineLevel="0" collapsed="false">
      <c r="A331" s="1" t="n">
        <v>0.341</v>
      </c>
      <c r="B331" s="1" t="n">
        <v>37.491</v>
      </c>
      <c r="C331" s="1" t="n">
        <v>71.5999999999999</v>
      </c>
      <c r="D331" s="1" t="n">
        <v>74.462</v>
      </c>
      <c r="E331" s="1" t="n">
        <v>62.9000000000004</v>
      </c>
      <c r="F331" s="1" t="n">
        <v>99.223</v>
      </c>
      <c r="H331" s="1" t="n">
        <f aca="false">H330+0.001</f>
        <v>0.341</v>
      </c>
      <c r="I331" s="1" t="n">
        <f aca="false">I330+0.001</f>
        <v>0.341</v>
      </c>
      <c r="J331" s="1" t="n">
        <v>37.491</v>
      </c>
    </row>
    <row r="332" customFormat="false" ht="12.75" hidden="false" customHeight="false" outlineLevel="0" collapsed="false">
      <c r="A332" s="1" t="n">
        <v>0.342</v>
      </c>
      <c r="B332" s="1" t="n">
        <v>38.812</v>
      </c>
      <c r="C332" s="1" t="n">
        <v>71.6999999999999</v>
      </c>
      <c r="D332" s="1" t="n">
        <v>73.922</v>
      </c>
      <c r="E332" s="1" t="n">
        <v>63.0000000000004</v>
      </c>
      <c r="F332" s="1" t="n">
        <v>90.47</v>
      </c>
      <c r="H332" s="1" t="n">
        <f aca="false">H331+0.001</f>
        <v>0.342</v>
      </c>
      <c r="I332" s="1" t="n">
        <f aca="false">I331+0.001</f>
        <v>0.342</v>
      </c>
      <c r="J332" s="1" t="n">
        <v>38.812</v>
      </c>
    </row>
    <row r="333" customFormat="false" ht="12.75" hidden="false" customHeight="false" outlineLevel="0" collapsed="false">
      <c r="A333" s="1" t="n">
        <v>0.343</v>
      </c>
      <c r="B333" s="1" t="n">
        <v>40.132</v>
      </c>
      <c r="C333" s="1" t="n">
        <v>71.7999999999998</v>
      </c>
      <c r="D333" s="1" t="n">
        <v>73.381</v>
      </c>
      <c r="E333" s="1" t="n">
        <v>63.1000000000004</v>
      </c>
      <c r="F333" s="1" t="n">
        <v>90.618</v>
      </c>
      <c r="H333" s="1" t="n">
        <f aca="false">H332+0.001</f>
        <v>0.343</v>
      </c>
      <c r="I333" s="1" t="n">
        <f aca="false">I332+0.001</f>
        <v>0.343</v>
      </c>
      <c r="J333" s="1" t="n">
        <v>40.132</v>
      </c>
    </row>
    <row r="334" customFormat="false" ht="12.75" hidden="false" customHeight="false" outlineLevel="0" collapsed="false">
      <c r="A334" s="1" t="n">
        <v>0.344</v>
      </c>
      <c r="B334" s="1" t="n">
        <v>41.453</v>
      </c>
      <c r="C334" s="1" t="n">
        <v>71.8999999999998</v>
      </c>
      <c r="D334" s="1" t="n">
        <v>63.951</v>
      </c>
      <c r="E334" s="1" t="n">
        <v>63.2000000000004</v>
      </c>
      <c r="F334" s="1" t="n">
        <v>90.762</v>
      </c>
      <c r="H334" s="1" t="n">
        <f aca="false">H333+0.001</f>
        <v>0.344</v>
      </c>
      <c r="I334" s="1" t="n">
        <f aca="false">I333+0.001</f>
        <v>0.344</v>
      </c>
      <c r="J334" s="1" t="n">
        <v>41.453</v>
      </c>
    </row>
    <row r="335" customFormat="false" ht="12.75" hidden="false" customHeight="false" outlineLevel="0" collapsed="false">
      <c r="A335" s="1" t="n">
        <v>0.345</v>
      </c>
      <c r="B335" s="1" t="n">
        <v>42.774</v>
      </c>
      <c r="C335" s="1" t="n">
        <v>71.9999999999998</v>
      </c>
      <c r="D335" s="1" t="n">
        <v>72.299</v>
      </c>
      <c r="E335" s="1" t="n">
        <v>63.3000000000004</v>
      </c>
      <c r="F335" s="1" t="n">
        <v>99.81</v>
      </c>
      <c r="H335" s="1" t="n">
        <f aca="false">H334+0.001</f>
        <v>0.345</v>
      </c>
      <c r="I335" s="1" t="n">
        <f aca="false">I334+0.001</f>
        <v>0.345</v>
      </c>
      <c r="J335" s="1" t="n">
        <v>42.774</v>
      </c>
    </row>
    <row r="336" customFormat="false" ht="12.75" hidden="false" customHeight="false" outlineLevel="0" collapsed="false">
      <c r="A336" s="1" t="n">
        <v>0.346</v>
      </c>
      <c r="B336" s="1" t="n">
        <v>44.069</v>
      </c>
      <c r="C336" s="1" t="n">
        <v>72.0999999999998</v>
      </c>
      <c r="D336" s="1" t="n">
        <v>71.758</v>
      </c>
      <c r="E336" s="1" t="n">
        <v>63.4000000000004</v>
      </c>
      <c r="F336" s="1" t="n">
        <v>91.057</v>
      </c>
      <c r="H336" s="1" t="n">
        <f aca="false">H335+0.001</f>
        <v>0.346</v>
      </c>
      <c r="I336" s="1" t="n">
        <f aca="false">I335+0.001</f>
        <v>0.346</v>
      </c>
      <c r="J336" s="1" t="n">
        <v>44.069</v>
      </c>
    </row>
    <row r="337" customFormat="false" ht="12.75" hidden="false" customHeight="false" outlineLevel="0" collapsed="false">
      <c r="A337" s="1" t="n">
        <v>0.347</v>
      </c>
      <c r="B337" s="1" t="n">
        <v>45.389</v>
      </c>
      <c r="C337" s="1" t="n">
        <v>72.1999999999998</v>
      </c>
      <c r="D337" s="1" t="n">
        <v>71.228</v>
      </c>
      <c r="E337" s="1" t="n">
        <v>63.5000000000004</v>
      </c>
      <c r="F337" s="1" t="n">
        <v>91.345</v>
      </c>
      <c r="H337" s="1" t="n">
        <f aca="false">H336+0.001</f>
        <v>0.347</v>
      </c>
      <c r="I337" s="1" t="n">
        <f aca="false">I336+0.001</f>
        <v>0.347</v>
      </c>
      <c r="J337" s="1" t="n">
        <v>45.389</v>
      </c>
    </row>
    <row r="338" customFormat="false" ht="12.75" hidden="false" customHeight="false" outlineLevel="0" collapsed="false">
      <c r="A338" s="1" t="n">
        <v>0.348</v>
      </c>
      <c r="B338" s="1" t="n">
        <v>37.784</v>
      </c>
      <c r="C338" s="1" t="n">
        <v>72.2999999999998</v>
      </c>
      <c r="D338" s="1" t="n">
        <v>70.687</v>
      </c>
      <c r="E338" s="1" t="n">
        <v>63.6000000000004</v>
      </c>
      <c r="F338" s="1" t="n">
        <v>91.443</v>
      </c>
      <c r="H338" s="1" t="n">
        <f aca="false">H337+0.001</f>
        <v>0.348</v>
      </c>
      <c r="I338" s="1" t="n">
        <f aca="false">I337+0.001</f>
        <v>0.348</v>
      </c>
      <c r="J338" s="1" t="n">
        <v>37.784</v>
      </c>
    </row>
    <row r="339" customFormat="false" ht="12.75" hidden="false" customHeight="false" outlineLevel="0" collapsed="false">
      <c r="A339" s="1" t="n">
        <v>0.349</v>
      </c>
      <c r="B339" s="1" t="n">
        <v>48.005</v>
      </c>
      <c r="C339" s="1" t="n">
        <v>72.3999999999998</v>
      </c>
      <c r="D339" s="1" t="n">
        <v>70.146</v>
      </c>
      <c r="E339" s="1" t="n">
        <v>63.7000000000004</v>
      </c>
      <c r="F339" s="1" t="n">
        <v>100.441</v>
      </c>
      <c r="H339" s="1" t="n">
        <f aca="false">H338+0.001</f>
        <v>0.349</v>
      </c>
      <c r="I339" s="1" t="n">
        <f aca="false">I338+0.001</f>
        <v>0.349</v>
      </c>
      <c r="J339" s="1" t="n">
        <v>48.005</v>
      </c>
    </row>
    <row r="340" customFormat="false" ht="12.75" hidden="false" customHeight="false" outlineLevel="0" collapsed="false">
      <c r="A340" s="1" t="n">
        <v>0.35</v>
      </c>
      <c r="B340" s="1" t="n">
        <v>33.559</v>
      </c>
      <c r="C340" s="1" t="n">
        <v>72.4999999999998</v>
      </c>
      <c r="D340" s="1" t="n">
        <v>77.966</v>
      </c>
      <c r="E340" s="1" t="n">
        <v>63.8000000000004</v>
      </c>
      <c r="F340" s="1" t="n">
        <v>91.638</v>
      </c>
      <c r="H340" s="1" t="n">
        <f aca="false">H339+0.001</f>
        <v>0.35</v>
      </c>
      <c r="I340" s="1" t="n">
        <f aca="false">I339+0.001</f>
        <v>0.35</v>
      </c>
      <c r="J340" s="1" t="n">
        <v>33.559</v>
      </c>
    </row>
    <row r="341" customFormat="false" ht="12.75" hidden="false" customHeight="false" outlineLevel="0" collapsed="false">
      <c r="A341" s="1" t="n">
        <v>0.351</v>
      </c>
      <c r="B341" s="1" t="n">
        <v>43.983</v>
      </c>
      <c r="C341" s="1" t="n">
        <v>72.5999999999998</v>
      </c>
      <c r="D341" s="1" t="n">
        <v>68.623</v>
      </c>
      <c r="E341" s="1" t="n">
        <v>63.9000000000004</v>
      </c>
      <c r="F341" s="1" t="n">
        <v>91.736</v>
      </c>
      <c r="H341" s="1" t="n">
        <f aca="false">H340+0.001</f>
        <v>0.351</v>
      </c>
      <c r="I341" s="1" t="n">
        <f aca="false">I340+0.001</f>
        <v>0.351</v>
      </c>
      <c r="J341" s="1" t="n">
        <v>43.983</v>
      </c>
    </row>
    <row r="342" customFormat="false" ht="12.75" hidden="false" customHeight="false" outlineLevel="0" collapsed="false">
      <c r="A342" s="1" t="n">
        <v>0.352</v>
      </c>
      <c r="B342" s="1" t="n">
        <v>45.507</v>
      </c>
      <c r="C342" s="1" t="n">
        <v>72.6999999999998</v>
      </c>
      <c r="D342" s="1" t="n">
        <v>77.134</v>
      </c>
      <c r="E342" s="1" t="n">
        <v>64.0000000000004</v>
      </c>
      <c r="F342" s="1" t="n">
        <v>100.734</v>
      </c>
      <c r="H342" s="1" t="n">
        <f aca="false">H341+0.001</f>
        <v>0.352</v>
      </c>
      <c r="I342" s="1" t="n">
        <f aca="false">I341+0.001</f>
        <v>0.352</v>
      </c>
      <c r="J342" s="1" t="n">
        <v>45.507</v>
      </c>
    </row>
    <row r="343" customFormat="false" ht="12.75" hidden="false" customHeight="false" outlineLevel="0" collapsed="false">
      <c r="A343" s="1" t="n">
        <v>0.353</v>
      </c>
      <c r="B343" s="1" t="n">
        <v>29.202</v>
      </c>
      <c r="C343" s="1" t="n">
        <v>72.7999999999998</v>
      </c>
      <c r="D343" s="1" t="n">
        <v>76.744</v>
      </c>
      <c r="E343" s="1" t="n">
        <v>64.1000000000004</v>
      </c>
      <c r="F343" s="1" t="n">
        <v>91.933</v>
      </c>
      <c r="H343" s="1" t="n">
        <f aca="false">H342+0.001</f>
        <v>0.353</v>
      </c>
      <c r="I343" s="1" t="n">
        <f aca="false">I342+0.001</f>
        <v>0.353</v>
      </c>
      <c r="J343" s="1" t="n">
        <v>29.202</v>
      </c>
    </row>
    <row r="344" customFormat="false" ht="12.75" hidden="false" customHeight="false" outlineLevel="0" collapsed="false">
      <c r="A344" s="1" t="n">
        <v>0.354</v>
      </c>
      <c r="B344" s="1" t="n">
        <v>39.626</v>
      </c>
      <c r="C344" s="1" t="n">
        <v>72.8999999999998</v>
      </c>
      <c r="D344" s="1" t="n">
        <v>67.455</v>
      </c>
      <c r="E344" s="1" t="n">
        <v>64.2000000000004</v>
      </c>
      <c r="F344" s="1" t="n">
        <v>92.029</v>
      </c>
      <c r="H344" s="1" t="n">
        <f aca="false">H343+0.001</f>
        <v>0.354</v>
      </c>
      <c r="I344" s="1" t="n">
        <f aca="false">I343+0.001</f>
        <v>0.354</v>
      </c>
      <c r="J344" s="1" t="n">
        <v>39.626</v>
      </c>
    </row>
    <row r="345" customFormat="false" ht="12.75" hidden="false" customHeight="false" outlineLevel="0" collapsed="false">
      <c r="A345" s="1" t="n">
        <v>0.355</v>
      </c>
      <c r="B345" s="1" t="n">
        <v>32.25</v>
      </c>
      <c r="C345" s="1" t="n">
        <v>72.9999999999998</v>
      </c>
      <c r="D345" s="1" t="n">
        <v>75.966</v>
      </c>
      <c r="E345" s="1" t="n">
        <v>64.3000000000004</v>
      </c>
      <c r="F345" s="1" t="n">
        <v>92.127</v>
      </c>
      <c r="H345" s="1" t="n">
        <f aca="false">H344+0.001</f>
        <v>0.355</v>
      </c>
      <c r="I345" s="1" t="n">
        <f aca="false">I344+0.001</f>
        <v>0.355</v>
      </c>
      <c r="J345" s="1" t="n">
        <v>32.25</v>
      </c>
    </row>
    <row r="346" customFormat="false" ht="12.75" hidden="false" customHeight="false" outlineLevel="0" collapsed="false">
      <c r="A346" s="1" t="n">
        <v>0.356</v>
      </c>
      <c r="B346" s="1" t="n">
        <v>24.844</v>
      </c>
      <c r="C346" s="1" t="n">
        <v>73.0999999999998</v>
      </c>
      <c r="D346" s="1" t="n">
        <v>66.684</v>
      </c>
      <c r="E346" s="1" t="n">
        <v>64.4000000000004</v>
      </c>
      <c r="F346" s="1" t="n">
        <v>101.126</v>
      </c>
      <c r="H346" s="1" t="n">
        <f aca="false">H345+0.001</f>
        <v>0.356</v>
      </c>
      <c r="I346" s="1" t="n">
        <f aca="false">I345+0.001</f>
        <v>0.356</v>
      </c>
      <c r="J346" s="1" t="n">
        <v>24.844</v>
      </c>
    </row>
    <row r="347" customFormat="false" ht="12.75" hidden="false" customHeight="false" outlineLevel="0" collapsed="false">
      <c r="A347" s="1" t="n">
        <v>0.357</v>
      </c>
      <c r="B347" s="1" t="n">
        <v>17.469</v>
      </c>
      <c r="C347" s="1" t="n">
        <v>73.1999999999998</v>
      </c>
      <c r="D347" s="1" t="n">
        <v>75.195</v>
      </c>
      <c r="E347" s="1" t="n">
        <v>64.5000000000004</v>
      </c>
      <c r="F347" s="1" t="n">
        <v>92.218</v>
      </c>
      <c r="H347" s="1" t="n">
        <f aca="false">H346+0.001</f>
        <v>0.357</v>
      </c>
      <c r="I347" s="1" t="n">
        <f aca="false">I346+0.001</f>
        <v>0.357</v>
      </c>
      <c r="J347" s="1" t="n">
        <v>17.469</v>
      </c>
    </row>
    <row r="348" customFormat="false" ht="12.75" hidden="false" customHeight="false" outlineLevel="0" collapsed="false">
      <c r="A348" s="1" t="n">
        <v>0.358</v>
      </c>
      <c r="B348" s="1" t="n">
        <v>27.893</v>
      </c>
      <c r="C348" s="1" t="n">
        <v>73.2999999999998</v>
      </c>
      <c r="D348" s="1" t="n">
        <v>74.806</v>
      </c>
      <c r="E348" s="1" t="n">
        <v>64.6000000000004</v>
      </c>
      <c r="F348" s="1" t="n">
        <v>101.02</v>
      </c>
      <c r="H348" s="1" t="n">
        <f aca="false">H347+0.001</f>
        <v>0.358</v>
      </c>
      <c r="I348" s="1" t="n">
        <f aca="false">I347+0.001</f>
        <v>0.358</v>
      </c>
      <c r="J348" s="1" t="n">
        <v>27.893</v>
      </c>
    </row>
    <row r="349" customFormat="false" ht="12.75" hidden="false" customHeight="false" outlineLevel="0" collapsed="false">
      <c r="A349" s="1" t="n">
        <v>0.359</v>
      </c>
      <c r="B349" s="1" t="n">
        <v>20.517</v>
      </c>
      <c r="C349" s="1" t="n">
        <v>73.3999999999998</v>
      </c>
      <c r="D349" s="1" t="n">
        <v>74.416</v>
      </c>
      <c r="E349" s="1" t="n">
        <v>64.7000000000004</v>
      </c>
      <c r="F349" s="1" t="n">
        <v>100.921</v>
      </c>
      <c r="H349" s="1" t="n">
        <f aca="false">H348+0.001</f>
        <v>0.359</v>
      </c>
      <c r="I349" s="1" t="n">
        <f aca="false">I348+0.001</f>
        <v>0.359</v>
      </c>
      <c r="J349" s="1" t="n">
        <v>20.517</v>
      </c>
    </row>
    <row r="350" customFormat="false" ht="12.75" hidden="false" customHeight="false" outlineLevel="0" collapsed="false">
      <c r="A350" s="1" t="n">
        <v>0.36</v>
      </c>
      <c r="B350" s="1" t="n">
        <v>24.099</v>
      </c>
      <c r="C350" s="1" t="n">
        <v>73.4999999999997</v>
      </c>
      <c r="D350" s="1" t="n">
        <v>73.743</v>
      </c>
      <c r="E350" s="1" t="n">
        <v>64.8000000000004</v>
      </c>
      <c r="F350" s="1" t="n">
        <v>100.825</v>
      </c>
      <c r="H350" s="1" t="n">
        <f aca="false">H349+0.001</f>
        <v>0.36</v>
      </c>
      <c r="I350" s="1" t="n">
        <f aca="false">I349+0.001</f>
        <v>0.36</v>
      </c>
      <c r="J350" s="1" t="n">
        <v>24.099</v>
      </c>
    </row>
    <row r="351" customFormat="false" ht="12.75" hidden="false" customHeight="false" outlineLevel="0" collapsed="false">
      <c r="A351" s="1" t="n">
        <v>0.361</v>
      </c>
      <c r="B351" s="1" t="n">
        <v>34.61</v>
      </c>
      <c r="C351" s="1" t="n">
        <v>73.5999999999997</v>
      </c>
      <c r="D351" s="1" t="n">
        <v>73.544</v>
      </c>
      <c r="E351" s="1" t="n">
        <v>64.9000000000004</v>
      </c>
      <c r="F351" s="1" t="n">
        <v>100.727</v>
      </c>
      <c r="H351" s="1" t="n">
        <f aca="false">H350+0.001</f>
        <v>0.361</v>
      </c>
      <c r="I351" s="1" t="n">
        <f aca="false">I350+0.001</f>
        <v>0.361</v>
      </c>
      <c r="J351" s="1" t="n">
        <v>34.61</v>
      </c>
    </row>
    <row r="352" customFormat="false" ht="12.75" hidden="false" customHeight="false" outlineLevel="0" collapsed="false">
      <c r="A352" s="1" t="n">
        <v>0.362</v>
      </c>
      <c r="B352" s="1" t="n">
        <v>36.132</v>
      </c>
      <c r="C352" s="1" t="n">
        <v>73.6999999999997</v>
      </c>
      <c r="D352" s="1" t="n">
        <v>73.352</v>
      </c>
      <c r="E352" s="1" t="n">
        <v>65.0000000000004</v>
      </c>
      <c r="F352" s="1" t="n">
        <v>100.628</v>
      </c>
      <c r="H352" s="1" t="n">
        <f aca="false">H351+0.001</f>
        <v>0.362</v>
      </c>
      <c r="I352" s="1" t="n">
        <f aca="false">I351+0.001</f>
        <v>0.362</v>
      </c>
      <c r="J352" s="1" t="n">
        <v>36.132</v>
      </c>
    </row>
    <row r="353" customFormat="false" ht="12.75" hidden="false" customHeight="false" outlineLevel="0" collapsed="false">
      <c r="A353" s="1" t="n">
        <v>0.363</v>
      </c>
      <c r="B353" s="1" t="n">
        <v>46.524</v>
      </c>
      <c r="C353" s="1" t="n">
        <v>73.7999999999997</v>
      </c>
      <c r="D353" s="1" t="n">
        <v>73.156</v>
      </c>
      <c r="E353" s="1" t="n">
        <v>65.1000000000004</v>
      </c>
      <c r="F353" s="1" t="n">
        <v>91.63</v>
      </c>
      <c r="H353" s="1" t="n">
        <f aca="false">H352+0.001</f>
        <v>0.363</v>
      </c>
      <c r="I353" s="1" t="n">
        <f aca="false">I352+0.001</f>
        <v>0.363</v>
      </c>
      <c r="J353" s="1" t="n">
        <v>46.524</v>
      </c>
    </row>
    <row r="354" customFormat="false" ht="12.75" hidden="false" customHeight="false" outlineLevel="0" collapsed="false">
      <c r="A354" s="1" t="n">
        <v>0.364</v>
      </c>
      <c r="B354" s="1" t="n">
        <v>39.145</v>
      </c>
      <c r="C354" s="1" t="n">
        <v>73.8999999999997</v>
      </c>
      <c r="D354" s="1" t="n">
        <v>72.961</v>
      </c>
      <c r="E354" s="1" t="n">
        <v>65.2000000000004</v>
      </c>
      <c r="F354" s="1" t="n">
        <v>100.434</v>
      </c>
      <c r="H354" s="1" t="n">
        <f aca="false">H353+0.001</f>
        <v>0.364</v>
      </c>
      <c r="I354" s="1" t="n">
        <f aca="false">I353+0.001</f>
        <v>0.364</v>
      </c>
      <c r="J354" s="1" t="n">
        <v>39.145</v>
      </c>
    </row>
    <row r="355" customFormat="false" ht="12.75" hidden="false" customHeight="false" outlineLevel="0" collapsed="false">
      <c r="A355" s="1" t="n">
        <v>0.365</v>
      </c>
      <c r="B355" s="1" t="n">
        <v>40.637</v>
      </c>
      <c r="C355" s="1" t="n">
        <v>73.9999999999997</v>
      </c>
      <c r="D355" s="1" t="n">
        <v>63.865</v>
      </c>
      <c r="E355" s="1" t="n">
        <v>65.3000000000004</v>
      </c>
      <c r="F355" s="1" t="n">
        <v>91.433</v>
      </c>
      <c r="H355" s="1" t="n">
        <f aca="false">H354+0.001</f>
        <v>0.365</v>
      </c>
      <c r="I355" s="1" t="n">
        <f aca="false">I354+0.001</f>
        <v>0.365</v>
      </c>
      <c r="J355" s="1" t="n">
        <v>40.637</v>
      </c>
    </row>
    <row r="356" customFormat="false" ht="12.75" hidden="false" customHeight="false" outlineLevel="0" collapsed="false">
      <c r="A356" s="1" t="n">
        <v>0.366</v>
      </c>
      <c r="B356" s="1" t="n">
        <v>33.258</v>
      </c>
      <c r="C356" s="1" t="n">
        <v>74.0999999999997</v>
      </c>
      <c r="D356" s="1" t="n">
        <v>72.573</v>
      </c>
      <c r="E356" s="1" t="n">
        <v>65.4000000000004</v>
      </c>
      <c r="F356" s="1" t="n">
        <v>91.337</v>
      </c>
      <c r="H356" s="1" t="n">
        <f aca="false">H355+0.001</f>
        <v>0.366</v>
      </c>
      <c r="I356" s="1" t="n">
        <f aca="false">I355+0.001</f>
        <v>0.366</v>
      </c>
      <c r="J356" s="1" t="n">
        <v>33.258</v>
      </c>
    </row>
    <row r="357" customFormat="false" ht="12.75" hidden="false" customHeight="false" outlineLevel="0" collapsed="false">
      <c r="A357" s="1" t="n">
        <v>0.367</v>
      </c>
      <c r="B357" s="1" t="n">
        <v>43.65</v>
      </c>
      <c r="C357" s="1" t="n">
        <v>74.1999999999997</v>
      </c>
      <c r="D357" s="1" t="n">
        <v>72.378</v>
      </c>
      <c r="E357" s="1" t="n">
        <v>65.5000000000003</v>
      </c>
      <c r="F357" s="1" t="n">
        <v>99.886</v>
      </c>
      <c r="H357" s="1" t="n">
        <f aca="false">H356+0.001</f>
        <v>0.367</v>
      </c>
      <c r="I357" s="1" t="n">
        <f aca="false">I356+0.001</f>
        <v>0.367</v>
      </c>
      <c r="J357" s="1" t="n">
        <v>43.65</v>
      </c>
    </row>
    <row r="358" customFormat="false" ht="12.75" hidden="false" customHeight="false" outlineLevel="0" collapsed="false">
      <c r="A358" s="1" t="n">
        <v>0.368</v>
      </c>
      <c r="B358" s="1" t="n">
        <v>36.272</v>
      </c>
      <c r="C358" s="1" t="n">
        <v>74.2999999999997</v>
      </c>
      <c r="D358" s="1" t="n">
        <v>72.182</v>
      </c>
      <c r="E358" s="1" t="n">
        <v>65.6000000000003</v>
      </c>
      <c r="F358" s="1" t="n">
        <v>99.69</v>
      </c>
      <c r="H358" s="1" t="n">
        <f aca="false">H357+0.001</f>
        <v>0.368</v>
      </c>
      <c r="I358" s="1" t="n">
        <f aca="false">I357+0.001</f>
        <v>0.368</v>
      </c>
      <c r="J358" s="1" t="n">
        <v>36.272</v>
      </c>
    </row>
    <row r="359" customFormat="false" ht="12.75" hidden="false" customHeight="false" outlineLevel="0" collapsed="false">
      <c r="A359" s="1" t="n">
        <v>0.369</v>
      </c>
      <c r="B359" s="1" t="n">
        <v>37.793</v>
      </c>
      <c r="C359" s="1" t="n">
        <v>74.3999999999997</v>
      </c>
      <c r="D359" s="1" t="n">
        <v>80.89</v>
      </c>
      <c r="E359" s="1" t="n">
        <v>65.7000000000003</v>
      </c>
      <c r="F359" s="1" t="n">
        <v>99.494</v>
      </c>
      <c r="H359" s="1" t="n">
        <f aca="false">H358+0.001</f>
        <v>0.369</v>
      </c>
      <c r="I359" s="1" t="n">
        <f aca="false">I358+0.001</f>
        <v>0.369</v>
      </c>
      <c r="J359" s="1" t="n">
        <v>37.793</v>
      </c>
    </row>
    <row r="360" customFormat="false" ht="12.75" hidden="false" customHeight="false" outlineLevel="0" collapsed="false">
      <c r="A360" s="1" t="n">
        <v>0.37</v>
      </c>
      <c r="B360" s="1" t="n">
        <v>23.311</v>
      </c>
      <c r="C360" s="1" t="n">
        <v>74.4999999999997</v>
      </c>
      <c r="D360" s="1" t="n">
        <v>71.64</v>
      </c>
      <c r="E360" s="1" t="n">
        <v>65.8000000000003</v>
      </c>
      <c r="F360" s="1" t="n">
        <v>99.301</v>
      </c>
      <c r="H360" s="1" t="n">
        <f aca="false">H359+0.001</f>
        <v>0.37</v>
      </c>
      <c r="I360" s="1" t="n">
        <f aca="false">I359+0.001</f>
        <v>0.37</v>
      </c>
      <c r="J360" s="1" t="n">
        <v>23.311</v>
      </c>
    </row>
    <row r="361" customFormat="false" ht="12.75" hidden="false" customHeight="false" outlineLevel="0" collapsed="false">
      <c r="A361" s="1" t="n">
        <v>0.371</v>
      </c>
      <c r="B361" s="1" t="n">
        <v>24.64</v>
      </c>
      <c r="C361" s="1" t="n">
        <v>74.5999999999997</v>
      </c>
      <c r="D361" s="1" t="n">
        <v>71.544</v>
      </c>
      <c r="E361" s="1" t="n">
        <v>65.9000000000003</v>
      </c>
      <c r="F361" s="1" t="n">
        <v>108.005</v>
      </c>
      <c r="H361" s="1" t="n">
        <f aca="false">H360+0.001</f>
        <v>0.371</v>
      </c>
      <c r="I361" s="1" t="n">
        <f aca="false">I360+0.001</f>
        <v>0.371</v>
      </c>
      <c r="J361" s="1" t="n">
        <v>24.64</v>
      </c>
    </row>
    <row r="362" customFormat="false" ht="12.75" hidden="false" customHeight="false" outlineLevel="0" collapsed="false">
      <c r="A362" s="1" t="n">
        <v>0.372</v>
      </c>
      <c r="B362" s="1" t="n">
        <v>25.944</v>
      </c>
      <c r="C362" s="1" t="n">
        <v>74.6999999999997</v>
      </c>
      <c r="D362" s="1" t="n">
        <v>62.549</v>
      </c>
      <c r="E362" s="1" t="n">
        <v>66.0000000000003</v>
      </c>
      <c r="F362" s="1" t="n">
        <v>98.909</v>
      </c>
      <c r="H362" s="1" t="n">
        <f aca="false">H361+0.001</f>
        <v>0.372</v>
      </c>
      <c r="I362" s="1" t="n">
        <f aca="false">I361+0.001</f>
        <v>0.372</v>
      </c>
      <c r="J362" s="1" t="n">
        <v>25.944</v>
      </c>
    </row>
    <row r="363" customFormat="false" ht="12.75" hidden="false" customHeight="false" outlineLevel="0" collapsed="false">
      <c r="A363" s="1" t="n">
        <v>0.373</v>
      </c>
      <c r="B363" s="1" t="n">
        <v>36.174</v>
      </c>
      <c r="C363" s="1" t="n">
        <v>74.7999999999997</v>
      </c>
      <c r="D363" s="1" t="n">
        <v>62.453</v>
      </c>
      <c r="E363" s="1" t="n">
        <v>66.1000000000003</v>
      </c>
      <c r="F363" s="1" t="n">
        <v>98.712</v>
      </c>
      <c r="H363" s="1" t="n">
        <f aca="false">H362+0.001</f>
        <v>0.373</v>
      </c>
      <c r="I363" s="1" t="n">
        <f aca="false">I362+0.001</f>
        <v>0.373</v>
      </c>
      <c r="J363" s="1" t="n">
        <v>36.174</v>
      </c>
    </row>
    <row r="364" customFormat="false" ht="12.75" hidden="false" customHeight="false" outlineLevel="0" collapsed="false">
      <c r="A364" s="1" t="n">
        <v>0.374</v>
      </c>
      <c r="B364" s="1" t="n">
        <v>46.377</v>
      </c>
      <c r="C364" s="1" t="n">
        <v>74.8999999999997</v>
      </c>
      <c r="D364" s="1" t="n">
        <v>53.457</v>
      </c>
      <c r="E364" s="1" t="n">
        <v>66.2000000000003</v>
      </c>
      <c r="F364" s="1" t="n">
        <v>89.616</v>
      </c>
      <c r="H364" s="1" t="n">
        <f aca="false">H363+0.001</f>
        <v>0.374</v>
      </c>
      <c r="I364" s="1" t="n">
        <f aca="false">I363+0.001</f>
        <v>0.374</v>
      </c>
      <c r="J364" s="1" t="n">
        <v>46.377</v>
      </c>
    </row>
    <row r="365" customFormat="false" ht="12.75" hidden="false" customHeight="false" outlineLevel="0" collapsed="false">
      <c r="A365" s="1" t="n">
        <v>0.375</v>
      </c>
      <c r="B365" s="1" t="n">
        <v>38.807</v>
      </c>
      <c r="C365" s="1" t="n">
        <v>74.9999999999997</v>
      </c>
      <c r="D365" s="1" t="n">
        <v>62.261</v>
      </c>
      <c r="E365" s="1" t="n">
        <v>66.3000000000003</v>
      </c>
      <c r="F365" s="1" t="n">
        <v>98.32</v>
      </c>
      <c r="H365" s="1" t="n">
        <f aca="false">H364+0.001</f>
        <v>0.375</v>
      </c>
      <c r="I365" s="1" t="n">
        <f aca="false">I364+0.001</f>
        <v>0.375</v>
      </c>
      <c r="J365" s="1" t="n">
        <v>38.807</v>
      </c>
    </row>
    <row r="366" customFormat="false" ht="12.75" hidden="false" customHeight="false" outlineLevel="0" collapsed="false">
      <c r="A366" s="1" t="n">
        <v>0.376</v>
      </c>
      <c r="B366" s="1" t="n">
        <v>40.137</v>
      </c>
      <c r="C366" s="1" t="n">
        <v>75.0999999999997</v>
      </c>
      <c r="D366" s="1" t="n">
        <v>71.067</v>
      </c>
      <c r="E366" s="1" t="n">
        <v>66.4000000000003</v>
      </c>
      <c r="F366" s="1" t="n">
        <v>89.223</v>
      </c>
      <c r="H366" s="1" t="n">
        <f aca="false">H365+0.001</f>
        <v>0.376</v>
      </c>
      <c r="I366" s="1" t="n">
        <f aca="false">I365+0.001</f>
        <v>0.376</v>
      </c>
      <c r="J366" s="1" t="n">
        <v>40.137</v>
      </c>
    </row>
    <row r="367" customFormat="false" ht="12.75" hidden="false" customHeight="false" outlineLevel="0" collapsed="false">
      <c r="A367" s="1" t="n">
        <v>0.377</v>
      </c>
      <c r="B367" s="1" t="n">
        <v>41.467</v>
      </c>
      <c r="C367" s="1" t="n">
        <v>75.1999999999997</v>
      </c>
      <c r="D367" s="1" t="n">
        <v>70.971</v>
      </c>
      <c r="E367" s="1" t="n">
        <v>66.5000000000003</v>
      </c>
      <c r="F367" s="1" t="n">
        <v>88.765</v>
      </c>
      <c r="H367" s="1" t="n">
        <f aca="false">H366+0.001</f>
        <v>0.377</v>
      </c>
      <c r="I367" s="1" t="n">
        <f aca="false">I366+0.001</f>
        <v>0.377</v>
      </c>
      <c r="J367" s="1" t="n">
        <v>41.467</v>
      </c>
    </row>
    <row r="368" customFormat="false" ht="12.75" hidden="false" customHeight="false" outlineLevel="0" collapsed="false">
      <c r="A368" s="1" t="n">
        <v>0.378</v>
      </c>
      <c r="B368" s="1" t="n">
        <v>42.796</v>
      </c>
      <c r="C368" s="1" t="n">
        <v>75.2999999999996</v>
      </c>
      <c r="D368" s="1" t="n">
        <v>70.86</v>
      </c>
      <c r="E368" s="1" t="n">
        <v>66.6000000000003</v>
      </c>
      <c r="F368" s="1" t="n">
        <v>79.668</v>
      </c>
      <c r="H368" s="1" t="n">
        <f aca="false">H367+0.001</f>
        <v>0.378</v>
      </c>
      <c r="I368" s="1" t="n">
        <f aca="false">I367+0.001</f>
        <v>0.378</v>
      </c>
      <c r="J368" s="1" t="n">
        <v>42.796</v>
      </c>
    </row>
    <row r="369" customFormat="false" ht="12.75" hidden="false" customHeight="false" outlineLevel="0" collapsed="false">
      <c r="A369" s="1" t="n">
        <v>0.379</v>
      </c>
      <c r="B369" s="1" t="n">
        <v>44.101</v>
      </c>
      <c r="C369" s="1" t="n">
        <v>75.3999999999996</v>
      </c>
      <c r="D369" s="1" t="n">
        <v>70.764</v>
      </c>
      <c r="E369" s="1" t="n">
        <v>66.7000000000003</v>
      </c>
      <c r="F369" s="1" t="n">
        <v>79.471</v>
      </c>
      <c r="H369" s="1" t="n">
        <f aca="false">H368+0.001</f>
        <v>0.379</v>
      </c>
      <c r="I369" s="1" t="n">
        <f aca="false">I368+0.001</f>
        <v>0.379</v>
      </c>
      <c r="J369" s="1" t="n">
        <v>44.101</v>
      </c>
    </row>
    <row r="370" customFormat="false" ht="12.75" hidden="false" customHeight="false" outlineLevel="0" collapsed="false">
      <c r="A370" s="1" t="n">
        <v>0.38</v>
      </c>
      <c r="B370" s="1" t="n">
        <v>38.019</v>
      </c>
      <c r="C370" s="1" t="n">
        <v>75.4999999999996</v>
      </c>
      <c r="D370" s="1" t="n">
        <v>70.405</v>
      </c>
      <c r="E370" s="1" t="n">
        <v>66.8000000000003</v>
      </c>
      <c r="F370" s="1" t="n">
        <v>79.275</v>
      </c>
      <c r="H370" s="1" t="n">
        <f aca="false">H369+0.001</f>
        <v>0.38</v>
      </c>
      <c r="I370" s="1" t="n">
        <f aca="false">I369+0.001</f>
        <v>0.38</v>
      </c>
      <c r="J370" s="1" t="n">
        <v>38.019</v>
      </c>
    </row>
    <row r="371" customFormat="false" ht="12.75" hidden="false" customHeight="false" outlineLevel="0" collapsed="false">
      <c r="A371" s="1" t="n">
        <v>0.381</v>
      </c>
      <c r="B371" s="1" t="n">
        <v>39.177</v>
      </c>
      <c r="C371" s="1" t="n">
        <v>75.5999999999996</v>
      </c>
      <c r="D371" s="1" t="n">
        <v>70.209</v>
      </c>
      <c r="E371" s="1" t="n">
        <v>66.9000000000003</v>
      </c>
      <c r="F371" s="1" t="n">
        <v>79.082</v>
      </c>
      <c r="H371" s="1" t="n">
        <f aca="false">H370+0.001</f>
        <v>0.381</v>
      </c>
      <c r="I371" s="1" t="n">
        <f aca="false">I370+0.001</f>
        <v>0.381</v>
      </c>
      <c r="J371" s="1" t="n">
        <v>39.177</v>
      </c>
    </row>
    <row r="372" customFormat="false" ht="12.75" hidden="false" customHeight="false" outlineLevel="0" collapsed="false">
      <c r="A372" s="1" t="n">
        <v>0.382</v>
      </c>
      <c r="B372" s="1" t="n">
        <v>31.351</v>
      </c>
      <c r="C372" s="1" t="n">
        <v>75.6999999999996</v>
      </c>
      <c r="D372" s="1" t="n">
        <v>70.012</v>
      </c>
      <c r="E372" s="1" t="n">
        <v>67.0000000000003</v>
      </c>
      <c r="F372" s="1" t="n">
        <v>87.781</v>
      </c>
      <c r="H372" s="1" t="n">
        <f aca="false">H371+0.001</f>
        <v>0.382</v>
      </c>
      <c r="I372" s="1" t="n">
        <f aca="false">I371+0.001</f>
        <v>0.382</v>
      </c>
      <c r="J372" s="1" t="n">
        <v>31.351</v>
      </c>
    </row>
    <row r="373" customFormat="false" ht="12.75" hidden="false" customHeight="false" outlineLevel="0" collapsed="false">
      <c r="A373" s="1" t="n">
        <v>0.383</v>
      </c>
      <c r="B373" s="1" t="n">
        <v>32.404</v>
      </c>
      <c r="C373" s="1" t="n">
        <v>75.7999999999996</v>
      </c>
      <c r="D373" s="1" t="n">
        <v>69.82</v>
      </c>
      <c r="E373" s="1" t="n">
        <v>67.1000000000003</v>
      </c>
      <c r="F373" s="1" t="n">
        <v>87.589</v>
      </c>
      <c r="H373" s="1" t="n">
        <f aca="false">H372+0.001</f>
        <v>0.383</v>
      </c>
      <c r="I373" s="1" t="n">
        <f aca="false">I372+0.001</f>
        <v>0.383</v>
      </c>
      <c r="J373" s="1" t="n">
        <v>32.404</v>
      </c>
    </row>
    <row r="374" customFormat="false" ht="12.75" hidden="false" customHeight="false" outlineLevel="0" collapsed="false">
      <c r="A374" s="1" t="n">
        <v>0.384</v>
      </c>
      <c r="B374" s="1" t="n">
        <v>33.5</v>
      </c>
      <c r="C374" s="1" t="n">
        <v>75.8999999999996</v>
      </c>
      <c r="D374" s="1" t="n">
        <v>78.524</v>
      </c>
      <c r="E374" s="1" t="n">
        <v>67.2000000000002</v>
      </c>
      <c r="F374" s="1" t="n">
        <v>87.392</v>
      </c>
      <c r="H374" s="1" t="n">
        <f aca="false">H373+0.001</f>
        <v>0.384</v>
      </c>
      <c r="I374" s="1" t="n">
        <f aca="false">I373+0.001</f>
        <v>0.384</v>
      </c>
      <c r="J374" s="1" t="n">
        <v>33.5</v>
      </c>
    </row>
    <row r="375" customFormat="false" ht="12.75" hidden="false" customHeight="false" outlineLevel="0" collapsed="false">
      <c r="A375" s="1" t="n">
        <v>0.385</v>
      </c>
      <c r="B375" s="1" t="n">
        <v>34.553</v>
      </c>
      <c r="C375" s="1" t="n">
        <v>75.9999999999996</v>
      </c>
      <c r="D375" s="1" t="n">
        <v>69.427</v>
      </c>
      <c r="E375" s="1" t="n">
        <v>67.3000000000002</v>
      </c>
      <c r="F375" s="1" t="n">
        <v>87.195</v>
      </c>
      <c r="H375" s="1" t="n">
        <f aca="false">H374+0.001</f>
        <v>0.385</v>
      </c>
      <c r="I375" s="1" t="n">
        <f aca="false">I374+0.001</f>
        <v>0.385</v>
      </c>
      <c r="J375" s="1" t="n">
        <v>34.553</v>
      </c>
    </row>
    <row r="376" customFormat="false" ht="12.75" hidden="false" customHeight="false" outlineLevel="0" collapsed="false">
      <c r="A376" s="1" t="n">
        <v>0.386</v>
      </c>
      <c r="B376" s="1" t="n">
        <v>35.627</v>
      </c>
      <c r="C376" s="1" t="n">
        <v>76.0999999999996</v>
      </c>
      <c r="D376" s="1" t="n">
        <v>69.231</v>
      </c>
      <c r="E376" s="1" t="n">
        <v>67.4000000000002</v>
      </c>
      <c r="F376" s="1" t="n">
        <v>86.999</v>
      </c>
      <c r="H376" s="1" t="n">
        <f aca="false">H375+0.001</f>
        <v>0.386</v>
      </c>
      <c r="I376" s="1" t="n">
        <f aca="false">I375+0.001</f>
        <v>0.386</v>
      </c>
      <c r="J376" s="1" t="n">
        <v>35.627</v>
      </c>
    </row>
    <row r="377" customFormat="false" ht="12.75" hidden="false" customHeight="false" outlineLevel="0" collapsed="false">
      <c r="A377" s="1" t="n">
        <v>0.387</v>
      </c>
      <c r="B377" s="1" t="n">
        <v>36.701</v>
      </c>
      <c r="C377" s="1" t="n">
        <v>76.1999999999996</v>
      </c>
      <c r="D377" s="1" t="n">
        <v>69.035</v>
      </c>
      <c r="E377" s="1" t="n">
        <v>67.5000000000002</v>
      </c>
      <c r="F377" s="1" t="n">
        <v>86.658</v>
      </c>
      <c r="H377" s="1" t="n">
        <f aca="false">H376+0.001</f>
        <v>0.387</v>
      </c>
      <c r="I377" s="1" t="n">
        <f aca="false">I376+0.001</f>
        <v>0.387</v>
      </c>
      <c r="J377" s="1" t="n">
        <v>36.701</v>
      </c>
    </row>
    <row r="378" customFormat="false" ht="12.75" hidden="false" customHeight="false" outlineLevel="0" collapsed="false">
      <c r="A378" s="1" t="n">
        <v>0.388</v>
      </c>
      <c r="B378" s="1" t="n">
        <v>46.675</v>
      </c>
      <c r="C378" s="1" t="n">
        <v>76.2999999999996</v>
      </c>
      <c r="D378" s="1" t="n">
        <v>68.838</v>
      </c>
      <c r="E378" s="1" t="n">
        <v>67.6000000000002</v>
      </c>
      <c r="F378" s="1" t="n">
        <v>95.46</v>
      </c>
      <c r="H378" s="1" t="n">
        <f aca="false">H377+0.001</f>
        <v>0.388</v>
      </c>
      <c r="I378" s="1" t="n">
        <f aca="false">I377+0.001</f>
        <v>0.388</v>
      </c>
      <c r="J378" s="1" t="n">
        <v>46.675</v>
      </c>
    </row>
    <row r="379" customFormat="false" ht="12.75" hidden="false" customHeight="false" outlineLevel="0" collapsed="false">
      <c r="A379" s="1" t="n">
        <v>0.389</v>
      </c>
      <c r="B379" s="1" t="n">
        <v>47.729</v>
      </c>
      <c r="C379" s="1" t="n">
        <v>76.3999999999996</v>
      </c>
      <c r="D379" s="1" t="n">
        <v>68.642</v>
      </c>
      <c r="E379" s="1" t="n">
        <v>67.7000000000002</v>
      </c>
      <c r="F379" s="1" t="n">
        <v>86.462</v>
      </c>
      <c r="H379" s="1" t="n">
        <f aca="false">H378+0.001</f>
        <v>0.389</v>
      </c>
      <c r="I379" s="1" t="n">
        <f aca="false">I378+0.001</f>
        <v>0.389</v>
      </c>
      <c r="J379" s="1" t="n">
        <v>47.729</v>
      </c>
    </row>
    <row r="380" customFormat="false" ht="12.75" hidden="false" customHeight="false" outlineLevel="0" collapsed="false">
      <c r="A380" s="1" t="n">
        <v>0.39</v>
      </c>
      <c r="B380" s="1" t="n">
        <v>41.246</v>
      </c>
      <c r="C380" s="1" t="n">
        <v>76.4999999999996</v>
      </c>
      <c r="D380" s="1" t="n">
        <v>76.966</v>
      </c>
      <c r="E380" s="1" t="n">
        <v>67.8000000000002</v>
      </c>
      <c r="F380" s="1" t="n">
        <v>86.36</v>
      </c>
      <c r="H380" s="1" t="n">
        <f aca="false">H379+0.001</f>
        <v>0.39</v>
      </c>
      <c r="I380" s="1" t="n">
        <f aca="false">I379+0.001</f>
        <v>0.39</v>
      </c>
      <c r="J380" s="1" t="n">
        <v>41.246</v>
      </c>
    </row>
    <row r="381" customFormat="false" ht="12.75" hidden="false" customHeight="false" outlineLevel="0" collapsed="false">
      <c r="A381" s="1" t="n">
        <v>0.391</v>
      </c>
      <c r="B381" s="1" t="n">
        <v>42.229</v>
      </c>
      <c r="C381" s="1" t="n">
        <v>76.5999999999996</v>
      </c>
      <c r="D381" s="1" t="n">
        <v>67.771</v>
      </c>
      <c r="E381" s="1" t="n">
        <v>67.9000000000002</v>
      </c>
      <c r="F381" s="1" t="n">
        <v>86.262</v>
      </c>
      <c r="H381" s="1" t="n">
        <f aca="false">H380+0.001</f>
        <v>0.391</v>
      </c>
      <c r="I381" s="1" t="n">
        <f aca="false">I380+0.001</f>
        <v>0.391</v>
      </c>
      <c r="J381" s="1" t="n">
        <v>42.229</v>
      </c>
    </row>
    <row r="382" customFormat="false" ht="12.75" hidden="false" customHeight="false" outlineLevel="0" collapsed="false">
      <c r="A382" s="1" t="n">
        <v>0.392</v>
      </c>
      <c r="B382" s="1" t="n">
        <v>52.112</v>
      </c>
      <c r="C382" s="1" t="n">
        <v>76.6999999999996</v>
      </c>
      <c r="D382" s="1" t="n">
        <v>67.476</v>
      </c>
      <c r="E382" s="1" t="n">
        <v>68.0000000000002</v>
      </c>
      <c r="F382" s="1" t="n">
        <v>86.164</v>
      </c>
      <c r="H382" s="1" t="n">
        <f aca="false">H381+0.001</f>
        <v>0.392</v>
      </c>
      <c r="I382" s="1" t="n">
        <f aca="false">I381+0.001</f>
        <v>0.392</v>
      </c>
      <c r="J382" s="1" t="n">
        <v>52.112</v>
      </c>
    </row>
    <row r="383" customFormat="false" ht="12.75" hidden="false" customHeight="false" outlineLevel="0" collapsed="false">
      <c r="A383" s="1" t="n">
        <v>0.393</v>
      </c>
      <c r="B383" s="1" t="n">
        <v>44.196</v>
      </c>
      <c r="C383" s="1" t="n">
        <v>76.7999999999996</v>
      </c>
      <c r="D383" s="1" t="n">
        <v>76.081</v>
      </c>
      <c r="E383" s="1" t="n">
        <v>68.1000000000002</v>
      </c>
      <c r="F383" s="1" t="n">
        <v>77.168</v>
      </c>
      <c r="H383" s="1" t="n">
        <f aca="false">H382+0.001</f>
        <v>0.393</v>
      </c>
      <c r="I383" s="1" t="n">
        <f aca="false">I382+0.001</f>
        <v>0.393</v>
      </c>
      <c r="J383" s="1" t="n">
        <v>44.196</v>
      </c>
    </row>
    <row r="384" customFormat="false" ht="12.75" hidden="false" customHeight="false" outlineLevel="0" collapsed="false">
      <c r="A384" s="1" t="n">
        <v>0.394</v>
      </c>
      <c r="B384" s="1" t="n">
        <v>45.179</v>
      </c>
      <c r="C384" s="1" t="n">
        <v>76.8999999999996</v>
      </c>
      <c r="D384" s="1" t="n">
        <v>75.786</v>
      </c>
      <c r="E384" s="1" t="n">
        <v>68.2000000000002</v>
      </c>
      <c r="F384" s="1" t="n">
        <v>85.97</v>
      </c>
      <c r="H384" s="1" t="n">
        <f aca="false">H383+0.001</f>
        <v>0.394</v>
      </c>
      <c r="I384" s="1" t="n">
        <f aca="false">I383+0.001</f>
        <v>0.394</v>
      </c>
      <c r="J384" s="1" t="n">
        <v>45.179</v>
      </c>
    </row>
    <row r="385" customFormat="false" ht="12.75" hidden="false" customHeight="false" outlineLevel="0" collapsed="false">
      <c r="A385" s="1" t="n">
        <v>0.395</v>
      </c>
      <c r="B385" s="1" t="n">
        <v>37.243</v>
      </c>
      <c r="C385" s="1" t="n">
        <v>76.9999999999996</v>
      </c>
      <c r="D385" s="1" t="n">
        <v>75.491</v>
      </c>
      <c r="E385" s="1" t="n">
        <v>68.3000000000002</v>
      </c>
      <c r="F385" s="1" t="n">
        <v>85.872</v>
      </c>
      <c r="H385" s="1" t="n">
        <f aca="false">H384+0.001</f>
        <v>0.395</v>
      </c>
      <c r="I385" s="1" t="n">
        <f aca="false">I384+0.001</f>
        <v>0.395</v>
      </c>
      <c r="J385" s="1" t="n">
        <v>37.243</v>
      </c>
    </row>
    <row r="386" customFormat="false" ht="12.75" hidden="false" customHeight="false" outlineLevel="0" collapsed="false">
      <c r="A386" s="1" t="n">
        <v>0.396</v>
      </c>
      <c r="B386" s="1" t="n">
        <v>47.126</v>
      </c>
      <c r="C386" s="1" t="n">
        <v>77.0999999999995</v>
      </c>
      <c r="D386" s="1" t="n">
        <v>66.302</v>
      </c>
      <c r="E386" s="1" t="n">
        <v>68.4000000000002</v>
      </c>
      <c r="F386" s="1" t="n">
        <v>76.874</v>
      </c>
      <c r="H386" s="1" t="n">
        <f aca="false">H385+0.001</f>
        <v>0.396</v>
      </c>
      <c r="I386" s="1" t="n">
        <f aca="false">I385+0.001</f>
        <v>0.396</v>
      </c>
      <c r="J386" s="1" t="n">
        <v>47.126</v>
      </c>
    </row>
    <row r="387" customFormat="false" ht="12.75" hidden="false" customHeight="false" outlineLevel="0" collapsed="false">
      <c r="A387" s="1" t="n">
        <v>0.397</v>
      </c>
      <c r="B387" s="1" t="n">
        <v>39.209</v>
      </c>
      <c r="C387" s="1" t="n">
        <v>77.1999999999995</v>
      </c>
      <c r="D387" s="1" t="n">
        <v>74.907</v>
      </c>
      <c r="E387" s="1" t="n">
        <v>68.5000000000002</v>
      </c>
      <c r="F387" s="1" t="n">
        <v>85.78</v>
      </c>
      <c r="H387" s="1" t="n">
        <f aca="false">H386+0.001</f>
        <v>0.397</v>
      </c>
      <c r="I387" s="1" t="n">
        <f aca="false">I386+0.001</f>
        <v>0.397</v>
      </c>
      <c r="J387" s="1" t="n">
        <v>39.209</v>
      </c>
    </row>
    <row r="388" customFormat="false" ht="12.75" hidden="false" customHeight="false" outlineLevel="0" collapsed="false">
      <c r="A388" s="1" t="n">
        <v>0.398</v>
      </c>
      <c r="B388" s="1" t="n">
        <v>40.193</v>
      </c>
      <c r="C388" s="1" t="n">
        <v>77.2999999999995</v>
      </c>
      <c r="D388" s="1" t="n">
        <v>83.512</v>
      </c>
      <c r="E388" s="1" t="n">
        <v>68.6000000000002</v>
      </c>
      <c r="F388" s="1" t="n">
        <v>85.88</v>
      </c>
      <c r="H388" s="1" t="n">
        <f aca="false">H387+0.001</f>
        <v>0.398</v>
      </c>
      <c r="I388" s="1" t="n">
        <f aca="false">I387+0.001</f>
        <v>0.398</v>
      </c>
      <c r="J388" s="1" t="n">
        <v>40.193</v>
      </c>
    </row>
    <row r="389" customFormat="false" ht="12.75" hidden="false" customHeight="false" outlineLevel="0" collapsed="false">
      <c r="A389" s="1" t="n">
        <v>0.399</v>
      </c>
      <c r="B389" s="1" t="n">
        <v>41.157</v>
      </c>
      <c r="C389" s="1" t="n">
        <v>77.3999999999995</v>
      </c>
      <c r="D389" s="1" t="n">
        <v>83.217</v>
      </c>
      <c r="E389" s="1" t="n">
        <v>68.7000000000002</v>
      </c>
      <c r="F389" s="1" t="n">
        <v>77.079</v>
      </c>
      <c r="H389" s="1" t="n">
        <f aca="false">H388+0.001</f>
        <v>0.399</v>
      </c>
      <c r="I389" s="1" t="n">
        <f aca="false">I388+0.001</f>
        <v>0.399</v>
      </c>
      <c r="J389" s="1" t="n">
        <v>41.157</v>
      </c>
    </row>
    <row r="390" customFormat="false" ht="12.75" hidden="false" customHeight="false" outlineLevel="0" collapsed="false">
      <c r="A390" s="1" t="n">
        <v>0.4</v>
      </c>
      <c r="B390" s="1" t="n">
        <v>43.513</v>
      </c>
      <c r="C390" s="1" t="n">
        <v>77.4999999999995</v>
      </c>
      <c r="D390" s="1" t="n">
        <v>73.746</v>
      </c>
      <c r="E390" s="1" t="n">
        <v>68.8000000000002</v>
      </c>
      <c r="F390" s="1" t="n">
        <v>86.075</v>
      </c>
      <c r="H390" s="1" t="n">
        <f aca="false">H389+0.001</f>
        <v>0.4</v>
      </c>
      <c r="I390" s="1" t="n">
        <f aca="false">I389+0.001</f>
        <v>0.4</v>
      </c>
      <c r="J390" s="1" t="n">
        <v>43.513</v>
      </c>
    </row>
    <row r="391" customFormat="false" ht="12.75" hidden="false" customHeight="false" outlineLevel="0" collapsed="false">
      <c r="A391" s="1" t="n">
        <v>0.401</v>
      </c>
      <c r="B391" s="1" t="n">
        <v>44.561</v>
      </c>
      <c r="C391" s="1" t="n">
        <v>77.5999999999995</v>
      </c>
      <c r="D391" s="1" t="n">
        <v>73.549</v>
      </c>
      <c r="E391" s="1" t="n">
        <v>68.9000000000002</v>
      </c>
      <c r="F391" s="1" t="n">
        <v>86.173</v>
      </c>
      <c r="H391" s="1" t="n">
        <f aca="false">H390+0.001</f>
        <v>0.401</v>
      </c>
      <c r="I391" s="1" t="n">
        <f aca="false">I390+0.001</f>
        <v>0.401</v>
      </c>
      <c r="J391" s="1" t="n">
        <v>44.561</v>
      </c>
    </row>
    <row r="392" customFormat="false" ht="12.75" hidden="false" customHeight="false" outlineLevel="0" collapsed="false">
      <c r="A392" s="1" t="n">
        <v>0.402</v>
      </c>
      <c r="B392" s="1" t="n">
        <v>45.532</v>
      </c>
      <c r="C392" s="1" t="n">
        <v>77.6999999999995</v>
      </c>
      <c r="D392" s="1" t="n">
        <v>73.353</v>
      </c>
      <c r="E392" s="1" t="n">
        <v>69.0000000000001</v>
      </c>
      <c r="F392" s="1" t="n">
        <v>86.272</v>
      </c>
      <c r="H392" s="1" t="n">
        <f aca="false">H391+0.001</f>
        <v>0.402</v>
      </c>
      <c r="I392" s="1" t="n">
        <f aca="false">I391+0.001</f>
        <v>0.402</v>
      </c>
      <c r="J392" s="1" t="n">
        <v>45.532</v>
      </c>
    </row>
    <row r="393" customFormat="false" ht="12.75" hidden="false" customHeight="false" outlineLevel="0" collapsed="false">
      <c r="A393" s="1" t="n">
        <v>0.403</v>
      </c>
      <c r="B393" s="1" t="n">
        <v>37.585</v>
      </c>
      <c r="C393" s="1" t="n">
        <v>77.7999999999995</v>
      </c>
      <c r="D393" s="1" t="n">
        <v>73.156</v>
      </c>
      <c r="E393" s="1" t="n">
        <v>69.1000000000001</v>
      </c>
      <c r="F393" s="1" t="n">
        <v>86.368</v>
      </c>
      <c r="H393" s="1" t="n">
        <f aca="false">H392+0.001</f>
        <v>0.403</v>
      </c>
      <c r="I393" s="1" t="n">
        <f aca="false">I392+0.001</f>
        <v>0.403</v>
      </c>
      <c r="J393" s="1" t="n">
        <v>37.585</v>
      </c>
    </row>
    <row r="394" customFormat="false" ht="12.75" hidden="false" customHeight="false" outlineLevel="0" collapsed="false">
      <c r="A394" s="1" t="n">
        <v>0.404</v>
      </c>
      <c r="B394" s="1" t="n">
        <v>47.456</v>
      </c>
      <c r="C394" s="1" t="n">
        <v>77.8999999999995</v>
      </c>
      <c r="D394" s="1" t="n">
        <v>72.959</v>
      </c>
      <c r="E394" s="1" t="n">
        <v>69.2000000000001</v>
      </c>
      <c r="F394" s="1" t="n">
        <v>77.567</v>
      </c>
      <c r="H394" s="1" t="n">
        <f aca="false">H393+0.001</f>
        <v>0.404</v>
      </c>
      <c r="I394" s="1" t="n">
        <f aca="false">I393+0.001</f>
        <v>0.404</v>
      </c>
      <c r="J394" s="1" t="n">
        <v>47.456</v>
      </c>
    </row>
    <row r="395" customFormat="false" ht="12.75" hidden="false" customHeight="false" outlineLevel="0" collapsed="false">
      <c r="A395" s="1" t="n">
        <v>0.405</v>
      </c>
      <c r="B395" s="1" t="n">
        <v>39.528</v>
      </c>
      <c r="C395" s="1" t="n">
        <v>77.9999999999995</v>
      </c>
      <c r="D395" s="1" t="n">
        <v>72.763</v>
      </c>
      <c r="E395" s="1" t="n">
        <v>69.3000000000001</v>
      </c>
      <c r="F395" s="1" t="n">
        <v>86.565</v>
      </c>
      <c r="H395" s="1" t="n">
        <f aca="false">H394+0.001</f>
        <v>0.405</v>
      </c>
      <c r="I395" s="1" t="n">
        <f aca="false">I394+0.001</f>
        <v>0.405</v>
      </c>
      <c r="J395" s="1" t="n">
        <v>39.528</v>
      </c>
    </row>
    <row r="396" customFormat="false" ht="12.75" hidden="false" customHeight="false" outlineLevel="0" collapsed="false">
      <c r="A396" s="1" t="n">
        <v>0.406</v>
      </c>
      <c r="B396" s="1" t="n">
        <v>40.499</v>
      </c>
      <c r="C396" s="1" t="n">
        <v>78.0999999999995</v>
      </c>
      <c r="D396" s="1" t="n">
        <v>72.57</v>
      </c>
      <c r="E396" s="1" t="n">
        <v>69.4000000000001</v>
      </c>
      <c r="F396" s="1" t="n">
        <v>86.663</v>
      </c>
      <c r="H396" s="1" t="n">
        <f aca="false">H395+0.001</f>
        <v>0.406</v>
      </c>
      <c r="I396" s="1" t="n">
        <f aca="false">I395+0.001</f>
        <v>0.406</v>
      </c>
      <c r="J396" s="1" t="n">
        <v>40.499</v>
      </c>
    </row>
    <row r="397" customFormat="false" ht="12.75" hidden="false" customHeight="false" outlineLevel="0" collapsed="false">
      <c r="A397" s="1" t="n">
        <v>0.407</v>
      </c>
      <c r="B397" s="1" t="n">
        <v>45.902</v>
      </c>
      <c r="C397" s="1" t="n">
        <v>78.1999999999995</v>
      </c>
      <c r="D397" s="1" t="n">
        <v>72.373</v>
      </c>
      <c r="E397" s="1" t="n">
        <v>69.5000000000001</v>
      </c>
      <c r="F397" s="1" t="n">
        <v>86.895</v>
      </c>
      <c r="H397" s="1" t="n">
        <f aca="false">H396+0.001</f>
        <v>0.407</v>
      </c>
      <c r="I397" s="1" t="n">
        <f aca="false">I396+0.001</f>
        <v>0.407</v>
      </c>
      <c r="J397" s="1" t="n">
        <v>45.902</v>
      </c>
    </row>
    <row r="398" customFormat="false" ht="12.75" hidden="false" customHeight="false" outlineLevel="0" collapsed="false">
      <c r="A398" s="1" t="n">
        <v>0.408</v>
      </c>
      <c r="B398" s="1" t="n">
        <v>51.324</v>
      </c>
      <c r="C398" s="1" t="n">
        <v>78.2999999999995</v>
      </c>
      <c r="D398" s="1" t="n">
        <v>72.177</v>
      </c>
      <c r="E398" s="1" t="n">
        <v>69.6000000000001</v>
      </c>
      <c r="F398" s="1" t="n">
        <v>78.093</v>
      </c>
      <c r="H398" s="1" t="n">
        <f aca="false">H397+0.001</f>
        <v>0.408</v>
      </c>
      <c r="I398" s="1" t="n">
        <f aca="false">I397+0.001</f>
        <v>0.408</v>
      </c>
      <c r="J398" s="1" t="n">
        <v>51.324</v>
      </c>
    </row>
    <row r="399" customFormat="false" ht="12.75" hidden="false" customHeight="false" outlineLevel="0" collapsed="false">
      <c r="A399" s="1" t="n">
        <v>0.409</v>
      </c>
      <c r="B399" s="1" t="n">
        <v>43.395</v>
      </c>
      <c r="C399" s="1" t="n">
        <v>78.3999999999995</v>
      </c>
      <c r="D399" s="1" t="n">
        <v>71.98</v>
      </c>
      <c r="E399" s="1" t="n">
        <v>69.7000000000001</v>
      </c>
      <c r="F399" s="1" t="n">
        <v>87.091</v>
      </c>
      <c r="H399" s="1" t="n">
        <f aca="false">H398+0.001</f>
        <v>0.409</v>
      </c>
      <c r="I399" s="1" t="n">
        <f aca="false">I398+0.001</f>
        <v>0.409</v>
      </c>
      <c r="J399" s="1" t="n">
        <v>43.395</v>
      </c>
    </row>
    <row r="400" customFormat="false" ht="12.75" hidden="false" customHeight="false" outlineLevel="0" collapsed="false">
      <c r="A400" s="1" t="n">
        <v>0.41</v>
      </c>
      <c r="B400" s="1" t="n">
        <v>45.695</v>
      </c>
      <c r="C400" s="1" t="n">
        <v>78.4999999999995</v>
      </c>
      <c r="D400" s="1" t="n">
        <v>71.697</v>
      </c>
      <c r="E400" s="1" t="n">
        <v>69.8000000000001</v>
      </c>
      <c r="F400" s="1" t="n">
        <v>87.188</v>
      </c>
      <c r="H400" s="1" t="n">
        <f aca="false">H399+0.001</f>
        <v>0.41</v>
      </c>
      <c r="I400" s="1" t="n">
        <f aca="false">I399+0.001</f>
        <v>0.41</v>
      </c>
      <c r="J400" s="1" t="n">
        <v>45.695</v>
      </c>
    </row>
    <row r="401" customFormat="false" ht="12.75" hidden="false" customHeight="false" outlineLevel="0" collapsed="false">
      <c r="A401" s="1" t="n">
        <v>0.411</v>
      </c>
      <c r="B401" s="1" t="n">
        <v>46.678</v>
      </c>
      <c r="C401" s="1" t="n">
        <v>78.5999999999995</v>
      </c>
      <c r="D401" s="1" t="n">
        <v>71.647</v>
      </c>
      <c r="E401" s="1" t="n">
        <v>69.9000000000001</v>
      </c>
      <c r="F401" s="1" t="n">
        <v>96.186</v>
      </c>
      <c r="H401" s="1" t="n">
        <f aca="false">H400+0.001</f>
        <v>0.411</v>
      </c>
      <c r="I401" s="1" t="n">
        <f aca="false">I400+0.001</f>
        <v>0.411</v>
      </c>
      <c r="J401" s="1" t="n">
        <v>46.678</v>
      </c>
    </row>
    <row r="402" customFormat="false" ht="12.75" hidden="false" customHeight="false" outlineLevel="0" collapsed="false">
      <c r="A402" s="1" t="n">
        <v>0.412</v>
      </c>
      <c r="B402" s="1" t="n">
        <v>38.762</v>
      </c>
      <c r="C402" s="1" t="n">
        <v>78.6999999999995</v>
      </c>
      <c r="D402" s="1" t="n">
        <v>71.598</v>
      </c>
      <c r="E402" s="1" t="n">
        <v>70.0000000000001</v>
      </c>
      <c r="F402" s="1" t="n">
        <v>96.284</v>
      </c>
      <c r="H402" s="1" t="n">
        <f aca="false">H401+0.001</f>
        <v>0.412</v>
      </c>
      <c r="I402" s="1" t="n">
        <f aca="false">I401+0.001</f>
        <v>0.412</v>
      </c>
      <c r="J402" s="1" t="n">
        <v>38.762</v>
      </c>
    </row>
    <row r="403" customFormat="false" ht="12.75" hidden="false" customHeight="false" outlineLevel="0" collapsed="false">
      <c r="A403" s="1" t="n">
        <v>0.413</v>
      </c>
      <c r="B403" s="1" t="n">
        <v>48.626</v>
      </c>
      <c r="C403" s="1" t="n">
        <v>78.7999999999994</v>
      </c>
      <c r="D403" s="1" t="n">
        <v>71.55</v>
      </c>
      <c r="E403" s="1" t="n">
        <v>70.1000000000001</v>
      </c>
      <c r="F403" s="1" t="n">
        <v>96.381</v>
      </c>
      <c r="H403" s="1" t="n">
        <f aca="false">H402+0.001</f>
        <v>0.413</v>
      </c>
      <c r="I403" s="1" t="n">
        <f aca="false">I402+0.001</f>
        <v>0.413</v>
      </c>
      <c r="J403" s="1" t="n">
        <v>48.626</v>
      </c>
    </row>
    <row r="404" customFormat="false" ht="12.75" hidden="false" customHeight="false" outlineLevel="0" collapsed="false">
      <c r="A404" s="1" t="n">
        <v>0.414</v>
      </c>
      <c r="B404" s="1" t="n">
        <v>40.709</v>
      </c>
      <c r="C404" s="1" t="n">
        <v>78.8999999999994</v>
      </c>
      <c r="D404" s="1" t="n">
        <v>71.501</v>
      </c>
      <c r="E404" s="1" t="n">
        <v>70.2000000000001</v>
      </c>
      <c r="F404" s="1" t="n">
        <v>96.479</v>
      </c>
      <c r="H404" s="1" t="n">
        <f aca="false">H403+0.001</f>
        <v>0.414</v>
      </c>
      <c r="I404" s="1" t="n">
        <f aca="false">I403+0.001</f>
        <v>0.414</v>
      </c>
      <c r="J404" s="1" t="n">
        <v>40.709</v>
      </c>
    </row>
    <row r="405" customFormat="false" ht="12.75" hidden="false" customHeight="false" outlineLevel="0" collapsed="false">
      <c r="A405" s="1" t="n">
        <v>0.415</v>
      </c>
      <c r="B405" s="1" t="n">
        <v>41.693</v>
      </c>
      <c r="C405" s="1" t="n">
        <v>78.9999999999994</v>
      </c>
      <c r="D405" s="1" t="n">
        <v>71.452</v>
      </c>
      <c r="E405" s="1" t="n">
        <v>70.3000000000001</v>
      </c>
      <c r="F405" s="1" t="n">
        <v>96.577</v>
      </c>
      <c r="H405" s="1" t="n">
        <f aca="false">H404+0.001</f>
        <v>0.415</v>
      </c>
      <c r="I405" s="1" t="n">
        <f aca="false">I404+0.001</f>
        <v>0.415</v>
      </c>
      <c r="J405" s="1" t="n">
        <v>41.693</v>
      </c>
    </row>
    <row r="406" customFormat="false" ht="12.75" hidden="false" customHeight="false" outlineLevel="0" collapsed="false">
      <c r="A406" s="1" t="n">
        <v>0.416</v>
      </c>
      <c r="B406" s="1" t="n">
        <v>51.576</v>
      </c>
      <c r="C406" s="1" t="n">
        <v>79.0999999999994</v>
      </c>
      <c r="D406" s="1" t="n">
        <v>71.403</v>
      </c>
      <c r="E406" s="1" t="n">
        <v>70.4000000000001</v>
      </c>
      <c r="F406" s="1" t="n">
        <v>96.676</v>
      </c>
      <c r="H406" s="1" t="n">
        <f aca="false">H405+0.001</f>
        <v>0.416</v>
      </c>
      <c r="I406" s="1" t="n">
        <f aca="false">I405+0.001</f>
        <v>0.416</v>
      </c>
      <c r="J406" s="1" t="n">
        <v>51.576</v>
      </c>
    </row>
    <row r="407" customFormat="false" ht="12.75" hidden="false" customHeight="false" outlineLevel="0" collapsed="false">
      <c r="A407" s="1" t="n">
        <v>0.417</v>
      </c>
      <c r="B407" s="1" t="n">
        <v>43.659</v>
      </c>
      <c r="C407" s="1" t="n">
        <v>79.1999999999994</v>
      </c>
      <c r="D407" s="1" t="n">
        <v>71.354</v>
      </c>
      <c r="E407" s="1" t="n">
        <v>70.5000000000001</v>
      </c>
      <c r="F407" s="1" t="n">
        <v>87.708</v>
      </c>
      <c r="H407" s="1" t="n">
        <f aca="false">H406+0.001</f>
        <v>0.417</v>
      </c>
      <c r="I407" s="1" t="n">
        <f aca="false">I406+0.001</f>
        <v>0.417</v>
      </c>
      <c r="J407" s="1" t="n">
        <v>43.659</v>
      </c>
    </row>
    <row r="408" customFormat="false" ht="12.75" hidden="false" customHeight="false" outlineLevel="0" collapsed="false">
      <c r="A408" s="1" t="n">
        <v>0.418</v>
      </c>
      <c r="B408" s="1" t="n">
        <v>44.643</v>
      </c>
      <c r="C408" s="1" t="n">
        <v>79.2999999999994</v>
      </c>
      <c r="D408" s="1" t="n">
        <v>71.305</v>
      </c>
      <c r="E408" s="1" t="n">
        <v>70.6000000000001</v>
      </c>
      <c r="F408" s="1" t="n">
        <v>87.561</v>
      </c>
      <c r="H408" s="1" t="n">
        <f aca="false">H407+0.001</f>
        <v>0.418</v>
      </c>
      <c r="I408" s="1" t="n">
        <f aca="false">I407+0.001</f>
        <v>0.418</v>
      </c>
      <c r="J408" s="1" t="n">
        <v>44.643</v>
      </c>
    </row>
    <row r="409" customFormat="false" ht="12.75" hidden="false" customHeight="false" outlineLevel="0" collapsed="false">
      <c r="A409" s="1" t="n">
        <v>0.419</v>
      </c>
      <c r="B409" s="1" t="n">
        <v>36.707</v>
      </c>
      <c r="C409" s="1" t="n">
        <v>79.3999999999994</v>
      </c>
      <c r="D409" s="1" t="n">
        <v>71.256</v>
      </c>
      <c r="E409" s="1" t="n">
        <v>70.7</v>
      </c>
      <c r="F409" s="1" t="n">
        <v>96.313</v>
      </c>
      <c r="H409" s="1" t="n">
        <f aca="false">H408+0.001</f>
        <v>0.419</v>
      </c>
      <c r="I409" s="1" t="n">
        <f aca="false">I408+0.001</f>
        <v>0.419</v>
      </c>
      <c r="J409" s="1" t="n">
        <v>36.707</v>
      </c>
    </row>
    <row r="410" customFormat="false" ht="12.75" hidden="false" customHeight="false" outlineLevel="0" collapsed="false">
      <c r="A410" s="1" t="n">
        <v>0.42</v>
      </c>
      <c r="B410" s="1" t="n">
        <v>47.853</v>
      </c>
      <c r="C410" s="1" t="n">
        <v>79.4999999999994</v>
      </c>
      <c r="D410" s="1" t="n">
        <v>71.14</v>
      </c>
      <c r="E410" s="1" t="n">
        <v>70.8</v>
      </c>
      <c r="F410" s="1" t="n">
        <v>87.269</v>
      </c>
      <c r="H410" s="1" t="n">
        <f aca="false">H409+0.001</f>
        <v>0.42</v>
      </c>
      <c r="I410" s="1" t="n">
        <f aca="false">I409+0.001</f>
        <v>0.42</v>
      </c>
      <c r="J410" s="1" t="n">
        <v>47.853</v>
      </c>
    </row>
    <row r="411" customFormat="false" ht="12.75" hidden="false" customHeight="false" outlineLevel="0" collapsed="false">
      <c r="A411" s="1" t="n">
        <v>0.421</v>
      </c>
      <c r="B411" s="1" t="n">
        <v>48.853</v>
      </c>
      <c r="C411" s="1" t="n">
        <v>79.5999999999994</v>
      </c>
      <c r="D411" s="1" t="n">
        <v>79.991</v>
      </c>
      <c r="E411" s="1" t="n">
        <v>70.9</v>
      </c>
      <c r="F411" s="1" t="n">
        <v>87.121</v>
      </c>
      <c r="H411" s="1" t="n">
        <f aca="false">H410+0.001</f>
        <v>0.421</v>
      </c>
      <c r="I411" s="1" t="n">
        <f aca="false">I410+0.001</f>
        <v>0.421</v>
      </c>
      <c r="J411" s="1" t="n">
        <v>48.853</v>
      </c>
    </row>
    <row r="412" customFormat="false" ht="12.75" hidden="false" customHeight="false" outlineLevel="0" collapsed="false">
      <c r="A412" s="1" t="n">
        <v>0.422</v>
      </c>
      <c r="B412" s="1" t="n">
        <v>40.881</v>
      </c>
      <c r="C412" s="1" t="n">
        <v>79.6999999999994</v>
      </c>
      <c r="D412" s="1" t="n">
        <v>79.942</v>
      </c>
      <c r="E412" s="1" t="n">
        <v>71</v>
      </c>
      <c r="F412" s="1" t="n">
        <v>95.874</v>
      </c>
      <c r="H412" s="1" t="n">
        <f aca="false">H411+0.001</f>
        <v>0.422</v>
      </c>
      <c r="I412" s="1" t="n">
        <f aca="false">I411+0.001</f>
        <v>0.422</v>
      </c>
      <c r="J412" s="1" t="n">
        <v>40.881</v>
      </c>
    </row>
    <row r="413" customFormat="false" ht="12.75" hidden="false" customHeight="false" outlineLevel="0" collapsed="false">
      <c r="A413" s="1" t="n">
        <v>0.423</v>
      </c>
      <c r="B413" s="1" t="n">
        <v>41.809</v>
      </c>
      <c r="C413" s="1" t="n">
        <v>79.7999999999994</v>
      </c>
      <c r="D413" s="1" t="n">
        <v>70.994</v>
      </c>
      <c r="E413" s="1" t="n">
        <v>71.1</v>
      </c>
      <c r="F413" s="1" t="n">
        <v>86.826</v>
      </c>
      <c r="H413" s="1" t="n">
        <f aca="false">H412+0.001</f>
        <v>0.423</v>
      </c>
      <c r="I413" s="1" t="n">
        <f aca="false">I412+0.001</f>
        <v>0.423</v>
      </c>
      <c r="J413" s="1" t="n">
        <v>41.809</v>
      </c>
    </row>
    <row r="414" customFormat="false" ht="12.75" hidden="false" customHeight="false" outlineLevel="0" collapsed="false">
      <c r="A414" s="1" t="n">
        <v>0.424</v>
      </c>
      <c r="B414" s="1" t="n">
        <v>42.718</v>
      </c>
      <c r="C414" s="1" t="n">
        <v>79.8999999999994</v>
      </c>
      <c r="D414" s="1" t="n">
        <v>79.845</v>
      </c>
      <c r="E414" s="1" t="n">
        <v>71.2</v>
      </c>
      <c r="F414" s="1" t="n">
        <v>86.679</v>
      </c>
      <c r="H414" s="1" t="n">
        <f aca="false">H413+0.001</f>
        <v>0.424</v>
      </c>
      <c r="I414" s="1" t="n">
        <f aca="false">I413+0.001</f>
        <v>0.424</v>
      </c>
      <c r="J414" s="1" t="n">
        <v>42.718</v>
      </c>
    </row>
    <row r="415" customFormat="false" ht="12.75" hidden="false" customHeight="false" outlineLevel="0" collapsed="false">
      <c r="A415" s="1" t="n">
        <v>0.425</v>
      </c>
      <c r="B415" s="1" t="n">
        <v>43.646</v>
      </c>
      <c r="C415" s="1" t="n">
        <v>79.9999999999994</v>
      </c>
      <c r="D415" s="1" t="n">
        <v>70.895</v>
      </c>
      <c r="E415" s="1" t="n">
        <v>71.3</v>
      </c>
      <c r="F415" s="1" t="n">
        <v>86.534</v>
      </c>
      <c r="H415" s="1" t="n">
        <f aca="false">H414+0.001</f>
        <v>0.425</v>
      </c>
      <c r="I415" s="1" t="n">
        <f aca="false">I414+0.001</f>
        <v>0.425</v>
      </c>
      <c r="J415" s="1" t="n">
        <v>43.646</v>
      </c>
    </row>
    <row r="416" customFormat="false" ht="12.75" hidden="false" customHeight="false" outlineLevel="0" collapsed="false">
      <c r="A416" s="1" t="n">
        <v>0.426</v>
      </c>
      <c r="B416" s="1" t="n">
        <v>44.574</v>
      </c>
      <c r="C416" s="1" t="n">
        <v>80.0999999999994</v>
      </c>
      <c r="D416" s="1" t="n">
        <v>79.747</v>
      </c>
      <c r="E416" s="1" t="n">
        <v>71.4</v>
      </c>
      <c r="F416" s="1" t="n">
        <v>95.287</v>
      </c>
      <c r="H416" s="1" t="n">
        <f aca="false">H415+0.001</f>
        <v>0.426</v>
      </c>
      <c r="I416" s="1" t="n">
        <f aca="false">I415+0.001</f>
        <v>0.426</v>
      </c>
      <c r="J416" s="1" t="n">
        <v>44.574</v>
      </c>
    </row>
    <row r="417" customFormat="false" ht="12.75" hidden="false" customHeight="false" outlineLevel="0" collapsed="false">
      <c r="A417" s="1" t="n">
        <v>0.427</v>
      </c>
      <c r="B417" s="1" t="n">
        <v>45.502</v>
      </c>
      <c r="C417" s="1" t="n">
        <v>80.1999999999994</v>
      </c>
      <c r="D417" s="1" t="n">
        <v>79.698</v>
      </c>
      <c r="E417" s="1" t="n">
        <v>71.5</v>
      </c>
      <c r="F417" s="1" t="n">
        <v>94.76</v>
      </c>
      <c r="H417" s="1" t="n">
        <f aca="false">H416+0.001</f>
        <v>0.427</v>
      </c>
      <c r="I417" s="1" t="n">
        <f aca="false">I416+0.001</f>
        <v>0.427</v>
      </c>
      <c r="J417" s="1" t="n">
        <v>45.502</v>
      </c>
    </row>
    <row r="418" customFormat="false" ht="12.75" hidden="false" customHeight="false" outlineLevel="0" collapsed="false">
      <c r="A418" s="1" t="n">
        <v>0.428</v>
      </c>
      <c r="B418" s="1" t="n">
        <v>55.329</v>
      </c>
      <c r="C418" s="1" t="n">
        <v>80.2999999999994</v>
      </c>
      <c r="D418" s="1" t="n">
        <v>79.649</v>
      </c>
      <c r="E418" s="1" t="n">
        <v>71.6</v>
      </c>
      <c r="F418" s="1" t="n">
        <v>94.465</v>
      </c>
      <c r="H418" s="1" t="n">
        <f aca="false">H417+0.001</f>
        <v>0.428</v>
      </c>
      <c r="I418" s="1" t="n">
        <f aca="false">I417+0.001</f>
        <v>0.428</v>
      </c>
      <c r="J418" s="1" t="n">
        <v>55.329</v>
      </c>
    </row>
    <row r="419" customFormat="false" ht="12.75" hidden="false" customHeight="false" outlineLevel="0" collapsed="false">
      <c r="A419" s="1" t="n">
        <v>0.429</v>
      </c>
      <c r="B419" s="1" t="n">
        <v>47.357</v>
      </c>
      <c r="C419" s="1" t="n">
        <v>80.3999999999994</v>
      </c>
      <c r="D419" s="1" t="n">
        <v>70.7</v>
      </c>
      <c r="E419" s="1" t="n">
        <v>71.7</v>
      </c>
      <c r="F419" s="1" t="n">
        <v>94.176</v>
      </c>
      <c r="H419" s="1" t="n">
        <f aca="false">H418+0.001</f>
        <v>0.429</v>
      </c>
      <c r="I419" s="1" t="n">
        <f aca="false">I418+0.001</f>
        <v>0.429</v>
      </c>
      <c r="J419" s="1" t="n">
        <v>47.357</v>
      </c>
    </row>
    <row r="420" customFormat="false" ht="12.75" hidden="false" customHeight="false" outlineLevel="0" collapsed="false">
      <c r="A420" s="1" t="n">
        <v>0.43</v>
      </c>
      <c r="B420" s="1" t="n">
        <v>49.52</v>
      </c>
      <c r="C420" s="1" t="n">
        <v>80.4999999999994</v>
      </c>
      <c r="D420" s="1" t="n">
        <v>79.305</v>
      </c>
      <c r="E420" s="1" t="n">
        <v>71.8</v>
      </c>
      <c r="F420" s="1" t="n">
        <v>93.881</v>
      </c>
      <c r="H420" s="1" t="n">
        <f aca="false">H419+0.001</f>
        <v>0.43</v>
      </c>
      <c r="I420" s="1" t="n">
        <f aca="false">I419+0.001</f>
        <v>0.43</v>
      </c>
      <c r="J420" s="1" t="n">
        <v>49.52</v>
      </c>
    </row>
    <row r="421" customFormat="false" ht="12.75" hidden="false" customHeight="false" outlineLevel="0" collapsed="false">
      <c r="A421" s="1" t="n">
        <v>0.431</v>
      </c>
      <c r="B421" s="1" t="n">
        <v>50.519</v>
      </c>
      <c r="C421" s="1" t="n">
        <v>80.5999999999993</v>
      </c>
      <c r="D421" s="1" t="n">
        <v>70.209</v>
      </c>
      <c r="E421" s="1" t="n">
        <v>71.9</v>
      </c>
      <c r="F421" s="1" t="n">
        <v>84.686</v>
      </c>
      <c r="H421" s="1" t="n">
        <f aca="false">H420+0.001</f>
        <v>0.431</v>
      </c>
      <c r="I421" s="1" t="n">
        <f aca="false">I420+0.001</f>
        <v>0.431</v>
      </c>
      <c r="J421" s="1" t="n">
        <v>50.519</v>
      </c>
    </row>
    <row r="422" customFormat="false" ht="12.75" hidden="false" customHeight="false" outlineLevel="0" collapsed="false">
      <c r="A422" s="1" t="n">
        <v>0.432</v>
      </c>
      <c r="B422" s="1" t="n">
        <v>51.445</v>
      </c>
      <c r="C422" s="1" t="n">
        <v>80.6999999999993</v>
      </c>
      <c r="D422" s="1" t="n">
        <v>70.017</v>
      </c>
      <c r="E422" s="1" t="n">
        <v>72</v>
      </c>
      <c r="F422" s="1" t="n">
        <v>84.391</v>
      </c>
      <c r="H422" s="1" t="n">
        <f aca="false">H421+0.001</f>
        <v>0.432</v>
      </c>
      <c r="I422" s="1" t="n">
        <f aca="false">I421+0.001</f>
        <v>0.432</v>
      </c>
      <c r="J422" s="1" t="n">
        <v>51.445</v>
      </c>
    </row>
    <row r="423" customFormat="false" ht="12.75" hidden="false" customHeight="false" outlineLevel="0" collapsed="false">
      <c r="A423" s="1" t="n">
        <v>0.433</v>
      </c>
      <c r="B423" s="1" t="n">
        <v>52.371</v>
      </c>
      <c r="C423" s="1" t="n">
        <v>80.7999999999993</v>
      </c>
      <c r="D423" s="1" t="n">
        <v>69.821</v>
      </c>
      <c r="E423" s="1" t="n">
        <v>72.1</v>
      </c>
      <c r="F423" s="1" t="n">
        <v>92.996</v>
      </c>
      <c r="H423" s="1" t="n">
        <f aca="false">H422+0.001</f>
        <v>0.433</v>
      </c>
      <c r="I423" s="1" t="n">
        <f aca="false">I422+0.001</f>
        <v>0.433</v>
      </c>
      <c r="J423" s="1" t="n">
        <v>52.371</v>
      </c>
    </row>
    <row r="424" customFormat="false" ht="12.75" hidden="false" customHeight="false" outlineLevel="0" collapsed="false">
      <c r="A424" s="1" t="n">
        <v>0.434</v>
      </c>
      <c r="B424" s="1" t="n">
        <v>53.297</v>
      </c>
      <c r="C424" s="1" t="n">
        <v>80.8999999999993</v>
      </c>
      <c r="D424" s="1" t="n">
        <v>69.625</v>
      </c>
      <c r="E424" s="1" t="n">
        <v>72.2</v>
      </c>
      <c r="F424" s="1" t="n">
        <v>83.801</v>
      </c>
      <c r="H424" s="1" t="n">
        <f aca="false">H423+0.001</f>
        <v>0.434</v>
      </c>
      <c r="I424" s="1" t="n">
        <f aca="false">I423+0.001</f>
        <v>0.434</v>
      </c>
      <c r="J424" s="1" t="n">
        <v>53.297</v>
      </c>
    </row>
    <row r="425" customFormat="false" ht="12.75" hidden="false" customHeight="false" outlineLevel="0" collapsed="false">
      <c r="A425" s="1" t="n">
        <v>0.435</v>
      </c>
      <c r="B425" s="1" t="n">
        <v>63.123</v>
      </c>
      <c r="C425" s="1" t="n">
        <v>80.9999999999993</v>
      </c>
      <c r="D425" s="1" t="n">
        <v>78.329</v>
      </c>
      <c r="E425" s="1" t="n">
        <v>72.3</v>
      </c>
      <c r="F425" s="1" t="n">
        <v>83.512</v>
      </c>
      <c r="H425" s="1" t="n">
        <f aca="false">H424+0.001</f>
        <v>0.435</v>
      </c>
      <c r="I425" s="1" t="n">
        <f aca="false">I424+0.001</f>
        <v>0.435</v>
      </c>
      <c r="J425" s="1" t="n">
        <v>63.123</v>
      </c>
    </row>
    <row r="426" customFormat="false" ht="12.75" hidden="false" customHeight="false" outlineLevel="0" collapsed="false">
      <c r="A426" s="1" t="n">
        <v>0.436</v>
      </c>
      <c r="B426" s="1" t="n">
        <v>46.249</v>
      </c>
      <c r="C426" s="1" t="n">
        <v>81.0999999999993</v>
      </c>
      <c r="D426" s="1" t="n">
        <v>69.226</v>
      </c>
      <c r="E426" s="1" t="n">
        <v>72.4</v>
      </c>
      <c r="F426" s="1" t="n">
        <v>83.217</v>
      </c>
      <c r="H426" s="1" t="n">
        <f aca="false">H425+0.001</f>
        <v>0.436</v>
      </c>
      <c r="I426" s="1" t="n">
        <f aca="false">I425+0.001</f>
        <v>0.436</v>
      </c>
      <c r="J426" s="1" t="n">
        <v>46.249</v>
      </c>
    </row>
    <row r="427" customFormat="false" ht="12.75" hidden="false" customHeight="false" outlineLevel="0" collapsed="false">
      <c r="A427" s="1" t="n">
        <v>0.437</v>
      </c>
      <c r="B427" s="1" t="n">
        <v>56.057</v>
      </c>
      <c r="C427" s="1" t="n">
        <v>81.1999999999993</v>
      </c>
      <c r="D427" s="1" t="n">
        <v>77.93</v>
      </c>
      <c r="E427" s="1" t="n">
        <v>72.4999999999999</v>
      </c>
      <c r="F427" s="1" t="n">
        <v>91.602</v>
      </c>
      <c r="H427" s="1" t="n">
        <f aca="false">H426+0.001</f>
        <v>0.437</v>
      </c>
      <c r="I427" s="1" t="n">
        <f aca="false">I426+0.001</f>
        <v>0.437</v>
      </c>
      <c r="J427" s="1" t="n">
        <v>56.057</v>
      </c>
    </row>
    <row r="428" customFormat="false" ht="12.75" hidden="false" customHeight="false" outlineLevel="0" collapsed="false">
      <c r="A428" s="1" t="n">
        <v>0.438</v>
      </c>
      <c r="B428" s="1" t="n">
        <v>48.083</v>
      </c>
      <c r="C428" s="1" t="n">
        <v>81.2999999999993</v>
      </c>
      <c r="D428" s="1" t="n">
        <v>68.838</v>
      </c>
      <c r="E428" s="1" t="n">
        <v>72.5999999999999</v>
      </c>
      <c r="F428" s="1" t="n">
        <v>82.554</v>
      </c>
      <c r="H428" s="1" t="n">
        <f aca="false">H427+0.001</f>
        <v>0.438</v>
      </c>
      <c r="I428" s="1" t="n">
        <f aca="false">I427+0.001</f>
        <v>0.438</v>
      </c>
      <c r="J428" s="1" t="n">
        <v>48.083</v>
      </c>
    </row>
    <row r="429" customFormat="false" ht="12.75" hidden="false" customHeight="false" outlineLevel="0" collapsed="false">
      <c r="A429" s="1" t="n">
        <v>0.439</v>
      </c>
      <c r="B429" s="1" t="n">
        <v>49.009</v>
      </c>
      <c r="C429" s="1" t="n">
        <v>81.3999999999993</v>
      </c>
      <c r="D429" s="1" t="n">
        <v>77.542</v>
      </c>
      <c r="E429" s="1" t="n">
        <v>72.6999999999999</v>
      </c>
      <c r="F429" s="1" t="n">
        <v>82.41</v>
      </c>
      <c r="H429" s="1" t="n">
        <f aca="false">H428+0.001</f>
        <v>0.439</v>
      </c>
      <c r="I429" s="1" t="n">
        <f aca="false">I428+0.001</f>
        <v>0.439</v>
      </c>
      <c r="J429" s="1" t="n">
        <v>49.009</v>
      </c>
    </row>
    <row r="430" customFormat="false" ht="12.75" hidden="false" customHeight="false" outlineLevel="0" collapsed="false">
      <c r="A430" s="1" t="n">
        <v>0.44</v>
      </c>
      <c r="B430" s="1" t="n">
        <v>51.497</v>
      </c>
      <c r="C430" s="1" t="n">
        <v>81.4999999999993</v>
      </c>
      <c r="D430" s="1" t="n">
        <v>68.06</v>
      </c>
      <c r="E430" s="1" t="n">
        <v>72.7999999999999</v>
      </c>
      <c r="F430" s="1" t="n">
        <v>91.159</v>
      </c>
      <c r="H430" s="1" t="n">
        <f aca="false">H429+0.001</f>
        <v>0.44</v>
      </c>
      <c r="I430" s="1" t="n">
        <f aca="false">I429+0.001</f>
        <v>0.44</v>
      </c>
      <c r="J430" s="1" t="n">
        <v>51.497</v>
      </c>
    </row>
    <row r="431" customFormat="false" ht="12.75" hidden="false" customHeight="false" outlineLevel="0" collapsed="false">
      <c r="A431" s="1" t="n">
        <v>0.441</v>
      </c>
      <c r="B431" s="1" t="n">
        <v>52.654</v>
      </c>
      <c r="C431" s="1" t="n">
        <v>81.5999999999993</v>
      </c>
      <c r="D431" s="1" t="n">
        <v>67.765</v>
      </c>
      <c r="E431" s="1" t="n">
        <v>72.8999999999999</v>
      </c>
      <c r="F431" s="1" t="n">
        <v>82.115</v>
      </c>
      <c r="H431" s="1" t="n">
        <f aca="false">H430+0.001</f>
        <v>0.441</v>
      </c>
      <c r="I431" s="1" t="n">
        <f aca="false">I430+0.001</f>
        <v>0.441</v>
      </c>
      <c r="J431" s="1" t="n">
        <v>52.654</v>
      </c>
    </row>
    <row r="432" customFormat="false" ht="12.75" hidden="false" customHeight="false" outlineLevel="0" collapsed="false">
      <c r="A432" s="1" t="n">
        <v>0.442</v>
      </c>
      <c r="B432" s="1" t="n">
        <v>44.957</v>
      </c>
      <c r="C432" s="1" t="n">
        <v>81.6999999999993</v>
      </c>
      <c r="D432" s="1" t="n">
        <v>67.47</v>
      </c>
      <c r="E432" s="1" t="n">
        <v>72.9999999999999</v>
      </c>
      <c r="F432" s="1" t="n">
        <v>90.867</v>
      </c>
      <c r="H432" s="1" t="n">
        <f aca="false">H431+0.001</f>
        <v>0.442</v>
      </c>
      <c r="I432" s="1" t="n">
        <f aca="false">I431+0.001</f>
        <v>0.442</v>
      </c>
      <c r="J432" s="1" t="n">
        <v>44.957</v>
      </c>
    </row>
    <row r="433" customFormat="false" ht="12.75" hidden="false" customHeight="false" outlineLevel="0" collapsed="false">
      <c r="A433" s="1" t="n">
        <v>0.443</v>
      </c>
      <c r="B433" s="1" t="n">
        <v>55.014</v>
      </c>
      <c r="C433" s="1" t="n">
        <v>81.7999999999993</v>
      </c>
      <c r="D433" s="1" t="n">
        <v>76.081</v>
      </c>
      <c r="E433" s="1" t="n">
        <v>73.0999999999999</v>
      </c>
      <c r="F433" s="1" t="n">
        <v>90.72</v>
      </c>
      <c r="H433" s="1" t="n">
        <f aca="false">H432+0.001</f>
        <v>0.443</v>
      </c>
      <c r="I433" s="1" t="n">
        <f aca="false">I432+0.001</f>
        <v>0.443</v>
      </c>
      <c r="J433" s="1" t="n">
        <v>55.014</v>
      </c>
    </row>
    <row r="434" customFormat="false" ht="12.75" hidden="false" customHeight="false" outlineLevel="0" collapsed="false">
      <c r="A434" s="1" t="n">
        <v>0.444</v>
      </c>
      <c r="B434" s="1" t="n">
        <v>56.194</v>
      </c>
      <c r="C434" s="1" t="n">
        <v>81.8999999999993</v>
      </c>
      <c r="D434" s="1" t="n">
        <v>75.78</v>
      </c>
      <c r="E434" s="1" t="n">
        <v>73.1999999999999</v>
      </c>
      <c r="F434" s="1" t="n">
        <v>90.572</v>
      </c>
      <c r="H434" s="1" t="n">
        <f aca="false">H433+0.001</f>
        <v>0.444</v>
      </c>
      <c r="I434" s="1" t="n">
        <f aca="false">I433+0.001</f>
        <v>0.444</v>
      </c>
      <c r="J434" s="1" t="n">
        <v>56.194</v>
      </c>
    </row>
    <row r="435" customFormat="false" ht="12.75" hidden="false" customHeight="false" outlineLevel="0" collapsed="false">
      <c r="A435" s="1" t="n">
        <v>0.445</v>
      </c>
      <c r="B435" s="1" t="n">
        <v>48.474</v>
      </c>
      <c r="C435" s="1" t="n">
        <v>81.9999999999993</v>
      </c>
      <c r="D435" s="1" t="n">
        <v>75.491</v>
      </c>
      <c r="E435" s="1" t="n">
        <v>73.2999999999999</v>
      </c>
      <c r="F435" s="1" t="n">
        <v>81.528</v>
      </c>
      <c r="H435" s="1" t="n">
        <f aca="false">H434+0.001</f>
        <v>0.445</v>
      </c>
      <c r="I435" s="1" t="n">
        <f aca="false">I434+0.001</f>
        <v>0.445</v>
      </c>
      <c r="J435" s="1" t="n">
        <v>48.474</v>
      </c>
    </row>
    <row r="436" customFormat="false" ht="12.75" hidden="false" customHeight="false" outlineLevel="0" collapsed="false">
      <c r="A436" s="1" t="n">
        <v>0.446</v>
      </c>
      <c r="B436" s="1" t="n">
        <v>49.654</v>
      </c>
      <c r="C436" s="1" t="n">
        <v>82.0999999999993</v>
      </c>
      <c r="D436" s="1" t="n">
        <v>75.196</v>
      </c>
      <c r="E436" s="1" t="n">
        <v>73.3999999999999</v>
      </c>
      <c r="F436" s="1" t="n">
        <v>81.38</v>
      </c>
      <c r="H436" s="1" t="n">
        <f aca="false">H435+0.001</f>
        <v>0.446</v>
      </c>
      <c r="I436" s="1" t="n">
        <f aca="false">I435+0.001</f>
        <v>0.446</v>
      </c>
      <c r="J436" s="1" t="n">
        <v>49.654</v>
      </c>
    </row>
    <row r="437" customFormat="false" ht="12.75" hidden="false" customHeight="false" outlineLevel="0" collapsed="false">
      <c r="A437" s="1" t="n">
        <v>0.447</v>
      </c>
      <c r="B437" s="1" t="n">
        <v>59.711</v>
      </c>
      <c r="C437" s="1" t="n">
        <v>82.1999999999993</v>
      </c>
      <c r="D437" s="1" t="n">
        <v>74.901</v>
      </c>
      <c r="E437" s="1" t="n">
        <v>73.4999999999999</v>
      </c>
      <c r="F437" s="1" t="n">
        <v>81.331</v>
      </c>
      <c r="H437" s="1" t="n">
        <f aca="false">H436+0.001</f>
        <v>0.447</v>
      </c>
      <c r="I437" s="1" t="n">
        <f aca="false">I436+0.001</f>
        <v>0.447</v>
      </c>
      <c r="J437" s="1" t="n">
        <v>59.711</v>
      </c>
    </row>
    <row r="438" customFormat="false" ht="12.75" hidden="false" customHeight="false" outlineLevel="0" collapsed="false">
      <c r="A438" s="1" t="n">
        <v>0.448</v>
      </c>
      <c r="B438" s="1" t="n">
        <v>51.991</v>
      </c>
      <c r="C438" s="1" t="n">
        <v>82.2999999999992</v>
      </c>
      <c r="D438" s="1" t="n">
        <v>74.612</v>
      </c>
      <c r="E438" s="1" t="n">
        <v>73.5999999999999</v>
      </c>
      <c r="F438" s="1" t="n">
        <v>72.529</v>
      </c>
      <c r="H438" s="1" t="n">
        <f aca="false">H437+0.001</f>
        <v>0.448</v>
      </c>
      <c r="I438" s="1" t="n">
        <f aca="false">I437+0.001</f>
        <v>0.448</v>
      </c>
      <c r="J438" s="1" t="n">
        <v>51.991</v>
      </c>
    </row>
    <row r="439" customFormat="false" ht="12.75" hidden="false" customHeight="false" outlineLevel="0" collapsed="false">
      <c r="A439" s="1" t="n">
        <v>0.449</v>
      </c>
      <c r="B439" s="1" t="n">
        <v>53.171</v>
      </c>
      <c r="C439" s="1" t="n">
        <v>82.3999999999992</v>
      </c>
      <c r="D439" s="1" t="n">
        <v>74.317</v>
      </c>
      <c r="E439" s="1" t="n">
        <v>73.6999999999999</v>
      </c>
      <c r="F439" s="1" t="n">
        <v>81.527</v>
      </c>
      <c r="H439" s="1" t="n">
        <f aca="false">H438+0.001</f>
        <v>0.449</v>
      </c>
      <c r="I439" s="1" t="n">
        <f aca="false">I438+0.001</f>
        <v>0.449</v>
      </c>
      <c r="J439" s="1" t="n">
        <v>53.171</v>
      </c>
    </row>
    <row r="440" customFormat="false" ht="12.75" hidden="false" customHeight="false" outlineLevel="0" collapsed="false">
      <c r="A440" s="1" t="n">
        <v>0.45</v>
      </c>
      <c r="B440" s="1" t="n">
        <v>56.29</v>
      </c>
      <c r="C440" s="1" t="n">
        <v>82.4999999999992</v>
      </c>
      <c r="D440" s="1" t="n">
        <v>73.742</v>
      </c>
      <c r="E440" s="1" t="n">
        <v>73.7999999999999</v>
      </c>
      <c r="F440" s="1" t="n">
        <v>81.625</v>
      </c>
      <c r="H440" s="1" t="n">
        <f aca="false">H439+0.001</f>
        <v>0.45</v>
      </c>
      <c r="I440" s="1" t="n">
        <f aca="false">I439+0.001</f>
        <v>0.45</v>
      </c>
      <c r="J440" s="1" t="n">
        <v>56.29</v>
      </c>
    </row>
    <row r="441" customFormat="false" ht="12.75" hidden="false" customHeight="false" outlineLevel="0" collapsed="false">
      <c r="A441" s="1" t="n">
        <v>0.451</v>
      </c>
      <c r="B441" s="1" t="n">
        <v>48.967</v>
      </c>
      <c r="C441" s="1" t="n">
        <v>82.5999999999992</v>
      </c>
      <c r="D441" s="1" t="n">
        <v>73.545</v>
      </c>
      <c r="E441" s="1" t="n">
        <v>73.8999999999999</v>
      </c>
      <c r="F441" s="1" t="n">
        <v>90.621</v>
      </c>
      <c r="H441" s="1" t="n">
        <f aca="false">H440+0.001</f>
        <v>0.451</v>
      </c>
      <c r="I441" s="1" t="n">
        <f aca="false">I440+0.001</f>
        <v>0.451</v>
      </c>
      <c r="J441" s="1" t="n">
        <v>48.967</v>
      </c>
    </row>
    <row r="442" customFormat="false" ht="12.75" hidden="false" customHeight="false" outlineLevel="0" collapsed="false">
      <c r="A442" s="1" t="n">
        <v>0.452</v>
      </c>
      <c r="B442" s="1" t="n">
        <v>50.43</v>
      </c>
      <c r="C442" s="1" t="n">
        <v>82.6999999999992</v>
      </c>
      <c r="D442" s="1" t="n">
        <v>73.349</v>
      </c>
      <c r="E442" s="1" t="n">
        <v>73.9999999999999</v>
      </c>
      <c r="F442" s="1" t="n">
        <v>90.719</v>
      </c>
      <c r="H442" s="1" t="n">
        <f aca="false">H441+0.001</f>
        <v>0.452</v>
      </c>
      <c r="I442" s="1" t="n">
        <f aca="false">I441+0.001</f>
        <v>0.452</v>
      </c>
      <c r="J442" s="1" t="n">
        <v>50.43</v>
      </c>
    </row>
    <row r="443" customFormat="false" ht="12.75" hidden="false" customHeight="false" outlineLevel="0" collapsed="false">
      <c r="A443" s="1" t="n">
        <v>0.453</v>
      </c>
      <c r="B443" s="1" t="n">
        <v>51.892</v>
      </c>
      <c r="C443" s="1" t="n">
        <v>82.7999999999992</v>
      </c>
      <c r="D443" s="1" t="n">
        <v>73.152</v>
      </c>
      <c r="E443" s="1" t="n">
        <v>74.0999999999999</v>
      </c>
      <c r="F443" s="1" t="n">
        <v>99.716</v>
      </c>
      <c r="H443" s="1" t="n">
        <f aca="false">H442+0.001</f>
        <v>0.453</v>
      </c>
      <c r="I443" s="1" t="n">
        <f aca="false">I442+0.001</f>
        <v>0.453</v>
      </c>
      <c r="J443" s="1" t="n">
        <v>51.892</v>
      </c>
    </row>
    <row r="444" customFormat="false" ht="12.75" hidden="false" customHeight="false" outlineLevel="0" collapsed="false">
      <c r="A444" s="1" t="n">
        <v>0.454</v>
      </c>
      <c r="B444" s="1" t="n">
        <v>53.354</v>
      </c>
      <c r="C444" s="1" t="n">
        <v>82.8999999999992</v>
      </c>
      <c r="D444" s="1" t="n">
        <v>72.955</v>
      </c>
      <c r="E444" s="1" t="n">
        <v>74.1999999999999</v>
      </c>
      <c r="F444" s="1" t="n">
        <v>99.814</v>
      </c>
      <c r="H444" s="1" t="n">
        <f aca="false">H443+0.001</f>
        <v>0.454</v>
      </c>
      <c r="I444" s="1" t="n">
        <f aca="false">I443+0.001</f>
        <v>0.454</v>
      </c>
      <c r="J444" s="1" t="n">
        <v>53.354</v>
      </c>
    </row>
    <row r="445" customFormat="false" ht="12.75" hidden="false" customHeight="false" outlineLevel="0" collapsed="false">
      <c r="A445" s="1" t="n">
        <v>0.455</v>
      </c>
      <c r="B445" s="1" t="n">
        <v>54.788</v>
      </c>
      <c r="C445" s="1" t="n">
        <v>82.9999999999992</v>
      </c>
      <c r="D445" s="1" t="n">
        <v>72.763</v>
      </c>
      <c r="E445" s="1" t="n">
        <v>74.2999999999998</v>
      </c>
      <c r="F445" s="1" t="n">
        <v>91.01</v>
      </c>
      <c r="H445" s="1" t="n">
        <f aca="false">H444+0.001</f>
        <v>0.455</v>
      </c>
      <c r="I445" s="1" t="n">
        <f aca="false">I444+0.001</f>
        <v>0.455</v>
      </c>
      <c r="J445" s="1" t="n">
        <v>54.788</v>
      </c>
    </row>
    <row r="446" customFormat="false" ht="12.75" hidden="false" customHeight="false" outlineLevel="0" collapsed="false">
      <c r="A446" s="1" t="n">
        <v>0.456</v>
      </c>
      <c r="B446" s="1" t="n">
        <v>56.25</v>
      </c>
      <c r="C446" s="1" t="n">
        <v>83.0999999999992</v>
      </c>
      <c r="D446" s="1" t="n">
        <v>72.566</v>
      </c>
      <c r="E446" s="1" t="n">
        <v>74.3999999999998</v>
      </c>
      <c r="F446" s="1" t="n">
        <v>100.008</v>
      </c>
      <c r="H446" s="1" t="n">
        <f aca="false">H445+0.001</f>
        <v>0.456</v>
      </c>
      <c r="I446" s="1" t="n">
        <f aca="false">I445+0.001</f>
        <v>0.456</v>
      </c>
      <c r="J446" s="1" t="n">
        <v>56.25</v>
      </c>
    </row>
    <row r="447" customFormat="false" ht="12.75" hidden="false" customHeight="false" outlineLevel="0" collapsed="false">
      <c r="A447" s="1" t="n">
        <v>0.457</v>
      </c>
      <c r="B447" s="1" t="n">
        <v>48.812</v>
      </c>
      <c r="C447" s="1" t="n">
        <v>83.1999999999992</v>
      </c>
      <c r="D447" s="1" t="n">
        <v>72.369</v>
      </c>
      <c r="E447" s="1" t="n">
        <v>74.4999999999998</v>
      </c>
      <c r="F447" s="1" t="n">
        <v>91.284</v>
      </c>
      <c r="H447" s="1" t="n">
        <f aca="false">H446+0.001</f>
        <v>0.457</v>
      </c>
      <c r="I447" s="1" t="n">
        <f aca="false">I446+0.001</f>
        <v>0.457</v>
      </c>
      <c r="J447" s="1" t="n">
        <v>48.812</v>
      </c>
    </row>
    <row r="448" customFormat="false" ht="12.75" hidden="false" customHeight="false" outlineLevel="0" collapsed="false">
      <c r="A448" s="1" t="n">
        <v>0.458</v>
      </c>
      <c r="B448" s="1" t="n">
        <v>50.275</v>
      </c>
      <c r="C448" s="1" t="n">
        <v>83.2999999999992</v>
      </c>
      <c r="D448" s="1" t="n">
        <v>72.177</v>
      </c>
      <c r="E448" s="1" t="n">
        <v>74.5999999999998</v>
      </c>
      <c r="F448" s="1" t="n">
        <v>91.333</v>
      </c>
      <c r="H448" s="1" t="n">
        <f aca="false">H447+0.001</f>
        <v>0.458</v>
      </c>
      <c r="I448" s="1" t="n">
        <f aca="false">I447+0.001</f>
        <v>0.458</v>
      </c>
      <c r="J448" s="1" t="n">
        <v>50.275</v>
      </c>
    </row>
    <row r="449" customFormat="false" ht="12.75" hidden="false" customHeight="false" outlineLevel="0" collapsed="false">
      <c r="A449" s="1" t="n">
        <v>0.459</v>
      </c>
      <c r="B449" s="1" t="n">
        <v>51.737</v>
      </c>
      <c r="C449" s="1" t="n">
        <v>83.3999999999992</v>
      </c>
      <c r="D449" s="1" t="n">
        <v>71.98</v>
      </c>
      <c r="E449" s="1" t="n">
        <v>74.6999999999998</v>
      </c>
      <c r="F449" s="1" t="n">
        <v>91.382</v>
      </c>
      <c r="H449" s="1" t="n">
        <f aca="false">H448+0.001</f>
        <v>0.459</v>
      </c>
      <c r="I449" s="1" t="n">
        <f aca="false">I448+0.001</f>
        <v>0.459</v>
      </c>
      <c r="J449" s="1" t="n">
        <v>51.737</v>
      </c>
    </row>
    <row r="450" customFormat="false" ht="12.75" hidden="false" customHeight="false" outlineLevel="0" collapsed="false">
      <c r="A450" s="1" t="n">
        <v>0.46</v>
      </c>
      <c r="B450" s="1" t="n">
        <v>46.393</v>
      </c>
      <c r="C450" s="1" t="n">
        <v>83.4999999999992</v>
      </c>
      <c r="D450" s="1" t="n">
        <v>71.697</v>
      </c>
      <c r="E450" s="1" t="n">
        <v>74.7999999999998</v>
      </c>
      <c r="F450" s="1" t="n">
        <v>82.531</v>
      </c>
      <c r="H450" s="1" t="n">
        <f aca="false">H449+0.001</f>
        <v>0.46</v>
      </c>
      <c r="I450" s="1" t="n">
        <f aca="false">I449+0.001</f>
        <v>0.46</v>
      </c>
      <c r="J450" s="1" t="n">
        <v>46.393</v>
      </c>
    </row>
    <row r="451" customFormat="false" ht="12.75" hidden="false" customHeight="false" outlineLevel="0" collapsed="false">
      <c r="A451" s="1" t="n">
        <v>0.461</v>
      </c>
      <c r="B451" s="1" t="n">
        <v>56.972</v>
      </c>
      <c r="C451" s="1" t="n">
        <v>83.5999999999992</v>
      </c>
      <c r="D451" s="1" t="n">
        <v>71.647</v>
      </c>
      <c r="E451" s="1" t="n">
        <v>74.8999999999998</v>
      </c>
      <c r="F451" s="1" t="n">
        <v>100.379</v>
      </c>
      <c r="H451" s="1" t="n">
        <f aca="false">H450+0.001</f>
        <v>0.461</v>
      </c>
      <c r="I451" s="1" t="n">
        <f aca="false">I450+0.001</f>
        <v>0.461</v>
      </c>
      <c r="J451" s="1" t="n">
        <v>56.972</v>
      </c>
    </row>
    <row r="452" customFormat="false" ht="12.75" hidden="false" customHeight="false" outlineLevel="0" collapsed="false">
      <c r="A452" s="1" t="n">
        <v>0.462</v>
      </c>
      <c r="B452" s="1" t="n">
        <v>58.529</v>
      </c>
      <c r="C452" s="1" t="n">
        <v>83.6999999999992</v>
      </c>
      <c r="D452" s="1" t="n">
        <v>80.498</v>
      </c>
      <c r="E452" s="1" t="n">
        <v>74.9999999999998</v>
      </c>
      <c r="F452" s="1" t="n">
        <v>91.529</v>
      </c>
      <c r="H452" s="1" t="n">
        <f aca="false">H451+0.001</f>
        <v>0.462</v>
      </c>
      <c r="I452" s="1" t="n">
        <f aca="false">I451+0.001</f>
        <v>0.462</v>
      </c>
      <c r="J452" s="1" t="n">
        <v>58.529</v>
      </c>
    </row>
    <row r="453" customFormat="false" ht="12.75" hidden="false" customHeight="false" outlineLevel="0" collapsed="false">
      <c r="A453" s="1" t="n">
        <v>0.463</v>
      </c>
      <c r="B453" s="1" t="n">
        <v>51.186</v>
      </c>
      <c r="C453" s="1" t="n">
        <v>83.7999999999992</v>
      </c>
      <c r="D453" s="1" t="n">
        <v>80.449</v>
      </c>
      <c r="E453" s="1" t="n">
        <v>75.0999999999998</v>
      </c>
      <c r="F453" s="1" t="n">
        <v>91.578</v>
      </c>
      <c r="H453" s="1" t="n">
        <f aca="false">H452+0.001</f>
        <v>0.463</v>
      </c>
      <c r="I453" s="1" t="n">
        <f aca="false">I452+0.001</f>
        <v>0.463</v>
      </c>
      <c r="J453" s="1" t="n">
        <v>51.186</v>
      </c>
    </row>
    <row r="454" customFormat="false" ht="12.75" hidden="false" customHeight="false" outlineLevel="0" collapsed="false">
      <c r="A454" s="1" t="n">
        <v>0.464</v>
      </c>
      <c r="B454" s="1" t="n">
        <v>61.613</v>
      </c>
      <c r="C454" s="1" t="n">
        <v>83.8999999999992</v>
      </c>
      <c r="D454" s="1" t="n">
        <v>71.5</v>
      </c>
      <c r="E454" s="1" t="n">
        <v>75.1999999999998</v>
      </c>
      <c r="F454" s="1" t="n">
        <v>91.627</v>
      </c>
      <c r="H454" s="1" t="n">
        <f aca="false">H453+0.001</f>
        <v>0.464</v>
      </c>
      <c r="I454" s="1" t="n">
        <f aca="false">I453+0.001</f>
        <v>0.464</v>
      </c>
      <c r="J454" s="1" t="n">
        <v>61.613</v>
      </c>
    </row>
    <row r="455" customFormat="false" ht="12.75" hidden="false" customHeight="false" outlineLevel="0" collapsed="false">
      <c r="A455" s="1" t="n">
        <v>0.465</v>
      </c>
      <c r="B455" s="1" t="n">
        <v>54.27</v>
      </c>
      <c r="C455" s="1" t="n">
        <v>83.9999999999992</v>
      </c>
      <c r="D455" s="1" t="n">
        <v>71.452</v>
      </c>
      <c r="E455" s="1" t="n">
        <v>75.2999999999998</v>
      </c>
      <c r="F455" s="1" t="n">
        <v>91.676</v>
      </c>
      <c r="H455" s="1" t="n">
        <f aca="false">H454+0.001</f>
        <v>0.465</v>
      </c>
      <c r="I455" s="1" t="n">
        <f aca="false">I454+0.001</f>
        <v>0.465</v>
      </c>
      <c r="J455" s="1" t="n">
        <v>54.27</v>
      </c>
    </row>
    <row r="456" customFormat="false" ht="12.75" hidden="false" customHeight="false" outlineLevel="0" collapsed="false">
      <c r="A456" s="1" t="n">
        <v>0.466</v>
      </c>
      <c r="B456" s="1" t="n">
        <v>46.927</v>
      </c>
      <c r="C456" s="1" t="n">
        <v>84.0999999999991</v>
      </c>
      <c r="D456" s="1" t="n">
        <v>71.403</v>
      </c>
      <c r="E456" s="1" t="n">
        <v>75.3999999999998</v>
      </c>
      <c r="F456" s="1" t="n">
        <v>91.725</v>
      </c>
      <c r="H456" s="1" t="n">
        <f aca="false">H455+0.001</f>
        <v>0.466</v>
      </c>
      <c r="I456" s="1" t="n">
        <f aca="false">I455+0.001</f>
        <v>0.466</v>
      </c>
      <c r="J456" s="1" t="n">
        <v>46.927</v>
      </c>
    </row>
    <row r="457" customFormat="false" ht="12.75" hidden="false" customHeight="false" outlineLevel="0" collapsed="false">
      <c r="A457" s="1" t="n">
        <v>0.467</v>
      </c>
      <c r="B457" s="1" t="n">
        <v>57.446</v>
      </c>
      <c r="C457" s="1" t="n">
        <v>84.1999999999991</v>
      </c>
      <c r="D457" s="1" t="n">
        <v>80.254</v>
      </c>
      <c r="E457" s="1" t="n">
        <v>75.4999999999998</v>
      </c>
      <c r="F457" s="1" t="n">
        <v>91.487</v>
      </c>
      <c r="H457" s="1" t="n">
        <f aca="false">H456+0.001</f>
        <v>0.467</v>
      </c>
      <c r="I457" s="1" t="n">
        <f aca="false">I456+0.001</f>
        <v>0.467</v>
      </c>
      <c r="J457" s="1" t="n">
        <v>57.446</v>
      </c>
    </row>
    <row r="458" customFormat="false" ht="12.75" hidden="false" customHeight="false" outlineLevel="0" collapsed="false">
      <c r="A458" s="1" t="n">
        <v>0.468</v>
      </c>
      <c r="B458" s="1" t="n">
        <v>59.003</v>
      </c>
      <c r="C458" s="1" t="n">
        <v>84.2999999999991</v>
      </c>
      <c r="D458" s="1" t="n">
        <v>71.306</v>
      </c>
      <c r="E458" s="1" t="n">
        <v>75.5999999999998</v>
      </c>
      <c r="F458" s="1" t="n">
        <v>82.341</v>
      </c>
      <c r="H458" s="1" t="n">
        <f aca="false">H457+0.001</f>
        <v>0.468</v>
      </c>
      <c r="I458" s="1" t="n">
        <f aca="false">I457+0.001</f>
        <v>0.468</v>
      </c>
      <c r="J458" s="1" t="n">
        <v>59.003</v>
      </c>
    </row>
    <row r="459" customFormat="false" ht="12.75" hidden="false" customHeight="false" outlineLevel="0" collapsed="false">
      <c r="A459" s="1" t="n">
        <v>0.469</v>
      </c>
      <c r="B459" s="1" t="n">
        <v>51.66</v>
      </c>
      <c r="C459" s="1" t="n">
        <v>84.3999999999991</v>
      </c>
      <c r="D459" s="1" t="n">
        <v>71.257</v>
      </c>
      <c r="E459" s="1" t="n">
        <v>75.6999999999998</v>
      </c>
      <c r="F459" s="1" t="n">
        <v>82.096</v>
      </c>
      <c r="H459" s="1" t="n">
        <f aca="false">H458+0.001</f>
        <v>0.469</v>
      </c>
      <c r="I459" s="1" t="n">
        <f aca="false">I458+0.001</f>
        <v>0.469</v>
      </c>
      <c r="J459" s="1" t="n">
        <v>51.66</v>
      </c>
    </row>
    <row r="460" customFormat="false" ht="12.75" hidden="false" customHeight="false" outlineLevel="0" collapsed="false">
      <c r="A460" s="1" t="n">
        <v>0.47</v>
      </c>
      <c r="B460" s="1" t="n">
        <v>55.356</v>
      </c>
      <c r="C460" s="1" t="n">
        <v>84.4999999999991</v>
      </c>
      <c r="D460" s="1" t="n">
        <v>71.2</v>
      </c>
      <c r="E460" s="1" t="n">
        <v>75.7999999999998</v>
      </c>
      <c r="F460" s="1" t="n">
        <v>90.75</v>
      </c>
      <c r="H460" s="1" t="n">
        <f aca="false">H459+0.001</f>
        <v>0.47</v>
      </c>
      <c r="I460" s="1" t="n">
        <f aca="false">I459+0.001</f>
        <v>0.47</v>
      </c>
      <c r="J460" s="1" t="n">
        <v>55.356</v>
      </c>
    </row>
    <row r="461" customFormat="false" ht="12.75" hidden="false" customHeight="false" outlineLevel="0" collapsed="false">
      <c r="A461" s="1" t="n">
        <v>0.471</v>
      </c>
      <c r="B461" s="1" t="n">
        <v>57.122</v>
      </c>
      <c r="C461" s="1" t="n">
        <v>84.5999999999991</v>
      </c>
      <c r="D461" s="1" t="n">
        <v>71.2</v>
      </c>
      <c r="E461" s="1" t="n">
        <v>75.8999999999998</v>
      </c>
      <c r="F461" s="1" t="n">
        <v>81.609</v>
      </c>
      <c r="H461" s="1" t="n">
        <f aca="false">H460+0.001</f>
        <v>0.471</v>
      </c>
      <c r="I461" s="1" t="n">
        <f aca="false">I460+0.001</f>
        <v>0.471</v>
      </c>
      <c r="J461" s="1" t="n">
        <v>57.122</v>
      </c>
    </row>
    <row r="462" customFormat="false" ht="12.75" hidden="false" customHeight="false" outlineLevel="0" collapsed="false">
      <c r="A462" s="1" t="n">
        <v>0.472</v>
      </c>
      <c r="B462" s="1" t="n">
        <v>58.73</v>
      </c>
      <c r="C462" s="1" t="n">
        <v>84.6999999999991</v>
      </c>
      <c r="D462" s="1" t="n">
        <v>71.2</v>
      </c>
      <c r="E462" s="1" t="n">
        <v>75.9999999999997</v>
      </c>
      <c r="F462" s="1" t="n">
        <v>81.363</v>
      </c>
      <c r="H462" s="1" t="n">
        <f aca="false">H461+0.001</f>
        <v>0.472</v>
      </c>
      <c r="I462" s="1" t="n">
        <f aca="false">I461+0.001</f>
        <v>0.472</v>
      </c>
      <c r="J462" s="1" t="n">
        <v>58.73</v>
      </c>
    </row>
    <row r="463" customFormat="false" ht="12.75" hidden="false" customHeight="false" outlineLevel="0" collapsed="false">
      <c r="A463" s="1" t="n">
        <v>0.473</v>
      </c>
      <c r="B463" s="1" t="n">
        <v>51.439</v>
      </c>
      <c r="C463" s="1" t="n">
        <v>84.7999999999991</v>
      </c>
      <c r="D463" s="1" t="n">
        <v>80.1</v>
      </c>
      <c r="E463" s="1" t="n">
        <v>76.0999999999997</v>
      </c>
      <c r="F463" s="1" t="n">
        <v>90.012</v>
      </c>
      <c r="H463" s="1" t="n">
        <f aca="false">H462+0.001</f>
        <v>0.473</v>
      </c>
      <c r="I463" s="1" t="n">
        <f aca="false">I462+0.001</f>
        <v>0.473</v>
      </c>
      <c r="J463" s="1" t="n">
        <v>51.439</v>
      </c>
    </row>
    <row r="464" customFormat="false" ht="12.75" hidden="false" customHeight="false" outlineLevel="0" collapsed="false">
      <c r="A464" s="1" t="n">
        <v>0.474</v>
      </c>
      <c r="B464" s="1" t="n">
        <v>53.016</v>
      </c>
      <c r="C464" s="1" t="n">
        <v>84.8999999999991</v>
      </c>
      <c r="D464" s="1" t="n">
        <v>71.2</v>
      </c>
      <c r="E464" s="1" t="n">
        <v>76.1999999999997</v>
      </c>
      <c r="F464" s="1" t="n">
        <v>80.871</v>
      </c>
      <c r="H464" s="1" t="n">
        <f aca="false">H463+0.001</f>
        <v>0.474</v>
      </c>
      <c r="I464" s="1" t="n">
        <f aca="false">I463+0.001</f>
        <v>0.474</v>
      </c>
      <c r="J464" s="1" t="n">
        <v>53.016</v>
      </c>
    </row>
    <row r="465" customFormat="false" ht="12.75" hidden="false" customHeight="false" outlineLevel="0" collapsed="false">
      <c r="A465" s="1" t="n">
        <v>0.475</v>
      </c>
      <c r="B465" s="1" t="n">
        <v>63.525</v>
      </c>
      <c r="C465" s="1" t="n">
        <v>84.9999999999991</v>
      </c>
      <c r="D465" s="1" t="n">
        <v>71.2</v>
      </c>
      <c r="E465" s="1" t="n">
        <v>76.2999999999997</v>
      </c>
      <c r="F465" s="1" t="n">
        <v>89.525</v>
      </c>
      <c r="H465" s="1" t="n">
        <f aca="false">H464+0.001</f>
        <v>0.475</v>
      </c>
      <c r="I465" s="1" t="n">
        <f aca="false">I464+0.001</f>
        <v>0.475</v>
      </c>
      <c r="J465" s="1" t="n">
        <v>63.525</v>
      </c>
    </row>
    <row r="466" customFormat="false" ht="12.75" hidden="false" customHeight="false" outlineLevel="0" collapsed="false">
      <c r="A466" s="1" t="n">
        <v>0.476</v>
      </c>
      <c r="B466" s="1" t="n">
        <v>56.233</v>
      </c>
      <c r="C466" s="1" t="n">
        <v>85.0999999999991</v>
      </c>
      <c r="D466" s="1" t="n">
        <v>80.1</v>
      </c>
      <c r="E466" s="1" t="n">
        <v>76.3999999999997</v>
      </c>
      <c r="F466" s="1" t="n">
        <v>89.28</v>
      </c>
      <c r="H466" s="1" t="n">
        <f aca="false">H465+0.001</f>
        <v>0.476</v>
      </c>
      <c r="I466" s="1" t="n">
        <f aca="false">I465+0.001</f>
        <v>0.476</v>
      </c>
      <c r="J466" s="1" t="n">
        <v>56.233</v>
      </c>
    </row>
    <row r="467" customFormat="false" ht="12.75" hidden="false" customHeight="false" outlineLevel="0" collapsed="false">
      <c r="A467" s="1" t="n">
        <v>0.477</v>
      </c>
      <c r="B467" s="1" t="n">
        <v>57.842</v>
      </c>
      <c r="C467" s="1" t="n">
        <v>85.1999999999991</v>
      </c>
      <c r="D467" s="1" t="n">
        <v>80.1</v>
      </c>
      <c r="E467" s="1" t="n">
        <v>76.4999999999997</v>
      </c>
      <c r="F467" s="1" t="n">
        <v>88.647</v>
      </c>
      <c r="H467" s="1" t="n">
        <f aca="false">H466+0.001</f>
        <v>0.477</v>
      </c>
      <c r="I467" s="1" t="n">
        <f aca="false">I466+0.001</f>
        <v>0.477</v>
      </c>
      <c r="J467" s="1" t="n">
        <v>57.842</v>
      </c>
    </row>
    <row r="468" customFormat="false" ht="12.75" hidden="false" customHeight="false" outlineLevel="0" collapsed="false">
      <c r="A468" s="1" t="n">
        <v>0.478</v>
      </c>
      <c r="B468" s="1" t="n">
        <v>59.45</v>
      </c>
      <c r="C468" s="1" t="n">
        <v>85.2999999999991</v>
      </c>
      <c r="D468" s="1" t="n">
        <v>80.1</v>
      </c>
      <c r="E468" s="1" t="n">
        <v>76.5999999999997</v>
      </c>
      <c r="F468" s="1" t="n">
        <v>88.352</v>
      </c>
      <c r="H468" s="1" t="n">
        <f aca="false">H467+0.001</f>
        <v>0.478</v>
      </c>
      <c r="I468" s="1" t="n">
        <f aca="false">I467+0.001</f>
        <v>0.478</v>
      </c>
      <c r="J468" s="1" t="n">
        <v>59.45</v>
      </c>
    </row>
    <row r="469" customFormat="false" ht="12.75" hidden="false" customHeight="false" outlineLevel="0" collapsed="false">
      <c r="A469" s="1" t="n">
        <v>0.479</v>
      </c>
      <c r="B469" s="1" t="n">
        <v>69.927</v>
      </c>
      <c r="C469" s="1" t="n">
        <v>85.3999999999991</v>
      </c>
      <c r="D469" s="1" t="n">
        <v>80.1</v>
      </c>
      <c r="E469" s="1" t="n">
        <v>76.6999999999997</v>
      </c>
      <c r="F469" s="1" t="n">
        <v>88.057</v>
      </c>
      <c r="H469" s="1" t="n">
        <f aca="false">H468+0.001</f>
        <v>0.479</v>
      </c>
      <c r="I469" s="1" t="n">
        <f aca="false">I468+0.001</f>
        <v>0.479</v>
      </c>
      <c r="J469" s="1" t="n">
        <v>69.927</v>
      </c>
    </row>
    <row r="470" customFormat="false" ht="12.75" hidden="false" customHeight="false" outlineLevel="0" collapsed="false">
      <c r="A470" s="1" t="n">
        <v>0.48</v>
      </c>
      <c r="B470" s="1" t="n">
        <v>64.99</v>
      </c>
      <c r="C470" s="1" t="n">
        <v>85.4999999999991</v>
      </c>
      <c r="D470" s="1" t="n">
        <v>71.2</v>
      </c>
      <c r="E470" s="1" t="n">
        <v>76.7999999999997</v>
      </c>
      <c r="F470" s="1" t="n">
        <v>87.762</v>
      </c>
      <c r="H470" s="1" t="n">
        <f aca="false">H469+0.001</f>
        <v>0.48</v>
      </c>
      <c r="I470" s="1" t="n">
        <f aca="false">I469+0.001</f>
        <v>0.48</v>
      </c>
      <c r="J470" s="1" t="n">
        <v>64.99</v>
      </c>
    </row>
    <row r="471" customFormat="false" ht="12.75" hidden="false" customHeight="false" outlineLevel="0" collapsed="false">
      <c r="A471" s="1" t="n">
        <v>0.481</v>
      </c>
      <c r="B471" s="1" t="n">
        <v>49.117</v>
      </c>
      <c r="C471" s="1" t="n">
        <v>85.5999999999991</v>
      </c>
      <c r="D471" s="1" t="n">
        <v>80.1</v>
      </c>
      <c r="E471" s="1" t="n">
        <v>76.8999999999997</v>
      </c>
      <c r="F471" s="1" t="n">
        <v>87.467</v>
      </c>
      <c r="H471" s="1" t="n">
        <f aca="false">H470+0.001</f>
        <v>0.481</v>
      </c>
      <c r="I471" s="1" t="n">
        <f aca="false">I470+0.001</f>
        <v>0.481</v>
      </c>
      <c r="J471" s="1" t="n">
        <v>49.117</v>
      </c>
    </row>
    <row r="472" customFormat="false" ht="12.75" hidden="false" customHeight="false" outlineLevel="0" collapsed="false">
      <c r="A472" s="1" t="n">
        <v>0.482</v>
      </c>
      <c r="B472" s="1" t="n">
        <v>59.737</v>
      </c>
      <c r="C472" s="1" t="n">
        <v>85.6999999999991</v>
      </c>
      <c r="D472" s="1" t="n">
        <v>80.1</v>
      </c>
      <c r="E472" s="1" t="n">
        <v>76.9999999999997</v>
      </c>
      <c r="F472" s="1" t="n">
        <v>87.172</v>
      </c>
      <c r="H472" s="1" t="n">
        <f aca="false">H471+0.001</f>
        <v>0.482</v>
      </c>
      <c r="I472" s="1" t="n">
        <f aca="false">I471+0.001</f>
        <v>0.482</v>
      </c>
      <c r="J472" s="1" t="n">
        <v>59.737</v>
      </c>
    </row>
    <row r="473" customFormat="false" ht="12.75" hidden="false" customHeight="false" outlineLevel="0" collapsed="false">
      <c r="A473" s="1" t="n">
        <v>0.483</v>
      </c>
      <c r="B473" s="1" t="n">
        <v>61.491</v>
      </c>
      <c r="C473" s="1" t="n">
        <v>85.7999999999991</v>
      </c>
      <c r="D473" s="1" t="n">
        <v>71.2</v>
      </c>
      <c r="E473" s="1" t="n">
        <v>77.0999999999997</v>
      </c>
      <c r="F473" s="1" t="n">
        <v>95.783</v>
      </c>
      <c r="H473" s="1" t="n">
        <f aca="false">H472+0.001</f>
        <v>0.483</v>
      </c>
      <c r="I473" s="1" t="n">
        <f aca="false">I472+0.001</f>
        <v>0.483</v>
      </c>
      <c r="J473" s="1" t="n">
        <v>61.491</v>
      </c>
    </row>
    <row r="474" customFormat="false" ht="12.75" hidden="false" customHeight="false" outlineLevel="0" collapsed="false">
      <c r="A474" s="1" t="n">
        <v>0.484</v>
      </c>
      <c r="B474" s="1" t="n">
        <v>63.246</v>
      </c>
      <c r="C474" s="1" t="n">
        <v>85.899999999999</v>
      </c>
      <c r="D474" s="1" t="n">
        <v>80.1</v>
      </c>
      <c r="E474" s="1" t="n">
        <v>77.1999999999997</v>
      </c>
      <c r="F474" s="1" t="n">
        <v>95.488</v>
      </c>
      <c r="H474" s="1" t="n">
        <f aca="false">H473+0.001</f>
        <v>0.484</v>
      </c>
      <c r="I474" s="1" t="n">
        <f aca="false">I473+0.001</f>
        <v>0.484</v>
      </c>
      <c r="J474" s="1" t="n">
        <v>63.246</v>
      </c>
    </row>
    <row r="475" customFormat="false" ht="12.75" hidden="false" customHeight="false" outlineLevel="0" collapsed="false">
      <c r="A475" s="1" t="n">
        <v>0.485</v>
      </c>
      <c r="B475" s="1" t="n">
        <v>65.001</v>
      </c>
      <c r="C475" s="1" t="n">
        <v>85.999999999999</v>
      </c>
      <c r="D475" s="1" t="n">
        <v>71.2</v>
      </c>
      <c r="E475" s="1" t="n">
        <v>77.2999999999997</v>
      </c>
      <c r="F475" s="1" t="n">
        <v>95.193</v>
      </c>
      <c r="H475" s="1" t="n">
        <f aca="false">H474+0.001</f>
        <v>0.485</v>
      </c>
      <c r="I475" s="1" t="n">
        <f aca="false">I474+0.001</f>
        <v>0.485</v>
      </c>
      <c r="J475" s="1" t="n">
        <v>65.001</v>
      </c>
    </row>
    <row r="476" customFormat="false" ht="12.75" hidden="false" customHeight="false" outlineLevel="0" collapsed="false">
      <c r="A476" s="1" t="n">
        <v>0.486</v>
      </c>
      <c r="B476" s="1" t="n">
        <v>66.756</v>
      </c>
      <c r="C476" s="1" t="n">
        <v>86.099999999999</v>
      </c>
      <c r="D476" s="1" t="n">
        <v>80.1</v>
      </c>
      <c r="E476" s="1" t="n">
        <v>77.3999999999997</v>
      </c>
      <c r="F476" s="1" t="n">
        <v>85.998</v>
      </c>
      <c r="H476" s="1" t="n">
        <f aca="false">H475+0.001</f>
        <v>0.486</v>
      </c>
      <c r="I476" s="1" t="n">
        <f aca="false">I475+0.001</f>
        <v>0.486</v>
      </c>
      <c r="J476" s="1" t="n">
        <v>66.756</v>
      </c>
    </row>
    <row r="477" customFormat="false" ht="12.75" hidden="false" customHeight="false" outlineLevel="0" collapsed="false">
      <c r="A477" s="1" t="n">
        <v>0.487</v>
      </c>
      <c r="B477" s="1" t="n">
        <v>59.611</v>
      </c>
      <c r="C477" s="1" t="n">
        <v>86.199999999999</v>
      </c>
      <c r="D477" s="1" t="n">
        <v>80.1</v>
      </c>
      <c r="E477" s="1" t="n">
        <v>77.4999999999997</v>
      </c>
      <c r="F477" s="1" t="n">
        <v>85.545</v>
      </c>
      <c r="H477" s="1" t="n">
        <f aca="false">H476+0.001</f>
        <v>0.487</v>
      </c>
      <c r="I477" s="1" t="n">
        <f aca="false">I476+0.001</f>
        <v>0.487</v>
      </c>
      <c r="J477" s="1" t="n">
        <v>59.611</v>
      </c>
    </row>
    <row r="478" customFormat="false" ht="12.75" hidden="false" customHeight="false" outlineLevel="0" collapsed="false">
      <c r="A478" s="1" t="n">
        <v>0.488</v>
      </c>
      <c r="B478" s="1" t="n">
        <v>70.231</v>
      </c>
      <c r="C478" s="1" t="n">
        <v>86.299999999999</v>
      </c>
      <c r="D478" s="1" t="n">
        <v>80.1</v>
      </c>
      <c r="E478" s="1" t="n">
        <v>77.5999999999997</v>
      </c>
      <c r="F478" s="1" t="n">
        <v>94.347</v>
      </c>
      <c r="H478" s="1" t="n">
        <f aca="false">H477+0.001</f>
        <v>0.488</v>
      </c>
      <c r="I478" s="1" t="n">
        <f aca="false">I477+0.001</f>
        <v>0.488</v>
      </c>
      <c r="J478" s="1" t="n">
        <v>70.231</v>
      </c>
    </row>
    <row r="479" customFormat="false" ht="12.75" hidden="false" customHeight="false" outlineLevel="0" collapsed="false">
      <c r="A479" s="1" t="n">
        <v>0.489</v>
      </c>
      <c r="B479" s="1" t="n">
        <v>54.186</v>
      </c>
      <c r="C479" s="1" t="n">
        <v>86.399999999999</v>
      </c>
      <c r="D479" s="1" t="n">
        <v>80.1</v>
      </c>
      <c r="E479" s="1" t="n">
        <v>77.6999999999997</v>
      </c>
      <c r="F479" s="1" t="n">
        <v>94.248</v>
      </c>
      <c r="H479" s="1" t="n">
        <f aca="false">H478+0.001</f>
        <v>0.489</v>
      </c>
      <c r="I479" s="1" t="n">
        <f aca="false">I478+0.001</f>
        <v>0.489</v>
      </c>
      <c r="J479" s="1" t="n">
        <v>54.186</v>
      </c>
    </row>
    <row r="480" customFormat="false" ht="12.75" hidden="false" customHeight="false" outlineLevel="0" collapsed="false">
      <c r="A480" s="1" t="n">
        <v>0.49</v>
      </c>
      <c r="B480" s="1" t="n">
        <v>58.437</v>
      </c>
      <c r="C480" s="1" t="n">
        <v>86.499999999999</v>
      </c>
      <c r="D480" s="1" t="n">
        <v>80.1</v>
      </c>
      <c r="E480" s="1" t="n">
        <v>77.7999999999996</v>
      </c>
      <c r="F480" s="1" t="n">
        <v>85.25</v>
      </c>
      <c r="H480" s="1" t="n">
        <f aca="false">H479+0.001</f>
        <v>0.49</v>
      </c>
      <c r="I480" s="1" t="n">
        <f aca="false">I479+0.001</f>
        <v>0.49</v>
      </c>
      <c r="J480" s="1" t="n">
        <v>58.437</v>
      </c>
    </row>
    <row r="481" customFormat="false" ht="12.75" hidden="false" customHeight="false" outlineLevel="0" collapsed="false">
      <c r="A481" s="1" t="n">
        <v>0.491</v>
      </c>
      <c r="B481" s="1" t="n">
        <v>60.438</v>
      </c>
      <c r="C481" s="1" t="n">
        <v>86.599999999999</v>
      </c>
      <c r="D481" s="1" t="n">
        <v>80.1</v>
      </c>
      <c r="E481" s="1" t="n">
        <v>77.8999999999996</v>
      </c>
      <c r="F481" s="1" t="n">
        <v>94.052</v>
      </c>
      <c r="H481" s="1" t="n">
        <f aca="false">H480+0.001</f>
        <v>0.491</v>
      </c>
      <c r="I481" s="1" t="n">
        <f aca="false">I480+0.001</f>
        <v>0.491</v>
      </c>
      <c r="J481" s="1" t="n">
        <v>60.438</v>
      </c>
    </row>
    <row r="482" customFormat="false" ht="12.75" hidden="false" customHeight="false" outlineLevel="0" collapsed="false">
      <c r="A482" s="1" t="n">
        <v>0.492</v>
      </c>
      <c r="B482" s="1" t="n">
        <v>62.294</v>
      </c>
      <c r="C482" s="1" t="n">
        <v>86.699999999999</v>
      </c>
      <c r="D482" s="1" t="n">
        <v>89</v>
      </c>
      <c r="E482" s="1" t="n">
        <v>77.9999999999996</v>
      </c>
      <c r="F482" s="1" t="n">
        <v>85.053</v>
      </c>
      <c r="H482" s="1" t="n">
        <f aca="false">H481+0.001</f>
        <v>0.492</v>
      </c>
      <c r="I482" s="1" t="n">
        <f aca="false">I481+0.001</f>
        <v>0.492</v>
      </c>
      <c r="J482" s="1" t="n">
        <v>62.294</v>
      </c>
    </row>
    <row r="483" customFormat="false" ht="12.75" hidden="false" customHeight="false" outlineLevel="0" collapsed="false">
      <c r="A483" s="1" t="n">
        <v>0.493</v>
      </c>
      <c r="B483" s="1" t="n">
        <v>64.149</v>
      </c>
      <c r="C483" s="1" t="n">
        <v>86.799999999999</v>
      </c>
      <c r="D483" s="1" t="n">
        <v>80.1</v>
      </c>
      <c r="E483" s="1" t="n">
        <v>78.0999999999996</v>
      </c>
      <c r="F483" s="1" t="n">
        <v>93.857</v>
      </c>
      <c r="H483" s="1" t="n">
        <f aca="false">H482+0.001</f>
        <v>0.493</v>
      </c>
      <c r="I483" s="1" t="n">
        <f aca="false">I482+0.001</f>
        <v>0.493</v>
      </c>
      <c r="J483" s="1" t="n">
        <v>64.149</v>
      </c>
    </row>
    <row r="484" customFormat="false" ht="12.75" hidden="false" customHeight="false" outlineLevel="0" collapsed="false">
      <c r="A484" s="1" t="n">
        <v>0.494</v>
      </c>
      <c r="B484" s="1" t="n">
        <v>66.005</v>
      </c>
      <c r="C484" s="1" t="n">
        <v>86.899999999999</v>
      </c>
      <c r="D484" s="1" t="n">
        <v>80.1</v>
      </c>
      <c r="E484" s="1" t="n">
        <v>78.1999999999996</v>
      </c>
      <c r="F484" s="1" t="n">
        <v>84.858</v>
      </c>
      <c r="H484" s="1" t="n">
        <f aca="false">H483+0.001</f>
        <v>0.494</v>
      </c>
      <c r="I484" s="1" t="n">
        <f aca="false">I483+0.001</f>
        <v>0.494</v>
      </c>
      <c r="J484" s="1" t="n">
        <v>66.005</v>
      </c>
    </row>
    <row r="485" customFormat="false" ht="12.75" hidden="false" customHeight="false" outlineLevel="0" collapsed="false">
      <c r="A485" s="1" t="n">
        <v>0.495</v>
      </c>
      <c r="B485" s="1" t="n">
        <v>58.96</v>
      </c>
      <c r="C485" s="1" t="n">
        <v>86.999999999999</v>
      </c>
      <c r="D485" s="1" t="n">
        <v>89</v>
      </c>
      <c r="E485" s="1" t="n">
        <v>78.2999999999996</v>
      </c>
      <c r="F485" s="1" t="n">
        <v>93.66</v>
      </c>
      <c r="H485" s="1" t="n">
        <f aca="false">H484+0.001</f>
        <v>0.495</v>
      </c>
      <c r="I485" s="1" t="n">
        <f aca="false">I484+0.001</f>
        <v>0.495</v>
      </c>
      <c r="J485" s="1" t="n">
        <v>58.96</v>
      </c>
    </row>
    <row r="486" customFormat="false" ht="12.75" hidden="false" customHeight="false" outlineLevel="0" collapsed="false">
      <c r="A486" s="1" t="n">
        <v>0.496</v>
      </c>
      <c r="B486" s="1" t="n">
        <v>60.779</v>
      </c>
      <c r="C486" s="1" t="n">
        <v>87.099999999999</v>
      </c>
      <c r="D486" s="1" t="n">
        <v>89</v>
      </c>
      <c r="E486" s="1" t="n">
        <v>78.3999999999996</v>
      </c>
      <c r="F486" s="1" t="n">
        <v>93.562</v>
      </c>
      <c r="H486" s="1" t="n">
        <f aca="false">H485+0.001</f>
        <v>0.496</v>
      </c>
      <c r="I486" s="1" t="n">
        <f aca="false">I485+0.001</f>
        <v>0.496</v>
      </c>
      <c r="J486" s="1" t="n">
        <v>60.779</v>
      </c>
    </row>
    <row r="487" customFormat="false" ht="12.75" hidden="false" customHeight="false" outlineLevel="0" collapsed="false">
      <c r="A487" s="1" t="n">
        <v>0.497</v>
      </c>
      <c r="B487" s="1" t="n">
        <v>62.634</v>
      </c>
      <c r="C487" s="1" t="n">
        <v>87.199999999999</v>
      </c>
      <c r="D487" s="1" t="n">
        <v>89</v>
      </c>
      <c r="E487" s="1" t="n">
        <v>78.4999999999996</v>
      </c>
      <c r="F487" s="1" t="n">
        <v>84.491</v>
      </c>
      <c r="H487" s="1" t="n">
        <f aca="false">H486+0.001</f>
        <v>0.497</v>
      </c>
      <c r="I487" s="1" t="n">
        <f aca="false">I486+0.001</f>
        <v>0.497</v>
      </c>
      <c r="J487" s="1" t="n">
        <v>62.634</v>
      </c>
    </row>
    <row r="488" customFormat="false" ht="12.75" hidden="false" customHeight="false" outlineLevel="0" collapsed="false">
      <c r="A488" s="1" t="n">
        <v>0.498</v>
      </c>
      <c r="B488" s="1" t="n">
        <v>55.59</v>
      </c>
      <c r="C488" s="1" t="n">
        <v>87.299999999999</v>
      </c>
      <c r="D488" s="1" t="n">
        <v>89</v>
      </c>
      <c r="E488" s="1" t="n">
        <v>78.5999999999996</v>
      </c>
      <c r="F488" s="1" t="n">
        <v>93.341</v>
      </c>
      <c r="H488" s="1" t="n">
        <f aca="false">H487+0.001</f>
        <v>0.498</v>
      </c>
      <c r="I488" s="1" t="n">
        <f aca="false">I487+0.001</f>
        <v>0.498</v>
      </c>
      <c r="J488" s="1" t="n">
        <v>55.59</v>
      </c>
    </row>
    <row r="489" customFormat="false" ht="12.75" hidden="false" customHeight="false" outlineLevel="0" collapsed="false">
      <c r="A489" s="1" t="n">
        <v>0.499</v>
      </c>
      <c r="B489" s="1" t="n">
        <v>57.446</v>
      </c>
      <c r="C489" s="1" t="n">
        <v>87.399999999999</v>
      </c>
      <c r="D489" s="1" t="n">
        <v>89</v>
      </c>
      <c r="E489" s="1" t="n">
        <v>78.6999999999996</v>
      </c>
      <c r="F489" s="1" t="n">
        <v>84.392</v>
      </c>
      <c r="H489" s="1" t="n">
        <f aca="false">H488+0.001</f>
        <v>0.499</v>
      </c>
      <c r="I489" s="1" t="n">
        <f aca="false">I488+0.001</f>
        <v>0.499</v>
      </c>
      <c r="J489" s="1" t="n">
        <v>57.446</v>
      </c>
    </row>
    <row r="490" customFormat="false" ht="12.75" hidden="false" customHeight="false" outlineLevel="0" collapsed="false">
      <c r="A490" s="1" t="n">
        <v>0.5</v>
      </c>
      <c r="B490" s="1" t="n">
        <v>52.783</v>
      </c>
      <c r="C490" s="1" t="n">
        <v>87.499999999999</v>
      </c>
      <c r="D490" s="1" t="n">
        <v>80.1</v>
      </c>
      <c r="E490" s="1" t="n">
        <v>78.7999999999996</v>
      </c>
      <c r="F490" s="1" t="n">
        <v>75.444</v>
      </c>
      <c r="H490" s="1" t="n">
        <f aca="false">H489+0.001</f>
        <v>0.5</v>
      </c>
      <c r="I490" s="1" t="n">
        <f aca="false">I489+0.001</f>
        <v>0.5</v>
      </c>
      <c r="J490" s="1" t="n">
        <v>52.783</v>
      </c>
    </row>
    <row r="491" customFormat="false" ht="12.75" hidden="false" customHeight="false" outlineLevel="0" collapsed="false">
      <c r="A491" s="1" t="n">
        <v>0.501</v>
      </c>
      <c r="B491" s="1" t="n">
        <v>63.606</v>
      </c>
      <c r="C491" s="1" t="n">
        <v>87.5999999999989</v>
      </c>
      <c r="D491" s="1" t="n">
        <v>89</v>
      </c>
      <c r="E491" s="1" t="n">
        <v>78.8999999999996</v>
      </c>
      <c r="F491" s="1" t="n">
        <v>75.395</v>
      </c>
      <c r="H491" s="1" t="n">
        <f aca="false">H490+0.001</f>
        <v>0.501</v>
      </c>
      <c r="I491" s="1" t="n">
        <f aca="false">I490+0.001</f>
        <v>0.501</v>
      </c>
      <c r="J491" s="1" t="n">
        <v>63.606</v>
      </c>
    </row>
    <row r="492" customFormat="false" ht="12.75" hidden="false" customHeight="false" outlineLevel="0" collapsed="false">
      <c r="A492" s="1" t="n">
        <v>0.502</v>
      </c>
      <c r="B492" s="1" t="n">
        <v>56.424</v>
      </c>
      <c r="C492" s="1" t="n">
        <v>87.6999999999989</v>
      </c>
      <c r="D492" s="1" t="n">
        <v>80.1</v>
      </c>
      <c r="E492" s="1" t="n">
        <v>78.9999999999996</v>
      </c>
      <c r="F492" s="1" t="n">
        <v>66.445</v>
      </c>
      <c r="H492" s="1" t="n">
        <f aca="false">H491+0.001</f>
        <v>0.502</v>
      </c>
      <c r="I492" s="1" t="n">
        <f aca="false">I491+0.001</f>
        <v>0.502</v>
      </c>
      <c r="J492" s="1" t="n">
        <v>56.424</v>
      </c>
    </row>
    <row r="493" customFormat="false" ht="12.75" hidden="false" customHeight="false" outlineLevel="0" collapsed="false">
      <c r="A493" s="1" t="n">
        <v>0.503</v>
      </c>
      <c r="B493" s="1" t="n">
        <v>49.275</v>
      </c>
      <c r="C493" s="1" t="n">
        <v>87.7999999999989</v>
      </c>
      <c r="D493" s="1" t="n">
        <v>71.2</v>
      </c>
      <c r="E493" s="1" t="n">
        <v>79.0999999999996</v>
      </c>
      <c r="F493" s="1" t="n">
        <v>84.197</v>
      </c>
      <c r="H493" s="1" t="n">
        <f aca="false">H492+0.001</f>
        <v>0.503</v>
      </c>
      <c r="I493" s="1" t="n">
        <f aca="false">I492+0.001</f>
        <v>0.503</v>
      </c>
      <c r="J493" s="1" t="n">
        <v>49.275</v>
      </c>
    </row>
    <row r="494" customFormat="false" ht="12.75" hidden="false" customHeight="false" outlineLevel="0" collapsed="false">
      <c r="A494" s="1" t="n">
        <v>0.504</v>
      </c>
      <c r="B494" s="1" t="n">
        <v>59.928</v>
      </c>
      <c r="C494" s="1" t="n">
        <v>87.8999999999989</v>
      </c>
      <c r="D494" s="1" t="n">
        <v>80.1</v>
      </c>
      <c r="E494" s="1" t="n">
        <v>79.1999999999996</v>
      </c>
      <c r="F494" s="1" t="n">
        <v>84.148</v>
      </c>
      <c r="H494" s="1" t="n">
        <f aca="false">H493+0.001</f>
        <v>0.504</v>
      </c>
      <c r="I494" s="1" t="n">
        <f aca="false">I493+0.001</f>
        <v>0.504</v>
      </c>
      <c r="J494" s="1" t="n">
        <v>59.928</v>
      </c>
    </row>
    <row r="495" customFormat="false" ht="12.75" hidden="false" customHeight="false" outlineLevel="0" collapsed="false">
      <c r="A495" s="1" t="n">
        <v>0.505</v>
      </c>
      <c r="B495" s="1" t="n">
        <v>61.679</v>
      </c>
      <c r="C495" s="1" t="n">
        <v>87.9999999999989</v>
      </c>
      <c r="D495" s="1" t="n">
        <v>80.1</v>
      </c>
      <c r="E495" s="1" t="n">
        <v>79.2999999999996</v>
      </c>
      <c r="F495" s="1" t="n">
        <v>84.099</v>
      </c>
      <c r="H495" s="1" t="n">
        <f aca="false">H494+0.001</f>
        <v>0.505</v>
      </c>
      <c r="I495" s="1" t="n">
        <f aca="false">I494+0.001</f>
        <v>0.505</v>
      </c>
      <c r="J495" s="1" t="n">
        <v>61.679</v>
      </c>
    </row>
    <row r="496" customFormat="false" ht="12.75" hidden="false" customHeight="false" outlineLevel="0" collapsed="false">
      <c r="A496" s="1" t="n">
        <v>0.506</v>
      </c>
      <c r="B496" s="1" t="n">
        <v>54.497</v>
      </c>
      <c r="C496" s="1" t="n">
        <v>88.0999999999989</v>
      </c>
      <c r="D496" s="1" t="n">
        <v>71.2</v>
      </c>
      <c r="E496" s="1" t="n">
        <v>79.3999999999996</v>
      </c>
      <c r="F496" s="1" t="n">
        <v>84.05</v>
      </c>
      <c r="H496" s="1" t="n">
        <f aca="false">H495+0.001</f>
        <v>0.506</v>
      </c>
      <c r="I496" s="1" t="n">
        <f aca="false">I495+0.001</f>
        <v>0.506</v>
      </c>
      <c r="J496" s="1" t="n">
        <v>54.497</v>
      </c>
    </row>
    <row r="497" customFormat="false" ht="12.75" hidden="false" customHeight="false" outlineLevel="0" collapsed="false">
      <c r="A497" s="1" t="n">
        <v>0.507</v>
      </c>
      <c r="B497" s="1" t="n">
        <v>56.248</v>
      </c>
      <c r="C497" s="1" t="n">
        <v>88.1999999999989</v>
      </c>
      <c r="D497" s="1" t="n">
        <v>80.1</v>
      </c>
      <c r="E497" s="1" t="n">
        <v>79.4999999999996</v>
      </c>
      <c r="F497" s="1" t="n">
        <v>83.695</v>
      </c>
      <c r="H497" s="1" t="n">
        <f aca="false">H496+0.001</f>
        <v>0.507</v>
      </c>
      <c r="I497" s="1" t="n">
        <f aca="false">I496+0.001</f>
        <v>0.507</v>
      </c>
      <c r="J497" s="1" t="n">
        <v>56.248</v>
      </c>
    </row>
    <row r="498" customFormat="false" ht="12.75" hidden="false" customHeight="false" outlineLevel="0" collapsed="false">
      <c r="A498" s="1" t="n">
        <v>0.508</v>
      </c>
      <c r="B498" s="1" t="n">
        <v>58</v>
      </c>
      <c r="C498" s="1" t="n">
        <v>88.2999999999989</v>
      </c>
      <c r="D498" s="1" t="n">
        <v>80.1</v>
      </c>
      <c r="E498" s="1" t="n">
        <v>79.5999999999995</v>
      </c>
      <c r="F498" s="1" t="n">
        <v>83.449</v>
      </c>
      <c r="H498" s="1" t="n">
        <f aca="false">H497+0.001</f>
        <v>0.508</v>
      </c>
      <c r="I498" s="1" t="n">
        <f aca="false">I497+0.001</f>
        <v>0.508</v>
      </c>
      <c r="J498" s="1" t="n">
        <v>58</v>
      </c>
    </row>
    <row r="499" customFormat="false" ht="12.75" hidden="false" customHeight="false" outlineLevel="0" collapsed="false">
      <c r="A499" s="1" t="n">
        <v>0.509</v>
      </c>
      <c r="B499" s="1" t="n">
        <v>59.752</v>
      </c>
      <c r="C499" s="1" t="n">
        <v>88.3999999999989</v>
      </c>
      <c r="D499" s="1" t="n">
        <v>71.2</v>
      </c>
      <c r="E499" s="1" t="n">
        <v>79.6999999999995</v>
      </c>
      <c r="F499" s="1" t="n">
        <v>83.203</v>
      </c>
      <c r="H499" s="1" t="n">
        <f aca="false">H498+0.001</f>
        <v>0.509</v>
      </c>
      <c r="I499" s="1" t="n">
        <f aca="false">I498+0.001</f>
        <v>0.509</v>
      </c>
      <c r="J499" s="1" t="n">
        <v>59.752</v>
      </c>
    </row>
    <row r="500" customFormat="false" ht="12.75" hidden="false" customHeight="false" outlineLevel="0" collapsed="false">
      <c r="A500" s="1" t="n">
        <v>0.51</v>
      </c>
      <c r="B500" s="1" t="n">
        <v>54.799</v>
      </c>
      <c r="C500" s="1" t="n">
        <v>88.4999999999989</v>
      </c>
      <c r="D500" s="1" t="n">
        <v>62.24</v>
      </c>
      <c r="E500" s="1" t="n">
        <v>79.7999999999995</v>
      </c>
      <c r="F500" s="1" t="n">
        <v>91.862</v>
      </c>
      <c r="H500" s="1" t="n">
        <f aca="false">H499+0.001</f>
        <v>0.51</v>
      </c>
      <c r="I500" s="1" t="n">
        <f aca="false">I499+0.001</f>
        <v>0.51</v>
      </c>
      <c r="J500" s="1" t="n">
        <v>54.799</v>
      </c>
    </row>
    <row r="501" customFormat="false" ht="12.75" hidden="false" customHeight="false" outlineLevel="0" collapsed="false">
      <c r="A501" s="1" t="n">
        <v>0.511</v>
      </c>
      <c r="B501" s="1" t="n">
        <v>65.434</v>
      </c>
      <c r="C501" s="1" t="n">
        <v>88.5999999999989</v>
      </c>
      <c r="D501" s="1" t="n">
        <v>79.991</v>
      </c>
      <c r="E501" s="1" t="n">
        <v>79.8999999999995</v>
      </c>
      <c r="F501" s="1" t="n">
        <v>82.716</v>
      </c>
      <c r="H501" s="1" t="n">
        <f aca="false">H500+0.001</f>
        <v>0.511</v>
      </c>
      <c r="I501" s="1" t="n">
        <f aca="false">I500+0.001</f>
        <v>0.511</v>
      </c>
      <c r="J501" s="1" t="n">
        <v>65.434</v>
      </c>
    </row>
    <row r="502" customFormat="false" ht="12.75" hidden="false" customHeight="false" outlineLevel="0" collapsed="false">
      <c r="A502" s="1" t="n">
        <v>0.512</v>
      </c>
      <c r="B502" s="1" t="n">
        <v>58.143</v>
      </c>
      <c r="C502" s="1" t="n">
        <v>88.6999999999989</v>
      </c>
      <c r="D502" s="1" t="n">
        <v>71.042</v>
      </c>
      <c r="E502" s="1" t="n">
        <v>79.9999999999995</v>
      </c>
      <c r="F502" s="1" t="n">
        <v>82.471</v>
      </c>
      <c r="H502" s="1" t="n">
        <f aca="false">H501+0.001</f>
        <v>0.512</v>
      </c>
      <c r="I502" s="1" t="n">
        <f aca="false">I501+0.001</f>
        <v>0.512</v>
      </c>
      <c r="J502" s="1" t="n">
        <v>58.143</v>
      </c>
    </row>
    <row r="503" customFormat="false" ht="12.75" hidden="false" customHeight="false" outlineLevel="0" collapsed="false">
      <c r="A503" s="1" t="n">
        <v>0.513</v>
      </c>
      <c r="B503" s="1" t="n">
        <v>59.751</v>
      </c>
      <c r="C503" s="1" t="n">
        <v>88.7999999999989</v>
      </c>
      <c r="D503" s="1" t="n">
        <v>88.794</v>
      </c>
      <c r="E503" s="1" t="n">
        <v>80.0999999999995</v>
      </c>
      <c r="F503" s="1" t="n">
        <v>82.225</v>
      </c>
      <c r="H503" s="1" t="n">
        <f aca="false">H502+0.001</f>
        <v>0.513</v>
      </c>
      <c r="I503" s="1" t="n">
        <f aca="false">I502+0.001</f>
        <v>0.513</v>
      </c>
      <c r="J503" s="1" t="n">
        <v>59.751</v>
      </c>
    </row>
    <row r="504" customFormat="false" ht="12.75" hidden="false" customHeight="false" outlineLevel="0" collapsed="false">
      <c r="A504" s="1" t="n">
        <v>0.514</v>
      </c>
      <c r="B504" s="1" t="n">
        <v>61.36</v>
      </c>
      <c r="C504" s="1" t="n">
        <v>88.8999999999989</v>
      </c>
      <c r="D504" s="1" t="n">
        <v>79.845</v>
      </c>
      <c r="E504" s="1" t="n">
        <v>80.1999999999995</v>
      </c>
      <c r="F504" s="1" t="n">
        <v>81.984</v>
      </c>
      <c r="H504" s="1" t="n">
        <f aca="false">H503+0.001</f>
        <v>0.514</v>
      </c>
      <c r="I504" s="1" t="n">
        <f aca="false">I503+0.001</f>
        <v>0.514</v>
      </c>
      <c r="J504" s="1" t="n">
        <v>61.36</v>
      </c>
    </row>
    <row r="505" customFormat="false" ht="12.75" hidden="false" customHeight="false" outlineLevel="0" collapsed="false">
      <c r="A505" s="1" t="n">
        <v>0.515</v>
      </c>
      <c r="B505" s="1" t="n">
        <v>62.937</v>
      </c>
      <c r="C505" s="1" t="n">
        <v>88.9999999999989</v>
      </c>
      <c r="D505" s="1" t="n">
        <v>88.695</v>
      </c>
      <c r="E505" s="1" t="n">
        <v>80.2999999999995</v>
      </c>
      <c r="F505" s="1" t="n">
        <v>90.638</v>
      </c>
      <c r="H505" s="1" t="n">
        <f aca="false">H504+0.001</f>
        <v>0.515</v>
      </c>
      <c r="I505" s="1" t="n">
        <f aca="false">I504+0.001</f>
        <v>0.515</v>
      </c>
      <c r="J505" s="1" t="n">
        <v>62.937</v>
      </c>
    </row>
    <row r="506" customFormat="false" ht="12.75" hidden="false" customHeight="false" outlineLevel="0" collapsed="false">
      <c r="A506" s="1" t="n">
        <v>0.516</v>
      </c>
      <c r="B506" s="1" t="n">
        <v>64.545</v>
      </c>
      <c r="C506" s="1" t="n">
        <v>89.0999999999989</v>
      </c>
      <c r="D506" s="1" t="n">
        <v>88.647</v>
      </c>
      <c r="E506" s="1" t="n">
        <v>80.3999999999995</v>
      </c>
      <c r="F506" s="1" t="n">
        <v>81.492</v>
      </c>
      <c r="H506" s="1" t="n">
        <f aca="false">H505+0.001</f>
        <v>0.516</v>
      </c>
      <c r="I506" s="1" t="n">
        <f aca="false">I505+0.001</f>
        <v>0.516</v>
      </c>
      <c r="J506" s="1" t="n">
        <v>64.545</v>
      </c>
    </row>
    <row r="507" customFormat="false" ht="12.75" hidden="false" customHeight="false" outlineLevel="0" collapsed="false">
      <c r="A507" s="1" t="n">
        <v>0.517</v>
      </c>
      <c r="B507" s="1" t="n">
        <v>57.254</v>
      </c>
      <c r="C507" s="1" t="n">
        <v>89.1999999999989</v>
      </c>
      <c r="D507" s="1" t="n">
        <v>88.598</v>
      </c>
      <c r="E507" s="1" t="n">
        <v>80.4999999999995</v>
      </c>
      <c r="F507" s="1" t="n">
        <v>89.517</v>
      </c>
      <c r="H507" s="1" t="n">
        <f aca="false">H506+0.001</f>
        <v>0.517</v>
      </c>
      <c r="I507" s="1" t="n">
        <f aca="false">I506+0.001</f>
        <v>0.517</v>
      </c>
      <c r="J507" s="1" t="n">
        <v>57.254</v>
      </c>
    </row>
    <row r="508" customFormat="false" ht="12.75" hidden="false" customHeight="false" outlineLevel="0" collapsed="false">
      <c r="A508" s="1" t="n">
        <v>0.518</v>
      </c>
      <c r="B508" s="1" t="n">
        <v>58.862</v>
      </c>
      <c r="C508" s="1" t="n">
        <v>89.2999999999989</v>
      </c>
      <c r="D508" s="1" t="n">
        <v>88.549</v>
      </c>
      <c r="E508" s="1" t="n">
        <v>80.5999999999995</v>
      </c>
      <c r="F508" s="1" t="n">
        <v>89.027</v>
      </c>
      <c r="H508" s="1" t="n">
        <f aca="false">H507+0.001</f>
        <v>0.518</v>
      </c>
      <c r="I508" s="1" t="n">
        <f aca="false">I507+0.001</f>
        <v>0.518</v>
      </c>
      <c r="J508" s="1" t="n">
        <v>58.862</v>
      </c>
    </row>
    <row r="509" customFormat="false" ht="12.75" hidden="false" customHeight="false" outlineLevel="0" collapsed="false">
      <c r="A509" s="1" t="n">
        <v>0.519</v>
      </c>
      <c r="B509" s="1" t="n">
        <v>60.471</v>
      </c>
      <c r="C509" s="1" t="n">
        <v>89.3999999999988</v>
      </c>
      <c r="D509" s="1" t="n">
        <v>88.5</v>
      </c>
      <c r="E509" s="1" t="n">
        <v>80.6999999999995</v>
      </c>
      <c r="F509" s="1" t="n">
        <v>88.547</v>
      </c>
      <c r="H509" s="1" t="n">
        <f aca="false">H508+0.001</f>
        <v>0.519</v>
      </c>
      <c r="I509" s="1" t="n">
        <f aca="false">I508+0.001</f>
        <v>0.519</v>
      </c>
      <c r="J509" s="1" t="n">
        <v>60.471</v>
      </c>
    </row>
    <row r="510" customFormat="false" ht="12.75" hidden="false" customHeight="false" outlineLevel="0" collapsed="false">
      <c r="A510" s="1" t="n">
        <v>0.52</v>
      </c>
      <c r="B510" s="1" t="n">
        <v>64.196</v>
      </c>
      <c r="C510" s="1" t="n">
        <v>89.4999999999988</v>
      </c>
      <c r="D510" s="1" t="n">
        <v>88.205</v>
      </c>
      <c r="E510" s="1" t="n">
        <v>80.7999999999995</v>
      </c>
      <c r="F510" s="1" t="n">
        <v>79.157</v>
      </c>
      <c r="H510" s="1" t="n">
        <f aca="false">H509+0.001</f>
        <v>0.52</v>
      </c>
      <c r="I510" s="1" t="n">
        <f aca="false">I509+0.001</f>
        <v>0.52</v>
      </c>
      <c r="J510" s="1" t="n">
        <v>64.196</v>
      </c>
    </row>
    <row r="511" customFormat="false" ht="12.75" hidden="false" customHeight="false" outlineLevel="0" collapsed="false">
      <c r="A511" s="1" t="n">
        <v>0.521</v>
      </c>
      <c r="B511" s="1" t="n">
        <v>56.979</v>
      </c>
      <c r="C511" s="1" t="n">
        <v>89.5999999999988</v>
      </c>
      <c r="D511" s="1" t="n">
        <v>79.108</v>
      </c>
      <c r="E511" s="1" t="n">
        <v>80.8999999999995</v>
      </c>
      <c r="F511" s="1" t="n">
        <v>78.667</v>
      </c>
      <c r="H511" s="1" t="n">
        <f aca="false">H510+0.001</f>
        <v>0.521</v>
      </c>
      <c r="I511" s="1" t="n">
        <f aca="false">I510+0.001</f>
        <v>0.521</v>
      </c>
      <c r="J511" s="1" t="n">
        <v>56.979</v>
      </c>
    </row>
    <row r="512" customFormat="false" ht="12.75" hidden="false" customHeight="false" outlineLevel="0" collapsed="false">
      <c r="A512" s="1" t="n">
        <v>0.522</v>
      </c>
      <c r="B512" s="1" t="n">
        <v>58.538</v>
      </c>
      <c r="C512" s="1" t="n">
        <v>89.6999999999988</v>
      </c>
      <c r="D512" s="1" t="n">
        <v>87.811</v>
      </c>
      <c r="E512" s="1" t="n">
        <v>80.9999999999995</v>
      </c>
      <c r="F512" s="1" t="n">
        <v>87.077</v>
      </c>
      <c r="H512" s="1" t="n">
        <f aca="false">H511+0.001</f>
        <v>0.522</v>
      </c>
      <c r="I512" s="1" t="n">
        <f aca="false">I511+0.001</f>
        <v>0.522</v>
      </c>
      <c r="J512" s="1" t="n">
        <v>58.538</v>
      </c>
    </row>
    <row r="513" customFormat="false" ht="12.75" hidden="false" customHeight="false" outlineLevel="0" collapsed="false">
      <c r="A513" s="1" t="n">
        <v>0.523</v>
      </c>
      <c r="B513" s="1" t="n">
        <v>51.198</v>
      </c>
      <c r="C513" s="1" t="n">
        <v>89.7999999999988</v>
      </c>
      <c r="D513" s="1" t="n">
        <v>78.718</v>
      </c>
      <c r="E513" s="1" t="n">
        <v>81.0999999999995</v>
      </c>
      <c r="F513" s="1" t="n">
        <v>77.668</v>
      </c>
      <c r="H513" s="1" t="n">
        <f aca="false">H512+0.001</f>
        <v>0.523</v>
      </c>
      <c r="I513" s="1" t="n">
        <f aca="false">I512+0.001</f>
        <v>0.523</v>
      </c>
      <c r="J513" s="1" t="n">
        <v>51.198</v>
      </c>
    </row>
    <row r="514" customFormat="false" ht="12.75" hidden="false" customHeight="false" outlineLevel="0" collapsed="false">
      <c r="A514" s="1" t="n">
        <v>0.524</v>
      </c>
      <c r="B514" s="1" t="n">
        <v>52.758</v>
      </c>
      <c r="C514" s="1" t="n">
        <v>89.8999999999988</v>
      </c>
      <c r="D514" s="1" t="n">
        <v>78.522</v>
      </c>
      <c r="E514" s="1" t="n">
        <v>81.1999999999995</v>
      </c>
      <c r="F514" s="1" t="n">
        <v>86.078</v>
      </c>
      <c r="H514" s="1" t="n">
        <f aca="false">H513+0.001</f>
        <v>0.524</v>
      </c>
      <c r="I514" s="1" t="n">
        <f aca="false">I513+0.001</f>
        <v>0.524</v>
      </c>
      <c r="J514" s="1" t="n">
        <v>52.758</v>
      </c>
    </row>
    <row r="515" customFormat="false" ht="12.75" hidden="false" customHeight="false" outlineLevel="0" collapsed="false">
      <c r="A515" s="1" t="n">
        <v>0.525</v>
      </c>
      <c r="B515" s="1" t="n">
        <v>54.318</v>
      </c>
      <c r="C515" s="1" t="n">
        <v>89.9999999999988</v>
      </c>
      <c r="D515" s="1" t="n">
        <v>69.425</v>
      </c>
      <c r="E515" s="1" t="n">
        <v>81.2999999999994</v>
      </c>
      <c r="F515" s="1" t="n">
        <v>76.688</v>
      </c>
      <c r="H515" s="1" t="n">
        <f aca="false">H514+0.001</f>
        <v>0.525</v>
      </c>
      <c r="I515" s="1" t="n">
        <f aca="false">I514+0.001</f>
        <v>0.525</v>
      </c>
      <c r="J515" s="1" t="n">
        <v>54.318</v>
      </c>
    </row>
    <row r="516" customFormat="false" ht="12.75" hidden="false" customHeight="false" outlineLevel="0" collapsed="false">
      <c r="A516" s="1" t="n">
        <v>0.526</v>
      </c>
      <c r="B516" s="1" t="n">
        <v>55.878</v>
      </c>
      <c r="C516" s="1" t="n">
        <v>90.0999999999988</v>
      </c>
      <c r="D516" s="1" t="n">
        <v>60.329</v>
      </c>
      <c r="E516" s="1" t="n">
        <v>81.3999999999994</v>
      </c>
      <c r="F516" s="1" t="n">
        <v>76.207</v>
      </c>
      <c r="H516" s="1" t="n">
        <f aca="false">H515+0.001</f>
        <v>0.526</v>
      </c>
      <c r="I516" s="1" t="n">
        <f aca="false">I515+0.001</f>
        <v>0.526</v>
      </c>
      <c r="J516" s="1" t="n">
        <v>55.878</v>
      </c>
    </row>
    <row r="517" customFormat="false" ht="12.75" hidden="false" customHeight="false" outlineLevel="0" collapsed="false">
      <c r="A517" s="1" t="n">
        <v>0.527</v>
      </c>
      <c r="B517" s="1" t="n">
        <v>57.437</v>
      </c>
      <c r="C517" s="1" t="n">
        <v>90.1999999999988</v>
      </c>
      <c r="D517" s="1" t="n">
        <v>69.036</v>
      </c>
      <c r="E517" s="1" t="n">
        <v>81.4999999999994</v>
      </c>
      <c r="F517" s="1" t="n">
        <v>83.952</v>
      </c>
      <c r="H517" s="1" t="n">
        <f aca="false">H516+0.001</f>
        <v>0.527</v>
      </c>
      <c r="I517" s="1" t="n">
        <f aca="false">I516+0.001</f>
        <v>0.527</v>
      </c>
      <c r="J517" s="1" t="n">
        <v>57.437</v>
      </c>
    </row>
    <row r="518" customFormat="false" ht="12.75" hidden="false" customHeight="false" outlineLevel="0" collapsed="false">
      <c r="A518" s="1" t="n">
        <v>0.528</v>
      </c>
      <c r="B518" s="1" t="n">
        <v>58.966</v>
      </c>
      <c r="C518" s="1" t="n">
        <v>90.2999999999988</v>
      </c>
      <c r="D518" s="1" t="n">
        <v>68.835</v>
      </c>
      <c r="E518" s="1" t="n">
        <v>81.5999999999994</v>
      </c>
      <c r="F518" s="1" t="n">
        <v>74.561</v>
      </c>
      <c r="H518" s="1" t="n">
        <f aca="false">H517+0.001</f>
        <v>0.528</v>
      </c>
      <c r="I518" s="1" t="n">
        <f aca="false">I517+0.001</f>
        <v>0.528</v>
      </c>
      <c r="J518" s="1" t="n">
        <v>58.966</v>
      </c>
    </row>
    <row r="519" customFormat="false" ht="12.75" hidden="false" customHeight="false" outlineLevel="0" collapsed="false">
      <c r="A519" s="1" t="n">
        <v>0.529</v>
      </c>
      <c r="B519" s="1" t="n">
        <v>51.627</v>
      </c>
      <c r="C519" s="1" t="n">
        <v>90.3999999999988</v>
      </c>
      <c r="D519" s="1" t="n">
        <v>68.642</v>
      </c>
      <c r="E519" s="1" t="n">
        <v>81.6999999999994</v>
      </c>
      <c r="F519" s="1" t="n">
        <v>74.079</v>
      </c>
      <c r="H519" s="1" t="n">
        <f aca="false">H518+0.001</f>
        <v>0.529</v>
      </c>
      <c r="I519" s="1" t="n">
        <f aca="false">I518+0.001</f>
        <v>0.529</v>
      </c>
      <c r="J519" s="1" t="n">
        <v>51.627</v>
      </c>
    </row>
    <row r="520" customFormat="false" ht="12.75" hidden="false" customHeight="false" outlineLevel="0" collapsed="false">
      <c r="A520" s="1" t="n">
        <v>0.53</v>
      </c>
      <c r="B520" s="1" t="n">
        <v>55.349</v>
      </c>
      <c r="C520" s="1" t="n">
        <v>90.4999999999988</v>
      </c>
      <c r="D520" s="1" t="n">
        <v>68.06</v>
      </c>
      <c r="E520" s="1" t="n">
        <v>81.7999999999994</v>
      </c>
      <c r="F520" s="1" t="n">
        <v>82.487</v>
      </c>
      <c r="H520" s="1" t="n">
        <f aca="false">H519+0.001</f>
        <v>0.53</v>
      </c>
      <c r="I520" s="1" t="n">
        <f aca="false">I519+0.001</f>
        <v>0.53</v>
      </c>
      <c r="J520" s="1" t="n">
        <v>55.349</v>
      </c>
    </row>
    <row r="521" customFormat="false" ht="12.75" hidden="false" customHeight="false" outlineLevel="0" collapsed="false">
      <c r="A521" s="1" t="n">
        <v>0.531</v>
      </c>
      <c r="B521" s="1" t="n">
        <v>57.109</v>
      </c>
      <c r="C521" s="1" t="n">
        <v>90.5999999999988</v>
      </c>
      <c r="D521" s="1" t="n">
        <v>67.765</v>
      </c>
      <c r="E521" s="1" t="n">
        <v>81.8999999999994</v>
      </c>
      <c r="F521" s="1" t="n">
        <v>73.086</v>
      </c>
      <c r="H521" s="1" t="n">
        <f aca="false">H520+0.001</f>
        <v>0.531</v>
      </c>
      <c r="I521" s="1" t="n">
        <f aca="false">I520+0.001</f>
        <v>0.531</v>
      </c>
      <c r="J521" s="1" t="n">
        <v>57.109</v>
      </c>
    </row>
    <row r="522" customFormat="false" ht="12.75" hidden="false" customHeight="false" outlineLevel="0" collapsed="false">
      <c r="A522" s="1" t="n">
        <v>0.532</v>
      </c>
      <c r="B522" s="1" t="n">
        <v>58.681</v>
      </c>
      <c r="C522" s="1" t="n">
        <v>90.6999999999988</v>
      </c>
      <c r="D522" s="1" t="n">
        <v>76.37</v>
      </c>
      <c r="E522" s="1" t="n">
        <v>81.9999999999994</v>
      </c>
      <c r="F522" s="1" t="n">
        <v>72.604</v>
      </c>
      <c r="H522" s="1" t="n">
        <f aca="false">H521+0.001</f>
        <v>0.532</v>
      </c>
      <c r="I522" s="1" t="n">
        <f aca="false">I521+0.001</f>
        <v>0.532</v>
      </c>
      <c r="J522" s="1" t="n">
        <v>58.681</v>
      </c>
    </row>
    <row r="523" customFormat="false" ht="12.75" hidden="false" customHeight="false" outlineLevel="0" collapsed="false">
      <c r="A523" s="1" t="n">
        <v>0.533</v>
      </c>
      <c r="B523" s="1" t="n">
        <v>60.347</v>
      </c>
      <c r="C523" s="1" t="n">
        <v>90.7999999999988</v>
      </c>
      <c r="D523" s="1" t="n">
        <v>67.181</v>
      </c>
      <c r="E523" s="1" t="n">
        <v>82.0999999999994</v>
      </c>
      <c r="F523" s="1" t="n">
        <v>81.012</v>
      </c>
      <c r="H523" s="1" t="n">
        <f aca="false">H522+0.001</f>
        <v>0.533</v>
      </c>
      <c r="I523" s="1" t="n">
        <f aca="false">I522+0.001</f>
        <v>0.533</v>
      </c>
      <c r="J523" s="1" t="n">
        <v>60.347</v>
      </c>
    </row>
    <row r="524" customFormat="false" ht="12.75" hidden="false" customHeight="false" outlineLevel="0" collapsed="false">
      <c r="A524" s="1" t="n">
        <v>0.534</v>
      </c>
      <c r="B524" s="1" t="n">
        <v>53.049</v>
      </c>
      <c r="C524" s="1" t="n">
        <v>90.8999999999988</v>
      </c>
      <c r="D524" s="1" t="n">
        <v>66.886</v>
      </c>
      <c r="E524" s="1" t="n">
        <v>82.1999999999994</v>
      </c>
      <c r="F524" s="1" t="n">
        <v>71.62</v>
      </c>
      <c r="H524" s="1" t="n">
        <f aca="false">H523+0.001</f>
        <v>0.534</v>
      </c>
      <c r="I524" s="1" t="n">
        <f aca="false">I523+0.001</f>
        <v>0.534</v>
      </c>
      <c r="J524" s="1" t="n">
        <v>53.049</v>
      </c>
    </row>
    <row r="525" customFormat="false" ht="12.75" hidden="false" customHeight="false" outlineLevel="0" collapsed="false">
      <c r="A525" s="1" t="n">
        <v>0.535</v>
      </c>
      <c r="B525" s="1" t="n">
        <v>54.653</v>
      </c>
      <c r="C525" s="1" t="n">
        <v>90.9999999999988</v>
      </c>
      <c r="D525" s="1" t="n">
        <v>75.491</v>
      </c>
      <c r="E525" s="1" t="n">
        <v>82.2999999999994</v>
      </c>
      <c r="F525" s="1" t="n">
        <v>80.038</v>
      </c>
      <c r="H525" s="1" t="n">
        <f aca="false">H524+0.001</f>
        <v>0.535</v>
      </c>
      <c r="I525" s="1" t="n">
        <f aca="false">I524+0.001</f>
        <v>0.535</v>
      </c>
      <c r="J525" s="1" t="n">
        <v>54.653</v>
      </c>
    </row>
    <row r="526" customFormat="false" ht="12.75" hidden="false" customHeight="false" outlineLevel="0" collapsed="false">
      <c r="A526" s="1" t="n">
        <v>0.536</v>
      </c>
      <c r="B526" s="1" t="n">
        <v>56.256</v>
      </c>
      <c r="C526" s="1" t="n">
        <v>91.0999999999987</v>
      </c>
      <c r="D526" s="1" t="n">
        <v>66.296</v>
      </c>
      <c r="E526" s="1" t="n">
        <v>82.3999999999994</v>
      </c>
      <c r="F526" s="1" t="n">
        <v>79.547</v>
      </c>
      <c r="H526" s="1" t="n">
        <f aca="false">H525+0.001</f>
        <v>0.536</v>
      </c>
      <c r="I526" s="1" t="n">
        <f aca="false">I525+0.001</f>
        <v>0.536</v>
      </c>
      <c r="J526" s="1" t="n">
        <v>56.256</v>
      </c>
    </row>
    <row r="527" customFormat="false" ht="12.75" hidden="false" customHeight="false" outlineLevel="0" collapsed="false">
      <c r="A527" s="1" t="n">
        <v>0.537</v>
      </c>
      <c r="B527" s="1" t="n">
        <v>57.827</v>
      </c>
      <c r="C527" s="1" t="n">
        <v>91.1999999999987</v>
      </c>
      <c r="D527" s="1" t="n">
        <v>66.001</v>
      </c>
      <c r="E527" s="1" t="n">
        <v>82.4999999999994</v>
      </c>
      <c r="F527" s="1" t="n">
        <v>69.789</v>
      </c>
      <c r="H527" s="1" t="n">
        <f aca="false">H526+0.001</f>
        <v>0.537</v>
      </c>
      <c r="I527" s="1" t="n">
        <f aca="false">I526+0.001</f>
        <v>0.537</v>
      </c>
      <c r="J527" s="1" t="n">
        <v>57.827</v>
      </c>
    </row>
    <row r="528" customFormat="false" ht="12.75" hidden="false" customHeight="false" outlineLevel="0" collapsed="false">
      <c r="A528" s="1" t="n">
        <v>0.538</v>
      </c>
      <c r="B528" s="1" t="n">
        <v>50.53</v>
      </c>
      <c r="C528" s="1" t="n">
        <v>91.2999999999987</v>
      </c>
      <c r="D528" s="1" t="n">
        <v>65.706</v>
      </c>
      <c r="E528" s="1" t="n">
        <v>82.5999999999994</v>
      </c>
      <c r="F528" s="1" t="n">
        <v>69.543</v>
      </c>
      <c r="H528" s="1" t="n">
        <f aca="false">H527+0.001</f>
        <v>0.538</v>
      </c>
      <c r="I528" s="1" t="n">
        <f aca="false">I527+0.001</f>
        <v>0.538</v>
      </c>
      <c r="J528" s="1" t="n">
        <v>50.53</v>
      </c>
    </row>
    <row r="529" customFormat="false" ht="12.75" hidden="false" customHeight="false" outlineLevel="0" collapsed="false">
      <c r="A529" s="1" t="n">
        <v>0.539</v>
      </c>
      <c r="B529" s="1" t="n">
        <v>52.134</v>
      </c>
      <c r="C529" s="1" t="n">
        <v>91.3999999999987</v>
      </c>
      <c r="D529" s="1" t="n">
        <v>65.411</v>
      </c>
      <c r="E529" s="1" t="n">
        <v>82.6999999999994</v>
      </c>
      <c r="F529" s="1" t="n">
        <v>69.297</v>
      </c>
      <c r="H529" s="1" t="n">
        <f aca="false">H528+0.001</f>
        <v>0.539</v>
      </c>
      <c r="I529" s="1" t="n">
        <f aca="false">I528+0.001</f>
        <v>0.539</v>
      </c>
      <c r="J529" s="1" t="n">
        <v>52.134</v>
      </c>
    </row>
    <row r="530" customFormat="false" ht="12.75" hidden="false" customHeight="false" outlineLevel="0" collapsed="false">
      <c r="A530" s="1" t="n">
        <v>0.54</v>
      </c>
      <c r="B530" s="1" t="n">
        <v>56.031</v>
      </c>
      <c r="C530" s="1" t="n">
        <v>91.4999999999987</v>
      </c>
      <c r="D530" s="1" t="n">
        <v>64.782</v>
      </c>
      <c r="E530" s="1" t="n">
        <v>82.7999999999994</v>
      </c>
      <c r="F530" s="1" t="n">
        <v>77.951</v>
      </c>
      <c r="H530" s="1" t="n">
        <f aca="false">H529+0.001</f>
        <v>0.54</v>
      </c>
      <c r="I530" s="1" t="n">
        <f aca="false">I529+0.001</f>
        <v>0.54</v>
      </c>
      <c r="J530" s="1" t="n">
        <v>56.031</v>
      </c>
    </row>
    <row r="531" customFormat="false" ht="12.75" hidden="false" customHeight="false" outlineLevel="0" collapsed="false">
      <c r="A531" s="1" t="n">
        <v>0.541</v>
      </c>
      <c r="B531" s="1" t="n">
        <v>57.904</v>
      </c>
      <c r="C531" s="1" t="n">
        <v>91.5999999999987</v>
      </c>
      <c r="D531" s="1" t="n">
        <v>73.437</v>
      </c>
      <c r="E531" s="1" t="n">
        <v>82.8999999999994</v>
      </c>
      <c r="F531" s="1" t="n">
        <v>77.705</v>
      </c>
      <c r="H531" s="1" t="n">
        <f aca="false">H530+0.001</f>
        <v>0.541</v>
      </c>
      <c r="I531" s="1" t="n">
        <f aca="false">I530+0.001</f>
        <v>0.541</v>
      </c>
      <c r="J531" s="1" t="n">
        <v>57.904</v>
      </c>
    </row>
    <row r="532" customFormat="false" ht="12.75" hidden="false" customHeight="false" outlineLevel="0" collapsed="false">
      <c r="A532" s="1" t="n">
        <v>0.542</v>
      </c>
      <c r="B532" s="1" t="n">
        <v>59.61</v>
      </c>
      <c r="C532" s="1" t="n">
        <v>91.6999999999987</v>
      </c>
      <c r="D532" s="1" t="n">
        <v>73.191</v>
      </c>
      <c r="E532" s="1" t="n">
        <v>82.9999999999994</v>
      </c>
      <c r="F532" s="1" t="n">
        <v>77.464</v>
      </c>
      <c r="H532" s="1" t="n">
        <f aca="false">H531+0.001</f>
        <v>0.542</v>
      </c>
      <c r="I532" s="1" t="n">
        <f aca="false">I531+0.001</f>
        <v>0.542</v>
      </c>
      <c r="J532" s="1" t="n">
        <v>59.61</v>
      </c>
    </row>
    <row r="533" customFormat="false" ht="12.75" hidden="false" customHeight="false" outlineLevel="0" collapsed="false">
      <c r="A533" s="1" t="n">
        <v>0.543</v>
      </c>
      <c r="B533" s="1" t="n">
        <v>52.416</v>
      </c>
      <c r="C533" s="1" t="n">
        <v>91.7999999999987</v>
      </c>
      <c r="D533" s="1" t="n">
        <v>72.945</v>
      </c>
      <c r="E533" s="1" t="n">
        <v>83.0999999999993</v>
      </c>
      <c r="F533" s="1" t="n">
        <v>77.219</v>
      </c>
      <c r="H533" s="1" t="n">
        <f aca="false">H532+0.001</f>
        <v>0.543</v>
      </c>
      <c r="I533" s="1" t="n">
        <f aca="false">I532+0.001</f>
        <v>0.543</v>
      </c>
      <c r="J533" s="1" t="n">
        <v>52.416</v>
      </c>
    </row>
    <row r="534" customFormat="false" ht="12.75" hidden="false" customHeight="false" outlineLevel="0" collapsed="false">
      <c r="A534" s="1" t="n">
        <v>0.544</v>
      </c>
      <c r="B534" s="1" t="n">
        <v>54.089</v>
      </c>
      <c r="C534" s="1" t="n">
        <v>91.8999999999987</v>
      </c>
      <c r="D534" s="1" t="n">
        <v>72.699</v>
      </c>
      <c r="E534" s="1" t="n">
        <v>83.1999999999993</v>
      </c>
      <c r="F534" s="1" t="n">
        <v>76.973</v>
      </c>
      <c r="H534" s="1" t="n">
        <f aca="false">H533+0.001</f>
        <v>0.544</v>
      </c>
      <c r="I534" s="1" t="n">
        <f aca="false">I533+0.001</f>
        <v>0.544</v>
      </c>
      <c r="J534" s="1" t="n">
        <v>54.089</v>
      </c>
    </row>
    <row r="535" customFormat="false" ht="12.75" hidden="false" customHeight="false" outlineLevel="0" collapsed="false">
      <c r="A535" s="1" t="n">
        <v>0.545</v>
      </c>
      <c r="B535" s="1" t="n">
        <v>55.795</v>
      </c>
      <c r="C535" s="1" t="n">
        <v>91.9999999999987</v>
      </c>
      <c r="D535" s="1" t="n">
        <v>72.453</v>
      </c>
      <c r="E535" s="1" t="n">
        <v>83.2999999999993</v>
      </c>
      <c r="F535" s="1" t="n">
        <v>85.632</v>
      </c>
      <c r="H535" s="1" t="n">
        <f aca="false">H534+0.001</f>
        <v>0.545</v>
      </c>
      <c r="I535" s="1" t="n">
        <f aca="false">I534+0.001</f>
        <v>0.545</v>
      </c>
      <c r="J535" s="1" t="n">
        <v>55.795</v>
      </c>
    </row>
    <row r="536" customFormat="false" ht="12.75" hidden="false" customHeight="false" outlineLevel="0" collapsed="false">
      <c r="A536" s="1" t="n">
        <v>0.546</v>
      </c>
      <c r="B536" s="1" t="n">
        <v>66.401</v>
      </c>
      <c r="C536" s="1" t="n">
        <v>92.0999999999987</v>
      </c>
      <c r="D536" s="1" t="n">
        <v>72.212</v>
      </c>
      <c r="E536" s="1" t="n">
        <v>83.3999999999993</v>
      </c>
      <c r="F536" s="1" t="n">
        <v>76.486</v>
      </c>
      <c r="H536" s="1" t="n">
        <f aca="false">H535+0.001</f>
        <v>0.546</v>
      </c>
      <c r="I536" s="1" t="n">
        <f aca="false">I535+0.001</f>
        <v>0.546</v>
      </c>
      <c r="J536" s="1" t="n">
        <v>66.401</v>
      </c>
    </row>
    <row r="537" customFormat="false" ht="12.75" hidden="false" customHeight="false" outlineLevel="0" collapsed="false">
      <c r="A537" s="1" t="n">
        <v>0.547</v>
      </c>
      <c r="B537" s="1" t="n">
        <v>68.106</v>
      </c>
      <c r="C537" s="1" t="n">
        <v>92.1999999999987</v>
      </c>
      <c r="D537" s="1" t="n">
        <v>71.966</v>
      </c>
      <c r="E537" s="1" t="n">
        <v>83.4999999999993</v>
      </c>
      <c r="F537" s="1" t="n">
        <v>84.987</v>
      </c>
      <c r="H537" s="1" t="n">
        <f aca="false">H536+0.001</f>
        <v>0.547</v>
      </c>
      <c r="I537" s="1" t="n">
        <f aca="false">I536+0.001</f>
        <v>0.547</v>
      </c>
      <c r="J537" s="1" t="n">
        <v>68.106</v>
      </c>
    </row>
    <row r="538" customFormat="false" ht="12.75" hidden="false" customHeight="false" outlineLevel="0" collapsed="false">
      <c r="A538" s="1" t="n">
        <v>0.548</v>
      </c>
      <c r="B538" s="1" t="n">
        <v>69.779</v>
      </c>
      <c r="C538" s="1" t="n">
        <v>92.2999999999987</v>
      </c>
      <c r="D538" s="1" t="n">
        <v>71.721</v>
      </c>
      <c r="E538" s="1" t="n">
        <v>83.5999999999993</v>
      </c>
      <c r="F538" s="1" t="n">
        <v>75.989</v>
      </c>
      <c r="H538" s="1" t="n">
        <f aca="false">H537+0.001</f>
        <v>0.548</v>
      </c>
      <c r="I538" s="1" t="n">
        <f aca="false">I537+0.001</f>
        <v>0.548</v>
      </c>
      <c r="J538" s="1" t="n">
        <v>69.779</v>
      </c>
    </row>
    <row r="539" customFormat="false" ht="12.75" hidden="false" customHeight="false" outlineLevel="0" collapsed="false">
      <c r="A539" s="1" t="n">
        <v>0.549</v>
      </c>
      <c r="B539" s="1" t="n">
        <v>62.585</v>
      </c>
      <c r="C539" s="1" t="n">
        <v>92.3999999999987</v>
      </c>
      <c r="D539" s="1" t="n">
        <v>71.475</v>
      </c>
      <c r="E539" s="1" t="n">
        <v>83.6999999999993</v>
      </c>
      <c r="F539" s="1" t="n">
        <v>75.891</v>
      </c>
      <c r="H539" s="1" t="n">
        <f aca="false">H538+0.001</f>
        <v>0.549</v>
      </c>
      <c r="I539" s="1" t="n">
        <f aca="false">I538+0.001</f>
        <v>0.549</v>
      </c>
      <c r="J539" s="1" t="n">
        <v>62.585</v>
      </c>
    </row>
    <row r="540" customFormat="false" ht="12.75" hidden="false" customHeight="false" outlineLevel="0" collapsed="false">
      <c r="A540" s="1" t="n">
        <v>0.55</v>
      </c>
      <c r="B540" s="1" t="n">
        <v>57.637</v>
      </c>
      <c r="C540" s="1" t="n">
        <v>92.4999999999987</v>
      </c>
      <c r="D540" s="1" t="n">
        <v>71.2</v>
      </c>
      <c r="E540" s="1" t="n">
        <v>83.7999999999993</v>
      </c>
      <c r="F540" s="1" t="n">
        <v>84.692</v>
      </c>
      <c r="H540" s="1" t="n">
        <f aca="false">H539+0.001</f>
        <v>0.55</v>
      </c>
      <c r="I540" s="1" t="n">
        <f aca="false">I539+0.001</f>
        <v>0.55</v>
      </c>
      <c r="J540" s="1" t="n">
        <v>57.637</v>
      </c>
    </row>
    <row r="541" customFormat="false" ht="12.75" hidden="false" customHeight="false" outlineLevel="0" collapsed="false">
      <c r="A541" s="1" t="n">
        <v>0.551</v>
      </c>
      <c r="B541" s="1" t="n">
        <v>68.353</v>
      </c>
      <c r="C541" s="1" t="n">
        <v>97</v>
      </c>
      <c r="D541" s="1" t="n">
        <v>81.284</v>
      </c>
      <c r="E541" s="1" t="n">
        <v>83.8999999999993</v>
      </c>
      <c r="F541" s="1" t="n">
        <v>75.694</v>
      </c>
      <c r="H541" s="1" t="n">
        <f aca="false">H540+0.001</f>
        <v>0.551</v>
      </c>
      <c r="I541" s="1" t="n">
        <f aca="false">I540+0.001</f>
        <v>0.551</v>
      </c>
      <c r="J541" s="1" t="n">
        <v>68.353</v>
      </c>
    </row>
    <row r="542" customFormat="false" ht="12.75" hidden="false" customHeight="false" outlineLevel="0" collapsed="false">
      <c r="A542" s="1" t="n">
        <v>0.552</v>
      </c>
      <c r="B542" s="1" t="n">
        <v>70.008</v>
      </c>
      <c r="C542" s="1" t="n">
        <v>97.1</v>
      </c>
      <c r="D542" s="1" t="n">
        <v>73.133</v>
      </c>
      <c r="E542" s="1" t="n">
        <v>83.9999999999993</v>
      </c>
      <c r="F542" s="1" t="n">
        <v>75.598</v>
      </c>
      <c r="H542" s="1" t="n">
        <f aca="false">H541+0.001</f>
        <v>0.552</v>
      </c>
      <c r="I542" s="1" t="n">
        <f aca="false">I541+0.001</f>
        <v>0.552</v>
      </c>
      <c r="J542" s="1" t="n">
        <v>70.008</v>
      </c>
    </row>
    <row r="543" customFormat="false" ht="12.75" hidden="false" customHeight="false" outlineLevel="0" collapsed="false">
      <c r="A543" s="1" t="n">
        <v>0.553</v>
      </c>
      <c r="B543" s="1" t="n">
        <v>62.762</v>
      </c>
      <c r="C543" s="1" t="n">
        <v>97.2</v>
      </c>
      <c r="D543" s="1" t="n">
        <v>73.897</v>
      </c>
      <c r="E543" s="1" t="n">
        <v>84.0999999999993</v>
      </c>
      <c r="F543" s="1" t="n">
        <v>84.4</v>
      </c>
      <c r="H543" s="1" t="n">
        <f aca="false">H542+0.001</f>
        <v>0.553</v>
      </c>
      <c r="I543" s="1" t="n">
        <f aca="false">I542+0.001</f>
        <v>0.553</v>
      </c>
      <c r="J543" s="1" t="n">
        <v>62.762</v>
      </c>
    </row>
    <row r="544" customFormat="false" ht="12.75" hidden="false" customHeight="false" outlineLevel="0" collapsed="false">
      <c r="A544" s="1" t="n">
        <v>0.554</v>
      </c>
      <c r="B544" s="1" t="n">
        <v>73.316</v>
      </c>
      <c r="C544" s="1" t="n">
        <v>97.3</v>
      </c>
      <c r="D544" s="1" t="n">
        <v>74.661</v>
      </c>
      <c r="E544" s="1" t="n">
        <v>84.1999999999993</v>
      </c>
      <c r="F544" s="1" t="n">
        <v>75.402</v>
      </c>
      <c r="H544" s="1" t="n">
        <f aca="false">H543+0.001</f>
        <v>0.554</v>
      </c>
      <c r="I544" s="1" t="n">
        <f aca="false">I543+0.001</f>
        <v>0.554</v>
      </c>
      <c r="J544" s="1" t="n">
        <v>73.316</v>
      </c>
    </row>
    <row r="545" customFormat="false" ht="12.75" hidden="false" customHeight="false" outlineLevel="0" collapsed="false">
      <c r="A545" s="1" t="n">
        <v>0.555</v>
      </c>
      <c r="B545" s="1" t="n">
        <v>74.939</v>
      </c>
      <c r="C545" s="1" t="n">
        <v>97.4</v>
      </c>
      <c r="D545" s="1" t="n">
        <v>66.51</v>
      </c>
      <c r="E545" s="1" t="n">
        <v>84.2999999999993</v>
      </c>
      <c r="F545" s="1" t="n">
        <v>75.305</v>
      </c>
      <c r="H545" s="1" t="n">
        <f aca="false">H544+0.001</f>
        <v>0.555</v>
      </c>
      <c r="I545" s="1" t="n">
        <f aca="false">I544+0.001</f>
        <v>0.555</v>
      </c>
      <c r="J545" s="1" t="n">
        <v>74.939</v>
      </c>
    </row>
    <row r="546" customFormat="false" ht="12.75" hidden="false" customHeight="false" outlineLevel="0" collapsed="false">
      <c r="A546" s="1" t="n">
        <v>0.556</v>
      </c>
      <c r="B546" s="1" t="n">
        <v>67.693</v>
      </c>
      <c r="C546" s="1" t="n">
        <v>97.5</v>
      </c>
      <c r="D546" s="1" t="n">
        <v>67.275</v>
      </c>
      <c r="E546" s="1" t="n">
        <v>84.3999999999993</v>
      </c>
      <c r="F546" s="1" t="n">
        <v>75.207</v>
      </c>
      <c r="H546" s="1" t="n">
        <f aca="false">H545+0.001</f>
        <v>0.556</v>
      </c>
      <c r="I546" s="1" t="n">
        <f aca="false">I545+0.001</f>
        <v>0.556</v>
      </c>
      <c r="J546" s="1" t="n">
        <v>67.693</v>
      </c>
    </row>
    <row r="547" customFormat="false" ht="12.75" hidden="false" customHeight="false" outlineLevel="0" collapsed="false">
      <c r="A547" s="1" t="n">
        <v>0.557</v>
      </c>
      <c r="B547" s="1" t="n">
        <v>69.347</v>
      </c>
      <c r="C547" s="1" t="n">
        <v>97.6</v>
      </c>
      <c r="D547" s="1" t="n">
        <v>59.139</v>
      </c>
      <c r="E547" s="1" t="n">
        <v>84.4999999999993</v>
      </c>
      <c r="F547" s="1" t="n">
        <v>74.914</v>
      </c>
      <c r="H547" s="1" t="n">
        <f aca="false">H546+0.001</f>
        <v>0.557</v>
      </c>
      <c r="I547" s="1" t="n">
        <f aca="false">I546+0.001</f>
        <v>0.557</v>
      </c>
      <c r="J547" s="1" t="n">
        <v>69.347</v>
      </c>
    </row>
    <row r="548" customFormat="false" ht="12.75" hidden="false" customHeight="false" outlineLevel="0" collapsed="false">
      <c r="A548" s="1" t="n">
        <v>0.558</v>
      </c>
      <c r="B548" s="1" t="n">
        <v>70.969</v>
      </c>
      <c r="C548" s="1" t="n">
        <v>97.7</v>
      </c>
      <c r="D548" s="1" t="n">
        <v>59.903</v>
      </c>
      <c r="E548" s="1" t="n">
        <v>84.5999999999993</v>
      </c>
      <c r="F548" s="1" t="n">
        <v>74.77</v>
      </c>
      <c r="H548" s="1" t="n">
        <f aca="false">H547+0.001</f>
        <v>0.558</v>
      </c>
      <c r="I548" s="1" t="n">
        <f aca="false">I547+0.001</f>
        <v>0.558</v>
      </c>
      <c r="J548" s="1" t="n">
        <v>70.969</v>
      </c>
    </row>
    <row r="549" customFormat="false" ht="12.75" hidden="false" customHeight="false" outlineLevel="0" collapsed="false">
      <c r="A549" s="1" t="n">
        <v>0.559</v>
      </c>
      <c r="B549" s="1" t="n">
        <v>72.656</v>
      </c>
      <c r="C549" s="1" t="n">
        <v>97.8</v>
      </c>
      <c r="D549" s="1" t="n">
        <v>60.667</v>
      </c>
      <c r="E549" s="1" t="n">
        <v>84.6999999999993</v>
      </c>
      <c r="F549" s="1" t="n">
        <v>74.622</v>
      </c>
      <c r="H549" s="1" t="n">
        <f aca="false">H548+0.001</f>
        <v>0.559</v>
      </c>
      <c r="I549" s="1" t="n">
        <f aca="false">I548+0.001</f>
        <v>0.559</v>
      </c>
      <c r="J549" s="1" t="n">
        <v>72.656</v>
      </c>
    </row>
    <row r="550" customFormat="false" ht="12.75" hidden="false" customHeight="false" outlineLevel="0" collapsed="false">
      <c r="A550" s="1" t="n">
        <v>0.56</v>
      </c>
      <c r="B550" s="1" t="n">
        <v>67.356</v>
      </c>
      <c r="C550" s="1" t="n">
        <v>97.9</v>
      </c>
      <c r="D550" s="1" t="n">
        <v>52.531</v>
      </c>
      <c r="E550" s="1" t="n">
        <v>84.7999999999992</v>
      </c>
      <c r="F550" s="1" t="n">
        <v>74.475</v>
      </c>
      <c r="H550" s="1" t="n">
        <f aca="false">H549+0.001</f>
        <v>0.56</v>
      </c>
      <c r="I550" s="1" t="n">
        <f aca="false">I549+0.001</f>
        <v>0.56</v>
      </c>
      <c r="J550" s="1" t="n">
        <v>67.356</v>
      </c>
    </row>
    <row r="551" customFormat="false" ht="12.75" hidden="false" customHeight="false" outlineLevel="0" collapsed="false">
      <c r="A551" s="1" t="n">
        <v>0.561</v>
      </c>
      <c r="B551" s="1" t="n">
        <v>68.908</v>
      </c>
      <c r="C551" s="1" t="n">
        <v>97.9999999999999</v>
      </c>
      <c r="D551" s="1" t="n">
        <v>54.596</v>
      </c>
      <c r="E551" s="1" t="n">
        <v>84.8999999999992</v>
      </c>
      <c r="F551" s="1" t="n">
        <v>74.327</v>
      </c>
      <c r="H551" s="1" t="n">
        <f aca="false">H550+0.001</f>
        <v>0.561</v>
      </c>
      <c r="I551" s="1" t="n">
        <f aca="false">I550+0.001</f>
        <v>0.561</v>
      </c>
      <c r="J551" s="1" t="n">
        <v>68.908</v>
      </c>
    </row>
    <row r="552" customFormat="false" ht="12.75" hidden="false" customHeight="false" outlineLevel="0" collapsed="false">
      <c r="A552" s="1" t="n">
        <v>0.562</v>
      </c>
      <c r="B552" s="1" t="n">
        <v>61.394</v>
      </c>
      <c r="C552" s="1" t="n">
        <v>98.0999999999999</v>
      </c>
      <c r="D552" s="1" t="n">
        <v>55.559</v>
      </c>
      <c r="E552" s="1" t="n">
        <v>84.9999999999992</v>
      </c>
      <c r="F552" s="1" t="n">
        <v>74.183</v>
      </c>
      <c r="H552" s="1" t="n">
        <f aca="false">H551+0.001</f>
        <v>0.562</v>
      </c>
      <c r="I552" s="1" t="n">
        <f aca="false">I551+0.001</f>
        <v>0.562</v>
      </c>
      <c r="J552" s="1" t="n">
        <v>61.394</v>
      </c>
    </row>
    <row r="553" customFormat="false" ht="12.75" hidden="false" customHeight="false" outlineLevel="0" collapsed="false">
      <c r="A553" s="1" t="n">
        <v>0.563</v>
      </c>
      <c r="B553" s="1" t="n">
        <v>71.708</v>
      </c>
      <c r="C553" s="1" t="n">
        <v>98.1999999999999</v>
      </c>
      <c r="D553" s="1" t="n">
        <v>56.543</v>
      </c>
      <c r="E553" s="1" t="n">
        <v>85.0999999999992</v>
      </c>
      <c r="F553" s="1" t="n">
        <v>82.935</v>
      </c>
      <c r="H553" s="1" t="n">
        <f aca="false">H552+0.001</f>
        <v>0.563</v>
      </c>
      <c r="I553" s="1" t="n">
        <f aca="false">I552+0.001</f>
        <v>0.563</v>
      </c>
      <c r="J553" s="1" t="n">
        <v>71.708</v>
      </c>
    </row>
    <row r="554" customFormat="false" ht="12.75" hidden="false" customHeight="false" outlineLevel="0" collapsed="false">
      <c r="A554" s="1" t="n">
        <v>0.564</v>
      </c>
      <c r="B554" s="1" t="n">
        <v>64.221</v>
      </c>
      <c r="C554" s="1" t="n">
        <v>98.2999999999999</v>
      </c>
      <c r="D554" s="1" t="n">
        <v>57.526</v>
      </c>
      <c r="E554" s="1" t="n">
        <v>85.1999999999992</v>
      </c>
      <c r="F554" s="1" t="n">
        <v>73.888</v>
      </c>
      <c r="H554" s="1" t="n">
        <f aca="false">H553+0.001</f>
        <v>0.564</v>
      </c>
      <c r="I554" s="1" t="n">
        <f aca="false">I553+0.001</f>
        <v>0.564</v>
      </c>
      <c r="J554" s="1" t="n">
        <v>64.221</v>
      </c>
    </row>
    <row r="555" customFormat="false" ht="12.75" hidden="false" customHeight="false" outlineLevel="0" collapsed="false">
      <c r="A555" s="1" t="n">
        <v>0.565</v>
      </c>
      <c r="B555" s="1" t="n">
        <v>65.607</v>
      </c>
      <c r="C555" s="1" t="n">
        <v>98.3999999999999</v>
      </c>
      <c r="D555" s="1" t="n">
        <v>67.39</v>
      </c>
      <c r="E555" s="1" t="n">
        <v>85.2999999999992</v>
      </c>
      <c r="F555" s="1" t="n">
        <v>82.64</v>
      </c>
      <c r="H555" s="1" t="n">
        <f aca="false">H554+0.001</f>
        <v>0.565</v>
      </c>
      <c r="I555" s="1" t="n">
        <f aca="false">I554+0.001</f>
        <v>0.565</v>
      </c>
      <c r="J555" s="1" t="n">
        <v>65.607</v>
      </c>
    </row>
    <row r="556" customFormat="false" ht="12.75" hidden="false" customHeight="false" outlineLevel="0" collapsed="false">
      <c r="A556" s="1" t="n">
        <v>0.566</v>
      </c>
      <c r="B556" s="1" t="n">
        <v>67.021</v>
      </c>
      <c r="C556" s="1" t="n">
        <v>98.4999999999999</v>
      </c>
      <c r="D556" s="1" t="n">
        <v>68.393</v>
      </c>
      <c r="E556" s="1" t="n">
        <v>85.3999999999992</v>
      </c>
      <c r="F556" s="1" t="n">
        <v>73.593</v>
      </c>
      <c r="H556" s="1" t="n">
        <f aca="false">H555+0.001</f>
        <v>0.566</v>
      </c>
      <c r="I556" s="1" t="n">
        <f aca="false">I555+0.001</f>
        <v>0.566</v>
      </c>
      <c r="J556" s="1" t="n">
        <v>67.021</v>
      </c>
    </row>
    <row r="557" customFormat="false" ht="12.75" hidden="false" customHeight="false" outlineLevel="0" collapsed="false">
      <c r="A557" s="1" t="n">
        <v>0.567</v>
      </c>
      <c r="B557" s="1" t="n">
        <v>68.434</v>
      </c>
      <c r="C557" s="1" t="n">
        <v>98.5999999999999</v>
      </c>
      <c r="D557" s="1" t="n">
        <v>69.357</v>
      </c>
      <c r="E557" s="1" t="n">
        <v>85.4999999999992</v>
      </c>
      <c r="F557" s="1" t="n">
        <v>73.189</v>
      </c>
      <c r="H557" s="1" t="n">
        <f aca="false">H556+0.001</f>
        <v>0.567</v>
      </c>
      <c r="I557" s="1" t="n">
        <f aca="false">I556+0.001</f>
        <v>0.567</v>
      </c>
      <c r="J557" s="1" t="n">
        <v>68.434</v>
      </c>
    </row>
    <row r="558" customFormat="false" ht="12.75" hidden="false" customHeight="false" outlineLevel="0" collapsed="false">
      <c r="A558" s="1" t="n">
        <v>0.568</v>
      </c>
      <c r="B558" s="1" t="n">
        <v>69.848</v>
      </c>
      <c r="C558" s="1" t="n">
        <v>98.6999999999999</v>
      </c>
      <c r="D558" s="1" t="n">
        <v>79.24</v>
      </c>
      <c r="E558" s="1" t="n">
        <v>85.5999999999992</v>
      </c>
      <c r="F558" s="1" t="n">
        <v>72.999</v>
      </c>
      <c r="H558" s="1" t="n">
        <f aca="false">H557+0.001</f>
        <v>0.568</v>
      </c>
      <c r="I558" s="1" t="n">
        <f aca="false">I557+0.001</f>
        <v>0.568</v>
      </c>
      <c r="J558" s="1" t="n">
        <v>69.848</v>
      </c>
    </row>
    <row r="559" customFormat="false" ht="12.75" hidden="false" customHeight="false" outlineLevel="0" collapsed="false">
      <c r="A559" s="1" t="n">
        <v>0.569</v>
      </c>
      <c r="B559" s="1" t="n">
        <v>71.262</v>
      </c>
      <c r="C559" s="1" t="n">
        <v>98.7999999999999</v>
      </c>
      <c r="D559" s="1" t="n">
        <v>80.223</v>
      </c>
      <c r="E559" s="1" t="n">
        <v>85.6999999999992</v>
      </c>
      <c r="F559" s="1" t="n">
        <v>72.805</v>
      </c>
      <c r="H559" s="1" t="n">
        <f aca="false">H558+0.001</f>
        <v>0.569</v>
      </c>
      <c r="I559" s="1" t="n">
        <f aca="false">I558+0.001</f>
        <v>0.569</v>
      </c>
      <c r="J559" s="1" t="n">
        <v>71.262</v>
      </c>
    </row>
    <row r="560" customFormat="false" ht="12.75" hidden="false" customHeight="false" outlineLevel="0" collapsed="false">
      <c r="A560" s="1" t="n">
        <v>0.57</v>
      </c>
      <c r="B560" s="1" t="n">
        <v>65.403</v>
      </c>
      <c r="C560" s="1" t="n">
        <v>98.8999999999999</v>
      </c>
      <c r="D560" s="1" t="n">
        <v>72.307</v>
      </c>
      <c r="E560" s="1" t="n">
        <v>85.7999999999992</v>
      </c>
      <c r="F560" s="1" t="n">
        <v>72.611</v>
      </c>
      <c r="H560" s="1" t="n">
        <f aca="false">H559+0.001</f>
        <v>0.57</v>
      </c>
      <c r="I560" s="1" t="n">
        <f aca="false">I559+0.001</f>
        <v>0.57</v>
      </c>
      <c r="J560" s="1" t="n">
        <v>65.403</v>
      </c>
    </row>
    <row r="561" customFormat="false" ht="12.75" hidden="false" customHeight="false" outlineLevel="0" collapsed="false">
      <c r="A561" s="1" t="n">
        <v>0.571</v>
      </c>
      <c r="B561" s="1" t="n">
        <v>66.583</v>
      </c>
      <c r="C561" s="1" t="n">
        <v>98.9999999999999</v>
      </c>
      <c r="D561" s="1" t="n">
        <v>83.325</v>
      </c>
      <c r="E561" s="1" t="n">
        <v>85.8999999999992</v>
      </c>
      <c r="F561" s="1" t="n">
        <v>81.317</v>
      </c>
      <c r="H561" s="1" t="n">
        <f aca="false">H560+0.001</f>
        <v>0.571</v>
      </c>
      <c r="I561" s="1" t="n">
        <f aca="false">I560+0.001</f>
        <v>0.571</v>
      </c>
      <c r="J561" s="1" t="n">
        <v>66.583</v>
      </c>
    </row>
    <row r="562" customFormat="false" ht="12.75" hidden="false" customHeight="false" outlineLevel="0" collapsed="false">
      <c r="A562" s="1" t="n">
        <v>0.572</v>
      </c>
      <c r="B562" s="1" t="n">
        <v>67.74</v>
      </c>
      <c r="C562" s="1" t="n">
        <v>99.0999999999999</v>
      </c>
      <c r="D562" s="1" t="n">
        <v>75.26</v>
      </c>
      <c r="E562" s="1" t="n">
        <v>85.9999999999992</v>
      </c>
      <c r="F562" s="1" t="n">
        <v>81.127</v>
      </c>
      <c r="H562" s="1" t="n">
        <f aca="false">H561+0.001</f>
        <v>0.572</v>
      </c>
      <c r="I562" s="1" t="n">
        <f aca="false">I561+0.001</f>
        <v>0.572</v>
      </c>
      <c r="J562" s="1" t="n">
        <v>67.74</v>
      </c>
    </row>
    <row r="563" customFormat="false" ht="12.75" hidden="false" customHeight="false" outlineLevel="0" collapsed="false">
      <c r="A563" s="1" t="n">
        <v>0.573</v>
      </c>
      <c r="B563" s="1" t="n">
        <v>60.02</v>
      </c>
      <c r="C563" s="1" t="n">
        <v>99.1999999999999</v>
      </c>
      <c r="D563" s="1" t="n">
        <v>76.096</v>
      </c>
      <c r="E563" s="1" t="n">
        <v>86.0999999999992</v>
      </c>
      <c r="F563" s="1" t="n">
        <v>89.829</v>
      </c>
      <c r="H563" s="1" t="n">
        <f aca="false">H562+0.001</f>
        <v>0.573</v>
      </c>
      <c r="I563" s="1" t="n">
        <f aca="false">I562+0.001</f>
        <v>0.573</v>
      </c>
      <c r="J563" s="1" t="n">
        <v>60.02</v>
      </c>
    </row>
    <row r="564" customFormat="false" ht="12.75" hidden="false" customHeight="false" outlineLevel="0" collapsed="false">
      <c r="A564" s="1" t="n">
        <v>0.574</v>
      </c>
      <c r="B564" s="1" t="n">
        <v>61.2</v>
      </c>
      <c r="C564" s="1" t="n">
        <v>99.2999999999999</v>
      </c>
      <c r="D564" s="1" t="n">
        <v>76.932</v>
      </c>
      <c r="E564" s="1" t="n">
        <v>86.1999999999992</v>
      </c>
      <c r="F564" s="1" t="n">
        <v>89.609</v>
      </c>
      <c r="H564" s="1" t="n">
        <f aca="false">H563+0.001</f>
        <v>0.574</v>
      </c>
      <c r="I564" s="1" t="n">
        <f aca="false">I563+0.001</f>
        <v>0.574</v>
      </c>
      <c r="J564" s="1" t="n">
        <v>61.2</v>
      </c>
    </row>
    <row r="565" customFormat="false" ht="12.75" hidden="false" customHeight="false" outlineLevel="0" collapsed="false">
      <c r="A565" s="1" t="n">
        <v>0.575</v>
      </c>
      <c r="B565" s="1" t="n">
        <v>62.38</v>
      </c>
      <c r="C565" s="1" t="n">
        <v>99.3999999999999</v>
      </c>
      <c r="D565" s="1" t="n">
        <v>77.768</v>
      </c>
      <c r="E565" s="1" t="n">
        <v>86.2999999999992</v>
      </c>
      <c r="F565" s="1" t="n">
        <v>71.615</v>
      </c>
      <c r="H565" s="1" t="n">
        <f aca="false">H564+0.001</f>
        <v>0.575</v>
      </c>
      <c r="I565" s="1" t="n">
        <f aca="false">I564+0.001</f>
        <v>0.575</v>
      </c>
      <c r="J565" s="1" t="n">
        <v>62.38</v>
      </c>
    </row>
    <row r="566" customFormat="false" ht="12.75" hidden="false" customHeight="false" outlineLevel="0" collapsed="false">
      <c r="A566" s="1" t="n">
        <v>0.576</v>
      </c>
      <c r="B566" s="1" t="n">
        <v>81.36</v>
      </c>
      <c r="C566" s="1" t="n">
        <v>99.4999999999999</v>
      </c>
      <c r="D566" s="1" t="n">
        <v>78.604</v>
      </c>
      <c r="E566" s="1" t="n">
        <v>86.3999999999992</v>
      </c>
      <c r="F566" s="1" t="n">
        <v>80.321</v>
      </c>
      <c r="H566" s="1" t="n">
        <f aca="false">H565+0.001</f>
        <v>0.576</v>
      </c>
      <c r="I566" s="1" t="n">
        <f aca="false">I565+0.001</f>
        <v>0.576</v>
      </c>
      <c r="J566" s="1" t="n">
        <v>81.36</v>
      </c>
    </row>
    <row r="567" customFormat="false" ht="12.75" hidden="false" customHeight="false" outlineLevel="0" collapsed="false">
      <c r="A567" s="1" t="n">
        <v>0.577</v>
      </c>
      <c r="B567" s="1" t="n">
        <v>64.717</v>
      </c>
      <c r="C567" s="1" t="n">
        <v>99.5999999999999</v>
      </c>
      <c r="D567" s="1" t="n">
        <v>79.439</v>
      </c>
      <c r="E567" s="1" t="n">
        <v>86.4999999999992</v>
      </c>
      <c r="F567" s="1" t="n">
        <v>79.801</v>
      </c>
      <c r="H567" s="1" t="n">
        <f aca="false">H566+0.001</f>
        <v>0.577</v>
      </c>
      <c r="I567" s="1" t="n">
        <f aca="false">I566+0.001</f>
        <v>0.577</v>
      </c>
      <c r="J567" s="1" t="n">
        <v>64.717</v>
      </c>
    </row>
    <row r="568" customFormat="false" ht="12.75" hidden="false" customHeight="false" outlineLevel="0" collapsed="false">
      <c r="A568" s="1" t="n">
        <v>0.578</v>
      </c>
      <c r="B568" s="1" t="n">
        <v>65.897</v>
      </c>
      <c r="C568" s="1" t="n">
        <v>99.6999999999999</v>
      </c>
      <c r="D568" s="1" t="n">
        <v>80.259</v>
      </c>
      <c r="E568" s="1" t="n">
        <v>86.5999999999991</v>
      </c>
      <c r="F568" s="1" t="n">
        <v>79.56</v>
      </c>
      <c r="H568" s="1" t="n">
        <f aca="false">H567+0.001</f>
        <v>0.578</v>
      </c>
      <c r="I568" s="1" t="n">
        <f aca="false">I567+0.001</f>
        <v>0.578</v>
      </c>
      <c r="J568" s="1" t="n">
        <v>65.897</v>
      </c>
    </row>
    <row r="569" customFormat="false" ht="12.75" hidden="false" customHeight="false" outlineLevel="0" collapsed="false">
      <c r="A569" s="1" t="n">
        <v>0.579</v>
      </c>
      <c r="B569" s="1" t="n">
        <v>58.177</v>
      </c>
      <c r="C569" s="1" t="n">
        <v>99.7999999999998</v>
      </c>
      <c r="D569" s="1" t="n">
        <v>81.095</v>
      </c>
      <c r="E569" s="1" t="n">
        <v>86.6999999999991</v>
      </c>
      <c r="F569" s="1" t="n">
        <v>79.314</v>
      </c>
      <c r="H569" s="1" t="n">
        <f aca="false">H568+0.001</f>
        <v>0.579</v>
      </c>
      <c r="I569" s="1" t="n">
        <f aca="false">I568+0.001</f>
        <v>0.579</v>
      </c>
      <c r="J569" s="1" t="n">
        <v>58.177</v>
      </c>
    </row>
    <row r="570" customFormat="false" ht="12.75" hidden="false" customHeight="false" outlineLevel="0" collapsed="false">
      <c r="A570" s="1" t="n">
        <v>0.58</v>
      </c>
      <c r="B570" s="1" t="n">
        <v>60.644</v>
      </c>
      <c r="C570" s="1" t="n">
        <v>99.8999999999998</v>
      </c>
      <c r="D570" s="1" t="n">
        <v>81.931</v>
      </c>
      <c r="E570" s="1" t="n">
        <v>86.7999999999991</v>
      </c>
      <c r="F570" s="1" t="n">
        <v>79.068</v>
      </c>
      <c r="H570" s="1" t="n">
        <f aca="false">H569+0.001</f>
        <v>0.58</v>
      </c>
      <c r="I570" s="1" t="n">
        <f aca="false">I569+0.001</f>
        <v>0.58</v>
      </c>
      <c r="J570" s="1" t="n">
        <v>60.644</v>
      </c>
    </row>
    <row r="571" customFormat="false" ht="12.75" hidden="false" customHeight="false" outlineLevel="0" collapsed="false">
      <c r="A571" s="1" t="n">
        <v>0.581</v>
      </c>
      <c r="B571" s="1" t="n">
        <v>52.761</v>
      </c>
      <c r="C571" s="1" t="n">
        <v>99.9999999999998</v>
      </c>
      <c r="D571" s="1" t="n">
        <v>83.411</v>
      </c>
      <c r="E571" s="1" t="n">
        <v>86.8999999999991</v>
      </c>
      <c r="F571" s="1" t="n">
        <v>78.823</v>
      </c>
      <c r="H571" s="1" t="n">
        <f aca="false">H570+0.001</f>
        <v>0.581</v>
      </c>
      <c r="I571" s="1" t="n">
        <f aca="false">I570+0.001</f>
        <v>0.581</v>
      </c>
      <c r="J571" s="1" t="n">
        <v>52.761</v>
      </c>
    </row>
    <row r="572" customFormat="false" ht="12.75" hidden="false" customHeight="false" outlineLevel="0" collapsed="false">
      <c r="A572" s="1" t="n">
        <v>0.582</v>
      </c>
      <c r="B572" s="1" t="n">
        <v>53.687</v>
      </c>
      <c r="C572" s="1" t="n">
        <v>100.1</v>
      </c>
      <c r="D572" s="1" t="n">
        <v>83.862</v>
      </c>
      <c r="E572" s="1" t="n">
        <v>86.9999999999991</v>
      </c>
      <c r="F572" s="1" t="n">
        <v>87.477</v>
      </c>
      <c r="H572" s="1" t="n">
        <f aca="false">H571+0.001</f>
        <v>0.582</v>
      </c>
      <c r="I572" s="1" t="n">
        <f aca="false">I571+0.001</f>
        <v>0.582</v>
      </c>
      <c r="J572" s="1" t="n">
        <v>53.687</v>
      </c>
    </row>
    <row r="573" customFormat="false" ht="12.75" hidden="false" customHeight="false" outlineLevel="0" collapsed="false">
      <c r="A573" s="1" t="n">
        <v>0.583</v>
      </c>
      <c r="B573" s="1" t="n">
        <v>54.614</v>
      </c>
      <c r="C573" s="1" t="n">
        <v>100.2</v>
      </c>
      <c r="D573" s="1" t="n">
        <v>84.304</v>
      </c>
      <c r="E573" s="1" t="n">
        <v>87.0999999999991</v>
      </c>
      <c r="F573" s="1" t="n">
        <v>78.331</v>
      </c>
      <c r="H573" s="1" t="n">
        <f aca="false">H572+0.001</f>
        <v>0.583</v>
      </c>
      <c r="I573" s="1" t="n">
        <f aca="false">I572+0.001</f>
        <v>0.583</v>
      </c>
      <c r="J573" s="1" t="n">
        <v>54.614</v>
      </c>
    </row>
    <row r="574" customFormat="false" ht="12.75" hidden="false" customHeight="false" outlineLevel="0" collapsed="false">
      <c r="A574" s="1" t="n">
        <v>0.584</v>
      </c>
      <c r="B574" s="1" t="n">
        <v>55.54</v>
      </c>
      <c r="C574" s="1" t="n">
        <v>100.3</v>
      </c>
      <c r="D574" s="1" t="n">
        <v>84.738</v>
      </c>
      <c r="E574" s="1" t="n">
        <v>87.1999999999991</v>
      </c>
      <c r="F574" s="1" t="n">
        <v>78.09</v>
      </c>
      <c r="H574" s="1" t="n">
        <f aca="false">H573+0.001</f>
        <v>0.584</v>
      </c>
      <c r="I574" s="1" t="n">
        <f aca="false">I573+0.001</f>
        <v>0.584</v>
      </c>
      <c r="J574" s="1" t="n">
        <v>55.54</v>
      </c>
    </row>
    <row r="575" customFormat="false" ht="12.75" hidden="false" customHeight="false" outlineLevel="0" collapsed="false">
      <c r="A575" s="1" t="n">
        <v>0.585</v>
      </c>
      <c r="B575" s="1" t="n">
        <v>56.448</v>
      </c>
      <c r="C575" s="1" t="n">
        <v>100.4</v>
      </c>
      <c r="D575" s="1" t="n">
        <v>85.18</v>
      </c>
      <c r="E575" s="1" t="n">
        <v>87.2999999999991</v>
      </c>
      <c r="F575" s="1" t="n">
        <v>77.844</v>
      </c>
      <c r="H575" s="1" t="n">
        <f aca="false">H574+0.001</f>
        <v>0.585</v>
      </c>
      <c r="I575" s="1" t="n">
        <f aca="false">I574+0.001</f>
        <v>0.585</v>
      </c>
      <c r="J575" s="1" t="n">
        <v>56.448</v>
      </c>
    </row>
    <row r="576" customFormat="false" ht="12.75" hidden="false" customHeight="false" outlineLevel="0" collapsed="false">
      <c r="A576" s="1" t="n">
        <v>0.586</v>
      </c>
      <c r="B576" s="1" t="n">
        <v>57.374</v>
      </c>
      <c r="C576" s="1" t="n">
        <v>100.5</v>
      </c>
      <c r="D576" s="1" t="n">
        <v>85.623</v>
      </c>
      <c r="E576" s="1" t="n">
        <v>87.3999999999991</v>
      </c>
      <c r="F576" s="1" t="n">
        <v>86.498</v>
      </c>
      <c r="H576" s="1" t="n">
        <f aca="false">H575+0.001</f>
        <v>0.586</v>
      </c>
      <c r="I576" s="1" t="n">
        <f aca="false">I575+0.001</f>
        <v>0.586</v>
      </c>
      <c r="J576" s="1" t="n">
        <v>57.374</v>
      </c>
    </row>
    <row r="577" customFormat="false" ht="12.75" hidden="false" customHeight="false" outlineLevel="0" collapsed="false">
      <c r="A577" s="1" t="n">
        <v>0.587</v>
      </c>
      <c r="B577" s="1" t="n">
        <v>58.3</v>
      </c>
      <c r="C577" s="1" t="n">
        <v>100.6</v>
      </c>
      <c r="D577" s="1" t="n">
        <v>77.157</v>
      </c>
      <c r="E577" s="1" t="n">
        <v>87.4999999999991</v>
      </c>
      <c r="F577" s="1" t="n">
        <v>85.802</v>
      </c>
      <c r="H577" s="1" t="n">
        <f aca="false">H576+0.001</f>
        <v>0.587</v>
      </c>
      <c r="I577" s="1" t="n">
        <f aca="false">I576+0.001</f>
        <v>0.587</v>
      </c>
      <c r="J577" s="1" t="n">
        <v>58.3</v>
      </c>
    </row>
    <row r="578" customFormat="false" ht="12.75" hidden="false" customHeight="false" outlineLevel="0" collapsed="false">
      <c r="A578" s="1" t="n">
        <v>0.588</v>
      </c>
      <c r="B578" s="1" t="n">
        <v>59.226</v>
      </c>
      <c r="C578" s="1" t="n">
        <v>100.7</v>
      </c>
      <c r="D578" s="1" t="n">
        <v>77.599</v>
      </c>
      <c r="E578" s="1" t="n">
        <v>87.5999999999991</v>
      </c>
      <c r="F578" s="1" t="n">
        <v>85.466</v>
      </c>
      <c r="H578" s="1" t="n">
        <f aca="false">H577+0.001</f>
        <v>0.588</v>
      </c>
      <c r="I578" s="1" t="n">
        <f aca="false">I577+0.001</f>
        <v>0.588</v>
      </c>
      <c r="J578" s="1" t="n">
        <v>59.226</v>
      </c>
    </row>
    <row r="579" customFormat="false" ht="12.75" hidden="false" customHeight="false" outlineLevel="0" collapsed="false">
      <c r="A579" s="1" t="n">
        <v>0.589</v>
      </c>
      <c r="B579" s="1" t="n">
        <v>60.134</v>
      </c>
      <c r="C579" s="1" t="n">
        <v>100.8</v>
      </c>
      <c r="D579" s="1" t="n">
        <v>78.042</v>
      </c>
      <c r="E579" s="1" t="n">
        <v>87.6999999999991</v>
      </c>
      <c r="F579" s="1" t="n">
        <v>85.102</v>
      </c>
      <c r="H579" s="1" t="n">
        <f aca="false">H578+0.001</f>
        <v>0.589</v>
      </c>
      <c r="I579" s="1" t="n">
        <f aca="false">I578+0.001</f>
        <v>0.589</v>
      </c>
      <c r="J579" s="1" t="n">
        <v>60.134</v>
      </c>
    </row>
    <row r="580" customFormat="false" ht="12.75" hidden="false" customHeight="false" outlineLevel="0" collapsed="false">
      <c r="A580" s="1" t="n">
        <v>0.59</v>
      </c>
      <c r="B580" s="1" t="n">
        <v>53.124</v>
      </c>
      <c r="C580" s="1" t="n">
        <v>100.9</v>
      </c>
      <c r="D580" s="1" t="n">
        <v>78.484</v>
      </c>
      <c r="E580" s="1" t="n">
        <v>87.7999999999991</v>
      </c>
      <c r="F580" s="1" t="n">
        <v>84.766</v>
      </c>
      <c r="H580" s="1" t="n">
        <f aca="false">H579+0.001</f>
        <v>0.59</v>
      </c>
      <c r="I580" s="1" t="n">
        <f aca="false">I579+0.001</f>
        <v>0.59</v>
      </c>
      <c r="J580" s="1" t="n">
        <v>53.124</v>
      </c>
    </row>
    <row r="581" customFormat="false" ht="12.75" hidden="false" customHeight="false" outlineLevel="0" collapsed="false">
      <c r="A581" s="1" t="n">
        <v>0.591</v>
      </c>
      <c r="B581" s="1" t="n">
        <v>62.712</v>
      </c>
      <c r="C581" s="1" t="n">
        <v>101</v>
      </c>
      <c r="D581" s="1" t="n">
        <v>88.067</v>
      </c>
      <c r="E581" s="1" t="n">
        <v>87.8999999999991</v>
      </c>
      <c r="F581" s="1" t="n">
        <v>84.423</v>
      </c>
      <c r="H581" s="1" t="n">
        <f aca="false">H580+0.001</f>
        <v>0.591</v>
      </c>
      <c r="I581" s="1" t="n">
        <f aca="false">I580+0.001</f>
        <v>0.591</v>
      </c>
      <c r="J581" s="1" t="n">
        <v>62.712</v>
      </c>
    </row>
    <row r="582" customFormat="false" ht="12.75" hidden="false" customHeight="false" outlineLevel="0" collapsed="false">
      <c r="A582" s="1" t="n">
        <v>0.592</v>
      </c>
      <c r="B582" s="1" t="n">
        <v>72.301</v>
      </c>
      <c r="C582" s="1" t="n">
        <v>101.1</v>
      </c>
      <c r="D582" s="1" t="n">
        <v>88.214</v>
      </c>
      <c r="E582" s="1" t="n">
        <v>87.9999999999991</v>
      </c>
      <c r="F582" s="1" t="n">
        <v>75.18</v>
      </c>
      <c r="H582" s="1" t="n">
        <f aca="false">H581+0.001</f>
        <v>0.592</v>
      </c>
      <c r="I582" s="1" t="n">
        <f aca="false">I581+0.001</f>
        <v>0.592</v>
      </c>
      <c r="J582" s="1" t="n">
        <v>72.301</v>
      </c>
    </row>
    <row r="583" customFormat="false" ht="12.75" hidden="false" customHeight="false" outlineLevel="0" collapsed="false">
      <c r="A583" s="1" t="n">
        <v>0.593</v>
      </c>
      <c r="B583" s="1" t="n">
        <v>64.089</v>
      </c>
      <c r="C583" s="1" t="n">
        <v>101.2</v>
      </c>
      <c r="D583" s="1" t="n">
        <v>79.462</v>
      </c>
      <c r="E583" s="1" t="n">
        <v>88.0999999999991</v>
      </c>
      <c r="F583" s="1" t="n">
        <v>83.737</v>
      </c>
      <c r="H583" s="1" t="n">
        <f aca="false">H582+0.001</f>
        <v>0.593</v>
      </c>
      <c r="I583" s="1" t="n">
        <f aca="false">I582+0.001</f>
        <v>0.593</v>
      </c>
      <c r="J583" s="1" t="n">
        <v>64.089</v>
      </c>
    </row>
    <row r="584" customFormat="false" ht="12.75" hidden="false" customHeight="false" outlineLevel="0" collapsed="false">
      <c r="A584" s="1" t="n">
        <v>0.594</v>
      </c>
      <c r="B584" s="1" t="n">
        <v>55.878</v>
      </c>
      <c r="C584" s="1" t="n">
        <v>101.3</v>
      </c>
      <c r="D584" s="1" t="n">
        <v>88.506</v>
      </c>
      <c r="E584" s="1" t="n">
        <v>88.1999999999991</v>
      </c>
      <c r="F584" s="1" t="n">
        <v>74.501</v>
      </c>
      <c r="H584" s="1" t="n">
        <f aca="false">H583+0.001</f>
        <v>0.594</v>
      </c>
      <c r="I584" s="1" t="n">
        <f aca="false">I583+0.001</f>
        <v>0.594</v>
      </c>
      <c r="J584" s="1" t="n">
        <v>55.878</v>
      </c>
    </row>
    <row r="585" customFormat="false" ht="12.75" hidden="false" customHeight="false" outlineLevel="0" collapsed="false">
      <c r="A585" s="1" t="n">
        <v>0.595</v>
      </c>
      <c r="B585" s="1" t="n">
        <v>65.452</v>
      </c>
      <c r="C585" s="1" t="n">
        <v>101.4</v>
      </c>
      <c r="D585" s="1" t="n">
        <v>88.654</v>
      </c>
      <c r="E585" s="1" t="n">
        <v>88.2999999999991</v>
      </c>
      <c r="F585" s="1" t="n">
        <v>83.058</v>
      </c>
      <c r="H585" s="1" t="n">
        <f aca="false">H584+0.001</f>
        <v>0.595</v>
      </c>
      <c r="I585" s="1" t="n">
        <f aca="false">I584+0.001</f>
        <v>0.595</v>
      </c>
      <c r="J585" s="1" t="n">
        <v>65.452</v>
      </c>
    </row>
    <row r="586" customFormat="false" ht="12.75" hidden="false" customHeight="false" outlineLevel="0" collapsed="false">
      <c r="A586" s="1" t="n">
        <v>0.596</v>
      </c>
      <c r="B586" s="1" t="n">
        <v>66.141</v>
      </c>
      <c r="C586" s="1" t="n">
        <v>101.5</v>
      </c>
      <c r="D586" s="1" t="n">
        <v>79.901</v>
      </c>
      <c r="E586" s="1" t="n">
        <v>88.399999999999</v>
      </c>
      <c r="F586" s="1" t="n">
        <v>82.715</v>
      </c>
      <c r="H586" s="1" t="n">
        <f aca="false">H585+0.001</f>
        <v>0.596</v>
      </c>
      <c r="I586" s="1" t="n">
        <f aca="false">I585+0.001</f>
        <v>0.596</v>
      </c>
      <c r="J586" s="1" t="n">
        <v>66.141</v>
      </c>
    </row>
    <row r="587" customFormat="false" ht="12.75" hidden="false" customHeight="false" outlineLevel="0" collapsed="false">
      <c r="A587" s="1" t="n">
        <v>0.597</v>
      </c>
      <c r="B587" s="1" t="n">
        <v>66.829</v>
      </c>
      <c r="C587" s="1" t="n">
        <v>101.6</v>
      </c>
      <c r="D587" s="1" t="n">
        <v>80.049</v>
      </c>
      <c r="E587" s="1" t="n">
        <v>88.499999999999</v>
      </c>
      <c r="F587" s="1" t="n">
        <v>72.894</v>
      </c>
      <c r="H587" s="1" t="n">
        <f aca="false">H586+0.001</f>
        <v>0.597</v>
      </c>
      <c r="I587" s="1" t="n">
        <f aca="false">I586+0.001</f>
        <v>0.597</v>
      </c>
      <c r="J587" s="1" t="n">
        <v>66.829</v>
      </c>
    </row>
    <row r="588" customFormat="false" ht="12.75" hidden="false" customHeight="false" outlineLevel="0" collapsed="false">
      <c r="A588" s="1" t="n">
        <v>0.598</v>
      </c>
      <c r="B588" s="1" t="n">
        <v>58.617</v>
      </c>
      <c r="C588" s="1" t="n">
        <v>101.7</v>
      </c>
      <c r="D588" s="1" t="n">
        <v>80.194</v>
      </c>
      <c r="E588" s="1" t="n">
        <v>88.599999999999</v>
      </c>
      <c r="F588" s="1" t="n">
        <v>81.358</v>
      </c>
      <c r="H588" s="1" t="n">
        <f aca="false">H587+0.001</f>
        <v>0.598</v>
      </c>
      <c r="I588" s="1" t="n">
        <f aca="false">I587+0.001</f>
        <v>0.598</v>
      </c>
      <c r="J588" s="1" t="n">
        <v>58.617</v>
      </c>
    </row>
    <row r="589" customFormat="false" ht="12.75" hidden="false" customHeight="false" outlineLevel="0" collapsed="false">
      <c r="A589" s="1" t="n">
        <v>0.599</v>
      </c>
      <c r="B589" s="1" t="n">
        <v>77.092</v>
      </c>
      <c r="C589" s="1" t="n">
        <v>101.8</v>
      </c>
      <c r="D589" s="1" t="n">
        <v>80.344</v>
      </c>
      <c r="E589" s="1" t="n">
        <v>88.699999999999</v>
      </c>
      <c r="F589" s="1" t="n">
        <v>80.922</v>
      </c>
      <c r="H589" s="1" t="n">
        <f aca="false">H588+0.001</f>
        <v>0.599</v>
      </c>
      <c r="I589" s="1" t="n">
        <f aca="false">I588+0.001</f>
        <v>0.599</v>
      </c>
      <c r="J589" s="1" t="n">
        <v>77.092</v>
      </c>
    </row>
    <row r="590" customFormat="false" ht="12.75" hidden="false" customHeight="false" outlineLevel="0" collapsed="false">
      <c r="A590" s="1" t="n">
        <v>0.6</v>
      </c>
      <c r="B590" s="1" t="n">
        <v>78.605</v>
      </c>
      <c r="C590" s="1" t="n">
        <v>101.9</v>
      </c>
      <c r="D590" s="1" t="n">
        <v>80.489</v>
      </c>
      <c r="E590" s="1" t="n">
        <v>88.799999999999</v>
      </c>
      <c r="F590" s="1" t="n">
        <v>80.494</v>
      </c>
      <c r="H590" s="1" t="n">
        <f aca="false">H589+0.001</f>
        <v>0.6</v>
      </c>
      <c r="I590" s="1" t="n">
        <f aca="false">I589+0.001</f>
        <v>0.6</v>
      </c>
      <c r="J590" s="1" t="n">
        <v>78.605</v>
      </c>
    </row>
    <row r="591" customFormat="false" ht="12.75" hidden="false" customHeight="false" outlineLevel="0" collapsed="false">
      <c r="A591" s="1" t="n">
        <v>0.601</v>
      </c>
      <c r="B591" s="1" t="n">
        <v>79.256</v>
      </c>
      <c r="C591" s="1" t="n">
        <v>102</v>
      </c>
      <c r="D591" s="1" t="n">
        <v>71.995</v>
      </c>
      <c r="E591" s="1" t="n">
        <v>88.899999999999</v>
      </c>
      <c r="F591" s="1" t="n">
        <v>71.157</v>
      </c>
      <c r="H591" s="1" t="n">
        <f aca="false">H590+0.001</f>
        <v>0.601</v>
      </c>
      <c r="I591" s="1" t="n">
        <f aca="false">I590+0.001</f>
        <v>0.601</v>
      </c>
      <c r="J591" s="1" t="n">
        <v>79.256</v>
      </c>
    </row>
    <row r="592" customFormat="false" ht="12.75" hidden="false" customHeight="false" outlineLevel="0" collapsed="false">
      <c r="A592" s="1" t="n">
        <v>0.602</v>
      </c>
      <c r="B592" s="1" t="n">
        <v>70.926</v>
      </c>
      <c r="C592" s="1" t="n">
        <v>102.1</v>
      </c>
      <c r="D592" s="1" t="n">
        <v>72.192</v>
      </c>
      <c r="E592" s="1" t="n">
        <v>88.999999999999</v>
      </c>
      <c r="F592" s="1" t="n">
        <v>79.621</v>
      </c>
      <c r="H592" s="1" t="n">
        <f aca="false">H591+0.001</f>
        <v>0.602</v>
      </c>
      <c r="I592" s="1" t="n">
        <f aca="false">I591+0.001</f>
        <v>0.602</v>
      </c>
      <c r="J592" s="1" t="n">
        <v>70.926</v>
      </c>
    </row>
    <row r="593" customFormat="false" ht="12.75" hidden="false" customHeight="false" outlineLevel="0" collapsed="false">
      <c r="A593" s="1" t="n">
        <v>0.603</v>
      </c>
      <c r="B593" s="1" t="n">
        <v>71.508</v>
      </c>
      <c r="C593" s="1" t="n">
        <v>102.2</v>
      </c>
      <c r="D593" s="1" t="n">
        <v>72.389</v>
      </c>
      <c r="E593" s="1" t="n">
        <v>89.099999999999</v>
      </c>
      <c r="F593" s="1" t="n">
        <v>79.193</v>
      </c>
      <c r="H593" s="1" t="n">
        <f aca="false">H592+0.001</f>
        <v>0.603</v>
      </c>
      <c r="I593" s="1" t="n">
        <f aca="false">I592+0.001</f>
        <v>0.603</v>
      </c>
      <c r="J593" s="1" t="n">
        <v>71.508</v>
      </c>
    </row>
    <row r="594" customFormat="false" ht="12.75" hidden="false" customHeight="false" outlineLevel="0" collapsed="false">
      <c r="A594" s="1" t="n">
        <v>0.604</v>
      </c>
      <c r="B594" s="1" t="n">
        <v>80.99</v>
      </c>
      <c r="C594" s="1" t="n">
        <v>102.3</v>
      </c>
      <c r="D594" s="1" t="n">
        <v>72.581</v>
      </c>
      <c r="E594" s="1" t="n">
        <v>89.199999999999</v>
      </c>
      <c r="F594" s="1" t="n">
        <v>96.556</v>
      </c>
      <c r="H594" s="1" t="n">
        <f aca="false">H593+0.001</f>
        <v>0.604</v>
      </c>
      <c r="I594" s="1" t="n">
        <f aca="false">I593+0.001</f>
        <v>0.604</v>
      </c>
      <c r="J594" s="1" t="n">
        <v>80.99</v>
      </c>
    </row>
    <row r="595" customFormat="false" ht="12.75" hidden="false" customHeight="false" outlineLevel="0" collapsed="false">
      <c r="A595" s="1" t="n">
        <v>0.605</v>
      </c>
      <c r="B595" s="1" t="n">
        <v>81.572</v>
      </c>
      <c r="C595" s="1" t="n">
        <v>102.4</v>
      </c>
      <c r="D595" s="1" t="n">
        <v>63.878</v>
      </c>
      <c r="E595" s="1" t="n">
        <v>89.299999999999</v>
      </c>
      <c r="F595" s="1" t="n">
        <v>87.152</v>
      </c>
      <c r="H595" s="1" t="n">
        <f aca="false">H594+0.001</f>
        <v>0.605</v>
      </c>
      <c r="I595" s="1" t="n">
        <f aca="false">I594+0.001</f>
        <v>0.605</v>
      </c>
      <c r="J595" s="1" t="n">
        <v>81.572</v>
      </c>
    </row>
    <row r="596" customFormat="false" ht="12.75" hidden="false" customHeight="false" outlineLevel="0" collapsed="false">
      <c r="A596" s="1" t="n">
        <v>0.606</v>
      </c>
      <c r="B596" s="1" t="n">
        <v>73.242</v>
      </c>
      <c r="C596" s="1" t="n">
        <v>102.5</v>
      </c>
      <c r="D596" s="1" t="n">
        <v>64.075</v>
      </c>
      <c r="E596" s="1" t="n">
        <v>89.399999999999</v>
      </c>
      <c r="F596" s="1" t="n">
        <v>104.524</v>
      </c>
      <c r="H596" s="1" t="n">
        <f aca="false">H595+0.001</f>
        <v>0.606</v>
      </c>
      <c r="I596" s="1" t="n">
        <f aca="false">I595+0.001</f>
        <v>0.606</v>
      </c>
      <c r="J596" s="1" t="n">
        <v>73.242</v>
      </c>
    </row>
    <row r="597" customFormat="false" ht="12.75" hidden="false" customHeight="false" outlineLevel="0" collapsed="false">
      <c r="A597" s="1" t="n">
        <v>0.607</v>
      </c>
      <c r="B597" s="1" t="n">
        <v>64.924</v>
      </c>
      <c r="C597" s="1" t="n">
        <v>102.6</v>
      </c>
      <c r="D597" s="1" t="n">
        <v>64.271</v>
      </c>
      <c r="E597" s="1" t="n">
        <v>89.499999999999</v>
      </c>
      <c r="F597" s="1" t="n">
        <v>94.461</v>
      </c>
      <c r="H597" s="1" t="n">
        <f aca="false">H596+0.001</f>
        <v>0.607</v>
      </c>
      <c r="I597" s="1" t="n">
        <f aca="false">I596+0.001</f>
        <v>0.607</v>
      </c>
      <c r="J597" s="1" t="n">
        <v>64.924</v>
      </c>
    </row>
    <row r="598" customFormat="false" ht="12.75" hidden="false" customHeight="false" outlineLevel="0" collapsed="false">
      <c r="A598" s="1" t="n">
        <v>0.608</v>
      </c>
      <c r="B598" s="1" t="n">
        <v>65.506</v>
      </c>
      <c r="C598" s="1" t="n">
        <v>102.7</v>
      </c>
      <c r="D598" s="1" t="n">
        <v>64.468</v>
      </c>
      <c r="E598" s="1" t="n">
        <v>89.599999999999</v>
      </c>
      <c r="F598" s="1" t="n">
        <v>93.92</v>
      </c>
      <c r="H598" s="1" t="n">
        <f aca="false">H597+0.001</f>
        <v>0.608</v>
      </c>
      <c r="I598" s="1" t="n">
        <f aca="false">I597+0.001</f>
        <v>0.608</v>
      </c>
      <c r="J598" s="1" t="n">
        <v>65.506</v>
      </c>
    </row>
    <row r="599" customFormat="false" ht="12.75" hidden="false" customHeight="false" outlineLevel="0" collapsed="false">
      <c r="A599" s="1" t="n">
        <v>0.609</v>
      </c>
      <c r="B599" s="1" t="n">
        <v>66.088</v>
      </c>
      <c r="C599" s="1" t="n">
        <v>102.8</v>
      </c>
      <c r="D599" s="1" t="n">
        <v>73.565</v>
      </c>
      <c r="E599" s="1" t="n">
        <v>89.699999999999</v>
      </c>
      <c r="F599" s="1" t="n">
        <v>84.49</v>
      </c>
      <c r="H599" s="1" t="n">
        <f aca="false">H598+0.001</f>
        <v>0.609</v>
      </c>
      <c r="I599" s="1" t="n">
        <f aca="false">I598+0.001</f>
        <v>0.609</v>
      </c>
      <c r="J599" s="1" t="n">
        <v>66.088</v>
      </c>
    </row>
    <row r="600" customFormat="false" ht="12.75" hidden="false" customHeight="false" outlineLevel="0" collapsed="false">
      <c r="A600" s="1" t="n">
        <v>0.61</v>
      </c>
      <c r="B600" s="1" t="n">
        <v>67.348</v>
      </c>
      <c r="C600" s="1" t="n">
        <v>102.9</v>
      </c>
      <c r="D600" s="1" t="n">
        <v>64.858</v>
      </c>
      <c r="E600" s="1" t="n">
        <v>89.799999999999</v>
      </c>
      <c r="F600" s="1" t="n">
        <v>83.949</v>
      </c>
      <c r="H600" s="1" t="n">
        <f aca="false">H599+0.001</f>
        <v>0.61</v>
      </c>
      <c r="I600" s="1" t="n">
        <f aca="false">I599+0.001</f>
        <v>0.61</v>
      </c>
      <c r="J600" s="1" t="n">
        <v>67.348</v>
      </c>
    </row>
    <row r="601" customFormat="false" ht="12.75" hidden="false" customHeight="false" outlineLevel="0" collapsed="false">
      <c r="A601" s="1" t="n">
        <v>0.611</v>
      </c>
      <c r="B601" s="1" t="n">
        <v>58.939</v>
      </c>
      <c r="C601" s="1" t="n">
        <v>103</v>
      </c>
      <c r="D601" s="1" t="n">
        <v>74.398</v>
      </c>
      <c r="E601" s="1" t="n">
        <v>89.899999999999</v>
      </c>
      <c r="F601" s="1" t="n">
        <v>83.409</v>
      </c>
      <c r="H601" s="1" t="n">
        <f aca="false">H600+0.001</f>
        <v>0.611</v>
      </c>
      <c r="I601" s="1" t="n">
        <f aca="false">I600+0.001</f>
        <v>0.611</v>
      </c>
      <c r="J601" s="1" t="n">
        <v>58.939</v>
      </c>
    </row>
    <row r="602" customFormat="false" ht="12.75" hidden="false" customHeight="false" outlineLevel="0" collapsed="false">
      <c r="A602" s="1" t="n">
        <v>0.612</v>
      </c>
      <c r="B602" s="1" t="n">
        <v>59.421</v>
      </c>
      <c r="C602" s="1" t="n">
        <v>103.1</v>
      </c>
      <c r="D602" s="1" t="n">
        <v>74.734</v>
      </c>
      <c r="E602" s="1" t="n">
        <v>89.999999999999</v>
      </c>
      <c r="F602" s="1" t="n">
        <v>73.968</v>
      </c>
      <c r="H602" s="1" t="n">
        <f aca="false">H601+0.001</f>
        <v>0.612</v>
      </c>
      <c r="I602" s="1" t="n">
        <f aca="false">I601+0.001</f>
        <v>0.612</v>
      </c>
      <c r="J602" s="1" t="n">
        <v>59.421</v>
      </c>
    </row>
    <row r="603" customFormat="false" ht="12.75" hidden="false" customHeight="false" outlineLevel="0" collapsed="false">
      <c r="A603" s="1" t="n">
        <v>0.613</v>
      </c>
      <c r="B603" s="1" t="n">
        <v>59.913</v>
      </c>
      <c r="C603" s="1" t="n">
        <v>103.2</v>
      </c>
      <c r="D603" s="1" t="n">
        <v>75.077</v>
      </c>
      <c r="E603" s="1" t="n">
        <v>90.0999999999989</v>
      </c>
      <c r="F603" s="1" t="n">
        <v>73.438</v>
      </c>
      <c r="H603" s="1" t="n">
        <f aca="false">H602+0.001</f>
        <v>0.613</v>
      </c>
      <c r="I603" s="1" t="n">
        <f aca="false">I602+0.001</f>
        <v>0.613</v>
      </c>
      <c r="J603" s="1" t="n">
        <v>59.913</v>
      </c>
    </row>
    <row r="604" customFormat="false" ht="12.75" hidden="false" customHeight="false" outlineLevel="0" collapsed="false">
      <c r="A604" s="1" t="n">
        <v>0.614</v>
      </c>
      <c r="B604" s="1" t="n">
        <v>60.405</v>
      </c>
      <c r="C604" s="1" t="n">
        <v>103.3</v>
      </c>
      <c r="D604" s="1" t="n">
        <v>66.52</v>
      </c>
      <c r="E604" s="1" t="n">
        <v>90.1999999999989</v>
      </c>
      <c r="F604" s="1" t="n">
        <v>72.897</v>
      </c>
      <c r="H604" s="1" t="n">
        <f aca="false">H603+0.001</f>
        <v>0.614</v>
      </c>
      <c r="I604" s="1" t="n">
        <f aca="false">I603+0.001</f>
        <v>0.614</v>
      </c>
      <c r="J604" s="1" t="n">
        <v>60.405</v>
      </c>
    </row>
    <row r="605" customFormat="false" ht="12.75" hidden="false" customHeight="false" outlineLevel="0" collapsed="false">
      <c r="A605" s="1" t="n">
        <v>0.615</v>
      </c>
      <c r="B605" s="1" t="n">
        <v>60.896</v>
      </c>
      <c r="C605" s="1" t="n">
        <v>103.4</v>
      </c>
      <c r="D605" s="1" t="n">
        <v>75.763</v>
      </c>
      <c r="E605" s="1" t="n">
        <v>90.2999999999989</v>
      </c>
      <c r="F605" s="1" t="n">
        <v>81.256</v>
      </c>
      <c r="H605" s="1" t="n">
        <f aca="false">H604+0.001</f>
        <v>0.615</v>
      </c>
      <c r="I605" s="1" t="n">
        <f aca="false">I604+0.001</f>
        <v>0.615</v>
      </c>
      <c r="J605" s="1" t="n">
        <v>60.896</v>
      </c>
    </row>
    <row r="606" customFormat="false" ht="12.75" hidden="false" customHeight="false" outlineLevel="0" collapsed="false">
      <c r="A606" s="1" t="n">
        <v>0.616</v>
      </c>
      <c r="B606" s="1" t="n">
        <v>61.378</v>
      </c>
      <c r="C606" s="1" t="n">
        <v>103.5</v>
      </c>
      <c r="D606" s="1" t="n">
        <v>67.22</v>
      </c>
      <c r="E606" s="1" t="n">
        <v>90.3999999999989</v>
      </c>
      <c r="F606" s="1" t="n">
        <v>80.715</v>
      </c>
      <c r="H606" s="1" t="n">
        <f aca="false">H605+0.001</f>
        <v>0.616</v>
      </c>
      <c r="I606" s="1" t="n">
        <f aca="false">I605+0.001</f>
        <v>0.616</v>
      </c>
      <c r="J606" s="1" t="n">
        <v>61.378</v>
      </c>
    </row>
    <row r="607" customFormat="false" ht="12.75" hidden="false" customHeight="false" outlineLevel="0" collapsed="false">
      <c r="A607" s="1" t="n">
        <v>0.617</v>
      </c>
      <c r="B607" s="1" t="n">
        <v>61.88</v>
      </c>
      <c r="C607" s="1" t="n">
        <v>103.6</v>
      </c>
      <c r="D607" s="1" t="n">
        <v>76.456</v>
      </c>
      <c r="E607" s="1" t="n">
        <v>90.4999999999989</v>
      </c>
      <c r="F607" s="1" t="n">
        <v>79.502</v>
      </c>
      <c r="H607" s="1" t="n">
        <f aca="false">H606+0.001</f>
        <v>0.617</v>
      </c>
      <c r="I607" s="1" t="n">
        <f aca="false">I606+0.001</f>
        <v>0.617</v>
      </c>
      <c r="J607" s="1" t="n">
        <v>61.88</v>
      </c>
    </row>
    <row r="608" customFormat="false" ht="12.75" hidden="false" customHeight="false" outlineLevel="0" collapsed="false">
      <c r="A608" s="1" t="n">
        <v>0.618</v>
      </c>
      <c r="B608" s="1" t="n">
        <v>62.362</v>
      </c>
      <c r="C608" s="1" t="n">
        <v>103.7</v>
      </c>
      <c r="D608" s="1" t="n">
        <v>76.799</v>
      </c>
      <c r="E608" s="1" t="n">
        <v>90.5999999999989</v>
      </c>
      <c r="F608" s="1" t="n">
        <v>87.911</v>
      </c>
      <c r="H608" s="1" t="n">
        <f aca="false">H607+0.001</f>
        <v>0.618</v>
      </c>
      <c r="I608" s="1" t="n">
        <f aca="false">I607+0.001</f>
        <v>0.618</v>
      </c>
      <c r="J608" s="1" t="n">
        <v>62.362</v>
      </c>
    </row>
    <row r="609" customFormat="false" ht="12.75" hidden="false" customHeight="false" outlineLevel="0" collapsed="false">
      <c r="A609" s="1" t="n">
        <v>0.619</v>
      </c>
      <c r="B609" s="1" t="n">
        <v>62.853</v>
      </c>
      <c r="C609" s="1" t="n">
        <v>103.8</v>
      </c>
      <c r="D609" s="1" t="n">
        <v>77.142</v>
      </c>
      <c r="E609" s="1" t="n">
        <v>90.6999999999989</v>
      </c>
      <c r="F609" s="1" t="n">
        <v>78.529</v>
      </c>
      <c r="H609" s="1" t="n">
        <f aca="false">H608+0.001</f>
        <v>0.619</v>
      </c>
      <c r="I609" s="1" t="n">
        <f aca="false">I608+0.001</f>
        <v>0.619</v>
      </c>
      <c r="J609" s="1" t="n">
        <v>62.853</v>
      </c>
    </row>
    <row r="610" customFormat="false" ht="12.75" hidden="false" customHeight="false" outlineLevel="0" collapsed="false">
      <c r="A610" s="1" t="n">
        <v>0.62</v>
      </c>
      <c r="B610" s="1" t="n">
        <v>63.827</v>
      </c>
      <c r="C610" s="1" t="n">
        <v>103.9</v>
      </c>
      <c r="D610" s="1" t="n">
        <v>86.385</v>
      </c>
      <c r="E610" s="1" t="n">
        <v>90.7999999999989</v>
      </c>
      <c r="F610" s="1" t="n">
        <v>86.937</v>
      </c>
      <c r="H610" s="1" t="n">
        <f aca="false">H609+0.001</f>
        <v>0.62</v>
      </c>
      <c r="I610" s="1" t="n">
        <f aca="false">I609+0.001</f>
        <v>0.62</v>
      </c>
      <c r="J610" s="1" t="n">
        <v>63.827</v>
      </c>
    </row>
    <row r="611" customFormat="false" ht="12.75" hidden="false" customHeight="false" outlineLevel="0" collapsed="false">
      <c r="A611" s="1" t="n">
        <v>0.621</v>
      </c>
      <c r="B611" s="1" t="n">
        <v>64.202</v>
      </c>
      <c r="C611" s="1" t="n">
        <v>104</v>
      </c>
      <c r="D611" s="1" t="n">
        <v>87.187</v>
      </c>
      <c r="E611" s="1" t="n">
        <v>90.8999999999989</v>
      </c>
      <c r="F611" s="1" t="n">
        <v>77.545</v>
      </c>
      <c r="H611" s="1" t="n">
        <f aca="false">H610+0.001</f>
        <v>0.621</v>
      </c>
      <c r="I611" s="1" t="n">
        <f aca="false">I610+0.001</f>
        <v>0.621</v>
      </c>
      <c r="J611" s="1" t="n">
        <v>64.202</v>
      </c>
    </row>
    <row r="612" customFormat="false" ht="12.75" hidden="false" customHeight="false" outlineLevel="0" collapsed="false">
      <c r="A612" s="1" t="n">
        <v>0.622</v>
      </c>
      <c r="B612" s="1" t="n">
        <v>64.543</v>
      </c>
      <c r="C612" s="1" t="n">
        <v>104.1</v>
      </c>
      <c r="D612" s="1" t="n">
        <v>87.531</v>
      </c>
      <c r="E612" s="1" t="n">
        <v>90.9999999999989</v>
      </c>
      <c r="F612" s="1" t="n">
        <v>85.954</v>
      </c>
      <c r="H612" s="1" t="n">
        <f aca="false">H611+0.001</f>
        <v>0.622</v>
      </c>
      <c r="I612" s="1" t="n">
        <f aca="false">I611+0.001</f>
        <v>0.622</v>
      </c>
      <c r="J612" s="1" t="n">
        <v>64.543</v>
      </c>
    </row>
    <row r="613" customFormat="false" ht="12.75" hidden="false" customHeight="false" outlineLevel="0" collapsed="false">
      <c r="A613" s="1" t="n">
        <v>0.623</v>
      </c>
      <c r="B613" s="1" t="n">
        <v>64.884</v>
      </c>
      <c r="C613" s="1" t="n">
        <v>104.2</v>
      </c>
      <c r="D613" s="1" t="n">
        <v>78.975</v>
      </c>
      <c r="E613" s="1" t="n">
        <v>91.0999999999989</v>
      </c>
      <c r="F613" s="1" t="n">
        <v>85.462</v>
      </c>
      <c r="H613" s="1" t="n">
        <f aca="false">H612+0.001</f>
        <v>0.623</v>
      </c>
      <c r="I613" s="1" t="n">
        <f aca="false">I612+0.001</f>
        <v>0.623</v>
      </c>
      <c r="J613" s="1" t="n">
        <v>64.884</v>
      </c>
    </row>
    <row r="614" customFormat="false" ht="12.75" hidden="false" customHeight="false" outlineLevel="0" collapsed="false">
      <c r="A614" s="1" t="n">
        <v>0.624</v>
      </c>
      <c r="B614" s="1" t="n">
        <v>65.219</v>
      </c>
      <c r="C614" s="1" t="n">
        <v>104.3</v>
      </c>
      <c r="D614" s="1" t="n">
        <v>79.326</v>
      </c>
      <c r="E614" s="1" t="n">
        <v>91.1999999999989</v>
      </c>
      <c r="F614" s="1" t="n">
        <v>84.97</v>
      </c>
      <c r="H614" s="1" t="n">
        <f aca="false">H613+0.001</f>
        <v>0.624</v>
      </c>
      <c r="I614" s="1" t="n">
        <f aca="false">I613+0.001</f>
        <v>0.624</v>
      </c>
      <c r="J614" s="1" t="n">
        <v>65.219</v>
      </c>
    </row>
    <row r="615" customFormat="false" ht="12.75" hidden="false" customHeight="false" outlineLevel="0" collapsed="false">
      <c r="A615" s="1" t="n">
        <v>0.625</v>
      </c>
      <c r="B615" s="1" t="n">
        <v>65.567</v>
      </c>
      <c r="C615" s="1" t="n">
        <v>104.4</v>
      </c>
      <c r="D615" s="1" t="n">
        <v>79.67</v>
      </c>
      <c r="E615" s="1" t="n">
        <v>91.2999999999989</v>
      </c>
      <c r="F615" s="1" t="n">
        <v>84.488</v>
      </c>
      <c r="H615" s="1" t="n">
        <f aca="false">H614+0.001</f>
        <v>0.625</v>
      </c>
      <c r="I615" s="1" t="n">
        <f aca="false">I614+0.001</f>
        <v>0.625</v>
      </c>
      <c r="J615" s="1" t="n">
        <v>65.567</v>
      </c>
    </row>
    <row r="616" customFormat="false" ht="12.75" hidden="false" customHeight="false" outlineLevel="0" collapsed="false">
      <c r="A616" s="1" t="n">
        <v>0.626</v>
      </c>
      <c r="B616" s="1" t="n">
        <v>65.901</v>
      </c>
      <c r="C616" s="1" t="n">
        <v>104.5</v>
      </c>
      <c r="D616" s="1" t="n">
        <v>80.008</v>
      </c>
      <c r="E616" s="1" t="n">
        <v>91.3999999999989</v>
      </c>
      <c r="F616" s="1" t="n">
        <v>83.997</v>
      </c>
      <c r="H616" s="1" t="n">
        <f aca="false">H615+0.001</f>
        <v>0.626</v>
      </c>
      <c r="I616" s="1" t="n">
        <f aca="false">I615+0.001</f>
        <v>0.626</v>
      </c>
      <c r="J616" s="1" t="n">
        <v>65.901</v>
      </c>
    </row>
    <row r="617" customFormat="false" ht="12.75" hidden="false" customHeight="false" outlineLevel="0" collapsed="false">
      <c r="A617" s="1" t="n">
        <v>0.627</v>
      </c>
      <c r="B617" s="1" t="n">
        <v>57.343</v>
      </c>
      <c r="C617" s="1" t="n">
        <v>104.6</v>
      </c>
      <c r="D617" s="1" t="n">
        <v>80.352</v>
      </c>
      <c r="E617" s="1" t="n">
        <v>91.4999999999989</v>
      </c>
      <c r="F617" s="1" t="n">
        <v>83.079</v>
      </c>
      <c r="H617" s="1" t="n">
        <f aca="false">H616+0.001</f>
        <v>0.627</v>
      </c>
      <c r="I617" s="1" t="n">
        <f aca="false">I616+0.001</f>
        <v>0.627</v>
      </c>
      <c r="J617" s="1" t="n">
        <v>57.343</v>
      </c>
    </row>
    <row r="618" customFormat="false" ht="12.75" hidden="false" customHeight="false" outlineLevel="0" collapsed="false">
      <c r="A618" s="1" t="n">
        <v>0.628</v>
      </c>
      <c r="B618" s="1" t="n">
        <v>66.584</v>
      </c>
      <c r="C618" s="1" t="n">
        <v>104.7</v>
      </c>
      <c r="D618" s="1" t="n">
        <v>80.696</v>
      </c>
      <c r="E618" s="1" t="n">
        <v>91.5999999999989</v>
      </c>
      <c r="F618" s="1" t="n">
        <v>82.784</v>
      </c>
      <c r="H618" s="1" t="n">
        <f aca="false">H617+0.001</f>
        <v>0.628</v>
      </c>
      <c r="I618" s="1" t="n">
        <f aca="false">I617+0.001</f>
        <v>0.628</v>
      </c>
      <c r="J618" s="1" t="n">
        <v>66.584</v>
      </c>
    </row>
    <row r="619" customFormat="false" ht="12.75" hidden="false" customHeight="false" outlineLevel="0" collapsed="false">
      <c r="A619" s="1" t="n">
        <v>0.629</v>
      </c>
      <c r="B619" s="1" t="n">
        <v>66.925</v>
      </c>
      <c r="C619" s="1" t="n">
        <v>104.8</v>
      </c>
      <c r="D619" s="1" t="n">
        <v>72.133</v>
      </c>
      <c r="E619" s="1" t="n">
        <v>91.6999999999989</v>
      </c>
      <c r="F619" s="1" t="n">
        <v>82.495</v>
      </c>
      <c r="H619" s="1" t="n">
        <f aca="false">H618+0.001</f>
        <v>0.629</v>
      </c>
      <c r="I619" s="1" t="n">
        <f aca="false">I618+0.001</f>
        <v>0.629</v>
      </c>
      <c r="J619" s="1" t="n">
        <v>66.925</v>
      </c>
    </row>
    <row r="620" customFormat="false" ht="12.75" hidden="false" customHeight="false" outlineLevel="0" collapsed="false">
      <c r="A620" s="1" t="n">
        <v>0.63</v>
      </c>
      <c r="B620" s="1" t="n">
        <v>59.063</v>
      </c>
      <c r="C620" s="1" t="n">
        <v>104.9</v>
      </c>
      <c r="D620" s="1" t="n">
        <v>72.477</v>
      </c>
      <c r="E620" s="1" t="n">
        <v>91.7999999999989</v>
      </c>
      <c r="F620" s="1" t="n">
        <v>91.1</v>
      </c>
      <c r="H620" s="1" t="n">
        <f aca="false">H619+0.001</f>
        <v>0.63</v>
      </c>
      <c r="I620" s="1" t="n">
        <f aca="false">I619+0.001</f>
        <v>0.63</v>
      </c>
      <c r="J620" s="1" t="n">
        <v>59.063</v>
      </c>
    </row>
    <row r="621" customFormat="false" ht="12.75" hidden="false" customHeight="false" outlineLevel="0" collapsed="false">
      <c r="A621" s="1" t="n">
        <v>0.631</v>
      </c>
      <c r="B621" s="1" t="n">
        <v>59.603</v>
      </c>
      <c r="C621" s="1" t="n">
        <v>105</v>
      </c>
      <c r="D621" s="1" t="n">
        <v>81.947</v>
      </c>
      <c r="E621" s="1" t="n">
        <v>91.8999999999988</v>
      </c>
      <c r="F621" s="1" t="n">
        <v>90.805</v>
      </c>
      <c r="H621" s="1" t="n">
        <f aca="false">H620+0.001</f>
        <v>0.631</v>
      </c>
      <c r="I621" s="1" t="n">
        <f aca="false">I620+0.001</f>
        <v>0.631</v>
      </c>
      <c r="J621" s="1" t="n">
        <v>59.603</v>
      </c>
    </row>
    <row r="622" customFormat="false" ht="12.75" hidden="false" customHeight="false" outlineLevel="0" collapsed="false">
      <c r="A622" s="1" t="n">
        <v>0.632000000000001</v>
      </c>
      <c r="B622" s="1" t="n">
        <v>60.142</v>
      </c>
      <c r="C622" s="1" t="n">
        <v>105.1</v>
      </c>
      <c r="D622" s="1" t="n">
        <v>73.194</v>
      </c>
      <c r="E622" s="1" t="n">
        <v>91.9999999999988</v>
      </c>
      <c r="F622" s="1" t="n">
        <v>81.61</v>
      </c>
      <c r="H622" s="1" t="n">
        <f aca="false">H621+0.001</f>
        <v>0.632000000000001</v>
      </c>
      <c r="I622" s="1" t="n">
        <f aca="false">I621+0.001</f>
        <v>0.632000000000001</v>
      </c>
      <c r="J622" s="1" t="n">
        <v>60.142</v>
      </c>
    </row>
    <row r="623" customFormat="false" ht="12.75" hidden="false" customHeight="false" outlineLevel="0" collapsed="false">
      <c r="A623" s="1" t="n">
        <v>0.633000000000001</v>
      </c>
      <c r="B623" s="1" t="n">
        <v>60.682</v>
      </c>
      <c r="C623" s="1" t="n">
        <v>105.2</v>
      </c>
      <c r="D623" s="1" t="n">
        <v>73.341</v>
      </c>
      <c r="E623" s="1" t="n">
        <v>92.0999999999988</v>
      </c>
      <c r="F623" s="1" t="n">
        <v>81.315</v>
      </c>
      <c r="H623" s="1" t="n">
        <f aca="false">H622+0.001</f>
        <v>0.633000000000001</v>
      </c>
      <c r="I623" s="1" t="n">
        <f aca="false">I622+0.001</f>
        <v>0.633000000000001</v>
      </c>
      <c r="J623" s="1" t="n">
        <v>60.682</v>
      </c>
    </row>
    <row r="624" customFormat="false" ht="12.75" hidden="false" customHeight="false" outlineLevel="0" collapsed="false">
      <c r="A624" s="1" t="n">
        <v>0.634000000000001</v>
      </c>
      <c r="B624" s="1" t="n">
        <v>61.222</v>
      </c>
      <c r="C624" s="1" t="n">
        <v>105.3</v>
      </c>
      <c r="D624" s="1" t="n">
        <v>73.488</v>
      </c>
      <c r="E624" s="1" t="n">
        <v>92.1999999999988</v>
      </c>
      <c r="F624" s="1" t="n">
        <v>81.02</v>
      </c>
      <c r="H624" s="1" t="n">
        <f aca="false">H623+0.001</f>
        <v>0.634000000000001</v>
      </c>
      <c r="I624" s="1" t="n">
        <f aca="false">I623+0.001</f>
        <v>0.634000000000001</v>
      </c>
      <c r="J624" s="1" t="n">
        <v>61.222</v>
      </c>
    </row>
    <row r="625" customFormat="false" ht="12.75" hidden="false" customHeight="false" outlineLevel="0" collapsed="false">
      <c r="A625" s="1" t="n">
        <v>0.635</v>
      </c>
      <c r="B625" s="1" t="n">
        <v>61.762</v>
      </c>
      <c r="C625" s="1" t="n">
        <v>105.4</v>
      </c>
      <c r="D625" s="1" t="n">
        <v>73.635</v>
      </c>
      <c r="E625" s="1" t="n">
        <v>92.2999999999988</v>
      </c>
      <c r="F625" s="1" t="n">
        <v>80.725</v>
      </c>
      <c r="H625" s="1" t="n">
        <f aca="false">H624+0.001</f>
        <v>0.635000000000001</v>
      </c>
      <c r="I625" s="1" t="n">
        <f aca="false">I624+0.001</f>
        <v>0.635000000000001</v>
      </c>
      <c r="J625" s="1" t="n">
        <v>61.762</v>
      </c>
    </row>
    <row r="626" customFormat="false" ht="12.75" hidden="false" customHeight="false" outlineLevel="0" collapsed="false">
      <c r="A626" s="1" t="n">
        <v>0.636000000000001</v>
      </c>
      <c r="B626" s="1" t="n">
        <v>62.291</v>
      </c>
      <c r="C626" s="1" t="n">
        <v>105.5</v>
      </c>
      <c r="D626" s="1" t="n">
        <v>73.782</v>
      </c>
      <c r="E626" s="1" t="n">
        <v>92.3999999999988</v>
      </c>
      <c r="F626" s="1" t="n">
        <v>80.436</v>
      </c>
      <c r="H626" s="1" t="n">
        <f aca="false">H625+0.001</f>
        <v>0.636000000000001</v>
      </c>
      <c r="I626" s="1" t="n">
        <f aca="false">I625+0.001</f>
        <v>0.636000000000001</v>
      </c>
      <c r="J626" s="1" t="n">
        <v>62.291</v>
      </c>
    </row>
    <row r="627" customFormat="false" ht="12.75" hidden="false" customHeight="false" outlineLevel="0" collapsed="false">
      <c r="A627" s="1" t="n">
        <v>0.637000000000001</v>
      </c>
      <c r="B627" s="1" t="n">
        <v>62.831</v>
      </c>
      <c r="C627" s="1" t="n">
        <v>105.6</v>
      </c>
      <c r="D627" s="1" t="n">
        <v>65.029</v>
      </c>
      <c r="E627" s="1" t="n">
        <v>92.4999999999988</v>
      </c>
      <c r="F627" s="1" t="n">
        <v>80.1</v>
      </c>
      <c r="H627" s="1" t="n">
        <f aca="false">H626+0.001</f>
        <v>0.637000000000001</v>
      </c>
      <c r="I627" s="1" t="n">
        <f aca="false">I626+0.001</f>
        <v>0.637000000000001</v>
      </c>
      <c r="J627" s="1" t="n">
        <v>62.831</v>
      </c>
    </row>
    <row r="628" customFormat="false" ht="12.75" hidden="false" customHeight="false" outlineLevel="0" collapsed="false">
      <c r="A628" s="1" t="n">
        <v>0.638000000000001</v>
      </c>
      <c r="B628" s="1" t="n">
        <v>63.371</v>
      </c>
      <c r="C628" s="1" t="n">
        <v>105.7</v>
      </c>
      <c r="D628" s="1" t="n">
        <v>74.073</v>
      </c>
      <c r="E628" s="1" t="n">
        <v>92.5999999999988</v>
      </c>
      <c r="F628" s="1" t="n">
        <v>80.1</v>
      </c>
      <c r="H628" s="1" t="n">
        <f aca="false">H627+0.001</f>
        <v>0.638000000000001</v>
      </c>
      <c r="I628" s="1" t="n">
        <f aca="false">I627+0.001</f>
        <v>0.638000000000001</v>
      </c>
      <c r="J628" s="1" t="n">
        <v>63.371</v>
      </c>
    </row>
    <row r="629" customFormat="false" ht="12.75" hidden="false" customHeight="false" outlineLevel="0" collapsed="false">
      <c r="A629" s="1" t="n">
        <v>0.639000000000001</v>
      </c>
      <c r="B629" s="1" t="n">
        <v>63.911</v>
      </c>
      <c r="C629" s="1" t="n">
        <v>105.8</v>
      </c>
      <c r="D629" s="1" t="n">
        <v>74.221</v>
      </c>
      <c r="E629" s="1" t="n">
        <v>92.6999999999988</v>
      </c>
      <c r="F629" s="1" t="n">
        <v>89</v>
      </c>
      <c r="H629" s="1" t="n">
        <f aca="false">H628+0.001</f>
        <v>0.639000000000001</v>
      </c>
      <c r="I629" s="1" t="n">
        <f aca="false">I628+0.001</f>
        <v>0.639000000000001</v>
      </c>
      <c r="J629" s="1" t="n">
        <v>63.911</v>
      </c>
    </row>
    <row r="630" customFormat="false" ht="12.75" hidden="false" customHeight="false" outlineLevel="0" collapsed="false">
      <c r="A630" s="1" t="n">
        <v>0.64</v>
      </c>
      <c r="B630" s="1" t="n">
        <v>56.997</v>
      </c>
      <c r="C630" s="1" t="n">
        <v>105.9</v>
      </c>
      <c r="D630" s="1" t="n">
        <v>74.367</v>
      </c>
      <c r="E630" s="1" t="n">
        <v>92.7999999999988</v>
      </c>
      <c r="F630" s="1" t="n">
        <v>80.1</v>
      </c>
      <c r="H630" s="1" t="n">
        <f aca="false">H629+0.001</f>
        <v>0.640000000000001</v>
      </c>
      <c r="I630" s="1" t="n">
        <f aca="false">I629+0.001</f>
        <v>0.640000000000001</v>
      </c>
      <c r="J630" s="1" t="n">
        <v>56.997</v>
      </c>
    </row>
    <row r="631" customFormat="false" ht="12.75" hidden="false" customHeight="false" outlineLevel="0" collapsed="false">
      <c r="A631" s="1" t="n">
        <v>0.641000000000001</v>
      </c>
      <c r="B631" s="1" t="n">
        <v>67.026</v>
      </c>
      <c r="C631" s="1" t="n">
        <v>105.999999999999</v>
      </c>
      <c r="D631" s="1" t="n">
        <v>74.418</v>
      </c>
      <c r="E631" s="1" t="n">
        <v>92.8999999999988</v>
      </c>
      <c r="F631" s="1" t="n">
        <v>89</v>
      </c>
      <c r="H631" s="1" t="n">
        <f aca="false">H630+0.001</f>
        <v>0.641000000000001</v>
      </c>
      <c r="I631" s="1" t="n">
        <f aca="false">I630+0.001</f>
        <v>0.641000000000001</v>
      </c>
      <c r="J631" s="1" t="n">
        <v>67.026</v>
      </c>
    </row>
    <row r="632" customFormat="false" ht="12.75" hidden="false" customHeight="false" outlineLevel="0" collapsed="false">
      <c r="A632" s="1" t="n">
        <v>0.642000000000001</v>
      </c>
      <c r="B632" s="1" t="n">
        <v>68.155</v>
      </c>
      <c r="C632" s="1" t="n">
        <v>106.099999999999</v>
      </c>
      <c r="D632" s="1" t="n">
        <v>74.32</v>
      </c>
      <c r="E632" s="1" t="n">
        <v>92.9999999999988</v>
      </c>
      <c r="F632" s="1" t="n">
        <v>89</v>
      </c>
      <c r="H632" s="1" t="n">
        <f aca="false">H631+0.001</f>
        <v>0.642000000000001</v>
      </c>
      <c r="I632" s="1" t="n">
        <f aca="false">I631+0.001</f>
        <v>0.642000000000001</v>
      </c>
      <c r="J632" s="1" t="n">
        <v>68.155</v>
      </c>
    </row>
    <row r="633" customFormat="false" ht="12.75" hidden="false" customHeight="false" outlineLevel="0" collapsed="false">
      <c r="A633" s="1" t="n">
        <v>0.643000000000001</v>
      </c>
      <c r="B633" s="1" t="n">
        <v>78.184</v>
      </c>
      <c r="C633" s="1" t="n">
        <v>106.199999999999</v>
      </c>
      <c r="D633" s="1" t="n">
        <v>83.122</v>
      </c>
      <c r="E633" s="1" t="n">
        <v>96</v>
      </c>
      <c r="F633" s="1" t="n">
        <v>63.226</v>
      </c>
      <c r="H633" s="1" t="n">
        <f aca="false">H632+0.001</f>
        <v>0.643000000000001</v>
      </c>
      <c r="I633" s="1" t="n">
        <f aca="false">I632+0.001</f>
        <v>0.643000000000001</v>
      </c>
      <c r="J633" s="1" t="n">
        <v>78.184</v>
      </c>
    </row>
    <row r="634" customFormat="false" ht="12.75" hidden="false" customHeight="false" outlineLevel="0" collapsed="false">
      <c r="A634" s="1" t="n">
        <v>0.644000000000001</v>
      </c>
      <c r="B634" s="1" t="n">
        <v>70.391</v>
      </c>
      <c r="C634" s="1" t="n">
        <v>106.299999999999</v>
      </c>
      <c r="D634" s="1" t="n">
        <v>83.024</v>
      </c>
      <c r="E634" s="1" t="n">
        <v>96.1</v>
      </c>
      <c r="F634" s="1" t="n">
        <v>55.143</v>
      </c>
      <c r="H634" s="1" t="n">
        <f aca="false">H633+0.001</f>
        <v>0.644000000000001</v>
      </c>
      <c r="I634" s="1" t="n">
        <f aca="false">I633+0.001</f>
        <v>0.644000000000001</v>
      </c>
      <c r="J634" s="1" t="n">
        <v>70.391</v>
      </c>
    </row>
    <row r="635" customFormat="false" ht="12.75" hidden="false" customHeight="false" outlineLevel="0" collapsed="false">
      <c r="A635" s="1" t="n">
        <v>0.645</v>
      </c>
      <c r="B635" s="1" t="n">
        <v>71.519</v>
      </c>
      <c r="C635" s="1" t="n">
        <v>106.399999999999</v>
      </c>
      <c r="D635" s="1" t="n">
        <v>82.926</v>
      </c>
      <c r="E635" s="1" t="n">
        <v>96.2</v>
      </c>
      <c r="F635" s="1" t="n">
        <v>55.93</v>
      </c>
      <c r="H635" s="1" t="n">
        <f aca="false">H634+0.001</f>
        <v>0.645000000000001</v>
      </c>
      <c r="I635" s="1" t="n">
        <f aca="false">I634+0.001</f>
        <v>0.645000000000001</v>
      </c>
      <c r="J635" s="1" t="n">
        <v>71.519</v>
      </c>
    </row>
    <row r="636" customFormat="false" ht="12.75" hidden="false" customHeight="false" outlineLevel="0" collapsed="false">
      <c r="A636" s="1" t="n">
        <v>0.646000000000001</v>
      </c>
      <c r="B636" s="1" t="n">
        <v>72.648</v>
      </c>
      <c r="C636" s="1" t="n">
        <v>106.499999999999</v>
      </c>
      <c r="D636" s="1" t="n">
        <v>82.828</v>
      </c>
      <c r="E636" s="1" t="n">
        <v>96.3</v>
      </c>
      <c r="F636" s="1" t="n">
        <v>56.716</v>
      </c>
      <c r="H636" s="1" t="n">
        <f aca="false">H635+0.001</f>
        <v>0.646000000000001</v>
      </c>
      <c r="I636" s="1" t="n">
        <f aca="false">I635+0.001</f>
        <v>0.646000000000001</v>
      </c>
      <c r="J636" s="1" t="n">
        <v>72.648</v>
      </c>
    </row>
    <row r="637" customFormat="false" ht="12.75" hidden="false" customHeight="false" outlineLevel="0" collapsed="false">
      <c r="A637" s="1" t="n">
        <v>0.647000000000001</v>
      </c>
      <c r="B637" s="1" t="n">
        <v>73.777</v>
      </c>
      <c r="C637" s="1" t="n">
        <v>106.599999999999</v>
      </c>
      <c r="D637" s="1" t="n">
        <v>73.83</v>
      </c>
      <c r="E637" s="1" t="n">
        <v>96.4</v>
      </c>
      <c r="F637" s="1" t="n">
        <v>66.387</v>
      </c>
      <c r="H637" s="1" t="n">
        <f aca="false">H636+0.001</f>
        <v>0.647000000000001</v>
      </c>
      <c r="I637" s="1" t="n">
        <f aca="false">I636+0.001</f>
        <v>0.647000000000001</v>
      </c>
      <c r="J637" s="1" t="n">
        <v>73.777</v>
      </c>
    </row>
    <row r="638" customFormat="false" ht="12.75" hidden="false" customHeight="false" outlineLevel="0" collapsed="false">
      <c r="A638" s="1" t="n">
        <v>0.648000000000001</v>
      </c>
      <c r="B638" s="1" t="n">
        <v>74.906</v>
      </c>
      <c r="C638" s="1" t="n">
        <v>106.699999999999</v>
      </c>
      <c r="D638" s="1" t="n">
        <v>73.732</v>
      </c>
      <c r="E638" s="1" t="n">
        <v>96.5</v>
      </c>
      <c r="F638" s="1" t="n">
        <v>67.174</v>
      </c>
      <c r="H638" s="1" t="n">
        <f aca="false">H637+0.001</f>
        <v>0.648000000000001</v>
      </c>
      <c r="I638" s="1" t="n">
        <f aca="false">I637+0.001</f>
        <v>0.648000000000001</v>
      </c>
      <c r="J638" s="1" t="n">
        <v>74.906</v>
      </c>
    </row>
    <row r="639" customFormat="false" ht="12.75" hidden="false" customHeight="false" outlineLevel="0" collapsed="false">
      <c r="A639" s="1" t="n">
        <v>0.649000000000001</v>
      </c>
      <c r="B639" s="1" t="n">
        <v>67.135</v>
      </c>
      <c r="C639" s="1" t="n">
        <v>106.799999999999</v>
      </c>
      <c r="D639" s="1" t="n">
        <v>73.634</v>
      </c>
      <c r="E639" s="1" t="n">
        <v>96.6</v>
      </c>
      <c r="F639" s="1" t="n">
        <v>67.961</v>
      </c>
      <c r="H639" s="1" t="n">
        <f aca="false">H638+0.001</f>
        <v>0.649000000000001</v>
      </c>
      <c r="I639" s="1" t="n">
        <f aca="false">I638+0.001</f>
        <v>0.649000000000001</v>
      </c>
      <c r="J639" s="1" t="n">
        <v>67.135</v>
      </c>
    </row>
    <row r="640" customFormat="false" ht="12.75" hidden="false" customHeight="false" outlineLevel="0" collapsed="false">
      <c r="A640" s="1" t="n">
        <v>0.65</v>
      </c>
      <c r="B640" s="1" t="n">
        <v>70.324</v>
      </c>
      <c r="C640" s="1" t="n">
        <v>106.899999999999</v>
      </c>
      <c r="D640" s="1" t="n">
        <v>82.436</v>
      </c>
      <c r="E640" s="1" t="n">
        <v>96.7</v>
      </c>
      <c r="F640" s="1" t="n">
        <v>77.648</v>
      </c>
      <c r="H640" s="1" t="n">
        <f aca="false">H639+0.001</f>
        <v>0.650000000000001</v>
      </c>
      <c r="I640" s="1" t="n">
        <f aca="false">I639+0.001</f>
        <v>0.650000000000001</v>
      </c>
      <c r="J640" s="1" t="n">
        <v>70.324</v>
      </c>
    </row>
    <row r="641" customFormat="false" ht="12.75" hidden="false" customHeight="false" outlineLevel="0" collapsed="false">
      <c r="A641" s="1" t="n">
        <v>0.651000000000001</v>
      </c>
      <c r="B641" s="1" t="n">
        <v>80.792</v>
      </c>
      <c r="C641" s="1" t="n">
        <v>106.999999999999</v>
      </c>
      <c r="D641" s="1" t="n">
        <v>73.306</v>
      </c>
      <c r="E641" s="1" t="n">
        <v>96.8</v>
      </c>
      <c r="F641" s="1" t="n">
        <v>69.534</v>
      </c>
      <c r="H641" s="1" t="n">
        <f aca="false">H640+0.001</f>
        <v>0.651000000000001</v>
      </c>
      <c r="I641" s="1" t="n">
        <f aca="false">I640+0.001</f>
        <v>0.651000000000001</v>
      </c>
      <c r="J641" s="1" t="n">
        <v>80.792</v>
      </c>
    </row>
    <row r="642" customFormat="false" ht="12.75" hidden="false" customHeight="false" outlineLevel="0" collapsed="false">
      <c r="A642" s="1" t="n">
        <v>0.652000000000001</v>
      </c>
      <c r="B642" s="1" t="n">
        <v>73.461</v>
      </c>
      <c r="C642" s="1" t="n">
        <v>107.099999999999</v>
      </c>
      <c r="D642" s="1" t="n">
        <v>73.208</v>
      </c>
      <c r="E642" s="1" t="n">
        <v>96.9</v>
      </c>
      <c r="F642" s="1" t="n">
        <v>70.321</v>
      </c>
      <c r="H642" s="1" t="n">
        <f aca="false">H641+0.001</f>
        <v>0.652000000000001</v>
      </c>
      <c r="I642" s="1" t="n">
        <f aca="false">I641+0.001</f>
        <v>0.652000000000001</v>
      </c>
      <c r="J642" s="1" t="n">
        <v>73.461</v>
      </c>
    </row>
    <row r="643" customFormat="false" ht="12.75" hidden="false" customHeight="false" outlineLevel="0" collapsed="false">
      <c r="A643" s="1" t="n">
        <v>0.653000000000001</v>
      </c>
      <c r="B643" s="1" t="n">
        <v>66.098</v>
      </c>
      <c r="C643" s="1" t="n">
        <v>107.199999999999</v>
      </c>
      <c r="D643" s="1" t="n">
        <v>73.11</v>
      </c>
      <c r="E643" s="1" t="n">
        <v>96.9999999999999</v>
      </c>
      <c r="F643" s="1" t="n">
        <v>80.698</v>
      </c>
      <c r="H643" s="1" t="n">
        <f aca="false">H642+0.001</f>
        <v>0.653000000000001</v>
      </c>
      <c r="I643" s="1" t="n">
        <f aca="false">I642+0.001</f>
        <v>0.653000000000001</v>
      </c>
      <c r="J643" s="1" t="n">
        <v>66.098</v>
      </c>
    </row>
    <row r="644" customFormat="false" ht="12.75" hidden="false" customHeight="false" outlineLevel="0" collapsed="false">
      <c r="A644" s="1" t="n">
        <v>0.654000000000001</v>
      </c>
      <c r="B644" s="1" t="n">
        <v>67.665</v>
      </c>
      <c r="C644" s="1" t="n">
        <v>107.299999999999</v>
      </c>
      <c r="D644" s="1" t="n">
        <v>73.012</v>
      </c>
      <c r="E644" s="1" t="n">
        <v>97.0999999999999</v>
      </c>
      <c r="F644" s="1" t="n">
        <v>81.189</v>
      </c>
      <c r="H644" s="1" t="n">
        <f aca="false">H643+0.001</f>
        <v>0.654000000000001</v>
      </c>
      <c r="I644" s="1" t="n">
        <f aca="false">I643+0.001</f>
        <v>0.654000000000001</v>
      </c>
      <c r="J644" s="1" t="n">
        <v>67.665</v>
      </c>
    </row>
    <row r="645" customFormat="false" ht="12.75" hidden="false" customHeight="false" outlineLevel="0" collapsed="false">
      <c r="A645" s="1" t="n">
        <v>0.655</v>
      </c>
      <c r="B645" s="1" t="n">
        <v>69.233</v>
      </c>
      <c r="C645" s="1" t="n">
        <v>107.399999999999</v>
      </c>
      <c r="D645" s="1" t="n">
        <v>72.914</v>
      </c>
      <c r="E645" s="1" t="n">
        <v>97.1999999999999</v>
      </c>
      <c r="F645" s="1" t="n">
        <v>72.781</v>
      </c>
      <c r="H645" s="1" t="n">
        <f aca="false">H644+0.001</f>
        <v>0.655000000000001</v>
      </c>
      <c r="I645" s="1" t="n">
        <f aca="false">I644+0.001</f>
        <v>0.655000000000001</v>
      </c>
      <c r="J645" s="1" t="n">
        <v>69.233</v>
      </c>
    </row>
    <row r="646" customFormat="false" ht="12.75" hidden="false" customHeight="false" outlineLevel="0" collapsed="false">
      <c r="A646" s="1" t="n">
        <v>0.656000000000001</v>
      </c>
      <c r="B646" s="1" t="n">
        <v>70.801</v>
      </c>
      <c r="C646" s="1" t="n">
        <v>107.499999999999</v>
      </c>
      <c r="D646" s="1" t="n">
        <v>72.816</v>
      </c>
      <c r="E646" s="1" t="n">
        <v>97.2999999999999</v>
      </c>
      <c r="F646" s="1" t="n">
        <v>73.273</v>
      </c>
      <c r="H646" s="1" t="n">
        <f aca="false">H645+0.001</f>
        <v>0.656000000000001</v>
      </c>
      <c r="I646" s="1" t="n">
        <f aca="false">I645+0.001</f>
        <v>0.656000000000001</v>
      </c>
      <c r="J646" s="1" t="n">
        <v>70.801</v>
      </c>
    </row>
    <row r="647" customFormat="false" ht="12.75" hidden="false" customHeight="false" outlineLevel="0" collapsed="false">
      <c r="A647" s="1" t="n">
        <v>0.657000000000001</v>
      </c>
      <c r="B647" s="1" t="n">
        <v>63.469</v>
      </c>
      <c r="C647" s="1" t="n">
        <v>107.599999999999</v>
      </c>
      <c r="D647" s="1" t="n">
        <v>72.718</v>
      </c>
      <c r="E647" s="1" t="n">
        <v>97.3999999999999</v>
      </c>
      <c r="F647" s="1" t="n">
        <v>73.755</v>
      </c>
      <c r="H647" s="1" t="n">
        <f aca="false">H646+0.001</f>
        <v>0.657000000000001</v>
      </c>
      <c r="I647" s="1" t="n">
        <f aca="false">I646+0.001</f>
        <v>0.657000000000001</v>
      </c>
      <c r="J647" s="1" t="n">
        <v>63.469</v>
      </c>
    </row>
    <row r="648" customFormat="false" ht="12.75" hidden="false" customHeight="false" outlineLevel="0" collapsed="false">
      <c r="A648" s="1" t="n">
        <v>0.658000000000001</v>
      </c>
      <c r="B648" s="1" t="n">
        <v>65.037</v>
      </c>
      <c r="C648" s="1" t="n">
        <v>107.699999999999</v>
      </c>
      <c r="D648" s="1" t="n">
        <v>72.62</v>
      </c>
      <c r="E648" s="1" t="n">
        <v>97.4999999999999</v>
      </c>
      <c r="F648" s="1" t="n">
        <v>74.256</v>
      </c>
      <c r="H648" s="1" t="n">
        <f aca="false">H647+0.001</f>
        <v>0.658000000000001</v>
      </c>
      <c r="I648" s="1" t="n">
        <f aca="false">I647+0.001</f>
        <v>0.658000000000001</v>
      </c>
      <c r="J648" s="1" t="n">
        <v>65.037</v>
      </c>
    </row>
    <row r="649" customFormat="false" ht="12.75" hidden="false" customHeight="false" outlineLevel="0" collapsed="false">
      <c r="A649" s="1" t="n">
        <v>0.659000000000001</v>
      </c>
      <c r="B649" s="1" t="n">
        <v>66.605</v>
      </c>
      <c r="C649" s="1" t="n">
        <v>107.799999999999</v>
      </c>
      <c r="D649" s="1" t="n">
        <v>63.622</v>
      </c>
      <c r="E649" s="1" t="n">
        <v>97.5999999999999</v>
      </c>
      <c r="F649" s="1" t="n">
        <v>74.738</v>
      </c>
      <c r="H649" s="1" t="n">
        <f aca="false">H648+0.001</f>
        <v>0.659000000000001</v>
      </c>
      <c r="I649" s="1" t="n">
        <f aca="false">I648+0.001</f>
        <v>0.659000000000001</v>
      </c>
      <c r="J649" s="1" t="n">
        <v>66.605</v>
      </c>
    </row>
    <row r="650" customFormat="false" ht="12.75" hidden="false" customHeight="false" outlineLevel="0" collapsed="false">
      <c r="A650" s="1" t="n">
        <v>0.66</v>
      </c>
      <c r="B650" s="1" t="n">
        <v>61.281</v>
      </c>
      <c r="C650" s="1" t="n">
        <v>107.899999999999</v>
      </c>
      <c r="D650" s="1" t="n">
        <v>63.524</v>
      </c>
      <c r="E650" s="1" t="n">
        <v>97.6999999999999</v>
      </c>
      <c r="F650" s="1" t="n">
        <v>66.33</v>
      </c>
      <c r="H650" s="1" t="n">
        <f aca="false">H649+0.001</f>
        <v>0.660000000000001</v>
      </c>
      <c r="I650" s="1" t="n">
        <f aca="false">I649+0.001</f>
        <v>0.660000000000001</v>
      </c>
      <c r="J650" s="1" t="n">
        <v>61.281</v>
      </c>
    </row>
    <row r="651" customFormat="false" ht="12.75" hidden="false" customHeight="false" outlineLevel="0" collapsed="false">
      <c r="A651" s="1" t="n">
        <v>0.661000000000001</v>
      </c>
      <c r="B651" s="1" t="n">
        <v>62.901</v>
      </c>
      <c r="C651" s="1" t="n">
        <v>107.999999999999</v>
      </c>
      <c r="D651" s="1" t="n">
        <v>72.491</v>
      </c>
      <c r="E651" s="1" t="n">
        <v>97.7999999999999</v>
      </c>
      <c r="F651" s="1" t="n">
        <v>66.821</v>
      </c>
      <c r="H651" s="1" t="n">
        <f aca="false">H650+0.001</f>
        <v>0.661000000000001</v>
      </c>
      <c r="I651" s="1" t="n">
        <f aca="false">I650+0.001</f>
        <v>0.661000000000001</v>
      </c>
      <c r="J651" s="1" t="n">
        <v>62.901</v>
      </c>
    </row>
    <row r="652" customFormat="false" ht="12.75" hidden="false" customHeight="false" outlineLevel="0" collapsed="false">
      <c r="A652" s="1" t="n">
        <v>0.662000000000001</v>
      </c>
      <c r="B652" s="1" t="n">
        <v>55.451</v>
      </c>
      <c r="C652" s="1" t="n">
        <v>108.099999999999</v>
      </c>
      <c r="D652" s="1" t="n">
        <v>72.638</v>
      </c>
      <c r="E652" s="1" t="n">
        <v>97.8999999999999</v>
      </c>
      <c r="F652" s="1" t="n">
        <v>76.213</v>
      </c>
      <c r="H652" s="1" t="n">
        <f aca="false">H651+0.001</f>
        <v>0.662000000000001</v>
      </c>
      <c r="I652" s="1" t="n">
        <f aca="false">I651+0.001</f>
        <v>0.662000000000001</v>
      </c>
      <c r="J652" s="1" t="n">
        <v>55.451</v>
      </c>
    </row>
    <row r="653" customFormat="false" ht="12.75" hidden="false" customHeight="false" outlineLevel="0" collapsed="false">
      <c r="A653" s="1" t="n">
        <v>0.663000000000001</v>
      </c>
      <c r="B653" s="1" t="n">
        <v>65.801</v>
      </c>
      <c r="C653" s="1" t="n">
        <v>108.199999999999</v>
      </c>
      <c r="D653" s="1" t="n">
        <v>63.885</v>
      </c>
      <c r="E653" s="1" t="n">
        <v>97.9999999999999</v>
      </c>
      <c r="F653" s="1" t="n">
        <v>68.221</v>
      </c>
      <c r="H653" s="1" t="n">
        <f aca="false">H652+0.001</f>
        <v>0.663000000000001</v>
      </c>
      <c r="I653" s="1" t="n">
        <f aca="false">I652+0.001</f>
        <v>0.663000000000001</v>
      </c>
      <c r="J653" s="1" t="n">
        <v>65.801</v>
      </c>
    </row>
    <row r="654" customFormat="false" ht="12.75" hidden="false" customHeight="false" outlineLevel="0" collapsed="false">
      <c r="A654" s="1" t="n">
        <v>0.664000000000001</v>
      </c>
      <c r="B654" s="1" t="n">
        <v>67.251</v>
      </c>
      <c r="C654" s="1" t="n">
        <v>108.299999999999</v>
      </c>
      <c r="D654" s="1" t="n">
        <v>72.932</v>
      </c>
      <c r="E654" s="1" t="n">
        <v>98.0999999999999</v>
      </c>
      <c r="F654" s="1" t="n">
        <v>68.516</v>
      </c>
      <c r="H654" s="1" t="n">
        <f aca="false">H653+0.001</f>
        <v>0.664000000000001</v>
      </c>
      <c r="I654" s="1" t="n">
        <f aca="false">I653+0.001</f>
        <v>0.664000000000001</v>
      </c>
      <c r="J654" s="1" t="n">
        <v>67.251</v>
      </c>
    </row>
    <row r="655" customFormat="false" ht="12.75" hidden="false" customHeight="false" outlineLevel="0" collapsed="false">
      <c r="A655" s="1" t="n">
        <v>0.665</v>
      </c>
      <c r="B655" s="1" t="n">
        <v>68.701</v>
      </c>
      <c r="C655" s="1" t="n">
        <v>108.399999999999</v>
      </c>
      <c r="D655" s="1" t="n">
        <v>73.079</v>
      </c>
      <c r="E655" s="1" t="n">
        <v>98.1999999999999</v>
      </c>
      <c r="F655" s="1" t="n">
        <v>68.811</v>
      </c>
      <c r="H655" s="1" t="n">
        <f aca="false">H654+0.001</f>
        <v>0.665000000000001</v>
      </c>
      <c r="I655" s="1" t="n">
        <f aca="false">I654+0.001</f>
        <v>0.665000000000001</v>
      </c>
      <c r="J655" s="1" t="n">
        <v>68.701</v>
      </c>
    </row>
    <row r="656" customFormat="false" ht="12.75" hidden="false" customHeight="false" outlineLevel="0" collapsed="false">
      <c r="A656" s="1" t="n">
        <v>0.666000000000001</v>
      </c>
      <c r="B656" s="1" t="n">
        <v>61.251</v>
      </c>
      <c r="C656" s="1" t="n">
        <v>108.499999999999</v>
      </c>
      <c r="D656" s="1" t="n">
        <v>73.226</v>
      </c>
      <c r="E656" s="1" t="n">
        <v>98.2999999999999</v>
      </c>
      <c r="F656" s="1" t="n">
        <v>69.106</v>
      </c>
      <c r="H656" s="1" t="n">
        <f aca="false">H655+0.001</f>
        <v>0.666000000000001</v>
      </c>
      <c r="I656" s="1" t="n">
        <f aca="false">I655+0.001</f>
        <v>0.666000000000001</v>
      </c>
      <c r="J656" s="1" t="n">
        <v>61.251</v>
      </c>
    </row>
    <row r="657" customFormat="false" ht="12.75" hidden="false" customHeight="false" outlineLevel="0" collapsed="false">
      <c r="A657" s="1" t="n">
        <v>0.667000000000001</v>
      </c>
      <c r="B657" s="1" t="n">
        <v>62.757</v>
      </c>
      <c r="C657" s="1" t="n">
        <v>108.599999999999</v>
      </c>
      <c r="D657" s="1" t="n">
        <v>73.373</v>
      </c>
      <c r="E657" s="1" t="n">
        <v>98.3999999999999</v>
      </c>
      <c r="F657" s="1" t="n">
        <v>69.401</v>
      </c>
      <c r="H657" s="1" t="n">
        <f aca="false">H656+0.001</f>
        <v>0.667000000000001</v>
      </c>
      <c r="I657" s="1" t="n">
        <f aca="false">I656+0.001</f>
        <v>0.667000000000001</v>
      </c>
      <c r="J657" s="1" t="n">
        <v>62.757</v>
      </c>
    </row>
    <row r="658" customFormat="false" ht="12.75" hidden="false" customHeight="false" outlineLevel="0" collapsed="false">
      <c r="A658" s="1" t="n">
        <v>0.668000000000001</v>
      </c>
      <c r="B658" s="1" t="n">
        <v>73.108</v>
      </c>
      <c r="C658" s="1" t="n">
        <v>108.699999999999</v>
      </c>
      <c r="D658" s="1" t="n">
        <v>64.62</v>
      </c>
      <c r="E658" s="1" t="n">
        <v>98.4999999999999</v>
      </c>
      <c r="F658" s="1" t="n">
        <v>78.596</v>
      </c>
      <c r="H658" s="1" t="n">
        <f aca="false">H657+0.001</f>
        <v>0.668000000000001</v>
      </c>
      <c r="I658" s="1" t="n">
        <f aca="false">I657+0.001</f>
        <v>0.668000000000001</v>
      </c>
      <c r="J658" s="1" t="n">
        <v>73.108</v>
      </c>
    </row>
    <row r="659" customFormat="false" ht="12.75" hidden="false" customHeight="false" outlineLevel="0" collapsed="false">
      <c r="A659" s="1" t="n">
        <v>0.669000000000001</v>
      </c>
      <c r="B659" s="1" t="n">
        <v>56.757</v>
      </c>
      <c r="C659" s="1" t="n">
        <v>108.799999999999</v>
      </c>
      <c r="D659" s="1" t="n">
        <v>64.767</v>
      </c>
      <c r="E659" s="1" t="n">
        <v>98.5999999999999</v>
      </c>
      <c r="F659" s="1" t="n">
        <v>69.985</v>
      </c>
      <c r="H659" s="1" t="n">
        <f aca="false">H658+0.001</f>
        <v>0.669000000000001</v>
      </c>
      <c r="I659" s="1" t="n">
        <f aca="false">I658+0.001</f>
        <v>0.669000000000001</v>
      </c>
      <c r="J659" s="1" t="n">
        <v>56.757</v>
      </c>
    </row>
    <row r="660" customFormat="false" ht="12.75" hidden="false" customHeight="false" outlineLevel="0" collapsed="false">
      <c r="A660" s="1" t="n">
        <v>0.67</v>
      </c>
      <c r="B660" s="1" t="n">
        <v>59.76</v>
      </c>
      <c r="C660" s="1" t="n">
        <v>108.899999999999</v>
      </c>
      <c r="D660" s="1" t="n">
        <v>73.814</v>
      </c>
      <c r="E660" s="1" t="n">
        <v>98.6999999999999</v>
      </c>
      <c r="F660" s="1" t="n">
        <v>70.28</v>
      </c>
      <c r="H660" s="1" t="n">
        <f aca="false">H659+0.001</f>
        <v>0.670000000000001</v>
      </c>
      <c r="I660" s="1" t="n">
        <f aca="false">I659+0.001</f>
        <v>0.670000000000001</v>
      </c>
      <c r="J660" s="1" t="n">
        <v>59.76</v>
      </c>
    </row>
    <row r="661" customFormat="false" ht="12.75" hidden="false" customHeight="false" outlineLevel="0" collapsed="false">
      <c r="A661" s="1" t="n">
        <v>0.671000000000001</v>
      </c>
      <c r="B661" s="1" t="n">
        <v>69.904</v>
      </c>
      <c r="C661" s="1" t="n">
        <v>108.999999999999</v>
      </c>
      <c r="D661" s="1" t="n">
        <v>74.338</v>
      </c>
      <c r="E661" s="1" t="n">
        <v>98.7999999999998</v>
      </c>
      <c r="F661" s="1" t="n">
        <v>79.475</v>
      </c>
      <c r="H661" s="1" t="n">
        <f aca="false">H660+0.001</f>
        <v>0.671000000000001</v>
      </c>
      <c r="I661" s="1" t="n">
        <f aca="false">I660+0.001</f>
        <v>0.671000000000001</v>
      </c>
      <c r="J661" s="1" t="n">
        <v>69.904</v>
      </c>
    </row>
    <row r="662" customFormat="false" ht="12.75" hidden="false" customHeight="false" outlineLevel="0" collapsed="false">
      <c r="A662" s="1" t="n">
        <v>0.672000000000001</v>
      </c>
      <c r="B662" s="1" t="n">
        <v>62.118</v>
      </c>
      <c r="C662" s="1" t="n">
        <v>109.099999999999</v>
      </c>
      <c r="D662" s="1" t="n">
        <v>74.632</v>
      </c>
      <c r="E662" s="1" t="n">
        <v>98.8999999999998</v>
      </c>
      <c r="F662" s="1" t="n">
        <v>70.87</v>
      </c>
      <c r="H662" s="1" t="n">
        <f aca="false">H661+0.001</f>
        <v>0.672000000000001</v>
      </c>
      <c r="I662" s="1" t="n">
        <f aca="false">I661+0.001</f>
        <v>0.672000000000001</v>
      </c>
      <c r="J662" s="1" t="n">
        <v>62.118</v>
      </c>
    </row>
    <row r="663" customFormat="false" ht="12.75" hidden="false" customHeight="false" outlineLevel="0" collapsed="false">
      <c r="A663" s="1" t="n">
        <v>0.673000000000001</v>
      </c>
      <c r="B663" s="1" t="n">
        <v>63.231</v>
      </c>
      <c r="C663" s="1" t="n">
        <v>109.199999999999</v>
      </c>
      <c r="D663" s="1" t="n">
        <v>74.925</v>
      </c>
      <c r="E663" s="1" t="n">
        <v>98.9999999999998</v>
      </c>
      <c r="F663" s="1" t="n">
        <v>71.558</v>
      </c>
      <c r="H663" s="1" t="n">
        <f aca="false">H662+0.001</f>
        <v>0.673000000000001</v>
      </c>
      <c r="I663" s="1" t="n">
        <f aca="false">I662+0.001</f>
        <v>0.673000000000001</v>
      </c>
      <c r="J663" s="1" t="n">
        <v>63.231</v>
      </c>
    </row>
    <row r="664" customFormat="false" ht="12.75" hidden="false" customHeight="false" outlineLevel="0" collapsed="false">
      <c r="A664" s="1" t="n">
        <v>0.674000000000001</v>
      </c>
      <c r="B664" s="1" t="n">
        <v>64.345</v>
      </c>
      <c r="C664" s="1" t="n">
        <v>109.299999999999</v>
      </c>
      <c r="D664" s="1" t="n">
        <v>75.224</v>
      </c>
      <c r="E664" s="1" t="n">
        <v>99.0999999999998</v>
      </c>
      <c r="F664" s="1" t="n">
        <v>62.958</v>
      </c>
      <c r="H664" s="1" t="n">
        <f aca="false">H663+0.001</f>
        <v>0.674000000000001</v>
      </c>
      <c r="I664" s="1" t="n">
        <f aca="false">I663+0.001</f>
        <v>0.674000000000001</v>
      </c>
      <c r="J664" s="1" t="n">
        <v>64.345</v>
      </c>
    </row>
    <row r="665" customFormat="false" ht="12.75" hidden="false" customHeight="false" outlineLevel="0" collapsed="false">
      <c r="A665" s="1" t="n">
        <v>0.675</v>
      </c>
      <c r="B665" s="1" t="n">
        <v>65.48</v>
      </c>
      <c r="C665" s="1" t="n">
        <v>109.399999999999</v>
      </c>
      <c r="D665" s="1" t="n">
        <v>66.618</v>
      </c>
      <c r="E665" s="1" t="n">
        <v>99.1999999999998</v>
      </c>
      <c r="F665" s="1" t="n">
        <v>63.247</v>
      </c>
      <c r="H665" s="1" t="n">
        <f aca="false">H664+0.001</f>
        <v>0.675000000000001</v>
      </c>
      <c r="I665" s="1" t="n">
        <f aca="false">I664+0.001</f>
        <v>0.675000000000001</v>
      </c>
      <c r="J665" s="1" t="n">
        <v>65.48</v>
      </c>
    </row>
    <row r="666" customFormat="false" ht="12.75" hidden="false" customHeight="false" outlineLevel="0" collapsed="false">
      <c r="A666" s="1" t="n">
        <v>0.676000000000001</v>
      </c>
      <c r="B666" s="1" t="n">
        <v>57.693</v>
      </c>
      <c r="C666" s="1" t="n">
        <v>109.499999999999</v>
      </c>
      <c r="D666" s="1" t="n">
        <v>75.811</v>
      </c>
      <c r="E666" s="1" t="n">
        <v>99.2999999999998</v>
      </c>
      <c r="F666" s="1" t="n">
        <v>54.641</v>
      </c>
      <c r="H666" s="1" t="n">
        <f aca="false">H665+0.001</f>
        <v>0.676000000000001</v>
      </c>
      <c r="I666" s="1" t="n">
        <f aca="false">I665+0.001</f>
        <v>0.676000000000001</v>
      </c>
      <c r="J666" s="1" t="n">
        <v>57.693</v>
      </c>
    </row>
    <row r="667" customFormat="false" ht="12.75" hidden="false" customHeight="false" outlineLevel="0" collapsed="false">
      <c r="A667" s="1" t="n">
        <v>0.677000000000001</v>
      </c>
      <c r="B667" s="1" t="n">
        <v>58.807</v>
      </c>
      <c r="C667" s="1" t="n">
        <v>109.599999999999</v>
      </c>
      <c r="D667" s="1" t="n">
        <v>76.105</v>
      </c>
      <c r="E667" s="1" t="n">
        <v>99.3999999999998</v>
      </c>
      <c r="F667" s="1" t="n">
        <v>54.936</v>
      </c>
      <c r="H667" s="1" t="n">
        <f aca="false">H666+0.001</f>
        <v>0.677000000000001</v>
      </c>
      <c r="I667" s="1" t="n">
        <f aca="false">I666+0.001</f>
        <v>0.677000000000001</v>
      </c>
      <c r="J667" s="1" t="n">
        <v>58.807</v>
      </c>
    </row>
    <row r="668" customFormat="false" ht="12.75" hidden="false" customHeight="false" outlineLevel="0" collapsed="false">
      <c r="A668" s="1" t="n">
        <v>0.678000000000001</v>
      </c>
      <c r="B668" s="1" t="n">
        <v>68.82</v>
      </c>
      <c r="C668" s="1" t="n">
        <v>109.699999999999</v>
      </c>
      <c r="D668" s="1" t="n">
        <v>67.498</v>
      </c>
      <c r="E668" s="1" t="n">
        <v>99.4999999999998</v>
      </c>
      <c r="F668" s="1" t="n">
        <v>55.23</v>
      </c>
      <c r="H668" s="1" t="n">
        <f aca="false">H667+0.001</f>
        <v>0.678000000000001</v>
      </c>
      <c r="I668" s="1" t="n">
        <f aca="false">I667+0.001</f>
        <v>0.678000000000001</v>
      </c>
      <c r="J668" s="1" t="n">
        <v>68.82</v>
      </c>
    </row>
    <row r="669" customFormat="false" ht="12.75" hidden="false" customHeight="false" outlineLevel="0" collapsed="false">
      <c r="A669" s="1" t="n">
        <v>0.679000000000001</v>
      </c>
      <c r="B669" s="1" t="n">
        <v>61.034</v>
      </c>
      <c r="C669" s="1" t="n">
        <v>109.799999999999</v>
      </c>
      <c r="D669" s="1" t="n">
        <v>67.792</v>
      </c>
      <c r="E669" s="1" t="n">
        <v>99.5999999999998</v>
      </c>
      <c r="F669" s="1" t="n">
        <v>55.519</v>
      </c>
      <c r="H669" s="1" t="n">
        <f aca="false">H668+0.001</f>
        <v>0.679000000000001</v>
      </c>
      <c r="I669" s="1" t="n">
        <f aca="false">I668+0.001</f>
        <v>0.679000000000001</v>
      </c>
      <c r="J669" s="1" t="n">
        <v>61.034</v>
      </c>
    </row>
    <row r="670" customFormat="false" ht="12.75" hidden="false" customHeight="false" outlineLevel="0" collapsed="false">
      <c r="A670" s="1" t="n">
        <v>0.68</v>
      </c>
      <c r="B670" s="1" t="n">
        <v>54.649</v>
      </c>
      <c r="C670" s="1" t="n">
        <v>109.899999999999</v>
      </c>
      <c r="D670" s="1" t="n">
        <v>76.979</v>
      </c>
      <c r="E670" s="1" t="n">
        <v>99.6999999999998</v>
      </c>
      <c r="F670" s="1" t="n">
        <v>55.814</v>
      </c>
      <c r="H670" s="1" t="n">
        <f aca="false">H669+0.001</f>
        <v>0.680000000000001</v>
      </c>
      <c r="I670" s="1" t="n">
        <f aca="false">I669+0.001</f>
        <v>0.680000000000001</v>
      </c>
      <c r="J670" s="1" t="n">
        <v>54.649</v>
      </c>
    </row>
    <row r="671" customFormat="false" ht="12.75" hidden="false" customHeight="false" outlineLevel="0" collapsed="false">
      <c r="A671" s="1" t="n">
        <v>0.681000000000001</v>
      </c>
      <c r="B671" s="1" t="n">
        <v>55.676</v>
      </c>
      <c r="C671" s="1" t="n">
        <v>109.999999999999</v>
      </c>
      <c r="D671" s="1" t="n">
        <v>77.497</v>
      </c>
      <c r="E671" s="1" t="n">
        <v>99.7999999999998</v>
      </c>
      <c r="F671" s="1" t="n">
        <v>65.008</v>
      </c>
      <c r="H671" s="1" t="n">
        <f aca="false">H670+0.001</f>
        <v>0.681000000000001</v>
      </c>
      <c r="I671" s="1" t="n">
        <f aca="false">I670+0.001</f>
        <v>0.681000000000001</v>
      </c>
      <c r="J671" s="1" t="n">
        <v>55.676</v>
      </c>
    </row>
    <row r="672" customFormat="false" ht="12.75" hidden="false" customHeight="false" outlineLevel="0" collapsed="false">
      <c r="A672" s="1" t="n">
        <v>0.682000000000001</v>
      </c>
      <c r="B672" s="1" t="n">
        <v>56.703</v>
      </c>
      <c r="C672" s="1" t="n">
        <v>110.099999999999</v>
      </c>
      <c r="D672" s="1" t="n">
        <v>77.648</v>
      </c>
      <c r="E672" s="1" t="n">
        <v>99.8999999999998</v>
      </c>
      <c r="F672" s="1" t="n">
        <v>65.303</v>
      </c>
      <c r="H672" s="1" t="n">
        <f aca="false">H671+0.001</f>
        <v>0.682000000000001</v>
      </c>
      <c r="I672" s="1" t="n">
        <f aca="false">I671+0.001</f>
        <v>0.682000000000001</v>
      </c>
      <c r="J672" s="1" t="n">
        <v>56.703</v>
      </c>
    </row>
    <row r="673" customFormat="false" ht="12.75" hidden="false" customHeight="false" outlineLevel="0" collapsed="false">
      <c r="A673" s="1" t="n">
        <v>0.683000000000001</v>
      </c>
      <c r="B673" s="1" t="n">
        <v>57.75</v>
      </c>
      <c r="C673" s="1" t="n">
        <v>110.199999999999</v>
      </c>
      <c r="D673" s="1" t="n">
        <v>77.795</v>
      </c>
      <c r="E673" s="1" t="n">
        <v>99.9999999999998</v>
      </c>
      <c r="F673" s="1" t="n">
        <v>66.235</v>
      </c>
      <c r="H673" s="1" t="n">
        <f aca="false">H672+0.001</f>
        <v>0.683000000000001</v>
      </c>
      <c r="I673" s="1" t="n">
        <f aca="false">I672+0.001</f>
        <v>0.683000000000001</v>
      </c>
      <c r="J673" s="1" t="n">
        <v>57.75</v>
      </c>
    </row>
    <row r="674" customFormat="false" ht="12.75" hidden="false" customHeight="false" outlineLevel="0" collapsed="false">
      <c r="A674" s="1" t="n">
        <v>0.684000000000001</v>
      </c>
      <c r="B674" s="1" t="n">
        <v>67.678</v>
      </c>
      <c r="C674" s="1" t="n">
        <v>110.299999999999</v>
      </c>
      <c r="D674" s="1" t="n">
        <v>77.941</v>
      </c>
      <c r="E674" s="1" t="n">
        <v>100.1</v>
      </c>
      <c r="F674" s="1" t="n">
        <v>57.827</v>
      </c>
      <c r="H674" s="1" t="n">
        <f aca="false">H673+0.001</f>
        <v>0.684000000000001</v>
      </c>
      <c r="I674" s="1" t="n">
        <f aca="false">I673+0.001</f>
        <v>0.684000000000001</v>
      </c>
      <c r="J674" s="1" t="n">
        <v>67.678</v>
      </c>
    </row>
    <row r="675" customFormat="false" ht="12.75" hidden="false" customHeight="false" outlineLevel="0" collapsed="false">
      <c r="A675" s="1" t="n">
        <v>0.685000000000001</v>
      </c>
      <c r="B675" s="1" t="n">
        <v>59.805</v>
      </c>
      <c r="C675" s="1" t="n">
        <v>110.399999999999</v>
      </c>
      <c r="D675" s="1" t="n">
        <v>78.087</v>
      </c>
      <c r="E675" s="1" t="n">
        <v>100.2</v>
      </c>
      <c r="F675" s="1" t="n">
        <v>58.309</v>
      </c>
      <c r="H675" s="1" t="n">
        <f aca="false">H674+0.001</f>
        <v>0.685000000000001</v>
      </c>
      <c r="I675" s="1" t="n">
        <f aca="false">I674+0.001</f>
        <v>0.685000000000001</v>
      </c>
      <c r="J675" s="1" t="n">
        <v>59.805</v>
      </c>
    </row>
    <row r="676" customFormat="false" ht="12.75" hidden="false" customHeight="false" outlineLevel="0" collapsed="false">
      <c r="A676" s="1" t="n">
        <v>0.686000000000001</v>
      </c>
      <c r="B676" s="1" t="n">
        <v>60.832</v>
      </c>
      <c r="C676" s="1" t="n">
        <v>110.499999999999</v>
      </c>
      <c r="D676" s="1" t="n">
        <v>87.133</v>
      </c>
      <c r="E676" s="1" t="n">
        <v>100.3</v>
      </c>
      <c r="F676" s="1" t="n">
        <v>49.901</v>
      </c>
      <c r="H676" s="1" t="n">
        <f aca="false">H675+0.001</f>
        <v>0.686000000000001</v>
      </c>
      <c r="I676" s="1" t="n">
        <f aca="false">I675+0.001</f>
        <v>0.686000000000001</v>
      </c>
      <c r="J676" s="1" t="n">
        <v>60.832</v>
      </c>
    </row>
    <row r="677" customFormat="false" ht="12.75" hidden="false" customHeight="false" outlineLevel="0" collapsed="false">
      <c r="A677" s="1" t="n">
        <v>0.687000000000001</v>
      </c>
      <c r="B677" s="1" t="n">
        <v>61.859</v>
      </c>
      <c r="C677" s="1" t="n">
        <v>110.599999999999</v>
      </c>
      <c r="D677" s="1" t="n">
        <v>78.38</v>
      </c>
      <c r="E677" s="1" t="n">
        <v>100.4</v>
      </c>
      <c r="F677" s="1" t="n">
        <v>50.392</v>
      </c>
      <c r="H677" s="1" t="n">
        <f aca="false">H676+0.001</f>
        <v>0.687000000000001</v>
      </c>
      <c r="I677" s="1" t="n">
        <f aca="false">I676+0.001</f>
        <v>0.687000000000001</v>
      </c>
      <c r="J677" s="1" t="n">
        <v>61.859</v>
      </c>
    </row>
    <row r="678" customFormat="false" ht="12.75" hidden="false" customHeight="false" outlineLevel="0" collapsed="false">
      <c r="A678" s="1" t="n">
        <v>0.688000000000001</v>
      </c>
      <c r="B678" s="1" t="n">
        <v>62.886</v>
      </c>
      <c r="C678" s="1" t="n">
        <v>110.699999999999</v>
      </c>
      <c r="D678" s="1" t="n">
        <v>78.526</v>
      </c>
      <c r="E678" s="1" t="n">
        <v>100.5</v>
      </c>
      <c r="F678" s="1" t="n">
        <v>59.784</v>
      </c>
      <c r="H678" s="1" t="n">
        <f aca="false">H677+0.001</f>
        <v>0.688000000000001</v>
      </c>
      <c r="I678" s="1" t="n">
        <f aca="false">I677+0.001</f>
        <v>0.688000000000001</v>
      </c>
      <c r="J678" s="1" t="n">
        <v>62.886</v>
      </c>
    </row>
    <row r="679" customFormat="false" ht="12.75" hidden="false" customHeight="false" outlineLevel="0" collapsed="false">
      <c r="A679" s="1" t="n">
        <v>0.689000000000001</v>
      </c>
      <c r="B679" s="1" t="n">
        <v>63.913</v>
      </c>
      <c r="C679" s="1" t="n">
        <v>110.799999999999</v>
      </c>
      <c r="D679" s="1" t="n">
        <v>78.672</v>
      </c>
      <c r="E679" s="1" t="n">
        <v>100.6</v>
      </c>
      <c r="F679" s="1" t="n">
        <v>60.266</v>
      </c>
      <c r="H679" s="1" t="n">
        <f aca="false">H678+0.001</f>
        <v>0.689000000000001</v>
      </c>
      <c r="I679" s="1" t="n">
        <f aca="false">I678+0.001</f>
        <v>0.689000000000001</v>
      </c>
      <c r="J679" s="1" t="n">
        <v>63.913</v>
      </c>
    </row>
    <row r="680" customFormat="false" ht="12.75" hidden="false" customHeight="false" outlineLevel="0" collapsed="false">
      <c r="A680" s="1" t="n">
        <v>0.690000000000001</v>
      </c>
      <c r="B680" s="1" t="n">
        <v>66.376</v>
      </c>
      <c r="C680" s="1" t="n">
        <v>110.899999999999</v>
      </c>
      <c r="D680" s="1" t="n">
        <v>78.818</v>
      </c>
      <c r="E680" s="1" t="n">
        <v>100.7</v>
      </c>
      <c r="F680" s="1" t="n">
        <v>69.658</v>
      </c>
      <c r="H680" s="1" t="n">
        <f aca="false">H679+0.001</f>
        <v>0.690000000000001</v>
      </c>
      <c r="I680" s="1" t="n">
        <f aca="false">I679+0.001</f>
        <v>0.690000000000001</v>
      </c>
      <c r="J680" s="1" t="n">
        <v>66.376</v>
      </c>
    </row>
    <row r="681" customFormat="false" ht="12.75" hidden="false" customHeight="false" outlineLevel="0" collapsed="false">
      <c r="A681" s="1" t="n">
        <v>0.691000000000001</v>
      </c>
      <c r="B681" s="1" t="n">
        <v>67.587</v>
      </c>
      <c r="C681" s="1" t="n">
        <v>110.999999999999</v>
      </c>
      <c r="D681" s="1" t="n">
        <v>78.808</v>
      </c>
      <c r="E681" s="1" t="n">
        <v>100.8</v>
      </c>
      <c r="F681" s="1" t="n">
        <v>70.149</v>
      </c>
      <c r="H681" s="1" t="n">
        <f aca="false">H680+0.001</f>
        <v>0.691000000000001</v>
      </c>
      <c r="I681" s="1" t="n">
        <f aca="false">I680+0.001</f>
        <v>0.691000000000001</v>
      </c>
      <c r="J681" s="1" t="n">
        <v>67.587</v>
      </c>
    </row>
    <row r="682" customFormat="false" ht="12.75" hidden="false" customHeight="false" outlineLevel="0" collapsed="false">
      <c r="A682" s="1" t="n">
        <v>0.692000000000001</v>
      </c>
      <c r="B682" s="1" t="n">
        <v>68.631</v>
      </c>
      <c r="C682" s="1" t="n">
        <v>111.099999999999</v>
      </c>
      <c r="D682" s="1" t="n">
        <v>87.564</v>
      </c>
      <c r="E682" s="1" t="n">
        <v>100.9</v>
      </c>
      <c r="F682" s="1" t="n">
        <v>70.641</v>
      </c>
      <c r="H682" s="1" t="n">
        <f aca="false">H681+0.001</f>
        <v>0.692000000000001</v>
      </c>
      <c r="I682" s="1" t="n">
        <f aca="false">I681+0.001</f>
        <v>0.692000000000001</v>
      </c>
      <c r="J682" s="1" t="n">
        <v>68.631</v>
      </c>
    </row>
    <row r="683" customFormat="false" ht="12.75" hidden="false" customHeight="false" outlineLevel="0" collapsed="false">
      <c r="A683" s="1" t="n">
        <v>0.693000000000001</v>
      </c>
      <c r="B683" s="1" t="n">
        <v>60.796</v>
      </c>
      <c r="C683" s="1" t="n">
        <v>111.199999999999</v>
      </c>
      <c r="D683" s="1" t="n">
        <v>78.517</v>
      </c>
      <c r="E683" s="1" t="n">
        <v>101</v>
      </c>
      <c r="F683" s="1" t="n">
        <v>62.898</v>
      </c>
      <c r="H683" s="1" t="n">
        <f aca="false">H682+0.001</f>
        <v>0.693000000000001</v>
      </c>
      <c r="I683" s="1" t="n">
        <f aca="false">I682+0.001</f>
        <v>0.693000000000001</v>
      </c>
      <c r="J683" s="1" t="n">
        <v>60.796</v>
      </c>
    </row>
    <row r="684" customFormat="false" ht="12.75" hidden="false" customHeight="false" outlineLevel="0" collapsed="false">
      <c r="A684" s="1" t="n">
        <v>0.694000000000001</v>
      </c>
      <c r="B684" s="1" t="n">
        <v>61.862</v>
      </c>
      <c r="C684" s="1" t="n">
        <v>111.299999999999</v>
      </c>
      <c r="D684" s="1" t="n">
        <v>78.37</v>
      </c>
      <c r="E684" s="1" t="n">
        <v>101.1</v>
      </c>
      <c r="F684" s="1" t="n">
        <v>63.389</v>
      </c>
      <c r="H684" s="1" t="n">
        <f aca="false">H683+0.001</f>
        <v>0.694000000000001</v>
      </c>
      <c r="I684" s="1" t="n">
        <f aca="false">I683+0.001</f>
        <v>0.694000000000001</v>
      </c>
      <c r="J684" s="1" t="n">
        <v>61.862</v>
      </c>
    </row>
    <row r="685" customFormat="false" ht="12.75" hidden="false" customHeight="false" outlineLevel="0" collapsed="false">
      <c r="A685" s="1" t="n">
        <v>0.695000000000001</v>
      </c>
      <c r="B685" s="1" t="n">
        <v>62.927</v>
      </c>
      <c r="C685" s="1" t="n">
        <v>111.399999999999</v>
      </c>
      <c r="D685" s="1" t="n">
        <v>78.222</v>
      </c>
      <c r="E685" s="1" t="n">
        <v>101.2</v>
      </c>
      <c r="F685" s="1" t="n">
        <v>63.871</v>
      </c>
      <c r="H685" s="1" t="n">
        <f aca="false">H684+0.001</f>
        <v>0.695000000000001</v>
      </c>
      <c r="I685" s="1" t="n">
        <f aca="false">I684+0.001</f>
        <v>0.695000000000001</v>
      </c>
      <c r="J685" s="1" t="n">
        <v>62.927</v>
      </c>
    </row>
    <row r="686" customFormat="false" ht="12.75" hidden="false" customHeight="false" outlineLevel="0" collapsed="false">
      <c r="A686" s="1" t="n">
        <v>0.696000000000001</v>
      </c>
      <c r="B686" s="1" t="n">
        <v>64.012</v>
      </c>
      <c r="C686" s="1" t="n">
        <v>111.499999999999</v>
      </c>
      <c r="D686" s="1" t="n">
        <v>78.075</v>
      </c>
      <c r="E686" s="1" t="n">
        <v>101.3</v>
      </c>
      <c r="F686" s="1" t="n">
        <v>64.363</v>
      </c>
      <c r="H686" s="1" t="n">
        <f aca="false">H685+0.001</f>
        <v>0.696000000000001</v>
      </c>
      <c r="I686" s="1" t="n">
        <f aca="false">I685+0.001</f>
        <v>0.696000000000001</v>
      </c>
      <c r="J686" s="1" t="n">
        <v>64.012</v>
      </c>
    </row>
    <row r="687" customFormat="false" ht="12.75" hidden="false" customHeight="false" outlineLevel="0" collapsed="false">
      <c r="A687" s="1" t="n">
        <v>0.697000000000001</v>
      </c>
      <c r="B687" s="1" t="n">
        <v>65.077</v>
      </c>
      <c r="C687" s="1" t="n">
        <v>111.599999999999</v>
      </c>
      <c r="D687" s="1" t="n">
        <v>86.828</v>
      </c>
      <c r="E687" s="1" t="n">
        <v>101.4</v>
      </c>
      <c r="F687" s="1" t="n">
        <v>64.855</v>
      </c>
      <c r="H687" s="1" t="n">
        <f aca="false">H686+0.001</f>
        <v>0.697000000000001</v>
      </c>
      <c r="I687" s="1" t="n">
        <f aca="false">I686+0.001</f>
        <v>0.697000000000001</v>
      </c>
      <c r="J687" s="1" t="n">
        <v>65.077</v>
      </c>
    </row>
    <row r="688" customFormat="false" ht="12.75" hidden="false" customHeight="false" outlineLevel="0" collapsed="false">
      <c r="A688" s="1" t="n">
        <v>0.698000000000001</v>
      </c>
      <c r="B688" s="1" t="n">
        <v>75.042</v>
      </c>
      <c r="C688" s="1" t="n">
        <v>111.699999999999</v>
      </c>
      <c r="D688" s="1" t="n">
        <v>86.681</v>
      </c>
      <c r="E688" s="1" t="n">
        <v>101.5</v>
      </c>
      <c r="F688" s="1" t="n">
        <v>65.346</v>
      </c>
      <c r="H688" s="1" t="n">
        <f aca="false">H687+0.001</f>
        <v>0.698000000000001</v>
      </c>
      <c r="I688" s="1" t="n">
        <f aca="false">I687+0.001</f>
        <v>0.698000000000001</v>
      </c>
      <c r="J688" s="1" t="n">
        <v>75.042</v>
      </c>
    </row>
    <row r="689" customFormat="false" ht="12.75" hidden="false" customHeight="false" outlineLevel="0" collapsed="false">
      <c r="A689" s="1" t="n">
        <v>0.699000000000001</v>
      </c>
      <c r="B689" s="1" t="n">
        <v>67.187</v>
      </c>
      <c r="C689" s="1" t="n">
        <v>111.799999999999</v>
      </c>
      <c r="D689" s="1" t="n">
        <v>86.533</v>
      </c>
      <c r="E689" s="1" t="n">
        <v>101.6</v>
      </c>
      <c r="F689" s="1" t="n">
        <v>56.938</v>
      </c>
      <c r="H689" s="1" t="n">
        <f aca="false">H688+0.001</f>
        <v>0.699000000000001</v>
      </c>
      <c r="I689" s="1" t="n">
        <f aca="false">I688+0.001</f>
        <v>0.699000000000001</v>
      </c>
      <c r="J689" s="1" t="n">
        <v>67.187</v>
      </c>
    </row>
    <row r="690" customFormat="false" ht="12.75" hidden="false" customHeight="false" outlineLevel="0" collapsed="false">
      <c r="A690" s="1" t="n">
        <v>0.700000000000001</v>
      </c>
      <c r="B690" s="1" t="n">
        <v>60.757</v>
      </c>
      <c r="C690" s="1" t="n">
        <v>111.899999999999</v>
      </c>
      <c r="D690" s="1" t="n">
        <v>86.386</v>
      </c>
      <c r="E690" s="1" t="n">
        <v>101.7</v>
      </c>
      <c r="F690" s="1" t="n">
        <v>66.33</v>
      </c>
      <c r="H690" s="1" t="n">
        <f aca="false">H689+0.001</f>
        <v>0.700000000000001</v>
      </c>
      <c r="I690" s="1" t="n">
        <f aca="false">I689+0.001</f>
        <v>0.700000000000001</v>
      </c>
      <c r="J690" s="1" t="n">
        <v>60.757</v>
      </c>
    </row>
    <row r="691" customFormat="false" ht="12.75" hidden="false" customHeight="false" outlineLevel="0" collapsed="false">
      <c r="A691" s="1" t="n">
        <v>0.701000000000001</v>
      </c>
      <c r="B691" s="1" t="n">
        <v>70.795</v>
      </c>
      <c r="C691" s="1" t="n">
        <v>111.999999999999</v>
      </c>
      <c r="D691" s="1" t="n">
        <v>94.761</v>
      </c>
      <c r="E691" s="1" t="n">
        <v>101.8</v>
      </c>
      <c r="F691" s="1" t="n">
        <v>66.812</v>
      </c>
      <c r="H691" s="1" t="n">
        <f aca="false">H690+0.001</f>
        <v>0.701000000000001</v>
      </c>
      <c r="I691" s="1" t="n">
        <f aca="false">I690+0.001</f>
        <v>0.701000000000001</v>
      </c>
      <c r="J691" s="1" t="n">
        <v>70.795</v>
      </c>
    </row>
    <row r="692" customFormat="false" ht="12.75" hidden="false" customHeight="false" outlineLevel="0" collapsed="false">
      <c r="A692" s="1" t="n">
        <v>0.702000000000001</v>
      </c>
      <c r="B692" s="1" t="n">
        <v>71.813</v>
      </c>
      <c r="C692" s="1" t="n">
        <v>112.099999999999</v>
      </c>
      <c r="D692" s="1" t="n">
        <v>94.466</v>
      </c>
      <c r="E692" s="1" t="n">
        <v>101.9</v>
      </c>
      <c r="F692" s="1" t="n">
        <v>67.303</v>
      </c>
      <c r="H692" s="1" t="n">
        <f aca="false">H691+0.001</f>
        <v>0.702000000000001</v>
      </c>
      <c r="I692" s="1" t="n">
        <f aca="false">I691+0.001</f>
        <v>0.702000000000001</v>
      </c>
      <c r="J692" s="1" t="n">
        <v>71.813</v>
      </c>
    </row>
    <row r="693" customFormat="false" ht="12.75" hidden="false" customHeight="false" outlineLevel="0" collapsed="false">
      <c r="A693" s="1" t="n">
        <v>0.703000000000001</v>
      </c>
      <c r="B693" s="1" t="n">
        <v>72.832</v>
      </c>
      <c r="C693" s="1" t="n">
        <v>112.199999999999</v>
      </c>
      <c r="D693" s="1" t="n">
        <v>85.272</v>
      </c>
      <c r="E693" s="1" t="n">
        <v>102</v>
      </c>
      <c r="F693" s="1" t="n">
        <v>50.42</v>
      </c>
      <c r="H693" s="1" t="n">
        <f aca="false">H692+0.001</f>
        <v>0.703000000000001</v>
      </c>
      <c r="I693" s="1" t="n">
        <f aca="false">I692+0.001</f>
        <v>0.703000000000001</v>
      </c>
      <c r="J693" s="1" t="n">
        <v>72.832</v>
      </c>
    </row>
    <row r="694" customFormat="false" ht="12.75" hidden="false" customHeight="false" outlineLevel="0" collapsed="false">
      <c r="A694" s="1" t="n">
        <v>0.704000000000001</v>
      </c>
      <c r="B694" s="1" t="n">
        <v>64.95</v>
      </c>
      <c r="C694" s="1" t="n">
        <v>112.299999999999</v>
      </c>
      <c r="D694" s="1" t="n">
        <v>76.083</v>
      </c>
      <c r="E694" s="1" t="n">
        <v>102.1</v>
      </c>
      <c r="F694" s="1" t="n">
        <v>59.614</v>
      </c>
      <c r="H694" s="1" t="n">
        <f aca="false">H693+0.001</f>
        <v>0.704000000000001</v>
      </c>
      <c r="I694" s="1" t="n">
        <f aca="false">I693+0.001</f>
        <v>0.704000000000001</v>
      </c>
      <c r="J694" s="1" t="n">
        <v>64.95</v>
      </c>
    </row>
    <row r="695" customFormat="false" ht="12.75" hidden="false" customHeight="false" outlineLevel="0" collapsed="false">
      <c r="A695" s="1" t="n">
        <v>0.705000000000001</v>
      </c>
      <c r="B695" s="1" t="n">
        <v>65.969</v>
      </c>
      <c r="C695" s="1" t="n">
        <v>112.399999999999</v>
      </c>
      <c r="D695" s="1" t="n">
        <v>75.789</v>
      </c>
      <c r="E695" s="1" t="n">
        <v>102.2</v>
      </c>
      <c r="F695" s="1" t="n">
        <v>59.902</v>
      </c>
      <c r="H695" s="1" t="n">
        <f aca="false">H694+0.001</f>
        <v>0.705000000000001</v>
      </c>
      <c r="I695" s="1" t="n">
        <f aca="false">I694+0.001</f>
        <v>0.705000000000001</v>
      </c>
      <c r="J695" s="1" t="n">
        <v>65.969</v>
      </c>
    </row>
    <row r="696" customFormat="false" ht="12.75" hidden="false" customHeight="false" outlineLevel="0" collapsed="false">
      <c r="A696" s="1" t="n">
        <v>0.706000000000001</v>
      </c>
      <c r="B696" s="1" t="n">
        <v>66.987</v>
      </c>
      <c r="C696" s="1" t="n">
        <v>112.499999999999</v>
      </c>
      <c r="D696" s="1" t="n">
        <v>75.494</v>
      </c>
      <c r="E696" s="1" t="n">
        <v>102.3</v>
      </c>
      <c r="F696" s="1" t="n">
        <v>51.296</v>
      </c>
      <c r="H696" s="1" t="n">
        <f aca="false">H695+0.001</f>
        <v>0.706000000000001</v>
      </c>
      <c r="I696" s="1" t="n">
        <f aca="false">I695+0.001</f>
        <v>0.706000000000001</v>
      </c>
      <c r="J696" s="1" t="n">
        <v>66.987</v>
      </c>
    </row>
    <row r="697" customFormat="false" ht="12.75" hidden="false" customHeight="false" outlineLevel="0" collapsed="false">
      <c r="A697" s="1" t="n">
        <v>0.707000000000001</v>
      </c>
      <c r="B697" s="1" t="n">
        <v>68.005</v>
      </c>
      <c r="C697" s="1" t="n">
        <v>112.599999999999</v>
      </c>
      <c r="D697" s="1" t="n">
        <v>75.194</v>
      </c>
      <c r="E697" s="1" t="n">
        <v>102.4</v>
      </c>
      <c r="F697" s="1" t="n">
        <v>60.49</v>
      </c>
      <c r="H697" s="1" t="n">
        <f aca="false">H696+0.001</f>
        <v>0.707000000000001</v>
      </c>
      <c r="I697" s="1" t="n">
        <f aca="false">I696+0.001</f>
        <v>0.707000000000001</v>
      </c>
      <c r="J697" s="1" t="n">
        <v>68.005</v>
      </c>
    </row>
    <row r="698" customFormat="false" ht="12.75" hidden="false" customHeight="false" outlineLevel="0" collapsed="false">
      <c r="A698" s="1" t="n">
        <v>0.708000000000001</v>
      </c>
      <c r="B698" s="1" t="n">
        <v>69.023</v>
      </c>
      <c r="C698" s="1" t="n">
        <v>112.699999999999</v>
      </c>
      <c r="D698" s="1" t="n">
        <v>74.899</v>
      </c>
      <c r="E698" s="1" t="n">
        <v>102.5</v>
      </c>
      <c r="F698" s="1" t="n">
        <v>60.795</v>
      </c>
      <c r="H698" s="1" t="n">
        <f aca="false">H697+0.001</f>
        <v>0.708000000000001</v>
      </c>
      <c r="I698" s="1" t="n">
        <f aca="false">I697+0.001</f>
        <v>0.708000000000001</v>
      </c>
      <c r="J698" s="1" t="n">
        <v>69.023</v>
      </c>
    </row>
    <row r="699" customFormat="false" ht="12.75" hidden="false" customHeight="false" outlineLevel="0" collapsed="false">
      <c r="A699" s="1" t="n">
        <v>0.709000000000001</v>
      </c>
      <c r="B699" s="1" t="n">
        <v>70.042</v>
      </c>
      <c r="C699" s="1" t="n">
        <v>112.799999999999</v>
      </c>
      <c r="D699" s="1" t="n">
        <v>65.711</v>
      </c>
      <c r="E699" s="1" t="n">
        <v>102.6</v>
      </c>
      <c r="F699" s="1" t="n">
        <v>61.089</v>
      </c>
      <c r="H699" s="1" t="n">
        <f aca="false">H698+0.001</f>
        <v>0.709000000000001</v>
      </c>
      <c r="I699" s="1" t="n">
        <f aca="false">I698+0.001</f>
        <v>0.709000000000001</v>
      </c>
      <c r="J699" s="1" t="n">
        <v>70.042</v>
      </c>
    </row>
    <row r="700" customFormat="false" ht="12.75" hidden="false" customHeight="false" outlineLevel="0" collapsed="false">
      <c r="A700" s="1" t="n">
        <v>0.710000000000001</v>
      </c>
      <c r="B700" s="1" t="n">
        <v>72.391</v>
      </c>
      <c r="C700" s="1" t="n">
        <v>112.899999999999</v>
      </c>
      <c r="D700" s="1" t="n">
        <v>74.316</v>
      </c>
      <c r="E700" s="1" t="n">
        <v>102.7</v>
      </c>
      <c r="F700" s="1" t="n">
        <v>70.284</v>
      </c>
      <c r="H700" s="1" t="n">
        <f aca="false">H699+0.001</f>
        <v>0.710000000000001</v>
      </c>
      <c r="I700" s="1" t="n">
        <f aca="false">I699+0.001</f>
        <v>0.710000000000001</v>
      </c>
      <c r="J700" s="1" t="n">
        <v>72.391</v>
      </c>
    </row>
    <row r="701" customFormat="false" ht="12.75" hidden="false" customHeight="false" outlineLevel="0" collapsed="false">
      <c r="A701" s="1" t="n">
        <v>0.711000000000001</v>
      </c>
      <c r="B701" s="1" t="n">
        <v>64.471</v>
      </c>
      <c r="C701" s="1" t="n">
        <v>112.999999999999</v>
      </c>
      <c r="D701" s="1" t="n">
        <v>64.843</v>
      </c>
      <c r="E701" s="1" t="n">
        <v>102.8</v>
      </c>
      <c r="F701" s="1" t="n">
        <v>61.672</v>
      </c>
      <c r="H701" s="1" t="n">
        <f aca="false">H700+0.001</f>
        <v>0.711000000000001</v>
      </c>
      <c r="I701" s="1" t="n">
        <f aca="false">I700+0.001</f>
        <v>0.711000000000001</v>
      </c>
      <c r="J701" s="1" t="n">
        <v>64.471</v>
      </c>
    </row>
    <row r="702" customFormat="false" ht="12.75" hidden="false" customHeight="false" outlineLevel="0" collapsed="false">
      <c r="A702" s="1" t="n">
        <v>0.712000000000001</v>
      </c>
      <c r="B702" s="1" t="n">
        <v>65.451</v>
      </c>
      <c r="C702" s="1" t="n">
        <v>113.099999999999</v>
      </c>
      <c r="D702" s="1" t="n">
        <v>64.647</v>
      </c>
      <c r="E702" s="1" t="n">
        <v>102.9</v>
      </c>
      <c r="F702" s="1" t="n">
        <v>61.966</v>
      </c>
      <c r="H702" s="1" t="n">
        <f aca="false">H701+0.001</f>
        <v>0.712000000000001</v>
      </c>
      <c r="I702" s="1" t="n">
        <f aca="false">I701+0.001</f>
        <v>0.712000000000001</v>
      </c>
      <c r="J702" s="1" t="n">
        <v>65.451</v>
      </c>
    </row>
    <row r="703" customFormat="false" ht="12.75" hidden="false" customHeight="false" outlineLevel="0" collapsed="false">
      <c r="A703" s="1" t="n">
        <v>0.713000000000001</v>
      </c>
      <c r="B703" s="1" t="n">
        <v>75.331</v>
      </c>
      <c r="C703" s="1" t="n">
        <v>113.199999999999</v>
      </c>
      <c r="D703" s="1" t="n">
        <v>64.451</v>
      </c>
      <c r="E703" s="1" t="n">
        <v>103</v>
      </c>
      <c r="F703" s="1" t="n">
        <v>62.599</v>
      </c>
      <c r="H703" s="1" t="n">
        <f aca="false">H702+0.001</f>
        <v>0.713000000000001</v>
      </c>
      <c r="I703" s="1" t="n">
        <f aca="false">I702+0.001</f>
        <v>0.713000000000001</v>
      </c>
      <c r="J703" s="1" t="n">
        <v>75.331</v>
      </c>
    </row>
    <row r="704" customFormat="false" ht="12.75" hidden="false" customHeight="false" outlineLevel="0" collapsed="false">
      <c r="A704" s="1" t="n">
        <v>0.714000000000001</v>
      </c>
      <c r="B704" s="1" t="n">
        <v>67.392</v>
      </c>
      <c r="C704" s="1" t="n">
        <v>113.299999999999</v>
      </c>
      <c r="D704" s="1" t="n">
        <v>55.355</v>
      </c>
      <c r="E704" s="1" t="n">
        <v>103.1</v>
      </c>
      <c r="F704" s="1" t="n">
        <v>62.845</v>
      </c>
      <c r="H704" s="1" t="n">
        <f aca="false">H703+0.001</f>
        <v>0.714000000000001</v>
      </c>
      <c r="I704" s="1" t="n">
        <f aca="false">I703+0.001</f>
        <v>0.714000000000001</v>
      </c>
      <c r="J704" s="1" t="n">
        <v>67.392</v>
      </c>
    </row>
    <row r="705" customFormat="false" ht="12.75" hidden="false" customHeight="false" outlineLevel="0" collapsed="false">
      <c r="A705" s="1" t="n">
        <v>0.715000000000001</v>
      </c>
      <c r="B705" s="1" t="n">
        <v>68.372</v>
      </c>
      <c r="C705" s="1" t="n">
        <v>113.399999999999</v>
      </c>
      <c r="D705" s="1" t="n">
        <v>64.059</v>
      </c>
      <c r="E705" s="1" t="n">
        <v>103.2</v>
      </c>
      <c r="F705" s="1" t="n">
        <v>63.086</v>
      </c>
      <c r="H705" s="1" t="n">
        <f aca="false">H704+0.001</f>
        <v>0.715000000000001</v>
      </c>
      <c r="I705" s="1" t="n">
        <f aca="false">I704+0.001</f>
        <v>0.715000000000001</v>
      </c>
      <c r="J705" s="1" t="n">
        <v>68.372</v>
      </c>
    </row>
    <row r="706" customFormat="false" ht="12.75" hidden="false" customHeight="false" outlineLevel="0" collapsed="false">
      <c r="A706" s="1" t="n">
        <v>0.716000000000001</v>
      </c>
      <c r="B706" s="1" t="n">
        <v>69.352</v>
      </c>
      <c r="C706" s="1" t="n">
        <v>113.499999999999</v>
      </c>
      <c r="D706" s="1" t="n">
        <v>63.863</v>
      </c>
      <c r="E706" s="1" t="n">
        <v>103.3</v>
      </c>
      <c r="F706" s="1" t="n">
        <v>63.336</v>
      </c>
      <c r="H706" s="1" t="n">
        <f aca="false">H705+0.001</f>
        <v>0.716000000000001</v>
      </c>
      <c r="I706" s="1" t="n">
        <f aca="false">I705+0.001</f>
        <v>0.716000000000001</v>
      </c>
      <c r="J706" s="1" t="n">
        <v>69.352</v>
      </c>
    </row>
    <row r="707" customFormat="false" ht="12.75" hidden="false" customHeight="false" outlineLevel="0" collapsed="false">
      <c r="A707" s="1" t="n">
        <v>0.717000000000001</v>
      </c>
      <c r="B707" s="1" t="n">
        <v>61.451</v>
      </c>
      <c r="C707" s="1" t="n">
        <v>113.599999999999</v>
      </c>
      <c r="D707" s="1" t="n">
        <v>63.667</v>
      </c>
      <c r="E707" s="1" t="n">
        <v>103.4</v>
      </c>
      <c r="F707" s="1" t="n">
        <v>63.577</v>
      </c>
      <c r="H707" s="1" t="n">
        <f aca="false">H706+0.001</f>
        <v>0.717000000000001</v>
      </c>
      <c r="I707" s="1" t="n">
        <f aca="false">I706+0.001</f>
        <v>0.717000000000001</v>
      </c>
      <c r="J707" s="1" t="n">
        <v>61.451</v>
      </c>
    </row>
    <row r="708" customFormat="false" ht="12.75" hidden="false" customHeight="false" outlineLevel="0" collapsed="false">
      <c r="A708" s="1" t="n">
        <v>0.718000000000001</v>
      </c>
      <c r="B708" s="1" t="n">
        <v>62.431</v>
      </c>
      <c r="C708" s="1" t="n">
        <v>113.699999999999</v>
      </c>
      <c r="D708" s="1" t="n">
        <v>54.571</v>
      </c>
      <c r="E708" s="1" t="n">
        <v>103.5</v>
      </c>
      <c r="F708" s="1" t="n">
        <v>54.923</v>
      </c>
      <c r="H708" s="1" t="n">
        <f aca="false">H707+0.001</f>
        <v>0.718000000000001</v>
      </c>
      <c r="I708" s="1" t="n">
        <f aca="false">I707+0.001</f>
        <v>0.718000000000001</v>
      </c>
      <c r="J708" s="1" t="n">
        <v>62.431</v>
      </c>
    </row>
    <row r="709" customFormat="false" ht="12.75" hidden="false" customHeight="false" outlineLevel="0" collapsed="false">
      <c r="A709" s="1" t="n">
        <v>0.719000000000001</v>
      </c>
      <c r="B709" s="1" t="n">
        <v>72.311</v>
      </c>
      <c r="C709" s="1" t="n">
        <v>113.799999999999</v>
      </c>
      <c r="D709" s="1" t="n">
        <v>54.375</v>
      </c>
      <c r="E709" s="1" t="n">
        <v>103.6</v>
      </c>
      <c r="F709" s="1" t="n">
        <v>55.169</v>
      </c>
      <c r="H709" s="1" t="n">
        <f aca="false">H708+0.001</f>
        <v>0.719000000000001</v>
      </c>
      <c r="I709" s="1" t="n">
        <f aca="false">I708+0.001</f>
        <v>0.719000000000001</v>
      </c>
      <c r="J709" s="1" t="n">
        <v>72.311</v>
      </c>
    </row>
    <row r="710" customFormat="false" ht="12.75" hidden="false" customHeight="false" outlineLevel="0" collapsed="false">
      <c r="A710" s="1" t="n">
        <v>0.720000000000001</v>
      </c>
      <c r="B710" s="1" t="n">
        <v>65.584</v>
      </c>
      <c r="C710" s="1" t="n">
        <v>113.899999999999</v>
      </c>
      <c r="D710" s="1" t="n">
        <v>63.079</v>
      </c>
      <c r="E710" s="1" t="n">
        <v>103.7</v>
      </c>
      <c r="F710" s="1" t="n">
        <v>55.415</v>
      </c>
      <c r="H710" s="1" t="n">
        <f aca="false">H709+0.001</f>
        <v>0.720000000000001</v>
      </c>
      <c r="I710" s="1" t="n">
        <f aca="false">I709+0.001</f>
        <v>0.720000000000001</v>
      </c>
      <c r="J710" s="1" t="n">
        <v>65.584</v>
      </c>
    </row>
    <row r="711" customFormat="false" ht="12.75" hidden="false" customHeight="false" outlineLevel="0" collapsed="false">
      <c r="A711" s="1" t="n">
        <v>0.721000000000001</v>
      </c>
      <c r="B711" s="1" t="n">
        <v>57.658</v>
      </c>
      <c r="C711" s="1" t="n">
        <v>113.999999999999</v>
      </c>
      <c r="D711" s="1" t="n">
        <v>62.797</v>
      </c>
      <c r="E711" s="1" t="n">
        <v>103.8</v>
      </c>
      <c r="F711" s="1" t="n">
        <v>55.656</v>
      </c>
      <c r="H711" s="1" t="n">
        <f aca="false">H710+0.001</f>
        <v>0.721000000000001</v>
      </c>
      <c r="I711" s="1" t="n">
        <f aca="false">I710+0.001</f>
        <v>0.721000000000001</v>
      </c>
      <c r="J711" s="1" t="n">
        <v>57.658</v>
      </c>
    </row>
    <row r="712" customFormat="false" ht="12.75" hidden="false" customHeight="false" outlineLevel="0" collapsed="false">
      <c r="A712" s="1" t="n">
        <v>0.722000000000001</v>
      </c>
      <c r="B712" s="1" t="n">
        <v>58.53</v>
      </c>
      <c r="C712" s="1" t="n">
        <v>114.099999999999</v>
      </c>
      <c r="D712" s="1" t="n">
        <v>62.748</v>
      </c>
      <c r="E712" s="1" t="n">
        <v>103.9</v>
      </c>
      <c r="F712" s="1" t="n">
        <v>47.002</v>
      </c>
      <c r="H712" s="1" t="n">
        <f aca="false">H711+0.001</f>
        <v>0.722000000000001</v>
      </c>
      <c r="I712" s="1" t="n">
        <f aca="false">I711+0.001</f>
        <v>0.722000000000001</v>
      </c>
      <c r="J712" s="1" t="n">
        <v>58.53</v>
      </c>
    </row>
    <row r="713" customFormat="false" ht="12.75" hidden="false" customHeight="false" outlineLevel="0" collapsed="false">
      <c r="A713" s="1" t="n">
        <v>0.723000000000001</v>
      </c>
      <c r="B713" s="1" t="n">
        <v>68.301</v>
      </c>
      <c r="C713" s="1" t="n">
        <v>114.199999999999</v>
      </c>
      <c r="D713" s="1" t="n">
        <v>62.698</v>
      </c>
      <c r="E713" s="1" t="n">
        <v>104</v>
      </c>
      <c r="F713" s="1" t="n">
        <v>56.599</v>
      </c>
      <c r="H713" s="1" t="n">
        <f aca="false">H712+0.001</f>
        <v>0.723000000000001</v>
      </c>
      <c r="I713" s="1" t="n">
        <f aca="false">I712+0.001</f>
        <v>0.723000000000001</v>
      </c>
      <c r="J713" s="1" t="n">
        <v>68.301</v>
      </c>
    </row>
    <row r="714" customFormat="false" ht="12.75" hidden="false" customHeight="false" outlineLevel="0" collapsed="false">
      <c r="A714" s="1" t="n">
        <v>0.724000000000001</v>
      </c>
      <c r="B714" s="1" t="n">
        <v>69.173</v>
      </c>
      <c r="C714" s="1" t="n">
        <v>114.299999999999</v>
      </c>
      <c r="D714" s="1" t="n">
        <v>62.649</v>
      </c>
      <c r="E714" s="1" t="n">
        <v>104.1</v>
      </c>
      <c r="F714" s="1" t="n">
        <v>48.043</v>
      </c>
      <c r="H714" s="1" t="n">
        <f aca="false">H713+0.001</f>
        <v>0.724000000000001</v>
      </c>
      <c r="I714" s="1" t="n">
        <f aca="false">I713+0.001</f>
        <v>0.724000000000001</v>
      </c>
      <c r="J714" s="1" t="n">
        <v>69.173</v>
      </c>
    </row>
    <row r="715" customFormat="false" ht="12.75" hidden="false" customHeight="false" outlineLevel="0" collapsed="false">
      <c r="A715" s="1" t="n">
        <v>0.725000000000001</v>
      </c>
      <c r="B715" s="1" t="n">
        <v>70.061</v>
      </c>
      <c r="C715" s="1" t="n">
        <v>114.399999999999</v>
      </c>
      <c r="D715" s="1" t="n">
        <v>62.6</v>
      </c>
      <c r="E715" s="1" t="n">
        <v>104.2</v>
      </c>
      <c r="F715" s="1" t="n">
        <v>57.286</v>
      </c>
      <c r="H715" s="1" t="n">
        <f aca="false">H714+0.001</f>
        <v>0.725000000000001</v>
      </c>
      <c r="I715" s="1" t="n">
        <f aca="false">I714+0.001</f>
        <v>0.725000000000001</v>
      </c>
      <c r="J715" s="1" t="n">
        <v>70.061</v>
      </c>
    </row>
    <row r="716" customFormat="false" ht="12.75" hidden="false" customHeight="false" outlineLevel="0" collapsed="false">
      <c r="A716" s="1" t="n">
        <v>0.726000000000001</v>
      </c>
      <c r="B716" s="1" t="n">
        <v>62.032</v>
      </c>
      <c r="C716" s="1" t="n">
        <v>114.499999999999</v>
      </c>
      <c r="D716" s="1" t="n">
        <v>62.552</v>
      </c>
      <c r="E716" s="1" t="n">
        <v>104.3</v>
      </c>
      <c r="F716" s="1" t="n">
        <v>48.73</v>
      </c>
      <c r="H716" s="1" t="n">
        <f aca="false">H715+0.001</f>
        <v>0.726000000000001</v>
      </c>
      <c r="I716" s="1" t="n">
        <f aca="false">I715+0.001</f>
        <v>0.726000000000001</v>
      </c>
      <c r="J716" s="1" t="n">
        <v>62.032</v>
      </c>
    </row>
    <row r="717" customFormat="false" ht="12.75" hidden="false" customHeight="false" outlineLevel="0" collapsed="false">
      <c r="A717" s="1" t="n">
        <v>0.727000000000001</v>
      </c>
      <c r="B717" s="1" t="n">
        <v>62.904</v>
      </c>
      <c r="C717" s="1" t="n">
        <v>114.599999999999</v>
      </c>
      <c r="D717" s="1" t="n">
        <v>62.503</v>
      </c>
      <c r="E717" s="1" t="n">
        <v>104.4</v>
      </c>
      <c r="F717" s="1" t="n">
        <v>49.067</v>
      </c>
      <c r="H717" s="1" t="n">
        <f aca="false">H716+0.001</f>
        <v>0.727000000000001</v>
      </c>
      <c r="I717" s="1" t="n">
        <f aca="false">I716+0.001</f>
        <v>0.727000000000001</v>
      </c>
      <c r="J717" s="1" t="n">
        <v>62.904</v>
      </c>
    </row>
    <row r="718" customFormat="false" ht="12.75" hidden="false" customHeight="false" outlineLevel="0" collapsed="false">
      <c r="A718" s="1" t="n">
        <v>0.728000000000001</v>
      </c>
      <c r="B718" s="1" t="n">
        <v>72.658</v>
      </c>
      <c r="C718" s="1" t="n">
        <v>114.699999999999</v>
      </c>
      <c r="D718" s="1" t="n">
        <v>62.454</v>
      </c>
      <c r="E718" s="1" t="n">
        <v>104.5</v>
      </c>
      <c r="F718" s="1" t="n">
        <v>58.31</v>
      </c>
      <c r="H718" s="1" t="n">
        <f aca="false">H717+0.001</f>
        <v>0.728000000000001</v>
      </c>
      <c r="I718" s="1" t="n">
        <f aca="false">I717+0.001</f>
        <v>0.728000000000001</v>
      </c>
      <c r="J718" s="1" t="n">
        <v>72.658</v>
      </c>
    </row>
    <row r="719" customFormat="false" ht="12.75" hidden="false" customHeight="false" outlineLevel="0" collapsed="false">
      <c r="A719" s="1" t="n">
        <v>0.729000000000001</v>
      </c>
      <c r="B719" s="1" t="n">
        <v>73.529</v>
      </c>
      <c r="C719" s="1" t="n">
        <v>114.799999999999</v>
      </c>
      <c r="D719" s="1" t="n">
        <v>62.405</v>
      </c>
      <c r="E719" s="1" t="n">
        <v>104.6</v>
      </c>
      <c r="F719" s="1" t="n">
        <v>58.654</v>
      </c>
      <c r="H719" s="1" t="n">
        <f aca="false">H718+0.001</f>
        <v>0.729000000000001</v>
      </c>
      <c r="I719" s="1" t="n">
        <f aca="false">I718+0.001</f>
        <v>0.729000000000001</v>
      </c>
      <c r="J719" s="1" t="n">
        <v>73.529</v>
      </c>
    </row>
    <row r="720" customFormat="false" ht="12.75" hidden="false" customHeight="false" outlineLevel="0" collapsed="false">
      <c r="A720" s="1" t="n">
        <v>0.730000000000001</v>
      </c>
      <c r="B720" s="1" t="n">
        <v>66.46</v>
      </c>
      <c r="C720" s="1" t="n">
        <v>114.899999999999</v>
      </c>
      <c r="D720" s="1" t="n">
        <v>62.356</v>
      </c>
      <c r="E720" s="1" t="n">
        <v>104.7</v>
      </c>
      <c r="F720" s="1" t="n">
        <v>58.997</v>
      </c>
      <c r="H720" s="1" t="n">
        <f aca="false">H719+0.001</f>
        <v>0.730000000000001</v>
      </c>
      <c r="I720" s="1" t="n">
        <f aca="false">I719+0.001</f>
        <v>0.730000000000001</v>
      </c>
      <c r="J720" s="1" t="n">
        <v>66.46</v>
      </c>
    </row>
    <row r="721" customFormat="false" ht="12.75" hidden="false" customHeight="false" outlineLevel="0" collapsed="false">
      <c r="A721" s="1" t="n">
        <v>0.731000000000001</v>
      </c>
      <c r="B721" s="1" t="n">
        <v>76.116</v>
      </c>
      <c r="C721" s="1" t="n">
        <v>114.999999999999</v>
      </c>
      <c r="D721" s="1" t="n">
        <v>62.3</v>
      </c>
      <c r="E721" s="1" t="n">
        <v>104.8</v>
      </c>
      <c r="F721" s="1" t="n">
        <v>59.334</v>
      </c>
      <c r="H721" s="1" t="n">
        <f aca="false">H720+0.001</f>
        <v>0.731000000000001</v>
      </c>
      <c r="I721" s="1" t="n">
        <f aca="false">I720+0.001</f>
        <v>0.731000000000001</v>
      </c>
      <c r="J721" s="1" t="n">
        <v>76.116</v>
      </c>
    </row>
    <row r="722" customFormat="false" ht="12.75" hidden="false" customHeight="false" outlineLevel="0" collapsed="false">
      <c r="A722" s="1" t="n">
        <v>0.732000000000001</v>
      </c>
      <c r="B722" s="1" t="n">
        <v>67.893</v>
      </c>
      <c r="C722" s="1" t="n">
        <v>115.099999999999</v>
      </c>
      <c r="D722" s="1" t="n">
        <v>71.2</v>
      </c>
      <c r="E722" s="1" t="n">
        <v>104.9</v>
      </c>
      <c r="F722" s="1" t="n">
        <v>59.678</v>
      </c>
      <c r="H722" s="1" t="n">
        <f aca="false">H721+0.001</f>
        <v>0.732000000000001</v>
      </c>
      <c r="I722" s="1" t="n">
        <f aca="false">I721+0.001</f>
        <v>0.732000000000001</v>
      </c>
      <c r="J722" s="1" t="n">
        <v>67.893</v>
      </c>
    </row>
    <row r="723" customFormat="false" ht="12.75" hidden="false" customHeight="false" outlineLevel="0" collapsed="false">
      <c r="A723" s="1" t="n">
        <v>0.733000000000001</v>
      </c>
      <c r="B723" s="1" t="n">
        <v>68.609</v>
      </c>
      <c r="C723" s="1" t="n">
        <v>115.199999999999</v>
      </c>
      <c r="D723" s="1" t="n">
        <v>62.3</v>
      </c>
      <c r="E723" s="1" t="n">
        <v>104.999999999999</v>
      </c>
      <c r="F723" s="1" t="n">
        <v>60.487</v>
      </c>
      <c r="H723" s="1" t="n">
        <f aca="false">H722+0.001</f>
        <v>0.733000000000001</v>
      </c>
      <c r="I723" s="1" t="n">
        <f aca="false">I722+0.001</f>
        <v>0.733000000000001</v>
      </c>
      <c r="J723" s="1" t="n">
        <v>68.609</v>
      </c>
    </row>
    <row r="724" customFormat="false" ht="12.75" hidden="false" customHeight="false" outlineLevel="0" collapsed="false">
      <c r="A724" s="1" t="n">
        <v>0.734000000000001</v>
      </c>
      <c r="B724" s="1" t="n">
        <v>69.286</v>
      </c>
      <c r="C724" s="1" t="n">
        <v>115.299999999999</v>
      </c>
      <c r="D724" s="1" t="n">
        <v>71.2</v>
      </c>
      <c r="E724" s="1" t="n">
        <v>105.099999999999</v>
      </c>
      <c r="F724" s="1" t="n">
        <v>60.831</v>
      </c>
      <c r="H724" s="1" t="n">
        <f aca="false">H723+0.001</f>
        <v>0.734000000000001</v>
      </c>
      <c r="I724" s="1" t="n">
        <f aca="false">I723+0.001</f>
        <v>0.734000000000001</v>
      </c>
      <c r="J724" s="1" t="n">
        <v>69.286</v>
      </c>
    </row>
    <row r="725" customFormat="false" ht="12.75" hidden="false" customHeight="false" outlineLevel="0" collapsed="false">
      <c r="A725" s="1" t="n">
        <v>0.735000000000001</v>
      </c>
      <c r="B725" s="1" t="n">
        <v>69.949</v>
      </c>
      <c r="C725" s="1" t="n">
        <v>115.399999999999</v>
      </c>
      <c r="D725" s="1" t="n">
        <v>71.2</v>
      </c>
      <c r="E725" s="1" t="n">
        <v>105.199999999999</v>
      </c>
      <c r="F725" s="1" t="n">
        <v>61.175</v>
      </c>
      <c r="H725" s="1" t="n">
        <f aca="false">H724+0.001</f>
        <v>0.735000000000001</v>
      </c>
      <c r="I725" s="1" t="n">
        <f aca="false">I724+0.001</f>
        <v>0.735000000000001</v>
      </c>
      <c r="J725" s="1" t="n">
        <v>69.949</v>
      </c>
    </row>
    <row r="726" customFormat="false" ht="12.75" hidden="false" customHeight="false" outlineLevel="0" collapsed="false">
      <c r="A726" s="1" t="n">
        <v>0.736000000000001</v>
      </c>
      <c r="B726" s="1" t="n">
        <v>70.626</v>
      </c>
      <c r="C726" s="1" t="n">
        <v>115.499999999999</v>
      </c>
      <c r="D726" s="1" t="n">
        <v>62.3</v>
      </c>
      <c r="E726" s="1" t="n">
        <v>105.299999999999</v>
      </c>
      <c r="F726" s="1" t="n">
        <v>61.519</v>
      </c>
      <c r="H726" s="1" t="n">
        <f aca="false">H725+0.001</f>
        <v>0.736000000000001</v>
      </c>
      <c r="I726" s="1" t="n">
        <f aca="false">I725+0.001</f>
        <v>0.736000000000001</v>
      </c>
      <c r="J726" s="1" t="n">
        <v>70.626</v>
      </c>
    </row>
    <row r="727" customFormat="false" ht="12.75" hidden="false" customHeight="false" outlineLevel="0" collapsed="false">
      <c r="A727" s="1" t="n">
        <v>0.737000000000001</v>
      </c>
      <c r="B727" s="1" t="n">
        <v>62.402</v>
      </c>
      <c r="C727" s="1" t="n">
        <v>115.599999999999</v>
      </c>
      <c r="D727" s="1" t="n">
        <v>71.2</v>
      </c>
      <c r="E727" s="1" t="n">
        <v>105.399999999999</v>
      </c>
      <c r="F727" s="1" t="n">
        <v>61.857</v>
      </c>
      <c r="H727" s="1" t="n">
        <f aca="false">H726+0.001</f>
        <v>0.737000000000001</v>
      </c>
      <c r="I727" s="1" t="n">
        <f aca="false">I726+0.001</f>
        <v>0.737000000000001</v>
      </c>
      <c r="J727" s="1" t="n">
        <v>62.402</v>
      </c>
    </row>
    <row r="728" customFormat="false" ht="12.75" hidden="false" customHeight="false" outlineLevel="0" collapsed="false">
      <c r="A728" s="1" t="n">
        <v>0.738000000000001</v>
      </c>
      <c r="B728" s="1" t="n">
        <v>63.079</v>
      </c>
      <c r="C728" s="1" t="n">
        <v>115.699999999999</v>
      </c>
      <c r="D728" s="1" t="n">
        <v>71.2</v>
      </c>
      <c r="E728" s="1" t="n">
        <v>105.499999999999</v>
      </c>
      <c r="F728" s="1" t="n">
        <v>53.301</v>
      </c>
      <c r="H728" s="1" t="n">
        <f aca="false">H727+0.001</f>
        <v>0.738000000000001</v>
      </c>
      <c r="I728" s="1" t="n">
        <f aca="false">I727+0.001</f>
        <v>0.738000000000001</v>
      </c>
      <c r="J728" s="1" t="n">
        <v>63.079</v>
      </c>
    </row>
    <row r="729" customFormat="false" ht="12.75" hidden="false" customHeight="false" outlineLevel="0" collapsed="false">
      <c r="A729" s="1" t="n">
        <v>0.739000000000001</v>
      </c>
      <c r="B729" s="1" t="n">
        <v>63.755</v>
      </c>
      <c r="C729" s="1" t="n">
        <v>115.799999999999</v>
      </c>
      <c r="D729" s="1" t="n">
        <v>71.2</v>
      </c>
      <c r="E729" s="1" t="n">
        <v>105.599999999999</v>
      </c>
      <c r="F729" s="1" t="n">
        <v>62.545</v>
      </c>
      <c r="H729" s="1" t="n">
        <f aca="false">H728+0.001</f>
        <v>0.739000000000001</v>
      </c>
      <c r="I729" s="1" t="n">
        <f aca="false">I728+0.001</f>
        <v>0.739000000000001</v>
      </c>
      <c r="J729" s="1" t="n">
        <v>63.755</v>
      </c>
    </row>
    <row r="730" customFormat="false" ht="12.75" hidden="false" customHeight="false" outlineLevel="0" collapsed="false">
      <c r="A730" s="1" t="n">
        <v>0.740000000000001</v>
      </c>
      <c r="B730" s="1" t="n">
        <v>65.24</v>
      </c>
      <c r="C730" s="1" t="n">
        <v>115.899999999999</v>
      </c>
      <c r="D730" s="1" t="n">
        <v>62.3</v>
      </c>
      <c r="E730" s="1" t="n">
        <v>105.699999999999</v>
      </c>
      <c r="F730" s="1" t="n">
        <v>62.889</v>
      </c>
      <c r="H730" s="1" t="n">
        <f aca="false">H729+0.001</f>
        <v>0.740000000000001</v>
      </c>
      <c r="I730" s="1" t="n">
        <f aca="false">I729+0.001</f>
        <v>0.740000000000001</v>
      </c>
      <c r="J730" s="1" t="n">
        <v>65.24</v>
      </c>
    </row>
    <row r="731" customFormat="false" ht="12.75" hidden="false" customHeight="false" outlineLevel="0" collapsed="false">
      <c r="A731" s="1" t="n">
        <v>0.741000000000001</v>
      </c>
      <c r="B731" s="1" t="n">
        <v>56.928</v>
      </c>
      <c r="C731" s="1" t="n">
        <v>115.999999999999</v>
      </c>
      <c r="D731" s="1" t="n">
        <v>71.2</v>
      </c>
      <c r="E731" s="1" t="n">
        <v>105.799999999999</v>
      </c>
      <c r="F731" s="1" t="n">
        <v>63.233</v>
      </c>
      <c r="H731" s="1" t="n">
        <f aca="false">H730+0.001</f>
        <v>0.741000000000001</v>
      </c>
      <c r="I731" s="1" t="n">
        <f aca="false">I730+0.001</f>
        <v>0.741000000000001</v>
      </c>
      <c r="J731" s="1" t="n">
        <v>56.928</v>
      </c>
    </row>
    <row r="732" customFormat="false" ht="12.75" hidden="false" customHeight="false" outlineLevel="0" collapsed="false">
      <c r="A732" s="1" t="n">
        <v>0.742000000000001</v>
      </c>
      <c r="B732" s="1" t="n">
        <v>48.616</v>
      </c>
      <c r="C732" s="1" t="n">
        <v>116.099999999999</v>
      </c>
      <c r="D732" s="1" t="n">
        <v>71.2</v>
      </c>
      <c r="E732" s="1" t="n">
        <v>105.899999999999</v>
      </c>
      <c r="F732" s="1" t="n">
        <v>63.577</v>
      </c>
      <c r="H732" s="1" t="n">
        <f aca="false">H731+0.001</f>
        <v>0.742000000000001</v>
      </c>
      <c r="I732" s="1" t="n">
        <f aca="false">I731+0.001</f>
        <v>0.742000000000001</v>
      </c>
      <c r="J732" s="1" t="n">
        <v>48.616</v>
      </c>
    </row>
    <row r="733" customFormat="false" ht="12.75" hidden="false" customHeight="false" outlineLevel="0" collapsed="false">
      <c r="A733" s="1" t="n">
        <v>0.743000000000001</v>
      </c>
      <c r="B733" s="1" t="n">
        <v>58.104</v>
      </c>
      <c r="C733" s="1" t="n">
        <v>116.199999999999</v>
      </c>
      <c r="D733" s="1" t="n">
        <v>71.2</v>
      </c>
      <c r="E733" s="1" t="n">
        <v>105.999999999999</v>
      </c>
      <c r="F733" s="1" t="n">
        <v>55.245</v>
      </c>
      <c r="H733" s="1" t="n">
        <f aca="false">H732+0.001</f>
        <v>0.743000000000001</v>
      </c>
      <c r="I733" s="1" t="n">
        <f aca="false">I732+0.001</f>
        <v>0.743000000000001</v>
      </c>
      <c r="J733" s="1" t="n">
        <v>58.104</v>
      </c>
    </row>
    <row r="734" customFormat="false" ht="12.75" hidden="false" customHeight="false" outlineLevel="0" collapsed="false">
      <c r="A734" s="1" t="n">
        <v>0.744000000000001</v>
      </c>
      <c r="B734" s="1" t="n">
        <v>58.692</v>
      </c>
      <c r="C734" s="1" t="n">
        <v>116.299999999999</v>
      </c>
      <c r="D734" s="1" t="n">
        <v>62.3</v>
      </c>
      <c r="E734" s="1" t="n">
        <v>106.099999999999</v>
      </c>
      <c r="F734" s="1" t="n">
        <v>55.393</v>
      </c>
      <c r="H734" s="1" t="n">
        <f aca="false">H733+0.001</f>
        <v>0.744000000000001</v>
      </c>
      <c r="I734" s="1" t="n">
        <f aca="false">I733+0.001</f>
        <v>0.744000000000001</v>
      </c>
      <c r="J734" s="1" t="n">
        <v>58.692</v>
      </c>
    </row>
    <row r="735" customFormat="false" ht="12.75" hidden="false" customHeight="false" outlineLevel="0" collapsed="false">
      <c r="A735" s="1" t="n">
        <v>0.745000000000001</v>
      </c>
      <c r="B735" s="1" t="n">
        <v>50.38</v>
      </c>
      <c r="C735" s="1" t="n">
        <v>116.399999999999</v>
      </c>
      <c r="D735" s="1" t="n">
        <v>53.4</v>
      </c>
      <c r="E735" s="1" t="n">
        <v>106.199999999999</v>
      </c>
      <c r="F735" s="1" t="n">
        <v>55.54</v>
      </c>
      <c r="H735" s="1" t="n">
        <f aca="false">H734+0.001</f>
        <v>0.745000000000001</v>
      </c>
      <c r="I735" s="1" t="n">
        <f aca="false">I734+0.001</f>
        <v>0.745000000000001</v>
      </c>
      <c r="J735" s="1" t="n">
        <v>50.38</v>
      </c>
    </row>
    <row r="736" customFormat="false" ht="12.75" hidden="false" customHeight="false" outlineLevel="0" collapsed="false">
      <c r="A736" s="1" t="n">
        <v>0.746000000000001</v>
      </c>
      <c r="B736" s="1" t="n">
        <v>50.968</v>
      </c>
      <c r="C736" s="1" t="n">
        <v>116.499999999999</v>
      </c>
      <c r="D736" s="1" t="n">
        <v>62.3</v>
      </c>
      <c r="E736" s="1" t="n">
        <v>106.299999999999</v>
      </c>
      <c r="F736" s="1" t="n">
        <v>55.688</v>
      </c>
      <c r="H736" s="1" t="n">
        <f aca="false">H735+0.001</f>
        <v>0.746000000000001</v>
      </c>
      <c r="I736" s="1" t="n">
        <f aca="false">I735+0.001</f>
        <v>0.746000000000001</v>
      </c>
      <c r="J736" s="1" t="n">
        <v>50.968</v>
      </c>
    </row>
    <row r="737" customFormat="false" ht="12.75" hidden="false" customHeight="false" outlineLevel="0" collapsed="false">
      <c r="A737" s="1" t="n">
        <v>0.747000000000001</v>
      </c>
      <c r="B737" s="1" t="n">
        <v>60.455</v>
      </c>
      <c r="C737" s="1" t="n">
        <v>116.599999999999</v>
      </c>
      <c r="D737" s="1" t="n">
        <v>53.4</v>
      </c>
      <c r="E737" s="1" t="n">
        <v>106.399999999999</v>
      </c>
      <c r="F737" s="1" t="n">
        <v>55.832</v>
      </c>
      <c r="H737" s="1" t="n">
        <f aca="false">H736+0.001</f>
        <v>0.747000000000001</v>
      </c>
      <c r="I737" s="1" t="n">
        <f aca="false">I736+0.001</f>
        <v>0.747000000000001</v>
      </c>
      <c r="J737" s="1" t="n">
        <v>60.455</v>
      </c>
    </row>
    <row r="738" customFormat="false" ht="12.75" hidden="false" customHeight="false" outlineLevel="0" collapsed="false">
      <c r="A738" s="1" t="n">
        <v>0.748000000000001</v>
      </c>
      <c r="B738" s="1" t="n">
        <v>52.132</v>
      </c>
      <c r="C738" s="1" t="n">
        <v>116.699999999999</v>
      </c>
      <c r="D738" s="1" t="n">
        <v>53.4</v>
      </c>
      <c r="E738" s="1" t="n">
        <v>106.499999999999</v>
      </c>
      <c r="F738" s="1" t="n">
        <v>64.88</v>
      </c>
      <c r="H738" s="1" t="n">
        <f aca="false">H737+0.001</f>
        <v>0.748000000000001</v>
      </c>
      <c r="I738" s="1" t="n">
        <f aca="false">I737+0.001</f>
        <v>0.748000000000001</v>
      </c>
      <c r="J738" s="1" t="n">
        <v>52.132</v>
      </c>
    </row>
    <row r="739" customFormat="false" ht="12.75" hidden="false" customHeight="false" outlineLevel="0" collapsed="false">
      <c r="A739" s="1" t="n">
        <v>0.749000000000001</v>
      </c>
      <c r="B739" s="1" t="n">
        <v>61.62</v>
      </c>
      <c r="C739" s="1" t="n">
        <v>116.799999999999</v>
      </c>
      <c r="D739" s="1" t="n">
        <v>53.4</v>
      </c>
      <c r="E739" s="1" t="n">
        <v>106.599999999999</v>
      </c>
      <c r="F739" s="1" t="n">
        <v>65.027</v>
      </c>
      <c r="H739" s="1" t="n">
        <f aca="false">H738+0.001</f>
        <v>0.749000000000001</v>
      </c>
      <c r="I739" s="1" t="n">
        <f aca="false">I738+0.001</f>
        <v>0.749000000000001</v>
      </c>
      <c r="J739" s="1" t="n">
        <v>61.62</v>
      </c>
    </row>
    <row r="740" customFormat="false" ht="12.75" hidden="false" customHeight="false" outlineLevel="0" collapsed="false">
      <c r="A740" s="1" t="n">
        <v>0.750000000000001</v>
      </c>
      <c r="B740" s="1" t="n">
        <v>63.015</v>
      </c>
      <c r="C740" s="1" t="n">
        <v>116.899999999999</v>
      </c>
      <c r="D740" s="1" t="n">
        <v>53.4</v>
      </c>
      <c r="E740" s="1" t="n">
        <v>106.699999999999</v>
      </c>
      <c r="F740" s="1" t="n">
        <v>74.075</v>
      </c>
      <c r="H740" s="1" t="n">
        <f aca="false">H739+0.001</f>
        <v>0.750000000000001</v>
      </c>
      <c r="I740" s="1" t="n">
        <f aca="false">I739+0.001</f>
        <v>0.750000000000001</v>
      </c>
      <c r="J740" s="1" t="n">
        <v>63.015</v>
      </c>
    </row>
    <row r="741" customFormat="false" ht="12.75" hidden="false" customHeight="false" outlineLevel="0" collapsed="false">
      <c r="A741" s="1" t="n">
        <v>0.751000000000001</v>
      </c>
      <c r="B741" s="1" t="n">
        <v>63.603</v>
      </c>
      <c r="C741" s="1" t="n">
        <v>116.999999999999</v>
      </c>
      <c r="D741" s="1" t="n">
        <v>53.4</v>
      </c>
      <c r="E741" s="1" t="n">
        <v>106.799999999999</v>
      </c>
      <c r="F741" s="1" t="n">
        <v>74.222</v>
      </c>
      <c r="H741" s="1" t="n">
        <f aca="false">H740+0.001</f>
        <v>0.751000000000001</v>
      </c>
      <c r="I741" s="1" t="n">
        <f aca="false">I740+0.001</f>
        <v>0.751000000000001</v>
      </c>
      <c r="J741" s="1" t="n">
        <v>63.603</v>
      </c>
    </row>
    <row r="742" customFormat="false" ht="12.75" hidden="false" customHeight="false" outlineLevel="0" collapsed="false">
      <c r="A742" s="1" t="n">
        <v>0.752000000000001</v>
      </c>
      <c r="B742" s="1" t="n">
        <v>64.191</v>
      </c>
      <c r="C742" s="1" t="n">
        <v>117.099999999999</v>
      </c>
      <c r="D742" s="1" t="n">
        <v>53.4</v>
      </c>
      <c r="E742" s="1" t="n">
        <v>106.899999999999</v>
      </c>
      <c r="F742" s="1" t="n">
        <v>74.37</v>
      </c>
      <c r="H742" s="1" t="n">
        <f aca="false">H741+0.001</f>
        <v>0.752000000000001</v>
      </c>
      <c r="I742" s="1" t="n">
        <f aca="false">I741+0.001</f>
        <v>0.752000000000001</v>
      </c>
      <c r="J742" s="1" t="n">
        <v>64.191</v>
      </c>
    </row>
    <row r="743" customFormat="false" ht="12.75" hidden="false" customHeight="false" outlineLevel="0" collapsed="false">
      <c r="A743" s="1" t="n">
        <v>0.753000000000001</v>
      </c>
      <c r="B743" s="1" t="n">
        <v>73.679</v>
      </c>
      <c r="C743" s="1" t="n">
        <v>117.199999999999</v>
      </c>
      <c r="D743" s="1" t="n">
        <v>53.4</v>
      </c>
      <c r="E743" s="1" t="n">
        <v>106.999999999999</v>
      </c>
      <c r="F743" s="1" t="n">
        <v>65.579</v>
      </c>
      <c r="H743" s="1" t="n">
        <f aca="false">H742+0.001</f>
        <v>0.753000000000001</v>
      </c>
      <c r="I743" s="1" t="n">
        <f aca="false">I742+0.001</f>
        <v>0.753000000000001</v>
      </c>
      <c r="J743" s="1" t="n">
        <v>73.679</v>
      </c>
    </row>
    <row r="744" customFormat="false" ht="12.75" hidden="false" customHeight="false" outlineLevel="0" collapsed="false">
      <c r="A744" s="1" t="n">
        <v>0.754000000000001</v>
      </c>
      <c r="B744" s="1" t="n">
        <v>74.255</v>
      </c>
      <c r="C744" s="1" t="n">
        <v>117.299999999999</v>
      </c>
      <c r="D744" s="1" t="n">
        <v>53.4</v>
      </c>
      <c r="E744" s="1" t="n">
        <v>107.099999999999</v>
      </c>
      <c r="F744" s="1" t="n">
        <v>65.53</v>
      </c>
      <c r="H744" s="1" t="n">
        <f aca="false">H743+0.001</f>
        <v>0.754000000000001</v>
      </c>
      <c r="I744" s="1" t="n">
        <f aca="false">I743+0.001</f>
        <v>0.754000000000001</v>
      </c>
      <c r="J744" s="1" t="n">
        <v>74.255</v>
      </c>
    </row>
    <row r="745" customFormat="false" ht="12.75" hidden="false" customHeight="false" outlineLevel="0" collapsed="false">
      <c r="A745" s="1" t="n">
        <v>0.755000000000001</v>
      </c>
      <c r="B745" s="1" t="n">
        <v>74.843</v>
      </c>
      <c r="C745" s="1" t="n">
        <v>117.399999999999</v>
      </c>
      <c r="D745" s="1" t="n">
        <v>44.5</v>
      </c>
      <c r="E745" s="1" t="n">
        <v>107.199999999999</v>
      </c>
      <c r="F745" s="1" t="n">
        <v>65.48</v>
      </c>
      <c r="H745" s="1" t="n">
        <f aca="false">H744+0.001</f>
        <v>0.755000000000001</v>
      </c>
      <c r="I745" s="1" t="n">
        <f aca="false">I744+0.001</f>
        <v>0.755000000000001</v>
      </c>
      <c r="J745" s="1" t="n">
        <v>74.843</v>
      </c>
    </row>
    <row r="746" customFormat="false" ht="12.75" hidden="false" customHeight="false" outlineLevel="0" collapsed="false">
      <c r="A746" s="1" t="n">
        <v>0.756000000000001</v>
      </c>
      <c r="B746" s="1" t="n">
        <v>75.431</v>
      </c>
      <c r="C746" s="1" t="n">
        <v>117.499999999999</v>
      </c>
      <c r="D746" s="1" t="n">
        <v>53.4</v>
      </c>
      <c r="E746" s="1" t="n">
        <v>107.299999999999</v>
      </c>
      <c r="F746" s="1" t="n">
        <v>65.431</v>
      </c>
      <c r="H746" s="1" t="n">
        <f aca="false">H745+0.001</f>
        <v>0.756000000000001</v>
      </c>
      <c r="I746" s="1" t="n">
        <f aca="false">I745+0.001</f>
        <v>0.756000000000001</v>
      </c>
      <c r="J746" s="1" t="n">
        <v>75.431</v>
      </c>
    </row>
    <row r="747" customFormat="false" ht="12.75" hidden="false" customHeight="false" outlineLevel="0" collapsed="false">
      <c r="A747" s="1" t="n">
        <v>0.757000000000001</v>
      </c>
      <c r="B747" s="1" t="n">
        <v>67.119</v>
      </c>
      <c r="C747" s="1" t="n">
        <v>117.599999999999</v>
      </c>
      <c r="D747" s="1" t="n">
        <v>53.4</v>
      </c>
      <c r="E747" s="1" t="n">
        <v>107.399999999999</v>
      </c>
      <c r="F747" s="1" t="n">
        <v>74.282</v>
      </c>
      <c r="H747" s="1" t="n">
        <f aca="false">H746+0.001</f>
        <v>0.757000000000001</v>
      </c>
      <c r="I747" s="1" t="n">
        <f aca="false">I746+0.001</f>
        <v>0.757000000000001</v>
      </c>
      <c r="J747" s="1" t="n">
        <v>67.119</v>
      </c>
    </row>
    <row r="748" customFormat="false" ht="12.75" hidden="false" customHeight="false" outlineLevel="0" collapsed="false">
      <c r="A748" s="1" t="n">
        <v>0.758000000000001</v>
      </c>
      <c r="B748" s="1" t="n">
        <v>67.718</v>
      </c>
      <c r="C748" s="1" t="n">
        <v>117.699999999999</v>
      </c>
      <c r="D748" s="1" t="n">
        <v>53.4</v>
      </c>
      <c r="E748" s="1" t="n">
        <v>107.499999999999</v>
      </c>
      <c r="F748" s="1" t="n">
        <v>74.233</v>
      </c>
      <c r="H748" s="1" t="n">
        <f aca="false">H747+0.001</f>
        <v>0.758000000000001</v>
      </c>
      <c r="I748" s="1" t="n">
        <f aca="false">I747+0.001</f>
        <v>0.758000000000001</v>
      </c>
      <c r="J748" s="1" t="n">
        <v>67.718</v>
      </c>
    </row>
    <row r="749" customFormat="false" ht="12.75" hidden="false" customHeight="false" outlineLevel="0" collapsed="false">
      <c r="A749" s="1" t="n">
        <v>0.759000000000001</v>
      </c>
      <c r="B749" s="1" t="n">
        <v>77.195</v>
      </c>
      <c r="C749" s="1" t="n">
        <v>117.799999999999</v>
      </c>
      <c r="D749" s="1" t="n">
        <v>53.4</v>
      </c>
      <c r="E749" s="1" t="n">
        <v>107.599999999999</v>
      </c>
      <c r="F749" s="1" t="n">
        <v>74.185</v>
      </c>
      <c r="H749" s="1" t="n">
        <f aca="false">H748+0.001</f>
        <v>0.759000000000001</v>
      </c>
      <c r="I749" s="1" t="n">
        <f aca="false">I748+0.001</f>
        <v>0.759000000000001</v>
      </c>
      <c r="J749" s="1" t="n">
        <v>77.195</v>
      </c>
    </row>
    <row r="750" customFormat="false" ht="12.75" hidden="false" customHeight="false" outlineLevel="0" collapsed="false">
      <c r="A750" s="1" t="n">
        <v>0.760000000000001</v>
      </c>
      <c r="B750" s="1" t="n">
        <v>69.337</v>
      </c>
      <c r="C750" s="1" t="n">
        <v>117.899999999999</v>
      </c>
      <c r="D750" s="1" t="n">
        <v>71.2</v>
      </c>
      <c r="E750" s="1" t="n">
        <v>107.699999999999</v>
      </c>
      <c r="F750" s="1" t="n">
        <v>74.135</v>
      </c>
      <c r="H750" s="1" t="n">
        <f aca="false">H749+0.001</f>
        <v>0.760000000000001</v>
      </c>
      <c r="I750" s="1" t="n">
        <f aca="false">I749+0.001</f>
        <v>0.760000000000001</v>
      </c>
      <c r="J750" s="1" t="n">
        <v>69.337</v>
      </c>
    </row>
    <row r="751" customFormat="false" ht="12.75" hidden="false" customHeight="false" outlineLevel="0" collapsed="false">
      <c r="A751" s="1" t="n">
        <v>0.761000000000001</v>
      </c>
      <c r="B751" s="1" t="n">
        <v>69.67</v>
      </c>
      <c r="C751" s="1" t="n">
        <v>117.999999999999</v>
      </c>
      <c r="D751" s="1" t="n">
        <v>62.3</v>
      </c>
      <c r="E751" s="1" t="n">
        <v>107.799999999999</v>
      </c>
      <c r="F751" s="1" t="n">
        <v>74.086</v>
      </c>
      <c r="H751" s="1" t="n">
        <f aca="false">H750+0.001</f>
        <v>0.761000000000001</v>
      </c>
      <c r="I751" s="1" t="n">
        <f aca="false">I750+0.001</f>
        <v>0.761000000000001</v>
      </c>
      <c r="J751" s="1" t="n">
        <v>69.67</v>
      </c>
    </row>
    <row r="752" customFormat="false" ht="12.75" hidden="false" customHeight="false" outlineLevel="0" collapsed="false">
      <c r="A752" s="1" t="n">
        <v>0.762000000000001</v>
      </c>
      <c r="B752" s="1" t="n">
        <v>61.068</v>
      </c>
      <c r="C752" s="1" t="n">
        <v>118.099999999999</v>
      </c>
      <c r="D752" s="1" t="n">
        <v>71.2</v>
      </c>
      <c r="E752" s="1" t="n">
        <v>107.899999999999</v>
      </c>
      <c r="F752" s="1" t="n">
        <v>74.037</v>
      </c>
      <c r="H752" s="1" t="n">
        <f aca="false">H751+0.001</f>
        <v>0.762000000000001</v>
      </c>
      <c r="I752" s="1" t="n">
        <f aca="false">I751+0.001</f>
        <v>0.762000000000001</v>
      </c>
      <c r="J752" s="1" t="n">
        <v>61.068</v>
      </c>
    </row>
    <row r="753" customFormat="false" ht="12.75" hidden="false" customHeight="false" outlineLevel="0" collapsed="false">
      <c r="A753" s="1" t="n">
        <v>0.763000000000001</v>
      </c>
      <c r="B753" s="1" t="n">
        <v>79.166</v>
      </c>
      <c r="C753" s="1" t="n">
        <v>118.199999999999</v>
      </c>
      <c r="D753" s="1" t="n">
        <v>71.2</v>
      </c>
      <c r="E753" s="1" t="n">
        <v>107.999999999999</v>
      </c>
      <c r="F753" s="1" t="n">
        <v>65.199</v>
      </c>
      <c r="H753" s="1" t="n">
        <f aca="false">H752+0.001</f>
        <v>0.763000000000001</v>
      </c>
      <c r="I753" s="1" t="n">
        <f aca="false">I752+0.001</f>
        <v>0.763000000000001</v>
      </c>
      <c r="J753" s="1" t="n">
        <v>79.166</v>
      </c>
    </row>
    <row r="754" customFormat="false" ht="12.75" hidden="false" customHeight="false" outlineLevel="0" collapsed="false">
      <c r="A754" s="1" t="n">
        <v>0.764000000000001</v>
      </c>
      <c r="B754" s="1" t="n">
        <v>70.563</v>
      </c>
      <c r="C754" s="1" t="n">
        <v>118.299999999999</v>
      </c>
      <c r="D754" s="1" t="n">
        <v>80.1</v>
      </c>
      <c r="E754" s="1" t="n">
        <v>108.099999999999</v>
      </c>
      <c r="F754" s="1" t="n">
        <v>74.198</v>
      </c>
      <c r="H754" s="1" t="n">
        <f aca="false">H753+0.001</f>
        <v>0.764000000000001</v>
      </c>
      <c r="I754" s="1" t="n">
        <f aca="false">I753+0.001</f>
        <v>0.764000000000001</v>
      </c>
      <c r="J754" s="1" t="n">
        <v>70.563</v>
      </c>
    </row>
    <row r="755" customFormat="false" ht="12.75" hidden="false" customHeight="false" outlineLevel="0" collapsed="false">
      <c r="A755" s="1" t="n">
        <v>0.765000000000001</v>
      </c>
      <c r="B755" s="1" t="n">
        <v>70.861</v>
      </c>
      <c r="C755" s="1" t="n">
        <v>118.399999999999</v>
      </c>
      <c r="D755" s="1" t="n">
        <v>71.2</v>
      </c>
      <c r="E755" s="1" t="n">
        <v>108.199999999999</v>
      </c>
      <c r="F755" s="1" t="n">
        <v>74.296</v>
      </c>
      <c r="H755" s="1" t="n">
        <f aca="false">H754+0.001</f>
        <v>0.765000000000001</v>
      </c>
      <c r="I755" s="1" t="n">
        <f aca="false">I754+0.001</f>
        <v>0.765000000000001</v>
      </c>
      <c r="J755" s="1" t="n">
        <v>70.861</v>
      </c>
    </row>
    <row r="756" customFormat="false" ht="12.75" hidden="false" customHeight="false" outlineLevel="0" collapsed="false">
      <c r="A756" s="1" t="n">
        <v>0.766000000000001</v>
      </c>
      <c r="B756" s="1" t="n">
        <v>65.307</v>
      </c>
      <c r="C756" s="1" t="n">
        <v>118.499999999999</v>
      </c>
      <c r="D756" s="1" t="n">
        <v>71.2</v>
      </c>
      <c r="E756" s="1" t="n">
        <v>108.299999999999</v>
      </c>
      <c r="F756" s="1" t="n">
        <v>74.395</v>
      </c>
      <c r="H756" s="1" t="n">
        <f aca="false">H755+0.001</f>
        <v>0.766000000000001</v>
      </c>
      <c r="I756" s="1" t="n">
        <f aca="false">I755+0.001</f>
        <v>0.766000000000001</v>
      </c>
      <c r="J756" s="1" t="n">
        <v>65.307</v>
      </c>
    </row>
    <row r="757" customFormat="false" ht="12.75" hidden="false" customHeight="false" outlineLevel="0" collapsed="false">
      <c r="A757" s="1" t="n">
        <v>0.767000000000001</v>
      </c>
      <c r="B757" s="1" t="n">
        <v>66.661</v>
      </c>
      <c r="C757" s="1" t="n">
        <v>118.599999999999</v>
      </c>
      <c r="D757" s="1" t="n">
        <v>80.1</v>
      </c>
      <c r="E757" s="1" t="n">
        <v>108.399999999999</v>
      </c>
      <c r="F757" s="1" t="n">
        <v>83.393</v>
      </c>
      <c r="H757" s="1" t="n">
        <f aca="false">H756+0.001</f>
        <v>0.767000000000001</v>
      </c>
      <c r="I757" s="1" t="n">
        <f aca="false">I756+0.001</f>
        <v>0.767000000000001</v>
      </c>
      <c r="J757" s="1" t="n">
        <v>66.661</v>
      </c>
    </row>
    <row r="758" customFormat="false" ht="12.75" hidden="false" customHeight="false" outlineLevel="0" collapsed="false">
      <c r="A758" s="1" t="n">
        <v>0.768000000000001</v>
      </c>
      <c r="B758" s="1" t="n">
        <v>68.042</v>
      </c>
      <c r="C758" s="1" t="n">
        <v>118.699999999999</v>
      </c>
      <c r="D758" s="1" t="n">
        <v>71.2</v>
      </c>
      <c r="E758" s="1" t="n">
        <v>108.499999999999</v>
      </c>
      <c r="F758" s="1" t="n">
        <v>74.592</v>
      </c>
      <c r="H758" s="1" t="n">
        <f aca="false">H757+0.001</f>
        <v>0.768000000000001</v>
      </c>
      <c r="I758" s="1" t="n">
        <f aca="false">I757+0.001</f>
        <v>0.768000000000001</v>
      </c>
      <c r="J758" s="1" t="n">
        <v>68.042</v>
      </c>
    </row>
    <row r="759" customFormat="false" ht="12.75" hidden="false" customHeight="false" outlineLevel="0" collapsed="false">
      <c r="A759" s="1" t="n">
        <v>0.769000000000001</v>
      </c>
      <c r="B759" s="1" t="n">
        <v>69.424</v>
      </c>
      <c r="C759" s="1" t="n">
        <v>118.799999999999</v>
      </c>
      <c r="D759" s="1" t="n">
        <v>80.1</v>
      </c>
      <c r="E759" s="1" t="n">
        <v>108.599999999999</v>
      </c>
      <c r="F759" s="1" t="n">
        <v>74.688</v>
      </c>
      <c r="H759" s="1" t="n">
        <f aca="false">H758+0.001</f>
        <v>0.769000000000001</v>
      </c>
      <c r="I759" s="1" t="n">
        <f aca="false">I758+0.001</f>
        <v>0.769000000000001</v>
      </c>
      <c r="J759" s="1" t="n">
        <v>69.424</v>
      </c>
    </row>
    <row r="760" customFormat="false" ht="12.75" hidden="false" customHeight="false" outlineLevel="0" collapsed="false">
      <c r="A760" s="1" t="n">
        <v>0.770000000000001</v>
      </c>
      <c r="B760" s="1" t="n">
        <v>61.906</v>
      </c>
      <c r="C760" s="1" t="n">
        <v>118.899999999999</v>
      </c>
      <c r="D760" s="1" t="n">
        <v>80.1</v>
      </c>
      <c r="E760" s="1" t="n">
        <v>108.699999999999</v>
      </c>
      <c r="F760" s="1" t="n">
        <v>74.787</v>
      </c>
      <c r="H760" s="1" t="n">
        <f aca="false">H759+0.001</f>
        <v>0.770000000000001</v>
      </c>
      <c r="I760" s="1" t="n">
        <f aca="false">I759+0.001</f>
        <v>0.770000000000001</v>
      </c>
      <c r="J760" s="1" t="n">
        <v>61.906</v>
      </c>
    </row>
    <row r="761" customFormat="false" ht="12.75" hidden="false" customHeight="false" outlineLevel="0" collapsed="false">
      <c r="A761" s="1" t="n">
        <v>0.771000000000001</v>
      </c>
      <c r="B761" s="1" t="n">
        <v>63.26</v>
      </c>
      <c r="C761" s="1" t="n">
        <v>118.999999999999</v>
      </c>
      <c r="D761" s="1" t="n">
        <v>88.94</v>
      </c>
      <c r="E761" s="1" t="n">
        <v>108.799999999999</v>
      </c>
      <c r="F761" s="1" t="n">
        <v>65.985</v>
      </c>
      <c r="H761" s="1" t="n">
        <f aca="false">H760+0.001</f>
        <v>0.771000000000001</v>
      </c>
      <c r="I761" s="1" t="n">
        <f aca="false">I760+0.001</f>
        <v>0.771000000000001</v>
      </c>
      <c r="J761" s="1" t="n">
        <v>63.26</v>
      </c>
    </row>
    <row r="762" customFormat="false" ht="12.75" hidden="false" customHeight="false" outlineLevel="0" collapsed="false">
      <c r="A762" s="1" t="n">
        <v>0.772000000000001</v>
      </c>
      <c r="B762" s="1" t="n">
        <v>64.668</v>
      </c>
      <c r="C762" s="1" t="n">
        <v>119.099999999999</v>
      </c>
      <c r="D762" s="1" t="n">
        <v>88.891</v>
      </c>
      <c r="E762" s="1" t="n">
        <v>108.899999999999</v>
      </c>
      <c r="F762" s="1" t="n">
        <v>66.084</v>
      </c>
      <c r="H762" s="1" t="n">
        <f aca="false">H761+0.001</f>
        <v>0.772000000000001</v>
      </c>
      <c r="I762" s="1" t="n">
        <f aca="false">I761+0.001</f>
        <v>0.772000000000001</v>
      </c>
      <c r="J762" s="1" t="n">
        <v>64.668</v>
      </c>
    </row>
    <row r="763" customFormat="false" ht="12.75" hidden="false" customHeight="false" outlineLevel="0" collapsed="false">
      <c r="A763" s="1" t="n">
        <v>0.773000000000001</v>
      </c>
      <c r="B763" s="1" t="n">
        <v>66.022</v>
      </c>
      <c r="C763" s="1" t="n">
        <v>119.199999999999</v>
      </c>
      <c r="D763" s="1" t="n">
        <v>88.842</v>
      </c>
      <c r="E763" s="1" t="n">
        <v>108.999999999999</v>
      </c>
      <c r="F763" s="1" t="n">
        <v>75.569</v>
      </c>
      <c r="H763" s="1" t="n">
        <f aca="false">H762+0.001</f>
        <v>0.773000000000001</v>
      </c>
      <c r="I763" s="1" t="n">
        <f aca="false">I762+0.001</f>
        <v>0.773000000000001</v>
      </c>
      <c r="J763" s="1" t="n">
        <v>66.022</v>
      </c>
    </row>
    <row r="764" customFormat="false" ht="12.75" hidden="false" customHeight="false" outlineLevel="0" collapsed="false">
      <c r="A764" s="1" t="n">
        <v>0.774000000000001</v>
      </c>
      <c r="B764" s="1" t="n">
        <v>67.404</v>
      </c>
      <c r="C764" s="1" t="n">
        <v>119.299999999999</v>
      </c>
      <c r="D764" s="1" t="n">
        <v>79.893</v>
      </c>
      <c r="E764" s="1" t="n">
        <v>109.099999999999</v>
      </c>
      <c r="F764" s="1" t="n">
        <v>67.084</v>
      </c>
      <c r="H764" s="1" t="n">
        <f aca="false">H763+0.001</f>
        <v>0.774000000000001</v>
      </c>
      <c r="I764" s="1" t="n">
        <f aca="false">I763+0.001</f>
        <v>0.774000000000001</v>
      </c>
      <c r="J764" s="1" t="n">
        <v>67.404</v>
      </c>
    </row>
    <row r="765" customFormat="false" ht="12.75" hidden="false" customHeight="false" outlineLevel="0" collapsed="false">
      <c r="A765" s="1" t="n">
        <v>0.775000000000001</v>
      </c>
      <c r="B765" s="1" t="n">
        <v>61.809</v>
      </c>
      <c r="C765" s="1" t="n">
        <v>119.399999999999</v>
      </c>
      <c r="D765" s="1" t="n">
        <v>79.844</v>
      </c>
      <c r="E765" s="1" t="n">
        <v>109.199999999999</v>
      </c>
      <c r="F765" s="1" t="n">
        <v>76.367</v>
      </c>
      <c r="H765" s="1" t="n">
        <f aca="false">H764+0.001</f>
        <v>0.775000000000001</v>
      </c>
      <c r="I765" s="1" t="n">
        <f aca="false">I764+0.001</f>
        <v>0.775000000000001</v>
      </c>
      <c r="J765" s="1" t="n">
        <v>61.809</v>
      </c>
    </row>
    <row r="766" customFormat="false" ht="12.75" hidden="false" customHeight="false" outlineLevel="0" collapsed="false">
      <c r="A766" s="1" t="n">
        <v>0.776000000000001</v>
      </c>
      <c r="B766" s="1" t="n">
        <v>54.334</v>
      </c>
      <c r="C766" s="1" t="n">
        <v>119.499999999999</v>
      </c>
      <c r="D766" s="1" t="n">
        <v>88.695</v>
      </c>
      <c r="E766" s="1" t="n">
        <v>109.299999999999</v>
      </c>
      <c r="F766" s="1" t="n">
        <v>76.759</v>
      </c>
      <c r="H766" s="1" t="n">
        <f aca="false">H765+0.001</f>
        <v>0.776000000000001</v>
      </c>
      <c r="I766" s="1" t="n">
        <f aca="false">I765+0.001</f>
        <v>0.776000000000001</v>
      </c>
      <c r="J766" s="1" t="n">
        <v>54.334</v>
      </c>
    </row>
    <row r="767" customFormat="false" ht="12.75" hidden="false" customHeight="false" outlineLevel="0" collapsed="false">
      <c r="A767" s="1" t="n">
        <v>0.777000000000001</v>
      </c>
      <c r="B767" s="1" t="n">
        <v>55.732</v>
      </c>
      <c r="C767" s="1" t="n">
        <v>119.599999999999</v>
      </c>
      <c r="D767" s="1" t="n">
        <v>88.646</v>
      </c>
      <c r="E767" s="1" t="n">
        <v>109.399999999999</v>
      </c>
      <c r="F767" s="1" t="n">
        <v>77.15</v>
      </c>
      <c r="H767" s="1" t="n">
        <f aca="false">H766+0.001</f>
        <v>0.777000000000001</v>
      </c>
      <c r="I767" s="1" t="n">
        <f aca="false">I766+0.001</f>
        <v>0.777000000000001</v>
      </c>
      <c r="J767" s="1" t="n">
        <v>55.732</v>
      </c>
    </row>
    <row r="768" customFormat="false" ht="12.75" hidden="false" customHeight="false" outlineLevel="0" collapsed="false">
      <c r="A768" s="1" t="n">
        <v>0.778000000000001</v>
      </c>
      <c r="B768" s="1" t="n">
        <v>57.158</v>
      </c>
      <c r="C768" s="1" t="n">
        <v>119.699999999999</v>
      </c>
      <c r="D768" s="1" t="n">
        <v>79.697</v>
      </c>
      <c r="E768" s="1" t="n">
        <v>109.499999999999</v>
      </c>
      <c r="F768" s="1" t="n">
        <v>77.541</v>
      </c>
      <c r="H768" s="1" t="n">
        <f aca="false">H767+0.001</f>
        <v>0.778000000000001</v>
      </c>
      <c r="I768" s="1" t="n">
        <f aca="false">I767+0.001</f>
        <v>0.778000000000001</v>
      </c>
      <c r="J768" s="1" t="n">
        <v>57.158</v>
      </c>
    </row>
    <row r="769" customFormat="false" ht="12.75" hidden="false" customHeight="false" outlineLevel="0" collapsed="false">
      <c r="A769" s="1" t="n">
        <v>0.779000000000001</v>
      </c>
      <c r="B769" s="1" t="n">
        <v>58.584</v>
      </c>
      <c r="C769" s="1" t="n">
        <v>119.799999999999</v>
      </c>
      <c r="D769" s="1" t="n">
        <v>79.648</v>
      </c>
      <c r="E769" s="1" t="n">
        <v>109.599999999999</v>
      </c>
      <c r="F769" s="1" t="n">
        <v>77.925</v>
      </c>
      <c r="H769" s="1" t="n">
        <f aca="false">H768+0.001</f>
        <v>0.779000000000001</v>
      </c>
      <c r="I769" s="1" t="n">
        <f aca="false">I768+0.001</f>
        <v>0.779000000000001</v>
      </c>
      <c r="J769" s="1" t="n">
        <v>58.584</v>
      </c>
    </row>
    <row r="770" customFormat="false" ht="12.75" hidden="false" customHeight="false" outlineLevel="0" collapsed="false">
      <c r="A770" s="1" t="n">
        <v>0.780000000000001</v>
      </c>
      <c r="B770" s="1" t="n">
        <v>60.01</v>
      </c>
      <c r="C770" s="1" t="n">
        <v>119.899999999999</v>
      </c>
      <c r="D770" s="1" t="n">
        <v>79.6</v>
      </c>
      <c r="E770" s="1" t="n">
        <v>109.699999999999</v>
      </c>
      <c r="F770" s="1" t="n">
        <v>69.416</v>
      </c>
      <c r="H770" s="1" t="n">
        <f aca="false">H769+0.001</f>
        <v>0.780000000000001</v>
      </c>
      <c r="I770" s="1" t="n">
        <f aca="false">I769+0.001</f>
        <v>0.780000000000001</v>
      </c>
      <c r="J770" s="1" t="n">
        <v>60.01</v>
      </c>
    </row>
    <row r="771" customFormat="false" ht="12.75" hidden="false" customHeight="false" outlineLevel="0" collapsed="false">
      <c r="A771" s="1" t="n">
        <v>0.781000000000001</v>
      </c>
      <c r="B771" s="1" t="n">
        <v>52.535</v>
      </c>
      <c r="C771" s="1" t="n">
        <v>119.999999999999</v>
      </c>
      <c r="D771" s="1" t="n">
        <v>70.341</v>
      </c>
      <c r="E771" s="1" t="n">
        <v>109.799999999999</v>
      </c>
      <c r="F771" s="1" t="n">
        <v>78.707</v>
      </c>
      <c r="H771" s="1" t="n">
        <f aca="false">H770+0.001</f>
        <v>0.781000000000001</v>
      </c>
      <c r="I771" s="1" t="n">
        <f aca="false">I770+0.001</f>
        <v>0.781000000000001</v>
      </c>
      <c r="J771" s="1" t="n">
        <v>52.535</v>
      </c>
    </row>
    <row r="772" customFormat="false" ht="12.75" hidden="false" customHeight="false" outlineLevel="0" collapsed="false">
      <c r="A772" s="1" t="n">
        <v>0.782000000000001</v>
      </c>
      <c r="B772" s="1" t="n">
        <v>62.861</v>
      </c>
      <c r="C772" s="1" t="n">
        <v>120.099999999999</v>
      </c>
      <c r="D772" s="1" t="n">
        <v>79</v>
      </c>
      <c r="E772" s="1" t="n">
        <v>109.899999999999</v>
      </c>
      <c r="F772" s="1" t="n">
        <v>79.099</v>
      </c>
      <c r="H772" s="1" t="n">
        <f aca="false">H771+0.001</f>
        <v>0.782000000000001</v>
      </c>
      <c r="I772" s="1" t="n">
        <f aca="false">I771+0.001</f>
        <v>0.782000000000001</v>
      </c>
      <c r="J772" s="1" t="n">
        <v>62.861</v>
      </c>
    </row>
    <row r="773" customFormat="false" ht="12.75" hidden="false" customHeight="false" outlineLevel="0" collapsed="false">
      <c r="A773" s="1" t="n">
        <v>0.783000000000001</v>
      </c>
      <c r="B773" s="1" t="n">
        <v>64.259</v>
      </c>
      <c r="C773" s="1" t="n">
        <v>120.199999999999</v>
      </c>
      <c r="D773" s="1" t="n">
        <v>69.855</v>
      </c>
      <c r="E773" s="1" t="n">
        <v>109.999999999999</v>
      </c>
      <c r="F773" s="1" t="n">
        <v>71.002</v>
      </c>
      <c r="H773" s="1" t="n">
        <f aca="false">H772+0.001</f>
        <v>0.783000000000001</v>
      </c>
      <c r="I773" s="1" t="n">
        <f aca="false">I772+0.001</f>
        <v>0.783000000000001</v>
      </c>
      <c r="J773" s="1" t="n">
        <v>64.259</v>
      </c>
    </row>
    <row r="774" customFormat="false" ht="12.75" hidden="false" customHeight="false" outlineLevel="0" collapsed="false">
      <c r="A774" s="1" t="n">
        <v>0.784000000000001</v>
      </c>
      <c r="B774" s="1" t="n">
        <v>65.685</v>
      </c>
      <c r="C774" s="1" t="n">
        <v>120.299999999999</v>
      </c>
      <c r="D774" s="1" t="n">
        <v>69.609</v>
      </c>
      <c r="E774" s="1" t="n">
        <v>110.099999999999</v>
      </c>
      <c r="F774" s="1" t="n">
        <v>71.297</v>
      </c>
      <c r="H774" s="1" t="n">
        <f aca="false">H773+0.001</f>
        <v>0.784000000000001</v>
      </c>
      <c r="I774" s="1" t="n">
        <f aca="false">I773+0.001</f>
        <v>0.784000000000001</v>
      </c>
      <c r="J774" s="1" t="n">
        <v>65.685</v>
      </c>
    </row>
    <row r="775" customFormat="false" ht="12.75" hidden="false" customHeight="false" outlineLevel="0" collapsed="false">
      <c r="A775" s="1" t="n">
        <v>0.785000000000001</v>
      </c>
      <c r="B775" s="1" t="n">
        <v>60.2</v>
      </c>
      <c r="C775" s="1" t="n">
        <v>120.399999999999</v>
      </c>
      <c r="D775" s="1" t="n">
        <v>69.364</v>
      </c>
      <c r="E775" s="1" t="n">
        <v>110.199999999999</v>
      </c>
      <c r="F775" s="1" t="n">
        <v>62.687</v>
      </c>
      <c r="H775" s="1" t="n">
        <f aca="false">H774+0.001</f>
        <v>0.785000000000001</v>
      </c>
      <c r="I775" s="1" t="n">
        <f aca="false">I774+0.001</f>
        <v>0.785000000000001</v>
      </c>
      <c r="J775" s="1" t="n">
        <v>60.2</v>
      </c>
    </row>
    <row r="776" customFormat="false" ht="12.75" hidden="false" customHeight="false" outlineLevel="0" collapsed="false">
      <c r="A776" s="1" t="n">
        <v>0.786000000000001</v>
      </c>
      <c r="B776" s="1" t="n">
        <v>70.574</v>
      </c>
      <c r="C776" s="1" t="n">
        <v>120.499999999999</v>
      </c>
      <c r="D776" s="1" t="n">
        <v>69.123</v>
      </c>
      <c r="E776" s="1" t="n">
        <v>110.299999999999</v>
      </c>
      <c r="F776" s="1" t="n">
        <v>62.982</v>
      </c>
      <c r="H776" s="1" t="n">
        <f aca="false">H775+0.001</f>
        <v>0.786000000000001</v>
      </c>
      <c r="I776" s="1" t="n">
        <f aca="false">I775+0.001</f>
        <v>0.786000000000001</v>
      </c>
      <c r="J776" s="1" t="n">
        <v>70.574</v>
      </c>
    </row>
    <row r="777" customFormat="false" ht="12.75" hidden="false" customHeight="false" outlineLevel="0" collapsed="false">
      <c r="A777" s="1" t="n">
        <v>0.787000000000001</v>
      </c>
      <c r="B777" s="1" t="n">
        <v>63.121</v>
      </c>
      <c r="C777" s="1" t="n">
        <v>120.599999999999</v>
      </c>
      <c r="D777" s="1" t="n">
        <v>68.878</v>
      </c>
      <c r="E777" s="1" t="n">
        <v>110.399999999999</v>
      </c>
      <c r="F777" s="1" t="n">
        <v>54.377</v>
      </c>
      <c r="H777" s="1" t="n">
        <f aca="false">H776+0.001</f>
        <v>0.787000000000001</v>
      </c>
      <c r="I777" s="1" t="n">
        <f aca="false">I776+0.001</f>
        <v>0.787000000000001</v>
      </c>
      <c r="J777" s="1" t="n">
        <v>63.121</v>
      </c>
    </row>
    <row r="778" customFormat="false" ht="12.75" hidden="false" customHeight="false" outlineLevel="0" collapsed="false">
      <c r="A778" s="1" t="n">
        <v>0.788000000000001</v>
      </c>
      <c r="B778" s="1" t="n">
        <v>64.625</v>
      </c>
      <c r="C778" s="1" t="n">
        <v>120.699999999999</v>
      </c>
      <c r="D778" s="1" t="n">
        <v>68.632</v>
      </c>
      <c r="E778" s="1" t="n">
        <v>110.499999999999</v>
      </c>
      <c r="F778" s="1" t="n">
        <v>54.672</v>
      </c>
      <c r="H778" s="1" t="n">
        <f aca="false">H777+0.001</f>
        <v>0.788000000000001</v>
      </c>
      <c r="I778" s="1" t="n">
        <f aca="false">I777+0.001</f>
        <v>0.788000000000001</v>
      </c>
      <c r="J778" s="1" t="n">
        <v>64.625</v>
      </c>
    </row>
    <row r="779" customFormat="false" ht="12.75" hidden="false" customHeight="false" outlineLevel="0" collapsed="false">
      <c r="A779" s="1" t="n">
        <v>0.789000000000001</v>
      </c>
      <c r="B779" s="1" t="n">
        <v>66.07</v>
      </c>
      <c r="C779" s="1" t="n">
        <v>120.799999999999</v>
      </c>
      <c r="D779" s="1" t="n">
        <v>68.387</v>
      </c>
      <c r="E779" s="1" t="n">
        <v>110.599999999999</v>
      </c>
      <c r="F779" s="1" t="n">
        <v>46.061</v>
      </c>
      <c r="H779" s="1" t="n">
        <f aca="false">H778+0.001</f>
        <v>0.789000000000001</v>
      </c>
      <c r="I779" s="1" t="n">
        <f aca="false">I778+0.001</f>
        <v>0.789000000000001</v>
      </c>
      <c r="J779" s="1" t="n">
        <v>66.07</v>
      </c>
    </row>
    <row r="780" customFormat="false" ht="12.75" hidden="false" customHeight="false" outlineLevel="0" collapsed="false">
      <c r="A780" s="1" t="n">
        <v>0.790000000000001</v>
      </c>
      <c r="B780" s="1" t="n">
        <v>67.545</v>
      </c>
      <c r="C780" s="1" t="n">
        <v>120.899999999999</v>
      </c>
      <c r="D780" s="1" t="n">
        <v>59.246</v>
      </c>
      <c r="E780" s="1" t="n">
        <v>110.699999999999</v>
      </c>
      <c r="F780" s="1" t="n">
        <v>55.256</v>
      </c>
      <c r="H780" s="1" t="n">
        <f aca="false">H779+0.001</f>
        <v>0.790000000000001</v>
      </c>
      <c r="I780" s="1" t="n">
        <f aca="false">I779+0.001</f>
        <v>0.790000000000001</v>
      </c>
      <c r="J780" s="1" t="n">
        <v>67.545</v>
      </c>
    </row>
    <row r="781" customFormat="false" ht="12.75" hidden="false" customHeight="false" outlineLevel="0" collapsed="false">
      <c r="A781" s="1" t="n">
        <v>0.791000000000001</v>
      </c>
      <c r="B781" s="1" t="n">
        <v>60.12</v>
      </c>
      <c r="C781" s="1" t="n">
        <v>120.999999999999</v>
      </c>
      <c r="D781" s="1" t="n">
        <v>58.365</v>
      </c>
      <c r="E781" s="1" t="n">
        <v>110.799999999999</v>
      </c>
      <c r="F781" s="1" t="n">
        <v>55.551</v>
      </c>
      <c r="H781" s="1" t="n">
        <f aca="false">H780+0.001</f>
        <v>0.791000000000001</v>
      </c>
      <c r="I781" s="1" t="n">
        <f aca="false">I780+0.001</f>
        <v>0.791000000000001</v>
      </c>
      <c r="J781" s="1" t="n">
        <v>60.12</v>
      </c>
    </row>
    <row r="782" customFormat="false" ht="12.75" hidden="false" customHeight="false" outlineLevel="0" collapsed="false">
      <c r="A782" s="1" t="n">
        <v>0.792000000000001</v>
      </c>
      <c r="B782" s="1" t="n">
        <v>70.495</v>
      </c>
      <c r="C782" s="1" t="n">
        <v>121.099999999999</v>
      </c>
      <c r="D782" s="1" t="n">
        <v>57.883</v>
      </c>
      <c r="E782" s="1" t="n">
        <v>110.899999999999</v>
      </c>
      <c r="F782" s="1" t="n">
        <v>55.846</v>
      </c>
      <c r="H782" s="1" t="n">
        <f aca="false">H781+0.001</f>
        <v>0.792000000000001</v>
      </c>
      <c r="I782" s="1" t="n">
        <f aca="false">I781+0.001</f>
        <v>0.792000000000001</v>
      </c>
      <c r="J782" s="1" t="n">
        <v>70.495</v>
      </c>
    </row>
    <row r="783" customFormat="false" ht="12.75" hidden="false" customHeight="false" outlineLevel="0" collapsed="false">
      <c r="A783" s="1" t="n">
        <v>0.793000000000001</v>
      </c>
      <c r="B783" s="1" t="n">
        <v>63.041</v>
      </c>
      <c r="C783" s="1" t="n">
        <v>121.199999999999</v>
      </c>
      <c r="D783" s="1" t="n">
        <v>66.291</v>
      </c>
      <c r="E783" s="1" t="n">
        <v>110.999999999999</v>
      </c>
      <c r="F783" s="1" t="n">
        <v>56.121</v>
      </c>
      <c r="H783" s="1" t="n">
        <f aca="false">H782+0.001</f>
        <v>0.793000000000001</v>
      </c>
      <c r="I783" s="1" t="n">
        <f aca="false">I782+0.001</f>
        <v>0.793000000000001</v>
      </c>
      <c r="J783" s="1" t="n">
        <v>63.041</v>
      </c>
    </row>
    <row r="784" customFormat="false" ht="12.75" hidden="false" customHeight="false" outlineLevel="0" collapsed="false">
      <c r="A784" s="1" t="n">
        <v>0.794000000000001</v>
      </c>
      <c r="B784" s="1" t="n">
        <v>64.516</v>
      </c>
      <c r="C784" s="1" t="n">
        <v>121.299999999999</v>
      </c>
      <c r="D784" s="1" t="n">
        <v>65.799</v>
      </c>
      <c r="E784" s="1" t="n">
        <v>111.099999999999</v>
      </c>
      <c r="F784" s="1" t="n">
        <v>47.172</v>
      </c>
      <c r="H784" s="1" t="n">
        <f aca="false">H783+0.001</f>
        <v>0.794000000000001</v>
      </c>
      <c r="I784" s="1" t="n">
        <f aca="false">I783+0.001</f>
        <v>0.794000000000001</v>
      </c>
      <c r="J784" s="1" t="n">
        <v>64.516</v>
      </c>
    </row>
    <row r="785" customFormat="false" ht="12.75" hidden="false" customHeight="false" outlineLevel="0" collapsed="false">
      <c r="A785" s="1" t="n">
        <v>0.795000000000001</v>
      </c>
      <c r="B785" s="1" t="n">
        <v>67.864</v>
      </c>
      <c r="C785" s="1" t="n">
        <v>121.399999999999</v>
      </c>
      <c r="D785" s="1" t="n">
        <v>74.208</v>
      </c>
      <c r="E785" s="1" t="n">
        <v>111.199999999999</v>
      </c>
      <c r="F785" s="1" t="n">
        <v>56.024</v>
      </c>
      <c r="H785" s="1" t="n">
        <f aca="false">H784+0.001</f>
        <v>0.795000000000001</v>
      </c>
      <c r="I785" s="1" t="n">
        <f aca="false">I784+0.001</f>
        <v>0.795000000000001</v>
      </c>
      <c r="J785" s="1" t="n">
        <v>67.864</v>
      </c>
    </row>
    <row r="786" customFormat="false" ht="12.75" hidden="false" customHeight="false" outlineLevel="0" collapsed="false">
      <c r="A786" s="1" t="n">
        <v>0.796000000000001</v>
      </c>
      <c r="B786" s="1" t="n">
        <v>78.139</v>
      </c>
      <c r="C786" s="1" t="n">
        <v>121.499999999999</v>
      </c>
      <c r="D786" s="1" t="n">
        <v>73.726</v>
      </c>
      <c r="E786" s="1" t="n">
        <v>111.299999999999</v>
      </c>
      <c r="F786" s="1" t="n">
        <v>55.975</v>
      </c>
      <c r="H786" s="1" t="n">
        <f aca="false">H785+0.001</f>
        <v>0.796000000000001</v>
      </c>
      <c r="I786" s="1" t="n">
        <f aca="false">I785+0.001</f>
        <v>0.796000000000001</v>
      </c>
      <c r="J786" s="1" t="n">
        <v>78.139</v>
      </c>
    </row>
    <row r="787" customFormat="false" ht="12.75" hidden="false" customHeight="false" outlineLevel="0" collapsed="false">
      <c r="A787" s="1" t="n">
        <v>0.797000000000001</v>
      </c>
      <c r="B787" s="1" t="n">
        <v>70.613</v>
      </c>
      <c r="C787" s="1" t="n">
        <v>121.599999999999</v>
      </c>
      <c r="D787" s="1" t="n">
        <v>64.334</v>
      </c>
      <c r="E787" s="1" t="n">
        <v>111.399999999999</v>
      </c>
      <c r="F787" s="1" t="n">
        <v>47.026</v>
      </c>
      <c r="H787" s="1" t="n">
        <f aca="false">H786+0.001</f>
        <v>0.797000000000001</v>
      </c>
      <c r="I787" s="1" t="n">
        <f aca="false">I786+0.001</f>
        <v>0.797000000000001</v>
      </c>
      <c r="J787" s="1" t="n">
        <v>70.613</v>
      </c>
    </row>
    <row r="788" customFormat="false" ht="12.75" hidden="false" customHeight="false" outlineLevel="0" collapsed="false">
      <c r="A788" s="1" t="n">
        <v>0.798000000000001</v>
      </c>
      <c r="B788" s="1" t="n">
        <v>80.86</v>
      </c>
      <c r="C788" s="1" t="n">
        <v>121.699999999999</v>
      </c>
      <c r="D788" s="1" t="n">
        <v>72.742</v>
      </c>
      <c r="E788" s="1" t="n">
        <v>111.499999999999</v>
      </c>
      <c r="F788" s="1" t="n">
        <v>46.977</v>
      </c>
      <c r="H788" s="1" t="n">
        <f aca="false">H787+0.001</f>
        <v>0.798000000000001</v>
      </c>
      <c r="I788" s="1" t="n">
        <f aca="false">I787+0.001</f>
        <v>0.798000000000001</v>
      </c>
      <c r="J788" s="1" t="n">
        <v>80.86</v>
      </c>
    </row>
    <row r="789" customFormat="false" ht="12.75" hidden="false" customHeight="false" outlineLevel="0" collapsed="false">
      <c r="A789" s="1" t="n">
        <v>0.799000000000001</v>
      </c>
      <c r="B789" s="1" t="n">
        <v>82.234</v>
      </c>
      <c r="C789" s="1" t="n">
        <v>121.799999999999</v>
      </c>
      <c r="D789" s="1" t="n">
        <v>72.251</v>
      </c>
      <c r="E789" s="1" t="n">
        <v>111.599999999999</v>
      </c>
      <c r="F789" s="1" t="n">
        <v>55.827</v>
      </c>
      <c r="H789" s="1" t="n">
        <f aca="false">H788+0.001</f>
        <v>0.799000000000001</v>
      </c>
      <c r="I789" s="1" t="n">
        <f aca="false">I788+0.001</f>
        <v>0.799000000000001</v>
      </c>
      <c r="J789" s="1" t="n">
        <v>82.234</v>
      </c>
    </row>
    <row r="790" customFormat="false" ht="12.75" hidden="false" customHeight="false" outlineLevel="0" collapsed="false">
      <c r="A790" s="1" t="n">
        <v>0.800000000000001</v>
      </c>
      <c r="B790" s="1" t="n">
        <v>92.509</v>
      </c>
      <c r="C790" s="1" t="n">
        <v>121.899999999999</v>
      </c>
      <c r="D790" s="1" t="n">
        <v>71.759</v>
      </c>
      <c r="E790" s="1" t="n">
        <v>111.699999999999</v>
      </c>
      <c r="F790" s="1" t="n">
        <v>55.778</v>
      </c>
      <c r="H790" s="1" t="n">
        <f aca="false">H789+0.001</f>
        <v>0.800000000000001</v>
      </c>
      <c r="I790" s="1" t="n">
        <f aca="false">I789+0.001</f>
        <v>0.800000000000001</v>
      </c>
      <c r="J790" s="1" t="n">
        <v>92.509</v>
      </c>
    </row>
    <row r="791" customFormat="false" ht="12.75" hidden="false" customHeight="false" outlineLevel="0" collapsed="false">
      <c r="A791" s="1" t="n">
        <v>0.801000000000001</v>
      </c>
      <c r="B791" s="1" t="n">
        <v>84.983</v>
      </c>
      <c r="C791" s="1" t="n">
        <v>121.999999999999</v>
      </c>
      <c r="D791" s="1" t="n">
        <v>70.602</v>
      </c>
      <c r="E791" s="1" t="n">
        <v>111.799999999999</v>
      </c>
      <c r="F791" s="1" t="n">
        <v>64.63</v>
      </c>
      <c r="H791" s="1" t="n">
        <f aca="false">H790+0.001</f>
        <v>0.801000000000001</v>
      </c>
      <c r="I791" s="1" t="n">
        <f aca="false">I790+0.001</f>
        <v>0.801000000000001</v>
      </c>
      <c r="J791" s="1" t="n">
        <v>84.983</v>
      </c>
    </row>
    <row r="792" customFormat="false" ht="12.75" hidden="false" customHeight="false" outlineLevel="0" collapsed="false">
      <c r="A792" s="1" t="n">
        <v>0.802000000000001</v>
      </c>
      <c r="B792" s="1" t="n">
        <v>77.43</v>
      </c>
      <c r="C792" s="1" t="n">
        <v>122.099999999999</v>
      </c>
      <c r="D792" s="1" t="n">
        <v>70.111</v>
      </c>
      <c r="E792" s="1" t="n">
        <v>111.899999999999</v>
      </c>
      <c r="F792" s="1" t="n">
        <v>55.681</v>
      </c>
      <c r="H792" s="1" t="n">
        <f aca="false">H791+0.001</f>
        <v>0.802000000000001</v>
      </c>
      <c r="I792" s="1" t="n">
        <f aca="false">I791+0.001</f>
        <v>0.802000000000001</v>
      </c>
      <c r="J792" s="1" t="n">
        <v>77.43</v>
      </c>
    </row>
    <row r="793" customFormat="false" ht="12.75" hidden="false" customHeight="false" outlineLevel="0" collapsed="false">
      <c r="A793" s="1" t="n">
        <v>0.803000000000001</v>
      </c>
      <c r="B793" s="1" t="n">
        <v>69.905</v>
      </c>
      <c r="C793" s="1" t="n">
        <v>122.199999999999</v>
      </c>
      <c r="D793" s="1" t="n">
        <v>69.629</v>
      </c>
      <c r="E793" s="1" t="n">
        <v>111.999999999999</v>
      </c>
      <c r="F793" s="1" t="n">
        <v>55.505</v>
      </c>
      <c r="H793" s="1" t="n">
        <f aca="false">H792+0.001</f>
        <v>0.803000000000001</v>
      </c>
      <c r="I793" s="1" t="n">
        <f aca="false">I792+0.001</f>
        <v>0.803000000000001</v>
      </c>
      <c r="J793" s="1" t="n">
        <v>69.905</v>
      </c>
    </row>
    <row r="794" customFormat="false" ht="12.75" hidden="false" customHeight="false" outlineLevel="0" collapsed="false">
      <c r="A794" s="1" t="n">
        <v>0.804000000000001</v>
      </c>
      <c r="B794" s="1" t="n">
        <v>71.279</v>
      </c>
      <c r="C794" s="1" t="n">
        <v>122.299999999999</v>
      </c>
      <c r="D794" s="1" t="n">
        <v>60.237</v>
      </c>
      <c r="E794" s="1" t="n">
        <v>112.099999999999</v>
      </c>
      <c r="F794" s="1" t="n">
        <v>55.407</v>
      </c>
      <c r="H794" s="1" t="n">
        <f aca="false">H793+0.001</f>
        <v>0.804000000000001</v>
      </c>
      <c r="I794" s="1" t="n">
        <f aca="false">I793+0.001</f>
        <v>0.804000000000001</v>
      </c>
      <c r="J794" s="1" t="n">
        <v>71.279</v>
      </c>
    </row>
    <row r="795" customFormat="false" ht="12.75" hidden="false" customHeight="false" outlineLevel="0" collapsed="false">
      <c r="A795" s="1" t="n">
        <v>0.805000000000001</v>
      </c>
      <c r="B795" s="1" t="n">
        <v>74.296</v>
      </c>
      <c r="C795" s="1" t="n">
        <v>122.399999999999</v>
      </c>
      <c r="D795" s="1" t="n">
        <v>59.745</v>
      </c>
      <c r="E795" s="1" t="n">
        <v>112.199999999999</v>
      </c>
      <c r="F795" s="1" t="n">
        <v>46.411</v>
      </c>
      <c r="H795" s="1" t="n">
        <f aca="false">H794+0.001</f>
        <v>0.805000000000001</v>
      </c>
      <c r="I795" s="1" t="n">
        <f aca="false">I794+0.001</f>
        <v>0.805000000000001</v>
      </c>
      <c r="J795" s="1" t="n">
        <v>74.296</v>
      </c>
    </row>
    <row r="796" customFormat="false" ht="12.75" hidden="false" customHeight="false" outlineLevel="0" collapsed="false">
      <c r="A796" s="1" t="n">
        <v>0.806000000000001</v>
      </c>
      <c r="B796" s="1" t="n">
        <v>66.57</v>
      </c>
      <c r="C796" s="1" t="n">
        <v>122.499999999999</v>
      </c>
      <c r="D796" s="1" t="n">
        <v>68.154</v>
      </c>
      <c r="E796" s="1" t="n">
        <v>112.299999999999</v>
      </c>
      <c r="F796" s="1" t="n">
        <v>46.312</v>
      </c>
      <c r="H796" s="1" t="n">
        <f aca="false">H795+0.001</f>
        <v>0.806000000000001</v>
      </c>
      <c r="I796" s="1" t="n">
        <f aca="false">I795+0.001</f>
        <v>0.806000000000001</v>
      </c>
      <c r="J796" s="1" t="n">
        <v>66.57</v>
      </c>
    </row>
    <row r="797" customFormat="false" ht="12.75" hidden="false" customHeight="false" outlineLevel="0" collapsed="false">
      <c r="A797" s="1" t="n">
        <v>0.807000000000001</v>
      </c>
      <c r="B797" s="1" t="n">
        <v>67.744</v>
      </c>
      <c r="C797" s="1" t="n">
        <v>122.599999999999</v>
      </c>
      <c r="D797" s="1" t="n">
        <v>67.662</v>
      </c>
      <c r="E797" s="1" t="n">
        <v>112.399999999999</v>
      </c>
      <c r="F797" s="1" t="n">
        <v>55.114</v>
      </c>
      <c r="H797" s="1" t="n">
        <f aca="false">H796+0.001</f>
        <v>0.807000000000001</v>
      </c>
      <c r="I797" s="1" t="n">
        <f aca="false">I796+0.001</f>
        <v>0.807000000000001</v>
      </c>
      <c r="J797" s="1" t="n">
        <v>67.744</v>
      </c>
    </row>
    <row r="798" customFormat="false" ht="12.75" hidden="false" customHeight="false" outlineLevel="0" collapsed="false">
      <c r="A798" s="1" t="n">
        <v>0.808000000000001</v>
      </c>
      <c r="B798" s="1" t="n">
        <v>68.917</v>
      </c>
      <c r="C798" s="1" t="n">
        <v>122.699999999999</v>
      </c>
      <c r="D798" s="1" t="n">
        <v>58.27</v>
      </c>
      <c r="E798" s="1" t="n">
        <v>112.499999999999</v>
      </c>
      <c r="F798" s="1" t="n">
        <v>55.016</v>
      </c>
      <c r="H798" s="1" t="n">
        <f aca="false">H797+0.001</f>
        <v>0.808000000000001</v>
      </c>
      <c r="I798" s="1" t="n">
        <f aca="false">I797+0.001</f>
        <v>0.808000000000001</v>
      </c>
      <c r="J798" s="1" t="n">
        <v>68.917</v>
      </c>
    </row>
    <row r="799" customFormat="false" ht="12.75" hidden="false" customHeight="false" outlineLevel="0" collapsed="false">
      <c r="A799" s="1" t="n">
        <v>0.809000000000001</v>
      </c>
      <c r="B799" s="1" t="n">
        <v>61.191</v>
      </c>
      <c r="C799" s="1" t="n">
        <v>122.799999999999</v>
      </c>
      <c r="D799" s="1" t="n">
        <v>57.779</v>
      </c>
      <c r="E799" s="1" t="n">
        <v>112.599999999999</v>
      </c>
      <c r="F799" s="1" t="n">
        <v>54.917</v>
      </c>
      <c r="H799" s="1" t="n">
        <f aca="false">H798+0.001</f>
        <v>0.809000000000001</v>
      </c>
      <c r="I799" s="1" t="n">
        <f aca="false">I798+0.001</f>
        <v>0.809000000000001</v>
      </c>
      <c r="J799" s="1" t="n">
        <v>61.191</v>
      </c>
    </row>
    <row r="800" customFormat="false" ht="12.75" hidden="false" customHeight="false" outlineLevel="0" collapsed="false">
      <c r="A800" s="1" t="n">
        <v>0.810000000000001</v>
      </c>
      <c r="B800" s="1" t="n">
        <v>71.265</v>
      </c>
      <c r="C800" s="1" t="n">
        <v>122.899999999999</v>
      </c>
      <c r="D800" s="1" t="n">
        <v>57.297</v>
      </c>
      <c r="E800" s="1" t="n">
        <v>112.699999999999</v>
      </c>
      <c r="F800" s="1" t="n">
        <v>54.819</v>
      </c>
      <c r="H800" s="1" t="n">
        <f aca="false">H799+0.001</f>
        <v>0.810000000000001</v>
      </c>
      <c r="I800" s="1" t="n">
        <f aca="false">I799+0.001</f>
        <v>0.810000000000001</v>
      </c>
      <c r="J800" s="1" t="n">
        <v>71.265</v>
      </c>
    </row>
    <row r="801" customFormat="false" ht="12.75" hidden="false" customHeight="false" outlineLevel="0" collapsed="false">
      <c r="A801" s="1" t="n">
        <v>0.811000000000001</v>
      </c>
      <c r="B801" s="1" t="n">
        <v>63.539</v>
      </c>
      <c r="C801" s="1" t="n">
        <v>122.999999999999</v>
      </c>
      <c r="D801" s="1" t="n">
        <v>65.34</v>
      </c>
      <c r="E801" s="1" t="n">
        <v>112.799999999999</v>
      </c>
      <c r="F801" s="1" t="n">
        <v>54.723</v>
      </c>
      <c r="H801" s="1" t="n">
        <f aca="false">H800+0.001</f>
        <v>0.811000000000001</v>
      </c>
      <c r="I801" s="1" t="n">
        <f aca="false">I800+0.001</f>
        <v>0.811000000000001</v>
      </c>
      <c r="J801" s="1" t="n">
        <v>63.539</v>
      </c>
    </row>
    <row r="802" customFormat="false" ht="12.75" hidden="false" customHeight="false" outlineLevel="0" collapsed="false">
      <c r="A802" s="1" t="n">
        <v>0.812000000000001</v>
      </c>
      <c r="B802" s="1" t="n">
        <v>64.713</v>
      </c>
      <c r="C802" s="1" t="n">
        <v>123.099999999999</v>
      </c>
      <c r="D802" s="1" t="n">
        <v>65.096</v>
      </c>
      <c r="E802" s="1" t="n">
        <v>112.899999999999</v>
      </c>
      <c r="F802" s="1" t="n">
        <v>54.624</v>
      </c>
      <c r="H802" s="1" t="n">
        <f aca="false">H801+0.001</f>
        <v>0.812000000000001</v>
      </c>
      <c r="I802" s="1" t="n">
        <f aca="false">I801+0.001</f>
        <v>0.812000000000001</v>
      </c>
      <c r="J802" s="1" t="n">
        <v>64.713</v>
      </c>
    </row>
    <row r="803" customFormat="false" ht="12.75" hidden="false" customHeight="false" outlineLevel="0" collapsed="false">
      <c r="A803" s="1" t="n">
        <v>0.813000000000001</v>
      </c>
      <c r="B803" s="1" t="n">
        <v>65.91</v>
      </c>
      <c r="C803" s="1" t="n">
        <v>123.199999999999</v>
      </c>
      <c r="D803" s="1" t="n">
        <v>64.851</v>
      </c>
      <c r="E803" s="1" t="n">
        <v>112.999999999999</v>
      </c>
      <c r="F803" s="1" t="n">
        <v>54.632</v>
      </c>
      <c r="H803" s="1" t="n">
        <f aca="false">H802+0.001</f>
        <v>0.813000000000001</v>
      </c>
      <c r="I803" s="1" t="n">
        <f aca="false">I802+0.001</f>
        <v>0.813000000000001</v>
      </c>
      <c r="J803" s="1" t="n">
        <v>65.91</v>
      </c>
    </row>
    <row r="804" customFormat="false" ht="12.75" hidden="false" customHeight="false" outlineLevel="0" collapsed="false">
      <c r="A804" s="1" t="n">
        <v>0.814000000000001</v>
      </c>
      <c r="B804" s="1" t="n">
        <v>75.984</v>
      </c>
      <c r="C804" s="1" t="n">
        <v>123.299999999999</v>
      </c>
      <c r="D804" s="1" t="n">
        <v>64.607</v>
      </c>
      <c r="E804" s="1" t="n">
        <v>113.099999999999</v>
      </c>
      <c r="F804" s="1" t="n">
        <v>54.73</v>
      </c>
      <c r="H804" s="1" t="n">
        <f aca="false">H803+0.001</f>
        <v>0.814000000000001</v>
      </c>
      <c r="I804" s="1" t="n">
        <f aca="false">I803+0.001</f>
        <v>0.814000000000001</v>
      </c>
      <c r="J804" s="1" t="n">
        <v>75.984</v>
      </c>
    </row>
    <row r="805" customFormat="false" ht="12.75" hidden="false" customHeight="false" outlineLevel="0" collapsed="false">
      <c r="A805" s="1" t="n">
        <v>0.815000000000001</v>
      </c>
      <c r="B805" s="1" t="n">
        <v>69.549</v>
      </c>
      <c r="C805" s="1" t="n">
        <v>123.399999999999</v>
      </c>
      <c r="D805" s="1" t="n">
        <v>73.252</v>
      </c>
      <c r="E805" s="1" t="n">
        <v>113.199999999999</v>
      </c>
      <c r="F805" s="1" t="n">
        <v>54.829</v>
      </c>
      <c r="H805" s="1" t="n">
        <f aca="false">H804+0.001</f>
        <v>0.815000000000001</v>
      </c>
      <c r="I805" s="1" t="n">
        <f aca="false">I804+0.001</f>
        <v>0.815000000000001</v>
      </c>
      <c r="J805" s="1" t="n">
        <v>69.549</v>
      </c>
    </row>
    <row r="806" customFormat="false" ht="12.75" hidden="false" customHeight="false" outlineLevel="0" collapsed="false">
      <c r="A806" s="1" t="n">
        <v>0.816000000000001</v>
      </c>
      <c r="B806" s="1" t="n">
        <v>61.578</v>
      </c>
      <c r="C806" s="1" t="n">
        <v>123.499999999999</v>
      </c>
      <c r="D806" s="1" t="n">
        <v>64.108</v>
      </c>
      <c r="E806" s="1" t="n">
        <v>113.299999999999</v>
      </c>
      <c r="F806" s="1" t="n">
        <v>54.927</v>
      </c>
      <c r="H806" s="1" t="n">
        <f aca="false">H805+0.001</f>
        <v>0.816000000000001</v>
      </c>
      <c r="I806" s="1" t="n">
        <f aca="false">I805+0.001</f>
        <v>0.816000000000001</v>
      </c>
      <c r="J806" s="1" t="n">
        <v>61.578</v>
      </c>
    </row>
    <row r="807" customFormat="false" ht="12.75" hidden="false" customHeight="false" outlineLevel="0" collapsed="false">
      <c r="A807" s="1" t="n">
        <v>0.817000000000001</v>
      </c>
      <c r="B807" s="1" t="n">
        <v>71.407</v>
      </c>
      <c r="C807" s="1" t="n">
        <v>123.599999999998</v>
      </c>
      <c r="D807" s="1" t="n">
        <v>63.868</v>
      </c>
      <c r="E807" s="1" t="n">
        <v>113.399999999999</v>
      </c>
      <c r="F807" s="1" t="n">
        <v>55.023</v>
      </c>
      <c r="H807" s="1" t="n">
        <f aca="false">H806+0.001</f>
        <v>0.817000000000001</v>
      </c>
      <c r="I807" s="1" t="n">
        <f aca="false">I806+0.001</f>
        <v>0.817000000000001</v>
      </c>
      <c r="J807" s="1" t="n">
        <v>71.407</v>
      </c>
    </row>
    <row r="808" customFormat="false" ht="12.75" hidden="false" customHeight="false" outlineLevel="0" collapsed="false">
      <c r="A808" s="1" t="n">
        <v>0.818000000000001</v>
      </c>
      <c r="B808" s="1" t="n">
        <v>63.436</v>
      </c>
      <c r="C808" s="1" t="n">
        <v>123.699999999998</v>
      </c>
      <c r="D808" s="1" t="n">
        <v>63.623</v>
      </c>
      <c r="E808" s="1" t="n">
        <v>113.499999999999</v>
      </c>
      <c r="F808" s="1" t="n">
        <v>55.122</v>
      </c>
      <c r="H808" s="1" t="n">
        <f aca="false">H807+0.001</f>
        <v>0.818000000000001</v>
      </c>
      <c r="I808" s="1" t="n">
        <f aca="false">I807+0.001</f>
        <v>0.818000000000001</v>
      </c>
      <c r="J808" s="1" t="n">
        <v>63.436</v>
      </c>
    </row>
    <row r="809" customFormat="false" ht="12.75" hidden="false" customHeight="false" outlineLevel="0" collapsed="false">
      <c r="A809" s="1" t="n">
        <v>0.819000000000001</v>
      </c>
      <c r="B809" s="1" t="n">
        <v>64.366</v>
      </c>
      <c r="C809" s="1" t="n">
        <v>123.799999999998</v>
      </c>
      <c r="D809" s="1" t="n">
        <v>54.479</v>
      </c>
      <c r="E809" s="1" t="n">
        <v>113.599999999999</v>
      </c>
      <c r="F809" s="1" t="n">
        <v>55.22</v>
      </c>
      <c r="H809" s="1" t="n">
        <f aca="false">H808+0.001</f>
        <v>0.819000000000001</v>
      </c>
      <c r="I809" s="1" t="n">
        <f aca="false">I808+0.001</f>
        <v>0.819000000000001</v>
      </c>
      <c r="J809" s="1" t="n">
        <v>64.366</v>
      </c>
    </row>
    <row r="810" customFormat="false" ht="12.75" hidden="false" customHeight="false" outlineLevel="0" collapsed="false">
      <c r="A810" s="1" t="n">
        <v>0.820000000000001</v>
      </c>
      <c r="B810" s="1" t="n">
        <v>65.295</v>
      </c>
      <c r="C810" s="1" t="n">
        <v>123.899999999998</v>
      </c>
      <c r="D810" s="1" t="n">
        <v>63.134</v>
      </c>
      <c r="E810" s="1" t="n">
        <v>113.699999999999</v>
      </c>
      <c r="F810" s="1" t="n">
        <v>55.318</v>
      </c>
      <c r="H810" s="1" t="n">
        <f aca="false">H809+0.001</f>
        <v>0.820000000000001</v>
      </c>
      <c r="I810" s="1" t="n">
        <f aca="false">I809+0.001</f>
        <v>0.820000000000001</v>
      </c>
      <c r="J810" s="1" t="n">
        <v>65.295</v>
      </c>
    </row>
    <row r="811" customFormat="false" ht="12.75" hidden="false" customHeight="false" outlineLevel="0" collapsed="false">
      <c r="A811" s="1" t="n">
        <v>0.821000000000001</v>
      </c>
      <c r="B811" s="1" t="n">
        <v>66.243</v>
      </c>
      <c r="C811" s="1" t="n">
        <v>123.999999999998</v>
      </c>
      <c r="D811" s="1" t="n">
        <v>62.797</v>
      </c>
      <c r="E811" s="1" t="n">
        <v>113.799999999999</v>
      </c>
      <c r="F811" s="1" t="n">
        <v>55.415</v>
      </c>
      <c r="H811" s="1" t="n">
        <f aca="false">H810+0.001</f>
        <v>0.821000000000001</v>
      </c>
      <c r="I811" s="1" t="n">
        <f aca="false">I810+0.001</f>
        <v>0.821000000000001</v>
      </c>
      <c r="J811" s="1" t="n">
        <v>66.243</v>
      </c>
    </row>
    <row r="812" customFormat="false" ht="12.75" hidden="false" customHeight="false" outlineLevel="0" collapsed="false">
      <c r="A812" s="1" t="n">
        <v>0.822000000000001</v>
      </c>
      <c r="B812" s="1" t="n">
        <v>67.172</v>
      </c>
      <c r="C812" s="1" t="n">
        <v>124.099999999998</v>
      </c>
      <c r="D812" s="1" t="n">
        <v>62.748</v>
      </c>
      <c r="E812" s="1" t="n">
        <v>113.899999999999</v>
      </c>
      <c r="F812" s="1" t="n">
        <v>55.513</v>
      </c>
      <c r="H812" s="1" t="n">
        <f aca="false">H811+0.001</f>
        <v>0.822000000000001</v>
      </c>
      <c r="I812" s="1" t="n">
        <f aca="false">I811+0.001</f>
        <v>0.822000000000001</v>
      </c>
      <c r="J812" s="1" t="n">
        <v>67.172</v>
      </c>
    </row>
    <row r="813" customFormat="false" ht="12.75" hidden="false" customHeight="false" outlineLevel="0" collapsed="false">
      <c r="A813" s="1" t="n">
        <v>0.823000000000001</v>
      </c>
      <c r="B813" s="1" t="n">
        <v>68.101</v>
      </c>
      <c r="C813" s="1" t="n">
        <v>124.199999999998</v>
      </c>
      <c r="D813" s="1" t="n">
        <v>62.698</v>
      </c>
      <c r="E813" s="1" t="n">
        <v>113.999999999999</v>
      </c>
      <c r="F813" s="1" t="n">
        <v>55.744</v>
      </c>
      <c r="H813" s="1" t="n">
        <f aca="false">H812+0.001</f>
        <v>0.823000000000001</v>
      </c>
      <c r="I813" s="1" t="n">
        <f aca="false">I812+0.001</f>
        <v>0.823000000000001</v>
      </c>
      <c r="J813" s="1" t="n">
        <v>68.101</v>
      </c>
    </row>
    <row r="814" customFormat="false" ht="12.75" hidden="false" customHeight="false" outlineLevel="0" collapsed="false">
      <c r="A814" s="1" t="n">
        <v>0.824000000000001</v>
      </c>
      <c r="B814" s="1" t="n">
        <v>69.031</v>
      </c>
      <c r="C814" s="1" t="n">
        <v>124.299999999998</v>
      </c>
      <c r="D814" s="1" t="n">
        <v>62.65</v>
      </c>
      <c r="E814" s="1" t="n">
        <v>114.099999999999</v>
      </c>
      <c r="F814" s="1" t="n">
        <v>55.843</v>
      </c>
      <c r="H814" s="1" t="n">
        <f aca="false">H813+0.001</f>
        <v>0.824000000000001</v>
      </c>
      <c r="I814" s="1" t="n">
        <f aca="false">I813+0.001</f>
        <v>0.824000000000001</v>
      </c>
      <c r="J814" s="1" t="n">
        <v>69.031</v>
      </c>
    </row>
    <row r="815" customFormat="false" ht="12.75" hidden="false" customHeight="false" outlineLevel="0" collapsed="false">
      <c r="A815" s="1" t="n">
        <v>0.825000000000001</v>
      </c>
      <c r="B815" s="1" t="n">
        <v>62.014</v>
      </c>
      <c r="C815" s="1" t="n">
        <v>124.399999999998</v>
      </c>
      <c r="D815" s="1" t="n">
        <v>62.601</v>
      </c>
      <c r="E815" s="1" t="n">
        <v>114.199999999999</v>
      </c>
      <c r="F815" s="1" t="n">
        <v>55.941</v>
      </c>
      <c r="H815" s="1" t="n">
        <f aca="false">H814+0.001</f>
        <v>0.825000000000001</v>
      </c>
      <c r="I815" s="1" t="n">
        <f aca="false">I814+0.001</f>
        <v>0.825000000000001</v>
      </c>
      <c r="J815" s="1" t="n">
        <v>62.014</v>
      </c>
    </row>
    <row r="816" customFormat="false" ht="12.75" hidden="false" customHeight="false" outlineLevel="0" collapsed="false">
      <c r="A816" s="1" t="n">
        <v>0.826000000000001</v>
      </c>
      <c r="B816" s="1" t="n">
        <v>62.721</v>
      </c>
      <c r="C816" s="1" t="n">
        <v>124.499999999998</v>
      </c>
      <c r="D816" s="1" t="n">
        <v>62.552</v>
      </c>
      <c r="E816" s="1" t="n">
        <v>114.299999999999</v>
      </c>
      <c r="F816" s="1" t="n">
        <v>56.039</v>
      </c>
      <c r="H816" s="1" t="n">
        <f aca="false">H815+0.001</f>
        <v>0.826000000000001</v>
      </c>
      <c r="I816" s="1" t="n">
        <f aca="false">I815+0.001</f>
        <v>0.826000000000001</v>
      </c>
      <c r="J816" s="1" t="n">
        <v>62.721</v>
      </c>
    </row>
    <row r="817" customFormat="false" ht="12.75" hidden="false" customHeight="false" outlineLevel="0" collapsed="false">
      <c r="A817" s="1" t="n">
        <v>0.827000000000001</v>
      </c>
      <c r="B817" s="1" t="n">
        <v>72.301</v>
      </c>
      <c r="C817" s="1" t="n">
        <v>124.599999999998</v>
      </c>
      <c r="D817" s="1" t="n">
        <v>62.502</v>
      </c>
      <c r="E817" s="1" t="n">
        <v>114.399999999999</v>
      </c>
      <c r="F817" s="1" t="n">
        <v>56.135</v>
      </c>
      <c r="H817" s="1" t="n">
        <f aca="false">H816+0.001</f>
        <v>0.827000000000001</v>
      </c>
      <c r="I817" s="1" t="n">
        <f aca="false">I816+0.001</f>
        <v>0.827000000000001</v>
      </c>
      <c r="J817" s="1" t="n">
        <v>72.301</v>
      </c>
    </row>
    <row r="818" customFormat="false" ht="12.75" hidden="false" customHeight="false" outlineLevel="0" collapsed="false">
      <c r="A818" s="1" t="n">
        <v>0.828000000000001</v>
      </c>
      <c r="B818" s="1" t="n">
        <v>72.981</v>
      </c>
      <c r="C818" s="1" t="n">
        <v>124.699999999998</v>
      </c>
      <c r="D818" s="1" t="n">
        <v>71.354</v>
      </c>
      <c r="E818" s="1" t="n">
        <v>114.499999999999</v>
      </c>
      <c r="F818" s="1" t="n">
        <v>56.233</v>
      </c>
      <c r="H818" s="1" t="n">
        <f aca="false">H817+0.001</f>
        <v>0.828000000000001</v>
      </c>
      <c r="I818" s="1" t="n">
        <f aca="false">I817+0.001</f>
        <v>0.828000000000001</v>
      </c>
      <c r="J818" s="1" t="n">
        <v>72.981</v>
      </c>
    </row>
    <row r="819" customFormat="false" ht="12.75" hidden="false" customHeight="false" outlineLevel="0" collapsed="false">
      <c r="A819" s="1" t="n">
        <v>0.829000000000001</v>
      </c>
      <c r="B819" s="1" t="n">
        <v>64.761</v>
      </c>
      <c r="C819" s="1" t="n">
        <v>124.799999999998</v>
      </c>
      <c r="D819" s="1" t="n">
        <v>71.305</v>
      </c>
      <c r="E819" s="1" t="n">
        <v>114.599999999999</v>
      </c>
      <c r="F819" s="1" t="n">
        <v>65.231</v>
      </c>
      <c r="H819" s="1" t="n">
        <f aca="false">H818+0.001</f>
        <v>0.829000000000001</v>
      </c>
      <c r="I819" s="1" t="n">
        <f aca="false">I818+0.001</f>
        <v>0.829000000000001</v>
      </c>
      <c r="J819" s="1" t="n">
        <v>64.761</v>
      </c>
    </row>
    <row r="820" customFormat="false" ht="12.75" hidden="false" customHeight="false" outlineLevel="0" collapsed="false">
      <c r="A820" s="1" t="n">
        <v>0.830000000000001</v>
      </c>
      <c r="B820" s="1" t="n">
        <v>65.468</v>
      </c>
      <c r="C820" s="1" t="n">
        <v>124.899999999998</v>
      </c>
      <c r="D820" s="1" t="n">
        <v>62.356</v>
      </c>
      <c r="E820" s="1" t="n">
        <v>114.699999999999</v>
      </c>
      <c r="F820" s="1" t="n">
        <v>56.43</v>
      </c>
      <c r="H820" s="1" t="n">
        <f aca="false">H819+0.001</f>
        <v>0.830000000000001</v>
      </c>
      <c r="I820" s="1" t="n">
        <f aca="false">I819+0.001</f>
        <v>0.830000000000001</v>
      </c>
      <c r="J820" s="1" t="n">
        <v>65.468</v>
      </c>
    </row>
    <row r="821" customFormat="false" ht="12.75" hidden="false" customHeight="false" outlineLevel="0" collapsed="false">
      <c r="A821" s="1" t="n">
        <v>0.831000000000001</v>
      </c>
      <c r="B821" s="1" t="n">
        <v>57.248</v>
      </c>
      <c r="C821" s="1" t="n">
        <v>124.999999999998</v>
      </c>
      <c r="D821" s="1" t="n">
        <v>71.14</v>
      </c>
      <c r="E821" s="1" t="n">
        <v>114.799999999999</v>
      </c>
      <c r="F821" s="1" t="n">
        <v>65.426</v>
      </c>
      <c r="H821" s="1" t="n">
        <f aca="false">H820+0.001</f>
        <v>0.831000000000001</v>
      </c>
      <c r="I821" s="1" t="n">
        <f aca="false">I820+0.001</f>
        <v>0.831000000000001</v>
      </c>
      <c r="J821" s="1" t="n">
        <v>57.248</v>
      </c>
    </row>
    <row r="822" customFormat="false" ht="12.75" hidden="false" customHeight="false" outlineLevel="0" collapsed="false">
      <c r="A822" s="1" t="n">
        <v>0.832000000000001</v>
      </c>
      <c r="B822" s="1" t="n">
        <v>57.941</v>
      </c>
      <c r="C822" s="1" t="n">
        <v>125.099999999998</v>
      </c>
      <c r="D822" s="1" t="n">
        <v>62.191</v>
      </c>
      <c r="E822" s="1" t="n">
        <v>114.899999999999</v>
      </c>
      <c r="F822" s="1" t="n">
        <v>74.424</v>
      </c>
      <c r="H822" s="1" t="n">
        <f aca="false">H821+0.001</f>
        <v>0.832000000000001</v>
      </c>
      <c r="I822" s="1" t="n">
        <f aca="false">I821+0.001</f>
        <v>0.832000000000001</v>
      </c>
      <c r="J822" s="1" t="n">
        <v>57.941</v>
      </c>
    </row>
    <row r="823" customFormat="false" ht="12.75" hidden="false" customHeight="false" outlineLevel="0" collapsed="false">
      <c r="A823" s="1" t="n">
        <v>0.833000000000001</v>
      </c>
      <c r="B823" s="1" t="n">
        <v>58.608</v>
      </c>
      <c r="C823" s="1" t="n">
        <v>125.199999999998</v>
      </c>
      <c r="D823" s="1" t="n">
        <v>62.142</v>
      </c>
      <c r="E823" s="1" t="n">
        <v>114.999999999999</v>
      </c>
      <c r="F823" s="1" t="n">
        <v>65.52</v>
      </c>
      <c r="H823" s="1" t="n">
        <f aca="false">H822+0.001</f>
        <v>0.833000000000001</v>
      </c>
      <c r="I823" s="1" t="n">
        <f aca="false">I822+0.001</f>
        <v>0.833000000000001</v>
      </c>
      <c r="J823" s="1" t="n">
        <v>58.608</v>
      </c>
    </row>
    <row r="824" customFormat="false" ht="12.75" hidden="false" customHeight="false" outlineLevel="0" collapsed="false">
      <c r="A824" s="1" t="n">
        <v>0.834000000000001</v>
      </c>
      <c r="B824" s="1" t="n">
        <v>50.388</v>
      </c>
      <c r="C824" s="1" t="n">
        <v>125.299999999998</v>
      </c>
      <c r="D824" s="1" t="n">
        <v>62.093</v>
      </c>
      <c r="E824" s="1" t="n">
        <v>115.099999999999</v>
      </c>
      <c r="F824" s="1" t="n">
        <v>74.322</v>
      </c>
      <c r="H824" s="1" t="n">
        <f aca="false">H823+0.001</f>
        <v>0.834000000000001</v>
      </c>
      <c r="I824" s="1" t="n">
        <f aca="false">I823+0.001</f>
        <v>0.834000000000001</v>
      </c>
      <c r="J824" s="1" t="n">
        <v>50.388</v>
      </c>
    </row>
    <row r="825" customFormat="false" ht="12.75" hidden="false" customHeight="false" outlineLevel="0" collapsed="false">
      <c r="A825" s="1" t="n">
        <v>0.835000000000001</v>
      </c>
      <c r="B825" s="1" t="n">
        <v>52.325</v>
      </c>
      <c r="C825" s="1" t="n">
        <v>125.399999999998</v>
      </c>
      <c r="D825" s="1" t="n">
        <v>70.945</v>
      </c>
      <c r="E825" s="1" t="n">
        <v>115.199999999999</v>
      </c>
      <c r="F825" s="1" t="n">
        <v>74.224</v>
      </c>
      <c r="H825" s="1" t="n">
        <f aca="false">H824+0.001</f>
        <v>0.835000000000001</v>
      </c>
      <c r="I825" s="1" t="n">
        <f aca="false">I824+0.001</f>
        <v>0.835000000000001</v>
      </c>
      <c r="J825" s="1" t="n">
        <v>52.325</v>
      </c>
    </row>
    <row r="826" customFormat="false" ht="12.75" hidden="false" customHeight="false" outlineLevel="0" collapsed="false">
      <c r="A826" s="1" t="n">
        <v>0.865</v>
      </c>
      <c r="B826" s="1" t="n">
        <v>54.791</v>
      </c>
      <c r="C826" s="1" t="n">
        <v>125.499999999998</v>
      </c>
      <c r="D826" s="1" t="n">
        <v>70.896</v>
      </c>
      <c r="E826" s="1" t="n">
        <v>115.299999999999</v>
      </c>
      <c r="F826" s="1" t="n">
        <v>74.126</v>
      </c>
      <c r="H826" s="14" t="n">
        <v>0.865</v>
      </c>
      <c r="I826" s="14" t="n">
        <v>0.865</v>
      </c>
      <c r="J826" s="14" t="n">
        <v>54.791</v>
      </c>
      <c r="K826" s="13" t="s">
        <v>10</v>
      </c>
    </row>
    <row r="827" customFormat="false" ht="12.75" hidden="false" customHeight="false" outlineLevel="0" collapsed="false">
      <c r="A827" s="1" t="n">
        <v>0.866</v>
      </c>
      <c r="B827" s="1" t="n">
        <v>55.973</v>
      </c>
      <c r="C827" s="1" t="n">
        <v>125.599999999998</v>
      </c>
      <c r="D827" s="1" t="n">
        <v>70.847</v>
      </c>
      <c r="E827" s="1" t="n">
        <v>115.399999999999</v>
      </c>
      <c r="F827" s="1" t="n">
        <v>65.129</v>
      </c>
      <c r="H827" s="14" t="n">
        <f aca="false">H826+0.001</f>
        <v>0.866</v>
      </c>
      <c r="I827" s="14" t="n">
        <f aca="false">I826+0.001</f>
        <v>0.866</v>
      </c>
      <c r="J827" s="14" t="n">
        <v>55.973</v>
      </c>
    </row>
    <row r="828" customFormat="false" ht="12.75" hidden="false" customHeight="false" outlineLevel="0" collapsed="false">
      <c r="A828" s="1" t="n">
        <v>0.867</v>
      </c>
      <c r="B828" s="1" t="n">
        <v>48.255</v>
      </c>
      <c r="C828" s="1" t="n">
        <v>125.699999999998</v>
      </c>
      <c r="D828" s="1" t="n">
        <v>79.698</v>
      </c>
      <c r="E828" s="1" t="n">
        <v>115.499999999999</v>
      </c>
      <c r="F828" s="1" t="n">
        <v>73.931</v>
      </c>
      <c r="H828" s="14" t="n">
        <f aca="false">H827+0.001</f>
        <v>0.867</v>
      </c>
      <c r="I828" s="14" t="n">
        <f aca="false">I827+0.001</f>
        <v>0.867</v>
      </c>
      <c r="J828" s="14" t="n">
        <v>48.255</v>
      </c>
    </row>
    <row r="829" customFormat="false" ht="12.75" hidden="false" customHeight="false" outlineLevel="0" collapsed="false">
      <c r="A829" s="1" t="n">
        <v>0.868</v>
      </c>
      <c r="B829" s="1" t="n">
        <v>49.437</v>
      </c>
      <c r="C829" s="1" t="n">
        <v>125.799999999998</v>
      </c>
      <c r="D829" s="1" t="n">
        <v>79.65</v>
      </c>
      <c r="E829" s="1" t="n">
        <v>115.599999999999</v>
      </c>
      <c r="F829" s="1" t="n">
        <v>73.833</v>
      </c>
      <c r="H829" s="14" t="n">
        <f aca="false">H828+0.001</f>
        <v>0.868</v>
      </c>
      <c r="I829" s="14" t="n">
        <f aca="false">I828+0.001</f>
        <v>0.868</v>
      </c>
      <c r="J829" s="14" t="n">
        <v>49.437</v>
      </c>
    </row>
    <row r="830" customFormat="false" ht="12.75" hidden="false" customHeight="false" outlineLevel="0" collapsed="false">
      <c r="A830" s="1" t="n">
        <v>0.869</v>
      </c>
      <c r="B830" s="1" t="n">
        <v>59.519</v>
      </c>
      <c r="C830" s="1" t="n">
        <v>125.899999999998</v>
      </c>
      <c r="D830" s="1" t="n">
        <v>79.6</v>
      </c>
      <c r="E830" s="1" t="n">
        <v>115.699999999999</v>
      </c>
      <c r="F830" s="1" t="n">
        <v>73.735</v>
      </c>
      <c r="H830" s="14" t="n">
        <f aca="false">H829+0.001</f>
        <v>0.869</v>
      </c>
      <c r="I830" s="14" t="n">
        <f aca="false">I829+0.001</f>
        <v>0.869</v>
      </c>
      <c r="J830" s="14" t="n">
        <v>59.519</v>
      </c>
    </row>
    <row r="831" customFormat="false" ht="12.75" hidden="false" customHeight="false" outlineLevel="0" collapsed="false">
      <c r="A831" s="1" t="n">
        <v>0.87</v>
      </c>
      <c r="B831" s="1" t="n">
        <v>51.801</v>
      </c>
      <c r="C831" s="1" t="n">
        <v>125.999999999998</v>
      </c>
      <c r="D831" s="1" t="n">
        <v>79.305</v>
      </c>
      <c r="E831" s="1" t="n">
        <v>115.799999999999</v>
      </c>
      <c r="F831" s="1" t="n">
        <v>73.633</v>
      </c>
      <c r="H831" s="14" t="n">
        <f aca="false">H830+0.001</f>
        <v>0.87</v>
      </c>
      <c r="I831" s="14" t="n">
        <f aca="false">I830+0.001</f>
        <v>0.87</v>
      </c>
      <c r="J831" s="14" t="n">
        <v>51.801</v>
      </c>
    </row>
    <row r="832" customFormat="false" ht="12.75" hidden="false" customHeight="false" outlineLevel="0" collapsed="false">
      <c r="A832" s="1" t="n">
        <v>0.871</v>
      </c>
      <c r="B832" s="1" t="n">
        <v>61.86</v>
      </c>
      <c r="C832" s="1" t="n">
        <v>126.099999999998</v>
      </c>
      <c r="D832" s="1" t="n">
        <v>79.112</v>
      </c>
      <c r="E832" s="1" t="n">
        <v>115.899999999999</v>
      </c>
      <c r="F832" s="1" t="n">
        <v>64.637</v>
      </c>
      <c r="H832" s="14" t="n">
        <f aca="false">H831+0.001</f>
        <v>0.871</v>
      </c>
      <c r="I832" s="14" t="n">
        <f aca="false">I831+0.001</f>
        <v>0.871</v>
      </c>
      <c r="J832" s="14" t="n">
        <v>61.86</v>
      </c>
    </row>
    <row r="833" customFormat="false" ht="12.75" hidden="false" customHeight="false" outlineLevel="0" collapsed="false">
      <c r="A833" s="1" t="n">
        <v>0.872</v>
      </c>
      <c r="B833" s="1" t="n">
        <v>54.165</v>
      </c>
      <c r="C833" s="1" t="n">
        <v>126.199999999998</v>
      </c>
      <c r="D833" s="1" t="n">
        <v>78.915</v>
      </c>
      <c r="E833" s="1" t="n">
        <v>115.999999999999</v>
      </c>
      <c r="F833" s="1" t="n">
        <v>73.186</v>
      </c>
      <c r="H833" s="14" t="n">
        <f aca="false">H832+0.001</f>
        <v>0.872</v>
      </c>
      <c r="I833" s="14" t="n">
        <f aca="false">I832+0.001</f>
        <v>0.872</v>
      </c>
      <c r="J833" s="14" t="n">
        <v>54.165</v>
      </c>
    </row>
    <row r="834" customFormat="false" ht="12.75" hidden="false" customHeight="false" outlineLevel="0" collapsed="false">
      <c r="A834" s="1" t="n">
        <v>0.873</v>
      </c>
      <c r="B834" s="1" t="n">
        <v>55.324</v>
      </c>
      <c r="C834" s="1" t="n">
        <v>126.299999999998</v>
      </c>
      <c r="D834" s="1" t="n">
        <v>78.719</v>
      </c>
      <c r="E834" s="1" t="n">
        <v>116.099999999999</v>
      </c>
      <c r="F834" s="1" t="n">
        <v>64.09</v>
      </c>
      <c r="H834" s="14" t="n">
        <f aca="false">H833+0.001</f>
        <v>0.873</v>
      </c>
      <c r="I834" s="14" t="n">
        <f aca="false">I833+0.001</f>
        <v>0.873</v>
      </c>
      <c r="J834" s="14" t="n">
        <v>55.324</v>
      </c>
    </row>
    <row r="835" customFormat="false" ht="12.75" hidden="false" customHeight="false" outlineLevel="0" collapsed="false">
      <c r="A835" s="1" t="n">
        <v>0.874</v>
      </c>
      <c r="B835" s="1" t="n">
        <v>65.406</v>
      </c>
      <c r="C835" s="1" t="n">
        <v>126.399999999998</v>
      </c>
      <c r="D835" s="1" t="n">
        <v>78.522</v>
      </c>
      <c r="E835" s="1" t="n">
        <v>116.199999999999</v>
      </c>
      <c r="F835" s="1" t="n">
        <v>54.994</v>
      </c>
      <c r="H835" s="14" t="n">
        <f aca="false">H834+0.001</f>
        <v>0.874</v>
      </c>
      <c r="I835" s="14" t="n">
        <f aca="false">I834+0.001</f>
        <v>0.874</v>
      </c>
      <c r="J835" s="14" t="n">
        <v>65.406</v>
      </c>
    </row>
    <row r="836" customFormat="false" ht="12.75" hidden="false" customHeight="false" outlineLevel="0" collapsed="false">
      <c r="A836" s="1" t="n">
        <v>0.875</v>
      </c>
      <c r="B836" s="1" t="n">
        <v>67.227</v>
      </c>
      <c r="C836" s="1" t="n">
        <v>126.499999999998</v>
      </c>
      <c r="D836" s="1" t="n">
        <v>78.329</v>
      </c>
      <c r="E836" s="1" t="n">
        <v>116.299999999999</v>
      </c>
      <c r="F836" s="1" t="n">
        <v>63.701</v>
      </c>
      <c r="H836" s="14" t="n">
        <f aca="false">H835+0.001</f>
        <v>0.875</v>
      </c>
      <c r="I836" s="14" t="n">
        <f aca="false">I835+0.001</f>
        <v>0.875</v>
      </c>
      <c r="J836" s="14" t="n">
        <v>67.227</v>
      </c>
    </row>
    <row r="837" customFormat="false" ht="12.75" hidden="false" customHeight="false" outlineLevel="0" collapsed="false">
      <c r="A837" s="1" t="n">
        <v>0.876</v>
      </c>
      <c r="B837" s="1" t="n">
        <v>67.62</v>
      </c>
      <c r="C837" s="1" t="n">
        <v>126.599999999998</v>
      </c>
      <c r="D837" s="1" t="n">
        <v>78.132</v>
      </c>
      <c r="E837" s="1" t="n">
        <v>116.399999999999</v>
      </c>
      <c r="F837" s="1" t="n">
        <v>54.605</v>
      </c>
      <c r="H837" s="14" t="n">
        <f aca="false">H836+0.001</f>
        <v>0.876</v>
      </c>
      <c r="I837" s="14" t="n">
        <f aca="false">I836+0.001</f>
        <v>0.876</v>
      </c>
      <c r="J837" s="14" t="n">
        <v>67.62</v>
      </c>
    </row>
    <row r="838" customFormat="false" ht="12.75" hidden="false" customHeight="false" outlineLevel="0" collapsed="false">
      <c r="A838" s="1" t="n">
        <v>0.877</v>
      </c>
      <c r="B838" s="1" t="n">
        <v>68.013</v>
      </c>
      <c r="C838" s="1" t="n">
        <v>126.699999999998</v>
      </c>
      <c r="D838" s="1" t="n">
        <v>77.936</v>
      </c>
      <c r="E838" s="1" t="n">
        <v>116.499999999999</v>
      </c>
      <c r="F838" s="1" t="n">
        <v>54.409</v>
      </c>
      <c r="H838" s="14" t="n">
        <f aca="false">H837+0.001</f>
        <v>0.877</v>
      </c>
      <c r="I838" s="14" t="n">
        <f aca="false">I837+0.001</f>
        <v>0.877</v>
      </c>
      <c r="J838" s="14" t="n">
        <v>68.013</v>
      </c>
    </row>
    <row r="839" customFormat="false" ht="12.75" hidden="false" customHeight="false" outlineLevel="0" collapsed="false">
      <c r="A839" s="1" t="n">
        <v>0.878</v>
      </c>
      <c r="B839" s="1" t="n">
        <v>68.398</v>
      </c>
      <c r="C839" s="1" t="n">
        <v>126.799999999998</v>
      </c>
      <c r="D839" s="1" t="n">
        <v>77.739</v>
      </c>
      <c r="E839" s="1" t="n">
        <v>116.599999999999</v>
      </c>
      <c r="F839" s="1" t="n">
        <v>54.212</v>
      </c>
      <c r="H839" s="14" t="n">
        <f aca="false">H838+0.001</f>
        <v>0.878</v>
      </c>
      <c r="I839" s="14" t="n">
        <f aca="false">I838+0.001</f>
        <v>0.878</v>
      </c>
      <c r="J839" s="14" t="n">
        <v>68.398</v>
      </c>
    </row>
    <row r="840" customFormat="false" ht="12.75" hidden="false" customHeight="false" outlineLevel="0" collapsed="false">
      <c r="A840" s="1" t="n">
        <v>0.879</v>
      </c>
      <c r="B840" s="1" t="n">
        <v>68.79</v>
      </c>
      <c r="C840" s="1" t="n">
        <v>126.899999999998</v>
      </c>
      <c r="D840" s="1" t="n">
        <v>77.542</v>
      </c>
      <c r="E840" s="1" t="n">
        <v>116.699999999999</v>
      </c>
      <c r="F840" s="1" t="n">
        <v>54.016</v>
      </c>
      <c r="H840" s="14" t="n">
        <f aca="false">H839+0.001</f>
        <v>0.879</v>
      </c>
      <c r="I840" s="14" t="n">
        <f aca="false">I839+0.001</f>
        <v>0.879</v>
      </c>
      <c r="J840" s="14" t="n">
        <v>68.79</v>
      </c>
    </row>
    <row r="841" customFormat="false" ht="12.75" hidden="false" customHeight="false" outlineLevel="0" collapsed="false">
      <c r="A841" s="1" t="n">
        <v>0.88</v>
      </c>
      <c r="B841" s="1" t="n">
        <v>60.291</v>
      </c>
      <c r="C841" s="1" t="n">
        <v>126.999999999998</v>
      </c>
      <c r="D841" s="1" t="n">
        <v>76.96</v>
      </c>
      <c r="E841" s="1" t="n">
        <v>116.799999999999</v>
      </c>
      <c r="F841" s="1" t="n">
        <v>62.72</v>
      </c>
      <c r="H841" s="14" t="n">
        <f aca="false">H840+0.001</f>
        <v>0.88</v>
      </c>
      <c r="I841" s="14" t="n">
        <f aca="false">I840+0.001</f>
        <v>0.88</v>
      </c>
      <c r="J841" s="14" t="n">
        <v>60.291</v>
      </c>
    </row>
    <row r="842" customFormat="false" ht="12.75" hidden="false" customHeight="false" outlineLevel="0" collapsed="false">
      <c r="A842" s="1" t="n">
        <v>0.881</v>
      </c>
      <c r="B842" s="1" t="n">
        <v>78.483</v>
      </c>
      <c r="C842" s="1" t="n">
        <v>127.099999999998</v>
      </c>
      <c r="D842" s="1" t="n">
        <v>76.671</v>
      </c>
      <c r="E842" s="1" t="n">
        <v>116.899999999999</v>
      </c>
      <c r="F842" s="1" t="n">
        <v>53.627</v>
      </c>
      <c r="H842" s="14" t="n">
        <f aca="false">H841+0.001</f>
        <v>0.881</v>
      </c>
      <c r="I842" s="14" t="n">
        <f aca="false">I841+0.001</f>
        <v>0.881</v>
      </c>
      <c r="J842" s="14" t="n">
        <v>78.483</v>
      </c>
    </row>
    <row r="843" customFormat="false" ht="12.75" hidden="false" customHeight="false" outlineLevel="0" collapsed="false">
      <c r="A843" s="1" t="n">
        <v>0.882</v>
      </c>
      <c r="B843" s="1" t="n">
        <v>69.968</v>
      </c>
      <c r="C843" s="1" t="n">
        <v>127.199999999998</v>
      </c>
      <c r="D843" s="1" t="n">
        <v>76.376</v>
      </c>
      <c r="E843" s="1" t="n">
        <v>116.999999999999</v>
      </c>
      <c r="F843" s="1" t="n">
        <v>53.165</v>
      </c>
      <c r="H843" s="14" t="n">
        <f aca="false">H842+0.001</f>
        <v>0.882</v>
      </c>
      <c r="I843" s="14" t="n">
        <f aca="false">I842+0.001</f>
        <v>0.882</v>
      </c>
      <c r="J843" s="14" t="n">
        <v>69.968</v>
      </c>
    </row>
    <row r="844" customFormat="false" ht="12.75" hidden="false" customHeight="false" outlineLevel="0" collapsed="false">
      <c r="A844" s="1" t="n">
        <v>0.883</v>
      </c>
      <c r="B844" s="1" t="n">
        <v>70.361</v>
      </c>
      <c r="C844" s="1" t="n">
        <v>127.299999999998</v>
      </c>
      <c r="D844" s="1" t="n">
        <v>76.081</v>
      </c>
      <c r="E844" s="1" t="n">
        <v>117.099999999999</v>
      </c>
      <c r="F844" s="1" t="n">
        <v>61.868</v>
      </c>
      <c r="H844" s="14" t="n">
        <f aca="false">H843+0.001</f>
        <v>0.883</v>
      </c>
      <c r="I844" s="14" t="n">
        <f aca="false">I843+0.001</f>
        <v>0.883</v>
      </c>
      <c r="J844" s="14" t="n">
        <v>70.361</v>
      </c>
    </row>
    <row r="845" customFormat="false" ht="12.75" hidden="false" customHeight="false" outlineLevel="0" collapsed="false">
      <c r="A845" s="1" t="n">
        <v>0.884</v>
      </c>
      <c r="B845" s="1" t="n">
        <v>79.653</v>
      </c>
      <c r="C845" s="1" t="n">
        <v>127.399999999998</v>
      </c>
      <c r="D845" s="1" t="n">
        <v>66.886</v>
      </c>
      <c r="E845" s="1" t="n">
        <v>117.199999999999</v>
      </c>
      <c r="F845" s="1" t="n">
        <v>61.671</v>
      </c>
      <c r="H845" s="14" t="n">
        <f aca="false">H844+0.001</f>
        <v>0.884</v>
      </c>
      <c r="I845" s="14" t="n">
        <f aca="false">I844+0.001</f>
        <v>0.884</v>
      </c>
      <c r="J845" s="14" t="n">
        <v>79.653</v>
      </c>
    </row>
    <row r="846" customFormat="false" ht="12.75" hidden="false" customHeight="false" outlineLevel="0" collapsed="false">
      <c r="A846" s="1" t="n">
        <v>0.885</v>
      </c>
      <c r="B846" s="1" t="n">
        <v>80.757</v>
      </c>
      <c r="C846" s="1" t="n">
        <v>127.499999999998</v>
      </c>
      <c r="D846" s="1" t="n">
        <v>75.497</v>
      </c>
      <c r="E846" s="1" t="n">
        <v>117.299999999999</v>
      </c>
      <c r="F846" s="1" t="n">
        <v>61.475</v>
      </c>
      <c r="H846" s="14" t="n">
        <f aca="false">H845+0.001</f>
        <v>0.885</v>
      </c>
      <c r="I846" s="14" t="n">
        <f aca="false">I845+0.001</f>
        <v>0.885</v>
      </c>
      <c r="J846" s="14" t="n">
        <v>80.757</v>
      </c>
    </row>
    <row r="847" customFormat="false" ht="12.75" hidden="false" customHeight="false" outlineLevel="0" collapsed="false">
      <c r="A847" s="1" t="n">
        <v>0.886</v>
      </c>
      <c r="B847" s="1" t="n">
        <v>72.398</v>
      </c>
      <c r="C847" s="1" t="n">
        <v>127.599999999998</v>
      </c>
      <c r="D847" s="1" t="n">
        <v>75.196</v>
      </c>
      <c r="E847" s="1" t="n">
        <v>117.399999999999</v>
      </c>
      <c r="F847" s="1" t="n">
        <v>52.378</v>
      </c>
      <c r="H847" s="14" t="n">
        <f aca="false">H846+0.001</f>
        <v>0.886</v>
      </c>
      <c r="I847" s="14" t="n">
        <f aca="false">I846+0.001</f>
        <v>0.886</v>
      </c>
      <c r="J847" s="14" t="n">
        <v>72.398</v>
      </c>
    </row>
    <row r="848" customFormat="false" ht="12.75" hidden="false" customHeight="false" outlineLevel="0" collapsed="false">
      <c r="A848" s="1" t="n">
        <v>0.887</v>
      </c>
      <c r="B848" s="1" t="n">
        <v>72.929</v>
      </c>
      <c r="C848" s="1" t="n">
        <v>127.699999999998</v>
      </c>
      <c r="D848" s="1" t="n">
        <v>66.007</v>
      </c>
      <c r="E848" s="1" t="n">
        <v>117.499999999999</v>
      </c>
      <c r="F848" s="1" t="n">
        <v>52.181</v>
      </c>
      <c r="H848" s="14" t="n">
        <f aca="false">H847+0.001</f>
        <v>0.887</v>
      </c>
      <c r="I848" s="14" t="n">
        <f aca="false">I847+0.001</f>
        <v>0.887</v>
      </c>
      <c r="J848" s="14" t="n">
        <v>72.929</v>
      </c>
    </row>
    <row r="849" customFormat="false" ht="12.75" hidden="false" customHeight="false" outlineLevel="0" collapsed="false">
      <c r="A849" s="1" t="n">
        <v>0.888</v>
      </c>
      <c r="B849" s="1" t="n">
        <v>73.48</v>
      </c>
      <c r="C849" s="1" t="n">
        <v>127.799999999998</v>
      </c>
      <c r="D849" s="1" t="n">
        <v>74.612</v>
      </c>
      <c r="E849" s="1" t="n">
        <v>117.599999999999</v>
      </c>
      <c r="F849" s="1" t="n">
        <v>51.989</v>
      </c>
      <c r="H849" s="14" t="n">
        <f aca="false">H848+0.001</f>
        <v>0.888</v>
      </c>
      <c r="I849" s="14" t="n">
        <f aca="false">I848+0.001</f>
        <v>0.888</v>
      </c>
      <c r="J849" s="14" t="n">
        <v>73.48</v>
      </c>
    </row>
    <row r="850" customFormat="false" ht="12.75" hidden="false" customHeight="false" outlineLevel="0" collapsed="false">
      <c r="A850" s="1" t="n">
        <v>0.889</v>
      </c>
      <c r="B850" s="1" t="n">
        <v>65.121</v>
      </c>
      <c r="C850" s="1" t="n">
        <v>127.899999999998</v>
      </c>
      <c r="D850" s="1" t="n">
        <v>74.317</v>
      </c>
      <c r="E850" s="1" t="n">
        <v>117.699999999999</v>
      </c>
      <c r="F850" s="1" t="n">
        <v>51.792</v>
      </c>
      <c r="H850" s="14" t="n">
        <f aca="false">H849+0.001</f>
        <v>0.889</v>
      </c>
      <c r="I850" s="14" t="n">
        <f aca="false">I849+0.001</f>
        <v>0.889</v>
      </c>
      <c r="J850" s="14" t="n">
        <v>65.121</v>
      </c>
    </row>
    <row r="851" customFormat="false" ht="12.75" hidden="false" customHeight="false" outlineLevel="0" collapsed="false">
      <c r="A851" s="1" t="n">
        <v>0.89</v>
      </c>
      <c r="B851" s="1" t="n">
        <v>65.651</v>
      </c>
      <c r="C851" s="1" t="n">
        <v>127.999999999998</v>
      </c>
      <c r="D851" s="1" t="n">
        <v>73.623</v>
      </c>
      <c r="E851" s="1" t="n">
        <v>117.799999999999</v>
      </c>
      <c r="F851" s="1" t="n">
        <v>51.595</v>
      </c>
      <c r="H851" s="14" t="n">
        <f aca="false">H850+0.001</f>
        <v>0.89</v>
      </c>
      <c r="I851" s="14" t="n">
        <f aca="false">I850+0.001</f>
        <v>0.89</v>
      </c>
      <c r="J851" s="14" t="n">
        <v>65.651</v>
      </c>
    </row>
    <row r="852" customFormat="false" ht="12.75" hidden="false" customHeight="false" outlineLevel="0" collapsed="false">
      <c r="A852" s="1" t="n">
        <v>0.891</v>
      </c>
      <c r="B852" s="1" t="n">
        <v>66.192</v>
      </c>
      <c r="C852" s="1" t="n">
        <v>128.099999999998</v>
      </c>
      <c r="D852" s="1" t="n">
        <v>73.333</v>
      </c>
      <c r="E852" s="1" t="n">
        <v>117.899999999999</v>
      </c>
      <c r="F852" s="1" t="n">
        <v>60.299</v>
      </c>
      <c r="H852" s="14" t="n">
        <f aca="false">H851+0.001</f>
        <v>0.891</v>
      </c>
      <c r="I852" s="14" t="n">
        <f aca="false">I851+0.001</f>
        <v>0.891</v>
      </c>
      <c r="J852" s="14" t="n">
        <v>66.192</v>
      </c>
    </row>
    <row r="853" customFormat="false" ht="12.75" hidden="false" customHeight="false" outlineLevel="0" collapsed="false">
      <c r="A853" s="1" t="n">
        <v>0.892</v>
      </c>
      <c r="B853" s="1" t="n">
        <v>66.733</v>
      </c>
      <c r="C853" s="1" t="n">
        <v>128.199999999998</v>
      </c>
      <c r="D853" s="1" t="n">
        <v>73.038</v>
      </c>
      <c r="E853" s="1" t="n">
        <v>117.999999999999</v>
      </c>
      <c r="F853" s="1" t="n">
        <v>51.058</v>
      </c>
      <c r="H853" s="14" t="n">
        <f aca="false">H852+0.001</f>
        <v>0.892</v>
      </c>
      <c r="I853" s="14" t="n">
        <f aca="false">I852+0.001</f>
        <v>0.892</v>
      </c>
      <c r="J853" s="14" t="n">
        <v>66.733</v>
      </c>
    </row>
    <row r="854" customFormat="false" ht="12.75" hidden="false" customHeight="false" outlineLevel="0" collapsed="false">
      <c r="A854" s="1" t="n">
        <v>0.893</v>
      </c>
      <c r="B854" s="1" t="n">
        <v>67.273</v>
      </c>
      <c r="C854" s="1" t="n">
        <v>128.299999999998</v>
      </c>
      <c r="D854" s="1" t="n">
        <v>72.743</v>
      </c>
      <c r="E854" s="1" t="n">
        <v>118.099999999999</v>
      </c>
      <c r="F854" s="1" t="n">
        <v>50.959</v>
      </c>
      <c r="H854" s="14" t="n">
        <f aca="false">H853+0.001</f>
        <v>0.893</v>
      </c>
      <c r="I854" s="14" t="n">
        <f aca="false">I853+0.001</f>
        <v>0.893</v>
      </c>
      <c r="J854" s="14" t="n">
        <v>67.273</v>
      </c>
    </row>
    <row r="855" customFormat="false" ht="12.75" hidden="false" customHeight="false" outlineLevel="0" collapsed="false">
      <c r="A855" s="1" t="n">
        <v>0.894</v>
      </c>
      <c r="B855" s="1" t="n">
        <v>58.904</v>
      </c>
      <c r="C855" s="1" t="n">
        <v>128.399999999998</v>
      </c>
      <c r="D855" s="1" t="n">
        <v>72.448</v>
      </c>
      <c r="E855" s="1" t="n">
        <v>118.199999999999</v>
      </c>
      <c r="F855" s="1" t="n">
        <v>41.959</v>
      </c>
      <c r="H855" s="14" t="n">
        <f aca="false">H854+0.001</f>
        <v>0.894</v>
      </c>
      <c r="I855" s="14" t="n">
        <f aca="false">I854+0.001</f>
        <v>0.894</v>
      </c>
      <c r="J855" s="14" t="n">
        <v>58.904</v>
      </c>
    </row>
    <row r="856" customFormat="false" ht="12.75" hidden="false" customHeight="false" outlineLevel="0" collapsed="false">
      <c r="A856" s="1" t="n">
        <v>0.895</v>
      </c>
      <c r="B856" s="1" t="n">
        <v>69.373</v>
      </c>
      <c r="C856" s="1" t="n">
        <v>128.499999999998</v>
      </c>
      <c r="D856" s="1" t="n">
        <v>63.253</v>
      </c>
      <c r="E856" s="1" t="n">
        <v>118.299999999999</v>
      </c>
      <c r="F856" s="1" t="n">
        <v>50.763</v>
      </c>
      <c r="H856" s="14" t="n">
        <f aca="false">H855+0.001</f>
        <v>0.895</v>
      </c>
      <c r="I856" s="14" t="n">
        <f aca="false">I855+0.001</f>
        <v>0.895</v>
      </c>
      <c r="J856" s="14" t="n">
        <v>69.373</v>
      </c>
    </row>
    <row r="857" customFormat="false" ht="12.75" hidden="false" customHeight="false" outlineLevel="0" collapsed="false">
      <c r="A857" s="1" t="n">
        <v>0.896</v>
      </c>
      <c r="B857" s="1" t="n">
        <v>61.259</v>
      </c>
      <c r="C857" s="1" t="n">
        <v>128.599999999998</v>
      </c>
      <c r="D857" s="1" t="n">
        <v>71.858</v>
      </c>
      <c r="E857" s="1" t="n">
        <v>118.399999999999</v>
      </c>
      <c r="F857" s="1" t="n">
        <v>41.765</v>
      </c>
      <c r="H857" s="14" t="n">
        <f aca="false">H856+0.001</f>
        <v>0.896</v>
      </c>
      <c r="I857" s="14" t="n">
        <f aca="false">I856+0.001</f>
        <v>0.896</v>
      </c>
      <c r="J857" s="14" t="n">
        <v>61.259</v>
      </c>
    </row>
    <row r="858" customFormat="false" ht="12.75" hidden="false" customHeight="false" outlineLevel="0" collapsed="false">
      <c r="A858" s="1" t="n">
        <v>0.897</v>
      </c>
      <c r="B858" s="1" t="n">
        <v>70.944</v>
      </c>
      <c r="C858" s="1" t="n">
        <v>128.699999999998</v>
      </c>
      <c r="D858" s="1" t="n">
        <v>62.669</v>
      </c>
      <c r="E858" s="1" t="n">
        <v>118.499999999999</v>
      </c>
      <c r="F858" s="1" t="n">
        <v>41.667</v>
      </c>
      <c r="H858" s="14" t="n">
        <f aca="false">H857+0.001</f>
        <v>0.897</v>
      </c>
      <c r="I858" s="14" t="n">
        <f aca="false">I857+0.001</f>
        <v>0.897</v>
      </c>
      <c r="J858" s="14" t="n">
        <v>70.944</v>
      </c>
    </row>
    <row r="859" customFormat="false" ht="12.75" hidden="false" customHeight="false" outlineLevel="0" collapsed="false">
      <c r="A859" s="1" t="n">
        <v>0.898</v>
      </c>
      <c r="B859" s="1" t="n">
        <v>62.829</v>
      </c>
      <c r="C859" s="1" t="n">
        <v>128.799999999998</v>
      </c>
      <c r="D859" s="1" t="n">
        <v>71.274</v>
      </c>
      <c r="E859" s="1" t="n">
        <v>118.599999999999</v>
      </c>
      <c r="F859" s="1" t="n">
        <v>41.569</v>
      </c>
      <c r="H859" s="14" t="n">
        <f aca="false">H858+0.001</f>
        <v>0.898</v>
      </c>
      <c r="I859" s="14" t="n">
        <f aca="false">I858+0.001</f>
        <v>0.898</v>
      </c>
      <c r="J859" s="14" t="n">
        <v>62.829</v>
      </c>
    </row>
    <row r="860" customFormat="false" ht="12.75" hidden="false" customHeight="false" outlineLevel="0" collapsed="false">
      <c r="A860" s="1" t="n">
        <v>0.899</v>
      </c>
      <c r="B860" s="1" t="n">
        <v>72.515</v>
      </c>
      <c r="C860" s="1" t="n">
        <v>128.899999999998</v>
      </c>
      <c r="D860" s="1" t="n">
        <v>70.979</v>
      </c>
      <c r="E860" s="1" t="n">
        <v>118.699999999999</v>
      </c>
      <c r="F860" s="1" t="n">
        <v>41.47</v>
      </c>
      <c r="H860" s="14" t="n">
        <f aca="false">H859+0.001</f>
        <v>0.899</v>
      </c>
      <c r="I860" s="14" t="n">
        <f aca="false">I859+0.001</f>
        <v>0.899</v>
      </c>
      <c r="J860" s="14" t="n">
        <v>72.515</v>
      </c>
    </row>
    <row r="861" customFormat="false" ht="12.75" hidden="false" customHeight="false" outlineLevel="0" collapsed="false">
      <c r="A861" s="1" t="n">
        <v>0.9</v>
      </c>
      <c r="B861" s="1" t="n">
        <v>73.285</v>
      </c>
      <c r="C861" s="1" t="n">
        <v>128.999999999998</v>
      </c>
      <c r="D861" s="1" t="n">
        <v>70.166</v>
      </c>
      <c r="E861" s="1" t="n">
        <v>118.799999999999</v>
      </c>
      <c r="F861" s="1" t="n">
        <v>41.372</v>
      </c>
      <c r="H861" s="14" t="n">
        <f aca="false">H860+0.001</f>
        <v>0.9</v>
      </c>
      <c r="I861" s="14" t="n">
        <f aca="false">I860+0.001</f>
        <v>0.9</v>
      </c>
      <c r="J861" s="14" t="n">
        <v>73.285</v>
      </c>
    </row>
    <row r="862" customFormat="false" ht="12.75" hidden="false" customHeight="false" outlineLevel="0" collapsed="false">
      <c r="A862" s="1" t="n">
        <v>0.901</v>
      </c>
      <c r="B862" s="1" t="n">
        <v>74.07</v>
      </c>
      <c r="C862" s="1" t="n">
        <v>129.099999999998</v>
      </c>
      <c r="D862" s="1" t="n">
        <v>69.78</v>
      </c>
      <c r="E862" s="1" t="n">
        <v>118.899999999999</v>
      </c>
      <c r="F862" s="1" t="n">
        <v>50.174</v>
      </c>
      <c r="H862" s="14" t="n">
        <f aca="false">H861+0.001</f>
        <v>0.901</v>
      </c>
      <c r="I862" s="14" t="n">
        <f aca="false">I861+0.001</f>
        <v>0.901</v>
      </c>
      <c r="J862" s="14" t="n">
        <v>74.07</v>
      </c>
    </row>
    <row r="863" customFormat="false" ht="12.75" hidden="false" customHeight="false" outlineLevel="0" collapsed="false">
      <c r="A863" s="1" t="n">
        <v>0.902</v>
      </c>
      <c r="B863" s="1" t="n">
        <v>74.855</v>
      </c>
      <c r="C863" s="1" t="n">
        <v>129.199999999998</v>
      </c>
      <c r="D863" s="1" t="n">
        <v>69.379</v>
      </c>
      <c r="E863" s="1" t="n">
        <v>118.999999999999</v>
      </c>
      <c r="F863" s="1" t="n">
        <v>50.122</v>
      </c>
      <c r="H863" s="14" t="n">
        <f aca="false">H862+0.001</f>
        <v>0.902</v>
      </c>
      <c r="I863" s="14" t="n">
        <f aca="false">I862+0.001</f>
        <v>0.902</v>
      </c>
      <c r="J863" s="14" t="n">
        <v>74.855</v>
      </c>
    </row>
    <row r="864" customFormat="false" ht="12.75" hidden="false" customHeight="false" outlineLevel="0" collapsed="false">
      <c r="A864" s="1" t="n">
        <v>0.903</v>
      </c>
      <c r="B864" s="1" t="n">
        <v>66.74</v>
      </c>
      <c r="C864" s="1" t="n">
        <v>129.299999999998</v>
      </c>
      <c r="D864" s="1" t="n">
        <v>68.993</v>
      </c>
      <c r="E864" s="1" t="n">
        <v>119.099999999999</v>
      </c>
      <c r="F864" s="1" t="n">
        <v>50.171</v>
      </c>
      <c r="H864" s="14" t="n">
        <f aca="false">H863+0.001</f>
        <v>0.903</v>
      </c>
      <c r="I864" s="14" t="n">
        <f aca="false">I863+0.001</f>
        <v>0.903</v>
      </c>
      <c r="J864" s="14" t="n">
        <v>66.74</v>
      </c>
    </row>
    <row r="865" customFormat="false" ht="12.75" hidden="false" customHeight="false" outlineLevel="0" collapsed="false">
      <c r="A865" s="1" t="n">
        <v>0.904</v>
      </c>
      <c r="B865" s="1" t="n">
        <v>76.41</v>
      </c>
      <c r="C865" s="1" t="n">
        <v>129.399999999998</v>
      </c>
      <c r="D865" s="1" t="n">
        <v>68.6</v>
      </c>
      <c r="E865" s="1" t="n">
        <v>119.199999999999</v>
      </c>
      <c r="F865" s="1" t="n">
        <v>41.32</v>
      </c>
      <c r="H865" s="14" t="n">
        <f aca="false">H864+0.001</f>
        <v>0.904</v>
      </c>
      <c r="I865" s="14" t="n">
        <f aca="false">I864+0.001</f>
        <v>0.904</v>
      </c>
      <c r="J865" s="14" t="n">
        <v>76.41</v>
      </c>
    </row>
    <row r="866" customFormat="false" ht="12.75" hidden="false" customHeight="false" outlineLevel="0" collapsed="false">
      <c r="A866" s="1" t="n">
        <v>0.905</v>
      </c>
      <c r="B866" s="1" t="n">
        <v>78.215</v>
      </c>
      <c r="C866" s="1" t="n">
        <v>129.499999999998</v>
      </c>
      <c r="D866" s="1" t="n">
        <v>77.107</v>
      </c>
      <c r="E866" s="1" t="n">
        <v>119.299999999999</v>
      </c>
      <c r="F866" s="1" t="n">
        <v>41.369</v>
      </c>
      <c r="H866" s="14" t="n">
        <f aca="false">H865+0.001</f>
        <v>0.905</v>
      </c>
      <c r="I866" s="14" t="n">
        <f aca="false">I865+0.001</f>
        <v>0.905</v>
      </c>
      <c r="J866" s="14" t="n">
        <v>78.215</v>
      </c>
    </row>
    <row r="867" customFormat="false" ht="12.75" hidden="false" customHeight="false" outlineLevel="0" collapsed="false">
      <c r="A867" s="1" t="n">
        <v>0.906</v>
      </c>
      <c r="B867" s="1" t="n">
        <v>87.838</v>
      </c>
      <c r="C867" s="1" t="n">
        <v>129.599999999998</v>
      </c>
      <c r="D867" s="1" t="n">
        <v>76.713</v>
      </c>
      <c r="E867" s="1" t="n">
        <v>119.399999999999</v>
      </c>
      <c r="F867" s="1" t="n">
        <v>50.317</v>
      </c>
      <c r="H867" s="14" t="n">
        <f aca="false">H866+0.001</f>
        <v>0.906</v>
      </c>
      <c r="I867" s="14" t="n">
        <f aca="false">I866+0.001</f>
        <v>0.906</v>
      </c>
      <c r="J867" s="14" t="n">
        <v>87.838</v>
      </c>
    </row>
    <row r="868" customFormat="false" ht="12.75" hidden="false" customHeight="false" outlineLevel="0" collapsed="false">
      <c r="A868" s="1" t="n">
        <v>0.907</v>
      </c>
      <c r="B868" s="1" t="n">
        <v>88.576</v>
      </c>
      <c r="C868" s="1" t="n">
        <v>129.699999999998</v>
      </c>
      <c r="D868" s="1" t="n">
        <v>76.328</v>
      </c>
      <c r="E868" s="1" t="n">
        <v>119.499999999999</v>
      </c>
      <c r="F868" s="1" t="n">
        <v>50.366</v>
      </c>
      <c r="H868" s="14" t="n">
        <f aca="false">H867+0.001</f>
        <v>0.907</v>
      </c>
      <c r="I868" s="14" t="n">
        <f aca="false">I867+0.001</f>
        <v>0.907</v>
      </c>
      <c r="J868" s="14" t="n">
        <v>88.576</v>
      </c>
    </row>
    <row r="869" customFormat="false" ht="12.75" hidden="false" customHeight="false" outlineLevel="0" collapsed="false">
      <c r="A869" s="1" t="n">
        <v>0.908</v>
      </c>
      <c r="B869" s="1" t="n">
        <v>80.413</v>
      </c>
      <c r="C869" s="1" t="n">
        <v>129.799999999998</v>
      </c>
      <c r="D869" s="1" t="n">
        <v>67.034</v>
      </c>
      <c r="E869" s="1" t="n">
        <v>119.599999999999</v>
      </c>
      <c r="F869" s="1" t="n">
        <v>59.315</v>
      </c>
      <c r="H869" s="14" t="n">
        <f aca="false">H868+0.001</f>
        <v>0.908</v>
      </c>
      <c r="I869" s="14" t="n">
        <f aca="false">I868+0.001</f>
        <v>0.908</v>
      </c>
      <c r="J869" s="14" t="n">
        <v>80.413</v>
      </c>
    </row>
    <row r="870" customFormat="false" ht="12.75" hidden="false" customHeight="false" outlineLevel="0" collapsed="false">
      <c r="A870" s="1" t="n">
        <v>0.909</v>
      </c>
      <c r="B870" s="1" t="n">
        <v>81.151</v>
      </c>
      <c r="C870" s="1" t="n">
        <v>129.899999999998</v>
      </c>
      <c r="D870" s="1" t="n">
        <v>75.541</v>
      </c>
      <c r="E870" s="1" t="n">
        <v>119.699999999999</v>
      </c>
      <c r="F870" s="1" t="n">
        <v>59.364</v>
      </c>
      <c r="H870" s="14" t="n">
        <f aca="false">H869+0.001</f>
        <v>0.909</v>
      </c>
      <c r="I870" s="14" t="n">
        <f aca="false">I869+0.001</f>
        <v>0.909</v>
      </c>
      <c r="J870" s="14" t="n">
        <v>81.151</v>
      </c>
    </row>
    <row r="871" customFormat="false" ht="12.75" hidden="false" customHeight="false" outlineLevel="0" collapsed="false">
      <c r="A871" s="1" t="n">
        <v>0.91</v>
      </c>
      <c r="B871" s="1" t="n">
        <v>81.874</v>
      </c>
      <c r="C871" s="1" t="n">
        <v>129.999999999998</v>
      </c>
      <c r="D871" s="1" t="n">
        <v>65.64</v>
      </c>
      <c r="E871" s="1" t="n">
        <v>119.799999999999</v>
      </c>
      <c r="F871" s="1" t="n">
        <v>50.513</v>
      </c>
      <c r="H871" s="14" t="n">
        <f aca="false">H870+0.001</f>
        <v>0.91</v>
      </c>
      <c r="I871" s="14" t="n">
        <f aca="false">I870+0.001</f>
        <v>0.91</v>
      </c>
      <c r="J871" s="14" t="n">
        <v>81.874</v>
      </c>
    </row>
    <row r="872" customFormat="false" ht="12.75" hidden="false" customHeight="false" outlineLevel="0" collapsed="false">
      <c r="A872" s="1" t="n">
        <v>0.911</v>
      </c>
      <c r="B872" s="1" t="n">
        <v>73.711</v>
      </c>
      <c r="C872" s="1" t="n">
        <v>130.099999999998</v>
      </c>
      <c r="D872" s="1" t="n">
        <v>74.099</v>
      </c>
      <c r="E872" s="1" t="n">
        <v>119.899999999999</v>
      </c>
      <c r="F872" s="1" t="n">
        <v>59.462</v>
      </c>
      <c r="H872" s="14" t="n">
        <f aca="false">H871+0.001</f>
        <v>0.911</v>
      </c>
      <c r="I872" s="14" t="n">
        <f aca="false">I871+0.001</f>
        <v>0.911</v>
      </c>
      <c r="J872" s="14" t="n">
        <v>73.711</v>
      </c>
    </row>
    <row r="873" customFormat="false" ht="12.75" hidden="false" customHeight="false" outlineLevel="0" collapsed="false">
      <c r="A873" s="1" t="n">
        <v>0.912</v>
      </c>
      <c r="B873" s="1" t="n">
        <v>74.449</v>
      </c>
      <c r="C873" s="1" t="n">
        <v>130.199999999998</v>
      </c>
      <c r="D873" s="1" t="n">
        <v>73.658</v>
      </c>
      <c r="E873" s="1" t="n">
        <v>119.999999999999</v>
      </c>
      <c r="F873" s="1" t="n">
        <v>59.459</v>
      </c>
      <c r="H873" s="14" t="n">
        <f aca="false">H872+0.001</f>
        <v>0.912</v>
      </c>
      <c r="I873" s="14" t="n">
        <f aca="false">I872+0.001</f>
        <v>0.912</v>
      </c>
      <c r="J873" s="14" t="n">
        <v>74.449</v>
      </c>
    </row>
    <row r="874" customFormat="false" ht="12.75" hidden="false" customHeight="false" outlineLevel="0" collapsed="false">
      <c r="A874" s="1" t="n">
        <v>0.913</v>
      </c>
      <c r="B874" s="1" t="n">
        <v>84.086</v>
      </c>
      <c r="C874" s="1" t="n">
        <v>130.299999999998</v>
      </c>
      <c r="D874" s="1" t="n">
        <v>64.326</v>
      </c>
      <c r="E874" s="1" t="n">
        <v>120.099999999999</v>
      </c>
      <c r="F874" s="1" t="n">
        <v>59.41</v>
      </c>
      <c r="H874" s="14" t="n">
        <f aca="false">H873+0.001</f>
        <v>0.913</v>
      </c>
      <c r="I874" s="14" t="n">
        <f aca="false">I873+0.001</f>
        <v>0.913</v>
      </c>
      <c r="J874" s="14" t="n">
        <v>84.086</v>
      </c>
    </row>
    <row r="875" customFormat="false" ht="12.75" hidden="false" customHeight="false" outlineLevel="0" collapsed="false">
      <c r="A875" s="1" t="n">
        <v>0.914</v>
      </c>
      <c r="B875" s="1" t="n">
        <v>67.024</v>
      </c>
      <c r="C875" s="1" t="n">
        <v>130.399999999998</v>
      </c>
      <c r="D875" s="1" t="n">
        <v>72.785</v>
      </c>
      <c r="E875" s="1" t="n">
        <v>120.199999999999</v>
      </c>
      <c r="F875" s="1" t="n">
        <v>59.361</v>
      </c>
      <c r="H875" s="14" t="n">
        <f aca="false">H874+0.001</f>
        <v>0.914</v>
      </c>
      <c r="I875" s="14" t="n">
        <f aca="false">I874+0.001</f>
        <v>0.914</v>
      </c>
      <c r="J875" s="14" t="n">
        <v>67.024</v>
      </c>
    </row>
    <row r="876" customFormat="false" ht="12.75" hidden="false" customHeight="false" outlineLevel="0" collapsed="false">
      <c r="A876" s="1" t="n">
        <v>0.915</v>
      </c>
      <c r="B876" s="1" t="n">
        <v>77.42</v>
      </c>
      <c r="C876" s="1" t="n">
        <v>130.499999999998</v>
      </c>
      <c r="D876" s="1" t="n">
        <v>72.344</v>
      </c>
      <c r="E876" s="1" t="n">
        <v>120.299999999999</v>
      </c>
      <c r="F876" s="1" t="n">
        <v>59.313</v>
      </c>
      <c r="H876" s="14" t="n">
        <f aca="false">H875+0.001</f>
        <v>0.915</v>
      </c>
      <c r="I876" s="14" t="n">
        <f aca="false">I875+0.001</f>
        <v>0.915</v>
      </c>
      <c r="J876" s="14" t="n">
        <v>77.42</v>
      </c>
    </row>
    <row r="877" customFormat="false" ht="12.75" hidden="false" customHeight="false" outlineLevel="0" collapsed="false">
      <c r="A877" s="1" t="n">
        <v>0.916</v>
      </c>
      <c r="B877" s="1" t="n">
        <v>69.05</v>
      </c>
      <c r="C877" s="1" t="n">
        <v>130.599999999998</v>
      </c>
      <c r="D877" s="1" t="n">
        <v>63.003</v>
      </c>
      <c r="E877" s="1" t="n">
        <v>120.399999999999</v>
      </c>
      <c r="F877" s="1" t="n">
        <v>59.264</v>
      </c>
      <c r="H877" s="14" t="n">
        <f aca="false">H876+0.001</f>
        <v>0.916</v>
      </c>
      <c r="I877" s="14" t="n">
        <f aca="false">I876+0.001</f>
        <v>0.916</v>
      </c>
      <c r="J877" s="14" t="n">
        <v>69.05</v>
      </c>
    </row>
    <row r="878" customFormat="false" ht="12.75" hidden="false" customHeight="false" outlineLevel="0" collapsed="false">
      <c r="A878" s="1" t="n">
        <v>0.917</v>
      </c>
      <c r="B878" s="1" t="n">
        <v>78.491</v>
      </c>
      <c r="C878" s="1" t="n">
        <v>130.699999999998</v>
      </c>
      <c r="D878" s="1" t="n">
        <v>62.571</v>
      </c>
      <c r="E878" s="1" t="n">
        <v>120.499999999999</v>
      </c>
      <c r="F878" s="1" t="n">
        <v>68.115</v>
      </c>
      <c r="H878" s="14" t="n">
        <f aca="false">H877+0.001</f>
        <v>0.917</v>
      </c>
      <c r="I878" s="14" t="n">
        <f aca="false">I877+0.001</f>
        <v>0.917</v>
      </c>
      <c r="J878" s="14" t="n">
        <v>78.491</v>
      </c>
    </row>
    <row r="879" customFormat="false" ht="12.75" hidden="false" customHeight="false" outlineLevel="0" collapsed="false">
      <c r="A879" s="1" t="n">
        <v>0.918</v>
      </c>
      <c r="B879" s="1" t="n">
        <v>70.132</v>
      </c>
      <c r="C879" s="1" t="n">
        <v>130.799999999998</v>
      </c>
      <c r="D879" s="1" t="n">
        <v>62.13</v>
      </c>
      <c r="E879" s="1" t="n">
        <v>120.599999999999</v>
      </c>
      <c r="F879" s="1" t="n">
        <v>59.166</v>
      </c>
      <c r="H879" s="14" t="n">
        <f aca="false">H878+0.001</f>
        <v>0.918</v>
      </c>
      <c r="I879" s="14" t="n">
        <f aca="false">I878+0.001</f>
        <v>0.918</v>
      </c>
      <c r="J879" s="14" t="n">
        <v>70.132</v>
      </c>
    </row>
    <row r="880" customFormat="false" ht="12.75" hidden="false" customHeight="false" outlineLevel="0" collapsed="false">
      <c r="A880" s="1" t="n">
        <v>0.919</v>
      </c>
      <c r="B880" s="1" t="n">
        <v>61.773</v>
      </c>
      <c r="C880" s="1" t="n">
        <v>130.899999999998</v>
      </c>
      <c r="D880" s="1" t="n">
        <v>61.689</v>
      </c>
      <c r="E880" s="1" t="n">
        <v>120.699999999999</v>
      </c>
      <c r="F880" s="1" t="n">
        <v>59.117</v>
      </c>
      <c r="H880" s="14" t="n">
        <f aca="false">H879+0.001</f>
        <v>0.919</v>
      </c>
      <c r="I880" s="14" t="n">
        <f aca="false">I879+0.001</f>
        <v>0.919</v>
      </c>
      <c r="J880" s="14" t="n">
        <v>61.773</v>
      </c>
    </row>
    <row r="881" customFormat="false" ht="12.75" hidden="false" customHeight="false" outlineLevel="0" collapsed="false">
      <c r="A881" s="1" t="n">
        <v>0.92</v>
      </c>
      <c r="B881" s="1" t="n">
        <v>71.203</v>
      </c>
      <c r="C881" s="1" t="n">
        <v>130.999999999998</v>
      </c>
      <c r="D881" s="1" t="n">
        <v>69.729</v>
      </c>
      <c r="E881" s="1" t="n">
        <v>120.799999999999</v>
      </c>
      <c r="F881" s="1" t="n">
        <v>59.067</v>
      </c>
      <c r="H881" s="14" t="n">
        <f aca="false">H880+0.001</f>
        <v>0.92</v>
      </c>
      <c r="I881" s="14" t="n">
        <f aca="false">I880+0.001</f>
        <v>0.92</v>
      </c>
      <c r="J881" s="14" t="n">
        <v>71.203</v>
      </c>
    </row>
    <row r="882" customFormat="false" ht="12.75" hidden="false" customHeight="false" outlineLevel="0" collapsed="false">
      <c r="A882" s="1" t="n">
        <v>0.921</v>
      </c>
      <c r="B882" s="1" t="n">
        <v>71.754</v>
      </c>
      <c r="C882" s="1" t="n">
        <v>131.099999999998</v>
      </c>
      <c r="D882" s="1" t="n">
        <v>69.434</v>
      </c>
      <c r="E882" s="1" t="n">
        <v>120.899999999999</v>
      </c>
      <c r="F882" s="1" t="n">
        <v>59.018</v>
      </c>
      <c r="H882" s="14" t="n">
        <f aca="false">H881+0.001</f>
        <v>0.921</v>
      </c>
      <c r="I882" s="14" t="n">
        <f aca="false">I881+0.001</f>
        <v>0.921</v>
      </c>
      <c r="J882" s="14" t="n">
        <v>71.754</v>
      </c>
    </row>
    <row r="883" customFormat="false" ht="12.75" hidden="false" customHeight="false" outlineLevel="0" collapsed="false">
      <c r="A883" s="1" t="n">
        <v>0.922</v>
      </c>
      <c r="B883" s="1" t="n">
        <v>72.285</v>
      </c>
      <c r="C883" s="1" t="n">
        <v>131.199999999998</v>
      </c>
      <c r="D883" s="1" t="n">
        <v>78.039</v>
      </c>
      <c r="E883" s="1" t="n">
        <v>120.999999999999</v>
      </c>
      <c r="F883" s="1" t="n">
        <v>58.665</v>
      </c>
      <c r="H883" s="14" t="n">
        <f aca="false">H882+0.001</f>
        <v>0.922</v>
      </c>
      <c r="I883" s="14" t="n">
        <f aca="false">I882+0.001</f>
        <v>0.922</v>
      </c>
      <c r="J883" s="14" t="n">
        <v>72.285</v>
      </c>
    </row>
    <row r="884" customFormat="false" ht="12.75" hidden="false" customHeight="false" outlineLevel="0" collapsed="false">
      <c r="A884" s="1" t="n">
        <v>0.923</v>
      </c>
      <c r="B884" s="1" t="n">
        <v>72.825</v>
      </c>
      <c r="C884" s="1" t="n">
        <v>131.299999999998</v>
      </c>
      <c r="D884" s="1" t="n">
        <v>77.75</v>
      </c>
      <c r="E884" s="1" t="n">
        <v>121.099999999999</v>
      </c>
      <c r="F884" s="1" t="n">
        <v>49.521</v>
      </c>
      <c r="H884" s="14" t="n">
        <f aca="false">H883+0.001</f>
        <v>0.923</v>
      </c>
      <c r="I884" s="14" t="n">
        <f aca="false">I883+0.001</f>
        <v>0.923</v>
      </c>
      <c r="J884" s="14" t="n">
        <v>72.825</v>
      </c>
    </row>
    <row r="885" customFormat="false" ht="12.75" hidden="false" customHeight="false" outlineLevel="0" collapsed="false">
      <c r="A885" s="1" t="n">
        <v>0.924</v>
      </c>
      <c r="B885" s="1" t="n">
        <v>73.366</v>
      </c>
      <c r="C885" s="1" t="n">
        <v>131.399999999998</v>
      </c>
      <c r="D885" s="1" t="n">
        <v>68.555</v>
      </c>
      <c r="E885" s="1" t="n">
        <v>121.199999999999</v>
      </c>
      <c r="F885" s="1" t="n">
        <v>58.176</v>
      </c>
      <c r="H885" s="14" t="n">
        <f aca="false">H884+0.001</f>
        <v>0.924</v>
      </c>
      <c r="I885" s="14" t="n">
        <f aca="false">I884+0.001</f>
        <v>0.924</v>
      </c>
      <c r="J885" s="14" t="n">
        <v>73.366</v>
      </c>
    </row>
    <row r="886" customFormat="false" ht="12.75" hidden="false" customHeight="false" outlineLevel="0" collapsed="false">
      <c r="A886" s="1" t="n">
        <v>0.925</v>
      </c>
      <c r="B886" s="1" t="n">
        <v>74.636</v>
      </c>
      <c r="C886" s="1" t="n">
        <v>131.499999999998</v>
      </c>
      <c r="D886" s="1" t="n">
        <v>77.16</v>
      </c>
      <c r="E886" s="1" t="n">
        <v>121.299999999999</v>
      </c>
      <c r="F886" s="1" t="n">
        <v>57.932</v>
      </c>
      <c r="H886" s="14" t="n">
        <f aca="false">H885+0.001</f>
        <v>0.925</v>
      </c>
      <c r="I886" s="14" t="n">
        <f aca="false">I885+0.001</f>
        <v>0.925</v>
      </c>
      <c r="J886" s="14" t="n">
        <v>74.636</v>
      </c>
    </row>
    <row r="887" customFormat="false" ht="12.75" hidden="false" customHeight="false" outlineLevel="0" collapsed="false">
      <c r="A887" s="1" t="n">
        <v>0.926</v>
      </c>
      <c r="B887" s="1" t="n">
        <v>75.165</v>
      </c>
      <c r="C887" s="1" t="n">
        <v>131.599999999998</v>
      </c>
      <c r="D887" s="1" t="n">
        <v>67.965</v>
      </c>
      <c r="E887" s="1" t="n">
        <v>121.399999999999</v>
      </c>
      <c r="F887" s="1" t="n">
        <v>66.587</v>
      </c>
      <c r="H887" s="14" t="n">
        <f aca="false">H886+0.001</f>
        <v>0.926</v>
      </c>
      <c r="I887" s="14" t="n">
        <f aca="false">I886+0.001</f>
        <v>0.926</v>
      </c>
      <c r="J887" s="14" t="n">
        <v>75.165</v>
      </c>
    </row>
    <row r="888" customFormat="false" ht="12.75" hidden="false" customHeight="false" outlineLevel="0" collapsed="false">
      <c r="A888" s="1" t="n">
        <v>0.927</v>
      </c>
      <c r="B888" s="1" t="n">
        <v>75.704</v>
      </c>
      <c r="C888" s="1" t="n">
        <v>131.699999999998</v>
      </c>
      <c r="D888" s="1" t="n">
        <v>76.57</v>
      </c>
      <c r="E888" s="1" t="n">
        <v>121.499999999999</v>
      </c>
      <c r="F888" s="1" t="n">
        <v>66.342</v>
      </c>
      <c r="H888" s="14" t="n">
        <f aca="false">H887+0.001</f>
        <v>0.927</v>
      </c>
      <c r="I888" s="14" t="n">
        <f aca="false">I887+0.001</f>
        <v>0.927</v>
      </c>
      <c r="J888" s="14" t="n">
        <v>75.704</v>
      </c>
    </row>
    <row r="889" customFormat="false" ht="12.75" hidden="false" customHeight="false" outlineLevel="0" collapsed="false">
      <c r="A889" s="1" t="n">
        <v>0.928</v>
      </c>
      <c r="B889" s="1" t="n">
        <v>67.343</v>
      </c>
      <c r="C889" s="1" t="n">
        <v>131.799999999998</v>
      </c>
      <c r="D889" s="1" t="n">
        <v>76.275</v>
      </c>
      <c r="E889" s="1" t="n">
        <v>121.599999999999</v>
      </c>
      <c r="F889" s="1" t="n">
        <v>66.098</v>
      </c>
      <c r="H889" s="14" t="n">
        <f aca="false">H888+0.001</f>
        <v>0.928</v>
      </c>
      <c r="I889" s="14" t="n">
        <f aca="false">I888+0.001</f>
        <v>0.928</v>
      </c>
      <c r="J889" s="14" t="n">
        <v>67.343</v>
      </c>
    </row>
    <row r="890" customFormat="false" ht="12.75" hidden="false" customHeight="false" outlineLevel="0" collapsed="false">
      <c r="A890" s="1" t="n">
        <v>0.929</v>
      </c>
      <c r="B890" s="1" t="n">
        <v>67.882</v>
      </c>
      <c r="C890" s="1" t="n">
        <v>131.899999999998</v>
      </c>
      <c r="D890" s="1" t="n">
        <v>75.985</v>
      </c>
      <c r="E890" s="1" t="n">
        <v>121.699999999999</v>
      </c>
      <c r="F890" s="1" t="n">
        <v>65.853</v>
      </c>
      <c r="H890" s="14" t="n">
        <f aca="false">H889+0.001</f>
        <v>0.929</v>
      </c>
      <c r="I890" s="14" t="n">
        <f aca="false">I889+0.001</f>
        <v>0.929</v>
      </c>
      <c r="J890" s="14" t="n">
        <v>67.882</v>
      </c>
    </row>
    <row r="891" customFormat="false" ht="12.75" hidden="false" customHeight="false" outlineLevel="0" collapsed="false">
      <c r="A891" s="1" t="n">
        <v>0.93</v>
      </c>
      <c r="B891" s="1" t="n">
        <v>77.342</v>
      </c>
      <c r="C891" s="1" t="n">
        <v>131.999999999998</v>
      </c>
      <c r="D891" s="1" t="n">
        <v>75.351</v>
      </c>
      <c r="E891" s="1" t="n">
        <v>121.799999999999</v>
      </c>
      <c r="F891" s="1" t="n">
        <v>65.609</v>
      </c>
      <c r="H891" s="14" t="n">
        <f aca="false">H890+0.001</f>
        <v>0.93</v>
      </c>
      <c r="I891" s="14" t="n">
        <f aca="false">I890+0.001</f>
        <v>0.93</v>
      </c>
      <c r="J891" s="14" t="n">
        <v>77.342</v>
      </c>
    </row>
    <row r="892" customFormat="false" ht="12.75" hidden="false" customHeight="false" outlineLevel="0" collapsed="false">
      <c r="A892" s="1" t="n">
        <v>0.931</v>
      </c>
      <c r="B892" s="1" t="n">
        <v>68.981</v>
      </c>
      <c r="C892" s="1" t="n">
        <v>132.099999999998</v>
      </c>
      <c r="D892" s="1" t="n">
        <v>75.105</v>
      </c>
      <c r="E892" s="1" t="n">
        <v>121.899999999999</v>
      </c>
      <c r="F892" s="1" t="n">
        <v>74.264</v>
      </c>
      <c r="H892" s="14" t="n">
        <f aca="false">H891+0.001</f>
        <v>0.931</v>
      </c>
      <c r="I892" s="14" t="n">
        <f aca="false">I891+0.001</f>
        <v>0.931</v>
      </c>
      <c r="J892" s="14" t="n">
        <v>68.981</v>
      </c>
    </row>
    <row r="893" customFormat="false" ht="12.75" hidden="false" customHeight="false" outlineLevel="0" collapsed="false">
      <c r="A893" s="1" t="n">
        <v>0.932</v>
      </c>
      <c r="B893" s="1" t="n">
        <v>78.409</v>
      </c>
      <c r="C893" s="1" t="n">
        <v>132.199999999998</v>
      </c>
      <c r="D893" s="1" t="n">
        <v>65.959</v>
      </c>
      <c r="E893" s="1" t="n">
        <v>121.999999999999</v>
      </c>
      <c r="F893" s="1" t="n">
        <v>73.744</v>
      </c>
      <c r="H893" s="14" t="n">
        <f aca="false">H892+0.001</f>
        <v>0.932</v>
      </c>
      <c r="I893" s="14" t="n">
        <f aca="false">I892+0.001</f>
        <v>0.932</v>
      </c>
      <c r="J893" s="14" t="n">
        <v>78.409</v>
      </c>
    </row>
    <row r="894" customFormat="false" ht="12.75" hidden="false" customHeight="false" outlineLevel="0" collapsed="false">
      <c r="A894" s="1" t="n">
        <v>0.933</v>
      </c>
      <c r="B894" s="1" t="n">
        <v>78.948</v>
      </c>
      <c r="C894" s="1" t="n">
        <v>132.299999999998</v>
      </c>
      <c r="D894" s="1" t="n">
        <v>65.718</v>
      </c>
      <c r="E894" s="1" t="n">
        <v>122.099999999999</v>
      </c>
      <c r="F894" s="1" t="n">
        <v>64.649</v>
      </c>
      <c r="H894" s="14" t="n">
        <f aca="false">H893+0.001</f>
        <v>0.933</v>
      </c>
      <c r="I894" s="14" t="n">
        <f aca="false">I893+0.001</f>
        <v>0.933</v>
      </c>
      <c r="J894" s="14" t="n">
        <v>78.948</v>
      </c>
    </row>
    <row r="895" customFormat="false" ht="12.75" hidden="false" customHeight="false" outlineLevel="0" collapsed="false">
      <c r="A895" s="1" t="n">
        <v>0.934</v>
      </c>
      <c r="B895" s="1" t="n">
        <v>70.587</v>
      </c>
      <c r="C895" s="1" t="n">
        <v>132.399999999998</v>
      </c>
      <c r="D895" s="1" t="n">
        <v>74.373</v>
      </c>
      <c r="E895" s="1" t="n">
        <v>122.199999999999</v>
      </c>
      <c r="F895" s="1" t="n">
        <v>64.454</v>
      </c>
      <c r="H895" s="14" t="n">
        <f aca="false">H894+0.001</f>
        <v>0.934</v>
      </c>
      <c r="I895" s="14" t="n">
        <f aca="false">I894+0.001</f>
        <v>0.934</v>
      </c>
      <c r="J895" s="14" t="n">
        <v>70.587</v>
      </c>
    </row>
    <row r="896" customFormat="false" ht="12.75" hidden="false" customHeight="false" outlineLevel="0" collapsed="false">
      <c r="A896" s="1" t="n">
        <v>0.935</v>
      </c>
      <c r="B896" s="1" t="n">
        <v>71.798</v>
      </c>
      <c r="C896" s="1" t="n">
        <v>132.499999999998</v>
      </c>
      <c r="D896" s="1" t="n">
        <v>74.127</v>
      </c>
      <c r="E896" s="1" t="n">
        <v>122.299999999999</v>
      </c>
      <c r="F896" s="1" t="n">
        <v>73.159</v>
      </c>
      <c r="H896" s="14" t="n">
        <f aca="false">H895+0.001</f>
        <v>0.935</v>
      </c>
      <c r="I896" s="14" t="n">
        <f aca="false">I895+0.001</f>
        <v>0.935</v>
      </c>
      <c r="J896" s="14" t="n">
        <v>71.798</v>
      </c>
    </row>
    <row r="897" customFormat="false" ht="12.75" hidden="false" customHeight="false" outlineLevel="0" collapsed="false">
      <c r="A897" s="1" t="n">
        <v>0.936</v>
      </c>
      <c r="B897" s="1" t="n">
        <v>81.18</v>
      </c>
      <c r="C897" s="1" t="n">
        <v>132.599999999998</v>
      </c>
      <c r="D897" s="1" t="n">
        <v>64.981</v>
      </c>
      <c r="E897" s="1" t="n">
        <v>122.399999999999</v>
      </c>
      <c r="F897" s="1" t="n">
        <v>72.957</v>
      </c>
      <c r="H897" s="14" t="n">
        <f aca="false">H896+0.001</f>
        <v>0.936</v>
      </c>
      <c r="I897" s="14" t="n">
        <f aca="false">I896+0.001</f>
        <v>0.936</v>
      </c>
      <c r="J897" s="14" t="n">
        <v>81.18</v>
      </c>
    </row>
    <row r="898" customFormat="false" ht="12.75" hidden="false" customHeight="false" outlineLevel="0" collapsed="false">
      <c r="A898" s="1" t="n">
        <v>0.937</v>
      </c>
      <c r="B898" s="1" t="n">
        <v>72.771</v>
      </c>
      <c r="C898" s="1" t="n">
        <v>132.699999999998</v>
      </c>
      <c r="D898" s="1" t="n">
        <v>64.735</v>
      </c>
      <c r="E898" s="1" t="n">
        <v>122.499999999999</v>
      </c>
      <c r="F898" s="1" t="n">
        <v>63.862</v>
      </c>
      <c r="H898" s="14" t="n">
        <f aca="false">H897+0.001</f>
        <v>0.937</v>
      </c>
      <c r="I898" s="14" t="n">
        <f aca="false">I897+0.001</f>
        <v>0.937</v>
      </c>
      <c r="J898" s="14" t="n">
        <v>72.771</v>
      </c>
    </row>
    <row r="899" customFormat="false" ht="12.75" hidden="false" customHeight="false" outlineLevel="0" collapsed="false">
      <c r="A899" s="1" t="n">
        <v>0.938</v>
      </c>
      <c r="B899" s="1" t="n">
        <v>82.163</v>
      </c>
      <c r="C899" s="1" t="n">
        <v>132.799999999998</v>
      </c>
      <c r="D899" s="1" t="n">
        <v>64.489</v>
      </c>
      <c r="E899" s="1" t="n">
        <v>122.599999999998</v>
      </c>
      <c r="F899" s="1" t="n">
        <v>72.567</v>
      </c>
      <c r="H899" s="14" t="n">
        <f aca="false">H898+0.001</f>
        <v>0.938</v>
      </c>
      <c r="I899" s="14" t="n">
        <f aca="false">I898+0.001</f>
        <v>0.938</v>
      </c>
      <c r="J899" s="14" t="n">
        <v>82.163</v>
      </c>
    </row>
    <row r="900" customFormat="false" ht="12.75" hidden="false" customHeight="false" outlineLevel="0" collapsed="false">
      <c r="A900" s="1" t="n">
        <v>0.939</v>
      </c>
      <c r="B900" s="1" t="n">
        <v>73.755</v>
      </c>
      <c r="C900" s="1" t="n">
        <v>132.899999999998</v>
      </c>
      <c r="D900" s="1" t="n">
        <v>73.148</v>
      </c>
      <c r="E900" s="1" t="n">
        <v>122.699999999998</v>
      </c>
      <c r="F900" s="1" t="n">
        <v>81.272</v>
      </c>
      <c r="H900" s="14" t="n">
        <f aca="false">H899+0.001</f>
        <v>0.939</v>
      </c>
      <c r="I900" s="14" t="n">
        <f aca="false">I899+0.001</f>
        <v>0.939</v>
      </c>
      <c r="J900" s="14" t="n">
        <v>73.755</v>
      </c>
    </row>
    <row r="901" customFormat="false" ht="12.75" hidden="false" customHeight="false" outlineLevel="0" collapsed="false">
      <c r="A901" s="1" t="n">
        <v>0.94</v>
      </c>
      <c r="B901" s="1" t="n">
        <v>74.246</v>
      </c>
      <c r="C901" s="1" t="n">
        <v>132.999999999998</v>
      </c>
      <c r="D901" s="1" t="n">
        <v>72.45</v>
      </c>
      <c r="E901" s="1" t="n">
        <v>122.799999999998</v>
      </c>
      <c r="F901" s="1" t="n">
        <v>72.177</v>
      </c>
      <c r="H901" s="14" t="n">
        <f aca="false">H900+0.001</f>
        <v>0.94</v>
      </c>
      <c r="I901" s="14" t="n">
        <f aca="false">I900+0.001</f>
        <v>0.94</v>
      </c>
      <c r="J901" s="14" t="n">
        <v>74.246</v>
      </c>
    </row>
    <row r="902" customFormat="false" ht="12.75" hidden="false" customHeight="false" outlineLevel="0" collapsed="false">
      <c r="A902" s="1" t="n">
        <v>0.941</v>
      </c>
      <c r="B902" s="1" t="n">
        <v>74.738</v>
      </c>
      <c r="C902" s="1" t="n">
        <v>133.099999999998</v>
      </c>
      <c r="D902" s="1" t="n">
        <v>72.106</v>
      </c>
      <c r="E902" s="1" t="n">
        <v>122.899999999998</v>
      </c>
      <c r="F902" s="1" t="n">
        <v>71.982</v>
      </c>
      <c r="H902" s="14" t="n">
        <f aca="false">H901+0.001</f>
        <v>0.941</v>
      </c>
      <c r="I902" s="14" t="n">
        <f aca="false">I901+0.001</f>
        <v>0.941</v>
      </c>
      <c r="J902" s="14" t="n">
        <v>74.738</v>
      </c>
    </row>
    <row r="903" customFormat="false" ht="12.75" hidden="false" customHeight="false" outlineLevel="0" collapsed="false">
      <c r="A903" s="1" t="n">
        <v>0.942</v>
      </c>
      <c r="B903" s="1" t="n">
        <v>84.12</v>
      </c>
      <c r="C903" s="1" t="n">
        <v>133.199999999998</v>
      </c>
      <c r="D903" s="1" t="n">
        <v>62.862</v>
      </c>
      <c r="E903" s="1" t="n">
        <v>122.999999999998</v>
      </c>
      <c r="F903" s="1" t="n">
        <v>71.756</v>
      </c>
      <c r="H903" s="14" t="n">
        <f aca="false">H902+0.001</f>
        <v>0.942</v>
      </c>
      <c r="I903" s="14" t="n">
        <f aca="false">I902+0.001</f>
        <v>0.942</v>
      </c>
      <c r="J903" s="14" t="n">
        <v>84.12</v>
      </c>
    </row>
    <row r="904" customFormat="false" ht="12.75" hidden="false" customHeight="false" outlineLevel="0" collapsed="false">
      <c r="A904" s="1" t="n">
        <v>0.943</v>
      </c>
      <c r="B904" s="1" t="n">
        <v>75.712</v>
      </c>
      <c r="C904" s="1" t="n">
        <v>133.299999999998</v>
      </c>
      <c r="D904" s="1" t="n">
        <v>62.525</v>
      </c>
      <c r="E904" s="1" t="n">
        <v>123.099999999998</v>
      </c>
      <c r="F904" s="1" t="n">
        <v>71.756</v>
      </c>
      <c r="H904" s="14" t="n">
        <f aca="false">H903+0.001</f>
        <v>0.943</v>
      </c>
      <c r="I904" s="14" t="n">
        <f aca="false">I903+0.001</f>
        <v>0.943</v>
      </c>
      <c r="J904" s="14" t="n">
        <v>75.712</v>
      </c>
    </row>
    <row r="905" customFormat="false" ht="12.75" hidden="false" customHeight="false" outlineLevel="0" collapsed="false">
      <c r="A905" s="1" t="n">
        <v>0.944</v>
      </c>
      <c r="B905" s="1" t="n">
        <v>85.103</v>
      </c>
      <c r="C905" s="1" t="n">
        <v>133.399999999998</v>
      </c>
      <c r="D905" s="1" t="n">
        <v>62.174</v>
      </c>
      <c r="E905" s="1" t="n">
        <v>123.199999999998</v>
      </c>
      <c r="F905" s="1" t="n">
        <v>71.756</v>
      </c>
      <c r="H905" s="14" t="n">
        <f aca="false">H904+0.001</f>
        <v>0.944</v>
      </c>
      <c r="I905" s="14" t="n">
        <f aca="false">I904+0.001</f>
        <v>0.944</v>
      </c>
      <c r="J905" s="14" t="n">
        <v>85.103</v>
      </c>
    </row>
    <row r="906" customFormat="false" ht="12.75" hidden="false" customHeight="false" outlineLevel="0" collapsed="false">
      <c r="A906" s="1" t="n">
        <v>0.945</v>
      </c>
      <c r="B906" s="1" t="n">
        <v>86.021</v>
      </c>
      <c r="C906" s="1" t="n">
        <v>133.499999999998</v>
      </c>
      <c r="D906" s="1" t="n">
        <v>61.836</v>
      </c>
      <c r="E906" s="1" t="n">
        <v>123.299999999998</v>
      </c>
      <c r="F906" s="1" t="n">
        <v>62.856</v>
      </c>
      <c r="H906" s="14" t="n">
        <f aca="false">H905+0.001</f>
        <v>0.945</v>
      </c>
      <c r="I906" s="14" t="n">
        <f aca="false">I905+0.001</f>
        <v>0.945</v>
      </c>
      <c r="J906" s="14" t="n">
        <v>86.021</v>
      </c>
    </row>
    <row r="907" customFormat="false" ht="12.75" hidden="false" customHeight="false" outlineLevel="0" collapsed="false">
      <c r="A907" s="1" t="n">
        <v>0.946</v>
      </c>
      <c r="B907" s="1" t="n">
        <v>86.316</v>
      </c>
      <c r="C907" s="1" t="n">
        <v>133.599999999998</v>
      </c>
      <c r="D907" s="1" t="n">
        <v>52.592</v>
      </c>
      <c r="E907" s="1" t="n">
        <v>123.399999999998</v>
      </c>
      <c r="F907" s="1" t="n">
        <v>71.756</v>
      </c>
      <c r="H907" s="14" t="n">
        <f aca="false">H906+0.001</f>
        <v>0.946</v>
      </c>
      <c r="I907" s="14" t="n">
        <f aca="false">I906+0.001</f>
        <v>0.946</v>
      </c>
      <c r="J907" s="14" t="n">
        <v>86.316</v>
      </c>
    </row>
    <row r="908" customFormat="false" ht="12.75" hidden="false" customHeight="false" outlineLevel="0" collapsed="false">
      <c r="A908" s="1" t="n">
        <v>0.947</v>
      </c>
      <c r="B908" s="1" t="n">
        <v>86.611</v>
      </c>
      <c r="C908" s="1" t="n">
        <v>133.699999999998</v>
      </c>
      <c r="D908" s="1" t="n">
        <v>61.148</v>
      </c>
      <c r="E908" s="1" t="n">
        <v>123.499999999998</v>
      </c>
      <c r="F908" s="1" t="n">
        <v>62.856</v>
      </c>
      <c r="H908" s="14" t="n">
        <f aca="false">H907+0.001</f>
        <v>0.947</v>
      </c>
      <c r="I908" s="14" t="n">
        <f aca="false">I907+0.001</f>
        <v>0.947</v>
      </c>
      <c r="J908" s="14" t="n">
        <v>86.611</v>
      </c>
    </row>
    <row r="909" customFormat="false" ht="12.75" hidden="false" customHeight="false" outlineLevel="0" collapsed="false">
      <c r="A909" s="1" t="n">
        <v>0.948</v>
      </c>
      <c r="B909" s="1" t="n">
        <v>86.9</v>
      </c>
      <c r="C909" s="1" t="n">
        <v>133.799999999998</v>
      </c>
      <c r="D909" s="1" t="n">
        <v>51.904</v>
      </c>
      <c r="E909" s="1" t="n">
        <v>123.599999999998</v>
      </c>
      <c r="F909" s="1" t="n">
        <v>53.956</v>
      </c>
      <c r="H909" s="14" t="n">
        <f aca="false">H908+0.001</f>
        <v>0.948</v>
      </c>
      <c r="I909" s="14" t="n">
        <f aca="false">I908+0.001</f>
        <v>0.948</v>
      </c>
      <c r="J909" s="14" t="n">
        <v>86.9</v>
      </c>
    </row>
    <row r="910" customFormat="false" ht="12.75" hidden="false" customHeight="false" outlineLevel="0" collapsed="false">
      <c r="A910" s="1" t="n">
        <v>0.949</v>
      </c>
      <c r="B910" s="1" t="n">
        <v>87.195</v>
      </c>
      <c r="C910" s="1" t="n">
        <v>133.899999999998</v>
      </c>
      <c r="D910" s="1" t="n">
        <v>51.566</v>
      </c>
      <c r="E910" s="1" t="n">
        <v>123.699999999998</v>
      </c>
      <c r="F910" s="1" t="n">
        <v>62.856</v>
      </c>
      <c r="H910" s="14" t="n">
        <f aca="false">H909+0.001</f>
        <v>0.949</v>
      </c>
      <c r="I910" s="14" t="n">
        <f aca="false">I909+0.001</f>
        <v>0.949</v>
      </c>
      <c r="J910" s="14" t="n">
        <v>87.195</v>
      </c>
    </row>
    <row r="911" customFormat="false" ht="12.75" hidden="false" customHeight="false" outlineLevel="0" collapsed="false">
      <c r="A911" s="1" t="n">
        <v>0.95</v>
      </c>
      <c r="B911" s="1" t="n">
        <v>87.49</v>
      </c>
      <c r="C911" s="1" t="n">
        <v>133.999999999998</v>
      </c>
      <c r="D911" s="1" t="n">
        <v>50.757</v>
      </c>
      <c r="E911" s="1" t="n">
        <v>123.799999999998</v>
      </c>
      <c r="F911" s="1" t="n">
        <v>53.956</v>
      </c>
      <c r="H911" s="14" t="n">
        <f aca="false">H910+0.001</f>
        <v>0.95</v>
      </c>
      <c r="I911" s="14" t="n">
        <f aca="false">I910+0.001</f>
        <v>0.95</v>
      </c>
      <c r="J911" s="14" t="n">
        <v>87.49</v>
      </c>
    </row>
    <row r="912" customFormat="false" ht="12.75" hidden="false" customHeight="false" outlineLevel="0" collapsed="false">
      <c r="A912" s="1" t="n">
        <v>0.951</v>
      </c>
      <c r="B912" s="1" t="n">
        <v>78.885</v>
      </c>
      <c r="C912" s="1" t="n">
        <v>134.099999999998</v>
      </c>
      <c r="D912" s="1" t="n">
        <v>50.412</v>
      </c>
      <c r="E912" s="1" t="n">
        <v>123.899999999998</v>
      </c>
      <c r="F912" s="1" t="n">
        <v>62.856</v>
      </c>
      <c r="H912" s="14" t="n">
        <f aca="false">H911+0.001</f>
        <v>0.951</v>
      </c>
      <c r="I912" s="14" t="n">
        <f aca="false">I911+0.001</f>
        <v>0.951</v>
      </c>
      <c r="J912" s="14" t="n">
        <v>78.885</v>
      </c>
    </row>
    <row r="913" customFormat="false" ht="12.75" hidden="false" customHeight="false" outlineLevel="0" collapsed="false">
      <c r="A913" s="1" t="n">
        <v>0.952</v>
      </c>
      <c r="B913" s="1" t="n">
        <v>79.174</v>
      </c>
      <c r="C913" s="1" t="n">
        <v>134.199999999998</v>
      </c>
      <c r="D913" s="1" t="n">
        <v>50.068</v>
      </c>
      <c r="E913" s="1" t="n">
        <v>123.999999999998</v>
      </c>
      <c r="F913" s="1" t="n">
        <v>63.037</v>
      </c>
      <c r="H913" s="14" t="n">
        <f aca="false">H912+0.001</f>
        <v>0.952</v>
      </c>
      <c r="I913" s="14" t="n">
        <f aca="false">I912+0.001</f>
        <v>0.952</v>
      </c>
      <c r="J913" s="14" t="n">
        <v>79.174</v>
      </c>
    </row>
    <row r="914" customFormat="false" ht="12.75" hidden="false" customHeight="false" outlineLevel="0" collapsed="false">
      <c r="A914" s="1" t="n">
        <v>0.953</v>
      </c>
      <c r="B914" s="1" t="n">
        <v>79.469</v>
      </c>
      <c r="C914" s="1" t="n">
        <v>134.299999999998</v>
      </c>
      <c r="D914" s="1" t="n">
        <v>40.824</v>
      </c>
      <c r="E914" s="1" t="n">
        <v>124.099999999998</v>
      </c>
      <c r="F914" s="1" t="n">
        <v>54.284</v>
      </c>
      <c r="H914" s="14" t="n">
        <f aca="false">H913+0.001</f>
        <v>0.953</v>
      </c>
      <c r="I914" s="14" t="n">
        <f aca="false">I913+0.001</f>
        <v>0.953</v>
      </c>
      <c r="J914" s="14" t="n">
        <v>79.469</v>
      </c>
    </row>
    <row r="915" customFormat="false" ht="12.75" hidden="false" customHeight="false" outlineLevel="0" collapsed="false">
      <c r="A915" s="1" t="n">
        <v>0.954</v>
      </c>
      <c r="B915" s="1" t="n">
        <v>79.765</v>
      </c>
      <c r="C915" s="1" t="n">
        <v>134.399999999998</v>
      </c>
      <c r="D915" s="1" t="n">
        <v>49.38</v>
      </c>
      <c r="E915" s="1" t="n">
        <v>124.199999999998</v>
      </c>
      <c r="F915" s="1" t="n">
        <v>63.33</v>
      </c>
      <c r="H915" s="14" t="n">
        <f aca="false">H914+0.001</f>
        <v>0.954</v>
      </c>
      <c r="I915" s="14" t="n">
        <f aca="false">I914+0.001</f>
        <v>0.954</v>
      </c>
      <c r="J915" s="14" t="n">
        <v>79.765</v>
      </c>
    </row>
    <row r="916" customFormat="false" ht="12.75" hidden="false" customHeight="false" outlineLevel="0" collapsed="false">
      <c r="A916" s="1" t="n">
        <v>0.955</v>
      </c>
      <c r="B916" s="1" t="n">
        <v>80.339</v>
      </c>
      <c r="C916" s="1" t="n">
        <v>134.499999999998</v>
      </c>
      <c r="D916" s="1" t="n">
        <v>49.042</v>
      </c>
      <c r="E916" s="1" t="n">
        <v>124.299999999998</v>
      </c>
      <c r="F916" s="1" t="n">
        <v>54.577</v>
      </c>
      <c r="H916" s="14" t="n">
        <f aca="false">H915+0.001</f>
        <v>0.955</v>
      </c>
      <c r="I916" s="14" t="n">
        <f aca="false">I915+0.001</f>
        <v>0.955</v>
      </c>
      <c r="J916" s="14" t="n">
        <v>80.339</v>
      </c>
    </row>
    <row r="917" customFormat="false" ht="12.75" hidden="false" customHeight="false" outlineLevel="0" collapsed="false">
      <c r="A917" s="1" t="n">
        <v>0.956</v>
      </c>
      <c r="B917" s="1" t="n">
        <v>80.536</v>
      </c>
      <c r="C917" s="1" t="n">
        <v>134.599999999998</v>
      </c>
      <c r="D917" s="1" t="n">
        <v>48.698</v>
      </c>
      <c r="E917" s="1" t="n">
        <v>124.399999999998</v>
      </c>
      <c r="F917" s="1" t="n">
        <v>63.623</v>
      </c>
      <c r="H917" s="14" t="n">
        <f aca="false">H916+0.001</f>
        <v>0.956</v>
      </c>
      <c r="I917" s="14" t="n">
        <f aca="false">I916+0.001</f>
        <v>0.956</v>
      </c>
      <c r="J917" s="14" t="n">
        <v>80.536</v>
      </c>
    </row>
    <row r="918" customFormat="false" ht="12.75" hidden="false" customHeight="false" outlineLevel="0" collapsed="false">
      <c r="A918" s="1" t="n">
        <v>0.957</v>
      </c>
      <c r="B918" s="1" t="n">
        <v>80.732</v>
      </c>
      <c r="C918" s="1" t="n">
        <v>134.699999999998</v>
      </c>
      <c r="D918" s="1" t="n">
        <v>48.354</v>
      </c>
      <c r="E918" s="1" t="n">
        <v>124.499999999998</v>
      </c>
      <c r="F918" s="1" t="n">
        <v>63.77</v>
      </c>
      <c r="H918" s="14" t="n">
        <f aca="false">H917+0.001</f>
        <v>0.957</v>
      </c>
      <c r="I918" s="14" t="n">
        <f aca="false">I917+0.001</f>
        <v>0.957</v>
      </c>
      <c r="J918" s="14" t="n">
        <v>80.732</v>
      </c>
    </row>
    <row r="919" customFormat="false" ht="12.75" hidden="false" customHeight="false" outlineLevel="0" collapsed="false">
      <c r="A919" s="1" t="n">
        <v>0.958</v>
      </c>
      <c r="B919" s="1" t="n">
        <v>80.925</v>
      </c>
      <c r="C919" s="1" t="n">
        <v>134.799999999998</v>
      </c>
      <c r="D919" s="1" t="n">
        <v>48.01</v>
      </c>
      <c r="E919" s="1" t="n">
        <v>124.599999999998</v>
      </c>
      <c r="F919" s="1" t="n">
        <v>63.916</v>
      </c>
      <c r="H919" s="14" t="n">
        <f aca="false">H918+0.001</f>
        <v>0.958</v>
      </c>
      <c r="I919" s="14" t="n">
        <f aca="false">I918+0.001</f>
        <v>0.958</v>
      </c>
      <c r="J919" s="14" t="n">
        <v>80.925</v>
      </c>
    </row>
    <row r="920" customFormat="false" ht="12.75" hidden="false" customHeight="false" outlineLevel="0" collapsed="false">
      <c r="A920" s="1" t="n">
        <v>0.959</v>
      </c>
      <c r="B920" s="1" t="n">
        <v>81.122</v>
      </c>
      <c r="C920" s="1" t="n">
        <v>134.899999999998</v>
      </c>
      <c r="D920" s="1" t="n">
        <v>56.573</v>
      </c>
      <c r="E920" s="1" t="n">
        <v>124.699999999998</v>
      </c>
      <c r="F920" s="1" t="n">
        <v>64.063</v>
      </c>
      <c r="H920" s="14" t="n">
        <f aca="false">H919+0.001</f>
        <v>0.959</v>
      </c>
      <c r="I920" s="14" t="n">
        <f aca="false">I919+0.001</f>
        <v>0.959</v>
      </c>
      <c r="J920" s="14" t="n">
        <v>81.122</v>
      </c>
    </row>
    <row r="921" customFormat="false" ht="12.75" hidden="false" customHeight="false" outlineLevel="0" collapsed="false">
      <c r="A921" s="1" t="n">
        <v>0.96</v>
      </c>
      <c r="B921" s="1" t="n">
        <v>90.219</v>
      </c>
      <c r="C921" s="1" t="n">
        <v>134.999999999998</v>
      </c>
      <c r="D921" s="1" t="n">
        <v>55.939</v>
      </c>
      <c r="E921" s="1" t="n">
        <v>124.799999999998</v>
      </c>
      <c r="F921" s="1" t="n">
        <v>64.209</v>
      </c>
      <c r="H921" s="14" t="n">
        <f aca="false">H920+0.001</f>
        <v>0.96</v>
      </c>
      <c r="I921" s="14" t="n">
        <f aca="false">I920+0.001</f>
        <v>0.96</v>
      </c>
      <c r="J921" s="14" t="n">
        <v>90.219</v>
      </c>
    </row>
    <row r="922" customFormat="false" ht="12.75" hidden="false" customHeight="false" outlineLevel="0" collapsed="false">
      <c r="A922" s="1" t="n">
        <v>0.961</v>
      </c>
      <c r="B922" s="1" t="n">
        <v>81.515</v>
      </c>
      <c r="C922" s="1" t="n">
        <v>135.099999999998</v>
      </c>
      <c r="D922" s="1" t="n">
        <v>64.646</v>
      </c>
      <c r="E922" s="1" t="n">
        <v>124.899999999998</v>
      </c>
      <c r="F922" s="1" t="n">
        <v>64.356</v>
      </c>
      <c r="H922" s="14" t="n">
        <f aca="false">H921+0.001</f>
        <v>0.961</v>
      </c>
      <c r="I922" s="14" t="n">
        <f aca="false">I921+0.001</f>
        <v>0.961</v>
      </c>
      <c r="J922" s="14" t="n">
        <v>81.515</v>
      </c>
    </row>
    <row r="923" customFormat="false" ht="12.75" hidden="false" customHeight="false" outlineLevel="0" collapsed="false">
      <c r="A923" s="1" t="n">
        <v>0.962</v>
      </c>
      <c r="B923" s="1" t="n">
        <v>81.708</v>
      </c>
      <c r="C923" s="1" t="n">
        <v>135.199999999998</v>
      </c>
      <c r="D923" s="1" t="n">
        <v>64.45</v>
      </c>
      <c r="E923" s="1" t="n">
        <v>124.999999999998</v>
      </c>
      <c r="F923" s="1" t="n">
        <v>64.644</v>
      </c>
      <c r="H923" s="14" t="n">
        <f aca="false">H922+0.001</f>
        <v>0.962</v>
      </c>
      <c r="I923" s="14" t="n">
        <f aca="false">I922+0.001</f>
        <v>0.962</v>
      </c>
      <c r="J923" s="14" t="n">
        <v>81.708</v>
      </c>
    </row>
    <row r="924" customFormat="false" ht="12.75" hidden="false" customHeight="false" outlineLevel="0" collapsed="false">
      <c r="A924" s="1" t="n">
        <v>0.963</v>
      </c>
      <c r="B924" s="1" t="n">
        <v>81.909</v>
      </c>
      <c r="C924" s="1" t="n">
        <v>135.299999999998</v>
      </c>
      <c r="D924" s="1" t="n">
        <v>64.254</v>
      </c>
      <c r="E924" s="1" t="n">
        <v>125.099999999998</v>
      </c>
      <c r="F924" s="1" t="n">
        <v>55.84</v>
      </c>
      <c r="H924" s="14" t="n">
        <f aca="false">H923+0.001</f>
        <v>0.963</v>
      </c>
      <c r="I924" s="14" t="n">
        <f aca="false">I923+0.001</f>
        <v>0.963</v>
      </c>
      <c r="J924" s="14" t="n">
        <v>81.909</v>
      </c>
    </row>
    <row r="925" customFormat="false" ht="12.75" hidden="false" customHeight="false" outlineLevel="0" collapsed="false">
      <c r="A925" s="1" t="n">
        <v>0.964</v>
      </c>
      <c r="B925" s="1" t="n">
        <v>82.101</v>
      </c>
      <c r="C925" s="1" t="n">
        <v>135.399999999998</v>
      </c>
      <c r="D925" s="1" t="n">
        <v>64.057</v>
      </c>
      <c r="E925" s="1" t="n">
        <v>125.199999999998</v>
      </c>
      <c r="F925" s="1" t="n">
        <v>55.938</v>
      </c>
      <c r="H925" s="14" t="n">
        <f aca="false">H924+0.001</f>
        <v>0.964</v>
      </c>
      <c r="I925" s="14" t="n">
        <f aca="false">I924+0.001</f>
        <v>0.964</v>
      </c>
      <c r="J925" s="14" t="n">
        <v>82.101</v>
      </c>
    </row>
    <row r="926" customFormat="false" ht="12.75" hidden="false" customHeight="false" outlineLevel="0" collapsed="false">
      <c r="A926" s="1" t="n">
        <v>0.965</v>
      </c>
      <c r="B926" s="1" t="n">
        <v>82.385</v>
      </c>
      <c r="C926" s="1" t="n">
        <v>135.499999999998</v>
      </c>
      <c r="D926" s="1" t="n">
        <v>63.865</v>
      </c>
      <c r="E926" s="1" t="n">
        <v>125.299999999998</v>
      </c>
      <c r="F926" s="1" t="n">
        <v>64.936</v>
      </c>
      <c r="H926" s="14" t="n">
        <f aca="false">H925+0.001</f>
        <v>0.965</v>
      </c>
      <c r="I926" s="14" t="n">
        <f aca="false">I925+0.001</f>
        <v>0.965</v>
      </c>
      <c r="J926" s="14" t="n">
        <v>82.385</v>
      </c>
    </row>
    <row r="927" customFormat="false" ht="12.75" hidden="false" customHeight="false" outlineLevel="0" collapsed="false">
      <c r="A927" s="1" t="n">
        <v>0.966</v>
      </c>
      <c r="B927" s="1" t="n">
        <v>82.434</v>
      </c>
      <c r="C927" s="1" t="n">
        <v>135.599999999998</v>
      </c>
      <c r="D927" s="1" t="n">
        <v>72.569</v>
      </c>
      <c r="E927" s="1" t="n">
        <v>125.399999999998</v>
      </c>
      <c r="F927" s="1" t="n">
        <v>65.034</v>
      </c>
      <c r="H927" s="14" t="n">
        <f aca="false">H926+0.001</f>
        <v>0.966</v>
      </c>
      <c r="I927" s="14" t="n">
        <f aca="false">I926+0.001</f>
        <v>0.966</v>
      </c>
      <c r="J927" s="14" t="n">
        <v>82.434</v>
      </c>
    </row>
    <row r="928" customFormat="false" ht="12.75" hidden="false" customHeight="false" outlineLevel="0" collapsed="false">
      <c r="A928" s="1" t="n">
        <v>0.967</v>
      </c>
      <c r="B928" s="1" t="n">
        <v>73.583</v>
      </c>
      <c r="C928" s="1" t="n">
        <v>135.699999999998</v>
      </c>
      <c r="D928" s="1" t="n">
        <v>72.372</v>
      </c>
      <c r="E928" s="1" t="n">
        <v>125.499999999998</v>
      </c>
      <c r="F928" s="1" t="n">
        <v>65.132</v>
      </c>
      <c r="H928" s="14" t="n">
        <f aca="false">H927+0.001</f>
        <v>0.967</v>
      </c>
      <c r="I928" s="14" t="n">
        <f aca="false">I927+0.001</f>
        <v>0.967</v>
      </c>
      <c r="J928" s="14" t="n">
        <v>73.583</v>
      </c>
    </row>
    <row r="929" customFormat="false" ht="12.75" hidden="false" customHeight="false" outlineLevel="0" collapsed="false">
      <c r="A929" s="1" t="n">
        <v>0.968</v>
      </c>
      <c r="B929" s="1" t="n">
        <v>73.631</v>
      </c>
      <c r="C929" s="1" t="n">
        <v>135.799999999998</v>
      </c>
      <c r="D929" s="1" t="n">
        <v>63.276</v>
      </c>
      <c r="E929" s="1" t="n">
        <v>125.599999999998</v>
      </c>
      <c r="F929" s="1" t="n">
        <v>56.33</v>
      </c>
      <c r="H929" s="14" t="n">
        <f aca="false">H928+0.001</f>
        <v>0.968</v>
      </c>
      <c r="I929" s="14" t="n">
        <f aca="false">I928+0.001</f>
        <v>0.968</v>
      </c>
      <c r="J929" s="14" t="n">
        <v>73.631</v>
      </c>
    </row>
    <row r="930" customFormat="false" ht="12.75" hidden="false" customHeight="false" outlineLevel="0" collapsed="false">
      <c r="A930" s="1" t="n">
        <v>0.969</v>
      </c>
      <c r="B930" s="1" t="n">
        <v>73.68</v>
      </c>
      <c r="C930" s="1" t="n">
        <v>135.899999999998</v>
      </c>
      <c r="D930" s="1" t="n">
        <v>71.98</v>
      </c>
      <c r="E930" s="1" t="n">
        <v>125.699999999998</v>
      </c>
      <c r="F930" s="1" t="n">
        <v>56.428</v>
      </c>
      <c r="H930" s="14" t="n">
        <f aca="false">H929+0.001</f>
        <v>0.969</v>
      </c>
      <c r="I930" s="14" t="n">
        <f aca="false">I929+0.001</f>
        <v>0.969</v>
      </c>
      <c r="J930" s="14" t="n">
        <v>73.68</v>
      </c>
    </row>
    <row r="931" customFormat="false" ht="12.75" hidden="false" customHeight="false" outlineLevel="0" collapsed="false">
      <c r="A931" s="1" t="n">
        <v>0.97</v>
      </c>
      <c r="B931" s="1" t="n">
        <v>73.73</v>
      </c>
      <c r="C931" s="1" t="n">
        <v>135.999999999998</v>
      </c>
      <c r="D931" s="1" t="n">
        <v>71.697</v>
      </c>
      <c r="E931" s="1" t="n">
        <v>125.799999999998</v>
      </c>
      <c r="F931" s="1" t="n">
        <v>47.628</v>
      </c>
      <c r="H931" s="14" t="n">
        <f aca="false">H930+0.001</f>
        <v>0.97</v>
      </c>
      <c r="I931" s="14" t="n">
        <f aca="false">I930+0.001</f>
        <v>0.97</v>
      </c>
      <c r="J931" s="14" t="n">
        <v>73.73</v>
      </c>
    </row>
    <row r="932" customFormat="false" ht="12.75" hidden="false" customHeight="false" outlineLevel="0" collapsed="false">
      <c r="A932" s="1" t="n">
        <v>0.971</v>
      </c>
      <c r="B932" s="1" t="n">
        <v>82.679</v>
      </c>
      <c r="C932" s="1" t="n">
        <v>136.099999999998</v>
      </c>
      <c r="D932" s="1" t="n">
        <v>80.549</v>
      </c>
      <c r="E932" s="1" t="n">
        <v>125.899999999998</v>
      </c>
      <c r="F932" s="1" t="n">
        <v>47.726</v>
      </c>
      <c r="H932" s="14" t="n">
        <f aca="false">H931+0.001</f>
        <v>0.971</v>
      </c>
      <c r="I932" s="14" t="n">
        <f aca="false">I931+0.001</f>
        <v>0.971</v>
      </c>
      <c r="J932" s="14" t="n">
        <v>82.679</v>
      </c>
    </row>
    <row r="933" customFormat="false" ht="12.75" hidden="false" customHeight="false" outlineLevel="0" collapsed="false">
      <c r="A933" s="1" t="n">
        <v>0.972</v>
      </c>
      <c r="B933" s="1" t="n">
        <v>73.828</v>
      </c>
      <c r="C933" s="1" t="n">
        <v>136.199999999998</v>
      </c>
      <c r="D933" s="1" t="n">
        <v>71.6</v>
      </c>
      <c r="E933" s="1" t="n">
        <v>125.999999999998</v>
      </c>
      <c r="F933" s="1" t="n">
        <v>47.718</v>
      </c>
      <c r="H933" s="14" t="n">
        <f aca="false">H932+0.001</f>
        <v>0.972</v>
      </c>
      <c r="I933" s="14" t="n">
        <f aca="false">I932+0.001</f>
        <v>0.972</v>
      </c>
      <c r="J933" s="14" t="n">
        <v>73.828</v>
      </c>
    </row>
    <row r="934" customFormat="false" ht="12.75" hidden="false" customHeight="false" outlineLevel="0" collapsed="false">
      <c r="A934" s="1" t="n">
        <v>0.973</v>
      </c>
      <c r="B934" s="1" t="n">
        <v>82.777</v>
      </c>
      <c r="C934" s="1" t="n">
        <v>136.299999999998</v>
      </c>
      <c r="D934" s="1" t="n">
        <v>80.451</v>
      </c>
      <c r="E934" s="1" t="n">
        <v>126.099999999998</v>
      </c>
      <c r="F934" s="1" t="n">
        <v>47.62</v>
      </c>
      <c r="H934" s="14" t="n">
        <f aca="false">H933+0.001</f>
        <v>0.973</v>
      </c>
      <c r="I934" s="14" t="n">
        <f aca="false">I933+0.001</f>
        <v>0.973</v>
      </c>
      <c r="J934" s="14" t="n">
        <v>82.777</v>
      </c>
    </row>
    <row r="935" customFormat="false" ht="12.75" hidden="false" customHeight="false" outlineLevel="0" collapsed="false">
      <c r="A935" s="1" t="n">
        <v>0.974</v>
      </c>
      <c r="B935" s="1" t="n">
        <v>82.825</v>
      </c>
      <c r="C935" s="1" t="n">
        <v>136.399999999998</v>
      </c>
      <c r="D935" s="1" t="n">
        <v>71.502</v>
      </c>
      <c r="E935" s="1" t="n">
        <v>126.199999999998</v>
      </c>
      <c r="F935" s="1" t="n">
        <v>47.522</v>
      </c>
      <c r="H935" s="14" t="n">
        <f aca="false">H934+0.001</f>
        <v>0.974</v>
      </c>
      <c r="I935" s="14" t="n">
        <f aca="false">I934+0.001</f>
        <v>0.974</v>
      </c>
      <c r="J935" s="14" t="n">
        <v>82.825</v>
      </c>
    </row>
    <row r="936" customFormat="false" ht="12.75" hidden="false" customHeight="false" outlineLevel="0" collapsed="false">
      <c r="A936" s="1" t="n">
        <v>0.975</v>
      </c>
      <c r="B936" s="1" t="n">
        <v>82.582</v>
      </c>
      <c r="C936" s="1" t="n">
        <v>136.499999999998</v>
      </c>
      <c r="D936" s="1" t="n">
        <v>71.454</v>
      </c>
      <c r="E936" s="1" t="n">
        <v>126.299999999998</v>
      </c>
      <c r="F936" s="1" t="n">
        <v>38.524</v>
      </c>
      <c r="H936" s="14" t="n">
        <f aca="false">H935+0.001</f>
        <v>0.975</v>
      </c>
      <c r="I936" s="14" t="n">
        <f aca="false">I935+0.001</f>
        <v>0.975</v>
      </c>
      <c r="J936" s="14" t="n">
        <v>82.582</v>
      </c>
    </row>
    <row r="937" customFormat="false" ht="12.75" hidden="false" customHeight="false" outlineLevel="0" collapsed="false">
      <c r="A937" s="1" t="n">
        <v>0.976</v>
      </c>
      <c r="B937" s="1" t="n">
        <v>82.337</v>
      </c>
      <c r="C937" s="1" t="n">
        <v>136.599999999998</v>
      </c>
      <c r="D937" s="1" t="n">
        <v>71.405</v>
      </c>
      <c r="E937" s="1" t="n">
        <v>126.399999999998</v>
      </c>
      <c r="F937" s="1" t="n">
        <v>29.526</v>
      </c>
      <c r="H937" s="14" t="n">
        <f aca="false">H936+0.001</f>
        <v>0.976</v>
      </c>
      <c r="I937" s="14" t="n">
        <f aca="false">I936+0.001</f>
        <v>0.976</v>
      </c>
      <c r="J937" s="14" t="n">
        <v>82.337</v>
      </c>
    </row>
    <row r="938" customFormat="false" ht="12.75" hidden="false" customHeight="false" outlineLevel="0" collapsed="false">
      <c r="A938" s="1" t="n">
        <v>0.977</v>
      </c>
      <c r="B938" s="1" t="n">
        <v>82.091</v>
      </c>
      <c r="C938" s="1" t="n">
        <v>136.699999999998</v>
      </c>
      <c r="D938" s="1" t="n">
        <v>71.354</v>
      </c>
      <c r="E938" s="1" t="n">
        <v>126.499999999998</v>
      </c>
      <c r="F938" s="1" t="n">
        <v>38.328</v>
      </c>
      <c r="H938" s="14" t="n">
        <f aca="false">H937+0.001</f>
        <v>0.977</v>
      </c>
      <c r="I938" s="14" t="n">
        <f aca="false">I937+0.001</f>
        <v>0.977</v>
      </c>
      <c r="J938" s="14" t="n">
        <v>82.091</v>
      </c>
    </row>
    <row r="939" customFormat="false" ht="12.75" hidden="false" customHeight="false" outlineLevel="0" collapsed="false">
      <c r="A939" s="1" t="n">
        <v>0.978</v>
      </c>
      <c r="B939" s="1" t="n">
        <v>81.85</v>
      </c>
      <c r="C939" s="1" t="n">
        <v>136.799999999998</v>
      </c>
      <c r="D939" s="1" t="n">
        <v>71.305</v>
      </c>
      <c r="E939" s="1" t="n">
        <v>126.599999999998</v>
      </c>
      <c r="F939" s="1" t="n">
        <v>29.33</v>
      </c>
      <c r="H939" s="14" t="n">
        <f aca="false">H938+0.001</f>
        <v>0.978</v>
      </c>
      <c r="I939" s="14" t="n">
        <f aca="false">I938+0.001</f>
        <v>0.978</v>
      </c>
      <c r="J939" s="14" t="n">
        <v>81.85</v>
      </c>
    </row>
    <row r="940" customFormat="false" ht="12.75" hidden="false" customHeight="false" outlineLevel="0" collapsed="false">
      <c r="A940" s="1" t="n">
        <v>0.979</v>
      </c>
      <c r="B940" s="1" t="n">
        <v>81.599</v>
      </c>
      <c r="C940" s="1" t="n">
        <v>136.899999999998</v>
      </c>
      <c r="D940" s="1" t="n">
        <v>62.356</v>
      </c>
      <c r="E940" s="1" t="n">
        <v>126.699999999998</v>
      </c>
      <c r="F940" s="1" t="n">
        <v>29.232</v>
      </c>
      <c r="H940" s="14" t="n">
        <f aca="false">H939+0.001</f>
        <v>0.979</v>
      </c>
      <c r="I940" s="14" t="n">
        <f aca="false">I939+0.001</f>
        <v>0.979</v>
      </c>
      <c r="J940" s="14" t="n">
        <v>81.599</v>
      </c>
    </row>
    <row r="941" customFormat="false" ht="12.75" hidden="false" customHeight="false" outlineLevel="0" collapsed="false">
      <c r="A941" s="1" t="n">
        <v>0.98</v>
      </c>
      <c r="B941" s="1" t="n">
        <v>81.358</v>
      </c>
      <c r="C941" s="1" t="n">
        <v>136.999999999998</v>
      </c>
      <c r="D941" s="1" t="n">
        <v>62.24</v>
      </c>
      <c r="E941" s="1" t="n">
        <v>126.799999999998</v>
      </c>
      <c r="F941" s="1" t="n">
        <v>29.134</v>
      </c>
      <c r="H941" s="14" t="n">
        <f aca="false">H940+0.001</f>
        <v>0.98</v>
      </c>
      <c r="I941" s="14" t="n">
        <f aca="false">I940+0.001</f>
        <v>0.98</v>
      </c>
      <c r="J941" s="14" t="n">
        <v>81.358</v>
      </c>
    </row>
    <row r="942" customFormat="false" ht="12.75" hidden="false" customHeight="false" outlineLevel="0" collapsed="false">
      <c r="A942" s="1" t="n">
        <v>0.981</v>
      </c>
      <c r="B942" s="1" t="n">
        <v>81.112</v>
      </c>
      <c r="C942" s="1" t="n">
        <v>137.099999999998</v>
      </c>
      <c r="D942" s="1" t="n">
        <v>71.092</v>
      </c>
      <c r="E942" s="1" t="n">
        <v>126.899999999998</v>
      </c>
      <c r="F942" s="1" t="n">
        <v>29.036</v>
      </c>
      <c r="H942" s="14" t="n">
        <f aca="false">H941+0.001</f>
        <v>0.981</v>
      </c>
      <c r="I942" s="14" t="n">
        <f aca="false">I941+0.001</f>
        <v>0.981</v>
      </c>
      <c r="J942" s="14" t="n">
        <v>81.112</v>
      </c>
    </row>
    <row r="943" customFormat="false" ht="12.75" hidden="false" customHeight="false" outlineLevel="0" collapsed="false">
      <c r="A943" s="1" t="n">
        <v>0.982</v>
      </c>
      <c r="B943" s="1" t="n">
        <v>80.866</v>
      </c>
      <c r="C943" s="1" t="n">
        <v>137.199999999998</v>
      </c>
      <c r="D943" s="1" t="n">
        <v>71.043</v>
      </c>
      <c r="E943" s="1" t="n">
        <v>126.999999999998</v>
      </c>
      <c r="F943" s="1" t="n">
        <v>28.687</v>
      </c>
      <c r="H943" s="14" t="n">
        <f aca="false">H942+0.001</f>
        <v>0.982</v>
      </c>
      <c r="I943" s="14" t="n">
        <f aca="false">I942+0.001</f>
        <v>0.982</v>
      </c>
      <c r="J943" s="14" t="n">
        <v>80.866</v>
      </c>
    </row>
    <row r="944" customFormat="false" ht="12.75" hidden="false" customHeight="false" outlineLevel="0" collapsed="false">
      <c r="A944" s="1" t="n">
        <v>0.983</v>
      </c>
      <c r="B944" s="1" t="n">
        <v>80.621</v>
      </c>
      <c r="C944" s="1" t="n">
        <v>137.299999999998</v>
      </c>
      <c r="D944" s="1" t="n">
        <v>70.994</v>
      </c>
      <c r="E944" s="1" t="n">
        <v>127.099999999998</v>
      </c>
      <c r="F944" s="1" t="n">
        <v>28.491</v>
      </c>
      <c r="H944" s="14" t="n">
        <f aca="false">H943+0.001</f>
        <v>0.983</v>
      </c>
      <c r="I944" s="14" t="n">
        <f aca="false">I943+0.001</f>
        <v>0.983</v>
      </c>
      <c r="J944" s="14" t="n">
        <v>80.621</v>
      </c>
    </row>
    <row r="945" customFormat="false" ht="12.75" hidden="false" customHeight="false" outlineLevel="0" collapsed="false">
      <c r="A945" s="1" t="n">
        <v>0.984</v>
      </c>
      <c r="B945" s="1" t="n">
        <v>80.38</v>
      </c>
      <c r="C945" s="1" t="n">
        <v>137.399999999998</v>
      </c>
      <c r="D945" s="1" t="n">
        <v>70.945</v>
      </c>
      <c r="E945" s="1" t="n">
        <v>127.199999999998</v>
      </c>
      <c r="F945" s="1" t="n">
        <v>28.295</v>
      </c>
      <c r="H945" s="14" t="n">
        <f aca="false">H944+0.001</f>
        <v>0.984</v>
      </c>
      <c r="I945" s="14" t="n">
        <f aca="false">I944+0.001</f>
        <v>0.984</v>
      </c>
      <c r="J945" s="14" t="n">
        <v>80.38</v>
      </c>
    </row>
    <row r="946" customFormat="false" ht="12.75" hidden="false" customHeight="false" outlineLevel="0" collapsed="false">
      <c r="A946" s="1" t="n">
        <v>0.985</v>
      </c>
      <c r="B946" s="1" t="n">
        <v>79.801</v>
      </c>
      <c r="C946" s="1" t="n">
        <v>137.499999999998</v>
      </c>
      <c r="D946" s="1" t="n">
        <v>70.895</v>
      </c>
      <c r="E946" s="1" t="n">
        <v>127.299999999998</v>
      </c>
      <c r="F946" s="1" t="n">
        <v>19.199</v>
      </c>
      <c r="H946" s="14" t="n">
        <f aca="false">H945+0.001</f>
        <v>0.985</v>
      </c>
      <c r="I946" s="14" t="n">
        <f aca="false">I945+0.001</f>
        <v>0.985</v>
      </c>
      <c r="J946" s="14" t="n">
        <v>79.801</v>
      </c>
    </row>
    <row r="947" customFormat="false" ht="12.75" hidden="false" customHeight="false" outlineLevel="0" collapsed="false">
      <c r="A947" s="1" t="n">
        <v>0.986</v>
      </c>
      <c r="B947" s="1" t="n">
        <v>79.555</v>
      </c>
      <c r="C947" s="1" t="n">
        <v>137.599999999998</v>
      </c>
      <c r="D947" s="1" t="n">
        <v>70.846</v>
      </c>
      <c r="E947" s="1" t="n">
        <v>127.399999999998</v>
      </c>
      <c r="F947" s="1" t="n">
        <v>27.903</v>
      </c>
      <c r="H947" s="14" t="n">
        <f aca="false">H946+0.001</f>
        <v>0.986</v>
      </c>
      <c r="I947" s="14" t="n">
        <f aca="false">I946+0.001</f>
        <v>0.986</v>
      </c>
      <c r="J947" s="14" t="n">
        <v>79.555</v>
      </c>
    </row>
    <row r="948" customFormat="false" ht="12.75" hidden="false" customHeight="false" outlineLevel="0" collapsed="false">
      <c r="A948" s="1" t="n">
        <v>0.987</v>
      </c>
      <c r="B948" s="1" t="n">
        <v>79.31</v>
      </c>
      <c r="C948" s="1" t="n">
        <v>137.699999999998</v>
      </c>
      <c r="D948" s="1" t="n">
        <v>70.798</v>
      </c>
      <c r="E948" s="1" t="n">
        <v>127.499999999998</v>
      </c>
      <c r="F948" s="1" t="n">
        <v>27.707</v>
      </c>
      <c r="H948" s="14" t="n">
        <f aca="false">H947+0.001</f>
        <v>0.987</v>
      </c>
      <c r="I948" s="14" t="n">
        <f aca="false">I947+0.001</f>
        <v>0.987</v>
      </c>
      <c r="J948" s="14" t="n">
        <v>79.31</v>
      </c>
    </row>
    <row r="949" customFormat="false" ht="12.75" hidden="false" customHeight="false" outlineLevel="0" collapsed="false">
      <c r="A949" s="1" t="n">
        <v>0.988</v>
      </c>
      <c r="B949" s="1" t="n">
        <v>79.064</v>
      </c>
      <c r="C949" s="1" t="n">
        <v>137.799999999998</v>
      </c>
      <c r="D949" s="1" t="n">
        <v>70.749</v>
      </c>
      <c r="E949" s="1" t="n">
        <v>127.599999999998</v>
      </c>
      <c r="F949" s="1" t="n">
        <v>27.511</v>
      </c>
      <c r="H949" s="14" t="n">
        <f aca="false">H948+0.001</f>
        <v>0.988</v>
      </c>
      <c r="I949" s="14" t="n">
        <f aca="false">I948+0.001</f>
        <v>0.988</v>
      </c>
      <c r="J949" s="14" t="n">
        <v>79.064</v>
      </c>
    </row>
    <row r="950" customFormat="false" ht="12.75" hidden="false" customHeight="false" outlineLevel="0" collapsed="false">
      <c r="A950" s="1" t="n">
        <v>0.989</v>
      </c>
      <c r="B950" s="1" t="n">
        <v>78.818</v>
      </c>
      <c r="C950" s="1" t="n">
        <v>137.899999999998</v>
      </c>
      <c r="D950" s="1" t="n">
        <v>79.6</v>
      </c>
      <c r="E950" s="1" t="n">
        <v>127.699999999998</v>
      </c>
      <c r="F950" s="1" t="n">
        <v>27.315</v>
      </c>
      <c r="H950" s="14" t="n">
        <f aca="false">H949+0.001</f>
        <v>0.989</v>
      </c>
      <c r="I950" s="14" t="n">
        <f aca="false">I949+0.001</f>
        <v>0.989</v>
      </c>
      <c r="J950" s="14" t="n">
        <v>78.818</v>
      </c>
    </row>
    <row r="951" customFormat="false" ht="12.75" hidden="false" customHeight="false" outlineLevel="0" collapsed="false">
      <c r="A951" s="1" t="n">
        <v>0.99</v>
      </c>
      <c r="B951" s="1" t="n">
        <v>78.577</v>
      </c>
      <c r="C951" s="1" t="n">
        <v>137.999999999998</v>
      </c>
      <c r="D951" s="1" t="n">
        <v>70.408</v>
      </c>
      <c r="E951" s="1" t="n">
        <v>127.799999999998</v>
      </c>
      <c r="F951" s="1" t="n">
        <v>27.119</v>
      </c>
      <c r="H951" s="14" t="n">
        <f aca="false">H950+0.001</f>
        <v>0.99</v>
      </c>
      <c r="I951" s="14" t="n">
        <f aca="false">I950+0.001</f>
        <v>0.99</v>
      </c>
      <c r="J951" s="14" t="n">
        <v>78.577</v>
      </c>
    </row>
    <row r="952" customFormat="false" ht="12.75" hidden="false" customHeight="false" outlineLevel="0" collapsed="false">
      <c r="A952" s="1" t="n">
        <v>0.991</v>
      </c>
      <c r="B952" s="1" t="n">
        <v>78.331</v>
      </c>
      <c r="C952" s="1" t="n">
        <v>138.099999999998</v>
      </c>
      <c r="D952" s="1" t="n">
        <v>79.118</v>
      </c>
      <c r="E952" s="1" t="n">
        <v>127.899999999998</v>
      </c>
      <c r="F952" s="1" t="n">
        <v>18.023</v>
      </c>
      <c r="H952" s="14" t="n">
        <f aca="false">H951+0.001</f>
        <v>0.991</v>
      </c>
      <c r="I952" s="14" t="n">
        <f aca="false">I951+0.001</f>
        <v>0.991</v>
      </c>
      <c r="J952" s="14" t="n">
        <v>78.331</v>
      </c>
    </row>
    <row r="953" customFormat="false" ht="12.75" hidden="false" customHeight="false" outlineLevel="0" collapsed="false">
      <c r="A953" s="1" t="n">
        <v>0.992</v>
      </c>
      <c r="B953" s="1" t="n">
        <v>78.085</v>
      </c>
      <c r="C953" s="1" t="n">
        <v>138.199999999998</v>
      </c>
      <c r="D953" s="1" t="n">
        <v>87.825</v>
      </c>
      <c r="E953" s="1" t="n">
        <v>127.999999999998</v>
      </c>
      <c r="F953" s="1" t="n">
        <v>26.458</v>
      </c>
      <c r="H953" s="14" t="n">
        <f aca="false">H952+0.001</f>
        <v>0.992</v>
      </c>
      <c r="I953" s="14" t="n">
        <f aca="false">I952+0.001</f>
        <v>0.992</v>
      </c>
      <c r="J953" s="14" t="n">
        <v>78.085</v>
      </c>
    </row>
    <row r="954" customFormat="false" ht="12.75" hidden="false" customHeight="false" outlineLevel="0" collapsed="false">
      <c r="A954" s="1" t="n">
        <v>0.993</v>
      </c>
      <c r="B954" s="1" t="n">
        <v>77.839</v>
      </c>
      <c r="C954" s="1" t="n">
        <v>138.299999999998</v>
      </c>
      <c r="D954" s="1" t="n">
        <v>78.712</v>
      </c>
      <c r="E954" s="1" t="n">
        <v>128.099999999998</v>
      </c>
      <c r="F954" s="1" t="n">
        <v>35.166</v>
      </c>
      <c r="H954" s="14" t="n">
        <f aca="false">H953+0.001</f>
        <v>0.993</v>
      </c>
      <c r="I954" s="14" t="n">
        <f aca="false">I953+0.001</f>
        <v>0.993</v>
      </c>
      <c r="J954" s="14" t="n">
        <v>77.839</v>
      </c>
    </row>
    <row r="955" customFormat="false" ht="12.75" hidden="false" customHeight="false" outlineLevel="0" collapsed="false">
      <c r="A955" s="1" t="n">
        <v>0.994</v>
      </c>
      <c r="B955" s="1" t="n">
        <v>77.598</v>
      </c>
      <c r="C955" s="1" t="n">
        <v>138.399999999998</v>
      </c>
      <c r="D955" s="1" t="n">
        <v>87.419</v>
      </c>
      <c r="E955" s="1" t="n">
        <v>128.199999999998</v>
      </c>
      <c r="F955" s="1" t="n">
        <v>26.066</v>
      </c>
      <c r="H955" s="14" t="n">
        <f aca="false">H954+0.001</f>
        <v>0.994</v>
      </c>
      <c r="I955" s="14" t="n">
        <f aca="false">I954+0.001</f>
        <v>0.994</v>
      </c>
      <c r="J955" s="14" t="n">
        <v>77.598</v>
      </c>
    </row>
    <row r="956" customFormat="false" ht="12.75" hidden="false" customHeight="false" outlineLevel="0" collapsed="false">
      <c r="A956" s="1" t="n">
        <v>0.995</v>
      </c>
      <c r="B956" s="1" t="n">
        <v>77.378</v>
      </c>
      <c r="C956" s="1" t="n">
        <v>138.499999999998</v>
      </c>
      <c r="D956" s="1" t="n">
        <v>87.229</v>
      </c>
      <c r="E956" s="1" t="n">
        <v>128.299999999998</v>
      </c>
      <c r="F956" s="1" t="n">
        <v>25.874</v>
      </c>
      <c r="H956" s="14" t="n">
        <f aca="false">H955+0.001</f>
        <v>0.995</v>
      </c>
      <c r="I956" s="14" t="n">
        <f aca="false">I955+0.001</f>
        <v>0.995</v>
      </c>
      <c r="J956" s="14" t="n">
        <v>77.378</v>
      </c>
    </row>
    <row r="957" customFormat="false" ht="12.75" hidden="false" customHeight="false" outlineLevel="0" collapsed="false">
      <c r="A957" s="1" t="n">
        <v>0.996</v>
      </c>
      <c r="B957" s="1" t="n">
        <v>77.429</v>
      </c>
      <c r="C957" s="1" t="n">
        <v>138.599999999998</v>
      </c>
      <c r="D957" s="1" t="n">
        <v>95.935</v>
      </c>
      <c r="E957" s="1" t="n">
        <v>128.399999999998</v>
      </c>
      <c r="F957" s="1" t="n">
        <v>34.578</v>
      </c>
      <c r="H957" s="14" t="n">
        <f aca="false">H956+0.001</f>
        <v>0.996</v>
      </c>
      <c r="I957" s="14" t="n">
        <f aca="false">I956+0.001</f>
        <v>0.996</v>
      </c>
      <c r="J957" s="14" t="n">
        <v>77.429</v>
      </c>
    </row>
    <row r="958" customFormat="false" ht="12.75" hidden="false" customHeight="false" outlineLevel="0" collapsed="false">
      <c r="A958" s="1" t="n">
        <v>0.997</v>
      </c>
      <c r="B958" s="1" t="n">
        <v>68.578</v>
      </c>
      <c r="C958" s="1" t="n">
        <v>138.699999999998</v>
      </c>
      <c r="D958" s="1" t="n">
        <v>95.741</v>
      </c>
      <c r="E958" s="1" t="n">
        <v>128.499999999998</v>
      </c>
      <c r="F958" s="1" t="n">
        <v>16.582</v>
      </c>
      <c r="H958" s="14" t="n">
        <f aca="false">H957+0.001</f>
        <v>0.997</v>
      </c>
      <c r="I958" s="14" t="n">
        <f aca="false">I957+0.001</f>
        <v>0.997</v>
      </c>
      <c r="J958" s="14" t="n">
        <v>68.578</v>
      </c>
    </row>
    <row r="959" customFormat="false" ht="12.75" hidden="false" customHeight="false" outlineLevel="0" collapsed="false">
      <c r="A959" s="1" t="n">
        <v>0.998</v>
      </c>
      <c r="B959" s="1" t="n">
        <v>68.627</v>
      </c>
      <c r="C959" s="1" t="n">
        <v>138.799999999998</v>
      </c>
      <c r="D959" s="1" t="n">
        <v>104.448</v>
      </c>
      <c r="E959" s="1" t="n">
        <v>128.599999999998</v>
      </c>
      <c r="F959" s="1" t="n">
        <v>25.286</v>
      </c>
      <c r="H959" s="14" t="n">
        <f aca="false">H958+0.001</f>
        <v>0.998</v>
      </c>
      <c r="I959" s="14" t="n">
        <f aca="false">I958+0.001</f>
        <v>0.998</v>
      </c>
      <c r="J959" s="14" t="n">
        <v>68.627</v>
      </c>
    </row>
    <row r="960" customFormat="false" ht="12.75" hidden="false" customHeight="false" outlineLevel="0" collapsed="false">
      <c r="A960" s="1" t="n">
        <v>0.999</v>
      </c>
      <c r="B960" s="1" t="n">
        <v>77.576</v>
      </c>
      <c r="C960" s="1" t="n">
        <v>138.899999999998</v>
      </c>
      <c r="D960" s="1" t="n">
        <v>104.239</v>
      </c>
      <c r="E960" s="1" t="n">
        <v>128.699999999998</v>
      </c>
      <c r="F960" s="1" t="n">
        <v>25.09</v>
      </c>
      <c r="H960" s="14" t="n">
        <f aca="false">H959+0.001</f>
        <v>0.999</v>
      </c>
      <c r="I960" s="14" t="n">
        <f aca="false">I959+0.001</f>
        <v>0.999</v>
      </c>
      <c r="J960" s="14" t="n">
        <v>77.576</v>
      </c>
    </row>
    <row r="961" customFormat="false" ht="12.75" hidden="false" customHeight="false" outlineLevel="0" collapsed="false">
      <c r="A961" s="1" t="n">
        <v>1</v>
      </c>
      <c r="B961" s="1" t="n">
        <v>77.624</v>
      </c>
      <c r="C961" s="1" t="n">
        <v>138.999999999998</v>
      </c>
      <c r="D961" s="1" t="n">
        <v>94.7</v>
      </c>
      <c r="E961" s="1" t="n">
        <v>128.799999999998</v>
      </c>
      <c r="F961" s="1" t="n">
        <v>24.894</v>
      </c>
      <c r="H961" s="14" t="n">
        <f aca="false">H960+0.001</f>
        <v>1</v>
      </c>
      <c r="I961" s="14" t="n">
        <f aca="false">I960+0.001</f>
        <v>1</v>
      </c>
      <c r="J961" s="14" t="n">
        <v>77.624</v>
      </c>
    </row>
    <row r="962" customFormat="false" ht="12.75" hidden="false" customHeight="false" outlineLevel="0" collapsed="false">
      <c r="A962" s="1" t="n">
        <v>1.001</v>
      </c>
      <c r="B962" s="1" t="n">
        <v>86.573</v>
      </c>
      <c r="C962" s="1" t="n">
        <v>139.099999999998</v>
      </c>
      <c r="D962" s="1" t="n">
        <v>103.256</v>
      </c>
      <c r="E962" s="1" t="n">
        <v>128.899999999998</v>
      </c>
      <c r="F962" s="1" t="n">
        <v>24.698</v>
      </c>
      <c r="H962" s="14" t="n">
        <f aca="false">H961+0.001</f>
        <v>1.001</v>
      </c>
      <c r="I962" s="14" t="n">
        <f aca="false">I961+0.001</f>
        <v>1.001</v>
      </c>
      <c r="J962" s="14" t="n">
        <v>86.573</v>
      </c>
    </row>
    <row r="963" customFormat="false" ht="12.75" hidden="false" customHeight="false" outlineLevel="0" collapsed="false">
      <c r="A963" s="1" t="n">
        <v>1.002</v>
      </c>
      <c r="B963" s="1" t="n">
        <v>77.722</v>
      </c>
      <c r="C963" s="1" t="n">
        <v>139.199999999998</v>
      </c>
      <c r="D963" s="1" t="n">
        <v>94.012</v>
      </c>
      <c r="E963" s="1" t="n">
        <v>128.999999999998</v>
      </c>
      <c r="F963" s="1" t="n">
        <v>24.288</v>
      </c>
      <c r="H963" s="14" t="n">
        <f aca="false">H962+0.001</f>
        <v>1.002</v>
      </c>
      <c r="I963" s="14" t="n">
        <f aca="false">I962+0.001</f>
        <v>1.002</v>
      </c>
      <c r="J963" s="14" t="n">
        <v>77.722</v>
      </c>
    </row>
    <row r="964" customFormat="false" ht="12.75" hidden="false" customHeight="false" outlineLevel="0" collapsed="false">
      <c r="A964" s="1" t="n">
        <v>1.003</v>
      </c>
      <c r="B964" s="1" t="n">
        <v>86.67</v>
      </c>
      <c r="C964" s="1" t="n">
        <v>139.299999999998</v>
      </c>
      <c r="D964" s="1" t="n">
        <v>93.668</v>
      </c>
      <c r="E964" s="1" t="n">
        <v>129.099999999998</v>
      </c>
      <c r="F964" s="1" t="n">
        <v>24.142</v>
      </c>
      <c r="H964" s="14" t="n">
        <f aca="false">H963+0.001</f>
        <v>1.003</v>
      </c>
      <c r="I964" s="14" t="n">
        <f aca="false">I963+0.001</f>
        <v>1.003</v>
      </c>
      <c r="J964" s="14" t="n">
        <v>86.67</v>
      </c>
    </row>
    <row r="965" customFormat="false" ht="12.75" hidden="false" customHeight="false" outlineLevel="0" collapsed="false">
      <c r="A965" s="1" t="n">
        <v>1.004</v>
      </c>
      <c r="B965" s="1" t="n">
        <v>77.818</v>
      </c>
      <c r="C965" s="1" t="n">
        <v>139.399999999998</v>
      </c>
      <c r="D965" s="1" t="n">
        <v>84.431</v>
      </c>
      <c r="E965" s="1" t="n">
        <v>129.199999999998</v>
      </c>
      <c r="F965" s="1" t="n">
        <v>23.995</v>
      </c>
      <c r="H965" s="14" t="n">
        <f aca="false">H964+0.001</f>
        <v>1.004</v>
      </c>
      <c r="I965" s="14" t="n">
        <f aca="false">I964+0.001</f>
        <v>1.004</v>
      </c>
      <c r="J965" s="14" t="n">
        <v>77.818</v>
      </c>
    </row>
    <row r="966" customFormat="false" ht="12.75" hidden="false" customHeight="false" outlineLevel="0" collapsed="false">
      <c r="A966" s="1" t="n">
        <v>1.005</v>
      </c>
      <c r="B966" s="1" t="n">
        <v>78.054</v>
      </c>
      <c r="C966" s="1" t="n">
        <v>139.499999999998</v>
      </c>
      <c r="D966" s="1" t="n">
        <v>92.986</v>
      </c>
      <c r="E966" s="1" t="n">
        <v>129.299999999998</v>
      </c>
      <c r="F966" s="1" t="n">
        <v>23.849</v>
      </c>
      <c r="H966" s="14" t="n">
        <f aca="false">H965+0.001</f>
        <v>1.005</v>
      </c>
      <c r="I966" s="14" t="n">
        <f aca="false">I965+0.001</f>
        <v>1.005</v>
      </c>
      <c r="J966" s="14" t="n">
        <v>78.054</v>
      </c>
    </row>
    <row r="967" customFormat="false" ht="12.75" hidden="false" customHeight="false" outlineLevel="0" collapsed="false">
      <c r="A967" s="1" t="n">
        <v>1.006</v>
      </c>
      <c r="B967" s="1" t="n">
        <v>78.199</v>
      </c>
      <c r="C967" s="1" t="n">
        <v>139.599999999998</v>
      </c>
      <c r="D967" s="1" t="n">
        <v>83.742</v>
      </c>
      <c r="E967" s="1" t="n">
        <v>129.399999999998</v>
      </c>
      <c r="F967" s="1" t="n">
        <v>32.605</v>
      </c>
      <c r="H967" s="14" t="n">
        <f aca="false">H966+0.001</f>
        <v>1.006</v>
      </c>
      <c r="I967" s="14" t="n">
        <f aca="false">I966+0.001</f>
        <v>1.006</v>
      </c>
      <c r="J967" s="14" t="n">
        <v>78.199</v>
      </c>
    </row>
    <row r="968" customFormat="false" ht="12.75" hidden="false" customHeight="false" outlineLevel="0" collapsed="false">
      <c r="A968" s="1" t="n">
        <v>1.007</v>
      </c>
      <c r="B968" s="1" t="n">
        <v>78.346</v>
      </c>
      <c r="C968" s="1" t="n">
        <v>139.699999999998</v>
      </c>
      <c r="D968" s="1" t="n">
        <v>83.398</v>
      </c>
      <c r="E968" s="1" t="n">
        <v>129.499999999998</v>
      </c>
      <c r="F968" s="1" t="n">
        <v>23.559</v>
      </c>
      <c r="H968" s="14" t="n">
        <f aca="false">H967+0.001</f>
        <v>1.007</v>
      </c>
      <c r="I968" s="14" t="n">
        <f aca="false">I967+0.001</f>
        <v>1.007</v>
      </c>
      <c r="J968" s="14" t="n">
        <v>78.346</v>
      </c>
    </row>
    <row r="969" customFormat="false" ht="12.75" hidden="false" customHeight="false" outlineLevel="0" collapsed="false">
      <c r="A969" s="1" t="n">
        <v>1.008</v>
      </c>
      <c r="B969" s="1" t="n">
        <v>69.594</v>
      </c>
      <c r="C969" s="1" t="n">
        <v>139.799999999998</v>
      </c>
      <c r="D969" s="1" t="n">
        <v>83.061</v>
      </c>
      <c r="E969" s="1" t="n">
        <v>129.599999999998</v>
      </c>
      <c r="F969" s="1" t="n">
        <v>23.412</v>
      </c>
      <c r="H969" s="14" t="n">
        <f aca="false">H968+0.001</f>
        <v>1.008</v>
      </c>
      <c r="I969" s="14" t="n">
        <f aca="false">I968+0.001</f>
        <v>1.008</v>
      </c>
      <c r="J969" s="14" t="n">
        <v>69.594</v>
      </c>
    </row>
    <row r="970" customFormat="false" ht="12.75" hidden="false" customHeight="false" outlineLevel="0" collapsed="false">
      <c r="A970" s="1" t="n">
        <v>1.009</v>
      </c>
      <c r="B970" s="1" t="n">
        <v>69.741</v>
      </c>
      <c r="C970" s="1" t="n">
        <v>139.899999999998</v>
      </c>
      <c r="D970" s="1" t="n">
        <v>73.816</v>
      </c>
      <c r="E970" s="1" t="n">
        <v>129.699999999998</v>
      </c>
      <c r="F970" s="1" t="n">
        <v>23.266</v>
      </c>
      <c r="H970" s="14" t="n">
        <f aca="false">H969+0.001</f>
        <v>1.009</v>
      </c>
      <c r="I970" s="14" t="n">
        <f aca="false">I969+0.001</f>
        <v>1.009</v>
      </c>
      <c r="J970" s="14" t="n">
        <v>69.741</v>
      </c>
    </row>
    <row r="971" customFormat="false" ht="12.75" hidden="false" customHeight="false" outlineLevel="0" collapsed="false">
      <c r="A971" s="1" t="n">
        <v>1.01</v>
      </c>
      <c r="B971" s="1" t="n">
        <v>78.786</v>
      </c>
      <c r="C971" s="1" t="n">
        <v>139.999999999998</v>
      </c>
      <c r="D971" s="1" t="n">
        <v>81.847</v>
      </c>
      <c r="E971" s="1" t="n">
        <v>129.799999999998</v>
      </c>
      <c r="F971" s="1" t="n">
        <v>23.122</v>
      </c>
      <c r="H971" s="14" t="n">
        <f aca="false">H970+0.001</f>
        <v>1.01</v>
      </c>
      <c r="I971" s="14" t="n">
        <f aca="false">I970+0.001</f>
        <v>1.01</v>
      </c>
      <c r="J971" s="14" t="n">
        <v>78.786</v>
      </c>
    </row>
    <row r="972" customFormat="false" ht="12.75" hidden="false" customHeight="false" outlineLevel="0" collapsed="false">
      <c r="A972" s="1" t="n">
        <v>1.011</v>
      </c>
      <c r="B972" s="1" t="n">
        <v>78.934</v>
      </c>
      <c r="C972" s="1" t="n">
        <v>140.099999999998</v>
      </c>
      <c r="D972" s="1" t="n">
        <v>72.553</v>
      </c>
      <c r="E972" s="1" t="n">
        <v>129.899999999998</v>
      </c>
      <c r="F972" s="1" t="n">
        <v>22.973</v>
      </c>
      <c r="H972" s="14" t="n">
        <f aca="false">H971+0.001</f>
        <v>1.011</v>
      </c>
      <c r="I972" s="14" t="n">
        <f aca="false">I971+0.001</f>
        <v>1.011</v>
      </c>
      <c r="J972" s="14" t="n">
        <v>78.934</v>
      </c>
    </row>
    <row r="973" customFormat="false" ht="12.75" hidden="false" customHeight="false" outlineLevel="0" collapsed="false">
      <c r="A973" s="1" t="n">
        <v>1.012</v>
      </c>
      <c r="B973" s="1" t="n">
        <v>79.081</v>
      </c>
      <c r="C973" s="1" t="n">
        <v>140.199999999998</v>
      </c>
      <c r="D973" s="1" t="n">
        <v>72.16</v>
      </c>
      <c r="E973" s="1" t="n">
        <v>129.999999999998</v>
      </c>
      <c r="F973" s="1" t="n">
        <v>13.73</v>
      </c>
      <c r="H973" s="14" t="n">
        <f aca="false">H972+0.001</f>
        <v>1.012</v>
      </c>
      <c r="I973" s="14" t="n">
        <f aca="false">I972+0.001</f>
        <v>1.012</v>
      </c>
      <c r="J973" s="14" t="n">
        <v>79.081</v>
      </c>
    </row>
    <row r="974" customFormat="false" ht="12.75" hidden="false" customHeight="false" outlineLevel="0" collapsed="false">
      <c r="A974" s="1" t="n">
        <v>1.013</v>
      </c>
      <c r="B974" s="1" t="n">
        <v>70.329</v>
      </c>
      <c r="C974" s="1" t="n">
        <v>140.299999999998</v>
      </c>
      <c r="D974" s="1" t="n">
        <v>71.767</v>
      </c>
      <c r="E974" s="1" t="n">
        <v>130.099999999998</v>
      </c>
      <c r="F974" s="1" t="n">
        <v>22.482</v>
      </c>
      <c r="H974" s="14" t="n">
        <f aca="false">H973+0.001</f>
        <v>1.013</v>
      </c>
      <c r="I974" s="14" t="n">
        <f aca="false">I973+0.001</f>
        <v>1.013</v>
      </c>
      <c r="J974" s="14" t="n">
        <v>70.329</v>
      </c>
    </row>
    <row r="975" customFormat="false" ht="12.75" hidden="false" customHeight="false" outlineLevel="0" collapsed="false">
      <c r="A975" s="1" t="n">
        <v>1.014</v>
      </c>
      <c r="B975" s="1" t="n">
        <v>79.376</v>
      </c>
      <c r="C975" s="1" t="n">
        <v>140.399999999998</v>
      </c>
      <c r="D975" s="1" t="n">
        <v>80.281</v>
      </c>
      <c r="E975" s="1" t="n">
        <v>130.199999999998</v>
      </c>
      <c r="F975" s="1" t="n">
        <v>13.435</v>
      </c>
      <c r="H975" s="14" t="n">
        <f aca="false">H974+0.001</f>
        <v>1.014</v>
      </c>
      <c r="I975" s="14" t="n">
        <f aca="false">I974+0.001</f>
        <v>1.014</v>
      </c>
      <c r="J975" s="14" t="n">
        <v>79.376</v>
      </c>
    </row>
    <row r="976" customFormat="false" ht="12.75" hidden="false" customHeight="false" outlineLevel="0" collapsed="false">
      <c r="A976" s="1" t="n">
        <v>1.015</v>
      </c>
      <c r="B976" s="1" t="n">
        <v>79.604</v>
      </c>
      <c r="C976" s="1" t="n">
        <v>140.499999999998</v>
      </c>
      <c r="D976" s="1" t="n">
        <v>70.988</v>
      </c>
      <c r="E976" s="1" t="n">
        <v>130.299999999998</v>
      </c>
      <c r="F976" s="1" t="n">
        <v>13.287</v>
      </c>
      <c r="H976" s="14" t="n">
        <f aca="false">H975+0.001</f>
        <v>1.015</v>
      </c>
      <c r="I976" s="14" t="n">
        <f aca="false">I975+0.001</f>
        <v>1.015</v>
      </c>
      <c r="J976" s="14" t="n">
        <v>79.604</v>
      </c>
    </row>
    <row r="977" customFormat="false" ht="12.75" hidden="false" customHeight="false" outlineLevel="0" collapsed="false">
      <c r="A977" s="1" t="n">
        <v>1.016</v>
      </c>
      <c r="B977" s="1" t="n">
        <v>88.552</v>
      </c>
      <c r="C977" s="1" t="n">
        <v>140.599999999998</v>
      </c>
      <c r="D977" s="1" t="n">
        <v>79.495</v>
      </c>
      <c r="E977" s="1" t="n">
        <v>130.399999999998</v>
      </c>
      <c r="F977" s="1" t="n">
        <v>13.143</v>
      </c>
      <c r="H977" s="14" t="n">
        <f aca="false">H976+0.001</f>
        <v>1.016</v>
      </c>
      <c r="I977" s="14" t="n">
        <f aca="false">I976+0.001</f>
        <v>1.016</v>
      </c>
      <c r="J977" s="14" t="n">
        <v>88.552</v>
      </c>
    </row>
    <row r="978" customFormat="false" ht="12.75" hidden="false" customHeight="false" outlineLevel="0" collapsed="false">
      <c r="A978" s="1" t="n">
        <v>1.017</v>
      </c>
      <c r="B978" s="1" t="n">
        <v>88.601</v>
      </c>
      <c r="C978" s="1" t="n">
        <v>140.699999999998</v>
      </c>
      <c r="D978" s="1" t="n">
        <v>70.201</v>
      </c>
      <c r="E978" s="1" t="n">
        <v>130.499999999998</v>
      </c>
      <c r="F978" s="1" t="n">
        <v>21.895</v>
      </c>
      <c r="H978" s="14" t="n">
        <f aca="false">H977+0.001</f>
        <v>1.017</v>
      </c>
      <c r="I978" s="14" t="n">
        <f aca="false">I977+0.001</f>
        <v>1.017</v>
      </c>
      <c r="J978" s="14" t="n">
        <v>88.601</v>
      </c>
    </row>
    <row r="979" customFormat="false" ht="12.75" hidden="false" customHeight="false" outlineLevel="0" collapsed="false">
      <c r="A979" s="1" t="n">
        <v>1.018</v>
      </c>
      <c r="B979" s="1" t="n">
        <v>88.65</v>
      </c>
      <c r="C979" s="1" t="n">
        <v>140.799999999998</v>
      </c>
      <c r="D979" s="1" t="n">
        <v>78.716</v>
      </c>
      <c r="E979" s="1" t="n">
        <v>130.599999999998</v>
      </c>
      <c r="F979" s="1" t="n">
        <v>21.748</v>
      </c>
      <c r="H979" s="14" t="n">
        <f aca="false">H978+0.001</f>
        <v>1.018</v>
      </c>
      <c r="I979" s="14" t="n">
        <f aca="false">I978+0.001</f>
        <v>1.018</v>
      </c>
      <c r="J979" s="14" t="n">
        <v>88.65</v>
      </c>
    </row>
    <row r="980" customFormat="false" ht="12.75" hidden="false" customHeight="false" outlineLevel="0" collapsed="false">
      <c r="A980" s="1" t="n">
        <v>1.019</v>
      </c>
      <c r="B980" s="1" t="n">
        <v>70.899</v>
      </c>
      <c r="C980" s="1" t="n">
        <v>140.899999999998</v>
      </c>
      <c r="D980" s="1" t="n">
        <v>87.215</v>
      </c>
      <c r="E980" s="1" t="n">
        <v>130.699999999998</v>
      </c>
      <c r="F980" s="1" t="n">
        <v>21.6</v>
      </c>
      <c r="H980" s="14" t="n">
        <f aca="false">H979+0.001</f>
        <v>1.019</v>
      </c>
      <c r="I980" s="14" t="n">
        <f aca="false">I979+0.001</f>
        <v>1.019</v>
      </c>
      <c r="J980" s="14" t="n">
        <v>70.899</v>
      </c>
    </row>
    <row r="981" customFormat="false" ht="12.75" hidden="false" customHeight="false" outlineLevel="0" collapsed="false">
      <c r="A981" s="1" t="n">
        <v>1.02</v>
      </c>
      <c r="B981" s="1" t="n">
        <v>79.847</v>
      </c>
      <c r="C981" s="1" t="n">
        <v>140.999999999998</v>
      </c>
      <c r="D981" s="1" t="n">
        <v>77.397</v>
      </c>
      <c r="E981" s="1" t="n">
        <v>130.799999999998</v>
      </c>
      <c r="F981" s="1" t="n">
        <v>21.453</v>
      </c>
      <c r="H981" s="14" t="n">
        <f aca="false">H980+0.001</f>
        <v>1.02</v>
      </c>
      <c r="I981" s="14" t="n">
        <f aca="false">I980+0.001</f>
        <v>1.02</v>
      </c>
      <c r="J981" s="14" t="n">
        <v>79.847</v>
      </c>
    </row>
    <row r="982" customFormat="false" ht="12.75" hidden="false" customHeight="false" outlineLevel="0" collapsed="false">
      <c r="A982" s="1" t="n">
        <v>1.021</v>
      </c>
      <c r="B982" s="1" t="n">
        <v>70.998</v>
      </c>
      <c r="C982" s="1" t="n">
        <v>141.099999999998</v>
      </c>
      <c r="D982" s="1" t="n">
        <v>85.904</v>
      </c>
      <c r="E982" s="1" t="n">
        <v>130.899999999998</v>
      </c>
      <c r="F982" s="1" t="n">
        <v>21.305</v>
      </c>
      <c r="H982" s="14" t="n">
        <f aca="false">H981+0.001</f>
        <v>1.021</v>
      </c>
      <c r="I982" s="14" t="n">
        <f aca="false">I981+0.001</f>
        <v>1.021</v>
      </c>
      <c r="J982" s="14" t="n">
        <v>70.998</v>
      </c>
    </row>
    <row r="983" customFormat="false" ht="12.75" hidden="false" customHeight="false" outlineLevel="0" collapsed="false">
      <c r="A983" s="1" t="n">
        <v>1.022</v>
      </c>
      <c r="B983" s="1" t="n">
        <v>79.946</v>
      </c>
      <c r="C983" s="1" t="n">
        <v>141.199999999998</v>
      </c>
      <c r="D983" s="1" t="n">
        <v>85.51</v>
      </c>
      <c r="E983" s="1" t="n">
        <v>130.999999999998</v>
      </c>
      <c r="F983" s="1" t="n">
        <v>11.885</v>
      </c>
      <c r="H983" s="14" t="n">
        <f aca="false">H982+0.001</f>
        <v>1.022</v>
      </c>
      <c r="I983" s="14" t="n">
        <f aca="false">I982+0.001</f>
        <v>1.022</v>
      </c>
      <c r="J983" s="14" t="n">
        <v>79.946</v>
      </c>
    </row>
    <row r="984" customFormat="false" ht="12.75" hidden="false" customHeight="false" outlineLevel="0" collapsed="false">
      <c r="A984" s="1" t="n">
        <v>1.023</v>
      </c>
      <c r="B984" s="1" t="n">
        <v>79.995</v>
      </c>
      <c r="C984" s="1" t="n">
        <v>141.299999999997</v>
      </c>
      <c r="D984" s="1" t="n">
        <v>76.217</v>
      </c>
      <c r="E984" s="1" t="n">
        <v>131.099999999998</v>
      </c>
      <c r="F984" s="1" t="n">
        <v>20.49</v>
      </c>
      <c r="H984" s="14" t="n">
        <f aca="false">H983+0.001</f>
        <v>1.023</v>
      </c>
      <c r="I984" s="14" t="n">
        <f aca="false">I983+0.001</f>
        <v>1.023</v>
      </c>
      <c r="J984" s="14" t="n">
        <v>79.995</v>
      </c>
    </row>
    <row r="985" customFormat="false" ht="12.75" hidden="false" customHeight="false" outlineLevel="0" collapsed="false">
      <c r="A985" s="1" t="n">
        <v>1.024</v>
      </c>
      <c r="B985" s="1" t="n">
        <v>80.044</v>
      </c>
      <c r="C985" s="1" t="n">
        <v>141.399999999997</v>
      </c>
      <c r="D985" s="1" t="n">
        <v>84.731</v>
      </c>
      <c r="E985" s="1" t="n">
        <v>131.199999999998</v>
      </c>
      <c r="F985" s="1" t="n">
        <v>20.195</v>
      </c>
      <c r="H985" s="14" t="n">
        <f aca="false">H984+0.001</f>
        <v>1.024</v>
      </c>
      <c r="I985" s="14" t="n">
        <f aca="false">I984+0.001</f>
        <v>1.024</v>
      </c>
      <c r="J985" s="14" t="n">
        <v>80.044</v>
      </c>
    </row>
    <row r="986" customFormat="false" ht="12.75" hidden="false" customHeight="false" outlineLevel="0" collapsed="false">
      <c r="A986" s="1" t="n">
        <v>1.025</v>
      </c>
      <c r="B986" s="1" t="n">
        <v>71.2</v>
      </c>
      <c r="C986" s="1" t="n">
        <v>141.499999999997</v>
      </c>
      <c r="D986" s="1" t="n">
        <v>84.338</v>
      </c>
      <c r="E986" s="1" t="n">
        <v>131.299999999998</v>
      </c>
      <c r="F986" s="1" t="n">
        <v>28.8</v>
      </c>
      <c r="H986" s="14" t="n">
        <f aca="false">H985+0.001</f>
        <v>1.025</v>
      </c>
      <c r="I986" s="14" t="n">
        <f aca="false">I985+0.001</f>
        <v>1.025</v>
      </c>
      <c r="J986" s="14" t="n">
        <v>71.2</v>
      </c>
    </row>
    <row r="987" customFormat="false" ht="12.75" hidden="false" customHeight="false" outlineLevel="0" collapsed="false">
      <c r="A987" s="1" t="n">
        <v>1.026</v>
      </c>
      <c r="B987" s="1" t="n">
        <v>71.2</v>
      </c>
      <c r="C987" s="1" t="n">
        <v>141.599999999997</v>
      </c>
      <c r="D987" s="1" t="n">
        <v>75.045</v>
      </c>
      <c r="E987" s="1" t="n">
        <v>131.399999999998</v>
      </c>
      <c r="F987" s="1" t="n">
        <v>10.71</v>
      </c>
      <c r="H987" s="14" t="n">
        <f aca="false">H986+0.001</f>
        <v>1.026</v>
      </c>
      <c r="I987" s="14" t="n">
        <f aca="false">I986+0.001</f>
        <v>1.026</v>
      </c>
      <c r="J987" s="14" t="n">
        <v>71.2</v>
      </c>
    </row>
    <row r="988" customFormat="false" ht="12.75" hidden="false" customHeight="false" outlineLevel="0" collapsed="false">
      <c r="A988" s="1" t="n">
        <v>1.027</v>
      </c>
      <c r="B988" s="1" t="n">
        <v>71.2</v>
      </c>
      <c r="C988" s="1" t="n">
        <v>141.699999999997</v>
      </c>
      <c r="D988" s="1" t="n">
        <v>74.651</v>
      </c>
      <c r="E988" s="1" t="n">
        <v>131.499999999998</v>
      </c>
      <c r="F988" s="1" t="n">
        <v>19.315</v>
      </c>
      <c r="H988" s="14" t="n">
        <f aca="false">H987+0.001</f>
        <v>1.027</v>
      </c>
      <c r="I988" s="14" t="n">
        <f aca="false">I987+0.001</f>
        <v>1.027</v>
      </c>
      <c r="J988" s="14" t="n">
        <v>71.2</v>
      </c>
    </row>
    <row r="989" customFormat="false" ht="12.75" hidden="false" customHeight="false" outlineLevel="0" collapsed="false">
      <c r="A989" s="1" t="n">
        <v>1.028</v>
      </c>
      <c r="B989" s="1" t="n">
        <v>80.1</v>
      </c>
      <c r="C989" s="1" t="n">
        <v>141.799999999997</v>
      </c>
      <c r="D989" s="1" t="n">
        <v>83.158</v>
      </c>
      <c r="E989" s="1" t="n">
        <v>131.599999999998</v>
      </c>
      <c r="F989" s="1" t="n">
        <v>19.015</v>
      </c>
      <c r="H989" s="14" t="n">
        <f aca="false">H988+0.001</f>
        <v>1.028</v>
      </c>
      <c r="I989" s="14" t="n">
        <f aca="false">I988+0.001</f>
        <v>1.028</v>
      </c>
      <c r="J989" s="14" t="n">
        <v>80.1</v>
      </c>
    </row>
    <row r="990" customFormat="false" ht="12.75" hidden="false" customHeight="false" outlineLevel="0" collapsed="false">
      <c r="A990" s="1" t="n">
        <v>1.029</v>
      </c>
      <c r="B990" s="1" t="n">
        <v>62.3</v>
      </c>
      <c r="C990" s="1" t="n">
        <v>141.899999999997</v>
      </c>
      <c r="D990" s="1" t="n">
        <v>82.765</v>
      </c>
      <c r="E990" s="1" t="n">
        <v>131.699999999998</v>
      </c>
      <c r="F990" s="1" t="n">
        <v>27.62</v>
      </c>
      <c r="H990" s="14" t="n">
        <f aca="false">H989+0.001</f>
        <v>1.029</v>
      </c>
      <c r="I990" s="14" t="n">
        <f aca="false">I989+0.001</f>
        <v>1.029</v>
      </c>
      <c r="J990" s="14" t="n">
        <v>62.3</v>
      </c>
    </row>
    <row r="991" customFormat="false" ht="12.75" hidden="false" customHeight="false" outlineLevel="0" collapsed="false">
      <c r="A991" s="1" t="n">
        <v>1.03</v>
      </c>
      <c r="B991" s="1" t="n">
        <v>80.1</v>
      </c>
      <c r="C991" s="1" t="n">
        <v>141.999999999997</v>
      </c>
      <c r="D991" s="1" t="n">
        <v>81.847</v>
      </c>
      <c r="E991" s="1" t="n">
        <v>131.799999999998</v>
      </c>
      <c r="F991" s="1" t="n">
        <v>27.33</v>
      </c>
      <c r="H991" s="14" t="n">
        <f aca="false">H990+0.001</f>
        <v>1.03</v>
      </c>
      <c r="I991" s="14" t="n">
        <f aca="false">I990+0.001</f>
        <v>1.03</v>
      </c>
      <c r="J991" s="14" t="n">
        <v>80.1</v>
      </c>
    </row>
    <row r="992" customFormat="false" ht="12.75" hidden="false" customHeight="false" outlineLevel="0" collapsed="false">
      <c r="A992" s="1" t="n">
        <v>1.031</v>
      </c>
      <c r="B992" s="1" t="n">
        <v>80.1</v>
      </c>
      <c r="C992" s="1" t="n">
        <v>142.099999999997</v>
      </c>
      <c r="D992" s="1" t="n">
        <v>81.453</v>
      </c>
      <c r="E992" s="1" t="n">
        <v>131.899999999998</v>
      </c>
      <c r="F992" s="1" t="n">
        <v>18.135</v>
      </c>
      <c r="H992" s="14" t="n">
        <f aca="false">H991+0.001</f>
        <v>1.031</v>
      </c>
      <c r="I992" s="14" t="n">
        <f aca="false">I991+0.001</f>
        <v>1.031</v>
      </c>
      <c r="J992" s="14" t="n">
        <v>80.1</v>
      </c>
    </row>
    <row r="993" customFormat="false" ht="12.75" hidden="false" customHeight="false" outlineLevel="0" collapsed="false">
      <c r="A993" s="1" t="n">
        <v>1.032</v>
      </c>
      <c r="B993" s="1" t="n">
        <v>80.1</v>
      </c>
      <c r="C993" s="1" t="n">
        <v>142.199999999997</v>
      </c>
      <c r="D993" s="1" t="n">
        <v>81.06</v>
      </c>
      <c r="E993" s="1" t="n">
        <v>131.999999999998</v>
      </c>
      <c r="F993" s="1" t="n">
        <v>17.441</v>
      </c>
      <c r="H993" s="14" t="n">
        <f aca="false">H992+0.001</f>
        <v>1.032</v>
      </c>
      <c r="I993" s="14" t="n">
        <f aca="false">I992+0.001</f>
        <v>1.032</v>
      </c>
      <c r="J993" s="14" t="n">
        <v>80.1</v>
      </c>
    </row>
    <row r="994" customFormat="false" ht="12.75" hidden="false" customHeight="false" outlineLevel="0" collapsed="false">
      <c r="A994" s="1" t="n">
        <v>1.033</v>
      </c>
      <c r="B994" s="1" t="n">
        <v>80.1</v>
      </c>
      <c r="C994" s="1" t="n">
        <v>142.299999999997</v>
      </c>
      <c r="D994" s="1" t="n">
        <v>80.667</v>
      </c>
      <c r="E994" s="1" t="n">
        <v>132.099999999998</v>
      </c>
      <c r="F994" s="1" t="n">
        <v>26.046</v>
      </c>
      <c r="H994" s="14" t="n">
        <f aca="false">H993+0.001</f>
        <v>1.033</v>
      </c>
      <c r="I994" s="14" t="n">
        <f aca="false">I993+0.001</f>
        <v>1.033</v>
      </c>
      <c r="J994" s="14" t="n">
        <v>80.1</v>
      </c>
    </row>
    <row r="995" customFormat="false" ht="12.75" hidden="false" customHeight="false" outlineLevel="0" collapsed="false">
      <c r="A995" s="1" t="n">
        <v>1.034</v>
      </c>
      <c r="B995" s="1" t="n">
        <v>80.1</v>
      </c>
      <c r="C995" s="1" t="n">
        <v>142.399999999997</v>
      </c>
      <c r="D995" s="1" t="n">
        <v>80.281</v>
      </c>
      <c r="E995" s="1" t="n">
        <v>132.199999999998</v>
      </c>
      <c r="F995" s="1" t="n">
        <v>16.857</v>
      </c>
      <c r="H995" s="14" t="n">
        <f aca="false">H994+0.001</f>
        <v>1.034</v>
      </c>
      <c r="I995" s="14" t="n">
        <f aca="false">I994+0.001</f>
        <v>1.034</v>
      </c>
      <c r="J995" s="14" t="n">
        <v>80.1</v>
      </c>
    </row>
    <row r="996" customFormat="false" ht="12.75" hidden="false" customHeight="false" outlineLevel="0" collapsed="false">
      <c r="A996" s="1" t="n">
        <v>1.035</v>
      </c>
      <c r="B996" s="1" t="n">
        <v>80.1</v>
      </c>
      <c r="C996" s="1" t="n">
        <v>142.499999999997</v>
      </c>
      <c r="D996" s="1" t="n">
        <v>88.78</v>
      </c>
      <c r="E996" s="1" t="n">
        <v>132.299999999998</v>
      </c>
      <c r="F996" s="1" t="n">
        <v>16.562</v>
      </c>
      <c r="H996" s="14" t="n">
        <f aca="false">H995+0.001</f>
        <v>1.035</v>
      </c>
      <c r="I996" s="14" t="n">
        <f aca="false">I995+0.001</f>
        <v>1.035</v>
      </c>
      <c r="J996" s="14" t="n">
        <v>80.1</v>
      </c>
    </row>
    <row r="997" customFormat="false" ht="12.75" hidden="false" customHeight="false" outlineLevel="0" collapsed="false">
      <c r="A997" s="1" t="n">
        <v>1.036</v>
      </c>
      <c r="B997" s="1" t="n">
        <v>80.1</v>
      </c>
      <c r="C997" s="1" t="n">
        <v>142.599999999997</v>
      </c>
      <c r="D997" s="1" t="n">
        <v>79.495</v>
      </c>
      <c r="E997" s="1" t="n">
        <v>132.399999999998</v>
      </c>
      <c r="F997" s="1" t="n">
        <v>25.161</v>
      </c>
      <c r="H997" s="14" t="n">
        <f aca="false">H996+0.001</f>
        <v>1.036</v>
      </c>
      <c r="I997" s="14" t="n">
        <f aca="false">I996+0.001</f>
        <v>1.036</v>
      </c>
      <c r="J997" s="14" t="n">
        <v>80.1</v>
      </c>
    </row>
    <row r="998" customFormat="false" ht="12.75" hidden="false" customHeight="false" outlineLevel="0" collapsed="false">
      <c r="A998" s="1" t="n">
        <v>1.037</v>
      </c>
      <c r="B998" s="1" t="n">
        <v>71.2</v>
      </c>
      <c r="C998" s="1" t="n">
        <v>142.699999999997</v>
      </c>
      <c r="D998" s="1" t="n">
        <v>79.101</v>
      </c>
      <c r="E998" s="1" t="n">
        <v>132.499999999998</v>
      </c>
      <c r="F998" s="1" t="n">
        <v>15.972</v>
      </c>
      <c r="H998" s="14" t="n">
        <f aca="false">H997+0.001</f>
        <v>1.037</v>
      </c>
      <c r="I998" s="14" t="n">
        <f aca="false">I997+0.001</f>
        <v>1.037</v>
      </c>
      <c r="J998" s="14" t="n">
        <v>71.2</v>
      </c>
    </row>
    <row r="999" customFormat="false" ht="12.75" hidden="false" customHeight="false" outlineLevel="0" collapsed="false">
      <c r="A999" s="1" t="n">
        <v>1.038</v>
      </c>
      <c r="B999" s="1" t="n">
        <v>80.1</v>
      </c>
      <c r="C999" s="1" t="n">
        <v>142.799999999997</v>
      </c>
      <c r="D999" s="1" t="n">
        <v>78.708</v>
      </c>
      <c r="E999" s="1" t="n">
        <v>132.599999999998</v>
      </c>
      <c r="F999" s="1" t="n">
        <v>24.577</v>
      </c>
      <c r="H999" s="14" t="n">
        <f aca="false">H998+0.001</f>
        <v>1.038</v>
      </c>
      <c r="I999" s="14" t="n">
        <f aca="false">I998+0.001</f>
        <v>1.038</v>
      </c>
      <c r="J999" s="14" t="n">
        <v>80.1</v>
      </c>
    </row>
    <row r="1000" customFormat="false" ht="12.75" hidden="false" customHeight="false" outlineLevel="0" collapsed="false">
      <c r="A1000" s="1" t="n">
        <v>1.039</v>
      </c>
      <c r="B1000" s="1" t="n">
        <v>71.2</v>
      </c>
      <c r="C1000" s="1" t="n">
        <v>142.899999999997</v>
      </c>
      <c r="D1000" s="1" t="n">
        <v>78.315</v>
      </c>
      <c r="E1000" s="1" t="n">
        <v>132.699999999998</v>
      </c>
      <c r="F1000" s="1" t="n">
        <v>15.382</v>
      </c>
      <c r="H1000" s="14" t="n">
        <f aca="false">H999+0.001</f>
        <v>1.039</v>
      </c>
      <c r="I1000" s="14" t="n">
        <f aca="false">I999+0.001</f>
        <v>1.039</v>
      </c>
      <c r="J1000" s="14" t="n">
        <v>71.2</v>
      </c>
    </row>
    <row r="1001" customFormat="false" ht="12.75" hidden="false" customHeight="false" outlineLevel="0" collapsed="false">
      <c r="A1001" s="1" t="n">
        <v>1.04</v>
      </c>
      <c r="B1001" s="1" t="n">
        <v>71.2</v>
      </c>
      <c r="C1001" s="1" t="n">
        <v>142.999999999997</v>
      </c>
      <c r="D1001" s="1" t="n">
        <v>77.458</v>
      </c>
      <c r="E1001" s="1" t="n">
        <v>132.799999999998</v>
      </c>
      <c r="F1001" s="1" t="n">
        <v>23.993</v>
      </c>
      <c r="H1001" s="14" t="n">
        <f aca="false">H1000+0.001</f>
        <v>1.04</v>
      </c>
      <c r="I1001" s="14" t="n">
        <f aca="false">I1000+0.001</f>
        <v>1.04</v>
      </c>
      <c r="J1001" s="14" t="n">
        <v>71.2</v>
      </c>
    </row>
    <row r="1002" customFormat="false" ht="12.75" hidden="false" customHeight="false" outlineLevel="0" collapsed="false">
      <c r="A1002" s="1" t="n">
        <v>1.041</v>
      </c>
      <c r="B1002" s="1" t="n">
        <v>71.2</v>
      </c>
      <c r="C1002" s="1" t="n">
        <v>143.099999999997</v>
      </c>
      <c r="D1002" s="1" t="n">
        <v>77.115</v>
      </c>
      <c r="E1002" s="1" t="n">
        <v>132.899999999998</v>
      </c>
      <c r="F1002" s="1" t="n">
        <v>23.698</v>
      </c>
      <c r="H1002" s="14" t="n">
        <f aca="false">H1001+0.001</f>
        <v>1.041</v>
      </c>
      <c r="I1002" s="14" t="n">
        <f aca="false">I1001+0.001</f>
        <v>1.041</v>
      </c>
      <c r="J1002" s="14" t="n">
        <v>71.2</v>
      </c>
    </row>
    <row r="1003" customFormat="false" ht="12.75" hidden="false" customHeight="false" outlineLevel="0" collapsed="false">
      <c r="A1003" s="1" t="n">
        <v>1.042</v>
      </c>
      <c r="B1003" s="1" t="n">
        <v>71.2</v>
      </c>
      <c r="C1003" s="1" t="n">
        <v>143.199999999997</v>
      </c>
      <c r="D1003" s="1" t="n">
        <v>76.772</v>
      </c>
      <c r="E1003" s="1" t="n">
        <v>132.999999999998</v>
      </c>
      <c r="F1003" s="1" t="n">
        <v>23.123</v>
      </c>
      <c r="H1003" s="14" t="n">
        <f aca="false">H1002+0.001</f>
        <v>1.042</v>
      </c>
      <c r="I1003" s="14" t="n">
        <f aca="false">I1002+0.001</f>
        <v>1.042</v>
      </c>
      <c r="J1003" s="14" t="n">
        <v>71.2</v>
      </c>
    </row>
    <row r="1004" customFormat="false" ht="12.75" hidden="false" customHeight="false" outlineLevel="0" collapsed="false">
      <c r="A1004" s="1" t="n">
        <v>1.043</v>
      </c>
      <c r="B1004" s="1" t="n">
        <v>62.3</v>
      </c>
      <c r="C1004" s="1" t="n">
        <v>143.299999999997</v>
      </c>
      <c r="D1004" s="1" t="n">
        <v>76.416</v>
      </c>
      <c r="E1004" s="1" t="n">
        <v>133.099999999998</v>
      </c>
      <c r="F1004" s="1" t="n">
        <v>22.927</v>
      </c>
      <c r="H1004" s="14" t="n">
        <f aca="false">H1003+0.001</f>
        <v>1.043</v>
      </c>
      <c r="I1004" s="14" t="n">
        <f aca="false">I1003+0.001</f>
        <v>1.043</v>
      </c>
      <c r="J1004" s="14" t="n">
        <v>62.3</v>
      </c>
    </row>
    <row r="1005" customFormat="false" ht="12.75" hidden="false" customHeight="false" outlineLevel="0" collapsed="false">
      <c r="A1005" s="1" t="n">
        <v>1.044</v>
      </c>
      <c r="B1005" s="1" t="n">
        <v>71.2</v>
      </c>
      <c r="C1005" s="1" t="n">
        <v>143.399999999997</v>
      </c>
      <c r="D1005" s="1" t="n">
        <v>76.073</v>
      </c>
      <c r="E1005" s="1" t="n">
        <v>133.199999999998</v>
      </c>
      <c r="F1005" s="1" t="n">
        <v>31.63</v>
      </c>
      <c r="H1005" s="14" t="n">
        <f aca="false">H1004+0.001</f>
        <v>1.044</v>
      </c>
      <c r="I1005" s="14" t="n">
        <f aca="false">I1004+0.001</f>
        <v>1.044</v>
      </c>
      <c r="J1005" s="14" t="n">
        <v>71.2</v>
      </c>
    </row>
    <row r="1006" customFormat="false" ht="12.75" hidden="false" customHeight="false" outlineLevel="0" collapsed="false">
      <c r="A1006" s="1" t="n">
        <v>1.045</v>
      </c>
      <c r="B1006" s="1" t="n">
        <v>71.26</v>
      </c>
      <c r="C1006" s="1" t="n">
        <v>143.499999999997</v>
      </c>
      <c r="D1006" s="1" t="n">
        <v>75.73</v>
      </c>
      <c r="E1006" s="1" t="n">
        <v>133.299999999998</v>
      </c>
      <c r="F1006" s="1" t="n">
        <v>22.533</v>
      </c>
      <c r="H1006" s="14" t="n">
        <f aca="false">H1005+0.001</f>
        <v>1.045</v>
      </c>
      <c r="I1006" s="14" t="n">
        <f aca="false">I1005+0.001</f>
        <v>1.045</v>
      </c>
      <c r="J1006" s="14" t="n">
        <v>71.26</v>
      </c>
    </row>
    <row r="1007" customFormat="false" ht="12.75" hidden="false" customHeight="false" outlineLevel="0" collapsed="false">
      <c r="A1007" s="1" t="n">
        <v>1.046</v>
      </c>
      <c r="B1007" s="1" t="n">
        <v>71.309</v>
      </c>
      <c r="C1007" s="1" t="n">
        <v>143.599999999997</v>
      </c>
      <c r="D1007" s="1" t="n">
        <v>75.393</v>
      </c>
      <c r="E1007" s="1" t="n">
        <v>133.399999999998</v>
      </c>
      <c r="F1007" s="1" t="n">
        <v>31.237</v>
      </c>
      <c r="H1007" s="14" t="n">
        <f aca="false">H1006+0.001</f>
        <v>1.046</v>
      </c>
      <c r="I1007" s="14" t="n">
        <f aca="false">I1006+0.001</f>
        <v>1.046</v>
      </c>
      <c r="J1007" s="14" t="n">
        <v>71.309</v>
      </c>
    </row>
    <row r="1008" customFormat="false" ht="12.75" hidden="false" customHeight="false" outlineLevel="0" collapsed="false">
      <c r="A1008" s="1" t="n">
        <v>1.04699999999999</v>
      </c>
      <c r="B1008" s="1" t="n">
        <v>71.358</v>
      </c>
      <c r="C1008" s="1" t="n">
        <v>143.699999999997</v>
      </c>
      <c r="D1008" s="1" t="n">
        <v>75.05</v>
      </c>
      <c r="E1008" s="1" t="n">
        <v>133.499999999998</v>
      </c>
      <c r="F1008" s="1" t="n">
        <v>31.044</v>
      </c>
      <c r="H1008" s="14" t="n">
        <f aca="false">H1007+0.001</f>
        <v>1.04699999999999</v>
      </c>
      <c r="I1008" s="14" t="n">
        <f aca="false">I1007+0.001</f>
        <v>1.04699999999999</v>
      </c>
      <c r="J1008" s="14" t="n">
        <v>71.358</v>
      </c>
    </row>
    <row r="1009" customFormat="false" ht="12.75" hidden="false" customHeight="false" outlineLevel="0" collapsed="false">
      <c r="A1009" s="1" t="n">
        <v>1.04799999999999</v>
      </c>
      <c r="B1009" s="1" t="n">
        <v>71.406</v>
      </c>
      <c r="C1009" s="1" t="n">
        <v>143.799999999997</v>
      </c>
      <c r="D1009" s="1" t="n">
        <v>65.808</v>
      </c>
      <c r="E1009" s="1" t="n">
        <v>133.599999999998</v>
      </c>
      <c r="F1009" s="1" t="n">
        <v>30.847</v>
      </c>
      <c r="H1009" s="14" t="n">
        <f aca="false">H1008+0.001</f>
        <v>1.04799999999999</v>
      </c>
      <c r="I1009" s="14" t="n">
        <f aca="false">I1008+0.001</f>
        <v>1.04799999999999</v>
      </c>
      <c r="J1009" s="14" t="n">
        <v>71.406</v>
      </c>
    </row>
    <row r="1010" customFormat="false" ht="12.75" hidden="false" customHeight="false" outlineLevel="0" collapsed="false">
      <c r="A1010" s="1" t="n">
        <v>1.04899999999999</v>
      </c>
      <c r="B1010" s="1" t="n">
        <v>80.355</v>
      </c>
      <c r="C1010" s="1" t="n">
        <v>143.899999999997</v>
      </c>
      <c r="D1010" s="1" t="n">
        <v>74.365</v>
      </c>
      <c r="E1010" s="1" t="n">
        <v>133.699999999998</v>
      </c>
      <c r="F1010" s="1" t="n">
        <v>30.651</v>
      </c>
      <c r="H1010" s="14" t="n">
        <f aca="false">H1009+0.001</f>
        <v>1.04899999999999</v>
      </c>
      <c r="I1010" s="14" t="n">
        <f aca="false">I1009+0.001</f>
        <v>1.04899999999999</v>
      </c>
      <c r="J1010" s="14" t="n">
        <v>80.355</v>
      </c>
    </row>
    <row r="1011" customFormat="false" ht="12.75" hidden="false" customHeight="false" outlineLevel="0" collapsed="false">
      <c r="A1011" s="1" t="n">
        <v>1.04999999999999</v>
      </c>
      <c r="B1011" s="1" t="n">
        <v>80.405</v>
      </c>
      <c r="C1011" s="1" t="n">
        <v>143.999999999997</v>
      </c>
      <c r="D1011" s="1" t="n">
        <v>73.742</v>
      </c>
      <c r="E1011" s="1" t="n">
        <v>133.799999999998</v>
      </c>
      <c r="F1011" s="1" t="n">
        <v>30.458</v>
      </c>
      <c r="H1011" s="14" t="n">
        <f aca="false">H1010+0.001</f>
        <v>1.04999999999999</v>
      </c>
      <c r="I1011" s="14" t="n">
        <f aca="false">I1010+0.001</f>
        <v>1.04999999999999</v>
      </c>
      <c r="J1011" s="14" t="n">
        <v>80.405</v>
      </c>
    </row>
    <row r="1012" customFormat="false" ht="12.75" hidden="false" customHeight="false" outlineLevel="0" collapsed="false">
      <c r="A1012" s="1" t="n">
        <v>1.05099999999999</v>
      </c>
      <c r="B1012" s="1" t="n">
        <v>71.554</v>
      </c>
      <c r="C1012" s="1" t="n">
        <v>144.099999999997</v>
      </c>
      <c r="D1012" s="1" t="n">
        <v>64.646</v>
      </c>
      <c r="E1012" s="1" t="n">
        <v>133.899999999998</v>
      </c>
      <c r="F1012" s="1" t="n">
        <v>30.261</v>
      </c>
      <c r="H1012" s="14" t="n">
        <f aca="false">H1011+0.001</f>
        <v>1.05099999999999</v>
      </c>
      <c r="I1012" s="14" t="n">
        <f aca="false">I1011+0.001</f>
        <v>1.05099999999999</v>
      </c>
      <c r="J1012" s="14" t="n">
        <v>71.554</v>
      </c>
    </row>
    <row r="1013" customFormat="false" ht="12.75" hidden="false" customHeight="false" outlineLevel="0" collapsed="false">
      <c r="A1013" s="1" t="n">
        <v>1.05199999999999</v>
      </c>
      <c r="B1013" s="1" t="n">
        <v>80.502</v>
      </c>
      <c r="C1013" s="1" t="n">
        <v>144.199999999997</v>
      </c>
      <c r="D1013" s="1" t="n">
        <v>64.449</v>
      </c>
      <c r="E1013" s="1" t="n">
        <v>133.999999999998</v>
      </c>
      <c r="F1013" s="1" t="n">
        <v>29.613</v>
      </c>
      <c r="H1013" s="14" t="n">
        <f aca="false">H1012+0.001</f>
        <v>1.05199999999999</v>
      </c>
      <c r="I1013" s="14" t="n">
        <f aca="false">I1012+0.001</f>
        <v>1.05199999999999</v>
      </c>
      <c r="J1013" s="14" t="n">
        <v>80.502</v>
      </c>
    </row>
    <row r="1014" customFormat="false" ht="12.75" hidden="false" customHeight="false" outlineLevel="0" collapsed="false">
      <c r="A1014" s="1" t="n">
        <v>1.05299999999999</v>
      </c>
      <c r="B1014" s="1" t="n">
        <v>71.651</v>
      </c>
      <c r="C1014" s="1" t="n">
        <v>144.299999999997</v>
      </c>
      <c r="D1014" s="1" t="n">
        <v>64.252</v>
      </c>
      <c r="E1014" s="1" t="n">
        <v>134.099999999998</v>
      </c>
      <c r="F1014" s="1" t="n">
        <v>29.276</v>
      </c>
      <c r="H1014" s="14" t="n">
        <f aca="false">H1013+0.001</f>
        <v>1.05299999999999</v>
      </c>
      <c r="I1014" s="14" t="n">
        <f aca="false">I1013+0.001</f>
        <v>1.05299999999999</v>
      </c>
      <c r="J1014" s="14" t="n">
        <v>71.651</v>
      </c>
    </row>
    <row r="1015" customFormat="false" ht="12.75" hidden="false" customHeight="false" outlineLevel="0" collapsed="false">
      <c r="A1015" s="1" t="n">
        <v>1.05399999999999</v>
      </c>
      <c r="B1015" s="1" t="n">
        <v>71.7</v>
      </c>
      <c r="C1015" s="1" t="n">
        <v>144.399999999997</v>
      </c>
      <c r="D1015" s="1" t="n">
        <v>64.055</v>
      </c>
      <c r="E1015" s="1" t="n">
        <v>134.199999999998</v>
      </c>
      <c r="F1015" s="1" t="n">
        <v>28.933</v>
      </c>
      <c r="H1015" s="14" t="n">
        <f aca="false">H1014+0.001</f>
        <v>1.05399999999999</v>
      </c>
      <c r="I1015" s="14" t="n">
        <f aca="false">I1014+0.001</f>
        <v>1.05399999999999</v>
      </c>
      <c r="J1015" s="14" t="n">
        <v>71.7</v>
      </c>
    </row>
    <row r="1016" customFormat="false" ht="12.75" hidden="false" customHeight="false" outlineLevel="0" collapsed="false">
      <c r="A1016" s="1" t="n">
        <v>1.05499999999999</v>
      </c>
      <c r="B1016" s="1" t="n">
        <v>71.935</v>
      </c>
      <c r="C1016" s="1" t="n">
        <v>144.499999999997</v>
      </c>
      <c r="D1016" s="1" t="n">
        <v>63.859</v>
      </c>
      <c r="E1016" s="1" t="n">
        <v>134.299999999998</v>
      </c>
      <c r="F1016" s="1" t="n">
        <v>37.489</v>
      </c>
      <c r="H1016" s="14" t="n">
        <f aca="false">H1015+0.001</f>
        <v>1.05499999999999</v>
      </c>
      <c r="I1016" s="14" t="n">
        <f aca="false">I1015+0.001</f>
        <v>1.05499999999999</v>
      </c>
      <c r="J1016" s="14" t="n">
        <v>71.935</v>
      </c>
    </row>
    <row r="1017" customFormat="false" ht="12.75" hidden="false" customHeight="false" outlineLevel="0" collapsed="false">
      <c r="A1017" s="1" t="n">
        <v>1.05599999999999</v>
      </c>
      <c r="B1017" s="1" t="n">
        <v>72.082</v>
      </c>
      <c r="C1017" s="1" t="n">
        <v>144.599999999997</v>
      </c>
      <c r="D1017" s="1" t="n">
        <v>72.566</v>
      </c>
      <c r="E1017" s="1" t="n">
        <v>134.399999999998</v>
      </c>
      <c r="F1017" s="1" t="n">
        <v>37.146</v>
      </c>
      <c r="H1017" s="14" t="n">
        <f aca="false">H1016+0.001</f>
        <v>1.05599999999999</v>
      </c>
      <c r="I1017" s="14" t="n">
        <f aca="false">I1016+0.001</f>
        <v>1.05599999999999</v>
      </c>
      <c r="J1017" s="14" t="n">
        <v>72.082</v>
      </c>
    </row>
    <row r="1018" customFormat="false" ht="12.75" hidden="false" customHeight="false" outlineLevel="0" collapsed="false">
      <c r="A1018" s="1" t="n">
        <v>1.05699999999999</v>
      </c>
      <c r="B1018" s="1" t="n">
        <v>81.129</v>
      </c>
      <c r="C1018" s="1" t="n">
        <v>144.699999999997</v>
      </c>
      <c r="D1018" s="1" t="n">
        <v>72.369</v>
      </c>
      <c r="E1018" s="1" t="n">
        <v>134.499999999998</v>
      </c>
      <c r="F1018" s="1" t="n">
        <v>27.909</v>
      </c>
      <c r="H1018" s="14" t="n">
        <f aca="false">H1017+0.001</f>
        <v>1.05699999999999</v>
      </c>
      <c r="I1018" s="14" t="n">
        <f aca="false">I1017+0.001</f>
        <v>1.05699999999999</v>
      </c>
      <c r="J1018" s="14" t="n">
        <v>81.129</v>
      </c>
    </row>
    <row r="1019" customFormat="false" ht="12.75" hidden="false" customHeight="false" outlineLevel="0" collapsed="false">
      <c r="A1019" s="1" t="n">
        <v>1.05799999999999</v>
      </c>
      <c r="B1019" s="1" t="n">
        <v>81.273</v>
      </c>
      <c r="C1019" s="1" t="n">
        <v>144.799999999997</v>
      </c>
      <c r="D1019" s="1" t="n">
        <v>72.173</v>
      </c>
      <c r="E1019" s="1" t="n">
        <v>134.599999999998</v>
      </c>
      <c r="F1019" s="1" t="n">
        <v>36.465</v>
      </c>
      <c r="H1019" s="14" t="n">
        <f aca="false">H1018+0.001</f>
        <v>1.05799999999999</v>
      </c>
      <c r="I1019" s="14" t="n">
        <f aca="false">I1018+0.001</f>
        <v>1.05799999999999</v>
      </c>
      <c r="J1019" s="14" t="n">
        <v>81.273</v>
      </c>
    </row>
    <row r="1020" customFormat="false" ht="12.75" hidden="false" customHeight="false" outlineLevel="0" collapsed="false">
      <c r="A1020" s="1" t="n">
        <v>1.05899999999999</v>
      </c>
      <c r="B1020" s="1" t="n">
        <v>81.42</v>
      </c>
      <c r="C1020" s="1" t="n">
        <v>144.899999999997</v>
      </c>
      <c r="D1020" s="1" t="n">
        <v>71.976</v>
      </c>
      <c r="E1020" s="1" t="n">
        <v>134.699999999998</v>
      </c>
      <c r="F1020" s="1" t="n">
        <v>36.122</v>
      </c>
      <c r="H1020" s="14" t="n">
        <f aca="false">H1019+0.001</f>
        <v>1.05899999999999</v>
      </c>
      <c r="I1020" s="14" t="n">
        <f aca="false">I1019+0.001</f>
        <v>1.05899999999999</v>
      </c>
      <c r="J1020" s="14" t="n">
        <v>81.42</v>
      </c>
    </row>
    <row r="1021" customFormat="false" ht="12.75" hidden="false" customHeight="false" outlineLevel="0" collapsed="false">
      <c r="A1021" s="1" t="n">
        <v>1.05999999999999</v>
      </c>
      <c r="B1021" s="1" t="n">
        <v>72.667</v>
      </c>
      <c r="C1021" s="1" t="n">
        <v>144.999999999997</v>
      </c>
      <c r="D1021" s="1" t="n">
        <v>71.635</v>
      </c>
      <c r="E1021" s="1" t="n">
        <v>134.799999999998</v>
      </c>
      <c r="F1021" s="1" t="n">
        <v>35.785</v>
      </c>
      <c r="H1021" s="14" t="n">
        <f aca="false">H1020+0.001</f>
        <v>1.05999999999999</v>
      </c>
      <c r="I1021" s="14" t="n">
        <f aca="false">I1020+0.001</f>
        <v>1.05999999999999</v>
      </c>
      <c r="J1021" s="14" t="n">
        <v>72.667</v>
      </c>
    </row>
    <row r="1022" customFormat="false" ht="12.75" hidden="false" customHeight="false" outlineLevel="0" collapsed="false">
      <c r="A1022" s="1" t="n">
        <v>1.06099999999999</v>
      </c>
      <c r="B1022" s="1" t="n">
        <v>72.814</v>
      </c>
      <c r="C1022" s="1" t="n">
        <v>145.099999999997</v>
      </c>
      <c r="D1022" s="1" t="n">
        <v>71.537</v>
      </c>
      <c r="E1022" s="1" t="n">
        <v>134.899999999998</v>
      </c>
      <c r="F1022" s="1" t="n">
        <v>35.434</v>
      </c>
      <c r="H1022" s="14" t="n">
        <f aca="false">H1021+0.001</f>
        <v>1.06099999999999</v>
      </c>
      <c r="I1022" s="14" t="n">
        <f aca="false">I1021+0.001</f>
        <v>1.06099999999999</v>
      </c>
      <c r="J1022" s="14" t="n">
        <v>72.814</v>
      </c>
    </row>
    <row r="1023" customFormat="false" ht="12.75" hidden="false" customHeight="false" outlineLevel="0" collapsed="false">
      <c r="A1023" s="1" t="n">
        <v>1.06199999999999</v>
      </c>
      <c r="B1023" s="1" t="n">
        <v>72.958</v>
      </c>
      <c r="C1023" s="1" t="n">
        <v>145.199999999997</v>
      </c>
      <c r="D1023" s="1" t="n">
        <v>71.441</v>
      </c>
      <c r="E1023" s="1" t="n">
        <v>134.999999999998</v>
      </c>
      <c r="F1023" s="1" t="n">
        <v>34.516</v>
      </c>
      <c r="H1023" s="14" t="n">
        <f aca="false">H1022+0.001</f>
        <v>1.06199999999999</v>
      </c>
      <c r="I1023" s="14" t="n">
        <f aca="false">I1022+0.001</f>
        <v>1.06199999999999</v>
      </c>
      <c r="J1023" s="14" t="n">
        <v>72.958</v>
      </c>
    </row>
    <row r="1024" customFormat="false" ht="12.75" hidden="false" customHeight="false" outlineLevel="0" collapsed="false">
      <c r="A1024" s="1" t="n">
        <v>1.06299999999999</v>
      </c>
      <c r="B1024" s="1" t="n">
        <v>73.114</v>
      </c>
      <c r="C1024" s="1" t="n">
        <v>145.299999999997</v>
      </c>
      <c r="D1024" s="1" t="n">
        <v>71.342</v>
      </c>
      <c r="E1024" s="1" t="n">
        <v>135.099999999998</v>
      </c>
      <c r="F1024" s="1" t="n">
        <v>42.975</v>
      </c>
      <c r="H1024" s="14" t="n">
        <f aca="false">H1023+0.001</f>
        <v>1.06299999999999</v>
      </c>
      <c r="I1024" s="14" t="n">
        <f aca="false">I1023+0.001</f>
        <v>1.06299999999999</v>
      </c>
      <c r="J1024" s="14" t="n">
        <v>73.114</v>
      </c>
    </row>
    <row r="1025" customFormat="false" ht="12.75" hidden="false" customHeight="false" outlineLevel="0" collapsed="false">
      <c r="A1025" s="1" t="n">
        <v>1.06399999999999</v>
      </c>
      <c r="B1025" s="1" t="n">
        <v>73.258</v>
      </c>
      <c r="C1025" s="1" t="n">
        <v>145.399999999997</v>
      </c>
      <c r="D1025" s="1" t="n">
        <v>71.244</v>
      </c>
      <c r="E1025" s="1" t="n">
        <v>135.199999999998</v>
      </c>
      <c r="F1025" s="1" t="n">
        <v>33.634</v>
      </c>
      <c r="H1025" s="14" t="n">
        <f aca="false">H1024+0.001</f>
        <v>1.06399999999999</v>
      </c>
      <c r="I1025" s="14" t="n">
        <f aca="false">I1024+0.001</f>
        <v>1.06399999999999</v>
      </c>
      <c r="J1025" s="14" t="n">
        <v>73.258</v>
      </c>
    </row>
    <row r="1026" customFormat="false" ht="12.75" hidden="false" customHeight="false" outlineLevel="0" collapsed="false">
      <c r="A1026" s="1" t="n">
        <v>1.06499999999999</v>
      </c>
      <c r="B1026" s="1" t="n">
        <v>73.604</v>
      </c>
      <c r="C1026" s="1" t="n">
        <v>145.499999999997</v>
      </c>
      <c r="D1026" s="1" t="n">
        <v>80.046</v>
      </c>
      <c r="E1026" s="1" t="n">
        <v>135.299999999998</v>
      </c>
      <c r="F1026" s="1" t="n">
        <v>42.093</v>
      </c>
      <c r="H1026" s="14" t="n">
        <f aca="false">H1025+0.001</f>
        <v>1.06499999999999</v>
      </c>
      <c r="I1026" s="14" t="n">
        <f aca="false">I1025+0.001</f>
        <v>1.06499999999999</v>
      </c>
      <c r="J1026" s="14" t="n">
        <v>73.604</v>
      </c>
    </row>
    <row r="1027" customFormat="false" ht="12.75" hidden="false" customHeight="false" outlineLevel="0" collapsed="false">
      <c r="A1027" s="1" t="n">
        <v>1.06599999999999</v>
      </c>
      <c r="B1027" s="1" t="n">
        <v>73.752</v>
      </c>
      <c r="C1027" s="1" t="n">
        <v>145.599999999997</v>
      </c>
      <c r="D1027" s="1" t="n">
        <v>79.95</v>
      </c>
      <c r="E1027" s="1" t="n">
        <v>135.399999999998</v>
      </c>
      <c r="F1027" s="1" t="n">
        <v>32.761</v>
      </c>
      <c r="H1027" s="14" t="n">
        <f aca="false">H1026+0.001</f>
        <v>1.06599999999999</v>
      </c>
      <c r="I1027" s="14" t="n">
        <f aca="false">I1026+0.001</f>
        <v>1.06599999999999</v>
      </c>
      <c r="J1027" s="14" t="n">
        <v>73.752</v>
      </c>
    </row>
    <row r="1028" customFormat="false" ht="12.75" hidden="false" customHeight="false" outlineLevel="0" collapsed="false">
      <c r="A1028" s="1" t="n">
        <v>1.06699999999999</v>
      </c>
      <c r="B1028" s="1" t="n">
        <v>73.899</v>
      </c>
      <c r="C1028" s="1" t="n">
        <v>145.699999999997</v>
      </c>
      <c r="D1028" s="1" t="n">
        <v>70.952</v>
      </c>
      <c r="E1028" s="1" t="n">
        <v>135.499999999998</v>
      </c>
      <c r="F1028" s="1" t="n">
        <v>41.22</v>
      </c>
      <c r="H1028" s="14" t="n">
        <f aca="false">H1027+0.001</f>
        <v>1.06699999999999</v>
      </c>
      <c r="I1028" s="14" t="n">
        <f aca="false">I1027+0.001</f>
        <v>1.06699999999999</v>
      </c>
      <c r="J1028" s="14" t="n">
        <v>73.899</v>
      </c>
    </row>
    <row r="1029" customFormat="false" ht="12.75" hidden="false" customHeight="false" outlineLevel="0" collapsed="false">
      <c r="A1029" s="1" t="n">
        <v>1.06799999999999</v>
      </c>
      <c r="B1029" s="1" t="n">
        <v>74.044</v>
      </c>
      <c r="C1029" s="1" t="n">
        <v>145.799999999997</v>
      </c>
      <c r="D1029" s="1" t="n">
        <v>79.754</v>
      </c>
      <c r="E1029" s="1" t="n">
        <v>135.599999999998</v>
      </c>
      <c r="F1029" s="1" t="n">
        <v>40.779</v>
      </c>
      <c r="H1029" s="14" t="n">
        <f aca="false">H1028+0.001</f>
        <v>1.06799999999999</v>
      </c>
      <c r="I1029" s="14" t="n">
        <f aca="false">I1028+0.001</f>
        <v>1.06799999999999</v>
      </c>
      <c r="J1029" s="14" t="n">
        <v>74.044</v>
      </c>
    </row>
    <row r="1030" customFormat="false" ht="12.75" hidden="false" customHeight="false" outlineLevel="0" collapsed="false">
      <c r="A1030" s="1" t="n">
        <v>1.06899999999999</v>
      </c>
      <c r="B1030" s="1" t="n">
        <v>74.191</v>
      </c>
      <c r="C1030" s="1" t="n">
        <v>145.899999999997</v>
      </c>
      <c r="D1030" s="1" t="n">
        <v>61.855</v>
      </c>
      <c r="E1030" s="1" t="n">
        <v>135.699999999998</v>
      </c>
      <c r="F1030" s="1" t="n">
        <v>49.221</v>
      </c>
      <c r="H1030" s="14" t="n">
        <f aca="false">H1029+0.001</f>
        <v>1.06899999999999</v>
      </c>
      <c r="I1030" s="14" t="n">
        <f aca="false">I1029+0.001</f>
        <v>1.06899999999999</v>
      </c>
      <c r="J1030" s="14" t="n">
        <v>74.191</v>
      </c>
    </row>
    <row r="1031" customFormat="false" ht="12.75" hidden="false" customHeight="false" outlineLevel="0" collapsed="false">
      <c r="A1031" s="1" t="n">
        <v>1.06999999999999</v>
      </c>
      <c r="B1031" s="1" t="n">
        <v>74.339</v>
      </c>
      <c r="C1031" s="1" t="n">
        <v>145.999999999997</v>
      </c>
      <c r="D1031" s="1" t="n">
        <v>70.345</v>
      </c>
      <c r="E1031" s="1" t="n">
        <v>135.799999999998</v>
      </c>
      <c r="F1031" s="1" t="n">
        <v>48.78</v>
      </c>
      <c r="H1031" s="14" t="n">
        <f aca="false">H1030+0.001</f>
        <v>1.06999999999999</v>
      </c>
      <c r="I1031" s="14" t="n">
        <f aca="false">I1030+0.001</f>
        <v>1.06999999999999</v>
      </c>
      <c r="J1031" s="14" t="n">
        <v>74.339</v>
      </c>
    </row>
    <row r="1032" customFormat="false" ht="12.75" hidden="false" customHeight="false" outlineLevel="0" collapsed="false">
      <c r="A1032" s="1" t="n">
        <v>1.07099999999999</v>
      </c>
      <c r="B1032" s="1" t="n">
        <v>65.586</v>
      </c>
      <c r="C1032" s="1" t="n">
        <v>146.099999999997</v>
      </c>
      <c r="D1032" s="1" t="n">
        <v>70.099</v>
      </c>
      <c r="E1032" s="1" t="n">
        <v>135.899999999998</v>
      </c>
      <c r="F1032" s="1" t="n">
        <v>48.339</v>
      </c>
      <c r="H1032" s="14" t="n">
        <f aca="false">H1031+0.001</f>
        <v>1.07099999999999</v>
      </c>
      <c r="I1032" s="14" t="n">
        <f aca="false">I1031+0.001</f>
        <v>1.07099999999999</v>
      </c>
      <c r="J1032" s="14" t="n">
        <v>65.586</v>
      </c>
    </row>
    <row r="1033" customFormat="false" ht="12.75" hidden="false" customHeight="false" outlineLevel="0" collapsed="false">
      <c r="A1033" s="1" t="n">
        <v>1.07199999999999</v>
      </c>
      <c r="B1033" s="1" t="n">
        <v>74.634</v>
      </c>
      <c r="C1033" s="1" t="n">
        <v>146.199999999997</v>
      </c>
      <c r="D1033" s="1" t="n">
        <v>60.958</v>
      </c>
      <c r="E1033" s="1" t="n">
        <v>135.999999999998</v>
      </c>
      <c r="F1033" s="1" t="n">
        <v>47.602</v>
      </c>
      <c r="H1033" s="14" t="n">
        <f aca="false">H1032+0.001</f>
        <v>1.07199999999999</v>
      </c>
      <c r="I1033" s="14" t="n">
        <f aca="false">I1032+0.001</f>
        <v>1.07199999999999</v>
      </c>
      <c r="J1033" s="14" t="n">
        <v>74.634</v>
      </c>
    </row>
    <row r="1034" customFormat="false" ht="12.75" hidden="false" customHeight="false" outlineLevel="0" collapsed="false">
      <c r="A1034" s="1" t="n">
        <v>1.07299999999999</v>
      </c>
      <c r="B1034" s="1" t="n">
        <v>74.781</v>
      </c>
      <c r="C1034" s="1" t="n">
        <v>146.299999999997</v>
      </c>
      <c r="D1034" s="1" t="n">
        <v>51.812</v>
      </c>
      <c r="E1034" s="1" t="n">
        <v>136.099999999998</v>
      </c>
      <c r="F1034" s="1" t="n">
        <v>56.306</v>
      </c>
      <c r="H1034" s="14" t="n">
        <f aca="false">H1033+0.001</f>
        <v>1.07299999999999</v>
      </c>
      <c r="I1034" s="14" t="n">
        <f aca="false">I1033+0.001</f>
        <v>1.07299999999999</v>
      </c>
      <c r="J1034" s="14" t="n">
        <v>74.781</v>
      </c>
    </row>
    <row r="1035" customFormat="false" ht="12.75" hidden="false" customHeight="false" outlineLevel="0" collapsed="false">
      <c r="A1035" s="1" t="n">
        <v>1.07399999999999</v>
      </c>
      <c r="B1035" s="1" t="n">
        <v>66.026</v>
      </c>
      <c r="C1035" s="1" t="n">
        <v>146.399999999997</v>
      </c>
      <c r="D1035" s="1" t="n">
        <v>60.466</v>
      </c>
      <c r="E1035" s="1" t="n">
        <v>136.199999999998</v>
      </c>
      <c r="F1035" s="1" t="n">
        <v>47.209</v>
      </c>
      <c r="H1035" s="14" t="n">
        <f aca="false">H1034+0.001</f>
        <v>1.07399999999999</v>
      </c>
      <c r="I1035" s="14" t="n">
        <f aca="false">I1034+0.001</f>
        <v>1.07399999999999</v>
      </c>
      <c r="J1035" s="14" t="n">
        <v>66.026</v>
      </c>
    </row>
    <row r="1036" customFormat="false" ht="12.75" hidden="false" customHeight="false" outlineLevel="0" collapsed="false">
      <c r="A1036" s="1" t="n">
        <v>1.07499999999999</v>
      </c>
      <c r="B1036" s="1" t="n">
        <v>75.273</v>
      </c>
      <c r="C1036" s="1" t="n">
        <v>146.499999999997</v>
      </c>
      <c r="D1036" s="1" t="n">
        <v>60.221</v>
      </c>
      <c r="E1036" s="1" t="n">
        <v>136.299999999998</v>
      </c>
      <c r="F1036" s="1" t="n">
        <v>55.912</v>
      </c>
      <c r="H1036" s="14" t="n">
        <f aca="false">H1035+0.001</f>
        <v>1.07499999999999</v>
      </c>
      <c r="I1036" s="14" t="n">
        <f aca="false">I1035+0.001</f>
        <v>1.07499999999999</v>
      </c>
      <c r="J1036" s="14" t="n">
        <v>75.273</v>
      </c>
    </row>
    <row r="1037" customFormat="false" ht="12.75" hidden="false" customHeight="false" outlineLevel="0" collapsed="false">
      <c r="A1037" s="1" t="n">
        <v>1.07599999999999</v>
      </c>
      <c r="B1037" s="1" t="n">
        <v>75.421</v>
      </c>
      <c r="C1037" s="1" t="n">
        <v>146.599999999997</v>
      </c>
      <c r="D1037" s="1" t="n">
        <v>68.88</v>
      </c>
      <c r="E1037" s="1" t="n">
        <v>136.399999999998</v>
      </c>
      <c r="F1037" s="1" t="n">
        <v>55.719</v>
      </c>
      <c r="H1037" s="14" t="n">
        <f aca="false">H1036+0.001</f>
        <v>1.07599999999999</v>
      </c>
      <c r="I1037" s="14" t="n">
        <f aca="false">I1036+0.001</f>
        <v>1.07599999999999</v>
      </c>
      <c r="J1037" s="14" t="n">
        <v>75.421</v>
      </c>
    </row>
    <row r="1038" customFormat="false" ht="12.75" hidden="false" customHeight="false" outlineLevel="0" collapsed="false">
      <c r="A1038" s="1" t="n">
        <v>1.07699999999999</v>
      </c>
      <c r="B1038" s="1" t="n">
        <v>75.568</v>
      </c>
      <c r="C1038" s="1" t="n">
        <v>146.699999999997</v>
      </c>
      <c r="D1038" s="1" t="n">
        <v>68.629</v>
      </c>
      <c r="E1038" s="1" t="n">
        <v>136.499999999998</v>
      </c>
      <c r="F1038" s="1" t="n">
        <v>55.519</v>
      </c>
      <c r="H1038" s="14" t="n">
        <f aca="false">H1037+0.001</f>
        <v>1.07699999999999</v>
      </c>
      <c r="I1038" s="14" t="n">
        <f aca="false">I1037+0.001</f>
        <v>1.07699999999999</v>
      </c>
      <c r="J1038" s="14" t="n">
        <v>75.568</v>
      </c>
    </row>
    <row r="1039" customFormat="false" ht="12.75" hidden="false" customHeight="false" outlineLevel="0" collapsed="false">
      <c r="A1039" s="1" t="n">
        <v>1.07799999999999</v>
      </c>
      <c r="B1039" s="1" t="n">
        <v>84.613</v>
      </c>
      <c r="C1039" s="1" t="n">
        <v>146.799999999997</v>
      </c>
      <c r="D1039" s="1" t="n">
        <v>68.388</v>
      </c>
      <c r="E1039" s="1" t="n">
        <v>136.599999999998</v>
      </c>
      <c r="F1039" s="1" t="n">
        <v>55.326</v>
      </c>
      <c r="H1039" s="14" t="n">
        <f aca="false">H1038+0.001</f>
        <v>1.07799999999999</v>
      </c>
      <c r="I1039" s="14" t="n">
        <f aca="false">I1038+0.001</f>
        <v>1.07799999999999</v>
      </c>
      <c r="J1039" s="14" t="n">
        <v>84.613</v>
      </c>
    </row>
    <row r="1040" customFormat="false" ht="12.75" hidden="false" customHeight="false" outlineLevel="0" collapsed="false">
      <c r="A1040" s="1" t="n">
        <v>1.07899999999999</v>
      </c>
      <c r="B1040" s="1" t="n">
        <v>75.863</v>
      </c>
      <c r="C1040" s="1" t="n">
        <v>146.899999999997</v>
      </c>
      <c r="D1040" s="1" t="n">
        <v>85.942</v>
      </c>
      <c r="E1040" s="1" t="n">
        <v>136.699999999998</v>
      </c>
      <c r="F1040" s="1" t="n">
        <v>55.129</v>
      </c>
      <c r="H1040" s="14" t="n">
        <f aca="false">H1039+0.001</f>
        <v>1.07899999999999</v>
      </c>
      <c r="I1040" s="14" t="n">
        <f aca="false">I1039+0.001</f>
        <v>1.07899999999999</v>
      </c>
      <c r="J1040" s="14" t="n">
        <v>75.863</v>
      </c>
    </row>
    <row r="1041" customFormat="false" ht="12.75" hidden="false" customHeight="false" outlineLevel="0" collapsed="false">
      <c r="A1041" s="1" t="n">
        <v>1.07999999999999</v>
      </c>
      <c r="B1041" s="1" t="n">
        <v>84.908</v>
      </c>
      <c r="C1041" s="1" t="n">
        <v>146.999999999997</v>
      </c>
      <c r="D1041" s="1" t="n">
        <v>85.124</v>
      </c>
      <c r="E1041" s="1" t="n">
        <v>136.799999999998</v>
      </c>
      <c r="F1041" s="1" t="n">
        <v>54.933</v>
      </c>
      <c r="H1041" s="14" t="n">
        <f aca="false">H1040+0.001</f>
        <v>1.07999999999999</v>
      </c>
      <c r="I1041" s="14" t="n">
        <f aca="false">I1040+0.001</f>
        <v>1.07999999999999</v>
      </c>
      <c r="J1041" s="14" t="n">
        <v>84.908</v>
      </c>
    </row>
    <row r="1042" customFormat="false" ht="12.75" hidden="false" customHeight="false" outlineLevel="0" collapsed="false">
      <c r="A1042" s="1" t="n">
        <v>1.08099999999999</v>
      </c>
      <c r="B1042" s="1" t="n">
        <v>85.055</v>
      </c>
      <c r="C1042" s="1" t="n">
        <v>147.099999999997</v>
      </c>
      <c r="D1042" s="1" t="n">
        <v>75.782</v>
      </c>
      <c r="E1042" s="1" t="n">
        <v>136.899999999998</v>
      </c>
      <c r="F1042" s="1" t="n">
        <v>54.736</v>
      </c>
      <c r="H1042" s="14" t="n">
        <f aca="false">H1041+0.001</f>
        <v>1.08099999999999</v>
      </c>
      <c r="I1042" s="14" t="n">
        <f aca="false">I1041+0.001</f>
        <v>1.08099999999999</v>
      </c>
      <c r="J1042" s="14" t="n">
        <v>85.055</v>
      </c>
    </row>
    <row r="1043" customFormat="false" ht="12.75" hidden="false" customHeight="false" outlineLevel="0" collapsed="false">
      <c r="A1043" s="1" t="n">
        <v>1.08199999999999</v>
      </c>
      <c r="B1043" s="1" t="n">
        <v>85.203</v>
      </c>
      <c r="C1043" s="1" t="n">
        <v>147.199999999997</v>
      </c>
      <c r="D1043" s="1" t="n">
        <v>84.248</v>
      </c>
      <c r="E1043" s="1" t="n">
        <v>136.999999999998</v>
      </c>
      <c r="F1043" s="1" t="n">
        <v>54.63</v>
      </c>
      <c r="H1043" s="14" t="n">
        <f aca="false">H1042+0.001</f>
        <v>1.08199999999999</v>
      </c>
      <c r="I1043" s="14" t="n">
        <f aca="false">I1042+0.001</f>
        <v>1.08199999999999</v>
      </c>
      <c r="J1043" s="14" t="n">
        <v>85.203</v>
      </c>
    </row>
    <row r="1044" customFormat="false" ht="12.75" hidden="false" customHeight="false" outlineLevel="0" collapsed="false">
      <c r="A1044" s="1" t="n">
        <v>1.08299999999999</v>
      </c>
      <c r="B1044" s="1" t="n">
        <v>76.45</v>
      </c>
      <c r="C1044" s="1" t="n">
        <v>147.299999999997</v>
      </c>
      <c r="D1044" s="1" t="n">
        <v>74.906</v>
      </c>
      <c r="E1044" s="1" t="n">
        <v>137.099999999998</v>
      </c>
      <c r="F1044" s="1" t="n">
        <v>54.728</v>
      </c>
      <c r="H1044" s="14" t="n">
        <f aca="false">H1043+0.001</f>
        <v>1.08299999999999</v>
      </c>
      <c r="I1044" s="14" t="n">
        <f aca="false">I1043+0.001</f>
        <v>1.08299999999999</v>
      </c>
      <c r="J1044" s="14" t="n">
        <v>76.45</v>
      </c>
    </row>
    <row r="1045" customFormat="false" ht="12.75" hidden="false" customHeight="false" outlineLevel="0" collapsed="false">
      <c r="A1045" s="1" t="n">
        <v>1.08399999999999</v>
      </c>
      <c r="B1045" s="1" t="n">
        <v>76.595</v>
      </c>
      <c r="C1045" s="1" t="n">
        <v>147.399999999997</v>
      </c>
      <c r="D1045" s="1" t="n">
        <v>74.463</v>
      </c>
      <c r="E1045" s="1" t="n">
        <v>137.199999999998</v>
      </c>
      <c r="F1045" s="1" t="n">
        <v>45.927</v>
      </c>
      <c r="H1045" s="14" t="n">
        <f aca="false">H1044+0.001</f>
        <v>1.08399999999999</v>
      </c>
      <c r="I1045" s="14" t="n">
        <f aca="false">I1044+0.001</f>
        <v>1.08399999999999</v>
      </c>
      <c r="J1045" s="14" t="n">
        <v>76.595</v>
      </c>
    </row>
    <row r="1046" customFormat="false" ht="12.75" hidden="false" customHeight="false" outlineLevel="0" collapsed="false">
      <c r="A1046" s="1" t="n">
        <v>1.08499999999999</v>
      </c>
      <c r="B1046" s="1" t="n">
        <v>68.281</v>
      </c>
      <c r="C1046" s="1" t="n">
        <v>147.499999999997</v>
      </c>
      <c r="D1046" s="1" t="n">
        <v>74.021</v>
      </c>
      <c r="E1046" s="1" t="n">
        <v>137.299999999998</v>
      </c>
      <c r="F1046" s="1" t="n">
        <v>54.925</v>
      </c>
      <c r="H1046" s="14" t="n">
        <f aca="false">H1045+0.001</f>
        <v>1.08499999999999</v>
      </c>
      <c r="I1046" s="14" t="n">
        <f aca="false">I1045+0.001</f>
        <v>1.08499999999999</v>
      </c>
      <c r="J1046" s="14" t="n">
        <v>68.281</v>
      </c>
    </row>
    <row r="1047" customFormat="false" ht="12.75" hidden="false" customHeight="false" outlineLevel="0" collapsed="false">
      <c r="A1047" s="1" t="n">
        <v>1.08599999999999</v>
      </c>
      <c r="B1047" s="1" t="n">
        <v>68.625</v>
      </c>
      <c r="C1047" s="1" t="n">
        <v>147.599999999997</v>
      </c>
      <c r="D1047" s="1" t="n">
        <v>73.578</v>
      </c>
      <c r="E1047" s="1" t="n">
        <v>137.399999999998</v>
      </c>
      <c r="F1047" s="1" t="n">
        <v>55.023</v>
      </c>
      <c r="H1047" s="14" t="n">
        <f aca="false">H1046+0.001</f>
        <v>1.08599999999999</v>
      </c>
      <c r="I1047" s="14" t="n">
        <f aca="false">I1046+0.001</f>
        <v>1.08599999999999</v>
      </c>
      <c r="J1047" s="14" t="n">
        <v>68.625</v>
      </c>
    </row>
    <row r="1048" customFormat="false" ht="12.75" hidden="false" customHeight="false" outlineLevel="0" collapsed="false">
      <c r="A1048" s="1" t="n">
        <v>1.08699999999999</v>
      </c>
      <c r="B1048" s="1" t="n">
        <v>60.069</v>
      </c>
      <c r="C1048" s="1" t="n">
        <v>147.699999999997</v>
      </c>
      <c r="D1048" s="1" t="n">
        <v>73.136</v>
      </c>
      <c r="E1048" s="1" t="n">
        <v>137.499999999998</v>
      </c>
      <c r="F1048" s="1" t="n">
        <v>55.122</v>
      </c>
      <c r="H1048" s="14" t="n">
        <f aca="false">H1047+0.001</f>
        <v>1.08699999999999</v>
      </c>
      <c r="I1048" s="14" t="n">
        <f aca="false">I1047+0.001</f>
        <v>1.08699999999999</v>
      </c>
      <c r="J1048" s="14" t="n">
        <v>60.069</v>
      </c>
    </row>
    <row r="1049" customFormat="false" ht="12.75" hidden="false" customHeight="false" outlineLevel="0" collapsed="false">
      <c r="A1049" s="1" t="n">
        <v>1.08799999999999</v>
      </c>
      <c r="B1049" s="1" t="n">
        <v>69.313</v>
      </c>
      <c r="C1049" s="1" t="n">
        <v>147.799999999997</v>
      </c>
      <c r="D1049" s="1" t="n">
        <v>72.702</v>
      </c>
      <c r="E1049" s="1" t="n">
        <v>137.599999999998</v>
      </c>
      <c r="F1049" s="1" t="n">
        <v>55.218</v>
      </c>
      <c r="H1049" s="14" t="n">
        <f aca="false">H1048+0.001</f>
        <v>1.08799999999999</v>
      </c>
      <c r="I1049" s="14" t="n">
        <f aca="false">I1048+0.001</f>
        <v>1.08799999999999</v>
      </c>
      <c r="J1049" s="14" t="n">
        <v>69.313</v>
      </c>
    </row>
    <row r="1050" customFormat="false" ht="12.75" hidden="false" customHeight="false" outlineLevel="0" collapsed="false">
      <c r="A1050" s="1" t="n">
        <v>1.08899999999999</v>
      </c>
      <c r="B1050" s="1" t="n">
        <v>69.658</v>
      </c>
      <c r="C1050" s="1" t="n">
        <v>147.899999999997</v>
      </c>
      <c r="D1050" s="1" t="n">
        <v>72.259</v>
      </c>
      <c r="E1050" s="1" t="n">
        <v>137.699999999998</v>
      </c>
      <c r="F1050" s="1" t="n">
        <v>46.417</v>
      </c>
      <c r="H1050" s="14" t="n">
        <f aca="false">H1049+0.001</f>
        <v>1.08899999999999</v>
      </c>
      <c r="I1050" s="14" t="n">
        <f aca="false">I1049+0.001</f>
        <v>1.08899999999999</v>
      </c>
      <c r="J1050" s="14" t="n">
        <v>69.658</v>
      </c>
    </row>
    <row r="1051" customFormat="false" ht="12.75" hidden="false" customHeight="false" outlineLevel="0" collapsed="false">
      <c r="A1051" s="1" t="n">
        <v>1.08999999999999</v>
      </c>
      <c r="B1051" s="1" t="n">
        <v>69.995</v>
      </c>
      <c r="C1051" s="1" t="n">
        <v>147.999999999997</v>
      </c>
      <c r="D1051" s="1" t="n">
        <v>71.338</v>
      </c>
      <c r="E1051" s="1" t="n">
        <v>137.799999999998</v>
      </c>
      <c r="F1051" s="1" t="n">
        <v>55.415</v>
      </c>
      <c r="H1051" s="14" t="n">
        <f aca="false">H1050+0.001</f>
        <v>1.08999999999999</v>
      </c>
      <c r="I1051" s="14" t="n">
        <f aca="false">I1050+0.001</f>
        <v>1.08999999999999</v>
      </c>
      <c r="J1051" s="14" t="n">
        <v>69.995</v>
      </c>
    </row>
    <row r="1052" customFormat="false" ht="12.75" hidden="false" customHeight="false" outlineLevel="0" collapsed="false">
      <c r="A1052" s="1" t="n">
        <v>1.09099999999999</v>
      </c>
      <c r="B1052" s="1" t="n">
        <v>79.239</v>
      </c>
      <c r="C1052" s="1" t="n">
        <v>148.099999999997</v>
      </c>
      <c r="D1052" s="1" t="n">
        <v>70.994</v>
      </c>
      <c r="E1052" s="1" t="n">
        <v>137.899999999998</v>
      </c>
      <c r="F1052" s="1" t="n">
        <v>55.513</v>
      </c>
      <c r="H1052" s="14" t="n">
        <f aca="false">H1051+0.001</f>
        <v>1.09099999999999</v>
      </c>
      <c r="I1052" s="14" t="n">
        <f aca="false">I1051+0.001</f>
        <v>1.09099999999999</v>
      </c>
      <c r="J1052" s="14" t="n">
        <v>79.239</v>
      </c>
    </row>
    <row r="1053" customFormat="false" ht="12.75" hidden="false" customHeight="false" outlineLevel="0" collapsed="false">
      <c r="A1053" s="1" t="n">
        <v>1.09199999999999</v>
      </c>
      <c r="B1053" s="1" t="n">
        <v>70.683</v>
      </c>
      <c r="C1053" s="1" t="n">
        <v>148.199999999997</v>
      </c>
      <c r="D1053" s="1" t="n">
        <v>70.656</v>
      </c>
      <c r="E1053" s="1" t="n">
        <v>137.999999999998</v>
      </c>
      <c r="F1053" s="1" t="n">
        <v>55.685</v>
      </c>
      <c r="H1053" s="14" t="n">
        <f aca="false">H1052+0.001</f>
        <v>1.09199999999999</v>
      </c>
      <c r="I1053" s="14" t="n">
        <f aca="false">I1052+0.001</f>
        <v>1.09199999999999</v>
      </c>
      <c r="J1053" s="14" t="n">
        <v>70.683</v>
      </c>
    </row>
    <row r="1054" customFormat="false" ht="12.75" hidden="false" customHeight="false" outlineLevel="0" collapsed="false">
      <c r="A1054" s="1" t="n">
        <v>1.09299999999999</v>
      </c>
      <c r="B1054" s="1" t="n">
        <v>71.027</v>
      </c>
      <c r="C1054" s="1" t="n">
        <v>148.299999999997</v>
      </c>
      <c r="D1054" s="1" t="n">
        <v>70.305</v>
      </c>
      <c r="E1054" s="1" t="n">
        <v>138.099999999998</v>
      </c>
      <c r="F1054" s="1" t="n">
        <v>55.734</v>
      </c>
      <c r="H1054" s="14" t="n">
        <f aca="false">H1053+0.001</f>
        <v>1.09299999999999</v>
      </c>
      <c r="I1054" s="14" t="n">
        <f aca="false">I1053+0.001</f>
        <v>1.09299999999999</v>
      </c>
      <c r="J1054" s="14" t="n">
        <v>71.027</v>
      </c>
    </row>
    <row r="1055" customFormat="false" ht="12.75" hidden="false" customHeight="false" outlineLevel="0" collapsed="false">
      <c r="A1055" s="1" t="n">
        <v>1.09399999999999</v>
      </c>
      <c r="B1055" s="1" t="n">
        <v>71.365</v>
      </c>
      <c r="C1055" s="1" t="n">
        <v>148.399999999997</v>
      </c>
      <c r="D1055" s="1" t="n">
        <v>69.968</v>
      </c>
      <c r="E1055" s="1" t="n">
        <v>138.199999999998</v>
      </c>
      <c r="F1055" s="1" t="n">
        <v>46.883</v>
      </c>
      <c r="H1055" s="14" t="n">
        <f aca="false">H1054+0.001</f>
        <v>1.09399999999999</v>
      </c>
      <c r="I1055" s="14" t="n">
        <f aca="false">I1054+0.001</f>
        <v>1.09399999999999</v>
      </c>
      <c r="J1055" s="14" t="n">
        <v>71.365</v>
      </c>
    </row>
    <row r="1056" customFormat="false" ht="12.75" hidden="false" customHeight="false" outlineLevel="0" collapsed="false">
      <c r="A1056" s="1" t="n">
        <v>1.09499999999999</v>
      </c>
      <c r="B1056" s="1" t="n">
        <v>81.202</v>
      </c>
      <c r="C1056" s="1" t="n">
        <v>148.499999999997</v>
      </c>
      <c r="D1056" s="1" t="n">
        <v>78.524</v>
      </c>
      <c r="E1056" s="1" t="n">
        <v>138.299999999998</v>
      </c>
      <c r="F1056" s="1" t="n">
        <v>55.832</v>
      </c>
      <c r="H1056" s="14" t="n">
        <f aca="false">H1055+0.001</f>
        <v>1.09499999999999</v>
      </c>
      <c r="I1056" s="14" t="n">
        <f aca="false">I1055+0.001</f>
        <v>1.09499999999999</v>
      </c>
      <c r="J1056" s="14" t="n">
        <v>81.202</v>
      </c>
    </row>
    <row r="1057" customFormat="false" ht="12.75" hidden="false" customHeight="false" outlineLevel="0" collapsed="false">
      <c r="A1057" s="1" t="n">
        <v>1.09599999999999</v>
      </c>
      <c r="B1057" s="1" t="n">
        <v>81.635</v>
      </c>
      <c r="C1057" s="1" t="n">
        <v>148.599999999997</v>
      </c>
      <c r="D1057" s="1" t="n">
        <v>69.28</v>
      </c>
      <c r="E1057" s="1" t="n">
        <v>138.399999999998</v>
      </c>
      <c r="F1057" s="1" t="n">
        <v>64.78</v>
      </c>
      <c r="H1057" s="14" t="n">
        <f aca="false">H1056+0.001</f>
        <v>1.09599999999999</v>
      </c>
      <c r="I1057" s="14" t="n">
        <f aca="false">I1056+0.001</f>
        <v>1.09599999999999</v>
      </c>
      <c r="J1057" s="14" t="n">
        <v>81.635</v>
      </c>
    </row>
    <row r="1058" customFormat="false" ht="12.75" hidden="false" customHeight="false" outlineLevel="0" collapsed="false">
      <c r="A1058" s="1" t="n">
        <v>1.09699999999999</v>
      </c>
      <c r="B1058" s="1" t="n">
        <v>73.177</v>
      </c>
      <c r="C1058" s="1" t="n">
        <v>148.699999999997</v>
      </c>
      <c r="D1058" s="1" t="n">
        <v>68.936</v>
      </c>
      <c r="E1058" s="1" t="n">
        <v>138.499999999998</v>
      </c>
      <c r="F1058" s="1" t="n">
        <v>64.83</v>
      </c>
      <c r="H1058" s="14" t="n">
        <f aca="false">H1057+0.001</f>
        <v>1.09699999999999</v>
      </c>
      <c r="I1058" s="14" t="n">
        <f aca="false">I1057+0.001</f>
        <v>1.09699999999999</v>
      </c>
      <c r="J1058" s="14" t="n">
        <v>73.177</v>
      </c>
    </row>
    <row r="1059" customFormat="false" ht="12.75" hidden="false" customHeight="false" outlineLevel="0" collapsed="false">
      <c r="A1059" s="1" t="n">
        <v>1.09799999999999</v>
      </c>
      <c r="B1059" s="1" t="n">
        <v>73.619</v>
      </c>
      <c r="C1059" s="1" t="n">
        <v>148.799999999997</v>
      </c>
      <c r="D1059" s="1" t="n">
        <v>68.598</v>
      </c>
      <c r="E1059" s="1" t="n">
        <v>138.599999999998</v>
      </c>
      <c r="F1059" s="1" t="n">
        <v>55.979</v>
      </c>
      <c r="H1059" s="14" t="n">
        <f aca="false">H1058+0.001</f>
        <v>1.09799999999999</v>
      </c>
      <c r="I1059" s="14" t="n">
        <f aca="false">I1058+0.001</f>
        <v>1.09799999999999</v>
      </c>
      <c r="J1059" s="14" t="n">
        <v>73.619</v>
      </c>
    </row>
    <row r="1060" customFormat="false" ht="12.75" hidden="false" customHeight="false" outlineLevel="0" collapsed="false">
      <c r="A1060" s="1" t="n">
        <v>1.09899999999999</v>
      </c>
      <c r="B1060" s="1" t="n">
        <v>74.06</v>
      </c>
      <c r="C1060" s="1" t="n">
        <v>148.899999999997</v>
      </c>
      <c r="D1060" s="1" t="n">
        <v>77.154</v>
      </c>
      <c r="E1060" s="1" t="n">
        <v>138.699999999998</v>
      </c>
      <c r="F1060" s="1" t="n">
        <v>56.028</v>
      </c>
      <c r="H1060" s="14" t="n">
        <f aca="false">H1059+0.001</f>
        <v>1.09899999999999</v>
      </c>
      <c r="I1060" s="14" t="n">
        <f aca="false">I1059+0.001</f>
        <v>1.09899999999999</v>
      </c>
      <c r="J1060" s="14" t="n">
        <v>74.06</v>
      </c>
    </row>
    <row r="1061" customFormat="false" ht="12.75" hidden="false" customHeight="false" outlineLevel="0" collapsed="false">
      <c r="A1061" s="1" t="n">
        <v>1.09999999999999</v>
      </c>
      <c r="B1061" s="1" t="n">
        <v>83.393</v>
      </c>
      <c r="C1061" s="1" t="n">
        <v>148.999999999997</v>
      </c>
      <c r="D1061" s="1" t="n">
        <v>76.585</v>
      </c>
      <c r="E1061" s="1" t="n">
        <v>138.799999999998</v>
      </c>
      <c r="F1061" s="1" t="n">
        <v>56.076</v>
      </c>
      <c r="H1061" s="14" t="n">
        <f aca="false">H1060+0.001</f>
        <v>1.09999999999999</v>
      </c>
      <c r="I1061" s="14" t="n">
        <f aca="false">I1060+0.001</f>
        <v>1.09999999999999</v>
      </c>
      <c r="J1061" s="14" t="n">
        <v>83.393</v>
      </c>
    </row>
    <row r="1062" customFormat="false" ht="12.75" hidden="false" customHeight="false" outlineLevel="0" collapsed="false">
      <c r="A1062" s="1" t="n">
        <v>1.10099999999999</v>
      </c>
      <c r="B1062" s="1" t="n">
        <v>74.935</v>
      </c>
      <c r="C1062" s="1" t="n">
        <v>149.099999999997</v>
      </c>
      <c r="D1062" s="1" t="n">
        <v>76.438</v>
      </c>
      <c r="E1062" s="1" t="n">
        <v>138.899999999998</v>
      </c>
      <c r="F1062" s="1" t="n">
        <v>56.125</v>
      </c>
      <c r="H1062" s="14" t="n">
        <f aca="false">H1061+0.001</f>
        <v>1.10099999999999</v>
      </c>
      <c r="I1062" s="14" t="n">
        <f aca="false">I1061+0.001</f>
        <v>1.10099999999999</v>
      </c>
      <c r="J1062" s="14" t="n">
        <v>74.935</v>
      </c>
    </row>
    <row r="1063" customFormat="false" ht="12.75" hidden="false" customHeight="false" outlineLevel="0" collapsed="false">
      <c r="A1063" s="1" t="n">
        <v>1.10199999999999</v>
      </c>
      <c r="B1063" s="1" t="n">
        <v>75.377</v>
      </c>
      <c r="C1063" s="1" t="n">
        <v>149.199999999997</v>
      </c>
      <c r="D1063" s="1" t="n">
        <v>76.292</v>
      </c>
      <c r="E1063" s="1" t="n">
        <v>138.999999999998</v>
      </c>
      <c r="F1063" s="1" t="n">
        <v>55.823</v>
      </c>
      <c r="H1063" s="14" t="n">
        <f aca="false">H1062+0.001</f>
        <v>1.10199999999999</v>
      </c>
      <c r="I1063" s="14" t="n">
        <f aca="false">I1062+0.001</f>
        <v>1.10199999999999</v>
      </c>
      <c r="J1063" s="14" t="n">
        <v>75.377</v>
      </c>
    </row>
    <row r="1064" customFormat="false" ht="12.75" hidden="false" customHeight="false" outlineLevel="0" collapsed="false">
      <c r="A1064" s="1" t="n">
        <v>1.10299999999999</v>
      </c>
      <c r="B1064" s="1" t="n">
        <v>75.818</v>
      </c>
      <c r="C1064" s="1" t="n">
        <v>149.299999999997</v>
      </c>
      <c r="D1064" s="1" t="n">
        <v>76.146</v>
      </c>
      <c r="E1064" s="1" t="n">
        <v>139.099999999998</v>
      </c>
      <c r="F1064" s="1" t="n">
        <v>46.628</v>
      </c>
      <c r="H1064" s="14" t="n">
        <f aca="false">H1063+0.001</f>
        <v>1.10299999999999</v>
      </c>
      <c r="I1064" s="14" t="n">
        <f aca="false">I1063+0.001</f>
        <v>1.10299999999999</v>
      </c>
      <c r="J1064" s="14" t="n">
        <v>75.818</v>
      </c>
    </row>
    <row r="1065" customFormat="false" ht="12.75" hidden="false" customHeight="false" outlineLevel="0" collapsed="false">
      <c r="A1065" s="1" t="n">
        <v>1.10399999999999</v>
      </c>
      <c r="B1065" s="1" t="n">
        <v>67.351</v>
      </c>
      <c r="C1065" s="1" t="n">
        <v>149.399999999997</v>
      </c>
      <c r="D1065" s="1" t="n">
        <v>76.003</v>
      </c>
      <c r="E1065" s="1" t="n">
        <v>139.199999999998</v>
      </c>
      <c r="F1065" s="1" t="n">
        <v>55.233</v>
      </c>
      <c r="H1065" s="14" t="n">
        <f aca="false">H1064+0.001</f>
        <v>1.10399999999999</v>
      </c>
      <c r="I1065" s="14" t="n">
        <f aca="false">I1064+0.001</f>
        <v>1.10399999999999</v>
      </c>
      <c r="J1065" s="14" t="n">
        <v>67.351</v>
      </c>
    </row>
    <row r="1066" customFormat="false" ht="12.75" hidden="false" customHeight="false" outlineLevel="0" collapsed="false">
      <c r="A1066" s="1" t="n">
        <v>1.10499999999999</v>
      </c>
      <c r="B1066" s="1" t="n">
        <v>77.121</v>
      </c>
      <c r="C1066" s="1" t="n">
        <v>149.499999999997</v>
      </c>
      <c r="D1066" s="1" t="n">
        <v>75.856</v>
      </c>
      <c r="E1066" s="1" t="n">
        <v>139.299999999998</v>
      </c>
      <c r="F1066" s="1" t="n">
        <v>46.038</v>
      </c>
      <c r="H1066" s="14" t="n">
        <f aca="false">H1065+0.001</f>
        <v>1.10499999999999</v>
      </c>
      <c r="I1066" s="14" t="n">
        <f aca="false">I1065+0.001</f>
        <v>1.10499999999999</v>
      </c>
      <c r="J1066" s="14" t="n">
        <v>77.121</v>
      </c>
    </row>
    <row r="1067" customFormat="false" ht="12.75" hidden="false" customHeight="false" outlineLevel="0" collapsed="false">
      <c r="A1067" s="1" t="n">
        <v>1.10599999999999</v>
      </c>
      <c r="B1067" s="1" t="n">
        <v>77.416</v>
      </c>
      <c r="C1067" s="1" t="n">
        <v>149.599999999997</v>
      </c>
      <c r="D1067" s="1" t="n">
        <v>75.71</v>
      </c>
      <c r="E1067" s="1" t="n">
        <v>139.399999999998</v>
      </c>
      <c r="F1067" s="1" t="n">
        <v>45.748</v>
      </c>
      <c r="H1067" s="14" t="n">
        <f aca="false">H1066+0.001</f>
        <v>1.10599999999999</v>
      </c>
      <c r="I1067" s="14" t="n">
        <f aca="false">I1066+0.001</f>
        <v>1.10599999999999</v>
      </c>
      <c r="J1067" s="14" t="n">
        <v>77.416</v>
      </c>
    </row>
    <row r="1068" customFormat="false" ht="12.75" hidden="false" customHeight="false" outlineLevel="0" collapsed="false">
      <c r="A1068" s="1" t="n">
        <v>1.10699999999999</v>
      </c>
      <c r="B1068" s="1" t="n">
        <v>77.705</v>
      </c>
      <c r="C1068" s="1" t="n">
        <v>149.699999999997</v>
      </c>
      <c r="D1068" s="1" t="n">
        <v>84.464</v>
      </c>
      <c r="E1068" s="1" t="n">
        <v>139.499999999998</v>
      </c>
      <c r="F1068" s="1" t="n">
        <v>45.453</v>
      </c>
      <c r="H1068" s="14" t="n">
        <f aca="false">H1067+0.001</f>
        <v>1.10699999999999</v>
      </c>
      <c r="I1068" s="14" t="n">
        <f aca="false">I1067+0.001</f>
        <v>1.10699999999999</v>
      </c>
      <c r="J1068" s="14" t="n">
        <v>77.705</v>
      </c>
    </row>
    <row r="1069" customFormat="false" ht="12.75" hidden="false" customHeight="false" outlineLevel="0" collapsed="false">
      <c r="A1069" s="1" t="n">
        <v>1.10799999999999</v>
      </c>
      <c r="B1069" s="1" t="n">
        <v>78</v>
      </c>
      <c r="C1069" s="1" t="n">
        <v>149.799999999997</v>
      </c>
      <c r="D1069" s="1" t="n">
        <v>75.403</v>
      </c>
      <c r="E1069" s="1" t="n">
        <v>139.599999999998</v>
      </c>
      <c r="F1069" s="1" t="n">
        <v>54.058</v>
      </c>
      <c r="H1069" s="14" t="n">
        <f aca="false">H1068+0.001</f>
        <v>1.10799999999999</v>
      </c>
      <c r="I1069" s="14" t="n">
        <f aca="false">I1068+0.001</f>
        <v>1.10799999999999</v>
      </c>
      <c r="J1069" s="14" t="n">
        <v>78</v>
      </c>
    </row>
    <row r="1070" customFormat="false" ht="12.75" hidden="false" customHeight="false" outlineLevel="0" collapsed="false">
      <c r="A1070" s="1" t="n">
        <v>1.10899999999999</v>
      </c>
      <c r="B1070" s="1" t="n">
        <v>78.295</v>
      </c>
      <c r="C1070" s="1" t="n">
        <v>149.899999999997</v>
      </c>
      <c r="D1070" s="1" t="n">
        <v>75.26</v>
      </c>
      <c r="E1070" s="1" t="n">
        <v>139.699999999998</v>
      </c>
      <c r="F1070" s="1" t="n">
        <v>53.769</v>
      </c>
      <c r="H1070" s="14" t="n">
        <f aca="false">H1069+0.001</f>
        <v>1.10899999999999</v>
      </c>
      <c r="I1070" s="14" t="n">
        <f aca="false">I1069+0.001</f>
        <v>1.10899999999999</v>
      </c>
      <c r="J1070" s="14" t="n">
        <v>78.295</v>
      </c>
    </row>
    <row r="1071" customFormat="false" ht="12.75" hidden="false" customHeight="false" outlineLevel="0" collapsed="false">
      <c r="A1071" s="1" t="n">
        <v>1.10999999999999</v>
      </c>
      <c r="B1071" s="1" t="n">
        <v>78.584</v>
      </c>
      <c r="C1071" s="1" t="n">
        <v>149.999999999997</v>
      </c>
      <c r="D1071" s="1" t="n">
        <v>74.844</v>
      </c>
      <c r="E1071" s="1" t="n">
        <v>139.799999999998</v>
      </c>
      <c r="F1071" s="1" t="n">
        <v>53.474</v>
      </c>
      <c r="H1071" s="14" t="n">
        <f aca="false">H1070+0.001</f>
        <v>1.10999999999999</v>
      </c>
      <c r="I1071" s="14" t="n">
        <f aca="false">I1070+0.001</f>
        <v>1.10999999999999</v>
      </c>
      <c r="J1071" s="14" t="n">
        <v>78.584</v>
      </c>
    </row>
    <row r="1072" customFormat="false" ht="12.75" hidden="false" customHeight="false" outlineLevel="0" collapsed="false">
      <c r="A1072" s="1" t="n">
        <v>1.11099999999999</v>
      </c>
      <c r="B1072" s="1" t="n">
        <v>78.88</v>
      </c>
      <c r="C1072" s="1" t="n">
        <v>150.099999999997</v>
      </c>
      <c r="D1072" s="1" t="n">
        <v>74.653</v>
      </c>
      <c r="E1072" s="1" t="n">
        <v>139.899999999998</v>
      </c>
      <c r="F1072" s="1" t="n">
        <v>53.173</v>
      </c>
      <c r="H1072" s="14" t="n">
        <f aca="false">H1071+0.001</f>
        <v>1.11099999999999</v>
      </c>
      <c r="I1072" s="14" t="n">
        <f aca="false">I1071+0.001</f>
        <v>1.11099999999999</v>
      </c>
      <c r="J1072" s="14" t="n">
        <v>78.88</v>
      </c>
    </row>
    <row r="1073" customFormat="false" ht="12.75" hidden="false" customHeight="false" outlineLevel="0" collapsed="false">
      <c r="A1073" s="1" t="n">
        <v>1.11199999999999</v>
      </c>
      <c r="B1073" s="1" t="n">
        <v>79.175</v>
      </c>
      <c r="C1073" s="1" t="n">
        <v>150.199999999997</v>
      </c>
      <c r="D1073" s="1" t="n">
        <v>83.357</v>
      </c>
      <c r="E1073" s="1" t="n">
        <v>139.999999999998</v>
      </c>
      <c r="F1073" s="1" t="n">
        <v>61.146</v>
      </c>
      <c r="H1073" s="14" t="n">
        <f aca="false">H1072+0.001</f>
        <v>1.11199999999999</v>
      </c>
      <c r="I1073" s="14" t="n">
        <f aca="false">I1072+0.001</f>
        <v>1.11199999999999</v>
      </c>
      <c r="J1073" s="14" t="n">
        <v>79.175</v>
      </c>
    </row>
    <row r="1074" customFormat="false" ht="12.75" hidden="false" customHeight="false" outlineLevel="0" collapsed="false">
      <c r="A1074" s="1" t="n">
        <v>1.11299999999999</v>
      </c>
      <c r="B1074" s="1" t="n">
        <v>79.47</v>
      </c>
      <c r="C1074" s="1" t="n">
        <v>150.299999999997</v>
      </c>
      <c r="D1074" s="1" t="n">
        <v>74.261</v>
      </c>
      <c r="E1074" s="1" t="n">
        <v>140.099999999998</v>
      </c>
      <c r="F1074" s="1" t="n">
        <v>60.655</v>
      </c>
      <c r="H1074" s="14" t="n">
        <f aca="false">H1073+0.001</f>
        <v>1.11299999999999</v>
      </c>
      <c r="I1074" s="14" t="n">
        <f aca="false">I1073+0.001</f>
        <v>1.11299999999999</v>
      </c>
      <c r="J1074" s="14" t="n">
        <v>79.47</v>
      </c>
    </row>
    <row r="1075" customFormat="false" ht="12.75" hidden="false" customHeight="false" outlineLevel="0" collapsed="false">
      <c r="A1075" s="1" t="n">
        <v>1.11399999999999</v>
      </c>
      <c r="B1075" s="1" t="n">
        <v>79.764</v>
      </c>
      <c r="C1075" s="1" t="n">
        <v>150.399999999997</v>
      </c>
      <c r="D1075" s="1" t="n">
        <v>74.066</v>
      </c>
      <c r="E1075" s="1" t="n">
        <v>140.199999999998</v>
      </c>
      <c r="F1075" s="1" t="n">
        <v>60.163</v>
      </c>
      <c r="H1075" s="14" t="n">
        <f aca="false">H1074+0.001</f>
        <v>1.11399999999999</v>
      </c>
      <c r="I1075" s="14" t="n">
        <f aca="false">I1074+0.001</f>
        <v>1.11399999999999</v>
      </c>
      <c r="J1075" s="14" t="n">
        <v>79.764</v>
      </c>
    </row>
    <row r="1076" customFormat="false" ht="12.75" hidden="false" customHeight="false" outlineLevel="0" collapsed="false">
      <c r="A1076" s="1" t="n">
        <v>1.11499999999999</v>
      </c>
      <c r="B1076" s="1" t="n">
        <v>89.299</v>
      </c>
      <c r="C1076" s="1" t="n">
        <v>150.499999999997</v>
      </c>
      <c r="D1076" s="1" t="n">
        <v>73.874</v>
      </c>
      <c r="E1076" s="1" t="n">
        <v>140.299999999997</v>
      </c>
      <c r="F1076" s="1" t="n">
        <v>50.771</v>
      </c>
      <c r="H1076" s="14" t="n">
        <f aca="false">H1075+0.001</f>
        <v>1.11499999999999</v>
      </c>
      <c r="I1076" s="14" t="n">
        <f aca="false">I1075+0.001</f>
        <v>1.11499999999999</v>
      </c>
      <c r="J1076" s="14" t="n">
        <v>89.299</v>
      </c>
    </row>
    <row r="1077" customFormat="false" ht="12.75" hidden="false" customHeight="false" outlineLevel="0" collapsed="false">
      <c r="A1077" s="1" t="n">
        <v>1.11599999999999</v>
      </c>
      <c r="B1077" s="1" t="n">
        <v>80.64</v>
      </c>
      <c r="C1077" s="1" t="n">
        <v>150.599999999997</v>
      </c>
      <c r="D1077" s="1" t="n">
        <v>82.578</v>
      </c>
      <c r="E1077" s="1" t="n">
        <v>140.399999999997</v>
      </c>
      <c r="F1077" s="1" t="n">
        <v>59.189</v>
      </c>
      <c r="H1077" s="14" t="n">
        <f aca="false">H1076+0.001</f>
        <v>1.11599999999999</v>
      </c>
      <c r="I1077" s="14" t="n">
        <f aca="false">I1076+0.001</f>
        <v>1.11599999999999</v>
      </c>
      <c r="J1077" s="14" t="n">
        <v>80.64</v>
      </c>
    </row>
    <row r="1078" customFormat="false" ht="12.75" hidden="false" customHeight="false" outlineLevel="0" collapsed="false">
      <c r="A1078" s="1" t="n">
        <v>1.11699999999999</v>
      </c>
      <c r="B1078" s="1" t="n">
        <v>80.886</v>
      </c>
      <c r="C1078" s="1" t="n">
        <v>150.699999999997</v>
      </c>
      <c r="D1078" s="1" t="n">
        <v>82.383</v>
      </c>
      <c r="E1078" s="1" t="n">
        <v>140.499999999997</v>
      </c>
      <c r="F1078" s="1" t="n">
        <v>58.697</v>
      </c>
      <c r="H1078" s="14" t="n">
        <f aca="false">H1077+0.001</f>
        <v>1.11699999999999</v>
      </c>
      <c r="I1078" s="14" t="n">
        <f aca="false">I1077+0.001</f>
        <v>1.11699999999999</v>
      </c>
      <c r="J1078" s="14" t="n">
        <v>80.886</v>
      </c>
    </row>
    <row r="1079" customFormat="false" ht="12.75" hidden="false" customHeight="false" outlineLevel="0" collapsed="false">
      <c r="A1079" s="1" t="n">
        <v>1.11799999999999</v>
      </c>
      <c r="B1079" s="1" t="n">
        <v>81.132</v>
      </c>
      <c r="C1079" s="1" t="n">
        <v>150.799999999997</v>
      </c>
      <c r="D1079" s="1" t="n">
        <v>73.291</v>
      </c>
      <c r="E1079" s="1" t="n">
        <v>140.599999999997</v>
      </c>
      <c r="F1079" s="1" t="n">
        <v>58.206</v>
      </c>
      <c r="H1079" s="14" t="n">
        <f aca="false">H1078+0.001</f>
        <v>1.11799999999999</v>
      </c>
      <c r="I1079" s="14" t="n">
        <f aca="false">I1078+0.001</f>
        <v>1.11799999999999</v>
      </c>
      <c r="J1079" s="14" t="n">
        <v>81.132</v>
      </c>
    </row>
    <row r="1080" customFormat="false" ht="12.75" hidden="false" customHeight="false" outlineLevel="0" collapsed="false">
      <c r="A1080" s="1" t="n">
        <v>1.11899999999999</v>
      </c>
      <c r="B1080" s="1" t="n">
        <v>81.377</v>
      </c>
      <c r="C1080" s="1" t="n">
        <v>150.899999999997</v>
      </c>
      <c r="D1080" s="1" t="n">
        <v>73.091</v>
      </c>
      <c r="E1080" s="1" t="n">
        <v>140.699999999997</v>
      </c>
      <c r="F1080" s="1" t="n">
        <v>57.714</v>
      </c>
      <c r="H1080" s="14" t="n">
        <f aca="false">H1079+0.001</f>
        <v>1.11899999999999</v>
      </c>
      <c r="I1080" s="14" t="n">
        <f aca="false">I1079+0.001</f>
        <v>1.11899999999999</v>
      </c>
      <c r="J1080" s="14" t="n">
        <v>81.377</v>
      </c>
    </row>
    <row r="1081" customFormat="false" ht="12.75" hidden="false" customHeight="false" outlineLevel="0" collapsed="false">
      <c r="A1081" s="1" t="n">
        <v>1.11999999999999</v>
      </c>
      <c r="B1081" s="1" t="n">
        <v>72.718</v>
      </c>
      <c r="C1081" s="1" t="n">
        <v>150.999999999997</v>
      </c>
      <c r="D1081" s="1" t="n">
        <v>72.391</v>
      </c>
      <c r="E1081" s="1" t="n">
        <v>140.799999999997</v>
      </c>
      <c r="F1081" s="1" t="n">
        <v>57.222</v>
      </c>
      <c r="H1081" s="14" t="n">
        <f aca="false">H1080+0.001</f>
        <v>1.11999999999999</v>
      </c>
      <c r="I1081" s="14" t="n">
        <f aca="false">I1080+0.001</f>
        <v>1.11999999999999</v>
      </c>
      <c r="J1081" s="14" t="n">
        <v>72.718</v>
      </c>
    </row>
    <row r="1082" customFormat="false" ht="12.75" hidden="false" customHeight="false" outlineLevel="0" collapsed="false">
      <c r="A1082" s="1" t="n">
        <v>1.12099999999999</v>
      </c>
      <c r="B1082" s="1" t="n">
        <v>72.969</v>
      </c>
      <c r="C1082" s="1" t="n">
        <v>151.099999999997</v>
      </c>
      <c r="D1082" s="1" t="n">
        <v>80.899</v>
      </c>
      <c r="E1082" s="1" t="n">
        <v>140.899999999997</v>
      </c>
      <c r="F1082" s="1" t="n">
        <v>56.731</v>
      </c>
      <c r="H1082" s="14" t="n">
        <f aca="false">H1081+0.001</f>
        <v>1.12099999999999</v>
      </c>
      <c r="I1082" s="14" t="n">
        <f aca="false">I1081+0.001</f>
        <v>1.12099999999999</v>
      </c>
      <c r="J1082" s="14" t="n">
        <v>72.969</v>
      </c>
    </row>
    <row r="1083" customFormat="false" ht="12.75" hidden="false" customHeight="false" outlineLevel="0" collapsed="false">
      <c r="A1083" s="1" t="n">
        <v>1.12199999999999</v>
      </c>
      <c r="B1083" s="1" t="n">
        <v>73.21</v>
      </c>
      <c r="C1083" s="1" t="n">
        <v>151.199999999997</v>
      </c>
      <c r="D1083" s="1" t="n">
        <v>80.514</v>
      </c>
      <c r="E1083" s="1" t="n">
        <v>140.999999999997</v>
      </c>
      <c r="F1083" s="1" t="n">
        <v>55.643</v>
      </c>
      <c r="H1083" s="14" t="n">
        <f aca="false">H1082+0.001</f>
        <v>1.12199999999999</v>
      </c>
      <c r="I1083" s="14" t="n">
        <f aca="false">I1082+0.001</f>
        <v>1.12199999999999</v>
      </c>
      <c r="J1083" s="14" t="n">
        <v>73.21</v>
      </c>
    </row>
    <row r="1084" customFormat="false" ht="12.75" hidden="false" customHeight="false" outlineLevel="0" collapsed="false">
      <c r="A1084" s="1" t="n">
        <v>1.12299999999999</v>
      </c>
      <c r="B1084" s="1" t="n">
        <v>64.556</v>
      </c>
      <c r="C1084" s="1" t="n">
        <v>151.299999999997</v>
      </c>
      <c r="D1084" s="1" t="n">
        <v>71.221</v>
      </c>
      <c r="E1084" s="1" t="n">
        <v>141.099999999997</v>
      </c>
      <c r="F1084" s="1" t="n">
        <v>64.101</v>
      </c>
      <c r="H1084" s="14" t="n">
        <f aca="false">H1083+0.001</f>
        <v>1.12299999999999</v>
      </c>
      <c r="I1084" s="14" t="n">
        <f aca="false">I1083+0.001</f>
        <v>1.12299999999999</v>
      </c>
      <c r="J1084" s="14" t="n">
        <v>64.556</v>
      </c>
    </row>
    <row r="1085" customFormat="false" ht="12.75" hidden="false" customHeight="false" outlineLevel="0" collapsed="false">
      <c r="A1085" s="1" t="n">
        <v>1.12399999999999</v>
      </c>
      <c r="B1085" s="1" t="n">
        <v>73.702</v>
      </c>
      <c r="C1085" s="1" t="n">
        <v>151.399999999997</v>
      </c>
      <c r="D1085" s="1" t="n">
        <v>79.729</v>
      </c>
      <c r="E1085" s="1" t="n">
        <v>141.199999999997</v>
      </c>
      <c r="F1085" s="1" t="n">
        <v>54.758</v>
      </c>
      <c r="H1085" s="14" t="n">
        <f aca="false">H1084+0.001</f>
        <v>1.12399999999999</v>
      </c>
      <c r="I1085" s="14" t="n">
        <f aca="false">I1084+0.001</f>
        <v>1.12399999999999</v>
      </c>
      <c r="J1085" s="14" t="n">
        <v>73.702</v>
      </c>
    </row>
    <row r="1086" customFormat="false" ht="12.75" hidden="false" customHeight="false" outlineLevel="0" collapsed="false">
      <c r="A1086" s="1" t="n">
        <v>1.12499999999999</v>
      </c>
      <c r="B1086" s="1" t="n">
        <v>74.339</v>
      </c>
      <c r="C1086" s="1" t="n">
        <v>151.499999999997</v>
      </c>
      <c r="D1086" s="1" t="n">
        <v>70.436</v>
      </c>
      <c r="E1086" s="1" t="n">
        <v>141.299999999997</v>
      </c>
      <c r="F1086" s="1" t="n">
        <v>54.316</v>
      </c>
      <c r="H1086" s="14" t="n">
        <f aca="false">H1085+0.001</f>
        <v>1.12499999999999</v>
      </c>
      <c r="I1086" s="14" t="n">
        <f aca="false">I1085+0.001</f>
        <v>1.12499999999999</v>
      </c>
      <c r="J1086" s="14" t="n">
        <v>74.339</v>
      </c>
    </row>
    <row r="1087" customFormat="false" ht="12.75" hidden="false" customHeight="false" outlineLevel="0" collapsed="false">
      <c r="A1087" s="1" t="n">
        <v>1.12599999999999</v>
      </c>
      <c r="B1087" s="1" t="n">
        <v>74.633</v>
      </c>
      <c r="C1087" s="1" t="n">
        <v>151.599999999997</v>
      </c>
      <c r="D1087" s="1" t="n">
        <v>70.051</v>
      </c>
      <c r="E1087" s="1" t="n">
        <v>141.399999999997</v>
      </c>
      <c r="F1087" s="1" t="n">
        <v>62.782</v>
      </c>
      <c r="H1087" s="14" t="n">
        <f aca="false">H1086+0.001</f>
        <v>1.12599999999999</v>
      </c>
      <c r="I1087" s="14" t="n">
        <f aca="false">I1086+0.001</f>
        <v>1.12599999999999</v>
      </c>
      <c r="J1087" s="14" t="n">
        <v>74.633</v>
      </c>
    </row>
    <row r="1088" customFormat="false" ht="12.75" hidden="false" customHeight="false" outlineLevel="0" collapsed="false">
      <c r="A1088" s="1" t="n">
        <v>1.12699999999999</v>
      </c>
      <c r="B1088" s="1" t="n">
        <v>74.921</v>
      </c>
      <c r="C1088" s="1" t="n">
        <v>151.699999999997</v>
      </c>
      <c r="D1088" s="1" t="n">
        <v>78.551</v>
      </c>
      <c r="E1088" s="1" t="n">
        <v>141.499999999997</v>
      </c>
      <c r="F1088" s="1" t="n">
        <v>53.431</v>
      </c>
      <c r="H1088" s="14" t="n">
        <f aca="false">H1087+0.001</f>
        <v>1.12699999999999</v>
      </c>
      <c r="I1088" s="14" t="n">
        <f aca="false">I1087+0.001</f>
        <v>1.12699999999999</v>
      </c>
      <c r="J1088" s="14" t="n">
        <v>74.921</v>
      </c>
    </row>
    <row r="1089" customFormat="false" ht="12.75" hidden="false" customHeight="false" outlineLevel="0" collapsed="false">
      <c r="A1089" s="1" t="n">
        <v>1.12799999999999</v>
      </c>
      <c r="B1089" s="1" t="n">
        <v>75.215</v>
      </c>
      <c r="C1089" s="1" t="n">
        <v>151.799999999997</v>
      </c>
      <c r="D1089" s="1" t="n">
        <v>69.258</v>
      </c>
      <c r="E1089" s="1" t="n">
        <v>141.599999999997</v>
      </c>
      <c r="F1089" s="1" t="n">
        <v>52.997</v>
      </c>
      <c r="H1089" s="14" t="n">
        <f aca="false">H1088+0.001</f>
        <v>1.12799999999999</v>
      </c>
      <c r="I1089" s="14" t="n">
        <f aca="false">I1088+0.001</f>
        <v>1.12799999999999</v>
      </c>
      <c r="J1089" s="14" t="n">
        <v>75.215</v>
      </c>
    </row>
    <row r="1090" customFormat="false" ht="12.75" hidden="false" customHeight="false" outlineLevel="0" collapsed="false">
      <c r="A1090" s="1" t="n">
        <v>1.12899999999999</v>
      </c>
      <c r="B1090" s="1" t="n">
        <v>84.42</v>
      </c>
      <c r="C1090" s="1" t="n">
        <v>151.899999999997</v>
      </c>
      <c r="D1090" s="1" t="n">
        <v>68.865</v>
      </c>
      <c r="E1090" s="1" t="n">
        <v>141.699999999997</v>
      </c>
      <c r="F1090" s="1" t="n">
        <v>52.555</v>
      </c>
      <c r="H1090" s="14" t="n">
        <f aca="false">H1089+0.001</f>
        <v>1.12899999999999</v>
      </c>
      <c r="I1090" s="14" t="n">
        <f aca="false">I1089+0.001</f>
        <v>1.12899999999999</v>
      </c>
      <c r="J1090" s="14" t="n">
        <v>84.42</v>
      </c>
    </row>
    <row r="1091" customFormat="false" ht="12.75" hidden="false" customHeight="false" outlineLevel="0" collapsed="false">
      <c r="A1091" s="1" t="n">
        <v>1.12999999999999</v>
      </c>
      <c r="B1091" s="1" t="n">
        <v>84.714</v>
      </c>
      <c r="C1091" s="1" t="n">
        <v>151.999999999997</v>
      </c>
      <c r="D1091" s="1" t="n">
        <v>76.731</v>
      </c>
      <c r="E1091" s="1" t="n">
        <v>141.799999999997</v>
      </c>
      <c r="F1091" s="1" t="n">
        <v>61.012</v>
      </c>
      <c r="H1091" s="14" t="n">
        <f aca="false">H1090+0.001</f>
        <v>1.12999999999999</v>
      </c>
      <c r="I1091" s="14" t="n">
        <f aca="false">I1090+0.001</f>
        <v>1.12999999999999</v>
      </c>
      <c r="J1091" s="14" t="n">
        <v>84.714</v>
      </c>
    </row>
    <row r="1092" customFormat="false" ht="12.75" hidden="false" customHeight="false" outlineLevel="0" collapsed="false">
      <c r="A1092" s="1" t="n">
        <v>1.13099999999999</v>
      </c>
      <c r="B1092" s="1" t="n">
        <v>85.003</v>
      </c>
      <c r="C1092" s="1" t="n">
        <v>152.099999999997</v>
      </c>
      <c r="D1092" s="1" t="n">
        <v>76.239</v>
      </c>
      <c r="E1092" s="1" t="n">
        <v>141.899999999997</v>
      </c>
      <c r="F1092" s="1" t="n">
        <v>60.57</v>
      </c>
      <c r="H1092" s="14" t="n">
        <f aca="false">H1091+0.001</f>
        <v>1.13099999999999</v>
      </c>
      <c r="I1092" s="14" t="n">
        <f aca="false">I1091+0.001</f>
        <v>1.13099999999999</v>
      </c>
      <c r="J1092" s="14" t="n">
        <v>85.003</v>
      </c>
    </row>
    <row r="1093" customFormat="false" ht="12.75" hidden="false" customHeight="false" outlineLevel="0" collapsed="false">
      <c r="A1093" s="1" t="n">
        <v>1.13199999999999</v>
      </c>
      <c r="B1093" s="1" t="n">
        <v>85.296</v>
      </c>
      <c r="C1093" s="1" t="n">
        <v>152.199999999997</v>
      </c>
      <c r="D1093" s="1" t="n">
        <v>75.747</v>
      </c>
      <c r="E1093" s="1" t="n">
        <v>141.999999999997</v>
      </c>
      <c r="F1093" s="1" t="n">
        <v>50.758</v>
      </c>
      <c r="H1093" s="14" t="n">
        <f aca="false">H1092+0.001</f>
        <v>1.13199999999999</v>
      </c>
      <c r="I1093" s="14" t="n">
        <f aca="false">I1092+0.001</f>
        <v>1.13199999999999</v>
      </c>
      <c r="J1093" s="14" t="n">
        <v>85.296</v>
      </c>
    </row>
    <row r="1094" customFormat="false" ht="12.75" hidden="false" customHeight="false" outlineLevel="0" collapsed="false">
      <c r="A1094" s="1" t="n">
        <v>1.13299999999999</v>
      </c>
      <c r="B1094" s="1" t="n">
        <v>85.59</v>
      </c>
      <c r="C1094" s="1" t="n">
        <v>152.299999999997</v>
      </c>
      <c r="D1094" s="1" t="n">
        <v>75.256</v>
      </c>
      <c r="E1094" s="1" t="n">
        <v>142.099999999997</v>
      </c>
      <c r="F1094" s="1" t="n">
        <v>59.315</v>
      </c>
      <c r="H1094" s="14" t="n">
        <f aca="false">H1093+0.001</f>
        <v>1.13299999999999</v>
      </c>
      <c r="I1094" s="14" t="n">
        <f aca="false">I1093+0.001</f>
        <v>1.13299999999999</v>
      </c>
      <c r="J1094" s="14" t="n">
        <v>85.59</v>
      </c>
    </row>
    <row r="1095" customFormat="false" ht="12.75" hidden="false" customHeight="false" outlineLevel="0" collapsed="false">
      <c r="A1095" s="1" t="n">
        <v>1.13399999999999</v>
      </c>
      <c r="B1095" s="1" t="n">
        <v>76.985</v>
      </c>
      <c r="C1095" s="1" t="n">
        <v>152.399999999997</v>
      </c>
      <c r="D1095" s="1" t="n">
        <v>83.674</v>
      </c>
      <c r="E1095" s="1" t="n">
        <v>142.199999999997</v>
      </c>
      <c r="F1095" s="1" t="n">
        <v>58.972</v>
      </c>
      <c r="H1095" s="14" t="n">
        <f aca="false">H1094+0.001</f>
        <v>1.13399999999999</v>
      </c>
      <c r="I1095" s="14" t="n">
        <f aca="false">I1094+0.001</f>
        <v>1.13399999999999</v>
      </c>
      <c r="J1095" s="14" t="n">
        <v>76.985</v>
      </c>
    </row>
    <row r="1096" customFormat="false" ht="12.75" hidden="false" customHeight="false" outlineLevel="0" collapsed="false">
      <c r="A1096" s="1" t="n">
        <v>1.13499999999999</v>
      </c>
      <c r="B1096" s="1" t="n">
        <v>77.554</v>
      </c>
      <c r="C1096" s="1" t="n">
        <v>152.499999999997</v>
      </c>
      <c r="D1096" s="1" t="n">
        <v>74.272</v>
      </c>
      <c r="E1096" s="1" t="n">
        <v>142.299999999997</v>
      </c>
      <c r="F1096" s="1" t="n">
        <v>49.716</v>
      </c>
      <c r="H1096" s="14" t="n">
        <f aca="false">H1095+0.001</f>
        <v>1.13499999999999</v>
      </c>
      <c r="I1096" s="14" t="n">
        <f aca="false">I1095+0.001</f>
        <v>1.13499999999999</v>
      </c>
      <c r="J1096" s="14" t="n">
        <v>77.554</v>
      </c>
    </row>
    <row r="1097" customFormat="false" ht="12.75" hidden="false" customHeight="false" outlineLevel="0" collapsed="false">
      <c r="A1097" s="1" t="n">
        <v>1.13599999999999</v>
      </c>
      <c r="B1097" s="1" t="n">
        <v>86.651</v>
      </c>
      <c r="C1097" s="1" t="n">
        <v>152.599999999997</v>
      </c>
      <c r="D1097" s="1" t="n">
        <v>73.79</v>
      </c>
      <c r="E1097" s="1" t="n">
        <v>142.399999999997</v>
      </c>
      <c r="F1097" s="1" t="n">
        <v>49.373</v>
      </c>
      <c r="H1097" s="14" t="n">
        <f aca="false">H1096+0.001</f>
        <v>1.13599999999999</v>
      </c>
      <c r="I1097" s="14" t="n">
        <f aca="false">I1096+0.001</f>
        <v>1.13599999999999</v>
      </c>
      <c r="J1097" s="14" t="n">
        <v>86.651</v>
      </c>
    </row>
    <row r="1098" customFormat="false" ht="12.75" hidden="false" customHeight="false" outlineLevel="0" collapsed="false">
      <c r="A1098" s="1" t="n">
        <v>1.13699999999999</v>
      </c>
      <c r="B1098" s="1" t="n">
        <v>86.847</v>
      </c>
      <c r="C1098" s="1" t="n">
        <v>152.699999999997</v>
      </c>
      <c r="D1098" s="1" t="n">
        <v>73.299</v>
      </c>
      <c r="E1098" s="1" t="n">
        <v>142.499999999997</v>
      </c>
      <c r="F1098" s="1" t="n">
        <v>57.93</v>
      </c>
      <c r="H1098" s="14" t="n">
        <f aca="false">H1097+0.001</f>
        <v>1.13699999999999</v>
      </c>
      <c r="I1098" s="14" t="n">
        <f aca="false">I1097+0.001</f>
        <v>1.13699999999999</v>
      </c>
      <c r="J1098" s="14" t="n">
        <v>86.847</v>
      </c>
    </row>
    <row r="1099" customFormat="false" ht="12.75" hidden="false" customHeight="false" outlineLevel="0" collapsed="false">
      <c r="A1099" s="1" t="n">
        <v>1.13799999999998</v>
      </c>
      <c r="B1099" s="1" t="n">
        <v>87.044</v>
      </c>
      <c r="C1099" s="1" t="n">
        <v>152.799999999997</v>
      </c>
      <c r="D1099" s="1" t="n">
        <v>81.707</v>
      </c>
      <c r="E1099" s="1" t="n">
        <v>142.599999999997</v>
      </c>
      <c r="F1099" s="1" t="n">
        <v>48.693</v>
      </c>
      <c r="H1099" s="14" t="n">
        <f aca="false">H1098+0.001</f>
        <v>1.13799999999998</v>
      </c>
      <c r="I1099" s="14" t="n">
        <f aca="false">I1098+0.001</f>
        <v>1.13799999999998</v>
      </c>
      <c r="J1099" s="14" t="n">
        <v>87.044</v>
      </c>
    </row>
    <row r="1100" customFormat="false" ht="12.75" hidden="false" customHeight="false" outlineLevel="0" collapsed="false">
      <c r="A1100" s="1" t="n">
        <v>1.13899999999998</v>
      </c>
      <c r="B1100" s="1" t="n">
        <v>69.441</v>
      </c>
      <c r="C1100" s="1" t="n">
        <v>152.899999999997</v>
      </c>
      <c r="D1100" s="1" t="n">
        <v>81.215</v>
      </c>
      <c r="E1100" s="1" t="n">
        <v>142.699999999997</v>
      </c>
      <c r="F1100" s="1" t="n">
        <v>48.35</v>
      </c>
      <c r="H1100" s="14" t="n">
        <f aca="false">H1099+0.001</f>
        <v>1.13899999999998</v>
      </c>
      <c r="I1100" s="14" t="n">
        <f aca="false">I1099+0.001</f>
        <v>1.13899999999998</v>
      </c>
      <c r="J1100" s="14" t="n">
        <v>69.441</v>
      </c>
    </row>
    <row r="1101" customFormat="false" ht="12.75" hidden="false" customHeight="false" outlineLevel="0" collapsed="false">
      <c r="A1101" s="1" t="n">
        <v>1.13999999999998</v>
      </c>
      <c r="B1101" s="1" t="n">
        <v>78.537</v>
      </c>
      <c r="C1101" s="1" t="n">
        <v>152.999999999997</v>
      </c>
      <c r="D1101" s="1" t="n">
        <v>89.142</v>
      </c>
      <c r="E1101" s="1" t="n">
        <v>142.799999999997</v>
      </c>
      <c r="F1101" s="1" t="n">
        <v>48.008</v>
      </c>
      <c r="H1101" s="14" t="n">
        <f aca="false">H1100+0.001</f>
        <v>1.13999999999998</v>
      </c>
      <c r="I1101" s="14" t="n">
        <f aca="false">I1100+0.001</f>
        <v>1.13999999999998</v>
      </c>
      <c r="J1101" s="14" t="n">
        <v>78.537</v>
      </c>
    </row>
    <row r="1102" customFormat="false" ht="12.75" hidden="false" customHeight="false" outlineLevel="0" collapsed="false">
      <c r="A1102" s="1" t="n">
        <v>1.14099999999998</v>
      </c>
      <c r="B1102" s="1" t="n">
        <v>78.73</v>
      </c>
      <c r="C1102" s="1" t="n">
        <v>153.099999999997</v>
      </c>
      <c r="D1102" s="1" t="n">
        <v>97.668</v>
      </c>
      <c r="E1102" s="1" t="n">
        <v>142.899999999997</v>
      </c>
      <c r="F1102" s="1" t="n">
        <v>47.664</v>
      </c>
      <c r="H1102" s="14" t="n">
        <f aca="false">H1101+0.001</f>
        <v>1.14099999999998</v>
      </c>
      <c r="I1102" s="14" t="n">
        <f aca="false">I1101+0.001</f>
        <v>1.14099999999998</v>
      </c>
      <c r="J1102" s="14" t="n">
        <v>78.73</v>
      </c>
    </row>
    <row r="1103" customFormat="false" ht="12.75" hidden="false" customHeight="false" outlineLevel="0" collapsed="false">
      <c r="A1103" s="1" t="n">
        <v>1.14199999999998</v>
      </c>
      <c r="B1103" s="1" t="n">
        <v>78.927</v>
      </c>
      <c r="C1103" s="1" t="n">
        <v>153.199999999997</v>
      </c>
      <c r="D1103" s="1" t="n">
        <v>88.428</v>
      </c>
      <c r="E1103" s="1" t="n">
        <v>142.999999999997</v>
      </c>
      <c r="F1103" s="1" t="n">
        <v>55.942</v>
      </c>
      <c r="H1103" s="14" t="n">
        <f aca="false">H1102+0.001</f>
        <v>1.14199999999998</v>
      </c>
      <c r="I1103" s="14" t="n">
        <f aca="false">I1102+0.001</f>
        <v>1.14199999999998</v>
      </c>
      <c r="J1103" s="14" t="n">
        <v>78.927</v>
      </c>
    </row>
    <row r="1104" customFormat="false" ht="12.75" hidden="false" customHeight="false" outlineLevel="0" collapsed="false">
      <c r="A1104" s="1" t="n">
        <v>1.14299999999998</v>
      </c>
      <c r="B1104" s="1" t="n">
        <v>79.123</v>
      </c>
      <c r="C1104" s="1" t="n">
        <v>153.299999999997</v>
      </c>
      <c r="D1104" s="1" t="n">
        <v>96.987</v>
      </c>
      <c r="E1104" s="1" t="n">
        <v>143.099999999997</v>
      </c>
      <c r="F1104" s="1" t="n">
        <v>55.745</v>
      </c>
      <c r="H1104" s="14" t="n">
        <f aca="false">H1103+0.001</f>
        <v>1.14299999999998</v>
      </c>
      <c r="I1104" s="14" t="n">
        <f aca="false">I1103+0.001</f>
        <v>1.14299999999998</v>
      </c>
      <c r="J1104" s="14" t="n">
        <v>79.123</v>
      </c>
    </row>
    <row r="1105" customFormat="false" ht="12.75" hidden="false" customHeight="false" outlineLevel="0" collapsed="false">
      <c r="A1105" s="1" t="n">
        <v>1.14399999999998</v>
      </c>
      <c r="B1105" s="1" t="n">
        <v>79.32</v>
      </c>
      <c r="C1105" s="1" t="n">
        <v>153.399999999997</v>
      </c>
      <c r="D1105" s="1" t="n">
        <v>87.746</v>
      </c>
      <c r="E1105" s="1" t="n">
        <v>143.199999999997</v>
      </c>
      <c r="F1105" s="1" t="n">
        <v>55.549</v>
      </c>
      <c r="H1105" s="14" t="n">
        <f aca="false">H1104+0.001</f>
        <v>1.14399999999998</v>
      </c>
      <c r="I1105" s="14" t="n">
        <f aca="false">I1104+0.001</f>
        <v>1.14399999999998</v>
      </c>
      <c r="J1105" s="14" t="n">
        <v>79.32</v>
      </c>
    </row>
    <row r="1106" customFormat="false" ht="12.75" hidden="false" customHeight="false" outlineLevel="0" collapsed="false">
      <c r="A1106" s="1" t="n">
        <v>1.14499999999998</v>
      </c>
      <c r="B1106" s="1" t="n">
        <v>70.704</v>
      </c>
      <c r="C1106" s="1" t="n">
        <v>153.499999999997</v>
      </c>
      <c r="D1106" s="1" t="n">
        <v>87.406</v>
      </c>
      <c r="E1106" s="1" t="n">
        <v>143.299999999997</v>
      </c>
      <c r="F1106" s="1" t="n">
        <v>46.452</v>
      </c>
      <c r="H1106" s="14" t="n">
        <f aca="false">H1105+0.001</f>
        <v>1.14499999999998</v>
      </c>
      <c r="I1106" s="14" t="n">
        <f aca="false">I1105+0.001</f>
        <v>1.14499999999998</v>
      </c>
      <c r="J1106" s="14" t="n">
        <v>70.704</v>
      </c>
    </row>
    <row r="1107" customFormat="false" ht="12.75" hidden="false" customHeight="false" outlineLevel="0" collapsed="false">
      <c r="A1107" s="1" t="n">
        <v>1.14599999999998</v>
      </c>
      <c r="B1107" s="1" t="n">
        <v>70.753</v>
      </c>
      <c r="C1107" s="1" t="n">
        <v>153.599999999997</v>
      </c>
      <c r="D1107" s="1" t="n">
        <v>87.072</v>
      </c>
      <c r="E1107" s="1" t="n">
        <v>143.399999999997</v>
      </c>
      <c r="F1107" s="1" t="n">
        <v>55.155</v>
      </c>
      <c r="H1107" s="14" t="n">
        <f aca="false">H1106+0.001</f>
        <v>1.14599999999998</v>
      </c>
      <c r="I1107" s="14" t="n">
        <f aca="false">I1106+0.001</f>
        <v>1.14599999999998</v>
      </c>
      <c r="J1107" s="14" t="n">
        <v>70.753</v>
      </c>
    </row>
    <row r="1108" customFormat="false" ht="12.75" hidden="false" customHeight="false" outlineLevel="0" collapsed="false">
      <c r="A1108" s="1" t="n">
        <v>1.14699999999998</v>
      </c>
      <c r="B1108" s="1" t="n">
        <v>79.702</v>
      </c>
      <c r="C1108" s="1" t="n">
        <v>153.699999999997</v>
      </c>
      <c r="D1108" s="1" t="n">
        <v>77.831</v>
      </c>
      <c r="E1108" s="1" t="n">
        <v>143.499999999997</v>
      </c>
      <c r="F1108" s="1" t="n">
        <v>46.059</v>
      </c>
      <c r="H1108" s="14" t="n">
        <f aca="false">H1107+0.001</f>
        <v>1.14699999999998</v>
      </c>
      <c r="I1108" s="14" t="n">
        <f aca="false">I1107+0.001</f>
        <v>1.14699999999998</v>
      </c>
      <c r="J1108" s="14" t="n">
        <v>79.702</v>
      </c>
    </row>
    <row r="1109" customFormat="false" ht="12.75" hidden="false" customHeight="false" outlineLevel="0" collapsed="false">
      <c r="A1109" s="1" t="n">
        <v>1.14799999999998</v>
      </c>
      <c r="B1109" s="1" t="n">
        <v>79.75</v>
      </c>
      <c r="C1109" s="1" t="n">
        <v>153.799999999997</v>
      </c>
      <c r="D1109" s="1" t="n">
        <v>77.49</v>
      </c>
      <c r="E1109" s="1" t="n">
        <v>143.599999999997</v>
      </c>
      <c r="F1109" s="1" t="n">
        <v>54.766</v>
      </c>
      <c r="H1109" s="14" t="n">
        <f aca="false">H1108+0.001</f>
        <v>1.14799999999998</v>
      </c>
      <c r="I1109" s="14" t="n">
        <f aca="false">I1108+0.001</f>
        <v>1.14799999999998</v>
      </c>
      <c r="J1109" s="14" t="n">
        <v>79.75</v>
      </c>
    </row>
    <row r="1110" customFormat="false" ht="12.75" hidden="false" customHeight="false" outlineLevel="0" collapsed="false">
      <c r="A1110" s="1" t="n">
        <v>1.14899999999998</v>
      </c>
      <c r="B1110" s="1" t="n">
        <v>79.799</v>
      </c>
      <c r="C1110" s="1" t="n">
        <v>153.899999999997</v>
      </c>
      <c r="D1110" s="1" t="n">
        <v>68.25</v>
      </c>
      <c r="E1110" s="1" t="n">
        <v>143.699999999997</v>
      </c>
      <c r="F1110" s="1" t="n">
        <v>54.569</v>
      </c>
      <c r="H1110" s="14" t="n">
        <f aca="false">H1109+0.001</f>
        <v>1.14899999999998</v>
      </c>
      <c r="I1110" s="14" t="n">
        <f aca="false">I1109+0.001</f>
        <v>1.14899999999998</v>
      </c>
      <c r="J1110" s="14" t="n">
        <v>79.799</v>
      </c>
    </row>
    <row r="1111" customFormat="false" ht="12.75" hidden="false" customHeight="false" outlineLevel="0" collapsed="false">
      <c r="A1111" s="1" t="n">
        <v>1.14999999999998</v>
      </c>
      <c r="B1111" s="1" t="n">
        <v>79.848</v>
      </c>
      <c r="C1111" s="1" t="n">
        <v>153.999999999997</v>
      </c>
      <c r="D1111" s="1" t="n">
        <v>67.686</v>
      </c>
      <c r="E1111" s="1" t="n">
        <v>143.799999999997</v>
      </c>
      <c r="F1111" s="1" t="n">
        <v>45.473</v>
      </c>
      <c r="H1111" s="14" t="n">
        <f aca="false">H1110+0.001</f>
        <v>1.14999999999998</v>
      </c>
      <c r="I1111" s="14" t="n">
        <f aca="false">I1110+0.001</f>
        <v>1.14999999999998</v>
      </c>
      <c r="J1111" s="14" t="n">
        <v>79.848</v>
      </c>
    </row>
    <row r="1112" customFormat="false" ht="12.75" hidden="false" customHeight="false" outlineLevel="0" collapsed="false">
      <c r="A1112" s="1" t="n">
        <v>1.15099999999998</v>
      </c>
      <c r="B1112" s="1" t="n">
        <v>79.897</v>
      </c>
      <c r="C1112" s="1" t="n">
        <v>154.099999999997</v>
      </c>
      <c r="D1112" s="1" t="n">
        <v>67.536</v>
      </c>
      <c r="E1112" s="1" t="n">
        <v>143.899999999997</v>
      </c>
      <c r="F1112" s="1" t="n">
        <v>45.276</v>
      </c>
      <c r="H1112" s="14" t="n">
        <f aca="false">H1111+0.001</f>
        <v>1.15099999999998</v>
      </c>
      <c r="I1112" s="14" t="n">
        <f aca="false">I1111+0.001</f>
        <v>1.15099999999998</v>
      </c>
      <c r="J1112" s="14" t="n">
        <v>79.897</v>
      </c>
    </row>
    <row r="1113" customFormat="false" ht="12.75" hidden="false" customHeight="false" outlineLevel="0" collapsed="false">
      <c r="A1113" s="1" t="n">
        <v>1.15199999999998</v>
      </c>
      <c r="B1113" s="1" t="n">
        <v>79.946</v>
      </c>
      <c r="C1113" s="1" t="n">
        <v>154.199999999997</v>
      </c>
      <c r="D1113" s="1" t="n">
        <v>76.291</v>
      </c>
      <c r="E1113" s="1" t="n">
        <v>143.999999999997</v>
      </c>
      <c r="F1113" s="1" t="n">
        <v>44.935</v>
      </c>
      <c r="H1113" s="14" t="n">
        <f aca="false">H1112+0.001</f>
        <v>1.15199999999998</v>
      </c>
      <c r="I1113" s="14" t="n">
        <f aca="false">I1112+0.001</f>
        <v>1.15199999999998</v>
      </c>
      <c r="J1113" s="14" t="n">
        <v>79.946</v>
      </c>
    </row>
    <row r="1114" customFormat="false" ht="12.75" hidden="false" customHeight="false" outlineLevel="0" collapsed="false">
      <c r="A1114" s="1" t="n">
        <v>1.15299999999998</v>
      </c>
      <c r="B1114" s="1" t="n">
        <v>79.995</v>
      </c>
      <c r="C1114" s="1" t="n">
        <v>154.299999999997</v>
      </c>
      <c r="D1114" s="1" t="n">
        <v>76.144</v>
      </c>
      <c r="E1114" s="1" t="n">
        <v>144.099999999997</v>
      </c>
      <c r="F1114" s="1" t="n">
        <v>44.837</v>
      </c>
      <c r="H1114" s="14" t="n">
        <f aca="false">H1113+0.001</f>
        <v>1.15299999999998</v>
      </c>
      <c r="I1114" s="14" t="n">
        <f aca="false">I1113+0.001</f>
        <v>1.15299999999998</v>
      </c>
      <c r="J1114" s="14" t="n">
        <v>79.995</v>
      </c>
    </row>
    <row r="1115" customFormat="false" ht="12.75" hidden="false" customHeight="false" outlineLevel="0" collapsed="false">
      <c r="A1115" s="1" t="n">
        <v>1.15399999999998</v>
      </c>
      <c r="B1115" s="1" t="n">
        <v>80.044</v>
      </c>
      <c r="C1115" s="1" t="n">
        <v>154.399999999997</v>
      </c>
      <c r="D1115" s="1" t="n">
        <v>84.896</v>
      </c>
      <c r="E1115" s="1" t="n">
        <v>144.199999999997</v>
      </c>
      <c r="F1115" s="1" t="n">
        <v>44.741</v>
      </c>
      <c r="H1115" s="14" t="n">
        <f aca="false">H1114+0.001</f>
        <v>1.15399999999998</v>
      </c>
      <c r="I1115" s="14" t="n">
        <f aca="false">I1114+0.001</f>
        <v>1.15399999999998</v>
      </c>
      <c r="J1115" s="14" t="n">
        <v>80.044</v>
      </c>
    </row>
    <row r="1116" customFormat="false" ht="12.75" hidden="false" customHeight="false" outlineLevel="0" collapsed="false">
      <c r="A1116" s="1" t="n">
        <v>1.15499999999998</v>
      </c>
      <c r="B1116" s="1" t="n">
        <v>80.1</v>
      </c>
      <c r="C1116" s="1" t="n">
        <v>154.499999999997</v>
      </c>
      <c r="D1116" s="1" t="n">
        <v>84.749</v>
      </c>
      <c r="E1116" s="1" t="n">
        <v>144.299999999997</v>
      </c>
      <c r="F1116" s="1" t="n">
        <v>44.642</v>
      </c>
      <c r="H1116" s="14" t="n">
        <f aca="false">H1115+0.001</f>
        <v>1.15499999999998</v>
      </c>
      <c r="I1116" s="14" t="n">
        <f aca="false">I1115+0.001</f>
        <v>1.15499999999998</v>
      </c>
      <c r="J1116" s="14" t="n">
        <v>80.1</v>
      </c>
    </row>
    <row r="1117" customFormat="false" ht="12.75" hidden="false" customHeight="false" outlineLevel="0" collapsed="false">
      <c r="A1117" s="1" t="n">
        <v>1.15599999999998</v>
      </c>
      <c r="B1117" s="1" t="n">
        <v>71.2</v>
      </c>
      <c r="C1117" s="1" t="n">
        <v>154.599999999997</v>
      </c>
      <c r="D1117" s="1" t="n">
        <v>93.504</v>
      </c>
      <c r="E1117" s="1" t="n">
        <v>144.399999999997</v>
      </c>
      <c r="F1117" s="1" t="n">
        <v>53.444</v>
      </c>
      <c r="H1117" s="14" t="n">
        <f aca="false">H1116+0.001</f>
        <v>1.15599999999998</v>
      </c>
      <c r="I1117" s="14" t="n">
        <f aca="false">I1116+0.001</f>
        <v>1.15599999999998</v>
      </c>
      <c r="J1117" s="14" t="n">
        <v>71.2</v>
      </c>
    </row>
    <row r="1118" customFormat="false" ht="12.75" hidden="false" customHeight="false" outlineLevel="0" collapsed="false">
      <c r="A1118" s="1" t="n">
        <v>1.15699999999998</v>
      </c>
      <c r="B1118" s="1" t="n">
        <v>71.2</v>
      </c>
      <c r="C1118" s="1" t="n">
        <v>154.699999999997</v>
      </c>
      <c r="D1118" s="1" t="n">
        <v>84.457</v>
      </c>
      <c r="E1118" s="1" t="n">
        <v>144.499999999997</v>
      </c>
      <c r="F1118" s="1" t="n">
        <v>53.346</v>
      </c>
      <c r="H1118" s="14" t="n">
        <f aca="false">H1117+0.001</f>
        <v>1.15699999999998</v>
      </c>
      <c r="I1118" s="14" t="n">
        <f aca="false">I1117+0.001</f>
        <v>1.15699999999998</v>
      </c>
      <c r="J1118" s="14" t="n">
        <v>71.2</v>
      </c>
    </row>
    <row r="1119" customFormat="false" ht="12.75" hidden="false" customHeight="false" outlineLevel="0" collapsed="false">
      <c r="A1119" s="1" t="n">
        <v>1.15799999999998</v>
      </c>
      <c r="B1119" s="1" t="n">
        <v>71.2</v>
      </c>
      <c r="C1119" s="1" t="n">
        <v>154.799999999997</v>
      </c>
      <c r="D1119" s="1" t="n">
        <v>93.209</v>
      </c>
      <c r="E1119" s="1" t="n">
        <v>144.599999999997</v>
      </c>
      <c r="F1119" s="1" t="n">
        <v>53.25</v>
      </c>
      <c r="H1119" s="14" t="n">
        <f aca="false">H1118+0.001</f>
        <v>1.15799999999998</v>
      </c>
      <c r="I1119" s="14" t="n">
        <f aca="false">I1118+0.001</f>
        <v>1.15799999999998</v>
      </c>
      <c r="J1119" s="14" t="n">
        <v>71.2</v>
      </c>
    </row>
    <row r="1120" customFormat="false" ht="12.75" hidden="false" customHeight="false" outlineLevel="0" collapsed="false">
      <c r="A1120" s="1" t="n">
        <v>1.15899999999998</v>
      </c>
      <c r="B1120" s="1" t="n">
        <v>80.1</v>
      </c>
      <c r="C1120" s="1" t="n">
        <v>154.899999999997</v>
      </c>
      <c r="D1120" s="1" t="n">
        <v>93.062</v>
      </c>
      <c r="E1120" s="1" t="n">
        <v>144.699999999997</v>
      </c>
      <c r="F1120" s="1" t="n">
        <v>53.152</v>
      </c>
      <c r="H1120" s="14" t="n">
        <f aca="false">H1119+0.001</f>
        <v>1.15899999999998</v>
      </c>
      <c r="I1120" s="14" t="n">
        <f aca="false">I1119+0.001</f>
        <v>1.15899999999998</v>
      </c>
      <c r="J1120" s="14" t="n">
        <v>80.1</v>
      </c>
    </row>
    <row r="1121" customFormat="false" ht="12.75" hidden="false" customHeight="false" outlineLevel="0" collapsed="false">
      <c r="A1121" s="1" t="n">
        <v>1.15999999999998</v>
      </c>
      <c r="B1121" s="1" t="n">
        <v>80.1</v>
      </c>
      <c r="C1121" s="1" t="n">
        <v>154.999999999997</v>
      </c>
      <c r="D1121" s="1" t="n">
        <v>83.815</v>
      </c>
      <c r="E1121" s="1" t="n">
        <v>144.799999999997</v>
      </c>
      <c r="F1121" s="1" t="n">
        <v>53.054</v>
      </c>
      <c r="H1121" s="14" t="n">
        <f aca="false">H1120+0.001</f>
        <v>1.15999999999998</v>
      </c>
      <c r="I1121" s="14" t="n">
        <f aca="false">I1120+0.001</f>
        <v>1.15999999999998</v>
      </c>
      <c r="J1121" s="14" t="n">
        <v>80.1</v>
      </c>
    </row>
    <row r="1122" customFormat="false" ht="12.75" hidden="false" customHeight="false" outlineLevel="0" collapsed="false">
      <c r="A1122" s="1" t="n">
        <v>1.16099999999998</v>
      </c>
      <c r="B1122" s="1" t="n">
        <v>80.1</v>
      </c>
      <c r="C1122" s="1" t="n">
        <v>155.099999999997</v>
      </c>
      <c r="D1122" s="1" t="n">
        <v>74.768</v>
      </c>
      <c r="E1122" s="1" t="n">
        <v>144.899999999997</v>
      </c>
      <c r="F1122" s="1" t="n">
        <v>52.955</v>
      </c>
      <c r="H1122" s="14" t="n">
        <f aca="false">H1121+0.001</f>
        <v>1.16099999999998</v>
      </c>
      <c r="I1122" s="14" t="n">
        <f aca="false">I1121+0.001</f>
        <v>1.16099999999998</v>
      </c>
      <c r="J1122" s="14" t="n">
        <v>80.1</v>
      </c>
    </row>
    <row r="1123" customFormat="false" ht="12.75" hidden="false" customHeight="false" outlineLevel="0" collapsed="false">
      <c r="A1123" s="1" t="n">
        <v>1.16199999999998</v>
      </c>
      <c r="B1123" s="1" t="n">
        <v>80.1</v>
      </c>
      <c r="C1123" s="1" t="n">
        <v>155.199999999997</v>
      </c>
      <c r="D1123" s="1" t="n">
        <v>74.62</v>
      </c>
      <c r="E1123" s="1" t="n">
        <v>144.999999999997</v>
      </c>
      <c r="F1123" s="1" t="n">
        <v>52.605</v>
      </c>
      <c r="H1123" s="14" t="n">
        <f aca="false">H1122+0.001</f>
        <v>1.16199999999998</v>
      </c>
      <c r="I1123" s="14" t="n">
        <f aca="false">I1122+0.001</f>
        <v>1.16199999999998</v>
      </c>
      <c r="J1123" s="14" t="n">
        <v>80.1</v>
      </c>
    </row>
    <row r="1124" customFormat="false" ht="12.75" hidden="false" customHeight="false" outlineLevel="0" collapsed="false">
      <c r="A1124" s="1" t="n">
        <v>1.16299999999998</v>
      </c>
      <c r="B1124" s="1" t="n">
        <v>80.1</v>
      </c>
      <c r="C1124" s="1" t="n">
        <v>155.299999999997</v>
      </c>
      <c r="D1124" s="1" t="n">
        <v>74.473</v>
      </c>
      <c r="E1124" s="1" t="n">
        <v>145.099999999997</v>
      </c>
      <c r="F1124" s="1" t="n">
        <v>52.408</v>
      </c>
      <c r="H1124" s="14" t="n">
        <f aca="false">H1123+0.001</f>
        <v>1.16299999999998</v>
      </c>
      <c r="I1124" s="14" t="n">
        <f aca="false">I1123+0.001</f>
        <v>1.16299999999998</v>
      </c>
      <c r="J1124" s="14" t="n">
        <v>80.1</v>
      </c>
    </row>
    <row r="1125" customFormat="false" ht="12.75" hidden="false" customHeight="false" outlineLevel="0" collapsed="false">
      <c r="A1125" s="1" t="n">
        <v>1.16399999999998</v>
      </c>
      <c r="B1125" s="1" t="n">
        <v>80.1</v>
      </c>
      <c r="C1125" s="1" t="n">
        <v>155.399999999997</v>
      </c>
      <c r="D1125" s="1" t="n">
        <v>74.329</v>
      </c>
      <c r="E1125" s="1" t="n">
        <v>145.199999999997</v>
      </c>
      <c r="F1125" s="1" t="n">
        <v>52.215</v>
      </c>
      <c r="H1125" s="14" t="n">
        <f aca="false">H1124+0.001</f>
        <v>1.16399999999998</v>
      </c>
      <c r="I1125" s="14" t="n">
        <f aca="false">I1124+0.001</f>
        <v>1.16399999999998</v>
      </c>
      <c r="J1125" s="14" t="n">
        <v>80.1</v>
      </c>
    </row>
    <row r="1126" customFormat="false" ht="12.75" hidden="false" customHeight="false" outlineLevel="0" collapsed="false">
      <c r="A1126" s="1" t="n">
        <v>1.16499999999998</v>
      </c>
      <c r="B1126" s="1" t="n">
        <v>80.1</v>
      </c>
      <c r="C1126" s="1" t="n">
        <v>155.499999999997</v>
      </c>
      <c r="D1126" s="1" t="n">
        <v>74.181</v>
      </c>
      <c r="E1126" s="1" t="n">
        <v>145.299999999997</v>
      </c>
      <c r="F1126" s="1" t="n">
        <v>52.019</v>
      </c>
      <c r="H1126" s="14" t="n">
        <f aca="false">H1125+0.001</f>
        <v>1.16499999999998</v>
      </c>
      <c r="I1126" s="14" t="n">
        <f aca="false">I1125+0.001</f>
        <v>1.16499999999998</v>
      </c>
      <c r="J1126" s="14" t="n">
        <v>80.1</v>
      </c>
    </row>
    <row r="1127" customFormat="false" ht="12.75" hidden="false" customHeight="false" outlineLevel="0" collapsed="false">
      <c r="A1127" s="1" t="n">
        <v>1.16599999999998</v>
      </c>
      <c r="B1127" s="1" t="n">
        <v>80.1</v>
      </c>
      <c r="C1127" s="1" t="n">
        <v>155.599999999997</v>
      </c>
      <c r="D1127" s="1" t="n">
        <v>65.134</v>
      </c>
      <c r="E1127" s="1" t="n">
        <v>145.399999999997</v>
      </c>
      <c r="F1127" s="1" t="n">
        <v>42.922</v>
      </c>
      <c r="H1127" s="14" t="n">
        <f aca="false">H1126+0.001</f>
        <v>1.16599999999998</v>
      </c>
      <c r="I1127" s="14" t="n">
        <f aca="false">I1126+0.001</f>
        <v>1.16599999999998</v>
      </c>
      <c r="J1127" s="14" t="n">
        <v>80.1</v>
      </c>
    </row>
    <row r="1128" customFormat="false" ht="12.75" hidden="false" customHeight="false" outlineLevel="0" collapsed="false">
      <c r="A1128" s="1" t="n">
        <v>1.16699999999998</v>
      </c>
      <c r="B1128" s="1" t="n">
        <v>80.1</v>
      </c>
      <c r="C1128" s="1" t="n">
        <v>155.699999999997</v>
      </c>
      <c r="D1128" s="1" t="n">
        <v>73.887</v>
      </c>
      <c r="E1128" s="1" t="n">
        <v>145.499999999997</v>
      </c>
      <c r="F1128" s="1" t="n">
        <v>42.725</v>
      </c>
      <c r="H1128" s="14" t="n">
        <f aca="false">H1127+0.001</f>
        <v>1.16699999999998</v>
      </c>
      <c r="I1128" s="14" t="n">
        <f aca="false">I1127+0.001</f>
        <v>1.16699999999998</v>
      </c>
      <c r="J1128" s="14" t="n">
        <v>80.1</v>
      </c>
    </row>
    <row r="1129" customFormat="false" ht="12.75" hidden="false" customHeight="false" outlineLevel="0" collapsed="false">
      <c r="A1129" s="1" t="n">
        <v>1.16799999999998</v>
      </c>
      <c r="B1129" s="1" t="n">
        <v>80.1</v>
      </c>
      <c r="C1129" s="1" t="n">
        <v>155.799999999997</v>
      </c>
      <c r="D1129" s="1" t="n">
        <v>73.743</v>
      </c>
      <c r="E1129" s="1" t="n">
        <v>145.599999999997</v>
      </c>
      <c r="F1129" s="1" t="n">
        <v>42.532</v>
      </c>
      <c r="H1129" s="14" t="n">
        <f aca="false">H1128+0.001</f>
        <v>1.16799999999998</v>
      </c>
      <c r="I1129" s="14" t="n">
        <f aca="false">I1128+0.001</f>
        <v>1.16799999999998</v>
      </c>
      <c r="J1129" s="14" t="n">
        <v>80.1</v>
      </c>
    </row>
    <row r="1130" customFormat="false" ht="12.75" hidden="false" customHeight="false" outlineLevel="0" collapsed="false">
      <c r="A1130" s="1" t="n">
        <v>1.16899999999998</v>
      </c>
      <c r="B1130" s="1" t="n">
        <v>71.2</v>
      </c>
      <c r="C1130" s="1" t="n">
        <v>155.899999999997</v>
      </c>
      <c r="D1130" s="1" t="n">
        <v>73.592</v>
      </c>
      <c r="E1130" s="1" t="n">
        <v>145.699999999997</v>
      </c>
      <c r="F1130" s="1" t="n">
        <v>51.232</v>
      </c>
      <c r="H1130" s="14" t="n">
        <f aca="false">H1129+0.001</f>
        <v>1.16899999999998</v>
      </c>
      <c r="I1130" s="14" t="n">
        <f aca="false">I1129+0.001</f>
        <v>1.16899999999998</v>
      </c>
      <c r="J1130" s="14" t="n">
        <v>71.2</v>
      </c>
    </row>
    <row r="1131" customFormat="false" ht="12.75" hidden="false" customHeight="false" outlineLevel="0" collapsed="false">
      <c r="A1131" s="1" t="n">
        <v>1.16999999999998</v>
      </c>
      <c r="B1131" s="1" t="n">
        <v>80.1</v>
      </c>
      <c r="C1131" s="1" t="n">
        <v>155.999999999997</v>
      </c>
      <c r="D1131" s="1" t="n">
        <v>73.251</v>
      </c>
      <c r="E1131" s="1" t="n">
        <v>145.799999999997</v>
      </c>
      <c r="F1131" s="1" t="n">
        <v>51.039</v>
      </c>
      <c r="H1131" s="14" t="n">
        <f aca="false">H1130+0.001</f>
        <v>1.16999999999998</v>
      </c>
      <c r="I1131" s="14" t="n">
        <f aca="false">I1130+0.001</f>
        <v>1.16999999999998</v>
      </c>
      <c r="J1131" s="14" t="n">
        <v>80.1</v>
      </c>
    </row>
    <row r="1132" customFormat="false" ht="12.75" hidden="false" customHeight="false" outlineLevel="0" collapsed="false">
      <c r="A1132" s="1" t="n">
        <v>1.17099999999998</v>
      </c>
      <c r="B1132" s="1" t="n">
        <v>80.1</v>
      </c>
      <c r="C1132" s="1" t="n">
        <v>156.099999999997</v>
      </c>
      <c r="D1132" s="1" t="n">
        <v>73.106</v>
      </c>
      <c r="E1132" s="1" t="n">
        <v>145.899999999997</v>
      </c>
      <c r="F1132" s="1" t="n">
        <v>50.842</v>
      </c>
      <c r="H1132" s="14" t="n">
        <f aca="false">H1131+0.001</f>
        <v>1.17099999999998</v>
      </c>
      <c r="I1132" s="14" t="n">
        <f aca="false">I1131+0.001</f>
        <v>1.17099999999998</v>
      </c>
      <c r="J1132" s="14" t="n">
        <v>80.1</v>
      </c>
    </row>
    <row r="1133" customFormat="false" ht="12.75" hidden="false" customHeight="false" outlineLevel="0" collapsed="false">
      <c r="A1133" s="1" t="n">
        <v>1.17199999999998</v>
      </c>
      <c r="B1133" s="1" t="n">
        <v>80.1</v>
      </c>
      <c r="C1133" s="1" t="n">
        <v>156.199999999997</v>
      </c>
      <c r="D1133" s="1" t="n">
        <v>72.96</v>
      </c>
      <c r="E1133" s="1" t="n">
        <v>145.999999999997</v>
      </c>
      <c r="F1133" s="1" t="n">
        <v>50.26</v>
      </c>
      <c r="H1133" s="14" t="n">
        <f aca="false">H1132+0.001</f>
        <v>1.17199999999998</v>
      </c>
      <c r="I1133" s="14" t="n">
        <f aca="false">I1132+0.001</f>
        <v>1.17199999999998</v>
      </c>
      <c r="J1133" s="14" t="n">
        <v>80.1</v>
      </c>
    </row>
    <row r="1134" customFormat="false" ht="12.75" hidden="false" customHeight="false" outlineLevel="0" collapsed="false">
      <c r="A1134" s="1" t="n">
        <v>1.17299999999998</v>
      </c>
      <c r="B1134" s="1" t="n">
        <v>71.2</v>
      </c>
      <c r="C1134" s="1" t="n">
        <v>156.299999999997</v>
      </c>
      <c r="D1134" s="1" t="n">
        <v>81.715</v>
      </c>
      <c r="E1134" s="1" t="n">
        <v>146.099999999997</v>
      </c>
      <c r="F1134" s="1" t="n">
        <v>49.965</v>
      </c>
      <c r="H1134" s="14" t="n">
        <f aca="false">H1133+0.001</f>
        <v>1.17299999999998</v>
      </c>
      <c r="I1134" s="14" t="n">
        <f aca="false">I1133+0.001</f>
        <v>1.17299999999998</v>
      </c>
      <c r="J1134" s="14" t="n">
        <v>71.2</v>
      </c>
    </row>
    <row r="1135" customFormat="false" ht="12.75" hidden="false" customHeight="false" outlineLevel="0" collapsed="false">
      <c r="A1135" s="1" t="n">
        <v>1.17399999999998</v>
      </c>
      <c r="B1135" s="1" t="n">
        <v>80.1</v>
      </c>
      <c r="C1135" s="1" t="n">
        <v>156.399999999997</v>
      </c>
      <c r="D1135" s="1" t="n">
        <v>72.672</v>
      </c>
      <c r="E1135" s="1" t="n">
        <v>146.199999999997</v>
      </c>
      <c r="F1135" s="1" t="n">
        <v>49.676</v>
      </c>
      <c r="H1135" s="14" t="n">
        <f aca="false">H1134+0.001</f>
        <v>1.17399999999998</v>
      </c>
      <c r="I1135" s="14" t="n">
        <f aca="false">I1134+0.001</f>
        <v>1.17399999999998</v>
      </c>
      <c r="J1135" s="14" t="n">
        <v>80.1</v>
      </c>
    </row>
    <row r="1136" customFormat="false" ht="12.75" hidden="false" customHeight="false" outlineLevel="0" collapsed="false">
      <c r="A1136" s="1" t="n">
        <v>1.17499999999998</v>
      </c>
      <c r="B1136" s="1" t="n">
        <v>80.04</v>
      </c>
      <c r="C1136" s="1" t="n">
        <v>156.499999999997</v>
      </c>
      <c r="D1136" s="1" t="n">
        <v>90.326</v>
      </c>
      <c r="E1136" s="1" t="n">
        <v>146.299999999997</v>
      </c>
      <c r="F1136" s="1" t="n">
        <v>49.381</v>
      </c>
      <c r="H1136" s="14" t="n">
        <f aca="false">H1135+0.001</f>
        <v>1.17499999999998</v>
      </c>
      <c r="I1136" s="14" t="n">
        <f aca="false">I1135+0.001</f>
        <v>1.17499999999998</v>
      </c>
      <c r="J1136" s="14" t="n">
        <v>80.04</v>
      </c>
    </row>
    <row r="1137" customFormat="false" ht="12.75" hidden="false" customHeight="false" outlineLevel="0" collapsed="false">
      <c r="A1137" s="1" t="n">
        <v>1.17599999999998</v>
      </c>
      <c r="B1137" s="1" t="n">
        <v>79.991</v>
      </c>
      <c r="C1137" s="1" t="n">
        <v>156.599999999997</v>
      </c>
      <c r="D1137" s="1" t="n">
        <v>90.181</v>
      </c>
      <c r="E1137" s="1" t="n">
        <v>146.399999999997</v>
      </c>
      <c r="F1137" s="1" t="n">
        <v>49.086</v>
      </c>
      <c r="H1137" s="14" t="n">
        <f aca="false">H1136+0.001</f>
        <v>1.17599999999998</v>
      </c>
      <c r="I1137" s="14" t="n">
        <f aca="false">I1136+0.001</f>
        <v>1.17599999999998</v>
      </c>
      <c r="J1137" s="14" t="n">
        <v>79.991</v>
      </c>
    </row>
    <row r="1138" customFormat="false" ht="12.75" hidden="false" customHeight="false" outlineLevel="0" collapsed="false">
      <c r="A1138" s="1" t="n">
        <v>1.17699999999998</v>
      </c>
      <c r="B1138" s="1" t="n">
        <v>71.043</v>
      </c>
      <c r="C1138" s="1" t="n">
        <v>156.699999999997</v>
      </c>
      <c r="D1138" s="1" t="n">
        <v>90.03</v>
      </c>
      <c r="E1138" s="1" t="n">
        <v>146.499999999997</v>
      </c>
      <c r="F1138" s="1" t="n">
        <v>48.791</v>
      </c>
      <c r="H1138" s="14" t="n">
        <f aca="false">H1137+0.001</f>
        <v>1.17699999999998</v>
      </c>
      <c r="I1138" s="14" t="n">
        <f aca="false">I1137+0.001</f>
        <v>1.17699999999998</v>
      </c>
      <c r="J1138" s="14" t="n">
        <v>71.043</v>
      </c>
    </row>
    <row r="1139" customFormat="false" ht="12.75" hidden="false" customHeight="false" outlineLevel="0" collapsed="false">
      <c r="A1139" s="1" t="n">
        <v>1.17799999999998</v>
      </c>
      <c r="B1139" s="1" t="n">
        <v>70.994</v>
      </c>
      <c r="C1139" s="1" t="n">
        <v>156.799999999997</v>
      </c>
      <c r="D1139" s="1" t="n">
        <v>98.784</v>
      </c>
      <c r="E1139" s="1" t="n">
        <v>146.599999999997</v>
      </c>
      <c r="F1139" s="1" t="n">
        <v>48.496</v>
      </c>
      <c r="H1139" s="14" t="n">
        <f aca="false">H1138+0.001</f>
        <v>1.17799999999998</v>
      </c>
      <c r="I1139" s="14" t="n">
        <f aca="false">I1138+0.001</f>
        <v>1.17799999999998</v>
      </c>
      <c r="J1139" s="14" t="n">
        <v>70.994</v>
      </c>
    </row>
    <row r="1140" customFormat="false" ht="12.75" hidden="false" customHeight="false" outlineLevel="0" collapsed="false">
      <c r="A1140" s="1" t="n">
        <v>1.17899999999998</v>
      </c>
      <c r="B1140" s="1" t="n">
        <v>70.944</v>
      </c>
      <c r="C1140" s="1" t="n">
        <v>156.899999999997</v>
      </c>
      <c r="D1140" s="1" t="n">
        <v>98.622</v>
      </c>
      <c r="E1140" s="1" t="n">
        <v>146.699999999997</v>
      </c>
      <c r="F1140" s="1" t="n">
        <v>48.201</v>
      </c>
      <c r="H1140" s="14" t="n">
        <f aca="false">H1139+0.001</f>
        <v>1.17899999999998</v>
      </c>
      <c r="I1140" s="14" t="n">
        <f aca="false">I1139+0.001</f>
        <v>1.17899999999998</v>
      </c>
      <c r="J1140" s="14" t="n">
        <v>70.944</v>
      </c>
    </row>
    <row r="1141" customFormat="false" ht="12.75" hidden="false" customHeight="false" outlineLevel="0" collapsed="false">
      <c r="A1141" s="1" t="n">
        <v>1.17999999999998</v>
      </c>
      <c r="B1141" s="1" t="n">
        <v>79.795</v>
      </c>
      <c r="C1141" s="1" t="n">
        <v>156.999999999997</v>
      </c>
      <c r="D1141" s="1" t="n">
        <v>107.237</v>
      </c>
      <c r="E1141" s="1" t="n">
        <v>146.799999999997</v>
      </c>
      <c r="F1141" s="1" t="n">
        <v>47.912</v>
      </c>
      <c r="H1141" s="14" t="n">
        <f aca="false">H1140+0.001</f>
        <v>1.17999999999998</v>
      </c>
      <c r="I1141" s="14" t="n">
        <f aca="false">I1140+0.001</f>
        <v>1.17999999999998</v>
      </c>
      <c r="J1141" s="14" t="n">
        <v>79.795</v>
      </c>
    </row>
    <row r="1142" customFormat="false" ht="12.75" hidden="false" customHeight="false" outlineLevel="0" collapsed="false">
      <c r="A1142" s="1" t="n">
        <v>1.18099999999998</v>
      </c>
      <c r="B1142" s="1" t="n">
        <v>79.746</v>
      </c>
      <c r="C1142" s="1" t="n">
        <v>157.099999999997</v>
      </c>
      <c r="D1142" s="1" t="n">
        <v>98.24</v>
      </c>
      <c r="E1142" s="1" t="n">
        <v>146.899999999997</v>
      </c>
      <c r="F1142" s="1" t="n">
        <v>47.617</v>
      </c>
      <c r="H1142" s="14" t="n">
        <f aca="false">H1141+0.001</f>
        <v>1.18099999999998</v>
      </c>
      <c r="I1142" s="14" t="n">
        <f aca="false">I1141+0.001</f>
        <v>1.18099999999998</v>
      </c>
      <c r="J1142" s="14" t="n">
        <v>79.746</v>
      </c>
    </row>
    <row r="1143" customFormat="false" ht="12.75" hidden="false" customHeight="false" outlineLevel="0" collapsed="false">
      <c r="A1143" s="1" t="n">
        <v>1.18199999999998</v>
      </c>
      <c r="B1143" s="1" t="n">
        <v>88.597</v>
      </c>
      <c r="C1143" s="1" t="n">
        <v>157.199999999997</v>
      </c>
      <c r="D1143" s="1" t="n">
        <v>107.042</v>
      </c>
      <c r="E1143" s="1" t="n">
        <v>146.999999999997</v>
      </c>
      <c r="F1143" s="1" t="n">
        <v>47.042</v>
      </c>
      <c r="H1143" s="14" t="n">
        <f aca="false">H1142+0.001</f>
        <v>1.18199999999998</v>
      </c>
      <c r="I1143" s="14" t="n">
        <f aca="false">I1142+0.001</f>
        <v>1.18199999999998</v>
      </c>
      <c r="J1143" s="14" t="n">
        <v>88.597</v>
      </c>
    </row>
    <row r="1144" customFormat="false" ht="12.75" hidden="false" customHeight="false" outlineLevel="0" collapsed="false">
      <c r="A1144" s="1" t="n">
        <v>1.18299999999998</v>
      </c>
      <c r="B1144" s="1" t="n">
        <v>79.648</v>
      </c>
      <c r="C1144" s="1" t="n">
        <v>157.299999999997</v>
      </c>
      <c r="D1144" s="1" t="n">
        <v>106.944</v>
      </c>
      <c r="E1144" s="1" t="n">
        <v>147.099999999997</v>
      </c>
      <c r="F1144" s="1" t="n">
        <v>37.946</v>
      </c>
      <c r="H1144" s="14" t="n">
        <f aca="false">H1143+0.001</f>
        <v>1.18299999999998</v>
      </c>
      <c r="I1144" s="14" t="n">
        <f aca="false">I1143+0.001</f>
        <v>1.18299999999998</v>
      </c>
      <c r="J1144" s="14" t="n">
        <v>79.648</v>
      </c>
    </row>
    <row r="1145" customFormat="false" ht="12.75" hidden="false" customHeight="false" outlineLevel="0" collapsed="false">
      <c r="A1145" s="1" t="n">
        <v>1.18399999999998</v>
      </c>
      <c r="B1145" s="1" t="n">
        <v>79.6</v>
      </c>
      <c r="C1145" s="1" t="n">
        <v>157.399999999997</v>
      </c>
      <c r="D1145" s="1" t="n">
        <v>97.945</v>
      </c>
      <c r="E1145" s="1" t="n">
        <v>147.199999999997</v>
      </c>
      <c r="F1145" s="1" t="n">
        <v>37.753</v>
      </c>
      <c r="H1145" s="14" t="n">
        <f aca="false">H1144+0.001</f>
        <v>1.18399999999998</v>
      </c>
      <c r="I1145" s="14" t="n">
        <f aca="false">I1144+0.001</f>
        <v>1.18399999999998</v>
      </c>
      <c r="J1145" s="14" t="n">
        <v>79.6</v>
      </c>
    </row>
    <row r="1146" customFormat="false" ht="12.75" hidden="false" customHeight="false" outlineLevel="0" collapsed="false">
      <c r="A1146" s="1" t="n">
        <v>1.18499999999998</v>
      </c>
      <c r="B1146" s="1" t="n">
        <v>70.405</v>
      </c>
      <c r="C1146" s="1" t="n">
        <v>157.499999999997</v>
      </c>
      <c r="D1146" s="1" t="n">
        <v>88.947</v>
      </c>
      <c r="E1146" s="1" t="n">
        <v>147.299999999997</v>
      </c>
      <c r="F1146" s="1" t="n">
        <v>28.652</v>
      </c>
      <c r="H1146" s="14" t="n">
        <f aca="false">H1145+0.001</f>
        <v>1.18499999999998</v>
      </c>
      <c r="I1146" s="14" t="n">
        <f aca="false">I1145+0.001</f>
        <v>1.18499999999998</v>
      </c>
      <c r="J1146" s="14" t="n">
        <v>70.405</v>
      </c>
    </row>
    <row r="1147" customFormat="false" ht="12.75" hidden="false" customHeight="false" outlineLevel="0" collapsed="false">
      <c r="A1147" s="1" t="n">
        <v>1.18599999999998</v>
      </c>
      <c r="B1147" s="1" t="n">
        <v>79.109</v>
      </c>
      <c r="C1147" s="1" t="n">
        <v>157.599999999997</v>
      </c>
      <c r="D1147" s="1" t="n">
        <v>88.849</v>
      </c>
      <c r="E1147" s="1" t="n">
        <v>147.399999999997</v>
      </c>
      <c r="F1147" s="1" t="n">
        <v>37.359</v>
      </c>
      <c r="H1147" s="14" t="n">
        <f aca="false">H1146+0.001</f>
        <v>1.18599999999998</v>
      </c>
      <c r="I1147" s="14" t="n">
        <f aca="false">I1146+0.001</f>
        <v>1.18599999999998</v>
      </c>
      <c r="J1147" s="14" t="n">
        <v>79.109</v>
      </c>
    </row>
    <row r="1148" customFormat="false" ht="12.75" hidden="false" customHeight="false" outlineLevel="0" collapsed="false">
      <c r="A1148" s="1" t="n">
        <v>1.18699999999998</v>
      </c>
      <c r="B1148" s="1" t="n">
        <v>78.912</v>
      </c>
      <c r="C1148" s="1" t="n">
        <v>157.699999999997</v>
      </c>
      <c r="D1148" s="1" t="n">
        <v>88.75</v>
      </c>
      <c r="E1148" s="1" t="n">
        <v>147.499999999997</v>
      </c>
      <c r="F1148" s="1" t="n">
        <v>37.163</v>
      </c>
      <c r="H1148" s="14" t="n">
        <f aca="false">H1147+0.001</f>
        <v>1.18699999999998</v>
      </c>
      <c r="I1148" s="14" t="n">
        <f aca="false">I1147+0.001</f>
        <v>1.18699999999998</v>
      </c>
      <c r="J1148" s="14" t="n">
        <v>78.912</v>
      </c>
    </row>
    <row r="1149" customFormat="false" ht="12.75" hidden="false" customHeight="false" outlineLevel="0" collapsed="false">
      <c r="A1149" s="1" t="n">
        <v>1.18799999999998</v>
      </c>
      <c r="B1149" s="1" t="n">
        <v>78.716</v>
      </c>
      <c r="C1149" s="1" t="n">
        <v>157.799999999997</v>
      </c>
      <c r="D1149" s="1" t="n">
        <v>79.754</v>
      </c>
      <c r="E1149" s="1" t="n">
        <v>147.599999999997</v>
      </c>
      <c r="F1149" s="1" t="n">
        <v>45.866</v>
      </c>
      <c r="H1149" s="14" t="n">
        <f aca="false">H1148+0.001</f>
        <v>1.18799999999998</v>
      </c>
      <c r="I1149" s="14" t="n">
        <f aca="false">I1148+0.001</f>
        <v>1.18799999999998</v>
      </c>
      <c r="J1149" s="14" t="n">
        <v>78.716</v>
      </c>
    </row>
    <row r="1150" customFormat="false" ht="12.75" hidden="false" customHeight="false" outlineLevel="0" collapsed="false">
      <c r="A1150" s="1" t="n">
        <v>1.18899999999998</v>
      </c>
      <c r="B1150" s="1" t="n">
        <v>78.524</v>
      </c>
      <c r="C1150" s="1" t="n">
        <v>157.899999999997</v>
      </c>
      <c r="D1150" s="1" t="n">
        <v>79.656</v>
      </c>
      <c r="E1150" s="1" t="n">
        <v>147.699999999997</v>
      </c>
      <c r="F1150" s="1" t="n">
        <v>45.669</v>
      </c>
      <c r="H1150" s="14" t="n">
        <f aca="false">H1149+0.001</f>
        <v>1.18899999999998</v>
      </c>
      <c r="I1150" s="14" t="n">
        <f aca="false">I1149+0.001</f>
        <v>1.18899999999998</v>
      </c>
      <c r="J1150" s="14" t="n">
        <v>78.524</v>
      </c>
    </row>
    <row r="1151" customFormat="false" ht="12.75" hidden="false" customHeight="false" outlineLevel="0" collapsed="false">
      <c r="A1151" s="1" t="n">
        <v>1.18999999999998</v>
      </c>
      <c r="B1151" s="1" t="n">
        <v>78.327</v>
      </c>
      <c r="C1151" s="1" t="n">
        <v>157.999999999997</v>
      </c>
      <c r="D1151" s="1" t="n">
        <v>79.305</v>
      </c>
      <c r="E1151" s="1" t="n">
        <v>147.799999999997</v>
      </c>
      <c r="F1151" s="1" t="n">
        <v>36.577</v>
      </c>
      <c r="H1151" s="14" t="n">
        <f aca="false">H1150+0.001</f>
        <v>1.18999999999998</v>
      </c>
      <c r="I1151" s="14" t="n">
        <f aca="false">I1150+0.001</f>
        <v>1.18999999999998</v>
      </c>
      <c r="J1151" s="14" t="n">
        <v>78.327</v>
      </c>
    </row>
    <row r="1152" customFormat="false" ht="12.75" hidden="false" customHeight="false" outlineLevel="0" collapsed="false">
      <c r="A1152" s="1" t="n">
        <v>1.19099999999998</v>
      </c>
      <c r="B1152" s="1" t="n">
        <v>78.131</v>
      </c>
      <c r="C1152" s="1" t="n">
        <v>158.099999999997</v>
      </c>
      <c r="D1152" s="1" t="n">
        <v>79.108</v>
      </c>
      <c r="E1152" s="1" t="n">
        <v>147.899999999997</v>
      </c>
      <c r="F1152" s="1" t="n">
        <v>45.28</v>
      </c>
      <c r="H1152" s="14" t="n">
        <f aca="false">H1151+0.001</f>
        <v>1.19099999999998</v>
      </c>
      <c r="I1152" s="14" t="n">
        <f aca="false">I1151+0.001</f>
        <v>1.19099999999998</v>
      </c>
      <c r="J1152" s="14" t="n">
        <v>78.131</v>
      </c>
    </row>
    <row r="1153" customFormat="false" ht="12.75" hidden="false" customHeight="false" outlineLevel="0" collapsed="false">
      <c r="A1153" s="1" t="n">
        <v>1.19199999999998</v>
      </c>
      <c r="B1153" s="1" t="n">
        <v>86.835</v>
      </c>
      <c r="C1153" s="1" t="n">
        <v>158.199999999997</v>
      </c>
      <c r="D1153" s="1" t="n">
        <v>70.015</v>
      </c>
      <c r="E1153" s="1" t="n">
        <v>147.999999999997</v>
      </c>
      <c r="F1153" s="1" t="n">
        <v>53.897</v>
      </c>
      <c r="H1153" s="14" t="n">
        <f aca="false">H1152+0.001</f>
        <v>1.19199999999998</v>
      </c>
      <c r="I1153" s="14" t="n">
        <f aca="false">I1152+0.001</f>
        <v>1.19199999999998</v>
      </c>
      <c r="J1153" s="14" t="n">
        <v>86.835</v>
      </c>
    </row>
    <row r="1154" customFormat="false" ht="12.75" hidden="false" customHeight="false" outlineLevel="0" collapsed="false">
      <c r="A1154" s="1" t="n">
        <v>1.19299999999998</v>
      </c>
      <c r="B1154" s="1" t="n">
        <v>77.738</v>
      </c>
      <c r="C1154" s="1" t="n">
        <v>158.299999999997</v>
      </c>
      <c r="D1154" s="1" t="n">
        <v>69.815</v>
      </c>
      <c r="E1154" s="1" t="n">
        <v>148.099999999997</v>
      </c>
      <c r="F1154" s="1" t="n">
        <v>53.848</v>
      </c>
      <c r="H1154" s="14" t="n">
        <f aca="false">H1153+0.001</f>
        <v>1.19299999999998</v>
      </c>
      <c r="I1154" s="14" t="n">
        <f aca="false">I1153+0.001</f>
        <v>1.19299999999998</v>
      </c>
      <c r="J1154" s="14" t="n">
        <v>77.738</v>
      </c>
    </row>
    <row r="1155" customFormat="false" ht="12.75" hidden="false" customHeight="false" outlineLevel="0" collapsed="false">
      <c r="A1155" s="1" t="n">
        <v>1.19399999999998</v>
      </c>
      <c r="B1155" s="1" t="n">
        <v>77.546</v>
      </c>
      <c r="C1155" s="1" t="n">
        <v>158.399999999997</v>
      </c>
      <c r="D1155" s="1" t="n">
        <v>69.622</v>
      </c>
      <c r="E1155" s="1" t="n">
        <v>148.199999999997</v>
      </c>
      <c r="F1155" s="1" t="n">
        <v>53.8</v>
      </c>
      <c r="H1155" s="14" t="n">
        <f aca="false">H1154+0.001</f>
        <v>1.19399999999998</v>
      </c>
      <c r="I1155" s="14" t="n">
        <f aca="false">I1154+0.001</f>
        <v>1.19399999999998</v>
      </c>
      <c r="J1155" s="14" t="n">
        <v>77.546</v>
      </c>
    </row>
    <row r="1156" customFormat="false" ht="12.75" hidden="false" customHeight="false" outlineLevel="0" collapsed="false">
      <c r="A1156" s="1" t="n">
        <v>1.19499999999998</v>
      </c>
      <c r="B1156" s="1" t="n">
        <v>68.112</v>
      </c>
      <c r="C1156" s="1" t="n">
        <v>158.499999999997</v>
      </c>
      <c r="D1156" s="1" t="n">
        <v>69.425</v>
      </c>
      <c r="E1156" s="1" t="n">
        <v>148.299999999997</v>
      </c>
      <c r="F1156" s="1" t="n">
        <v>71.551</v>
      </c>
      <c r="H1156" s="14" t="n">
        <f aca="false">H1155+0.001</f>
        <v>1.19499999999998</v>
      </c>
      <c r="I1156" s="14" t="n">
        <f aca="false">I1155+0.001</f>
        <v>1.19499999999998</v>
      </c>
      <c r="J1156" s="14" t="n">
        <v>68.112</v>
      </c>
    </row>
    <row r="1157" customFormat="false" ht="12.75" hidden="false" customHeight="false" outlineLevel="0" collapsed="false">
      <c r="A1157" s="1" t="n">
        <v>1.19599999999998</v>
      </c>
      <c r="B1157" s="1" t="n">
        <v>76.767</v>
      </c>
      <c r="C1157" s="1" t="n">
        <v>158.599999999997</v>
      </c>
      <c r="D1157" s="1" t="n">
        <v>69.229</v>
      </c>
      <c r="E1157" s="1" t="n">
        <v>148.399999999997</v>
      </c>
      <c r="F1157" s="1" t="n">
        <v>71.498</v>
      </c>
      <c r="H1157" s="14" t="n">
        <f aca="false">H1156+0.001</f>
        <v>1.19599999999998</v>
      </c>
      <c r="I1157" s="14" t="n">
        <f aca="false">I1156+0.001</f>
        <v>1.19599999999998</v>
      </c>
      <c r="J1157" s="14" t="n">
        <v>76.767</v>
      </c>
    </row>
    <row r="1158" customFormat="false" ht="12.75" hidden="false" customHeight="false" outlineLevel="0" collapsed="false">
      <c r="A1158" s="1" t="n">
        <v>1.19699999999998</v>
      </c>
      <c r="B1158" s="1" t="n">
        <v>76.523</v>
      </c>
      <c r="C1158" s="1" t="n">
        <v>158.699999999997</v>
      </c>
      <c r="D1158" s="1" t="n">
        <v>77.932</v>
      </c>
      <c r="E1158" s="1" t="n">
        <v>148.499999999997</v>
      </c>
      <c r="F1158" s="1" t="n">
        <v>71.449</v>
      </c>
      <c r="H1158" s="14" t="n">
        <f aca="false">H1157+0.001</f>
        <v>1.19699999999998</v>
      </c>
      <c r="I1158" s="14" t="n">
        <f aca="false">I1157+0.001</f>
        <v>1.19699999999998</v>
      </c>
      <c r="J1158" s="14" t="n">
        <v>76.523</v>
      </c>
    </row>
    <row r="1159" customFormat="false" ht="12.75" hidden="false" customHeight="false" outlineLevel="0" collapsed="false">
      <c r="A1159" s="1" t="n">
        <v>1.19799999999998</v>
      </c>
      <c r="B1159" s="1" t="n">
        <v>67.378</v>
      </c>
      <c r="C1159" s="1" t="n">
        <v>158.799999999997</v>
      </c>
      <c r="D1159" s="1" t="n">
        <v>77.739</v>
      </c>
      <c r="E1159" s="1" t="n">
        <v>148.599999999997</v>
      </c>
      <c r="F1159" s="1" t="n">
        <v>71.4</v>
      </c>
      <c r="H1159" s="14" t="n">
        <f aca="false">H1158+0.001</f>
        <v>1.19799999999998</v>
      </c>
      <c r="I1159" s="14" t="n">
        <f aca="false">I1158+0.001</f>
        <v>1.19799999999998</v>
      </c>
      <c r="J1159" s="14" t="n">
        <v>67.378</v>
      </c>
    </row>
    <row r="1160" customFormat="false" ht="12.75" hidden="false" customHeight="false" outlineLevel="0" collapsed="false">
      <c r="A1160" s="1" t="n">
        <v>1.19899999999998</v>
      </c>
      <c r="B1160" s="1" t="n">
        <v>67.138</v>
      </c>
      <c r="C1160" s="1" t="n">
        <v>158.899999999996</v>
      </c>
      <c r="D1160" s="1" t="n">
        <v>77.542</v>
      </c>
      <c r="E1160" s="1" t="n">
        <v>148.699999999997</v>
      </c>
      <c r="F1160" s="1" t="n">
        <v>62.453</v>
      </c>
      <c r="H1160" s="14" t="n">
        <f aca="false">H1159+0.001</f>
        <v>1.19899999999998</v>
      </c>
      <c r="I1160" s="14" t="n">
        <f aca="false">I1159+0.001</f>
        <v>1.19899999999998</v>
      </c>
      <c r="J1160" s="14" t="n">
        <v>67.138</v>
      </c>
    </row>
    <row r="1161" customFormat="false" ht="12.75" hidden="false" customHeight="false" outlineLevel="0" collapsed="false">
      <c r="A1161" s="1" t="n">
        <v>1.19999999999998</v>
      </c>
      <c r="B1161" s="1" t="n">
        <v>75.794</v>
      </c>
      <c r="C1161" s="1" t="n">
        <v>158.999999999996</v>
      </c>
      <c r="D1161" s="1" t="n">
        <v>76.901</v>
      </c>
      <c r="E1161" s="1" t="n">
        <v>148.799999999997</v>
      </c>
      <c r="F1161" s="1" t="n">
        <v>44.604</v>
      </c>
      <c r="H1161" s="14" t="n">
        <f aca="false">H1160+0.001</f>
        <v>1.19999999999998</v>
      </c>
      <c r="I1161" s="14" t="n">
        <f aca="false">I1160+0.001</f>
        <v>1.19999999999998</v>
      </c>
      <c r="J1161" s="14" t="n">
        <v>75.794</v>
      </c>
    </row>
    <row r="1162" customFormat="false" ht="12.75" hidden="false" customHeight="false" outlineLevel="0" collapsed="false">
      <c r="A1162" s="1" t="n">
        <v>1.20099999999998</v>
      </c>
      <c r="B1162" s="1" t="n">
        <v>75.549</v>
      </c>
      <c r="C1162" s="1" t="n">
        <v>159.099999999996</v>
      </c>
      <c r="D1162" s="1" t="n">
        <v>67.658</v>
      </c>
      <c r="E1162" s="1" t="n">
        <v>148.899999999997</v>
      </c>
      <c r="F1162" s="1" t="n">
        <v>35.655</v>
      </c>
      <c r="H1162" s="14" t="n">
        <f aca="false">H1161+0.001</f>
        <v>1.20099999999998</v>
      </c>
      <c r="I1162" s="14" t="n">
        <f aca="false">I1161+0.001</f>
        <v>1.20099999999998</v>
      </c>
      <c r="J1162" s="14" t="n">
        <v>75.549</v>
      </c>
    </row>
    <row r="1163" customFormat="false" ht="12.75" hidden="false" customHeight="false" outlineLevel="0" collapsed="false">
      <c r="A1163" s="1" t="n">
        <v>1.20199999999998</v>
      </c>
      <c r="B1163" s="1" t="n">
        <v>75.305</v>
      </c>
      <c r="C1163" s="1" t="n">
        <v>159.199999999996</v>
      </c>
      <c r="D1163" s="1" t="n">
        <v>76.214</v>
      </c>
      <c r="E1163" s="1" t="n">
        <v>148.999999999997</v>
      </c>
      <c r="F1163" s="1" t="n">
        <v>44.439</v>
      </c>
      <c r="H1163" s="14" t="n">
        <f aca="false">H1162+0.001</f>
        <v>1.20199999999998</v>
      </c>
      <c r="I1163" s="14" t="n">
        <f aca="false">I1162+0.001</f>
        <v>1.20199999999998</v>
      </c>
      <c r="J1163" s="14" t="n">
        <v>75.305</v>
      </c>
    </row>
    <row r="1164" customFormat="false" ht="12.75" hidden="false" customHeight="false" outlineLevel="0" collapsed="false">
      <c r="A1164" s="1" t="n">
        <v>1.20299999999998</v>
      </c>
      <c r="B1164" s="1" t="n">
        <v>83.96</v>
      </c>
      <c r="C1164" s="1" t="n">
        <v>159.299999999996</v>
      </c>
      <c r="D1164" s="1" t="n">
        <v>84.77</v>
      </c>
      <c r="E1164" s="1" t="n">
        <v>149.099999999997</v>
      </c>
      <c r="F1164" s="1" t="n">
        <v>35.49</v>
      </c>
      <c r="H1164" s="14" t="n">
        <f aca="false">H1163+0.001</f>
        <v>1.20299999999998</v>
      </c>
      <c r="I1164" s="14" t="n">
        <f aca="false">I1163+0.001</f>
        <v>1.20299999999998</v>
      </c>
      <c r="J1164" s="14" t="n">
        <v>83.96</v>
      </c>
    </row>
    <row r="1165" customFormat="false" ht="12.75" hidden="false" customHeight="false" outlineLevel="0" collapsed="false">
      <c r="A1165" s="1" t="n">
        <v>1.20399999999998</v>
      </c>
      <c r="B1165" s="1" t="n">
        <v>74.816</v>
      </c>
      <c r="C1165" s="1" t="n">
        <v>159.399999999996</v>
      </c>
      <c r="D1165" s="1" t="n">
        <v>84.427</v>
      </c>
      <c r="E1165" s="1" t="n">
        <v>149.199999999997</v>
      </c>
      <c r="F1165" s="1" t="n">
        <v>35.441</v>
      </c>
      <c r="H1165" s="14" t="n">
        <f aca="false">H1164+0.001</f>
        <v>1.20399999999998</v>
      </c>
      <c r="I1165" s="14" t="n">
        <f aca="false">I1164+0.001</f>
        <v>1.20399999999998</v>
      </c>
      <c r="J1165" s="14" t="n">
        <v>74.816</v>
      </c>
    </row>
    <row r="1166" customFormat="false" ht="12.75" hidden="false" customHeight="false" outlineLevel="0" collapsed="false">
      <c r="A1166" s="1" t="n">
        <v>1.20499999999998</v>
      </c>
      <c r="B1166" s="1" t="n">
        <v>74.537</v>
      </c>
      <c r="C1166" s="1" t="n">
        <v>159.499999999996</v>
      </c>
      <c r="D1166" s="1" t="n">
        <v>84.09</v>
      </c>
      <c r="E1166" s="1" t="n">
        <v>149.299999999997</v>
      </c>
      <c r="F1166" s="1" t="n">
        <v>35.392</v>
      </c>
      <c r="H1166" s="14" t="n">
        <f aca="false">H1165+0.001</f>
        <v>1.20499999999998</v>
      </c>
      <c r="I1166" s="14" t="n">
        <f aca="false">I1165+0.001</f>
        <v>1.20499999999998</v>
      </c>
      <c r="J1166" s="14" t="n">
        <v>74.537</v>
      </c>
    </row>
    <row r="1167" customFormat="false" ht="12.75" hidden="false" customHeight="false" outlineLevel="0" collapsed="false">
      <c r="A1167" s="1" t="n">
        <v>1.20599999999998</v>
      </c>
      <c r="B1167" s="1" t="n">
        <v>74.537</v>
      </c>
      <c r="C1167" s="1" t="n">
        <v>159.599999999996</v>
      </c>
      <c r="D1167" s="1" t="n">
        <v>83.746</v>
      </c>
      <c r="E1167" s="1" t="n">
        <v>149.399999999997</v>
      </c>
      <c r="F1167" s="1" t="n">
        <v>26.443</v>
      </c>
      <c r="H1167" s="14" t="n">
        <f aca="false">H1166+0.001</f>
        <v>1.20599999999998</v>
      </c>
      <c r="I1167" s="14" t="n">
        <f aca="false">I1166+0.001</f>
        <v>1.20599999999998</v>
      </c>
      <c r="J1167" s="14" t="n">
        <v>74.537</v>
      </c>
    </row>
    <row r="1168" customFormat="false" ht="12.75" hidden="false" customHeight="false" outlineLevel="0" collapsed="false">
      <c r="A1168" s="1" t="n">
        <v>1.20699999999998</v>
      </c>
      <c r="B1168" s="1" t="n">
        <v>74.537</v>
      </c>
      <c r="C1168" s="1" t="n">
        <v>159.699999999996</v>
      </c>
      <c r="D1168" s="1" t="n">
        <v>83.403</v>
      </c>
      <c r="E1168" s="1" t="n">
        <v>149.499999999997</v>
      </c>
      <c r="F1168" s="1" t="n">
        <v>26.395</v>
      </c>
      <c r="H1168" s="14" t="n">
        <f aca="false">H1167+0.001</f>
        <v>1.20699999999998</v>
      </c>
      <c r="I1168" s="14" t="n">
        <f aca="false">I1167+0.001</f>
        <v>1.20699999999998</v>
      </c>
      <c r="J1168" s="14" t="n">
        <v>74.537</v>
      </c>
    </row>
    <row r="1169" customFormat="false" ht="12.75" hidden="false" customHeight="false" outlineLevel="0" collapsed="false">
      <c r="A1169" s="1" t="n">
        <v>1.20799999999998</v>
      </c>
      <c r="B1169" s="1" t="n">
        <v>74.537</v>
      </c>
      <c r="C1169" s="1" t="n">
        <v>159.799999999996</v>
      </c>
      <c r="D1169" s="1" t="n">
        <v>83.059</v>
      </c>
      <c r="E1169" s="1" t="n">
        <v>149.599999999997</v>
      </c>
      <c r="F1169" s="1" t="n">
        <v>26.345</v>
      </c>
      <c r="H1169" s="14" t="n">
        <f aca="false">H1168+0.001</f>
        <v>1.20799999999998</v>
      </c>
      <c r="I1169" s="14" t="n">
        <f aca="false">I1168+0.001</f>
        <v>1.20799999999998</v>
      </c>
      <c r="J1169" s="14" t="n">
        <v>74.537</v>
      </c>
    </row>
    <row r="1170" customFormat="false" ht="12.75" hidden="false" customHeight="false" outlineLevel="0" collapsed="false">
      <c r="A1170" s="1" t="n">
        <v>1.20899999999998</v>
      </c>
      <c r="B1170" s="1" t="n">
        <v>74.537</v>
      </c>
      <c r="C1170" s="1" t="n">
        <v>159.899999999996</v>
      </c>
      <c r="D1170" s="1" t="n">
        <v>82.722</v>
      </c>
      <c r="E1170" s="1" t="n">
        <v>149.699999999997</v>
      </c>
      <c r="F1170" s="1" t="n">
        <v>26.297</v>
      </c>
      <c r="H1170" s="14" t="n">
        <f aca="false">H1169+0.001</f>
        <v>1.20899999999998</v>
      </c>
      <c r="I1170" s="14" t="n">
        <f aca="false">I1169+0.001</f>
        <v>1.20899999999998</v>
      </c>
      <c r="J1170" s="14" t="n">
        <v>74.537</v>
      </c>
    </row>
    <row r="1171" customFormat="false" ht="12.75" hidden="false" customHeight="false" outlineLevel="0" collapsed="false">
      <c r="A1171" s="1" t="n">
        <v>1.20999999999998</v>
      </c>
      <c r="B1171" s="1" t="n">
        <v>83.438</v>
      </c>
      <c r="C1171" s="1" t="n">
        <v>159.999999999996</v>
      </c>
      <c r="D1171" s="1" t="n">
        <v>72.947</v>
      </c>
      <c r="E1171" s="1" t="n">
        <v>149.799999999997</v>
      </c>
      <c r="F1171" s="1" t="n">
        <v>17.348</v>
      </c>
      <c r="H1171" s="14" t="n">
        <f aca="false">H1170+0.001</f>
        <v>1.20999999999998</v>
      </c>
      <c r="I1171" s="14" t="n">
        <f aca="false">I1170+0.001</f>
        <v>1.20999999999998</v>
      </c>
      <c r="J1171" s="14" t="n">
        <v>83.438</v>
      </c>
    </row>
    <row r="1172" customFormat="false" ht="12.75" hidden="false" customHeight="false" outlineLevel="0" collapsed="false">
      <c r="A1172" s="1" t="n">
        <v>1.21099999999998</v>
      </c>
      <c r="B1172" s="1" t="n">
        <v>74.537</v>
      </c>
      <c r="C1172" s="1" t="n">
        <v>160.099999999996</v>
      </c>
      <c r="D1172" s="1" t="n">
        <v>72.561</v>
      </c>
      <c r="E1172" s="1" t="n">
        <v>149.899999999997</v>
      </c>
      <c r="F1172" s="1" t="n">
        <v>26.199</v>
      </c>
      <c r="H1172" s="14" t="n">
        <f aca="false">H1171+0.001</f>
        <v>1.21099999999998</v>
      </c>
      <c r="I1172" s="14" t="n">
        <f aca="false">I1171+0.001</f>
        <v>1.21099999999998</v>
      </c>
      <c r="J1172" s="14" t="n">
        <v>74.537</v>
      </c>
    </row>
    <row r="1173" customFormat="false" ht="12.75" hidden="false" customHeight="false" outlineLevel="0" collapsed="false">
      <c r="A1173" s="1" t="n">
        <v>1.21199999999998</v>
      </c>
      <c r="B1173" s="1" t="n">
        <v>83.438</v>
      </c>
      <c r="C1173" s="1" t="n">
        <v>160.199999999996</v>
      </c>
      <c r="D1173" s="1" t="n">
        <v>72.168</v>
      </c>
      <c r="E1173" s="1" t="n">
        <v>149.999999999997</v>
      </c>
      <c r="F1173" s="1" t="n">
        <v>25.905</v>
      </c>
      <c r="H1173" s="14" t="n">
        <f aca="false">H1172+0.001</f>
        <v>1.21199999999998</v>
      </c>
      <c r="I1173" s="14" t="n">
        <f aca="false">I1172+0.001</f>
        <v>1.21199999999998</v>
      </c>
      <c r="J1173" s="14" t="n">
        <v>83.438</v>
      </c>
    </row>
    <row r="1174" customFormat="false" ht="12.75" hidden="false" customHeight="false" outlineLevel="0" collapsed="false">
      <c r="A1174" s="1" t="n">
        <v>1.21299999999998</v>
      </c>
      <c r="B1174" s="1" t="n">
        <v>83.438</v>
      </c>
      <c r="C1174" s="1" t="n">
        <v>160.299999999996</v>
      </c>
      <c r="D1174" s="1" t="n">
        <v>62.875</v>
      </c>
      <c r="E1174" s="1" t="n">
        <v>150.099999999997</v>
      </c>
      <c r="F1174" s="1" t="n">
        <v>34.608</v>
      </c>
      <c r="H1174" s="14" t="n">
        <f aca="false">H1173+0.001</f>
        <v>1.21299999999998</v>
      </c>
      <c r="I1174" s="14" t="n">
        <f aca="false">I1173+0.001</f>
        <v>1.21299999999998</v>
      </c>
      <c r="J1174" s="14" t="n">
        <v>83.438</v>
      </c>
    </row>
    <row r="1175" customFormat="false" ht="12.75" hidden="false" customHeight="false" outlineLevel="0" collapsed="false">
      <c r="A1175" s="1" t="n">
        <v>1.21399999999998</v>
      </c>
      <c r="B1175" s="1" t="n">
        <v>74.537</v>
      </c>
      <c r="C1175" s="1" t="n">
        <v>160.399999999996</v>
      </c>
      <c r="D1175" s="1" t="n">
        <v>71.381</v>
      </c>
      <c r="E1175" s="1" t="n">
        <v>150.199999999997</v>
      </c>
      <c r="F1175" s="1" t="n">
        <v>25.511</v>
      </c>
      <c r="H1175" s="14" t="n">
        <f aca="false">H1174+0.001</f>
        <v>1.21399999999998</v>
      </c>
      <c r="I1175" s="14" t="n">
        <f aca="false">I1174+0.001</f>
        <v>1.21399999999998</v>
      </c>
      <c r="J1175" s="14" t="n">
        <v>74.537</v>
      </c>
    </row>
    <row r="1176" customFormat="false" ht="12.75" hidden="false" customHeight="false" outlineLevel="0" collapsed="false">
      <c r="A1176" s="1" t="n">
        <v>1.21499999999998</v>
      </c>
      <c r="B1176" s="1" t="n">
        <v>74.836</v>
      </c>
      <c r="C1176" s="1" t="n">
        <v>160.499999999996</v>
      </c>
      <c r="D1176" s="1" t="n">
        <v>70.996</v>
      </c>
      <c r="E1176" s="1" t="n">
        <v>150.299999999997</v>
      </c>
      <c r="F1176" s="1" t="n">
        <v>34.219</v>
      </c>
      <c r="H1176" s="14" t="n">
        <f aca="false">H1175+0.001</f>
        <v>1.21499999999998</v>
      </c>
      <c r="I1176" s="14" t="n">
        <f aca="false">I1175+0.001</f>
        <v>1.21499999999998</v>
      </c>
      <c r="J1176" s="14" t="n">
        <v>74.836</v>
      </c>
    </row>
    <row r="1177" customFormat="false" ht="12.75" hidden="false" customHeight="false" outlineLevel="0" collapsed="false">
      <c r="A1177" s="1" t="n">
        <v>1.21599999999998</v>
      </c>
      <c r="B1177" s="1" t="n">
        <v>75.076</v>
      </c>
      <c r="C1177" s="1" t="n">
        <v>160.599999999996</v>
      </c>
      <c r="D1177" s="1" t="n">
        <v>70.602</v>
      </c>
      <c r="E1177" s="1" t="n">
        <v>150.399999999997</v>
      </c>
      <c r="F1177" s="1" t="n">
        <v>34.022</v>
      </c>
      <c r="H1177" s="14" t="n">
        <f aca="false">H1176+0.001</f>
        <v>1.21599999999998</v>
      </c>
      <c r="I1177" s="14" t="n">
        <f aca="false">I1176+0.001</f>
        <v>1.21599999999998</v>
      </c>
      <c r="J1177" s="14" t="n">
        <v>75.076</v>
      </c>
    </row>
    <row r="1178" customFormat="false" ht="12.75" hidden="false" customHeight="false" outlineLevel="0" collapsed="false">
      <c r="A1178" s="1" t="n">
        <v>1.21699999999998</v>
      </c>
      <c r="B1178" s="1" t="n">
        <v>75.322</v>
      </c>
      <c r="C1178" s="1" t="n">
        <v>160.699999999996</v>
      </c>
      <c r="D1178" s="1" t="n">
        <v>79.109</v>
      </c>
      <c r="E1178" s="1" t="n">
        <v>150.499999999997</v>
      </c>
      <c r="F1178" s="1" t="n">
        <v>24.925</v>
      </c>
      <c r="H1178" s="14" t="n">
        <f aca="false">H1177+0.001</f>
        <v>1.21699999999998</v>
      </c>
      <c r="I1178" s="14" t="n">
        <f aca="false">I1177+0.001</f>
        <v>1.21699999999998</v>
      </c>
      <c r="J1178" s="14" t="n">
        <v>75.322</v>
      </c>
    </row>
    <row r="1179" customFormat="false" ht="12.75" hidden="false" customHeight="false" outlineLevel="0" collapsed="false">
      <c r="A1179" s="1" t="n">
        <v>1.21799999999998</v>
      </c>
      <c r="B1179" s="1" t="n">
        <v>75.567</v>
      </c>
      <c r="C1179" s="1" t="n">
        <v>160.799999999996</v>
      </c>
      <c r="D1179" s="1" t="n">
        <v>78.716</v>
      </c>
      <c r="E1179" s="1" t="n">
        <v>150.599999999997</v>
      </c>
      <c r="F1179" s="1" t="n">
        <v>24.729</v>
      </c>
      <c r="H1179" s="14" t="n">
        <f aca="false">H1178+0.001</f>
        <v>1.21799999999998</v>
      </c>
      <c r="I1179" s="14" t="n">
        <f aca="false">I1178+0.001</f>
        <v>1.21799999999998</v>
      </c>
      <c r="J1179" s="14" t="n">
        <v>75.567</v>
      </c>
    </row>
    <row r="1180" customFormat="false" ht="12.75" hidden="false" customHeight="false" outlineLevel="0" collapsed="false">
      <c r="A1180" s="1" t="n">
        <v>1.21899999999998</v>
      </c>
      <c r="B1180" s="1" t="n">
        <v>75.813</v>
      </c>
      <c r="C1180" s="1" t="n">
        <v>160.899999999996</v>
      </c>
      <c r="D1180" s="1" t="n">
        <v>78.322</v>
      </c>
      <c r="E1180" s="1" t="n">
        <v>150.699999999997</v>
      </c>
      <c r="F1180" s="1" t="n">
        <v>24.532</v>
      </c>
      <c r="H1180" s="14" t="n">
        <f aca="false">H1179+0.001</f>
        <v>1.21899999999998</v>
      </c>
      <c r="I1180" s="14" t="n">
        <f aca="false">I1179+0.001</f>
        <v>1.21899999999998</v>
      </c>
      <c r="J1180" s="14" t="n">
        <v>75.813</v>
      </c>
    </row>
    <row r="1181" customFormat="false" ht="12.75" hidden="false" customHeight="false" outlineLevel="0" collapsed="false">
      <c r="A1181" s="1" t="n">
        <v>1.21999999999998</v>
      </c>
      <c r="B1181" s="1" t="n">
        <v>76.058</v>
      </c>
      <c r="C1181" s="1" t="n">
        <v>160.999999999996</v>
      </c>
      <c r="D1181" s="1" t="n">
        <v>77.457</v>
      </c>
      <c r="E1181" s="1" t="n">
        <v>150.799999999997</v>
      </c>
      <c r="F1181" s="1" t="n">
        <v>15.435</v>
      </c>
      <c r="H1181" s="14" t="n">
        <f aca="false">H1180+0.001</f>
        <v>1.21999999999998</v>
      </c>
      <c r="I1181" s="14" t="n">
        <f aca="false">I1180+0.001</f>
        <v>1.21999999999998</v>
      </c>
      <c r="J1181" s="14" t="n">
        <v>76.058</v>
      </c>
    </row>
    <row r="1182" customFormat="false" ht="12.75" hidden="false" customHeight="false" outlineLevel="0" collapsed="false">
      <c r="A1182" s="1" t="n">
        <v>1.22099999999998</v>
      </c>
      <c r="B1182" s="1" t="n">
        <v>76.303</v>
      </c>
      <c r="C1182" s="1" t="n">
        <v>161.099999999996</v>
      </c>
      <c r="D1182" s="1" t="n">
        <v>77.119</v>
      </c>
      <c r="E1182" s="1" t="n">
        <v>150.899999999997</v>
      </c>
      <c r="F1182" s="1" t="n">
        <v>15.242</v>
      </c>
      <c r="H1182" s="14" t="n">
        <f aca="false">H1181+0.001</f>
        <v>1.22099999999998</v>
      </c>
      <c r="I1182" s="14" t="n">
        <f aca="false">I1181+0.001</f>
        <v>1.22099999999998</v>
      </c>
      <c r="J1182" s="14" t="n">
        <v>76.303</v>
      </c>
    </row>
    <row r="1183" customFormat="false" ht="12.75" hidden="false" customHeight="false" outlineLevel="0" collapsed="false">
      <c r="A1183" s="1" t="n">
        <v>1.22199999999998</v>
      </c>
      <c r="B1183" s="1" t="n">
        <v>76.549</v>
      </c>
      <c r="C1183" s="1" t="n">
        <v>161.199999999996</v>
      </c>
      <c r="D1183" s="1" t="n">
        <v>76.775</v>
      </c>
      <c r="E1183" s="1" t="n">
        <v>150.999999999997</v>
      </c>
      <c r="F1183" s="1" t="n">
        <v>14.66</v>
      </c>
      <c r="H1183" s="14" t="n">
        <f aca="false">H1182+0.001</f>
        <v>1.22199999999998</v>
      </c>
      <c r="I1183" s="14" t="n">
        <f aca="false">I1182+0.001</f>
        <v>1.22199999999998</v>
      </c>
      <c r="J1183" s="14" t="n">
        <v>76.549</v>
      </c>
    </row>
    <row r="1184" customFormat="false" ht="12.75" hidden="false" customHeight="false" outlineLevel="0" collapsed="false">
      <c r="A1184" s="1" t="n">
        <v>1.22299999999998</v>
      </c>
      <c r="B1184" s="1" t="n">
        <v>85.694</v>
      </c>
      <c r="C1184" s="1" t="n">
        <v>161.299999999996</v>
      </c>
      <c r="D1184" s="1" t="n">
        <v>76.431</v>
      </c>
      <c r="E1184" s="1" t="n">
        <v>151.099999999997</v>
      </c>
      <c r="F1184" s="1" t="n">
        <v>5.465</v>
      </c>
      <c r="H1184" s="14" t="n">
        <f aca="false">H1183+0.001</f>
        <v>1.22299999999998</v>
      </c>
      <c r="I1184" s="14" t="n">
        <f aca="false">I1183+0.001</f>
        <v>1.22299999999998</v>
      </c>
      <c r="J1184" s="14" t="n">
        <v>85.694</v>
      </c>
    </row>
    <row r="1185" customFormat="false" ht="12.75" hidden="false" customHeight="false" outlineLevel="0" collapsed="false">
      <c r="A1185" s="1" t="n">
        <v>1.22399999999998</v>
      </c>
      <c r="B1185" s="1" t="n">
        <v>77.04</v>
      </c>
      <c r="C1185" s="1" t="n">
        <v>161.399999999996</v>
      </c>
      <c r="D1185" s="1" t="n">
        <v>67.187</v>
      </c>
      <c r="E1185" s="1" t="n">
        <v>151.199999999997</v>
      </c>
      <c r="F1185" s="1" t="n">
        <v>14.07</v>
      </c>
      <c r="H1185" s="14" t="n">
        <f aca="false">H1184+0.001</f>
        <v>1.22399999999998</v>
      </c>
      <c r="I1185" s="14" t="n">
        <f aca="false">I1184+0.001</f>
        <v>1.22399999999998</v>
      </c>
      <c r="J1185" s="14" t="n">
        <v>77.04</v>
      </c>
    </row>
    <row r="1186" customFormat="false" ht="12.75" hidden="false" customHeight="false" outlineLevel="0" collapsed="false">
      <c r="A1186" s="1" t="n">
        <v>1.22499999999998</v>
      </c>
      <c r="B1186" s="1" t="n">
        <v>77.498</v>
      </c>
      <c r="C1186" s="1" t="n">
        <v>161.499999999996</v>
      </c>
      <c r="D1186" s="1" t="n">
        <v>75.749</v>
      </c>
      <c r="E1186" s="1" t="n">
        <v>151.299999999997</v>
      </c>
      <c r="F1186" s="1" t="n">
        <v>13.781</v>
      </c>
      <c r="H1186" s="14" t="n">
        <f aca="false">H1185+0.001</f>
        <v>1.22499999999998</v>
      </c>
      <c r="I1186" s="14" t="n">
        <f aca="false">I1185+0.001</f>
        <v>1.22499999999998</v>
      </c>
      <c r="J1186" s="14" t="n">
        <v>77.498</v>
      </c>
    </row>
    <row r="1187" customFormat="false" ht="12.75" hidden="false" customHeight="false" outlineLevel="0" collapsed="false">
      <c r="A1187" s="1" t="n">
        <v>1.22599999999998</v>
      </c>
      <c r="B1187" s="1" t="n">
        <v>86.545</v>
      </c>
      <c r="C1187" s="1" t="n">
        <v>161.599999999996</v>
      </c>
      <c r="D1187" s="1" t="n">
        <v>75.405</v>
      </c>
      <c r="E1187" s="1" t="n">
        <v>151.399999999997</v>
      </c>
      <c r="F1187" s="1" t="n">
        <v>4.586</v>
      </c>
      <c r="H1187" s="14" t="n">
        <f aca="false">H1186+0.001</f>
        <v>1.22599999999998</v>
      </c>
      <c r="I1187" s="14" t="n">
        <f aca="false">I1186+0.001</f>
        <v>1.22599999999998</v>
      </c>
      <c r="J1187" s="14" t="n">
        <v>86.545</v>
      </c>
    </row>
    <row r="1188" customFormat="false" ht="12.75" hidden="false" customHeight="false" outlineLevel="0" collapsed="false">
      <c r="A1188" s="1" t="n">
        <v>1.22699999999998</v>
      </c>
      <c r="B1188" s="1" t="n">
        <v>86.692</v>
      </c>
      <c r="C1188" s="1" t="n">
        <v>161.699999999996</v>
      </c>
      <c r="D1188" s="1" t="n">
        <v>75.061</v>
      </c>
      <c r="E1188" s="1" t="n">
        <v>151.499999999997</v>
      </c>
      <c r="F1188" s="1" t="n">
        <v>4.291</v>
      </c>
      <c r="H1188" s="14" t="n">
        <f aca="false">H1187+0.001</f>
        <v>1.22699999999998</v>
      </c>
      <c r="I1188" s="14" t="n">
        <f aca="false">I1187+0.001</f>
        <v>1.22699999999998</v>
      </c>
      <c r="J1188" s="14" t="n">
        <v>86.692</v>
      </c>
    </row>
    <row r="1189" customFormat="false" ht="12.75" hidden="false" customHeight="false" outlineLevel="0" collapsed="false">
      <c r="A1189" s="1" t="n">
        <v>1.22799999999998</v>
      </c>
      <c r="B1189" s="1" t="n">
        <v>86.839</v>
      </c>
      <c r="C1189" s="1" t="n">
        <v>161.799999999996</v>
      </c>
      <c r="D1189" s="1" t="n">
        <v>65.817</v>
      </c>
      <c r="E1189" s="1" t="n">
        <v>151.599999999997</v>
      </c>
      <c r="F1189" s="1" t="n">
        <v>21.796</v>
      </c>
      <c r="H1189" s="14" t="n">
        <f aca="false">H1188+0.001</f>
        <v>1.22799999999998</v>
      </c>
      <c r="I1189" s="14" t="n">
        <f aca="false">I1188+0.001</f>
        <v>1.22799999999998</v>
      </c>
      <c r="J1189" s="14" t="n">
        <v>86.839</v>
      </c>
    </row>
    <row r="1190" customFormat="false" ht="12.75" hidden="false" customHeight="false" outlineLevel="0" collapsed="false">
      <c r="A1190" s="1" t="n">
        <v>1.22899999999997</v>
      </c>
      <c r="B1190" s="1" t="n">
        <v>86.987</v>
      </c>
      <c r="C1190" s="1" t="n">
        <v>161.899999999996</v>
      </c>
      <c r="D1190" s="1" t="n">
        <v>74.373</v>
      </c>
      <c r="E1190" s="1" t="n">
        <v>151.699999999997</v>
      </c>
      <c r="F1190" s="1" t="n">
        <v>30.401</v>
      </c>
      <c r="H1190" s="14" t="n">
        <f aca="false">H1189+0.001</f>
        <v>1.22899999999997</v>
      </c>
      <c r="I1190" s="14" t="n">
        <f aca="false">I1189+0.001</f>
        <v>1.22899999999997</v>
      </c>
      <c r="J1190" s="14" t="n">
        <v>86.987</v>
      </c>
    </row>
    <row r="1191" customFormat="false" ht="12.75" hidden="false" customHeight="false" outlineLevel="0" collapsed="false">
      <c r="A1191" s="1" t="n">
        <v>1.22999999999997</v>
      </c>
      <c r="B1191" s="1" t="n">
        <v>87.134</v>
      </c>
      <c r="C1191" s="1" t="n">
        <v>161.999999999996</v>
      </c>
      <c r="D1191" s="1" t="n">
        <v>64.782</v>
      </c>
      <c r="E1191" s="1" t="n">
        <v>151.799999999997</v>
      </c>
      <c r="F1191" s="1" t="n">
        <v>30.106</v>
      </c>
      <c r="H1191" s="14" t="n">
        <f aca="false">H1190+0.001</f>
        <v>1.22999999999997</v>
      </c>
      <c r="I1191" s="14" t="n">
        <f aca="false">I1190+0.001</f>
        <v>1.22999999999997</v>
      </c>
      <c r="J1191" s="14" t="n">
        <v>87.134</v>
      </c>
    </row>
    <row r="1192" customFormat="false" ht="12.75" hidden="false" customHeight="false" outlineLevel="0" collapsed="false">
      <c r="A1192" s="1" t="n">
        <v>1.23099999999997</v>
      </c>
      <c r="B1192" s="1" t="n">
        <v>78.381</v>
      </c>
      <c r="C1192" s="1" t="n">
        <v>162.099999999996</v>
      </c>
      <c r="D1192" s="1" t="n">
        <v>64.537</v>
      </c>
      <c r="E1192" s="1" t="n">
        <v>151.899999999997</v>
      </c>
      <c r="F1192" s="1" t="n">
        <v>29.817</v>
      </c>
      <c r="H1192" s="14" t="n">
        <f aca="false">H1191+0.001</f>
        <v>1.23099999999997</v>
      </c>
      <c r="I1192" s="14" t="n">
        <f aca="false">I1191+0.001</f>
        <v>1.23099999999997</v>
      </c>
      <c r="J1192" s="14" t="n">
        <v>78.381</v>
      </c>
    </row>
    <row r="1193" customFormat="false" ht="12.75" hidden="false" customHeight="false" outlineLevel="0" collapsed="false">
      <c r="A1193" s="1" t="n">
        <v>1.23199999999997</v>
      </c>
      <c r="B1193" s="1" t="n">
        <v>87.428</v>
      </c>
      <c r="C1193" s="1" t="n">
        <v>162.199999999996</v>
      </c>
      <c r="D1193" s="1" t="n">
        <v>73.196</v>
      </c>
      <c r="E1193" s="1" t="n">
        <v>151.999999999997</v>
      </c>
      <c r="F1193" s="1" t="n">
        <v>29.242</v>
      </c>
      <c r="H1193" s="14" t="n">
        <f aca="false">H1192+0.001</f>
        <v>1.23199999999997</v>
      </c>
      <c r="I1193" s="14" t="n">
        <f aca="false">I1192+0.001</f>
        <v>1.23199999999997</v>
      </c>
      <c r="J1193" s="14" t="n">
        <v>87.428</v>
      </c>
    </row>
    <row r="1194" customFormat="false" ht="12.75" hidden="false" customHeight="false" outlineLevel="0" collapsed="false">
      <c r="A1194" s="1" t="n">
        <v>1.23299999999997</v>
      </c>
      <c r="B1194" s="1" t="n">
        <v>78.673</v>
      </c>
      <c r="C1194" s="1" t="n">
        <v>162.299999999996</v>
      </c>
      <c r="D1194" s="1" t="n">
        <v>64.05</v>
      </c>
      <c r="E1194" s="1" t="n">
        <v>152.099999999997</v>
      </c>
      <c r="F1194" s="1" t="n">
        <v>29.046</v>
      </c>
      <c r="H1194" s="14" t="n">
        <f aca="false">H1193+0.001</f>
        <v>1.23299999999997</v>
      </c>
      <c r="I1194" s="14" t="n">
        <f aca="false">I1193+0.001</f>
        <v>1.23299999999997</v>
      </c>
      <c r="J1194" s="14" t="n">
        <v>78.673</v>
      </c>
    </row>
    <row r="1195" customFormat="false" ht="12.75" hidden="false" customHeight="false" outlineLevel="0" collapsed="false">
      <c r="A1195" s="1" t="n">
        <v>1.23399999999997</v>
      </c>
      <c r="B1195" s="1" t="n">
        <v>78.82</v>
      </c>
      <c r="C1195" s="1" t="n">
        <v>162.399999999996</v>
      </c>
      <c r="D1195" s="1" t="n">
        <v>63.804</v>
      </c>
      <c r="E1195" s="1" t="n">
        <v>152.199999999997</v>
      </c>
      <c r="F1195" s="1" t="n">
        <v>28.849</v>
      </c>
      <c r="H1195" s="14" t="n">
        <f aca="false">H1194+0.001</f>
        <v>1.23399999999997</v>
      </c>
      <c r="I1195" s="14" t="n">
        <f aca="false">I1194+0.001</f>
        <v>1.23399999999997</v>
      </c>
      <c r="J1195" s="14" t="n">
        <v>78.82</v>
      </c>
    </row>
    <row r="1196" customFormat="false" ht="12.75" hidden="false" customHeight="false" outlineLevel="0" collapsed="false">
      <c r="A1196" s="1" t="n">
        <v>1.23499999999997</v>
      </c>
      <c r="B1196" s="1" t="n">
        <v>78.809</v>
      </c>
      <c r="C1196" s="1" t="n">
        <v>162.499999999996</v>
      </c>
      <c r="D1196" s="1" t="n">
        <v>63.558</v>
      </c>
      <c r="E1196" s="1" t="n">
        <v>152.299999999997</v>
      </c>
      <c r="F1196" s="1" t="n">
        <v>19.752</v>
      </c>
      <c r="H1196" s="14" t="n">
        <f aca="false">H1195+0.001</f>
        <v>1.23499999999997</v>
      </c>
      <c r="I1196" s="14" t="n">
        <f aca="false">I1195+0.001</f>
        <v>1.23499999999997</v>
      </c>
      <c r="J1196" s="14" t="n">
        <v>78.809</v>
      </c>
    </row>
    <row r="1197" customFormat="false" ht="12.75" hidden="false" customHeight="false" outlineLevel="0" collapsed="false">
      <c r="A1197" s="1" t="n">
        <v>1.23599999999997</v>
      </c>
      <c r="B1197" s="1" t="n">
        <v>78.661</v>
      </c>
      <c r="C1197" s="1" t="n">
        <v>162.599999999996</v>
      </c>
      <c r="D1197" s="1" t="n">
        <v>72.212</v>
      </c>
      <c r="E1197" s="1" t="n">
        <v>152.399999999997</v>
      </c>
      <c r="F1197" s="1" t="n">
        <v>19.556</v>
      </c>
      <c r="H1197" s="14" t="n">
        <f aca="false">H1196+0.001</f>
        <v>1.23599999999997</v>
      </c>
      <c r="I1197" s="14" t="n">
        <f aca="false">I1196+0.001</f>
        <v>1.23599999999997</v>
      </c>
      <c r="J1197" s="14" t="n">
        <v>78.661</v>
      </c>
    </row>
    <row r="1198" customFormat="false" ht="12.75" hidden="false" customHeight="false" outlineLevel="0" collapsed="false">
      <c r="A1198" s="1" t="n">
        <v>1.23699999999997</v>
      </c>
      <c r="B1198" s="1" t="n">
        <v>87.414</v>
      </c>
      <c r="C1198" s="1" t="n">
        <v>162.699999999996</v>
      </c>
      <c r="D1198" s="1" t="n">
        <v>71.966</v>
      </c>
      <c r="E1198" s="1" t="n">
        <v>152.499999999997</v>
      </c>
      <c r="F1198" s="1" t="n">
        <v>28.263</v>
      </c>
      <c r="H1198" s="14" t="n">
        <f aca="false">H1197+0.001</f>
        <v>1.23699999999997</v>
      </c>
      <c r="I1198" s="14" t="n">
        <f aca="false">I1197+0.001</f>
        <v>1.23699999999997</v>
      </c>
      <c r="J1198" s="14" t="n">
        <v>87.414</v>
      </c>
    </row>
    <row r="1199" customFormat="false" ht="12.75" hidden="false" customHeight="false" outlineLevel="0" collapsed="false">
      <c r="A1199" s="1" t="n">
        <v>1.23799999999997</v>
      </c>
      <c r="B1199" s="1" t="n">
        <v>87.267</v>
      </c>
      <c r="C1199" s="1" t="n">
        <v>162.799999999996</v>
      </c>
      <c r="D1199" s="1" t="n">
        <v>71.725</v>
      </c>
      <c r="E1199" s="1" t="n">
        <v>152.599999999997</v>
      </c>
      <c r="F1199" s="1" t="n">
        <v>19.166</v>
      </c>
      <c r="H1199" s="14" t="n">
        <f aca="false">H1198+0.001</f>
        <v>1.23799999999997</v>
      </c>
      <c r="I1199" s="14" t="n">
        <f aca="false">I1198+0.001</f>
        <v>1.23799999999997</v>
      </c>
      <c r="J1199" s="14" t="n">
        <v>87.267</v>
      </c>
    </row>
    <row r="1200" customFormat="false" ht="12.75" hidden="false" customHeight="false" outlineLevel="0" collapsed="false">
      <c r="A1200" s="1" t="n">
        <v>1.23899999999997</v>
      </c>
      <c r="B1200" s="1" t="n">
        <v>87.12</v>
      </c>
      <c r="C1200" s="1" t="n">
        <v>162.899999999996</v>
      </c>
      <c r="D1200" s="1" t="n">
        <v>71.48</v>
      </c>
      <c r="E1200" s="1" t="n">
        <v>152.699999999997</v>
      </c>
      <c r="F1200" s="1" t="n">
        <v>27.869</v>
      </c>
      <c r="H1200" s="14" t="n">
        <f aca="false">H1199+0.001</f>
        <v>1.23899999999997</v>
      </c>
      <c r="I1200" s="14" t="n">
        <f aca="false">I1199+0.001</f>
        <v>1.23899999999997</v>
      </c>
      <c r="J1200" s="14" t="n">
        <v>87.12</v>
      </c>
    </row>
    <row r="1201" customFormat="false" ht="12.75" hidden="false" customHeight="false" outlineLevel="0" collapsed="false">
      <c r="A1201" s="1" t="n">
        <v>1.23999999999997</v>
      </c>
      <c r="B1201" s="1" t="n">
        <v>86.972</v>
      </c>
      <c r="C1201" s="1" t="n">
        <v>162.999999999996</v>
      </c>
      <c r="D1201" s="1" t="n">
        <v>79.862</v>
      </c>
      <c r="E1201" s="1" t="n">
        <v>152.799999999997</v>
      </c>
      <c r="F1201" s="1" t="n">
        <v>18.773</v>
      </c>
      <c r="H1201" s="14" t="n">
        <f aca="false">H1200+0.001</f>
        <v>1.23999999999997</v>
      </c>
      <c r="I1201" s="14" t="n">
        <f aca="false">I1200+0.001</f>
        <v>1.23999999999997</v>
      </c>
      <c r="J1201" s="14" t="n">
        <v>86.972</v>
      </c>
    </row>
    <row r="1202" customFormat="false" ht="12.75" hidden="false" customHeight="false" outlineLevel="0" collapsed="false">
      <c r="A1202" s="1" t="n">
        <v>1.24099999999997</v>
      </c>
      <c r="B1202" s="1" t="n">
        <v>86.825</v>
      </c>
      <c r="C1202" s="1" t="n">
        <v>163.099999999996</v>
      </c>
      <c r="D1202" s="1" t="n">
        <v>70.766</v>
      </c>
      <c r="E1202" s="1" t="n">
        <v>152.899999999997</v>
      </c>
      <c r="F1202" s="1" t="n">
        <v>27.48</v>
      </c>
      <c r="H1202" s="14" t="n">
        <f aca="false">H1201+0.001</f>
        <v>1.24099999999997</v>
      </c>
      <c r="I1202" s="14" t="n">
        <f aca="false">I1201+0.001</f>
        <v>1.24099999999997</v>
      </c>
      <c r="J1202" s="14" t="n">
        <v>86.825</v>
      </c>
    </row>
    <row r="1203" customFormat="false" ht="12.75" hidden="false" customHeight="false" outlineLevel="0" collapsed="false">
      <c r="A1203" s="1" t="n">
        <v>1.24199999999997</v>
      </c>
      <c r="B1203" s="1" t="n">
        <v>86.678</v>
      </c>
      <c r="C1203" s="1" t="n">
        <v>163.199999999996</v>
      </c>
      <c r="D1203" s="1" t="n">
        <v>79.474</v>
      </c>
      <c r="E1203" s="1" t="n">
        <v>152.999999999997</v>
      </c>
      <c r="F1203" s="1" t="n">
        <v>36.097</v>
      </c>
      <c r="H1203" s="14" t="n">
        <f aca="false">H1202+0.001</f>
        <v>1.24199999999997</v>
      </c>
      <c r="I1203" s="14" t="n">
        <f aca="false">I1202+0.001</f>
        <v>1.24199999999997</v>
      </c>
      <c r="J1203" s="14" t="n">
        <v>86.678</v>
      </c>
    </row>
    <row r="1204" customFormat="false" ht="12.75" hidden="false" customHeight="false" outlineLevel="0" collapsed="false">
      <c r="A1204" s="1" t="n">
        <v>1.24299999999997</v>
      </c>
      <c r="B1204" s="1" t="n">
        <v>86.533</v>
      </c>
      <c r="C1204" s="1" t="n">
        <v>163.299999999996</v>
      </c>
      <c r="D1204" s="1" t="n">
        <v>79.266</v>
      </c>
      <c r="E1204" s="1" t="n">
        <v>153.099999999997</v>
      </c>
      <c r="F1204" s="1" t="n">
        <v>27.147</v>
      </c>
      <c r="H1204" s="14" t="n">
        <f aca="false">H1203+0.001</f>
        <v>1.24299999999997</v>
      </c>
      <c r="I1204" s="14" t="n">
        <f aca="false">I1203+0.001</f>
        <v>1.24299999999997</v>
      </c>
      <c r="J1204" s="14" t="n">
        <v>86.533</v>
      </c>
    </row>
    <row r="1205" customFormat="false" ht="12.75" hidden="false" customHeight="false" outlineLevel="0" collapsed="false">
      <c r="A1205" s="1" t="n">
        <v>1.24399999999997</v>
      </c>
      <c r="B1205" s="1" t="n">
        <v>86.386</v>
      </c>
      <c r="C1205" s="1" t="n">
        <v>163.399999999996</v>
      </c>
      <c r="D1205" s="1" t="n">
        <v>79.074</v>
      </c>
      <c r="E1205" s="1" t="n">
        <v>153.199999999997</v>
      </c>
      <c r="F1205" s="1" t="n">
        <v>35.998</v>
      </c>
      <c r="H1205" s="14" t="n">
        <f aca="false">H1204+0.001</f>
        <v>1.24399999999997</v>
      </c>
      <c r="I1205" s="14" t="n">
        <f aca="false">I1204+0.001</f>
        <v>1.24399999999997</v>
      </c>
      <c r="J1205" s="14" t="n">
        <v>86.386</v>
      </c>
    </row>
    <row r="1206" customFormat="false" ht="12.75" hidden="false" customHeight="false" outlineLevel="0" collapsed="false">
      <c r="A1206" s="1" t="n">
        <v>1.24499999999997</v>
      </c>
      <c r="B1206" s="1" t="n">
        <v>77.016</v>
      </c>
      <c r="C1206" s="1" t="n">
        <v>163.499999999996</v>
      </c>
      <c r="D1206" s="1" t="n">
        <v>78.878</v>
      </c>
      <c r="E1206" s="1" t="n">
        <v>153.299999999997</v>
      </c>
      <c r="F1206" s="1" t="n">
        <v>35.949</v>
      </c>
      <c r="H1206" s="14" t="n">
        <f aca="false">H1205+0.001</f>
        <v>1.24499999999997</v>
      </c>
      <c r="I1206" s="14" t="n">
        <f aca="false">I1205+0.001</f>
        <v>1.24499999999997</v>
      </c>
      <c r="J1206" s="14" t="n">
        <v>77.016</v>
      </c>
    </row>
    <row r="1207" customFormat="false" ht="12.75" hidden="false" customHeight="false" outlineLevel="0" collapsed="false">
      <c r="A1207" s="1" t="n">
        <v>1.24599999999997</v>
      </c>
      <c r="B1207" s="1" t="n">
        <v>85.675</v>
      </c>
      <c r="C1207" s="1" t="n">
        <v>163.599999999996</v>
      </c>
      <c r="D1207" s="1" t="n">
        <v>69.782</v>
      </c>
      <c r="E1207" s="1" t="n">
        <v>153.399999999997</v>
      </c>
      <c r="F1207" s="1" t="n">
        <v>35.9</v>
      </c>
      <c r="H1207" s="14" t="n">
        <f aca="false">H1206+0.001</f>
        <v>1.24599999999997</v>
      </c>
      <c r="I1207" s="14" t="n">
        <f aca="false">I1206+0.001</f>
        <v>1.24599999999997</v>
      </c>
      <c r="J1207" s="14" t="n">
        <v>85.675</v>
      </c>
    </row>
    <row r="1208" customFormat="false" ht="12.75" hidden="false" customHeight="false" outlineLevel="0" collapsed="false">
      <c r="A1208" s="1" t="n">
        <v>1.24699999999997</v>
      </c>
      <c r="B1208" s="1" t="n">
        <v>85.43</v>
      </c>
      <c r="C1208" s="1" t="n">
        <v>163.699999999996</v>
      </c>
      <c r="D1208" s="1" t="n">
        <v>69.586</v>
      </c>
      <c r="E1208" s="1" t="n">
        <v>153.499999999997</v>
      </c>
      <c r="F1208" s="1" t="n">
        <v>35.852</v>
      </c>
      <c r="H1208" s="14" t="n">
        <f aca="false">H1207+0.001</f>
        <v>1.24699999999997</v>
      </c>
      <c r="I1208" s="14" t="n">
        <f aca="false">I1207+0.001</f>
        <v>1.24699999999997</v>
      </c>
      <c r="J1208" s="14" t="n">
        <v>85.43</v>
      </c>
    </row>
    <row r="1209" customFormat="false" ht="12.75" hidden="false" customHeight="false" outlineLevel="0" collapsed="false">
      <c r="A1209" s="1" t="n">
        <v>1.24799999999997</v>
      </c>
      <c r="B1209" s="1" t="n">
        <v>76.284</v>
      </c>
      <c r="C1209" s="1" t="n">
        <v>163.799999999996</v>
      </c>
      <c r="D1209" s="1" t="n">
        <v>69.394</v>
      </c>
      <c r="E1209" s="1" t="n">
        <v>153.599999999997</v>
      </c>
      <c r="F1209" s="1" t="n">
        <v>44.703</v>
      </c>
      <c r="H1209" s="14" t="n">
        <f aca="false">H1208+0.001</f>
        <v>1.24799999999997</v>
      </c>
      <c r="I1209" s="14" t="n">
        <f aca="false">I1208+0.001</f>
        <v>1.24799999999997</v>
      </c>
      <c r="J1209" s="14" t="n">
        <v>76.284</v>
      </c>
    </row>
    <row r="1210" customFormat="false" ht="12.75" hidden="false" customHeight="false" outlineLevel="0" collapsed="false">
      <c r="A1210" s="1" t="n">
        <v>1.24899999999997</v>
      </c>
      <c r="B1210" s="1" t="n">
        <v>76.039</v>
      </c>
      <c r="C1210" s="1" t="n">
        <v>163.899999999996</v>
      </c>
      <c r="D1210" s="1" t="n">
        <v>69.198</v>
      </c>
      <c r="E1210" s="1" t="n">
        <v>153.699999999997</v>
      </c>
      <c r="F1210" s="1" t="n">
        <v>44.654</v>
      </c>
      <c r="H1210" s="14" t="n">
        <f aca="false">H1209+0.001</f>
        <v>1.24899999999997</v>
      </c>
      <c r="I1210" s="14" t="n">
        <f aca="false">I1209+0.001</f>
        <v>1.24899999999997</v>
      </c>
      <c r="J1210" s="14" t="n">
        <v>76.039</v>
      </c>
    </row>
    <row r="1211" customFormat="false" ht="12.75" hidden="false" customHeight="false" outlineLevel="0" collapsed="false">
      <c r="A1211" s="1" t="n">
        <v>1.24999999999997</v>
      </c>
      <c r="B1211" s="1" t="n">
        <v>75.798</v>
      </c>
      <c r="C1211" s="1" t="n">
        <v>163.999999999996</v>
      </c>
      <c r="D1211" s="1" t="n">
        <v>68.796</v>
      </c>
      <c r="E1211" s="1" t="n">
        <v>153.799999999997</v>
      </c>
      <c r="F1211" s="1" t="n">
        <v>44.605</v>
      </c>
      <c r="H1211" s="14" t="n">
        <f aca="false">H1210+0.001</f>
        <v>1.24999999999997</v>
      </c>
      <c r="I1211" s="14" t="n">
        <f aca="false">I1210+0.001</f>
        <v>1.24999999999997</v>
      </c>
      <c r="J1211" s="14" t="n">
        <v>75.798</v>
      </c>
    </row>
    <row r="1212" customFormat="false" ht="12.75" hidden="false" customHeight="false" outlineLevel="0" collapsed="false">
      <c r="A1212" s="1" t="n">
        <v>1.25099999999997</v>
      </c>
      <c r="B1212" s="1" t="n">
        <v>75.553</v>
      </c>
      <c r="C1212" s="1" t="n">
        <v>164.099999999996</v>
      </c>
      <c r="D1212" s="1" t="n">
        <v>59.749</v>
      </c>
      <c r="E1212" s="1" t="n">
        <v>153.899999999997</v>
      </c>
      <c r="F1212" s="1" t="n">
        <v>35.657</v>
      </c>
      <c r="H1212" s="14" t="n">
        <f aca="false">H1211+0.001</f>
        <v>1.25099999999997</v>
      </c>
      <c r="I1212" s="14" t="n">
        <f aca="false">I1211+0.001</f>
        <v>1.25099999999997</v>
      </c>
      <c r="J1212" s="14" t="n">
        <v>75.553</v>
      </c>
    </row>
    <row r="1213" customFormat="false" ht="12.75" hidden="false" customHeight="false" outlineLevel="0" collapsed="false">
      <c r="A1213" s="1" t="n">
        <v>1.25199999999997</v>
      </c>
      <c r="B1213" s="1" t="n">
        <v>75.307</v>
      </c>
      <c r="C1213" s="1" t="n">
        <v>164.199999999996</v>
      </c>
      <c r="D1213" s="1" t="n">
        <v>68.501</v>
      </c>
      <c r="E1213" s="1" t="n">
        <v>153.999999999997</v>
      </c>
      <c r="F1213" s="1" t="n">
        <v>44.44</v>
      </c>
      <c r="H1213" s="14" t="n">
        <f aca="false">H1212+0.001</f>
        <v>1.25199999999997</v>
      </c>
      <c r="I1213" s="14" t="n">
        <f aca="false">I1212+0.001</f>
        <v>1.25199999999997</v>
      </c>
      <c r="J1213" s="14" t="n">
        <v>75.307</v>
      </c>
    </row>
    <row r="1214" customFormat="false" ht="12.75" hidden="false" customHeight="false" outlineLevel="0" collapsed="false">
      <c r="A1214" s="1" t="n">
        <v>1.25299999999997</v>
      </c>
      <c r="B1214" s="1" t="n">
        <v>75.062</v>
      </c>
      <c r="C1214" s="1" t="n">
        <v>164.299999999996</v>
      </c>
      <c r="D1214" s="1" t="n">
        <v>59.454</v>
      </c>
      <c r="E1214" s="1" t="n">
        <v>154.099999999997</v>
      </c>
      <c r="F1214" s="1" t="n">
        <v>44.392</v>
      </c>
      <c r="H1214" s="14" t="n">
        <f aca="false">H1213+0.001</f>
        <v>1.25299999999997</v>
      </c>
      <c r="I1214" s="14" t="n">
        <f aca="false">I1213+0.001</f>
        <v>1.25299999999997</v>
      </c>
      <c r="J1214" s="14" t="n">
        <v>75.062</v>
      </c>
    </row>
    <row r="1215" customFormat="false" ht="12.75" hidden="false" customHeight="false" outlineLevel="0" collapsed="false">
      <c r="A1215" s="1" t="n">
        <v>1.25399999999997</v>
      </c>
      <c r="B1215" s="1" t="n">
        <v>74.817</v>
      </c>
      <c r="C1215" s="1" t="n">
        <v>164.399999999996</v>
      </c>
      <c r="D1215" s="1" t="n">
        <v>68.21</v>
      </c>
      <c r="E1215" s="1" t="n">
        <v>154.199999999997</v>
      </c>
      <c r="F1215" s="1" t="n">
        <v>53.243</v>
      </c>
      <c r="H1215" s="14" t="n">
        <f aca="false">H1214+0.001</f>
        <v>1.25399999999997</v>
      </c>
      <c r="I1215" s="14" t="n">
        <f aca="false">I1214+0.001</f>
        <v>1.25399999999997</v>
      </c>
      <c r="J1215" s="14" t="n">
        <v>74.817</v>
      </c>
    </row>
    <row r="1216" customFormat="false" ht="12.75" hidden="false" customHeight="false" outlineLevel="0" collapsed="false">
      <c r="A1216" s="1" t="n">
        <v>1.25499999999997</v>
      </c>
      <c r="B1216" s="1" t="n">
        <v>65.637</v>
      </c>
      <c r="C1216" s="1" t="n">
        <v>164.499999999996</v>
      </c>
      <c r="D1216" s="1" t="n">
        <v>59.163</v>
      </c>
      <c r="E1216" s="1" t="n">
        <v>154.299999999997</v>
      </c>
      <c r="F1216" s="1" t="n">
        <v>53.194</v>
      </c>
      <c r="H1216" s="14" t="n">
        <f aca="false">H1215+0.001</f>
        <v>1.25499999999997</v>
      </c>
      <c r="I1216" s="14" t="n">
        <f aca="false">I1215+0.001</f>
        <v>1.25499999999997</v>
      </c>
      <c r="J1216" s="14" t="n">
        <v>65.637</v>
      </c>
    </row>
    <row r="1217" customFormat="false" ht="12.75" hidden="false" customHeight="false" outlineLevel="0" collapsed="false">
      <c r="A1217" s="1" t="n">
        <v>1.25599999999997</v>
      </c>
      <c r="B1217" s="1" t="n">
        <v>65.637</v>
      </c>
      <c r="C1217" s="1" t="n">
        <v>164.599999999996</v>
      </c>
      <c r="D1217" s="1" t="n">
        <v>59.015</v>
      </c>
      <c r="E1217" s="1" t="n">
        <v>154.399999999997</v>
      </c>
      <c r="F1217" s="1" t="n">
        <v>53.145</v>
      </c>
      <c r="H1217" s="14" t="n">
        <f aca="false">H1216+0.001</f>
        <v>1.25599999999997</v>
      </c>
      <c r="I1217" s="14" t="n">
        <f aca="false">I1216+0.001</f>
        <v>1.25599999999997</v>
      </c>
      <c r="J1217" s="14" t="n">
        <v>65.637</v>
      </c>
    </row>
    <row r="1218" customFormat="false" ht="12.75" hidden="false" customHeight="false" outlineLevel="0" collapsed="false">
      <c r="A1218" s="1" t="n">
        <v>1.25699999999997</v>
      </c>
      <c r="B1218" s="1" t="n">
        <v>74.537</v>
      </c>
      <c r="C1218" s="1" t="n">
        <v>164.699999999996</v>
      </c>
      <c r="D1218" s="1" t="n">
        <v>58.868</v>
      </c>
      <c r="E1218" s="1" t="n">
        <v>154.499999999997</v>
      </c>
      <c r="F1218" s="1" t="n">
        <v>53.096</v>
      </c>
      <c r="H1218" s="14" t="n">
        <f aca="false">H1217+0.001</f>
        <v>1.25699999999997</v>
      </c>
      <c r="I1218" s="14" t="n">
        <f aca="false">I1217+0.001</f>
        <v>1.25699999999997</v>
      </c>
      <c r="J1218" s="14" t="n">
        <v>74.537</v>
      </c>
    </row>
    <row r="1219" customFormat="false" ht="12.75" hidden="false" customHeight="false" outlineLevel="0" collapsed="false">
      <c r="A1219" s="1" t="n">
        <v>1.25799999999997</v>
      </c>
      <c r="B1219" s="1" t="n">
        <v>74.537</v>
      </c>
      <c r="C1219" s="1" t="n">
        <v>164.799999999996</v>
      </c>
      <c r="D1219" s="1" t="n">
        <v>49.824</v>
      </c>
      <c r="E1219" s="1" t="n">
        <v>154.599999999997</v>
      </c>
      <c r="F1219" s="1" t="n">
        <v>53.047</v>
      </c>
      <c r="H1219" s="14" t="n">
        <f aca="false">H1218+0.001</f>
        <v>1.25799999999997</v>
      </c>
      <c r="I1219" s="14" t="n">
        <f aca="false">I1218+0.001</f>
        <v>1.25799999999997</v>
      </c>
      <c r="J1219" s="14" t="n">
        <v>74.537</v>
      </c>
    </row>
    <row r="1220" customFormat="false" ht="12.75" hidden="false" customHeight="false" outlineLevel="0" collapsed="false">
      <c r="A1220" s="1" t="n">
        <v>1.25899999999997</v>
      </c>
      <c r="B1220" s="1" t="n">
        <v>65.637</v>
      </c>
      <c r="C1220" s="1" t="n">
        <v>164.899999999996</v>
      </c>
      <c r="D1220" s="1" t="n">
        <v>58.577</v>
      </c>
      <c r="E1220" s="1" t="n">
        <v>154.699999999997</v>
      </c>
      <c r="F1220" s="1" t="n">
        <v>52.998</v>
      </c>
      <c r="H1220" s="14" t="n">
        <f aca="false">H1219+0.001</f>
        <v>1.25899999999997</v>
      </c>
      <c r="I1220" s="14" t="n">
        <f aca="false">I1219+0.001</f>
        <v>1.25899999999997</v>
      </c>
      <c r="J1220" s="14" t="n">
        <v>65.637</v>
      </c>
    </row>
    <row r="1221" customFormat="false" ht="12.75" hidden="false" customHeight="false" outlineLevel="0" collapsed="false">
      <c r="A1221" s="1" t="n">
        <v>1.25999999999997</v>
      </c>
      <c r="B1221" s="1" t="n">
        <v>83.438</v>
      </c>
      <c r="C1221" s="1" t="n">
        <v>164.999999999996</v>
      </c>
      <c r="D1221" s="1" t="n">
        <v>58.289</v>
      </c>
      <c r="E1221" s="1" t="n">
        <v>154.799999999997</v>
      </c>
      <c r="F1221" s="1" t="n">
        <v>61.849</v>
      </c>
      <c r="H1221" s="14" t="n">
        <f aca="false">H1220+0.001</f>
        <v>1.25999999999997</v>
      </c>
      <c r="I1221" s="14" t="n">
        <f aca="false">I1220+0.001</f>
        <v>1.25999999999997</v>
      </c>
      <c r="J1221" s="14" t="n">
        <v>83.438</v>
      </c>
    </row>
    <row r="1222" customFormat="false" ht="12.75" hidden="false" customHeight="false" outlineLevel="0" collapsed="false">
      <c r="A1222" s="1" t="n">
        <v>1.26099999999997</v>
      </c>
      <c r="B1222" s="1" t="n">
        <v>74.537</v>
      </c>
      <c r="C1222" s="1" t="n">
        <v>165.099999999996</v>
      </c>
      <c r="D1222" s="1" t="n">
        <v>58.19</v>
      </c>
      <c r="E1222" s="1" t="n">
        <v>154.899999999997</v>
      </c>
      <c r="F1222" s="1" t="n">
        <v>44</v>
      </c>
      <c r="H1222" s="14" t="n">
        <f aca="false">H1221+0.001</f>
        <v>1.26099999999997</v>
      </c>
      <c r="I1222" s="14" t="n">
        <f aca="false">I1221+0.001</f>
        <v>1.26099999999997</v>
      </c>
      <c r="J1222" s="14" t="n">
        <v>74.537</v>
      </c>
    </row>
    <row r="1223" customFormat="false" ht="12.75" hidden="false" customHeight="false" outlineLevel="0" collapsed="false">
      <c r="A1223" s="1" t="n">
        <v>1.26199999999997</v>
      </c>
      <c r="B1223" s="1" t="n">
        <v>74.537</v>
      </c>
      <c r="C1223" s="1" t="n">
        <v>165.199999999996</v>
      </c>
      <c r="D1223" s="1" t="n">
        <v>66.992</v>
      </c>
      <c r="E1223" s="1" t="n">
        <v>154.999999999997</v>
      </c>
      <c r="F1223" s="1" t="n">
        <v>52.605</v>
      </c>
      <c r="H1223" s="14" t="n">
        <f aca="false">H1222+0.001</f>
        <v>1.26199999999997</v>
      </c>
      <c r="I1223" s="14" t="n">
        <f aca="false">I1222+0.001</f>
        <v>1.26199999999997</v>
      </c>
      <c r="J1223" s="14" t="n">
        <v>74.537</v>
      </c>
    </row>
    <row r="1224" customFormat="false" ht="12.75" hidden="false" customHeight="false" outlineLevel="0" collapsed="false">
      <c r="A1224" s="1" t="n">
        <v>1.26299999999997</v>
      </c>
      <c r="B1224" s="1" t="n">
        <v>74.537</v>
      </c>
      <c r="C1224" s="1" t="n">
        <v>165.299999999996</v>
      </c>
      <c r="D1224" s="1" t="n">
        <v>66.894</v>
      </c>
      <c r="E1224" s="1" t="n">
        <v>155.099999999997</v>
      </c>
      <c r="F1224" s="1" t="n">
        <v>52.413</v>
      </c>
      <c r="H1224" s="14" t="n">
        <f aca="false">H1223+0.001</f>
        <v>1.26299999999997</v>
      </c>
      <c r="I1224" s="14" t="n">
        <f aca="false">I1223+0.001</f>
        <v>1.26299999999997</v>
      </c>
      <c r="J1224" s="14" t="n">
        <v>74.537</v>
      </c>
    </row>
    <row r="1225" customFormat="false" ht="12.75" hidden="false" customHeight="false" outlineLevel="0" collapsed="false">
      <c r="A1225" s="1" t="n">
        <v>1.26399999999997</v>
      </c>
      <c r="B1225" s="1" t="n">
        <v>83.438</v>
      </c>
      <c r="C1225" s="1" t="n">
        <v>165.399999999996</v>
      </c>
      <c r="D1225" s="1" t="n">
        <v>66.797</v>
      </c>
      <c r="E1225" s="1" t="n">
        <v>155.199999999997</v>
      </c>
      <c r="F1225" s="1" t="n">
        <v>61.117</v>
      </c>
      <c r="H1225" s="14" t="n">
        <f aca="false">H1224+0.001</f>
        <v>1.26399999999997</v>
      </c>
      <c r="I1225" s="14" t="n">
        <f aca="false">I1224+0.001</f>
        <v>1.26399999999997</v>
      </c>
      <c r="J1225" s="14" t="n">
        <v>83.438</v>
      </c>
    </row>
    <row r="1226" customFormat="false" ht="12.75" hidden="false" customHeight="false" outlineLevel="0" collapsed="false">
      <c r="A1226" s="1" t="n">
        <v>1.26499999999997</v>
      </c>
      <c r="B1226" s="1" t="n">
        <v>74.836</v>
      </c>
      <c r="C1226" s="1" t="n">
        <v>165.499999999996</v>
      </c>
      <c r="D1226" s="1" t="n">
        <v>66.699</v>
      </c>
      <c r="E1226" s="1" t="n">
        <v>155.299999999997</v>
      </c>
      <c r="F1226" s="1" t="n">
        <v>60.921</v>
      </c>
      <c r="H1226" s="14" t="n">
        <f aca="false">H1225+0.001</f>
        <v>1.26499999999997</v>
      </c>
      <c r="I1226" s="14" t="n">
        <f aca="false">I1225+0.001</f>
        <v>1.26499999999997</v>
      </c>
      <c r="J1226" s="14" t="n">
        <v>74.836</v>
      </c>
    </row>
    <row r="1227" customFormat="false" ht="12.75" hidden="false" customHeight="false" outlineLevel="0" collapsed="false">
      <c r="A1227" s="1" t="n">
        <v>1.26599999999997</v>
      </c>
      <c r="B1227" s="1" t="n">
        <v>83.981</v>
      </c>
      <c r="C1227" s="1" t="n">
        <v>165.599999999996</v>
      </c>
      <c r="D1227" s="1" t="n">
        <v>66.601</v>
      </c>
      <c r="E1227" s="1" t="n">
        <v>155.399999999997</v>
      </c>
      <c r="F1227" s="1" t="n">
        <v>60.725</v>
      </c>
      <c r="H1227" s="14" t="n">
        <f aca="false">H1226+0.001</f>
        <v>1.26599999999997</v>
      </c>
      <c r="I1227" s="14" t="n">
        <f aca="false">I1226+0.001</f>
        <v>1.26599999999997</v>
      </c>
      <c r="J1227" s="14" t="n">
        <v>83.981</v>
      </c>
    </row>
    <row r="1228" customFormat="false" ht="12.75" hidden="false" customHeight="false" outlineLevel="0" collapsed="false">
      <c r="A1228" s="1" t="n">
        <v>1.26699999999997</v>
      </c>
      <c r="B1228" s="1" t="n">
        <v>84.227</v>
      </c>
      <c r="C1228" s="1" t="n">
        <v>165.699999999996</v>
      </c>
      <c r="D1228" s="1" t="n">
        <v>66.502</v>
      </c>
      <c r="E1228" s="1" t="n">
        <v>155.499999999997</v>
      </c>
      <c r="F1228" s="1" t="n">
        <v>60.533</v>
      </c>
      <c r="H1228" s="14" t="n">
        <f aca="false">H1227+0.001</f>
        <v>1.26699999999997</v>
      </c>
      <c r="I1228" s="14" t="n">
        <f aca="false">I1227+0.001</f>
        <v>1.26699999999997</v>
      </c>
      <c r="J1228" s="14" t="n">
        <v>84.227</v>
      </c>
    </row>
    <row r="1229" customFormat="false" ht="12.75" hidden="false" customHeight="false" outlineLevel="0" collapsed="false">
      <c r="A1229" s="1" t="n">
        <v>1.26799999999997</v>
      </c>
      <c r="B1229" s="1" t="n">
        <v>84.472</v>
      </c>
      <c r="C1229" s="1" t="n">
        <v>165.799999999996</v>
      </c>
      <c r="D1229" s="1" t="n">
        <v>75.304</v>
      </c>
      <c r="E1229" s="1" t="n">
        <v>155.599999999997</v>
      </c>
      <c r="F1229" s="1" t="n">
        <v>51.437</v>
      </c>
      <c r="H1229" s="14" t="n">
        <f aca="false">H1228+0.001</f>
        <v>1.26799999999997</v>
      </c>
      <c r="I1229" s="14" t="n">
        <f aca="false">I1228+0.001</f>
        <v>1.26799999999997</v>
      </c>
      <c r="J1229" s="14" t="n">
        <v>84.472</v>
      </c>
    </row>
    <row r="1230" customFormat="false" ht="12.75" hidden="false" customHeight="false" outlineLevel="0" collapsed="false">
      <c r="A1230" s="1" t="n">
        <v>1.26899999999997</v>
      </c>
      <c r="B1230" s="1" t="n">
        <v>75.813</v>
      </c>
      <c r="C1230" s="1" t="n">
        <v>165.899999999996</v>
      </c>
      <c r="D1230" s="1" t="n">
        <v>75.206</v>
      </c>
      <c r="E1230" s="1" t="n">
        <v>155.699999999997</v>
      </c>
      <c r="F1230" s="1" t="n">
        <v>51.234</v>
      </c>
      <c r="H1230" s="14" t="n">
        <f aca="false">H1229+0.001</f>
        <v>1.26899999999997</v>
      </c>
      <c r="I1230" s="14" t="n">
        <f aca="false">I1229+0.001</f>
        <v>1.26899999999997</v>
      </c>
      <c r="J1230" s="14" t="n">
        <v>75.813</v>
      </c>
    </row>
    <row r="1231" customFormat="false" ht="12.75" hidden="false" customHeight="false" outlineLevel="0" collapsed="false">
      <c r="A1231" s="1" t="n">
        <v>1.26999999999997</v>
      </c>
      <c r="B1231" s="1" t="n">
        <v>76.063</v>
      </c>
      <c r="C1231" s="1" t="n">
        <v>165.999999999996</v>
      </c>
      <c r="D1231" s="1" t="n">
        <v>74.917</v>
      </c>
      <c r="E1231" s="1" t="n">
        <v>155.799999999997</v>
      </c>
      <c r="F1231" s="1" t="n">
        <v>51.038</v>
      </c>
      <c r="H1231" s="14" t="n">
        <f aca="false">H1230+0.001</f>
        <v>1.26999999999997</v>
      </c>
      <c r="I1231" s="14" t="n">
        <f aca="false">I1230+0.001</f>
        <v>1.26999999999997</v>
      </c>
      <c r="J1231" s="14" t="n">
        <v>76.063</v>
      </c>
    </row>
    <row r="1232" customFormat="false" ht="12.75" hidden="false" customHeight="false" outlineLevel="0" collapsed="false">
      <c r="A1232" s="1" t="n">
        <v>1.27099999999997</v>
      </c>
      <c r="B1232" s="1" t="n">
        <v>76.303</v>
      </c>
      <c r="C1232" s="1" t="n">
        <v>166.099999999996</v>
      </c>
      <c r="D1232" s="1" t="n">
        <v>83.67</v>
      </c>
      <c r="E1232" s="1" t="n">
        <v>155.899999999997</v>
      </c>
      <c r="F1232" s="1" t="n">
        <v>59.742</v>
      </c>
      <c r="H1232" s="14" t="n">
        <f aca="false">H1231+0.001</f>
        <v>1.27099999999997</v>
      </c>
      <c r="I1232" s="14" t="n">
        <f aca="false">I1231+0.001</f>
        <v>1.27099999999997</v>
      </c>
      <c r="J1232" s="14" t="n">
        <v>76.303</v>
      </c>
    </row>
    <row r="1233" customFormat="false" ht="12.75" hidden="false" customHeight="false" outlineLevel="0" collapsed="false">
      <c r="A1233" s="1" t="n">
        <v>1.27199999999997</v>
      </c>
      <c r="B1233" s="1" t="n">
        <v>76.549</v>
      </c>
      <c r="C1233" s="1" t="n">
        <v>166.199999999996</v>
      </c>
      <c r="D1233" s="1" t="n">
        <v>83.522</v>
      </c>
      <c r="E1233" s="1" t="n">
        <v>155.999999999997</v>
      </c>
      <c r="F1233" s="1" t="n">
        <v>50.26</v>
      </c>
      <c r="H1233" s="14" t="n">
        <f aca="false">H1232+0.001</f>
        <v>1.27199999999997</v>
      </c>
      <c r="I1233" s="14" t="n">
        <f aca="false">I1232+0.001</f>
        <v>1.27199999999997</v>
      </c>
      <c r="J1233" s="14" t="n">
        <v>76.549</v>
      </c>
    </row>
    <row r="1234" customFormat="false" ht="12.75" hidden="false" customHeight="false" outlineLevel="0" collapsed="false">
      <c r="A1234" s="1" t="n">
        <v>1.27299999999997</v>
      </c>
      <c r="B1234" s="1" t="n">
        <v>76.794</v>
      </c>
      <c r="C1234" s="1" t="n">
        <v>166.299999999996</v>
      </c>
      <c r="D1234" s="1" t="n">
        <v>83.375</v>
      </c>
      <c r="E1234" s="1" t="n">
        <v>156.099999999997</v>
      </c>
      <c r="F1234" s="1" t="n">
        <v>58.871</v>
      </c>
      <c r="H1234" s="14" t="n">
        <f aca="false">H1233+0.001</f>
        <v>1.27299999999997</v>
      </c>
      <c r="I1234" s="14" t="n">
        <f aca="false">I1233+0.001</f>
        <v>1.27299999999997</v>
      </c>
      <c r="J1234" s="14" t="n">
        <v>76.794</v>
      </c>
    </row>
    <row r="1235" customFormat="false" ht="12.75" hidden="false" customHeight="false" outlineLevel="0" collapsed="false">
      <c r="A1235" s="1" t="n">
        <v>1.27399999999997</v>
      </c>
      <c r="B1235" s="1" t="n">
        <v>85.94</v>
      </c>
      <c r="C1235" s="1" t="n">
        <v>166.399999999996</v>
      </c>
      <c r="D1235" s="1" t="n">
        <v>83.23</v>
      </c>
      <c r="E1235" s="1" t="n">
        <v>156.199999999997</v>
      </c>
      <c r="F1235" s="1" t="n">
        <v>58.576</v>
      </c>
      <c r="H1235" s="14" t="n">
        <f aca="false">H1234+0.001</f>
        <v>1.27399999999997</v>
      </c>
      <c r="I1235" s="14" t="n">
        <f aca="false">I1234+0.001</f>
        <v>1.27399999999997</v>
      </c>
      <c r="J1235" s="14" t="n">
        <v>85.94</v>
      </c>
    </row>
    <row r="1236" customFormat="false" ht="12.75" hidden="false" customHeight="false" outlineLevel="0" collapsed="false">
      <c r="A1236" s="1" t="n">
        <v>1.27499999999997</v>
      </c>
      <c r="B1236" s="1" t="n">
        <v>77.613</v>
      </c>
      <c r="C1236" s="1" t="n">
        <v>166.499999999996</v>
      </c>
      <c r="D1236" s="1" t="n">
        <v>83.083</v>
      </c>
      <c r="E1236" s="1" t="n">
        <v>156.299999999997</v>
      </c>
      <c r="F1236" s="1" t="n">
        <v>58.281</v>
      </c>
      <c r="H1236" s="14" t="n">
        <f aca="false">H1235+0.001</f>
        <v>1.27499999999997</v>
      </c>
      <c r="I1236" s="14" t="n">
        <f aca="false">I1235+0.001</f>
        <v>1.27499999999997</v>
      </c>
      <c r="J1236" s="14" t="n">
        <v>77.613</v>
      </c>
    </row>
    <row r="1237" customFormat="false" ht="12.75" hidden="false" customHeight="false" outlineLevel="0" collapsed="false">
      <c r="A1237" s="1" t="n">
        <v>1.27599999999997</v>
      </c>
      <c r="B1237" s="1" t="n">
        <v>77.859</v>
      </c>
      <c r="C1237" s="1" t="n">
        <v>166.599999999996</v>
      </c>
      <c r="D1237" s="1" t="n">
        <v>74.035</v>
      </c>
      <c r="E1237" s="1" t="n">
        <v>156.399999999997</v>
      </c>
      <c r="F1237" s="1" t="n">
        <v>49.086</v>
      </c>
      <c r="H1237" s="14" t="n">
        <f aca="false">H1236+0.001</f>
        <v>1.27599999999997</v>
      </c>
      <c r="I1237" s="14" t="n">
        <f aca="false">I1236+0.001</f>
        <v>1.27599999999997</v>
      </c>
      <c r="J1237" s="14" t="n">
        <v>77.859</v>
      </c>
    </row>
    <row r="1238" customFormat="false" ht="12.75" hidden="false" customHeight="false" outlineLevel="0" collapsed="false">
      <c r="A1238" s="1" t="n">
        <v>1.27699999999997</v>
      </c>
      <c r="B1238" s="1" t="n">
        <v>87.004</v>
      </c>
      <c r="C1238" s="1" t="n">
        <v>166.699999999996</v>
      </c>
      <c r="D1238" s="1" t="n">
        <v>73.888</v>
      </c>
      <c r="E1238" s="1" t="n">
        <v>156.499999999997</v>
      </c>
      <c r="F1238" s="1" t="n">
        <v>66.591</v>
      </c>
      <c r="H1238" s="14" t="n">
        <f aca="false">H1237+0.001</f>
        <v>1.27699999999997</v>
      </c>
      <c r="I1238" s="14" t="n">
        <f aca="false">I1237+0.001</f>
        <v>1.27699999999997</v>
      </c>
      <c r="J1238" s="14" t="n">
        <v>87.004</v>
      </c>
    </row>
    <row r="1239" customFormat="false" ht="12.75" hidden="false" customHeight="false" outlineLevel="0" collapsed="false">
      <c r="A1239" s="1" t="n">
        <v>1.27799999999997</v>
      </c>
      <c r="B1239" s="1" t="n">
        <v>78.35</v>
      </c>
      <c r="C1239" s="1" t="n">
        <v>166.799999999996</v>
      </c>
      <c r="D1239" s="1" t="n">
        <v>73.74</v>
      </c>
      <c r="E1239" s="1" t="n">
        <v>156.599999999997</v>
      </c>
      <c r="F1239" s="1" t="n">
        <v>57.396</v>
      </c>
      <c r="H1239" s="14" t="n">
        <f aca="false">H1238+0.001</f>
        <v>1.27799999999997</v>
      </c>
      <c r="I1239" s="14" t="n">
        <f aca="false">I1238+0.001</f>
        <v>1.27799999999997</v>
      </c>
      <c r="J1239" s="14" t="n">
        <v>78.35</v>
      </c>
    </row>
    <row r="1240" customFormat="false" ht="12.75" hidden="false" customHeight="false" outlineLevel="0" collapsed="false">
      <c r="A1240" s="1" t="n">
        <v>1.27899999999997</v>
      </c>
      <c r="B1240" s="1" t="n">
        <v>78.596</v>
      </c>
      <c r="C1240" s="1" t="n">
        <v>166.899999999996</v>
      </c>
      <c r="D1240" s="1" t="n">
        <v>73.593</v>
      </c>
      <c r="E1240" s="1" t="n">
        <v>156.699999999997</v>
      </c>
      <c r="F1240" s="1" t="n">
        <v>66.007</v>
      </c>
      <c r="H1240" s="14" t="n">
        <f aca="false">H1239+0.001</f>
        <v>1.27899999999997</v>
      </c>
      <c r="I1240" s="14" t="n">
        <f aca="false">I1239+0.001</f>
        <v>1.27899999999997</v>
      </c>
      <c r="J1240" s="14" t="n">
        <v>78.596</v>
      </c>
    </row>
    <row r="1241" customFormat="false" ht="12.75" hidden="false" customHeight="false" outlineLevel="0" collapsed="false">
      <c r="A1241" s="1" t="n">
        <v>1.27999999999997</v>
      </c>
      <c r="B1241" s="1" t="n">
        <v>69.942</v>
      </c>
      <c r="C1241" s="1" t="n">
        <v>166.999999999996</v>
      </c>
      <c r="D1241" s="1" t="n">
        <v>73.192</v>
      </c>
      <c r="E1241" s="1" t="n">
        <v>156.799999999997</v>
      </c>
      <c r="F1241" s="1" t="n">
        <v>56.812</v>
      </c>
      <c r="H1241" s="14" t="n">
        <f aca="false">H1240+0.001</f>
        <v>1.27999999999997</v>
      </c>
      <c r="I1241" s="14" t="n">
        <f aca="false">I1240+0.001</f>
        <v>1.27999999999997</v>
      </c>
      <c r="J1241" s="14" t="n">
        <v>69.942</v>
      </c>
    </row>
    <row r="1242" customFormat="false" ht="12.75" hidden="false" customHeight="false" outlineLevel="0" collapsed="false">
      <c r="A1242" s="1" t="n">
        <v>1.28099999999997</v>
      </c>
      <c r="B1242" s="1" t="n">
        <v>79.088</v>
      </c>
      <c r="C1242" s="1" t="n">
        <v>167.099999999996</v>
      </c>
      <c r="D1242" s="1" t="n">
        <v>72.998</v>
      </c>
      <c r="E1242" s="1" t="n">
        <v>156.899999999997</v>
      </c>
      <c r="F1242" s="1" t="n">
        <v>65.417</v>
      </c>
      <c r="H1242" s="14" t="n">
        <f aca="false">H1241+0.001</f>
        <v>1.28099999999997</v>
      </c>
      <c r="I1242" s="14" t="n">
        <f aca="false">I1241+0.001</f>
        <v>1.28099999999997</v>
      </c>
      <c r="J1242" s="14" t="n">
        <v>79.088</v>
      </c>
    </row>
    <row r="1243" customFormat="false" ht="12.75" hidden="false" customHeight="false" outlineLevel="0" collapsed="false">
      <c r="A1243" s="1" t="n">
        <v>1.28199999999997</v>
      </c>
      <c r="B1243" s="1" t="n">
        <v>79.329</v>
      </c>
      <c r="C1243" s="1" t="n">
        <v>167.199999999996</v>
      </c>
      <c r="D1243" s="1" t="n">
        <v>72.803</v>
      </c>
      <c r="E1243" s="1" t="n">
        <v>156.999999999997</v>
      </c>
      <c r="F1243" s="1" t="n">
        <v>55.945</v>
      </c>
      <c r="H1243" s="14" t="n">
        <f aca="false">H1242+0.001</f>
        <v>1.28199999999997</v>
      </c>
      <c r="I1243" s="14" t="n">
        <f aca="false">I1242+0.001</f>
        <v>1.28199999999997</v>
      </c>
      <c r="J1243" s="14" t="n">
        <v>79.329</v>
      </c>
    </row>
    <row r="1244" customFormat="false" ht="12.75" hidden="false" customHeight="false" outlineLevel="0" collapsed="false">
      <c r="A1244" s="1" t="n">
        <v>1.28299999999997</v>
      </c>
      <c r="B1244" s="1" t="n">
        <v>70.675</v>
      </c>
      <c r="C1244" s="1" t="n">
        <v>167.299999999996</v>
      </c>
      <c r="D1244" s="1" t="n">
        <v>72.608</v>
      </c>
      <c r="E1244" s="1" t="n">
        <v>157.099999999997</v>
      </c>
      <c r="F1244" s="1" t="n">
        <v>55.754</v>
      </c>
      <c r="H1244" s="14" t="n">
        <f aca="false">H1243+0.001</f>
        <v>1.28299999999997</v>
      </c>
      <c r="I1244" s="14" t="n">
        <f aca="false">I1243+0.001</f>
        <v>1.28299999999997</v>
      </c>
      <c r="J1244" s="14" t="n">
        <v>70.675</v>
      </c>
    </row>
    <row r="1245" customFormat="false" ht="12.75" hidden="false" customHeight="false" outlineLevel="0" collapsed="false">
      <c r="A1245" s="1" t="n">
        <v>1.28399999999997</v>
      </c>
      <c r="B1245" s="1" t="n">
        <v>79.82</v>
      </c>
      <c r="C1245" s="1" t="n">
        <v>167.399999999996</v>
      </c>
      <c r="D1245" s="1" t="n">
        <v>63.517</v>
      </c>
      <c r="E1245" s="1" t="n">
        <v>157.199999999997</v>
      </c>
      <c r="F1245" s="1" t="n">
        <v>55.559</v>
      </c>
      <c r="H1245" s="14" t="n">
        <f aca="false">H1244+0.001</f>
        <v>1.28399999999997</v>
      </c>
      <c r="I1245" s="14" t="n">
        <f aca="false">I1244+0.001</f>
        <v>1.28399999999997</v>
      </c>
      <c r="J1245" s="14" t="n">
        <v>79.82</v>
      </c>
    </row>
    <row r="1246" customFormat="false" ht="12.75" hidden="false" customHeight="false" outlineLevel="0" collapsed="false">
      <c r="A1246" s="1" t="n">
        <v>1.28499999999997</v>
      </c>
      <c r="B1246" s="1" t="n">
        <v>80.399</v>
      </c>
      <c r="C1246" s="1" t="n">
        <v>167.499999999996</v>
      </c>
      <c r="D1246" s="1" t="n">
        <v>81.119</v>
      </c>
      <c r="E1246" s="1" t="n">
        <v>157.299999999997</v>
      </c>
      <c r="F1246" s="1" t="n">
        <v>64.265</v>
      </c>
      <c r="H1246" s="14" t="n">
        <f aca="false">H1245+0.001</f>
        <v>1.28499999999997</v>
      </c>
      <c r="I1246" s="14" t="n">
        <f aca="false">I1245+0.001</f>
        <v>1.28499999999997</v>
      </c>
      <c r="J1246" s="14" t="n">
        <v>80.399</v>
      </c>
    </row>
    <row r="1247" customFormat="false" ht="12.75" hidden="false" customHeight="false" outlineLevel="0" collapsed="false">
      <c r="A1247" s="1" t="n">
        <v>1.28599999999997</v>
      </c>
      <c r="B1247" s="1" t="n">
        <v>71.745</v>
      </c>
      <c r="C1247" s="1" t="n">
        <v>167.599999999996</v>
      </c>
      <c r="D1247" s="1" t="n">
        <v>80.928</v>
      </c>
      <c r="E1247" s="1" t="n">
        <v>157.399999999997</v>
      </c>
      <c r="F1247" s="1" t="n">
        <v>64.07</v>
      </c>
      <c r="H1247" s="14" t="n">
        <f aca="false">H1246+0.001</f>
        <v>1.28599999999997</v>
      </c>
      <c r="I1247" s="14" t="n">
        <f aca="false">I1246+0.001</f>
        <v>1.28599999999997</v>
      </c>
      <c r="J1247" s="14" t="n">
        <v>71.745</v>
      </c>
    </row>
    <row r="1248" customFormat="false" ht="12.75" hidden="false" customHeight="false" outlineLevel="0" collapsed="false">
      <c r="A1248" s="1" t="n">
        <v>1.28699999999997</v>
      </c>
      <c r="B1248" s="1" t="n">
        <v>71.991</v>
      </c>
      <c r="C1248" s="1" t="n">
        <v>167.699999999996</v>
      </c>
      <c r="D1248" s="1" t="n">
        <v>80.733</v>
      </c>
      <c r="E1248" s="1" t="n">
        <v>157.499999999997</v>
      </c>
      <c r="F1248" s="1" t="n">
        <v>72.775</v>
      </c>
      <c r="H1248" s="14" t="n">
        <f aca="false">H1247+0.001</f>
        <v>1.28699999999997</v>
      </c>
      <c r="I1248" s="14" t="n">
        <f aca="false">I1247+0.001</f>
        <v>1.28699999999997</v>
      </c>
      <c r="J1248" s="14" t="n">
        <v>71.991</v>
      </c>
    </row>
    <row r="1249" customFormat="false" ht="12.75" hidden="false" customHeight="false" outlineLevel="0" collapsed="false">
      <c r="A1249" s="1" t="n">
        <v>1.28799999999997</v>
      </c>
      <c r="B1249" s="1" t="n">
        <v>72.236</v>
      </c>
      <c r="C1249" s="1" t="n">
        <v>167.799999999996</v>
      </c>
      <c r="D1249" s="1" t="n">
        <v>80.539</v>
      </c>
      <c r="E1249" s="1" t="n">
        <v>157.599999999997</v>
      </c>
      <c r="F1249" s="1" t="n">
        <v>63.658</v>
      </c>
      <c r="H1249" s="14" t="n">
        <f aca="false">H1248+0.001</f>
        <v>1.28799999999997</v>
      </c>
      <c r="I1249" s="14" t="n">
        <f aca="false">I1248+0.001</f>
        <v>1.28799999999997</v>
      </c>
      <c r="J1249" s="14" t="n">
        <v>72.236</v>
      </c>
    </row>
    <row r="1250" customFormat="false" ht="12.75" hidden="false" customHeight="false" outlineLevel="0" collapsed="false">
      <c r="A1250" s="1" t="n">
        <v>1.28899999999997</v>
      </c>
      <c r="B1250" s="1" t="n">
        <v>72.482</v>
      </c>
      <c r="C1250" s="1" t="n">
        <v>167.899999999996</v>
      </c>
      <c r="D1250" s="1" t="n">
        <v>89.244</v>
      </c>
      <c r="E1250" s="1" t="n">
        <v>157.699999999997</v>
      </c>
      <c r="F1250" s="1" t="n">
        <v>63.463</v>
      </c>
      <c r="H1250" s="14" t="n">
        <f aca="false">H1249+0.001</f>
        <v>1.28899999999997</v>
      </c>
      <c r="I1250" s="14" t="n">
        <f aca="false">I1249+0.001</f>
        <v>1.28899999999997</v>
      </c>
      <c r="J1250" s="14" t="n">
        <v>72.482</v>
      </c>
    </row>
    <row r="1251" customFormat="false" ht="12.75" hidden="false" customHeight="false" outlineLevel="0" collapsed="false">
      <c r="A1251" s="1" t="n">
        <v>1.28999999999997</v>
      </c>
      <c r="B1251" s="1" t="n">
        <v>72.728</v>
      </c>
      <c r="C1251" s="1" t="n">
        <v>167.999999999996</v>
      </c>
      <c r="D1251" s="1" t="n">
        <v>88.761</v>
      </c>
      <c r="E1251" s="1" t="n">
        <v>157.799999999997</v>
      </c>
      <c r="F1251" s="1" t="n">
        <v>63.268</v>
      </c>
      <c r="H1251" s="14" t="n">
        <f aca="false">H1250+0.001</f>
        <v>1.28999999999997</v>
      </c>
      <c r="I1251" s="14" t="n">
        <f aca="false">I1250+0.001</f>
        <v>1.28999999999997</v>
      </c>
      <c r="J1251" s="14" t="n">
        <v>72.728</v>
      </c>
    </row>
    <row r="1252" customFormat="false" ht="12.75" hidden="false" customHeight="false" outlineLevel="0" collapsed="false">
      <c r="A1252" s="1" t="n">
        <v>1.29099999999997</v>
      </c>
      <c r="B1252" s="1" t="n">
        <v>81.869</v>
      </c>
      <c r="C1252" s="1" t="n">
        <v>168.099999999996</v>
      </c>
      <c r="D1252" s="1" t="n">
        <v>79.664</v>
      </c>
      <c r="E1252" s="1" t="n">
        <v>157.899999999996</v>
      </c>
      <c r="F1252" s="1" t="n">
        <v>63.078</v>
      </c>
      <c r="H1252" s="14" t="n">
        <f aca="false">H1251+0.001</f>
        <v>1.29099999999997</v>
      </c>
      <c r="I1252" s="14" t="n">
        <f aca="false">I1251+0.001</f>
        <v>1.29099999999997</v>
      </c>
      <c r="J1252" s="14" t="n">
        <v>81.869</v>
      </c>
    </row>
    <row r="1253" customFormat="false" ht="12.75" hidden="false" customHeight="false" outlineLevel="0" collapsed="false">
      <c r="A1253" s="1" t="n">
        <v>1.29199999999997</v>
      </c>
      <c r="B1253" s="1" t="n">
        <v>73.215</v>
      </c>
      <c r="C1253" s="1" t="n">
        <v>168.199999999996</v>
      </c>
      <c r="D1253" s="1" t="n">
        <v>79.468</v>
      </c>
      <c r="E1253" s="1" t="n">
        <v>157.999999999996</v>
      </c>
      <c r="F1253" s="1" t="n">
        <v>62.737</v>
      </c>
      <c r="H1253" s="14" t="n">
        <f aca="false">H1252+0.001</f>
        <v>1.29199999999997</v>
      </c>
      <c r="I1253" s="14" t="n">
        <f aca="false">I1252+0.001</f>
        <v>1.29199999999997</v>
      </c>
      <c r="J1253" s="14" t="n">
        <v>73.215</v>
      </c>
    </row>
    <row r="1254" customFormat="false" ht="12.75" hidden="false" customHeight="false" outlineLevel="0" collapsed="false">
      <c r="A1254" s="1" t="n">
        <v>1.29299999999997</v>
      </c>
      <c r="B1254" s="1" t="n">
        <v>73.461</v>
      </c>
      <c r="C1254" s="1" t="n">
        <v>168.299999999996</v>
      </c>
      <c r="D1254" s="1" t="n">
        <v>70.371</v>
      </c>
      <c r="E1254" s="1" t="n">
        <v>158.099999999996</v>
      </c>
      <c r="F1254" s="1" t="n">
        <v>62.637</v>
      </c>
      <c r="H1254" s="14" t="n">
        <f aca="false">H1253+0.001</f>
        <v>1.29299999999997</v>
      </c>
      <c r="I1254" s="14" t="n">
        <f aca="false">I1253+0.001</f>
        <v>1.29299999999997</v>
      </c>
      <c r="J1254" s="14" t="n">
        <v>73.461</v>
      </c>
    </row>
    <row r="1255" customFormat="false" ht="12.75" hidden="false" customHeight="false" outlineLevel="0" collapsed="false">
      <c r="A1255" s="1" t="n">
        <v>1.29399999999997</v>
      </c>
      <c r="B1255" s="1" t="n">
        <v>73.706</v>
      </c>
      <c r="C1255" s="1" t="n">
        <v>168.399999999996</v>
      </c>
      <c r="D1255" s="1" t="n">
        <v>70.174</v>
      </c>
      <c r="E1255" s="1" t="n">
        <v>158.199999999996</v>
      </c>
      <c r="F1255" s="1" t="n">
        <v>62.541</v>
      </c>
      <c r="H1255" s="14" t="n">
        <f aca="false">H1254+0.001</f>
        <v>1.29399999999997</v>
      </c>
      <c r="I1255" s="14" t="n">
        <f aca="false">I1254+0.001</f>
        <v>1.29399999999997</v>
      </c>
      <c r="J1255" s="14" t="n">
        <v>73.706</v>
      </c>
    </row>
    <row r="1256" customFormat="false" ht="12.75" hidden="false" customHeight="false" outlineLevel="0" collapsed="false">
      <c r="A1256" s="1" t="n">
        <v>1.29499999999997</v>
      </c>
      <c r="B1256" s="1" t="n">
        <v>74.466</v>
      </c>
      <c r="C1256" s="1" t="n">
        <v>168.499999999996</v>
      </c>
      <c r="D1256" s="1" t="n">
        <v>69.981</v>
      </c>
      <c r="E1256" s="1" t="n">
        <v>158.299999999996</v>
      </c>
      <c r="F1256" s="1" t="n">
        <v>62.442</v>
      </c>
      <c r="H1256" s="14" t="n">
        <f aca="false">H1255+0.001</f>
        <v>1.29499999999997</v>
      </c>
      <c r="I1256" s="14" t="n">
        <f aca="false">I1255+0.001</f>
        <v>1.29499999999997</v>
      </c>
      <c r="J1256" s="14" t="n">
        <v>74.466</v>
      </c>
    </row>
    <row r="1257" customFormat="false" ht="12.75" hidden="false" customHeight="false" outlineLevel="0" collapsed="false">
      <c r="A1257" s="1" t="n">
        <v>1.29599999999997</v>
      </c>
      <c r="B1257" s="1" t="n">
        <v>74.859</v>
      </c>
      <c r="C1257" s="1" t="n">
        <v>168.599999999996</v>
      </c>
      <c r="D1257" s="1" t="n">
        <v>69.785</v>
      </c>
      <c r="E1257" s="1" t="n">
        <v>158.399999999996</v>
      </c>
      <c r="F1257" s="1" t="n">
        <v>62.344</v>
      </c>
      <c r="H1257" s="14" t="n">
        <f aca="false">H1256+0.001</f>
        <v>1.29599999999997</v>
      </c>
      <c r="I1257" s="14" t="n">
        <f aca="false">I1256+0.001</f>
        <v>1.29599999999997</v>
      </c>
      <c r="J1257" s="14" t="n">
        <v>74.859</v>
      </c>
    </row>
    <row r="1258" customFormat="false" ht="12.75" hidden="false" customHeight="false" outlineLevel="0" collapsed="false">
      <c r="A1258" s="1" t="n">
        <v>1.29699999999997</v>
      </c>
      <c r="B1258" s="1" t="n">
        <v>75.244</v>
      </c>
      <c r="C1258" s="1" t="n">
        <v>168.699999999996</v>
      </c>
      <c r="D1258" s="1" t="n">
        <v>69.588</v>
      </c>
      <c r="E1258" s="1" t="n">
        <v>158.499999999996</v>
      </c>
      <c r="F1258" s="1" t="n">
        <v>53.348</v>
      </c>
      <c r="H1258" s="14" t="n">
        <f aca="false">H1257+0.001</f>
        <v>1.29699999999997</v>
      </c>
      <c r="I1258" s="14" t="n">
        <f aca="false">I1257+0.001</f>
        <v>1.29699999999997</v>
      </c>
      <c r="J1258" s="14" t="n">
        <v>75.244</v>
      </c>
    </row>
    <row r="1259" customFormat="false" ht="12.75" hidden="false" customHeight="false" outlineLevel="0" collapsed="false">
      <c r="A1259" s="1" t="n">
        <v>1.29799999999997</v>
      </c>
      <c r="B1259" s="1" t="n">
        <v>75.637</v>
      </c>
      <c r="C1259" s="1" t="n">
        <v>168.799999999996</v>
      </c>
      <c r="D1259" s="1" t="n">
        <v>69.395</v>
      </c>
      <c r="E1259" s="1" t="n">
        <v>158.599999999996</v>
      </c>
      <c r="F1259" s="1" t="n">
        <v>53.25</v>
      </c>
      <c r="H1259" s="14" t="n">
        <f aca="false">H1258+0.001</f>
        <v>1.29799999999997</v>
      </c>
      <c r="I1259" s="14" t="n">
        <f aca="false">I1258+0.001</f>
        <v>1.29799999999997</v>
      </c>
      <c r="J1259" s="14" t="n">
        <v>75.637</v>
      </c>
    </row>
    <row r="1260" customFormat="false" ht="12.75" hidden="false" customHeight="false" outlineLevel="0" collapsed="false">
      <c r="A1260" s="1" t="n">
        <v>1.29899999999997</v>
      </c>
      <c r="B1260" s="1" t="n">
        <v>76.029</v>
      </c>
      <c r="C1260" s="1" t="n">
        <v>168.899999999996</v>
      </c>
      <c r="D1260" s="1" t="n">
        <v>78.099</v>
      </c>
      <c r="E1260" s="1" t="n">
        <v>158.699999999996</v>
      </c>
      <c r="F1260" s="1" t="n">
        <v>53.152</v>
      </c>
      <c r="H1260" s="14" t="n">
        <f aca="false">H1259+0.001</f>
        <v>1.29899999999997</v>
      </c>
      <c r="I1260" s="14" t="n">
        <f aca="false">I1259+0.001</f>
        <v>1.29899999999997</v>
      </c>
      <c r="J1260" s="14" t="n">
        <v>76.029</v>
      </c>
    </row>
    <row r="1261" customFormat="false" ht="12.75" hidden="false" customHeight="false" outlineLevel="0" collapsed="false">
      <c r="A1261" s="1" t="n">
        <v>1.29999999999997</v>
      </c>
      <c r="B1261" s="1" t="n">
        <v>76.422</v>
      </c>
      <c r="C1261" s="1" t="n">
        <v>168.999999999996</v>
      </c>
      <c r="D1261" s="1" t="n">
        <v>77.756</v>
      </c>
      <c r="E1261" s="1" t="n">
        <v>158.799999999996</v>
      </c>
      <c r="F1261" s="1" t="n">
        <v>53.054</v>
      </c>
      <c r="H1261" s="14" t="n">
        <f aca="false">H1260+0.001</f>
        <v>1.29999999999997</v>
      </c>
      <c r="I1261" s="14" t="n">
        <f aca="false">I1260+0.001</f>
        <v>1.29999999999997</v>
      </c>
      <c r="J1261" s="14" t="n">
        <v>76.422</v>
      </c>
    </row>
    <row r="1262" customFormat="false" ht="12.75" hidden="false" customHeight="false" outlineLevel="0" collapsed="false">
      <c r="A1262" s="1" t="n">
        <v>1.30099999999997</v>
      </c>
      <c r="B1262" s="1" t="n">
        <v>76.807</v>
      </c>
      <c r="C1262" s="1" t="n">
        <v>169.099999999996</v>
      </c>
      <c r="D1262" s="1" t="n">
        <v>77.658</v>
      </c>
      <c r="E1262" s="1" t="n">
        <v>158.899999999996</v>
      </c>
      <c r="F1262" s="1" t="n">
        <v>61.857</v>
      </c>
      <c r="H1262" s="14" t="n">
        <f aca="false">H1261+0.001</f>
        <v>1.30099999999997</v>
      </c>
      <c r="I1262" s="14" t="n">
        <f aca="false">I1261+0.001</f>
        <v>1.30099999999997</v>
      </c>
      <c r="J1262" s="14" t="n">
        <v>76.807</v>
      </c>
    </row>
    <row r="1263" customFormat="false" ht="12.75" hidden="false" customHeight="false" outlineLevel="0" collapsed="false">
      <c r="A1263" s="1" t="n">
        <v>1.30199999999997</v>
      </c>
      <c r="B1263" s="1" t="n">
        <v>77.199</v>
      </c>
      <c r="C1263" s="1" t="n">
        <v>169.199999999996</v>
      </c>
      <c r="D1263" s="1" t="n">
        <v>77.56</v>
      </c>
      <c r="E1263" s="1" t="n">
        <v>158.999999999996</v>
      </c>
      <c r="F1263" s="1" t="n">
        <v>52.664</v>
      </c>
      <c r="H1263" s="14" t="n">
        <f aca="false">H1262+0.001</f>
        <v>1.30199999999997</v>
      </c>
      <c r="I1263" s="14" t="n">
        <f aca="false">I1262+0.001</f>
        <v>1.30199999999997</v>
      </c>
      <c r="J1263" s="14" t="n">
        <v>77.199</v>
      </c>
    </row>
    <row r="1264" customFormat="false" ht="12.75" hidden="false" customHeight="false" outlineLevel="0" collapsed="false">
      <c r="A1264" s="1" t="n">
        <v>1.30299999999997</v>
      </c>
      <c r="B1264" s="1" t="n">
        <v>77.592</v>
      </c>
      <c r="C1264" s="1" t="n">
        <v>169.299999999996</v>
      </c>
      <c r="D1264" s="1" t="n">
        <v>77.463</v>
      </c>
      <c r="E1264" s="1" t="n">
        <v>159.099999999996</v>
      </c>
      <c r="F1264" s="1" t="n">
        <v>61.417</v>
      </c>
      <c r="H1264" s="14" t="n">
        <f aca="false">H1263+0.001</f>
        <v>1.30299999999997</v>
      </c>
      <c r="I1264" s="14" t="n">
        <f aca="false">I1263+0.001</f>
        <v>1.30299999999997</v>
      </c>
      <c r="J1264" s="14" t="n">
        <v>77.592</v>
      </c>
    </row>
    <row r="1265" customFormat="false" ht="12.75" hidden="false" customHeight="false" outlineLevel="0" collapsed="false">
      <c r="A1265" s="1" t="n">
        <v>1.30399999999997</v>
      </c>
      <c r="B1265" s="1" t="n">
        <v>69.085</v>
      </c>
      <c r="C1265" s="1" t="n">
        <v>169.399999999996</v>
      </c>
      <c r="D1265" s="1" t="n">
        <v>77.365</v>
      </c>
      <c r="E1265" s="1" t="n">
        <v>159.199999999996</v>
      </c>
      <c r="F1265" s="1" t="n">
        <v>70.172</v>
      </c>
      <c r="H1265" s="14" t="n">
        <f aca="false">H1264+0.001</f>
        <v>1.30399999999997</v>
      </c>
      <c r="I1265" s="14" t="n">
        <f aca="false">I1264+0.001</f>
        <v>1.30399999999997</v>
      </c>
      <c r="J1265" s="14" t="n">
        <v>69.085</v>
      </c>
    </row>
    <row r="1266" customFormat="false" ht="12.75" hidden="false" customHeight="false" outlineLevel="0" collapsed="false">
      <c r="A1266" s="1" t="n">
        <v>1.30499999999997</v>
      </c>
      <c r="B1266" s="1" t="n">
        <v>79.202</v>
      </c>
      <c r="C1266" s="1" t="n">
        <v>169.499999999996</v>
      </c>
      <c r="D1266" s="1" t="n">
        <v>77.269</v>
      </c>
      <c r="E1266" s="1" t="n">
        <v>159.299999999996</v>
      </c>
      <c r="F1266" s="1" t="n">
        <v>61.125</v>
      </c>
      <c r="H1266" s="14" t="n">
        <f aca="false">H1265+0.001</f>
        <v>1.30499999999997</v>
      </c>
      <c r="I1266" s="14" t="n">
        <f aca="false">I1265+0.001</f>
        <v>1.30499999999997</v>
      </c>
      <c r="J1266" s="14" t="n">
        <v>79.202</v>
      </c>
    </row>
    <row r="1267" customFormat="false" ht="12.75" hidden="false" customHeight="false" outlineLevel="0" collapsed="false">
      <c r="A1267" s="1" t="n">
        <v>1.30599999999997</v>
      </c>
      <c r="B1267" s="1" t="n">
        <v>79.897</v>
      </c>
      <c r="C1267" s="1" t="n">
        <v>169.599999999996</v>
      </c>
      <c r="D1267" s="1" t="n">
        <v>77.171</v>
      </c>
      <c r="E1267" s="1" t="n">
        <v>159.399999999996</v>
      </c>
      <c r="F1267" s="1" t="n">
        <v>60.977</v>
      </c>
      <c r="H1267" s="14" t="n">
        <f aca="false">H1266+0.001</f>
        <v>1.30599999999997</v>
      </c>
      <c r="I1267" s="14" t="n">
        <f aca="false">I1266+0.001</f>
        <v>1.30599999999997</v>
      </c>
      <c r="J1267" s="14" t="n">
        <v>79.897</v>
      </c>
    </row>
    <row r="1268" customFormat="false" ht="12.75" hidden="false" customHeight="false" outlineLevel="0" collapsed="false">
      <c r="A1268" s="1" t="n">
        <v>1.30699999999997</v>
      </c>
      <c r="B1268" s="1" t="n">
        <v>80.519</v>
      </c>
      <c r="C1268" s="1" t="n">
        <v>169.699999999996</v>
      </c>
      <c r="D1268" s="1" t="n">
        <v>77.073</v>
      </c>
      <c r="E1268" s="1" t="n">
        <v>159.499999999996</v>
      </c>
      <c r="F1268" s="1" t="n">
        <v>51.93</v>
      </c>
      <c r="H1268" s="14" t="n">
        <f aca="false">H1267+0.001</f>
        <v>1.30699999999997</v>
      </c>
      <c r="I1268" s="14" t="n">
        <f aca="false">I1267+0.001</f>
        <v>1.30699999999997</v>
      </c>
      <c r="J1268" s="14" t="n">
        <v>80.519</v>
      </c>
    </row>
    <row r="1269" customFormat="false" ht="12.75" hidden="false" customHeight="false" outlineLevel="0" collapsed="false">
      <c r="A1269" s="1" t="n">
        <v>1.30799999999997</v>
      </c>
      <c r="B1269" s="1" t="n">
        <v>81.152</v>
      </c>
      <c r="C1269" s="1" t="n">
        <v>169.799999999996</v>
      </c>
      <c r="D1269" s="1" t="n">
        <v>85.875</v>
      </c>
      <c r="E1269" s="1" t="n">
        <v>159.599999999996</v>
      </c>
      <c r="F1269" s="1" t="n">
        <v>60.685</v>
      </c>
      <c r="H1269" s="14" t="n">
        <f aca="false">H1268+0.001</f>
        <v>1.30799999999997</v>
      </c>
      <c r="I1269" s="14" t="n">
        <f aca="false">I1268+0.001</f>
        <v>1.30799999999997</v>
      </c>
      <c r="J1269" s="14" t="n">
        <v>81.152</v>
      </c>
    </row>
    <row r="1270" customFormat="false" ht="12.75" hidden="false" customHeight="false" outlineLevel="0" collapsed="false">
      <c r="A1270" s="1" t="n">
        <v>1.30899999999997</v>
      </c>
      <c r="B1270" s="1" t="n">
        <v>81.786</v>
      </c>
      <c r="C1270" s="1" t="n">
        <v>169.899999999996</v>
      </c>
      <c r="D1270" s="1" t="n">
        <v>94.68</v>
      </c>
      <c r="E1270" s="1" t="n">
        <v>159.699999999996</v>
      </c>
      <c r="F1270" s="1" t="n">
        <v>60.538</v>
      </c>
      <c r="H1270" s="14" t="n">
        <f aca="false">H1269+0.001</f>
        <v>1.30899999999997</v>
      </c>
      <c r="I1270" s="14" t="n">
        <f aca="false">I1269+0.001</f>
        <v>1.30899999999997</v>
      </c>
      <c r="J1270" s="14" t="n">
        <v>81.786</v>
      </c>
    </row>
    <row r="1271" customFormat="false" ht="12.75" hidden="false" customHeight="false" outlineLevel="0" collapsed="false">
      <c r="A1271" s="1" t="n">
        <v>1.30999999999997</v>
      </c>
      <c r="B1271" s="1" t="n">
        <v>73.507</v>
      </c>
      <c r="C1271" s="1" t="n">
        <v>169.999999999996</v>
      </c>
      <c r="D1271" s="1" t="n">
        <v>85.782</v>
      </c>
      <c r="E1271" s="1" t="n">
        <v>159.799999999996</v>
      </c>
      <c r="F1271" s="1" t="n">
        <v>60.39</v>
      </c>
      <c r="H1271" s="14" t="n">
        <f aca="false">H1270+0.001</f>
        <v>1.30999999999997</v>
      </c>
      <c r="I1271" s="14" t="n">
        <f aca="false">I1270+0.001</f>
        <v>1.30999999999997</v>
      </c>
      <c r="J1271" s="14" t="n">
        <v>73.507</v>
      </c>
    </row>
    <row r="1272" customFormat="false" ht="12.75" hidden="false" customHeight="false" outlineLevel="0" collapsed="false">
      <c r="A1272" s="1" t="n">
        <v>1.31099999999997</v>
      </c>
      <c r="B1272" s="1" t="n">
        <v>74.141</v>
      </c>
      <c r="C1272" s="1" t="n">
        <v>170.099999999996</v>
      </c>
      <c r="D1272" s="1" t="n">
        <v>85.878</v>
      </c>
      <c r="E1272" s="1" t="n">
        <v>159.899999999996</v>
      </c>
      <c r="F1272" s="1" t="n">
        <v>51.343</v>
      </c>
      <c r="H1272" s="14" t="n">
        <f aca="false">H1271+0.001</f>
        <v>1.31099999999997</v>
      </c>
      <c r="I1272" s="14" t="n">
        <f aca="false">I1271+0.001</f>
        <v>1.31099999999997</v>
      </c>
      <c r="J1272" s="14" t="n">
        <v>74.141</v>
      </c>
    </row>
    <row r="1273" customFormat="false" ht="12.75" hidden="false" customHeight="false" outlineLevel="0" collapsed="false">
      <c r="A1273" s="1" t="n">
        <v>1.31199999999997</v>
      </c>
      <c r="B1273" s="1" t="n">
        <v>74.787</v>
      </c>
      <c r="C1273" s="1" t="n">
        <v>170.199999999996</v>
      </c>
      <c r="D1273" s="1" t="n">
        <v>94.877</v>
      </c>
      <c r="E1273" s="1" t="n">
        <v>159.999999999996</v>
      </c>
      <c r="F1273" s="1" t="n">
        <v>59.955</v>
      </c>
      <c r="H1273" s="14" t="n">
        <f aca="false">H1272+0.001</f>
        <v>1.31199999999997</v>
      </c>
      <c r="I1273" s="14" t="n">
        <f aca="false">I1272+0.001</f>
        <v>1.31199999999997</v>
      </c>
      <c r="J1273" s="14" t="n">
        <v>74.787</v>
      </c>
    </row>
    <row r="1274" customFormat="false" ht="12.75" hidden="false" customHeight="false" outlineLevel="0" collapsed="false">
      <c r="A1274" s="1" t="n">
        <v>1.31299999999997</v>
      </c>
      <c r="B1274" s="1" t="n">
        <v>84.321</v>
      </c>
      <c r="C1274" s="1" t="n">
        <v>170.299999999996</v>
      </c>
      <c r="D1274" s="1" t="n">
        <v>86.075</v>
      </c>
      <c r="E1274" s="1" t="n">
        <v>160.099999999996</v>
      </c>
      <c r="F1274" s="1" t="n">
        <v>50.957</v>
      </c>
      <c r="H1274" s="14" t="n">
        <f aca="false">H1273+0.001</f>
        <v>1.31299999999997</v>
      </c>
      <c r="I1274" s="14" t="n">
        <f aca="false">I1273+0.001</f>
        <v>1.31299999999997</v>
      </c>
      <c r="J1274" s="14" t="n">
        <v>84.321</v>
      </c>
    </row>
    <row r="1275" customFormat="false" ht="12.75" hidden="false" customHeight="false" outlineLevel="0" collapsed="false">
      <c r="A1275" s="1" t="n">
        <v>1.31399999999997</v>
      </c>
      <c r="B1275" s="1" t="n">
        <v>84.942</v>
      </c>
      <c r="C1275" s="1" t="n">
        <v>170.399999999996</v>
      </c>
      <c r="D1275" s="1" t="n">
        <v>86.173</v>
      </c>
      <c r="E1275" s="1" t="n">
        <v>160.199999999996</v>
      </c>
      <c r="F1275" s="1" t="n">
        <v>50.861</v>
      </c>
      <c r="H1275" s="14" t="n">
        <f aca="false">H1274+0.001</f>
        <v>1.31399999999997</v>
      </c>
      <c r="I1275" s="14" t="n">
        <f aca="false">I1274+0.001</f>
        <v>1.31399999999997</v>
      </c>
      <c r="J1275" s="14" t="n">
        <v>84.942</v>
      </c>
    </row>
    <row r="1276" customFormat="false" ht="12.75" hidden="false" customHeight="false" outlineLevel="0" collapsed="false">
      <c r="A1276" s="1" t="n">
        <v>1.31499999999997</v>
      </c>
      <c r="B1276" s="1" t="n">
        <v>77.838</v>
      </c>
      <c r="C1276" s="1" t="n">
        <v>170.499999999996</v>
      </c>
      <c r="D1276" s="1" t="n">
        <v>86.27</v>
      </c>
      <c r="E1276" s="1" t="n">
        <v>160.299999999996</v>
      </c>
      <c r="F1276" s="1" t="n">
        <v>59.662</v>
      </c>
      <c r="H1276" s="14" t="n">
        <f aca="false">H1275+0.001</f>
        <v>1.31499999999997</v>
      </c>
      <c r="I1276" s="14" t="n">
        <f aca="false">I1275+0.001</f>
        <v>1.31499999999997</v>
      </c>
      <c r="J1276" s="14" t="n">
        <v>77.838</v>
      </c>
    </row>
    <row r="1277" customFormat="false" ht="12.75" hidden="false" customHeight="false" outlineLevel="0" collapsed="false">
      <c r="A1277" s="1" t="n">
        <v>1.31599999999997</v>
      </c>
      <c r="B1277" s="1" t="n">
        <v>78.723</v>
      </c>
      <c r="C1277" s="1" t="n">
        <v>170.599999999996</v>
      </c>
      <c r="D1277" s="1" t="n">
        <v>86.368</v>
      </c>
      <c r="E1277" s="1" t="n">
        <v>160.399999999996</v>
      </c>
      <c r="F1277" s="1" t="n">
        <v>50.664</v>
      </c>
      <c r="H1277" s="14" t="n">
        <f aca="false">H1276+0.001</f>
        <v>1.31599999999997</v>
      </c>
      <c r="I1277" s="14" t="n">
        <f aca="false">I1276+0.001</f>
        <v>1.31599999999997</v>
      </c>
      <c r="J1277" s="14" t="n">
        <v>78.723</v>
      </c>
    </row>
    <row r="1278" customFormat="false" ht="12.75" hidden="false" customHeight="false" outlineLevel="0" collapsed="false">
      <c r="A1278" s="1" t="n">
        <v>1.31699999999997</v>
      </c>
      <c r="B1278" s="1" t="n">
        <v>79.608</v>
      </c>
      <c r="C1278" s="1" t="n">
        <v>170.699999999996</v>
      </c>
      <c r="D1278" s="1" t="n">
        <v>86.467</v>
      </c>
      <c r="E1278" s="1" t="n">
        <v>160.499999999996</v>
      </c>
      <c r="F1278" s="1" t="n">
        <v>59.468</v>
      </c>
      <c r="H1278" s="14" t="n">
        <f aca="false">H1277+0.001</f>
        <v>1.31699999999997</v>
      </c>
      <c r="I1278" s="14" t="n">
        <f aca="false">I1277+0.001</f>
        <v>1.31699999999997</v>
      </c>
      <c r="J1278" s="14" t="n">
        <v>79.608</v>
      </c>
    </row>
    <row r="1279" customFormat="false" ht="12.75" hidden="false" customHeight="false" outlineLevel="0" collapsed="false">
      <c r="A1279" s="1" t="n">
        <v>1.31799999999997</v>
      </c>
      <c r="B1279" s="1" t="n">
        <v>80.476</v>
      </c>
      <c r="C1279" s="1" t="n">
        <v>170.799999999996</v>
      </c>
      <c r="D1279" s="1" t="n">
        <v>95.465</v>
      </c>
      <c r="E1279" s="1" t="n">
        <v>160.599999999996</v>
      </c>
      <c r="F1279" s="1" t="n">
        <v>59.369</v>
      </c>
      <c r="H1279" s="14" t="n">
        <f aca="false">H1278+0.001</f>
        <v>1.31799999999997</v>
      </c>
      <c r="I1279" s="14" t="n">
        <f aca="false">I1278+0.001</f>
        <v>1.31799999999997</v>
      </c>
      <c r="J1279" s="14" t="n">
        <v>80.476</v>
      </c>
    </row>
    <row r="1280" customFormat="false" ht="12.75" hidden="false" customHeight="false" outlineLevel="0" collapsed="false">
      <c r="A1280" s="1" t="n">
        <v>1.31899999999996</v>
      </c>
      <c r="B1280" s="1" t="n">
        <v>81.361</v>
      </c>
      <c r="C1280" s="1" t="n">
        <v>170.899999999996</v>
      </c>
      <c r="D1280" s="1" t="n">
        <v>86.663</v>
      </c>
      <c r="E1280" s="1" t="n">
        <v>160.699999999996</v>
      </c>
      <c r="F1280" s="1" t="n">
        <v>59.271</v>
      </c>
      <c r="H1280" s="14" t="n">
        <f aca="false">H1279+0.001</f>
        <v>1.31899999999996</v>
      </c>
      <c r="I1280" s="14" t="n">
        <f aca="false">I1279+0.001</f>
        <v>1.31899999999996</v>
      </c>
      <c r="J1280" s="14" t="n">
        <v>81.361</v>
      </c>
    </row>
    <row r="1281" customFormat="false" ht="12.75" hidden="false" customHeight="false" outlineLevel="0" collapsed="false">
      <c r="A1281" s="1" t="n">
        <v>1.31999999999996</v>
      </c>
      <c r="B1281" s="1" t="n">
        <v>82.246</v>
      </c>
      <c r="C1281" s="1" t="n">
        <v>170.999999999996</v>
      </c>
      <c r="D1281" s="1" t="n">
        <v>86.895</v>
      </c>
      <c r="E1281" s="1" t="n">
        <v>160.799999999996</v>
      </c>
      <c r="F1281" s="1" t="n">
        <v>68.073</v>
      </c>
      <c r="H1281" s="14" t="n">
        <f aca="false">H1280+0.001</f>
        <v>1.31999999999996</v>
      </c>
      <c r="I1281" s="14" t="n">
        <f aca="false">I1280+0.001</f>
        <v>1.31999999999996</v>
      </c>
      <c r="J1281" s="14" t="n">
        <v>82.246</v>
      </c>
    </row>
    <row r="1282" customFormat="false" ht="12.75" hidden="false" customHeight="false" outlineLevel="0" collapsed="false">
      <c r="A1282" s="1" t="n">
        <v>1.32099999999996</v>
      </c>
      <c r="B1282" s="1" t="n">
        <v>74.231</v>
      </c>
      <c r="C1282" s="1" t="n">
        <v>171.099999999996</v>
      </c>
      <c r="D1282" s="1" t="n">
        <v>78.091</v>
      </c>
      <c r="E1282" s="1" t="n">
        <v>160.899999999996</v>
      </c>
      <c r="F1282" s="1" t="n">
        <v>67.974</v>
      </c>
      <c r="H1282" s="14" t="n">
        <f aca="false">H1281+0.001</f>
        <v>1.32099999999996</v>
      </c>
      <c r="I1282" s="14" t="n">
        <f aca="false">I1281+0.001</f>
        <v>1.32099999999996</v>
      </c>
      <c r="J1282" s="14" t="n">
        <v>74.231</v>
      </c>
    </row>
    <row r="1283" customFormat="false" ht="12.75" hidden="false" customHeight="false" outlineLevel="0" collapsed="false">
      <c r="A1283" s="1" t="n">
        <v>1.32199999999996</v>
      </c>
      <c r="B1283" s="1" t="n">
        <v>75.116</v>
      </c>
      <c r="C1283" s="1" t="n">
        <v>171.199999999996</v>
      </c>
      <c r="D1283" s="1" t="n">
        <v>78.189</v>
      </c>
      <c r="E1283" s="1" t="n">
        <v>160.999999999996</v>
      </c>
      <c r="F1283" s="1" t="n">
        <v>67.922</v>
      </c>
      <c r="H1283" s="14" t="n">
        <f aca="false">H1282+0.001</f>
        <v>1.32199999999996</v>
      </c>
      <c r="I1283" s="14" t="n">
        <f aca="false">I1282+0.001</f>
        <v>1.32199999999996</v>
      </c>
      <c r="J1283" s="14" t="n">
        <v>75.116</v>
      </c>
    </row>
    <row r="1284" customFormat="false" ht="12.75" hidden="false" customHeight="false" outlineLevel="0" collapsed="false">
      <c r="A1284" s="1" t="n">
        <v>1.32299999999996</v>
      </c>
      <c r="B1284" s="1" t="n">
        <v>76.001</v>
      </c>
      <c r="C1284" s="1" t="n">
        <v>171.299999999996</v>
      </c>
      <c r="D1284" s="1" t="n">
        <v>78.288</v>
      </c>
      <c r="E1284" s="1" t="n">
        <v>161.099999999996</v>
      </c>
      <c r="F1284" s="1" t="n">
        <v>76.87</v>
      </c>
      <c r="H1284" s="14" t="n">
        <f aca="false">H1283+0.001</f>
        <v>1.32299999999996</v>
      </c>
      <c r="I1284" s="14" t="n">
        <f aca="false">I1283+0.001</f>
        <v>1.32299999999996</v>
      </c>
      <c r="J1284" s="14" t="n">
        <v>76.001</v>
      </c>
    </row>
    <row r="1285" customFormat="false" ht="12.75" hidden="false" customHeight="false" outlineLevel="0" collapsed="false">
      <c r="A1285" s="1" t="n">
        <v>1.32399999999996</v>
      </c>
      <c r="B1285" s="1" t="n">
        <v>76.886</v>
      </c>
      <c r="C1285" s="1" t="n">
        <v>171.399999999996</v>
      </c>
      <c r="D1285" s="1" t="n">
        <v>78.386</v>
      </c>
      <c r="E1285" s="1" t="n">
        <v>161.199999999996</v>
      </c>
      <c r="F1285" s="1" t="n">
        <v>68.018</v>
      </c>
      <c r="H1285" s="14" t="n">
        <f aca="false">H1284+0.001</f>
        <v>1.32399999999996</v>
      </c>
      <c r="I1285" s="14" t="n">
        <f aca="false">I1284+0.001</f>
        <v>1.32399999999996</v>
      </c>
      <c r="J1285" s="14" t="n">
        <v>76.886</v>
      </c>
    </row>
    <row r="1286" customFormat="false" ht="12.75" hidden="false" customHeight="false" outlineLevel="0" collapsed="false">
      <c r="A1286" s="1" t="n">
        <v>1.32499999999996</v>
      </c>
      <c r="B1286" s="1" t="n">
        <v>87.897</v>
      </c>
      <c r="C1286" s="1" t="n">
        <v>171.499999999996</v>
      </c>
      <c r="D1286" s="1" t="n">
        <v>69.582</v>
      </c>
      <c r="E1286" s="1" t="n">
        <v>161.299999999996</v>
      </c>
      <c r="F1286" s="1" t="n">
        <v>85.867</v>
      </c>
      <c r="H1286" s="14" t="n">
        <f aca="false">H1285+0.001</f>
        <v>1.32499999999996</v>
      </c>
      <c r="I1286" s="14" t="n">
        <f aca="false">I1285+0.001</f>
        <v>1.32499999999996</v>
      </c>
      <c r="J1286" s="14" t="n">
        <v>87.897</v>
      </c>
    </row>
    <row r="1287" customFormat="false" ht="12.75" hidden="false" customHeight="false" outlineLevel="0" collapsed="false">
      <c r="A1287" s="1" t="n">
        <v>1.32599999999996</v>
      </c>
      <c r="B1287" s="1" t="n">
        <v>80.01</v>
      </c>
      <c r="C1287" s="1" t="n">
        <v>171.599999999996</v>
      </c>
      <c r="D1287" s="1" t="n">
        <v>69.683</v>
      </c>
      <c r="E1287" s="1" t="n">
        <v>161.399999999996</v>
      </c>
      <c r="F1287" s="1" t="n">
        <v>77.021</v>
      </c>
      <c r="H1287" s="14" t="n">
        <f aca="false">H1286+0.001</f>
        <v>1.32599999999996</v>
      </c>
      <c r="I1287" s="14" t="n">
        <f aca="false">I1286+0.001</f>
        <v>1.32599999999996</v>
      </c>
      <c r="J1287" s="14" t="n">
        <v>80.01</v>
      </c>
    </row>
    <row r="1288" customFormat="false" ht="12.75" hidden="false" customHeight="false" outlineLevel="0" collapsed="false">
      <c r="A1288" s="1" t="n">
        <v>1.32699999999996</v>
      </c>
      <c r="B1288" s="1" t="n">
        <v>80.933</v>
      </c>
      <c r="C1288" s="1" t="n">
        <v>171.699999999996</v>
      </c>
      <c r="D1288" s="1" t="n">
        <v>78.679</v>
      </c>
      <c r="E1288" s="1" t="n">
        <v>161.499999999996</v>
      </c>
      <c r="F1288" s="1" t="n">
        <v>85.97</v>
      </c>
      <c r="H1288" s="14" t="n">
        <f aca="false">H1287+0.001</f>
        <v>1.32699999999996</v>
      </c>
      <c r="I1288" s="14" t="n">
        <f aca="false">I1287+0.001</f>
        <v>1.32699999999996</v>
      </c>
      <c r="J1288" s="14" t="n">
        <v>80.933</v>
      </c>
    </row>
    <row r="1289" customFormat="false" ht="12.75" hidden="false" customHeight="false" outlineLevel="0" collapsed="false">
      <c r="A1289" s="1" t="n">
        <v>1.32799999999996</v>
      </c>
      <c r="B1289" s="1" t="n">
        <v>72.993</v>
      </c>
      <c r="C1289" s="1" t="n">
        <v>171.799999999996</v>
      </c>
      <c r="D1289" s="1" t="n">
        <v>78.777</v>
      </c>
      <c r="E1289" s="1" t="n">
        <v>161.599999999996</v>
      </c>
      <c r="F1289" s="1" t="n">
        <v>86.018</v>
      </c>
      <c r="H1289" s="14" t="n">
        <f aca="false">H1288+0.001</f>
        <v>1.32799999999996</v>
      </c>
      <c r="I1289" s="14" t="n">
        <f aca="false">I1288+0.001</f>
        <v>1.32799999999996</v>
      </c>
      <c r="J1289" s="14" t="n">
        <v>72.993</v>
      </c>
    </row>
    <row r="1290" customFormat="false" ht="12.75" hidden="false" customHeight="false" outlineLevel="0" collapsed="false">
      <c r="A1290" s="1" t="n">
        <v>1.32899999999996</v>
      </c>
      <c r="B1290" s="1" t="n">
        <v>73.916</v>
      </c>
      <c r="C1290" s="1" t="n">
        <v>171.899999999996</v>
      </c>
      <c r="D1290" s="1" t="n">
        <v>69.976</v>
      </c>
      <c r="E1290" s="1" t="n">
        <v>161.699999999996</v>
      </c>
      <c r="F1290" s="1" t="n">
        <v>94.967</v>
      </c>
      <c r="H1290" s="14" t="n">
        <f aca="false">H1289+0.001</f>
        <v>1.32899999999996</v>
      </c>
      <c r="I1290" s="14" t="n">
        <f aca="false">I1289+0.001</f>
        <v>1.32899999999996</v>
      </c>
      <c r="J1290" s="14" t="n">
        <v>73.916</v>
      </c>
    </row>
    <row r="1291" customFormat="false" ht="12.75" hidden="false" customHeight="false" outlineLevel="0" collapsed="false">
      <c r="A1291" s="1" t="n">
        <v>1.32999999999996</v>
      </c>
      <c r="B1291" s="1" t="n">
        <v>74.82</v>
      </c>
      <c r="C1291" s="1" t="n">
        <v>171.999999999996</v>
      </c>
      <c r="D1291" s="1" t="n">
        <v>78.808</v>
      </c>
      <c r="E1291" s="1" t="n">
        <v>161.799999999996</v>
      </c>
      <c r="F1291" s="1" t="n">
        <v>86.116</v>
      </c>
      <c r="H1291" s="14" t="n">
        <f aca="false">H1290+0.001</f>
        <v>1.32999999999996</v>
      </c>
      <c r="I1291" s="14" t="n">
        <f aca="false">I1290+0.001</f>
        <v>1.32999999999996</v>
      </c>
      <c r="J1291" s="14" t="n">
        <v>74.82</v>
      </c>
    </row>
    <row r="1292" customFormat="false" ht="12.75" hidden="false" customHeight="false" outlineLevel="0" collapsed="false">
      <c r="A1292" s="1" t="n">
        <v>1.33099999999996</v>
      </c>
      <c r="B1292" s="1" t="n">
        <v>75.743</v>
      </c>
      <c r="C1292" s="1" t="n">
        <v>172.099999999996</v>
      </c>
      <c r="D1292" s="1" t="n">
        <v>78.664</v>
      </c>
      <c r="E1292" s="1" t="n">
        <v>161.899999999996</v>
      </c>
      <c r="F1292" s="1" t="n">
        <v>95.063</v>
      </c>
      <c r="H1292" s="14" t="n">
        <f aca="false">H1291+0.001</f>
        <v>1.33099999999996</v>
      </c>
      <c r="I1292" s="14" t="n">
        <f aca="false">I1291+0.001</f>
        <v>1.33099999999996</v>
      </c>
      <c r="J1292" s="14" t="n">
        <v>75.743</v>
      </c>
    </row>
    <row r="1293" customFormat="false" ht="12.75" hidden="false" customHeight="false" outlineLevel="0" collapsed="false">
      <c r="A1293" s="1" t="n">
        <v>1.33199999999996</v>
      </c>
      <c r="B1293" s="1" t="n">
        <v>67.766</v>
      </c>
      <c r="C1293" s="1" t="n">
        <v>172.199999999996</v>
      </c>
      <c r="D1293" s="1" t="n">
        <v>78.516</v>
      </c>
      <c r="E1293" s="1" t="n">
        <v>161.999999999996</v>
      </c>
      <c r="F1293" s="1" t="n">
        <v>95.059</v>
      </c>
      <c r="H1293" s="14" t="n">
        <f aca="false">H1292+0.001</f>
        <v>1.33199999999996</v>
      </c>
      <c r="I1293" s="14" t="n">
        <f aca="false">I1292+0.001</f>
        <v>1.33199999999996</v>
      </c>
      <c r="J1293" s="14" t="n">
        <v>67.766</v>
      </c>
    </row>
    <row r="1294" customFormat="false" ht="12.75" hidden="false" customHeight="false" outlineLevel="0" collapsed="false">
      <c r="A1294" s="1" t="n">
        <v>1.33299999999996</v>
      </c>
      <c r="B1294" s="1" t="n">
        <v>68.689</v>
      </c>
      <c r="C1294" s="1" t="n">
        <v>172.299999999996</v>
      </c>
      <c r="D1294" s="1" t="n">
        <v>69.469</v>
      </c>
      <c r="E1294" s="1" t="n">
        <v>162.099999999996</v>
      </c>
      <c r="F1294" s="1" t="n">
        <v>86.11</v>
      </c>
      <c r="H1294" s="14" t="n">
        <f aca="false">H1293+0.001</f>
        <v>1.33299999999996</v>
      </c>
      <c r="I1294" s="14" t="n">
        <f aca="false">I1293+0.001</f>
        <v>1.33299999999996</v>
      </c>
      <c r="J1294" s="14" t="n">
        <v>68.689</v>
      </c>
    </row>
    <row r="1295" customFormat="false" ht="12.75" hidden="false" customHeight="false" outlineLevel="0" collapsed="false">
      <c r="A1295" s="1" t="n">
        <v>1.33399999999996</v>
      </c>
      <c r="B1295" s="1" t="n">
        <v>69.594</v>
      </c>
      <c r="C1295" s="1" t="n">
        <v>172.399999999996</v>
      </c>
      <c r="D1295" s="1" t="n">
        <v>78.221</v>
      </c>
      <c r="E1295" s="1" t="n">
        <v>162.199999999996</v>
      </c>
      <c r="F1295" s="1" t="n">
        <v>86.061</v>
      </c>
      <c r="H1295" s="14" t="n">
        <f aca="false">H1294+0.001</f>
        <v>1.33399999999996</v>
      </c>
      <c r="I1295" s="14" t="n">
        <f aca="false">I1294+0.001</f>
        <v>1.33399999999996</v>
      </c>
      <c r="J1295" s="14" t="n">
        <v>69.594</v>
      </c>
    </row>
    <row r="1296" customFormat="false" ht="12.75" hidden="false" customHeight="false" outlineLevel="0" collapsed="false">
      <c r="A1296" s="1" t="n">
        <v>1.33499999999996</v>
      </c>
      <c r="B1296" s="1" t="n">
        <v>71.6</v>
      </c>
      <c r="C1296" s="1" t="n">
        <v>172.499999999996</v>
      </c>
      <c r="D1296" s="1" t="n">
        <v>78.074</v>
      </c>
      <c r="E1296" s="1" t="n">
        <v>162.299999999996</v>
      </c>
      <c r="F1296" s="1" t="n">
        <v>86.01</v>
      </c>
      <c r="H1296" s="14" t="n">
        <f aca="false">H1295+0.001</f>
        <v>1.33499999999996</v>
      </c>
      <c r="I1296" s="14" t="n">
        <f aca="false">I1295+0.001</f>
        <v>1.33499999999996</v>
      </c>
      <c r="J1296" s="14" t="n">
        <v>71.6</v>
      </c>
    </row>
    <row r="1297" customFormat="false" ht="12.75" hidden="false" customHeight="false" outlineLevel="0" collapsed="false">
      <c r="A1297" s="1" t="n">
        <v>1.33599999999996</v>
      </c>
      <c r="B1297" s="1" t="n">
        <v>72.387</v>
      </c>
      <c r="C1297" s="1" t="n">
        <v>172.599999999996</v>
      </c>
      <c r="D1297" s="1" t="n">
        <v>77.926</v>
      </c>
      <c r="E1297" s="1" t="n">
        <v>162.399999999996</v>
      </c>
      <c r="F1297" s="1" t="n">
        <v>85.962</v>
      </c>
      <c r="H1297" s="14" t="n">
        <f aca="false">H1296+0.001</f>
        <v>1.33599999999996</v>
      </c>
      <c r="I1297" s="14" t="n">
        <f aca="false">I1296+0.001</f>
        <v>1.33599999999996</v>
      </c>
      <c r="J1297" s="14" t="n">
        <v>72.387</v>
      </c>
    </row>
    <row r="1298" customFormat="false" ht="12.75" hidden="false" customHeight="false" outlineLevel="0" collapsed="false">
      <c r="A1298" s="1" t="n">
        <v>1.33699999999996</v>
      </c>
      <c r="B1298" s="1" t="n">
        <v>64.273</v>
      </c>
      <c r="C1298" s="1" t="n">
        <v>172.699999999996</v>
      </c>
      <c r="D1298" s="1" t="n">
        <v>77.781</v>
      </c>
      <c r="E1298" s="1" t="n">
        <v>162.499999999996</v>
      </c>
      <c r="F1298" s="1" t="n">
        <v>77.013</v>
      </c>
      <c r="H1298" s="14" t="n">
        <f aca="false">H1297+0.001</f>
        <v>1.33699999999996</v>
      </c>
      <c r="I1298" s="14" t="n">
        <f aca="false">I1297+0.001</f>
        <v>1.33699999999996</v>
      </c>
      <c r="J1298" s="14" t="n">
        <v>64.273</v>
      </c>
    </row>
    <row r="1299" customFormat="false" ht="12.75" hidden="false" customHeight="false" outlineLevel="0" collapsed="false">
      <c r="A1299" s="1" t="n">
        <v>1.33799999999996</v>
      </c>
      <c r="B1299" s="1" t="n">
        <v>65.06</v>
      </c>
      <c r="C1299" s="1" t="n">
        <v>172.799999999996</v>
      </c>
      <c r="D1299" s="1" t="n">
        <v>86.534</v>
      </c>
      <c r="E1299" s="1" t="n">
        <v>162.599999999996</v>
      </c>
      <c r="F1299" s="1" t="n">
        <v>68.064</v>
      </c>
      <c r="H1299" s="14" t="n">
        <f aca="false">H1298+0.001</f>
        <v>1.33799999999996</v>
      </c>
      <c r="I1299" s="14" t="n">
        <f aca="false">I1298+0.001</f>
        <v>1.33799999999996</v>
      </c>
      <c r="J1299" s="14" t="n">
        <v>65.06</v>
      </c>
    </row>
    <row r="1300" customFormat="false" ht="12.75" hidden="false" customHeight="false" outlineLevel="0" collapsed="false">
      <c r="A1300" s="1" t="n">
        <v>1.33899999999996</v>
      </c>
      <c r="B1300" s="1" t="n">
        <v>74.747</v>
      </c>
      <c r="C1300" s="1" t="n">
        <v>172.899999999996</v>
      </c>
      <c r="D1300" s="1" t="n">
        <v>86.386</v>
      </c>
      <c r="E1300" s="1" t="n">
        <v>162.699999999996</v>
      </c>
      <c r="F1300" s="1" t="n">
        <v>59.115</v>
      </c>
      <c r="H1300" s="14" t="n">
        <f aca="false">H1299+0.001</f>
        <v>1.33899999999996</v>
      </c>
      <c r="I1300" s="14" t="n">
        <f aca="false">I1299+0.001</f>
        <v>1.33899999999996</v>
      </c>
      <c r="J1300" s="14" t="n">
        <v>74.747</v>
      </c>
    </row>
    <row r="1301" customFormat="false" ht="12.75" hidden="false" customHeight="false" outlineLevel="0" collapsed="false">
      <c r="A1301" s="1" t="n">
        <v>1.33999999999996</v>
      </c>
      <c r="B1301" s="1" t="n">
        <v>66.618</v>
      </c>
      <c r="C1301" s="1" t="n">
        <v>172.999999999996</v>
      </c>
      <c r="D1301" s="1" t="n">
        <v>85.86</v>
      </c>
      <c r="E1301" s="1" t="n">
        <v>162.799999999996</v>
      </c>
      <c r="F1301" s="1" t="n">
        <v>67.967</v>
      </c>
      <c r="H1301" s="14" t="n">
        <f aca="false">H1300+0.001</f>
        <v>1.33999999999996</v>
      </c>
      <c r="I1301" s="14" t="n">
        <f aca="false">I1300+0.001</f>
        <v>1.33999999999996</v>
      </c>
      <c r="J1301" s="14" t="n">
        <v>66.618</v>
      </c>
    </row>
    <row r="1302" customFormat="false" ht="12.75" hidden="false" customHeight="false" outlineLevel="0" collapsed="false">
      <c r="A1302" s="1" t="n">
        <v>1.34099999999996</v>
      </c>
      <c r="B1302" s="1" t="n">
        <v>76.305</v>
      </c>
      <c r="C1302" s="1" t="n">
        <v>173.099999999996</v>
      </c>
      <c r="D1302" s="1" t="n">
        <v>85.571</v>
      </c>
      <c r="E1302" s="1" t="n">
        <v>162.899999999996</v>
      </c>
      <c r="F1302" s="1" t="n">
        <v>67.918</v>
      </c>
      <c r="H1302" s="14" t="n">
        <f aca="false">H1301+0.001</f>
        <v>1.34099999999996</v>
      </c>
      <c r="I1302" s="14" t="n">
        <f aca="false">I1301+0.001</f>
        <v>1.34099999999996</v>
      </c>
      <c r="J1302" s="14" t="n">
        <v>76.305</v>
      </c>
    </row>
    <row r="1303" customFormat="false" ht="12.75" hidden="false" customHeight="false" outlineLevel="0" collapsed="false">
      <c r="A1303" s="1" t="n">
        <v>1.34199999999996</v>
      </c>
      <c r="B1303" s="1" t="n">
        <v>77.091</v>
      </c>
      <c r="C1303" s="1" t="n">
        <v>173.199999999996</v>
      </c>
      <c r="D1303" s="1" t="n">
        <v>76.376</v>
      </c>
      <c r="E1303" s="1" t="n">
        <v>162.999999999996</v>
      </c>
      <c r="F1303" s="1" t="n">
        <v>67.504</v>
      </c>
      <c r="H1303" s="14" t="n">
        <f aca="false">H1302+0.001</f>
        <v>1.34199999999996</v>
      </c>
      <c r="I1303" s="14" t="n">
        <f aca="false">I1302+0.001</f>
        <v>1.34199999999996</v>
      </c>
      <c r="J1303" s="14" t="n">
        <v>77.091</v>
      </c>
    </row>
    <row r="1304" customFormat="false" ht="12.75" hidden="false" customHeight="false" outlineLevel="0" collapsed="false">
      <c r="A1304" s="1" t="n">
        <v>1.34299999999996</v>
      </c>
      <c r="B1304" s="1" t="n">
        <v>68.978</v>
      </c>
      <c r="C1304" s="1" t="n">
        <v>173.299999999996</v>
      </c>
      <c r="D1304" s="1" t="n">
        <v>76.081</v>
      </c>
      <c r="E1304" s="1" t="n">
        <v>163.099999999996</v>
      </c>
      <c r="F1304" s="1" t="n">
        <v>67.209</v>
      </c>
      <c r="H1304" s="14" t="n">
        <f aca="false">H1303+0.001</f>
        <v>1.34299999999996</v>
      </c>
      <c r="I1304" s="14" t="n">
        <f aca="false">I1303+0.001</f>
        <v>1.34299999999996</v>
      </c>
      <c r="J1304" s="14" t="n">
        <v>68.978</v>
      </c>
    </row>
    <row r="1305" customFormat="false" ht="12.75" hidden="false" customHeight="false" outlineLevel="0" collapsed="false">
      <c r="A1305" s="1" t="n">
        <v>1.34399999999996</v>
      </c>
      <c r="B1305" s="1" t="n">
        <v>69.749</v>
      </c>
      <c r="C1305" s="1" t="n">
        <v>173.399999999996</v>
      </c>
      <c r="D1305" s="1" t="n">
        <v>75.786</v>
      </c>
      <c r="E1305" s="1" t="n">
        <v>163.199999999996</v>
      </c>
      <c r="F1305" s="1" t="n">
        <v>66.914</v>
      </c>
      <c r="H1305" s="14" t="n">
        <f aca="false">H1304+0.001</f>
        <v>1.34399999999996</v>
      </c>
      <c r="I1305" s="14" t="n">
        <f aca="false">I1304+0.001</f>
        <v>1.34399999999996</v>
      </c>
      <c r="J1305" s="14" t="n">
        <v>69.749</v>
      </c>
    </row>
    <row r="1306" customFormat="false" ht="12.75" hidden="false" customHeight="false" outlineLevel="0" collapsed="false">
      <c r="A1306" s="1" t="n">
        <v>1.34499999999996</v>
      </c>
      <c r="B1306" s="1" t="n">
        <v>71.425</v>
      </c>
      <c r="C1306" s="1" t="n">
        <v>173.499999999996</v>
      </c>
      <c r="D1306" s="1" t="n">
        <v>84.391</v>
      </c>
      <c r="E1306" s="1" t="n">
        <v>163.299999999996</v>
      </c>
      <c r="F1306" s="1" t="n">
        <v>66.619</v>
      </c>
      <c r="H1306" s="14" t="n">
        <f aca="false">H1305+0.001</f>
        <v>1.34499999999996</v>
      </c>
      <c r="I1306" s="14" t="n">
        <f aca="false">I1305+0.001</f>
        <v>1.34499999999996</v>
      </c>
      <c r="J1306" s="14" t="n">
        <v>71.425</v>
      </c>
    </row>
    <row r="1307" customFormat="false" ht="12.75" hidden="false" customHeight="false" outlineLevel="0" collapsed="false">
      <c r="A1307" s="1" t="n">
        <v>1.34599999999996</v>
      </c>
      <c r="B1307" s="1" t="n">
        <v>72.107</v>
      </c>
      <c r="C1307" s="1" t="n">
        <v>173.599999999996</v>
      </c>
      <c r="D1307" s="1" t="n">
        <v>84.096</v>
      </c>
      <c r="E1307" s="1" t="n">
        <v>163.399999999996</v>
      </c>
      <c r="F1307" s="1" t="n">
        <v>66.33</v>
      </c>
      <c r="H1307" s="14" t="n">
        <f aca="false">H1306+0.001</f>
        <v>1.34599999999996</v>
      </c>
      <c r="I1307" s="14" t="n">
        <f aca="false">I1306+0.001</f>
        <v>1.34599999999996</v>
      </c>
      <c r="J1307" s="14" t="n">
        <v>72.107</v>
      </c>
    </row>
    <row r="1308" customFormat="false" ht="12.75" hidden="false" customHeight="false" outlineLevel="0" collapsed="false">
      <c r="C1308" s="1" t="n">
        <v>173.699999999996</v>
      </c>
      <c r="D1308" s="1" t="n">
        <v>83.807</v>
      </c>
      <c r="E1308" s="1" t="n">
        <v>163.499999999996</v>
      </c>
      <c r="F1308" s="1" t="n">
        <v>66.035</v>
      </c>
      <c r="H1308" s="1" t="n">
        <v>39</v>
      </c>
      <c r="I1308" s="1" t="n">
        <f aca="false">I1307+0.001</f>
        <v>1.34699999999996</v>
      </c>
      <c r="J1308" s="1" t="n">
        <v>58.353</v>
      </c>
      <c r="K1308" s="13" t="s">
        <v>11</v>
      </c>
    </row>
    <row r="1309" customFormat="false" ht="12.75" hidden="false" customHeight="false" outlineLevel="0" collapsed="false">
      <c r="C1309" s="1" t="n">
        <v>173.799999999996</v>
      </c>
      <c r="D1309" s="1" t="n">
        <v>83.512</v>
      </c>
      <c r="E1309" s="1" t="n">
        <v>163.599999999996</v>
      </c>
      <c r="F1309" s="1" t="n">
        <v>65.74</v>
      </c>
      <c r="H1309" s="1" t="n">
        <v>39.1</v>
      </c>
      <c r="I1309" s="1" t="n">
        <f aca="false">I1308+0.001</f>
        <v>1.34799999999996</v>
      </c>
      <c r="J1309" s="1" t="n">
        <v>58.255</v>
      </c>
    </row>
    <row r="1310" customFormat="false" ht="12.75" hidden="false" customHeight="false" outlineLevel="0" collapsed="false">
      <c r="C1310" s="1" t="n">
        <v>173.899999999996</v>
      </c>
      <c r="D1310" s="1" t="n">
        <v>74.317</v>
      </c>
      <c r="E1310" s="1" t="n">
        <v>163.699999999996</v>
      </c>
      <c r="F1310" s="1" t="n">
        <v>56.545</v>
      </c>
      <c r="H1310" s="1" t="n">
        <v>39.2</v>
      </c>
      <c r="I1310" s="1" t="n">
        <f aca="false">I1309+0.001</f>
        <v>1.34899999999996</v>
      </c>
      <c r="J1310" s="1" t="n">
        <v>67.058</v>
      </c>
    </row>
    <row r="1311" customFormat="false" ht="12.75" hidden="false" customHeight="false" outlineLevel="0" collapsed="false">
      <c r="C1311" s="1" t="n">
        <v>173.999999999996</v>
      </c>
      <c r="D1311" s="1" t="n">
        <v>82.642</v>
      </c>
      <c r="E1311" s="1" t="n">
        <v>163.799999999996</v>
      </c>
      <c r="F1311" s="1" t="n">
        <v>47.355</v>
      </c>
      <c r="H1311" s="1" t="n">
        <v>39.3</v>
      </c>
      <c r="I1311" s="1" t="n">
        <f aca="false">I1310+0.001</f>
        <v>1.34999999999996</v>
      </c>
      <c r="J1311" s="1" t="n">
        <v>66.96</v>
      </c>
    </row>
    <row r="1312" customFormat="false" ht="12.75" hidden="false" customHeight="false" outlineLevel="0" collapsed="false">
      <c r="C1312" s="1" t="n">
        <v>174.099999999996</v>
      </c>
      <c r="D1312" s="1" t="n">
        <v>82.445</v>
      </c>
      <c r="E1312" s="1" t="n">
        <v>163.899999999996</v>
      </c>
      <c r="F1312" s="1" t="n">
        <v>55.961</v>
      </c>
      <c r="H1312" s="1" t="n">
        <v>39.4</v>
      </c>
      <c r="I1312" s="1" t="n">
        <f aca="false">I1311+0.001</f>
        <v>1.35099999999996</v>
      </c>
      <c r="J1312" s="1" t="n">
        <v>66.862</v>
      </c>
    </row>
    <row r="1313" customFormat="false" ht="12.75" hidden="false" customHeight="false" outlineLevel="0" collapsed="false">
      <c r="C1313" s="1" t="n">
        <v>174.199999999996</v>
      </c>
      <c r="D1313" s="1" t="n">
        <v>73.349</v>
      </c>
      <c r="E1313" s="1" t="n">
        <v>163.999999999996</v>
      </c>
      <c r="F1313" s="1" t="n">
        <v>46.247</v>
      </c>
      <c r="H1313" s="1" t="n">
        <v>39.5</v>
      </c>
      <c r="I1313" s="1" t="n">
        <f aca="false">I1312+0.001</f>
        <v>1.35199999999996</v>
      </c>
      <c r="J1313" s="1" t="n">
        <v>57.85</v>
      </c>
    </row>
    <row r="1314" customFormat="false" ht="12.75" hidden="false" customHeight="false" outlineLevel="0" collapsed="false">
      <c r="C1314" s="1" t="n">
        <v>174.299999999996</v>
      </c>
      <c r="D1314" s="1" t="n">
        <v>73.156</v>
      </c>
      <c r="E1314" s="1" t="n">
        <v>164.099999999996</v>
      </c>
      <c r="F1314" s="1" t="n">
        <v>54.754</v>
      </c>
      <c r="H1314" s="1" t="n">
        <v>39.6</v>
      </c>
      <c r="I1314" s="1" t="n">
        <f aca="false">I1313+0.001</f>
        <v>1.35299999999996</v>
      </c>
      <c r="J1314" s="1" t="n">
        <v>66.75</v>
      </c>
    </row>
    <row r="1315" customFormat="false" ht="12.75" hidden="false" customHeight="false" outlineLevel="0" collapsed="false">
      <c r="C1315" s="1" t="n">
        <v>174.399999999996</v>
      </c>
      <c r="D1315" s="1" t="n">
        <v>72.959</v>
      </c>
      <c r="E1315" s="1" t="n">
        <v>164.199999999996</v>
      </c>
      <c r="F1315" s="1" t="n">
        <v>54.36</v>
      </c>
      <c r="H1315" s="1" t="n">
        <v>39.7</v>
      </c>
      <c r="I1315" s="1" t="n">
        <f aca="false">I1314+0.001</f>
        <v>1.35399999999996</v>
      </c>
      <c r="J1315" s="1" t="n">
        <v>66.75</v>
      </c>
    </row>
    <row r="1316" customFormat="false" ht="12.75" hidden="false" customHeight="false" outlineLevel="0" collapsed="false">
      <c r="C1316" s="1" t="n">
        <v>174.499999999996</v>
      </c>
      <c r="D1316" s="1" t="n">
        <v>72.763</v>
      </c>
      <c r="E1316" s="1" t="n">
        <v>164.299999999996</v>
      </c>
      <c r="F1316" s="1" t="n">
        <v>53.967</v>
      </c>
      <c r="H1316" s="1" t="n">
        <v>39.8</v>
      </c>
      <c r="I1316" s="1" t="n">
        <f aca="false">I1315+0.001</f>
        <v>1.35499999999996</v>
      </c>
      <c r="J1316" s="1" t="n">
        <v>66.75</v>
      </c>
    </row>
    <row r="1317" customFormat="false" ht="12.75" hidden="false" customHeight="false" outlineLevel="0" collapsed="false">
      <c r="C1317" s="1" t="n">
        <v>174.599999999996</v>
      </c>
      <c r="D1317" s="1" t="n">
        <v>72.566</v>
      </c>
      <c r="E1317" s="1" t="n">
        <v>164.399999999996</v>
      </c>
      <c r="F1317" s="1" t="n">
        <v>53.581</v>
      </c>
      <c r="H1317" s="1" t="n">
        <v>39.9</v>
      </c>
      <c r="I1317" s="1" t="n">
        <f aca="false">I1316+0.001</f>
        <v>1.35599999999996</v>
      </c>
      <c r="J1317" s="1" t="n">
        <v>57.85</v>
      </c>
    </row>
    <row r="1318" customFormat="false" ht="12.75" hidden="false" customHeight="false" outlineLevel="0" collapsed="false">
      <c r="C1318" s="1" t="n">
        <v>174.699999999996</v>
      </c>
      <c r="D1318" s="1" t="n">
        <v>72.373</v>
      </c>
      <c r="E1318" s="1" t="n">
        <v>164.499999999996</v>
      </c>
      <c r="F1318" s="1" t="n">
        <v>53.188</v>
      </c>
      <c r="H1318" s="1" t="n">
        <v>40</v>
      </c>
      <c r="I1318" s="1" t="n">
        <f aca="false">I1317+0.001</f>
        <v>1.35699999999996</v>
      </c>
      <c r="J1318" s="1" t="n">
        <v>75.65</v>
      </c>
    </row>
    <row r="1319" customFormat="false" ht="12.75" hidden="false" customHeight="false" outlineLevel="0" collapsed="false">
      <c r="C1319" s="1" t="n">
        <v>174.799999999996</v>
      </c>
      <c r="D1319" s="1" t="n">
        <v>81.077</v>
      </c>
      <c r="E1319" s="1" t="n">
        <v>164.599999999996</v>
      </c>
      <c r="F1319" s="1" t="n">
        <v>52.795</v>
      </c>
      <c r="H1319" s="1" t="n">
        <v>40.1</v>
      </c>
      <c r="I1319" s="1" t="n">
        <f aca="false">I1318+0.001</f>
        <v>1.35799999999996</v>
      </c>
      <c r="J1319" s="1" t="n">
        <v>75.65</v>
      </c>
    </row>
    <row r="1320" customFormat="false" ht="12.75" hidden="false" customHeight="false" outlineLevel="0" collapsed="false">
      <c r="C1320" s="1" t="n">
        <v>174.899999999996</v>
      </c>
      <c r="D1320" s="1" t="n">
        <v>80.88</v>
      </c>
      <c r="E1320" s="1" t="n">
        <v>164.699999999996</v>
      </c>
      <c r="F1320" s="1" t="n">
        <v>52.401</v>
      </c>
      <c r="H1320" s="1" t="n">
        <v>40.2</v>
      </c>
      <c r="I1320" s="1" t="n">
        <f aca="false">I1319+0.001</f>
        <v>1.35899999999996</v>
      </c>
      <c r="J1320" s="1" t="n">
        <v>75.65</v>
      </c>
    </row>
    <row r="1321" customFormat="false" ht="12.75" hidden="false" customHeight="false" outlineLevel="0" collapsed="false">
      <c r="C1321" s="1" t="n">
        <v>174.999999999996</v>
      </c>
      <c r="D1321" s="1" t="n">
        <v>80.656</v>
      </c>
      <c r="E1321" s="1" t="n">
        <v>164.799999999996</v>
      </c>
      <c r="F1321" s="1" t="n">
        <v>60.908</v>
      </c>
      <c r="H1321" s="1" t="n">
        <v>40.3</v>
      </c>
      <c r="I1321" s="1" t="n">
        <f aca="false">I1320+0.001</f>
        <v>1.35999999999996</v>
      </c>
      <c r="J1321" s="1" t="n">
        <v>75.65</v>
      </c>
    </row>
    <row r="1322" customFormat="false" ht="12.75" hidden="false" customHeight="false" outlineLevel="0" collapsed="false">
      <c r="C1322" s="1" t="n">
        <v>175.099999999996</v>
      </c>
      <c r="D1322" s="1" t="n">
        <v>80.656</v>
      </c>
      <c r="E1322" s="1" t="n">
        <v>164.899999999996</v>
      </c>
      <c r="F1322" s="1" t="n">
        <v>60.522</v>
      </c>
      <c r="H1322" s="1" t="n">
        <v>40.4</v>
      </c>
      <c r="I1322" s="1" t="n">
        <f aca="false">I1321+0.001</f>
        <v>1.36099999999996</v>
      </c>
      <c r="J1322" s="1" t="n">
        <v>66.75</v>
      </c>
    </row>
    <row r="1323" customFormat="false" ht="12.75" hidden="false" customHeight="false" outlineLevel="0" collapsed="false">
      <c r="C1323" s="1" t="n">
        <v>175.199999999996</v>
      </c>
      <c r="D1323" s="1" t="n">
        <v>80.656</v>
      </c>
      <c r="E1323" s="1" t="n">
        <v>164.999999999996</v>
      </c>
      <c r="F1323" s="1" t="n">
        <v>59.716</v>
      </c>
      <c r="H1323" s="1" t="n">
        <v>40.5</v>
      </c>
      <c r="I1323" s="1" t="n">
        <f aca="false">I1322+0.001</f>
        <v>1.36199999999996</v>
      </c>
      <c r="J1323" s="1" t="n">
        <v>66.69</v>
      </c>
    </row>
    <row r="1324" customFormat="false" ht="12.75" hidden="false" customHeight="false" outlineLevel="0" collapsed="false">
      <c r="C1324" s="1" t="n">
        <v>175.299999999996</v>
      </c>
      <c r="D1324" s="1" t="n">
        <v>80.656</v>
      </c>
      <c r="E1324" s="1" t="n">
        <v>165.099999999996</v>
      </c>
      <c r="F1324" s="1" t="n">
        <v>59.421</v>
      </c>
      <c r="H1324" s="1" t="n">
        <v>40.6</v>
      </c>
      <c r="I1324" s="1" t="n">
        <f aca="false">I1323+0.001</f>
        <v>1.36299999999996</v>
      </c>
      <c r="J1324" s="1" t="n">
        <v>75.541</v>
      </c>
    </row>
    <row r="1325" customFormat="false" ht="12.75" hidden="false" customHeight="false" outlineLevel="0" collapsed="false">
      <c r="C1325" s="1" t="n">
        <v>175.399999999996</v>
      </c>
      <c r="D1325" s="1" t="n">
        <v>71.756</v>
      </c>
      <c r="E1325" s="1" t="n">
        <v>165.199999999996</v>
      </c>
      <c r="F1325" s="1" t="n">
        <v>59.126</v>
      </c>
      <c r="H1325" s="1" t="n">
        <v>40.7</v>
      </c>
      <c r="I1325" s="1" t="n">
        <f aca="false">I1324+0.001</f>
        <v>1.36399999999996</v>
      </c>
      <c r="J1325" s="1" t="n">
        <v>84.392</v>
      </c>
    </row>
    <row r="1326" customFormat="false" ht="12.75" hidden="false" customHeight="false" outlineLevel="0" collapsed="false">
      <c r="C1326" s="1" t="n">
        <v>175.499999999996</v>
      </c>
      <c r="D1326" s="1" t="n">
        <v>80.656</v>
      </c>
      <c r="E1326" s="1" t="n">
        <v>165.299999999996</v>
      </c>
      <c r="F1326" s="1" t="n">
        <v>58.837</v>
      </c>
      <c r="H1326" s="1" t="n">
        <v>40.8</v>
      </c>
      <c r="I1326" s="1" t="n">
        <f aca="false">I1325+0.001</f>
        <v>1.36499999999996</v>
      </c>
      <c r="J1326" s="1" t="n">
        <v>84.343</v>
      </c>
    </row>
    <row r="1327" customFormat="false" ht="12.75" hidden="false" customHeight="false" outlineLevel="0" collapsed="false">
      <c r="C1327" s="1" t="n">
        <v>175.599999999996</v>
      </c>
      <c r="D1327" s="1" t="n">
        <v>71.756</v>
      </c>
      <c r="E1327" s="1" t="n">
        <v>165.399999999996</v>
      </c>
      <c r="F1327" s="1" t="n">
        <v>58.542</v>
      </c>
      <c r="H1327" s="1" t="n">
        <v>40.9</v>
      </c>
      <c r="I1327" s="1" t="n">
        <f aca="false">I1326+0.001</f>
        <v>1.36599999999996</v>
      </c>
      <c r="J1327" s="1" t="n">
        <v>84.295</v>
      </c>
    </row>
    <row r="1328" customFormat="false" ht="12.75" hidden="false" customHeight="false" outlineLevel="0" collapsed="false">
      <c r="C1328" s="1" t="n">
        <v>175.699999999996</v>
      </c>
      <c r="D1328" s="1" t="n">
        <v>71.756</v>
      </c>
      <c r="E1328" s="1" t="n">
        <v>165.499999999996</v>
      </c>
      <c r="F1328" s="1" t="n">
        <v>67.147</v>
      </c>
      <c r="H1328" s="1" t="n">
        <v>41</v>
      </c>
      <c r="I1328" s="1" t="n">
        <f aca="false">I1327+0.001</f>
        <v>1.36699999999996</v>
      </c>
      <c r="J1328" s="1" t="n">
        <v>75.346</v>
      </c>
    </row>
    <row r="1329" customFormat="false" ht="12.75" hidden="false" customHeight="false" outlineLevel="0" collapsed="false">
      <c r="C1329" s="1" t="n">
        <v>175.799999999996</v>
      </c>
      <c r="D1329" s="1" t="n">
        <v>71.756</v>
      </c>
      <c r="E1329" s="1" t="n">
        <v>165.599999999996</v>
      </c>
      <c r="F1329" s="1" t="n">
        <v>66.852</v>
      </c>
      <c r="H1329" s="1" t="n">
        <v>41.1</v>
      </c>
      <c r="I1329" s="1" t="n">
        <f aca="false">I1328+0.001</f>
        <v>1.36799999999996</v>
      </c>
      <c r="J1329" s="1" t="n">
        <v>75.297</v>
      </c>
    </row>
    <row r="1330" customFormat="false" ht="12.75" hidden="false" customHeight="false" outlineLevel="0" collapsed="false">
      <c r="C1330" s="1" t="n">
        <v>175.899999999996</v>
      </c>
      <c r="D1330" s="1" t="n">
        <v>80.656</v>
      </c>
      <c r="E1330" s="1" t="n">
        <v>165.699999999996</v>
      </c>
      <c r="F1330" s="1" t="n">
        <v>66.557</v>
      </c>
      <c r="H1330" s="1" t="n">
        <v>41.2</v>
      </c>
      <c r="I1330" s="1" t="n">
        <f aca="false">I1329+0.001</f>
        <v>1.36899999999996</v>
      </c>
      <c r="J1330" s="1" t="n">
        <v>75.246</v>
      </c>
    </row>
    <row r="1331" customFormat="false" ht="12.75" hidden="false" customHeight="false" outlineLevel="0" collapsed="false">
      <c r="C1331" s="1" t="n">
        <v>175.999999999996</v>
      </c>
      <c r="D1331" s="1" t="n">
        <v>80.835</v>
      </c>
      <c r="E1331" s="1" t="n">
        <v>165.799999999996</v>
      </c>
      <c r="F1331" s="1" t="n">
        <v>66.268</v>
      </c>
      <c r="H1331" s="1" t="n">
        <v>41.3</v>
      </c>
      <c r="I1331" s="1" t="n">
        <f aca="false">I1330+0.001</f>
        <v>1.36999999999996</v>
      </c>
      <c r="J1331" s="1" t="n">
        <v>84.098</v>
      </c>
    </row>
    <row r="1332" customFormat="false" ht="12.75" hidden="false" customHeight="false" outlineLevel="0" collapsed="false">
      <c r="C1332" s="1" t="n">
        <v>176.099999999996</v>
      </c>
      <c r="D1332" s="1" t="n">
        <v>80.982</v>
      </c>
      <c r="E1332" s="1" t="n">
        <v>165.899999999996</v>
      </c>
      <c r="F1332" s="1" t="n">
        <v>65.973</v>
      </c>
      <c r="H1332" s="1" t="n">
        <v>41.4</v>
      </c>
      <c r="I1332" s="1" t="n">
        <f aca="false">I1331+0.001</f>
        <v>1.37099999999996</v>
      </c>
      <c r="J1332" s="1" t="n">
        <v>75.149</v>
      </c>
    </row>
    <row r="1333" customFormat="false" ht="12.75" hidden="false" customHeight="false" outlineLevel="0" collapsed="false">
      <c r="C1333" s="1" t="n">
        <v>176.199999999996</v>
      </c>
      <c r="D1333" s="1" t="n">
        <v>81.129</v>
      </c>
      <c r="E1333" s="1" t="n">
        <v>165.999999999996</v>
      </c>
      <c r="F1333" s="1" t="n">
        <v>56.737</v>
      </c>
      <c r="H1333" s="1" t="n">
        <v>41.5</v>
      </c>
      <c r="I1333" s="1" t="n">
        <f aca="false">I1332+0.001</f>
        <v>1.37199999999996</v>
      </c>
      <c r="J1333" s="1" t="n">
        <v>66.014</v>
      </c>
    </row>
    <row r="1334" customFormat="false" ht="12.75" hidden="false" customHeight="false" outlineLevel="0" collapsed="false">
      <c r="C1334" s="1" t="n">
        <v>176.299999999996</v>
      </c>
      <c r="D1334" s="1" t="n">
        <v>81.273</v>
      </c>
      <c r="E1334" s="1" t="n">
        <v>166.099999999996</v>
      </c>
      <c r="F1334" s="1" t="n">
        <v>56.737</v>
      </c>
      <c r="H1334" s="1" t="n">
        <v>41.6</v>
      </c>
      <c r="I1334" s="1" t="n">
        <f aca="false">I1333+0.001</f>
        <v>1.37299999999996</v>
      </c>
      <c r="J1334" s="1" t="n">
        <v>74.767</v>
      </c>
    </row>
    <row r="1335" customFormat="false" ht="12.75" hidden="false" customHeight="false" outlineLevel="0" collapsed="false">
      <c r="C1335" s="1" t="n">
        <v>176.399999999996</v>
      </c>
      <c r="D1335" s="1" t="n">
        <v>81.42</v>
      </c>
      <c r="E1335" s="1" t="n">
        <v>166.199999999996</v>
      </c>
      <c r="F1335" s="1" t="n">
        <v>47.837</v>
      </c>
      <c r="H1335" s="1" t="n">
        <v>41.7</v>
      </c>
      <c r="I1335" s="1" t="n">
        <f aca="false">I1334+0.001</f>
        <v>1.37399999999996</v>
      </c>
      <c r="J1335" s="1" t="n">
        <v>74.619</v>
      </c>
    </row>
    <row r="1336" customFormat="false" ht="12.75" hidden="false" customHeight="false" outlineLevel="0" collapsed="false">
      <c r="C1336" s="1" t="n">
        <v>176.499999999995</v>
      </c>
      <c r="D1336" s="1" t="n">
        <v>81.567</v>
      </c>
      <c r="E1336" s="1" t="n">
        <v>166.299999999996</v>
      </c>
      <c r="F1336" s="1" t="n">
        <v>56.737</v>
      </c>
      <c r="H1336" s="1" t="n">
        <v>41.8</v>
      </c>
      <c r="I1336" s="1" t="n">
        <f aca="false">I1335+0.001</f>
        <v>1.37499999999996</v>
      </c>
      <c r="J1336" s="1" t="n">
        <v>74.472</v>
      </c>
    </row>
    <row r="1337" customFormat="false" ht="12.75" hidden="false" customHeight="false" outlineLevel="0" collapsed="false">
      <c r="C1337" s="1" t="n">
        <v>176.599999999995</v>
      </c>
      <c r="D1337" s="1" t="n">
        <v>90.62</v>
      </c>
      <c r="E1337" s="1" t="n">
        <v>166.399999999996</v>
      </c>
      <c r="F1337" s="1" t="n">
        <v>56.737</v>
      </c>
      <c r="H1337" s="1" t="n">
        <v>41.9</v>
      </c>
      <c r="I1337" s="1" t="n">
        <f aca="false">I1336+0.001</f>
        <v>1.37599999999996</v>
      </c>
      <c r="J1337" s="1" t="n">
        <v>74.327</v>
      </c>
    </row>
    <row r="1338" customFormat="false" ht="12.75" hidden="false" customHeight="false" outlineLevel="0" collapsed="false">
      <c r="C1338" s="1" t="n">
        <v>176.699999999995</v>
      </c>
      <c r="D1338" s="1" t="n">
        <v>90.767</v>
      </c>
      <c r="E1338" s="1" t="n">
        <v>166.499999999996</v>
      </c>
      <c r="F1338" s="1" t="n">
        <v>47.837</v>
      </c>
      <c r="H1338" s="1" t="n">
        <v>42</v>
      </c>
      <c r="I1338" s="1" t="n">
        <f aca="false">I1337+0.001</f>
        <v>1.37699999999996</v>
      </c>
      <c r="J1338" s="1" t="n">
        <v>74.177</v>
      </c>
    </row>
    <row r="1339" customFormat="false" ht="12.75" hidden="false" customHeight="false" outlineLevel="0" collapsed="false">
      <c r="C1339" s="1" t="n">
        <v>176.799999999995</v>
      </c>
      <c r="D1339" s="1" t="n">
        <v>82.014</v>
      </c>
      <c r="E1339" s="1" t="n">
        <v>166.599999999996</v>
      </c>
      <c r="F1339" s="1" t="n">
        <v>65.637</v>
      </c>
      <c r="H1339" s="1" t="n">
        <v>42.1</v>
      </c>
      <c r="I1339" s="1" t="n">
        <f aca="false">I1338+0.001</f>
        <v>1.37799999999996</v>
      </c>
      <c r="J1339" s="1" t="n">
        <v>74.032</v>
      </c>
    </row>
    <row r="1340" customFormat="false" ht="12.75" hidden="false" customHeight="false" outlineLevel="0" collapsed="false">
      <c r="C1340" s="1" t="n">
        <v>176.899999999995</v>
      </c>
      <c r="D1340" s="1" t="n">
        <v>82.158</v>
      </c>
      <c r="E1340" s="1" t="n">
        <v>166.699999999996</v>
      </c>
      <c r="F1340" s="1" t="n">
        <v>56.737</v>
      </c>
      <c r="H1340" s="1" t="n">
        <v>42.2</v>
      </c>
      <c r="I1340" s="1" t="n">
        <f aca="false">I1339+0.001</f>
        <v>1.37899999999996</v>
      </c>
      <c r="J1340" s="1" t="n">
        <v>73.885</v>
      </c>
    </row>
    <row r="1341" customFormat="false" ht="12.75" hidden="false" customHeight="false" outlineLevel="0" collapsed="false">
      <c r="C1341" s="1" t="n">
        <v>176.999999999995</v>
      </c>
      <c r="D1341" s="1" t="n">
        <v>73.545</v>
      </c>
      <c r="E1341" s="1" t="n">
        <v>166.799999999996</v>
      </c>
      <c r="F1341" s="1" t="n">
        <v>65.637</v>
      </c>
      <c r="H1341" s="1" t="n">
        <v>42.3</v>
      </c>
      <c r="I1341" s="1" t="n">
        <f aca="false">I1340+0.001</f>
        <v>1.37999999999996</v>
      </c>
      <c r="J1341" s="1" t="n">
        <v>73.737</v>
      </c>
    </row>
    <row r="1342" customFormat="false" ht="12.75" hidden="false" customHeight="false" outlineLevel="0" collapsed="false">
      <c r="C1342" s="1" t="n">
        <v>177.099999999995</v>
      </c>
      <c r="D1342" s="1" t="n">
        <v>73.643</v>
      </c>
      <c r="E1342" s="1" t="n">
        <v>166.899999999996</v>
      </c>
      <c r="F1342" s="1" t="n">
        <v>65.637</v>
      </c>
      <c r="H1342" s="1" t="n">
        <v>42.4</v>
      </c>
      <c r="I1342" s="1" t="n">
        <f aca="false">I1341+0.001</f>
        <v>1.38099999999996</v>
      </c>
      <c r="J1342" s="1" t="n">
        <v>73.593</v>
      </c>
    </row>
    <row r="1343" customFormat="false" ht="12.75" hidden="false" customHeight="false" outlineLevel="0" collapsed="false">
      <c r="C1343" s="1" t="n">
        <v>177.199999999995</v>
      </c>
      <c r="D1343" s="1" t="n">
        <v>73.741</v>
      </c>
      <c r="E1343" s="1" t="n">
        <v>166.999999999996</v>
      </c>
      <c r="F1343" s="1" t="n">
        <v>56.977</v>
      </c>
      <c r="H1343" s="1" t="n">
        <v>42.5</v>
      </c>
      <c r="I1343" s="1" t="n">
        <f aca="false">I1342+0.001</f>
        <v>1.38199999999996</v>
      </c>
      <c r="J1343" s="1" t="n">
        <v>64.346</v>
      </c>
    </row>
    <row r="1344" customFormat="false" ht="12.75" hidden="false" customHeight="false" outlineLevel="0" collapsed="false">
      <c r="C1344" s="1" t="n">
        <v>177.299999999995</v>
      </c>
      <c r="D1344" s="1" t="n">
        <v>82.738</v>
      </c>
      <c r="E1344" s="1" t="n">
        <v>167.099999999996</v>
      </c>
      <c r="F1344" s="1" t="n">
        <v>66.07</v>
      </c>
      <c r="H1344" s="1" t="n">
        <v>42.6</v>
      </c>
      <c r="I1344" s="1" t="n">
        <f aca="false">I1343+0.001</f>
        <v>1.38299999999996</v>
      </c>
      <c r="J1344" s="1" t="n">
        <v>64.198</v>
      </c>
    </row>
    <row r="1345" customFormat="false" ht="12.75" hidden="false" customHeight="false" outlineLevel="0" collapsed="false">
      <c r="C1345" s="1" t="n">
        <v>177.399999999995</v>
      </c>
      <c r="D1345" s="1" t="n">
        <v>82.838</v>
      </c>
      <c r="E1345" s="1" t="n">
        <v>167.199999999996</v>
      </c>
      <c r="F1345" s="1" t="n">
        <v>57.367</v>
      </c>
      <c r="H1345" s="1" t="n">
        <v>42.7</v>
      </c>
      <c r="I1345" s="1" t="n">
        <f aca="false">I1344+0.001</f>
        <v>1.38399999999996</v>
      </c>
      <c r="J1345" s="1" t="n">
        <v>64.051</v>
      </c>
    </row>
    <row r="1346" customFormat="false" ht="12.75" hidden="false" customHeight="false" outlineLevel="0" collapsed="false">
      <c r="C1346" s="1" t="n">
        <v>177.499999999995</v>
      </c>
      <c r="D1346" s="1" t="n">
        <v>82.934</v>
      </c>
      <c r="E1346" s="1" t="n">
        <v>167.299999999996</v>
      </c>
      <c r="F1346" s="1" t="n">
        <v>48.664</v>
      </c>
      <c r="H1346" s="1" t="n">
        <v>42.8</v>
      </c>
      <c r="I1346" s="1" t="n">
        <f aca="false">I1345+0.001</f>
        <v>1.38499999999996</v>
      </c>
      <c r="J1346" s="1" t="n">
        <v>72.803</v>
      </c>
    </row>
    <row r="1347" customFormat="false" ht="12.75" hidden="false" customHeight="false" outlineLevel="0" collapsed="false">
      <c r="C1347" s="1" t="n">
        <v>177.599999999995</v>
      </c>
      <c r="D1347" s="1" t="n">
        <v>83.033</v>
      </c>
      <c r="E1347" s="1" t="n">
        <v>167.399999999996</v>
      </c>
      <c r="F1347" s="1" t="n">
        <v>57.761</v>
      </c>
      <c r="H1347" s="1" t="n">
        <v>42.9</v>
      </c>
      <c r="I1347" s="1" t="n">
        <f aca="false">I1346+0.001</f>
        <v>1.38599999999996</v>
      </c>
      <c r="J1347" s="1" t="n">
        <v>72.656</v>
      </c>
    </row>
    <row r="1348" customFormat="false" ht="12.75" hidden="false" customHeight="false" outlineLevel="0" collapsed="false">
      <c r="C1348" s="1" t="n">
        <v>177.699999999995</v>
      </c>
      <c r="D1348" s="1" t="n">
        <v>83.131</v>
      </c>
      <c r="E1348" s="1" t="n">
        <v>167.499999999996</v>
      </c>
      <c r="F1348" s="1" t="n">
        <v>57.958</v>
      </c>
      <c r="H1348" s="1" t="n">
        <v>43</v>
      </c>
      <c r="I1348" s="1" t="n">
        <f aca="false">I1347+0.001</f>
        <v>1.38699999999996</v>
      </c>
      <c r="J1348" s="1" t="n">
        <v>72.508</v>
      </c>
    </row>
    <row r="1349" customFormat="false" ht="12.75" hidden="false" customHeight="false" outlineLevel="0" collapsed="false">
      <c r="C1349" s="1" t="n">
        <v>177.799999999995</v>
      </c>
      <c r="D1349" s="1" t="n">
        <v>83.229</v>
      </c>
      <c r="E1349" s="1" t="n">
        <v>167.599999999996</v>
      </c>
      <c r="F1349" s="1" t="n">
        <v>58.151</v>
      </c>
      <c r="H1349" s="1" t="n">
        <v>43.1</v>
      </c>
      <c r="I1349" s="1" t="n">
        <f aca="false">I1348+0.001</f>
        <v>1.38799999999996</v>
      </c>
      <c r="J1349" s="1" t="n">
        <v>72.364</v>
      </c>
    </row>
    <row r="1350" customFormat="false" ht="12.75" hidden="false" customHeight="false" outlineLevel="0" collapsed="false">
      <c r="C1350" s="1" t="n">
        <v>177.899999999995</v>
      </c>
      <c r="D1350" s="1" t="n">
        <v>83.326</v>
      </c>
      <c r="E1350" s="1" t="n">
        <v>167.699999999996</v>
      </c>
      <c r="F1350" s="1" t="n">
        <v>58.348</v>
      </c>
      <c r="H1350" s="1" t="n">
        <v>43.2</v>
      </c>
      <c r="I1350" s="1" t="n">
        <f aca="false">I1349+0.001</f>
        <v>1.38899999999996</v>
      </c>
      <c r="J1350" s="1" t="n">
        <v>72.216</v>
      </c>
    </row>
    <row r="1351" customFormat="false" ht="12.75" hidden="false" customHeight="false" outlineLevel="0" collapsed="false">
      <c r="C1351" s="1" t="n">
        <v>177.999999999995</v>
      </c>
      <c r="D1351" s="1" t="n">
        <v>83.318</v>
      </c>
      <c r="E1351" s="1" t="n">
        <v>167.799999999996</v>
      </c>
      <c r="F1351" s="1" t="n">
        <v>58.545</v>
      </c>
      <c r="H1351" s="1" t="n">
        <v>43.3</v>
      </c>
      <c r="I1351" s="1" t="n">
        <f aca="false">I1350+0.001</f>
        <v>1.38999999999996</v>
      </c>
      <c r="J1351" s="1" t="n">
        <v>72.069</v>
      </c>
    </row>
    <row r="1352" customFormat="false" ht="12.75" hidden="false" customHeight="false" outlineLevel="0" collapsed="false">
      <c r="C1352" s="1" t="n">
        <v>178.099999999995</v>
      </c>
      <c r="D1352" s="1" t="n">
        <v>74.32</v>
      </c>
      <c r="E1352" s="1" t="n">
        <v>167.899999999996</v>
      </c>
      <c r="F1352" s="1" t="n">
        <v>58.738</v>
      </c>
      <c r="H1352" s="1" t="n">
        <v>43.4</v>
      </c>
      <c r="I1352" s="1" t="n">
        <f aca="false">I1351+0.001</f>
        <v>1.39099999999996</v>
      </c>
      <c r="J1352" s="1" t="n">
        <v>71.924</v>
      </c>
    </row>
    <row r="1353" customFormat="false" ht="12.75" hidden="false" customHeight="false" outlineLevel="0" collapsed="false">
      <c r="C1353" s="1" t="n">
        <v>178.199999999995</v>
      </c>
      <c r="D1353" s="1" t="n">
        <v>83.121</v>
      </c>
      <c r="E1353" s="1" t="n">
        <v>167.999999999996</v>
      </c>
      <c r="F1353" s="1" t="n">
        <v>67.862</v>
      </c>
      <c r="H1353" s="1" t="n">
        <f aca="false">H1352+0.1</f>
        <v>43.5</v>
      </c>
      <c r="I1353" s="1" t="n">
        <f aca="false">I1352+0.001</f>
        <v>1.39199999999996</v>
      </c>
      <c r="J1353" s="1" t="n">
        <v>71.637</v>
      </c>
    </row>
    <row r="1354" customFormat="false" ht="12.75" hidden="false" customHeight="false" outlineLevel="0" collapsed="false">
      <c r="C1354" s="1" t="n">
        <v>178.299999999995</v>
      </c>
      <c r="D1354" s="1" t="n">
        <v>74.123</v>
      </c>
      <c r="E1354" s="1" t="n">
        <v>168.099999999996</v>
      </c>
      <c r="F1354" s="1" t="n">
        <v>67.862</v>
      </c>
      <c r="H1354" s="1" t="n">
        <f aca="false">H1353+0.1</f>
        <v>43.6</v>
      </c>
      <c r="I1354" s="1" t="n">
        <f aca="false">I1353+0.001</f>
        <v>1.39299999999996</v>
      </c>
      <c r="J1354" s="1" t="n">
        <v>71.538</v>
      </c>
    </row>
    <row r="1355" customFormat="false" ht="12.75" hidden="false" customHeight="false" outlineLevel="0" collapsed="false">
      <c r="C1355" s="1" t="n">
        <v>178.399999999995</v>
      </c>
      <c r="D1355" s="1" t="n">
        <v>82.925</v>
      </c>
      <c r="E1355" s="1" t="n">
        <v>168.199999999996</v>
      </c>
      <c r="F1355" s="1" t="n">
        <v>67.862</v>
      </c>
      <c r="H1355" s="1" t="n">
        <f aca="false">H1354+0.1</f>
        <v>43.7</v>
      </c>
      <c r="I1355" s="1" t="n">
        <f aca="false">I1354+0.001</f>
        <v>1.39399999999996</v>
      </c>
      <c r="J1355" s="1" t="n">
        <v>71.44</v>
      </c>
    </row>
    <row r="1356" customFormat="false" ht="12.75" hidden="false" customHeight="false" outlineLevel="0" collapsed="false">
      <c r="C1356" s="1" t="n">
        <v>178.499999999995</v>
      </c>
      <c r="D1356" s="1" t="n">
        <v>82.828</v>
      </c>
      <c r="E1356" s="1" t="n">
        <v>168.299999999996</v>
      </c>
      <c r="F1356" s="1" t="n">
        <v>67.862</v>
      </c>
      <c r="H1356" s="1" t="n">
        <f aca="false">H1355+0.1</f>
        <v>43.8</v>
      </c>
      <c r="I1356" s="1" t="n">
        <f aca="false">I1355+0.001</f>
        <v>1.39499999999996</v>
      </c>
      <c r="J1356" s="1" t="n">
        <v>71.342</v>
      </c>
    </row>
    <row r="1357" customFormat="false" ht="12.75" hidden="false" customHeight="false" outlineLevel="0" collapsed="false">
      <c r="C1357" s="1" t="n">
        <v>178.599999999995</v>
      </c>
      <c r="D1357" s="1" t="n">
        <v>82.73</v>
      </c>
      <c r="E1357" s="1" t="n">
        <v>168.399999999996</v>
      </c>
      <c r="F1357" s="1" t="n">
        <v>76.762</v>
      </c>
      <c r="H1357" s="1" t="n">
        <f aca="false">H1356+0.1</f>
        <v>43.9</v>
      </c>
      <c r="I1357" s="1" t="n">
        <f aca="false">I1356+0.001</f>
        <v>1.39599999999996</v>
      </c>
      <c r="J1357" s="1" t="n">
        <v>71.243</v>
      </c>
    </row>
    <row r="1358" customFormat="false" ht="12.75" hidden="false" customHeight="false" outlineLevel="0" collapsed="false">
      <c r="C1358" s="1" t="n">
        <v>178.699999999995</v>
      </c>
      <c r="D1358" s="1" t="n">
        <v>91.532</v>
      </c>
      <c r="E1358" s="1" t="n">
        <v>168.499999999996</v>
      </c>
      <c r="F1358" s="1" t="n">
        <v>67.862</v>
      </c>
      <c r="H1358" s="1" t="n">
        <f aca="false">H1357+0.1</f>
        <v>44</v>
      </c>
      <c r="I1358" s="1" t="n">
        <f aca="false">I1357+0.001</f>
        <v>1.39699999999996</v>
      </c>
      <c r="J1358" s="1" t="n">
        <v>71.145</v>
      </c>
    </row>
    <row r="1359" customFormat="false" ht="12.75" hidden="false" customHeight="false" outlineLevel="0" collapsed="false">
      <c r="C1359" s="1" t="n">
        <v>178.799999999995</v>
      </c>
      <c r="D1359" s="1" t="n">
        <v>91.433</v>
      </c>
      <c r="E1359" s="1" t="n">
        <v>168.599999999996</v>
      </c>
      <c r="F1359" s="1" t="n">
        <v>67.862</v>
      </c>
      <c r="H1359" s="1" t="n">
        <f aca="false">H1358+0.1</f>
        <v>44.1</v>
      </c>
      <c r="I1359" s="1" t="n">
        <f aca="false">I1358+0.001</f>
        <v>1.39799999999996</v>
      </c>
      <c r="J1359" s="1" t="n">
        <v>79.949</v>
      </c>
    </row>
    <row r="1360" customFormat="false" ht="12.75" hidden="false" customHeight="false" outlineLevel="0" collapsed="false">
      <c r="C1360" s="1" t="n">
        <v>178.899999999995</v>
      </c>
      <c r="D1360" s="1" t="n">
        <v>91.337</v>
      </c>
      <c r="E1360" s="1" t="n">
        <v>168.699999999996</v>
      </c>
      <c r="F1360" s="1" t="n">
        <v>67.862</v>
      </c>
      <c r="H1360" s="1" t="n">
        <f aca="false">H1359+0.1</f>
        <v>44.2</v>
      </c>
      <c r="I1360" s="1" t="n">
        <f aca="false">I1359+0.001</f>
        <v>1.39899999999996</v>
      </c>
      <c r="J1360" s="1" t="n">
        <v>79.85</v>
      </c>
    </row>
    <row r="1361" customFormat="false" ht="12.75" hidden="false" customHeight="false" outlineLevel="0" collapsed="false">
      <c r="C1361" s="1" t="n">
        <v>178.999999999995</v>
      </c>
      <c r="D1361" s="1" t="n">
        <v>91.046</v>
      </c>
      <c r="E1361" s="1" t="n">
        <v>168.799999999996</v>
      </c>
      <c r="F1361" s="1" t="n">
        <v>67.862</v>
      </c>
      <c r="H1361" s="1" t="n">
        <f aca="false">H1360+0.1</f>
        <v>44.3</v>
      </c>
      <c r="I1361" s="1" t="n">
        <f aca="false">I1360+0.001</f>
        <v>1.39999999999996</v>
      </c>
      <c r="J1361" s="1" t="n">
        <v>70.852</v>
      </c>
    </row>
    <row r="1362" customFormat="false" ht="12.75" hidden="false" customHeight="false" outlineLevel="0" collapsed="false">
      <c r="C1362" s="1" t="n">
        <v>179.099999999995</v>
      </c>
      <c r="D1362" s="1" t="n">
        <v>90.899</v>
      </c>
      <c r="E1362" s="1" t="n">
        <v>168.899999999996</v>
      </c>
      <c r="F1362" s="1" t="n">
        <v>67.862</v>
      </c>
      <c r="H1362" s="1" t="n">
        <f aca="false">H1361+0.1</f>
        <v>44.4</v>
      </c>
      <c r="I1362" s="1" t="n">
        <f aca="false">I1361+0.001</f>
        <v>1.40099999999996</v>
      </c>
      <c r="J1362" s="1" t="n">
        <v>70.756</v>
      </c>
    </row>
    <row r="1363" customFormat="false" ht="12.75" hidden="false" customHeight="false" outlineLevel="0" collapsed="false">
      <c r="C1363" s="1" t="n">
        <v>179.199999999995</v>
      </c>
      <c r="D1363" s="1" t="n">
        <v>90.751</v>
      </c>
      <c r="E1363" s="1" t="n">
        <v>168.999999999996</v>
      </c>
      <c r="F1363" s="1" t="n">
        <v>76.463</v>
      </c>
      <c r="H1363" s="1" t="n">
        <f aca="false">H1362+0.1</f>
        <v>44.5</v>
      </c>
      <c r="I1363" s="1" t="n">
        <f aca="false">I1362+0.001</f>
        <v>1.40199999999996</v>
      </c>
      <c r="J1363" s="1" t="n">
        <v>70.462</v>
      </c>
    </row>
    <row r="1364" customFormat="false" ht="12.75" hidden="false" customHeight="false" outlineLevel="0" collapsed="false">
      <c r="C1364" s="1" t="n">
        <v>179.299999999995</v>
      </c>
      <c r="D1364" s="1" t="n">
        <v>90.604</v>
      </c>
      <c r="E1364" s="1" t="n">
        <v>169.099999999996</v>
      </c>
      <c r="F1364" s="1" t="n">
        <v>67.322</v>
      </c>
      <c r="H1364" s="1" t="n">
        <f aca="false">H1363+0.1</f>
        <v>44.6</v>
      </c>
      <c r="I1364" s="1" t="n">
        <f aca="false">I1363+0.001</f>
        <v>1.40299999999996</v>
      </c>
      <c r="J1364" s="1" t="n">
        <v>70.315</v>
      </c>
    </row>
    <row r="1365" customFormat="false" ht="12.75" hidden="false" customHeight="false" outlineLevel="0" collapsed="false">
      <c r="C1365" s="1" t="n">
        <v>179.399999999995</v>
      </c>
      <c r="D1365" s="1" t="n">
        <v>81.557</v>
      </c>
      <c r="E1365" s="1" t="n">
        <v>169.199999999996</v>
      </c>
      <c r="F1365" s="1" t="n">
        <v>67.075</v>
      </c>
      <c r="H1365" s="1" t="n">
        <f aca="false">H1364+0.1</f>
        <v>44.7</v>
      </c>
      <c r="I1365" s="1" t="n">
        <f aca="false">I1364+0.001</f>
        <v>1.40399999999996</v>
      </c>
      <c r="J1365" s="1" t="n">
        <v>70.171</v>
      </c>
    </row>
    <row r="1366" customFormat="false" ht="12.75" hidden="false" customHeight="false" outlineLevel="0" collapsed="false">
      <c r="C1366" s="1" t="n">
        <v>179.499999999995</v>
      </c>
      <c r="D1366" s="1" t="n">
        <v>90.313</v>
      </c>
      <c r="E1366" s="1" t="n">
        <v>169.299999999996</v>
      </c>
      <c r="F1366" s="1" t="n">
        <v>66.829</v>
      </c>
      <c r="H1366" s="1" t="n">
        <f aca="false">H1365+0.1</f>
        <v>44.8</v>
      </c>
      <c r="I1366" s="1" t="n">
        <f aca="false">I1365+0.001</f>
        <v>1.40499999999996</v>
      </c>
      <c r="J1366" s="1" t="n">
        <v>70.024</v>
      </c>
    </row>
    <row r="1367" customFormat="false" ht="12.75" hidden="false" customHeight="false" outlineLevel="0" collapsed="false">
      <c r="C1367" s="1" t="n">
        <v>179.599999999995</v>
      </c>
      <c r="D1367" s="1" t="n">
        <v>90.165</v>
      </c>
      <c r="E1367" s="1" t="n">
        <v>169.399999999996</v>
      </c>
      <c r="F1367" s="1" t="n">
        <v>66.588</v>
      </c>
      <c r="H1367" s="1" t="n">
        <f aca="false">H1366+0.1</f>
        <v>44.9</v>
      </c>
      <c r="I1367" s="1" t="n">
        <f aca="false">I1366+0.001</f>
        <v>1.40599999999996</v>
      </c>
      <c r="J1367" s="1" t="n">
        <v>69.877</v>
      </c>
    </row>
    <row r="1368" customFormat="false" ht="12.75" hidden="false" customHeight="false" outlineLevel="0" collapsed="false">
      <c r="C1368" s="1" t="n">
        <v>179.699999999995</v>
      </c>
      <c r="D1368" s="1" t="n">
        <v>81.118</v>
      </c>
      <c r="E1368" s="1" t="n">
        <v>169.499999999996</v>
      </c>
      <c r="F1368" s="1" t="n">
        <v>66.341</v>
      </c>
      <c r="H1368" s="1" t="n">
        <f aca="false">H1367+0.1</f>
        <v>45</v>
      </c>
      <c r="I1368" s="1" t="n">
        <f aca="false">I1367+0.001</f>
        <v>1.40699999999996</v>
      </c>
      <c r="J1368" s="1" t="n">
        <v>69.73</v>
      </c>
    </row>
    <row r="1369" customFormat="false" ht="12.75" hidden="false" customHeight="false" outlineLevel="0" collapsed="false">
      <c r="C1369" s="1" t="n">
        <v>179.799999999995</v>
      </c>
      <c r="D1369" s="1" t="n">
        <v>80.971</v>
      </c>
      <c r="E1369" s="1" t="n">
        <v>169.599999999996</v>
      </c>
      <c r="F1369" s="1" t="n">
        <v>57.195</v>
      </c>
      <c r="H1369" s="1" t="n">
        <f aca="false">H1368+0.1</f>
        <v>45.1</v>
      </c>
      <c r="I1369" s="1" t="n">
        <f aca="false">I1368+0.001</f>
        <v>1.40799999999996</v>
      </c>
      <c r="J1369" s="1" t="n">
        <v>78.483</v>
      </c>
    </row>
    <row r="1370" customFormat="false" ht="12.75" hidden="false" customHeight="false" outlineLevel="0" collapsed="false">
      <c r="C1370" s="1" t="n">
        <v>179.899999999995</v>
      </c>
      <c r="D1370" s="1" t="n">
        <v>80.827</v>
      </c>
      <c r="E1370" s="1" t="n">
        <v>169.699999999996</v>
      </c>
      <c r="F1370" s="1" t="n">
        <v>65.854</v>
      </c>
      <c r="H1370" s="1" t="n">
        <f aca="false">H1369+0.1</f>
        <v>45.2</v>
      </c>
      <c r="I1370" s="1" t="n">
        <f aca="false">I1369+0.001</f>
        <v>1.40899999999996</v>
      </c>
      <c r="J1370" s="1" t="n">
        <v>69.439</v>
      </c>
    </row>
    <row r="1371" customFormat="false" ht="12.75" hidden="false" customHeight="false" outlineLevel="0" collapsed="false">
      <c r="C1371" s="1" t="n">
        <v>179.999999999995</v>
      </c>
      <c r="D1371" s="1" t="n">
        <v>80.656</v>
      </c>
      <c r="E1371" s="1" t="n">
        <v>169.799999999996</v>
      </c>
      <c r="F1371" s="1" t="n">
        <v>65.608</v>
      </c>
      <c r="H1371" s="1" t="n">
        <f aca="false">H1370+0.1</f>
        <v>45.3</v>
      </c>
      <c r="I1371" s="1" t="n">
        <f aca="false">I1370+0.001</f>
        <v>1.40999999999995</v>
      </c>
      <c r="J1371" s="1" t="n">
        <v>69.292</v>
      </c>
    </row>
    <row r="1372" customFormat="false" ht="12.75" hidden="false" customHeight="false" outlineLevel="0" collapsed="false">
      <c r="C1372" s="1" t="n">
        <v>180.099999999995</v>
      </c>
      <c r="D1372" s="1" t="n">
        <v>80.656</v>
      </c>
      <c r="E1372" s="1" t="n">
        <v>169.899999999996</v>
      </c>
      <c r="F1372" s="1" t="n">
        <v>65.361</v>
      </c>
      <c r="H1372" s="1" t="n">
        <f aca="false">H1371+0.1</f>
        <v>45.4</v>
      </c>
      <c r="I1372" s="1" t="n">
        <f aca="false">I1371+0.001</f>
        <v>1.41099999999995</v>
      </c>
      <c r="J1372" s="1" t="n">
        <v>69.145</v>
      </c>
    </row>
    <row r="1373" customFormat="false" ht="12.75" hidden="false" customHeight="false" outlineLevel="0" collapsed="false">
      <c r="C1373" s="1" t="n">
        <v>180.199999999995</v>
      </c>
      <c r="D1373" s="1" t="n">
        <v>80.656</v>
      </c>
      <c r="E1373" s="1" t="n">
        <v>169.999999999996</v>
      </c>
      <c r="F1373" s="1" t="n">
        <v>55.945</v>
      </c>
      <c r="H1373" s="1" t="n">
        <f aca="false">H1372+0.1</f>
        <v>45.5</v>
      </c>
      <c r="I1373" s="1" t="n">
        <f aca="false">I1372+0.001</f>
        <v>1.41199999999995</v>
      </c>
      <c r="J1373" s="1" t="n">
        <v>59.899</v>
      </c>
    </row>
    <row r="1374" customFormat="false" ht="12.75" hidden="false" customHeight="false" outlineLevel="0" collapsed="false">
      <c r="C1374" s="1" t="n">
        <v>180.299999999995</v>
      </c>
      <c r="D1374" s="1" t="n">
        <v>80.656</v>
      </c>
      <c r="E1374" s="1" t="n">
        <v>170.099999999996</v>
      </c>
      <c r="F1374" s="1" t="n">
        <v>73.548</v>
      </c>
      <c r="H1374" s="1" t="n">
        <f aca="false">H1373+0.1</f>
        <v>45.6</v>
      </c>
      <c r="I1374" s="1" t="n">
        <f aca="false">I1373+0.001</f>
        <v>1.41299999999995</v>
      </c>
      <c r="J1374" s="1" t="n">
        <v>59.751</v>
      </c>
    </row>
    <row r="1375" customFormat="false" ht="12.75" hidden="false" customHeight="false" outlineLevel="0" collapsed="false">
      <c r="C1375" s="1" t="n">
        <v>180.399999999995</v>
      </c>
      <c r="D1375" s="1" t="n">
        <v>80.656</v>
      </c>
      <c r="E1375" s="1" t="n">
        <v>170.199999999996</v>
      </c>
      <c r="F1375" s="1" t="n">
        <v>73.351</v>
      </c>
      <c r="H1375" s="1" t="n">
        <f aca="false">H1374+0.1</f>
        <v>45.7</v>
      </c>
      <c r="I1375" s="1" t="n">
        <f aca="false">I1374+0.001</f>
        <v>1.41399999999995</v>
      </c>
      <c r="J1375" s="1" t="n">
        <v>68.504</v>
      </c>
    </row>
    <row r="1376" customFormat="false" ht="12.75" hidden="false" customHeight="false" outlineLevel="0" collapsed="false">
      <c r="C1376" s="1" t="n">
        <v>180.499999999995</v>
      </c>
      <c r="D1376" s="1" t="n">
        <v>80.656</v>
      </c>
      <c r="E1376" s="1" t="n">
        <v>170.299999999996</v>
      </c>
      <c r="F1376" s="1" t="n">
        <v>73.157</v>
      </c>
      <c r="H1376" s="1" t="n">
        <f aca="false">H1375+0.1</f>
        <v>45.8</v>
      </c>
      <c r="I1376" s="1" t="n">
        <f aca="false">I1375+0.001</f>
        <v>1.41499999999995</v>
      </c>
      <c r="J1376" s="1" t="n">
        <v>59.456</v>
      </c>
    </row>
    <row r="1377" customFormat="false" ht="12.75" hidden="false" customHeight="false" outlineLevel="0" collapsed="false">
      <c r="C1377" s="1" t="n">
        <v>180.599999999995</v>
      </c>
      <c r="D1377" s="1" t="n">
        <v>80.656</v>
      </c>
      <c r="E1377" s="1" t="n">
        <v>170.399999999996</v>
      </c>
      <c r="F1377" s="1" t="n">
        <v>64.06</v>
      </c>
      <c r="H1377" s="1" t="n">
        <f aca="false">H1376+0.1</f>
        <v>45.9</v>
      </c>
      <c r="I1377" s="1" t="n">
        <f aca="false">I1376+0.001</f>
        <v>1.41599999999995</v>
      </c>
      <c r="J1377" s="1" t="n">
        <v>59.311</v>
      </c>
    </row>
    <row r="1378" customFormat="false" ht="12.75" hidden="false" customHeight="false" outlineLevel="0" collapsed="false">
      <c r="C1378" s="1" t="n">
        <v>180.699999999995</v>
      </c>
      <c r="D1378" s="1" t="n">
        <v>80.656</v>
      </c>
      <c r="E1378" s="1" t="n">
        <v>170.499999999996</v>
      </c>
      <c r="F1378" s="1" t="n">
        <v>63.862</v>
      </c>
      <c r="H1378" s="1" t="n">
        <f aca="false">H1377+0.1</f>
        <v>46</v>
      </c>
      <c r="I1378" s="1" t="n">
        <f aca="false">I1377+0.001</f>
        <v>1.41699999999995</v>
      </c>
      <c r="J1378" s="1" t="n">
        <v>59.164</v>
      </c>
    </row>
    <row r="1379" customFormat="false" ht="12.75" hidden="false" customHeight="false" outlineLevel="0" collapsed="false">
      <c r="C1379" s="1" t="n">
        <v>180.799999999995</v>
      </c>
      <c r="D1379" s="1" t="n">
        <v>80.656</v>
      </c>
      <c r="E1379" s="1" t="n">
        <v>170.599999999996</v>
      </c>
      <c r="F1379" s="1" t="n">
        <v>72.565</v>
      </c>
      <c r="H1379" s="1" t="n">
        <f aca="false">H1378+0.1</f>
        <v>46.1</v>
      </c>
      <c r="I1379" s="1" t="n">
        <f aca="false">I1378+0.001</f>
        <v>1.41799999999995</v>
      </c>
      <c r="J1379" s="1" t="n">
        <v>50.117</v>
      </c>
    </row>
    <row r="1380" customFormat="false" ht="12.75" hidden="false" customHeight="false" outlineLevel="0" collapsed="false">
      <c r="C1380" s="1" t="n">
        <v>180.899999999995</v>
      </c>
      <c r="D1380" s="1" t="n">
        <v>80.656</v>
      </c>
      <c r="E1380" s="1" t="n">
        <v>170.699999999996</v>
      </c>
      <c r="F1380" s="1" t="n">
        <v>63.468</v>
      </c>
      <c r="H1380" s="1" t="n">
        <f aca="false">H1379+0.1</f>
        <v>46.2</v>
      </c>
      <c r="I1380" s="1" t="n">
        <f aca="false">I1379+0.001</f>
        <v>1.41899999999995</v>
      </c>
      <c r="J1380" s="1" t="n">
        <v>49.969</v>
      </c>
    </row>
    <row r="1381" customFormat="false" ht="12.75" hidden="false" customHeight="false" outlineLevel="0" collapsed="false">
      <c r="C1381" s="1" t="n">
        <v>180.999999999995</v>
      </c>
      <c r="D1381" s="1" t="n">
        <v>80.836</v>
      </c>
      <c r="E1381" s="1" t="n">
        <v>170.799999999996</v>
      </c>
      <c r="F1381" s="1" t="n">
        <v>63.274</v>
      </c>
      <c r="H1381" s="1" t="n">
        <f aca="false">H1380+0.1</f>
        <v>46.3</v>
      </c>
      <c r="I1381" s="1" t="n">
        <f aca="false">I1380+0.001</f>
        <v>1.41999999999995</v>
      </c>
      <c r="J1381" s="1" t="n">
        <v>49.821</v>
      </c>
    </row>
    <row r="1382" customFormat="false" ht="12.75" hidden="false" customHeight="false" outlineLevel="0" collapsed="false">
      <c r="C1382" s="1" t="n">
        <v>181.099999999995</v>
      </c>
      <c r="D1382" s="1" t="n">
        <v>80.98</v>
      </c>
      <c r="E1382" s="1" t="n">
        <v>170.899999999996</v>
      </c>
      <c r="F1382" s="1" t="n">
        <v>54.177</v>
      </c>
      <c r="H1382" s="1" t="n">
        <f aca="false">H1381+0.1</f>
        <v>46.4</v>
      </c>
      <c r="I1382" s="1" t="n">
        <f aca="false">I1381+0.001</f>
        <v>1.42099999999995</v>
      </c>
      <c r="J1382" s="1" t="n">
        <v>58.574</v>
      </c>
    </row>
    <row r="1383" customFormat="false" ht="12.75" hidden="false" customHeight="false" outlineLevel="0" collapsed="false">
      <c r="C1383" s="1" t="n">
        <v>181.199999999995</v>
      </c>
      <c r="D1383" s="1" t="n">
        <v>81.128</v>
      </c>
      <c r="E1383" s="1" t="n">
        <v>170.999999999996</v>
      </c>
      <c r="F1383" s="1" t="n">
        <v>53.896</v>
      </c>
      <c r="H1383" s="1" t="n">
        <f aca="false">H1382+0.1</f>
        <v>46.5</v>
      </c>
      <c r="I1383" s="1" t="n">
        <f aca="false">I1382+0.001</f>
        <v>1.42199999999995</v>
      </c>
      <c r="J1383" s="1" t="n">
        <v>58.228</v>
      </c>
    </row>
    <row r="1384" customFormat="false" ht="12.75" hidden="false" customHeight="false" outlineLevel="0" collapsed="false">
      <c r="C1384" s="1" t="n">
        <v>181.299999999995</v>
      </c>
      <c r="D1384" s="1" t="n">
        <v>81.275</v>
      </c>
      <c r="E1384" s="1" t="n">
        <v>171.099999999996</v>
      </c>
      <c r="F1384" s="1" t="n">
        <v>62.747</v>
      </c>
      <c r="H1384" s="1" t="n">
        <f aca="false">H1383+0.1</f>
        <v>46.6</v>
      </c>
      <c r="I1384" s="1" t="n">
        <f aca="false">I1383+0.001</f>
        <v>1.42299999999995</v>
      </c>
      <c r="J1384" s="1" t="n">
        <v>58.081</v>
      </c>
    </row>
    <row r="1385" customFormat="false" ht="12.75" hidden="false" customHeight="false" outlineLevel="0" collapsed="false">
      <c r="C1385" s="1" t="n">
        <v>181.399999999995</v>
      </c>
      <c r="D1385" s="1" t="n">
        <v>72.523</v>
      </c>
      <c r="E1385" s="1" t="n">
        <v>171.199999999996</v>
      </c>
      <c r="F1385" s="1" t="n">
        <v>62.699</v>
      </c>
      <c r="H1385" s="1" t="n">
        <f aca="false">H1384+0.1</f>
        <v>46.7</v>
      </c>
      <c r="I1385" s="1" t="n">
        <f aca="false">I1384+0.001</f>
        <v>1.42399999999995</v>
      </c>
      <c r="J1385" s="1" t="n">
        <v>66.834</v>
      </c>
    </row>
    <row r="1386" customFormat="false" ht="12.75" hidden="false" customHeight="false" outlineLevel="0" collapsed="false">
      <c r="C1386" s="1" t="n">
        <v>181.499999999995</v>
      </c>
      <c r="D1386" s="1" t="n">
        <v>72.667</v>
      </c>
      <c r="E1386" s="1" t="n">
        <v>171.299999999996</v>
      </c>
      <c r="F1386" s="1" t="n">
        <v>71.55</v>
      </c>
      <c r="H1386" s="1" t="n">
        <f aca="false">H1385+0.1</f>
        <v>46.8000000000001</v>
      </c>
      <c r="I1386" s="1" t="n">
        <f aca="false">I1385+0.001</f>
        <v>1.42499999999995</v>
      </c>
      <c r="J1386" s="1" t="n">
        <v>66.689</v>
      </c>
    </row>
    <row r="1387" customFormat="false" ht="12.75" hidden="false" customHeight="false" outlineLevel="0" collapsed="false">
      <c r="C1387" s="1" t="n">
        <v>181.599999999995</v>
      </c>
      <c r="D1387" s="1" t="n">
        <v>72.818</v>
      </c>
      <c r="E1387" s="1" t="n">
        <v>171.399999999996</v>
      </c>
      <c r="F1387" s="1" t="n">
        <v>62.6</v>
      </c>
      <c r="H1387" s="1" t="n">
        <f aca="false">H1386+0.1</f>
        <v>46.9000000000001</v>
      </c>
      <c r="I1387" s="1" t="n">
        <f aca="false">I1386+0.001</f>
        <v>1.42599999999995</v>
      </c>
      <c r="J1387" s="1" t="n">
        <v>66.54</v>
      </c>
    </row>
    <row r="1388" customFormat="false" ht="12.75" hidden="false" customHeight="false" outlineLevel="0" collapsed="false">
      <c r="C1388" s="1" t="n">
        <v>181.699999999995</v>
      </c>
      <c r="D1388" s="1" t="n">
        <v>81.862</v>
      </c>
      <c r="E1388" s="1" t="n">
        <v>171.499999999996</v>
      </c>
      <c r="F1388" s="1" t="n">
        <v>62.551</v>
      </c>
      <c r="H1388" s="1" t="n">
        <f aca="false">H1387+0.1</f>
        <v>47.0000000000001</v>
      </c>
      <c r="I1388" s="1" t="n">
        <f aca="false">I1387+0.001</f>
        <v>1.42699999999995</v>
      </c>
      <c r="J1388" s="1" t="n">
        <v>75.293</v>
      </c>
    </row>
    <row r="1389" customFormat="false" ht="12.75" hidden="false" customHeight="false" outlineLevel="0" collapsed="false">
      <c r="C1389" s="1" t="n">
        <v>181.799999999995</v>
      </c>
      <c r="D1389" s="1" t="n">
        <v>73.11</v>
      </c>
      <c r="E1389" s="1" t="n">
        <v>171.599999999996</v>
      </c>
      <c r="F1389" s="1" t="n">
        <v>71.403</v>
      </c>
      <c r="H1389" s="1" t="n">
        <f aca="false">H1388+0.1</f>
        <v>47.1000000000001</v>
      </c>
      <c r="I1389" s="1" t="n">
        <f aca="false">I1388+0.001</f>
        <v>1.42799999999995</v>
      </c>
      <c r="J1389" s="1" t="n">
        <v>66.246</v>
      </c>
    </row>
    <row r="1390" customFormat="false" ht="12.75" hidden="false" customHeight="false" outlineLevel="0" collapsed="false">
      <c r="C1390" s="1" t="n">
        <v>181.899999999995</v>
      </c>
      <c r="D1390" s="1" t="n">
        <v>73.257</v>
      </c>
      <c r="E1390" s="1" t="n">
        <v>171.699999999996</v>
      </c>
      <c r="F1390" s="1" t="n">
        <v>62.454</v>
      </c>
      <c r="H1390" s="1" t="n">
        <f aca="false">H1389+0.1</f>
        <v>47.2000000000001</v>
      </c>
      <c r="I1390" s="1" t="n">
        <f aca="false">I1389+0.001</f>
        <v>1.42899999999995</v>
      </c>
      <c r="J1390" s="1" t="n">
        <v>66.099</v>
      </c>
    </row>
    <row r="1391" customFormat="false" ht="12.75" hidden="false" customHeight="false" outlineLevel="0" collapsed="false">
      <c r="C1391" s="1" t="n">
        <v>181.999999999995</v>
      </c>
      <c r="D1391" s="1" t="n">
        <v>82.504</v>
      </c>
      <c r="E1391" s="1" t="n">
        <v>171.799999999996</v>
      </c>
      <c r="F1391" s="1" t="n">
        <v>71.305</v>
      </c>
      <c r="H1391" s="1" t="n">
        <f aca="false">H1390+0.1</f>
        <v>47.3000000000001</v>
      </c>
      <c r="I1391" s="1" t="n">
        <f aca="false">I1390+0.001</f>
        <v>1.42999999999995</v>
      </c>
      <c r="J1391" s="1" t="n">
        <v>65.952</v>
      </c>
    </row>
    <row r="1392" customFormat="false" ht="12.75" hidden="false" customHeight="false" outlineLevel="0" collapsed="false">
      <c r="C1392" s="1" t="n">
        <v>182.099999999995</v>
      </c>
      <c r="D1392" s="1" t="n">
        <v>82.649</v>
      </c>
      <c r="E1392" s="1" t="n">
        <v>171.899999999996</v>
      </c>
      <c r="F1392" s="1" t="n">
        <v>62.356</v>
      </c>
      <c r="H1392" s="1" t="n">
        <f aca="false">H1391+0.1</f>
        <v>47.4000000000001</v>
      </c>
      <c r="I1392" s="1" t="n">
        <f aca="false">I1391+0.001</f>
        <v>1.43099999999995</v>
      </c>
      <c r="J1392" s="1" t="n">
        <v>65.805</v>
      </c>
    </row>
    <row r="1393" customFormat="false" ht="12.75" hidden="false" customHeight="false" outlineLevel="0" collapsed="false">
      <c r="C1393" s="1" t="n">
        <v>182.199999999995</v>
      </c>
      <c r="D1393" s="1" t="n">
        <v>73.896</v>
      </c>
      <c r="E1393" s="1" t="n">
        <v>171.999999999996</v>
      </c>
      <c r="F1393" s="1" t="n">
        <v>62.3</v>
      </c>
      <c r="H1393" s="1" t="n">
        <f aca="false">H1392+0.1</f>
        <v>47.5000000000001</v>
      </c>
      <c r="I1393" s="1" t="n">
        <f aca="false">I1392+0.001</f>
        <v>1.43199999999995</v>
      </c>
      <c r="J1393" s="1" t="n">
        <v>65.284</v>
      </c>
    </row>
    <row r="1394" customFormat="false" ht="12.75" hidden="false" customHeight="false" outlineLevel="0" collapsed="false">
      <c r="C1394" s="1" t="n">
        <v>182.299999999995</v>
      </c>
      <c r="D1394" s="1" t="n">
        <v>74.044</v>
      </c>
      <c r="E1394" s="1" t="n">
        <v>172.099999999996</v>
      </c>
      <c r="F1394" s="1" t="n">
        <v>62.3</v>
      </c>
      <c r="H1394" s="1" t="n">
        <f aca="false">H1393+0.1</f>
        <v>47.6000000000001</v>
      </c>
      <c r="I1394" s="1" t="n">
        <f aca="false">I1393+0.001</f>
        <v>1.43299999999995</v>
      </c>
      <c r="J1394" s="1" t="n">
        <v>73.9</v>
      </c>
    </row>
    <row r="1395" customFormat="false" ht="12.75" hidden="false" customHeight="false" outlineLevel="0" collapsed="false">
      <c r="C1395" s="1" t="n">
        <v>182.399999999995</v>
      </c>
      <c r="D1395" s="1" t="n">
        <v>83.091</v>
      </c>
      <c r="E1395" s="1" t="n">
        <v>172.199999999996</v>
      </c>
      <c r="F1395" s="1" t="n">
        <v>53.4</v>
      </c>
      <c r="H1395" s="1" t="n">
        <f aca="false">H1394+0.1</f>
        <v>47.7000000000001</v>
      </c>
      <c r="I1395" s="1" t="n">
        <f aca="false">I1394+0.001</f>
        <v>1.43399999999995</v>
      </c>
      <c r="J1395" s="1" t="n">
        <v>64.709</v>
      </c>
    </row>
    <row r="1396" customFormat="false" ht="12.75" hidden="false" customHeight="false" outlineLevel="0" collapsed="false">
      <c r="C1396" s="1" t="n">
        <v>182.499999999995</v>
      </c>
      <c r="D1396" s="1" t="n">
        <v>83.239</v>
      </c>
      <c r="E1396" s="1" t="n">
        <v>172.299999999996</v>
      </c>
      <c r="F1396" s="1" t="n">
        <v>53.4</v>
      </c>
      <c r="H1396" s="1" t="n">
        <f aca="false">H1395+0.1</f>
        <v>47.8000000000001</v>
      </c>
      <c r="I1396" s="1" t="n">
        <f aca="false">I1395+0.001</f>
        <v>1.43499999999995</v>
      </c>
      <c r="J1396" s="1" t="n">
        <v>73.307</v>
      </c>
    </row>
    <row r="1397" customFormat="false" ht="12.75" hidden="false" customHeight="false" outlineLevel="0" collapsed="false">
      <c r="C1397" s="1" t="n">
        <v>182.599999999995</v>
      </c>
      <c r="D1397" s="1" t="n">
        <v>83.386</v>
      </c>
      <c r="E1397" s="1" t="n">
        <v>172.399999999996</v>
      </c>
      <c r="F1397" s="1" t="n">
        <v>53.4</v>
      </c>
      <c r="H1397" s="1" t="n">
        <f aca="false">H1396+0.1</f>
        <v>47.9000000000001</v>
      </c>
      <c r="I1397" s="1" t="n">
        <f aca="false">I1396+0.001</f>
        <v>1.43599999999995</v>
      </c>
      <c r="J1397" s="1" t="n">
        <v>73.017</v>
      </c>
    </row>
    <row r="1398" customFormat="false" ht="12.75" hidden="false" customHeight="false" outlineLevel="0" collapsed="false">
      <c r="C1398" s="1" t="n">
        <v>182.699999999995</v>
      </c>
      <c r="D1398" s="1" t="n">
        <v>92.431</v>
      </c>
      <c r="E1398" s="1" t="n">
        <v>172.499999999996</v>
      </c>
      <c r="F1398" s="1" t="n">
        <v>62.3</v>
      </c>
      <c r="H1398" s="1" t="n">
        <f aca="false">H1397+0.1</f>
        <v>48.0000000000001</v>
      </c>
      <c r="I1398" s="1" t="n">
        <f aca="false">I1397+0.001</f>
        <v>1.43699999999995</v>
      </c>
      <c r="J1398" s="1" t="n">
        <v>81.626</v>
      </c>
    </row>
    <row r="1399" customFormat="false" ht="12.75" hidden="false" customHeight="false" outlineLevel="0" collapsed="false">
      <c r="C1399" s="1" t="n">
        <v>182.799999999995</v>
      </c>
      <c r="D1399" s="1" t="n">
        <v>83.679</v>
      </c>
      <c r="E1399" s="1" t="n">
        <v>172.599999999996</v>
      </c>
      <c r="F1399" s="1" t="n">
        <v>53.4</v>
      </c>
      <c r="H1399" s="1" t="n">
        <f aca="false">H1398+0.1</f>
        <v>48.1000000000001</v>
      </c>
      <c r="I1399" s="1" t="n">
        <f aca="false">I1398+0.001</f>
        <v>1.43799999999995</v>
      </c>
      <c r="J1399" s="1" t="n">
        <v>72.436</v>
      </c>
    </row>
    <row r="1400" customFormat="false" ht="12.75" hidden="false" customHeight="false" outlineLevel="0" collapsed="false">
      <c r="C1400" s="1" t="n">
        <v>182.899999999995</v>
      </c>
      <c r="D1400" s="1" t="n">
        <v>83.826</v>
      </c>
      <c r="E1400" s="1" t="n">
        <v>172.699999999996</v>
      </c>
      <c r="F1400" s="1" t="n">
        <v>62.3</v>
      </c>
      <c r="H1400" s="1" t="n">
        <f aca="false">H1399+0.1</f>
        <v>48.2000000000001</v>
      </c>
      <c r="I1400" s="1" t="n">
        <f aca="false">I1399+0.001</f>
        <v>1.43899999999995</v>
      </c>
      <c r="J1400" s="1" t="n">
        <v>81.045</v>
      </c>
    </row>
    <row r="1401" customFormat="false" ht="12.75" hidden="false" customHeight="false" outlineLevel="0" collapsed="false">
      <c r="C1401" s="1" t="n">
        <v>182.999999999995</v>
      </c>
      <c r="D1401" s="1" t="n">
        <v>75.153</v>
      </c>
      <c r="E1401" s="1" t="n">
        <v>172.799999999996</v>
      </c>
      <c r="F1401" s="1" t="n">
        <v>62.3</v>
      </c>
      <c r="H1401" s="1" t="n">
        <f aca="false">H1400+0.1</f>
        <v>48.3000000000001</v>
      </c>
      <c r="I1401" s="1" t="n">
        <f aca="false">I1400+0.001</f>
        <v>1.43999999999995</v>
      </c>
      <c r="J1401" s="1" t="n">
        <v>80.755</v>
      </c>
    </row>
    <row r="1402" customFormat="false" ht="12.75" hidden="false" customHeight="false" outlineLevel="0" collapsed="false">
      <c r="C1402" s="1" t="n">
        <v>183.099999999995</v>
      </c>
      <c r="D1402" s="1" t="n">
        <v>84.102</v>
      </c>
      <c r="E1402" s="1" t="n">
        <v>172.899999999996</v>
      </c>
      <c r="F1402" s="1" t="n">
        <v>53.4</v>
      </c>
      <c r="H1402" s="1" t="n">
        <f aca="false">H1401+0.1</f>
        <v>48.4000000000001</v>
      </c>
      <c r="I1402" s="1" t="n">
        <f aca="false">I1401+0.001</f>
        <v>1.44099999999995</v>
      </c>
      <c r="J1402" s="1" t="n">
        <v>89.365</v>
      </c>
    </row>
    <row r="1403" customFormat="false" ht="12.75" hidden="false" customHeight="false" outlineLevel="0" collapsed="false">
      <c r="C1403" s="1" t="n">
        <v>183.199999999995</v>
      </c>
      <c r="D1403" s="1" t="n">
        <v>75.253</v>
      </c>
      <c r="E1403" s="1" t="n">
        <v>172.999999999996</v>
      </c>
      <c r="F1403" s="1" t="n">
        <v>62.3</v>
      </c>
      <c r="H1403" s="1" t="n">
        <f aca="false">H1402+0.1</f>
        <v>48.5000000000001</v>
      </c>
      <c r="I1403" s="1" t="n">
        <f aca="false">I1402+0.001</f>
        <v>1.44199999999995</v>
      </c>
      <c r="J1403" s="1" t="n">
        <v>79.802</v>
      </c>
    </row>
    <row r="1404" customFormat="false" ht="12.75" hidden="false" customHeight="false" outlineLevel="0" collapsed="false">
      <c r="C1404" s="1" t="n">
        <v>183.299999999995</v>
      </c>
      <c r="D1404" s="1" t="n">
        <v>84.202</v>
      </c>
      <c r="E1404" s="1" t="n">
        <v>173.099999999996</v>
      </c>
      <c r="F1404" s="1" t="n">
        <v>53.4</v>
      </c>
      <c r="H1404" s="1" t="n">
        <f aca="false">H1403+0.1</f>
        <v>48.6000000000001</v>
      </c>
      <c r="I1404" s="1" t="n">
        <f aca="false">I1403+0.001</f>
        <v>1.44299999999995</v>
      </c>
      <c r="J1404" s="1" t="n">
        <v>79.562</v>
      </c>
    </row>
    <row r="1405" customFormat="false" ht="12.75" hidden="false" customHeight="false" outlineLevel="0" collapsed="false">
      <c r="C1405" s="1" t="n">
        <v>183.399999999995</v>
      </c>
      <c r="D1405" s="1" t="n">
        <v>84.251</v>
      </c>
      <c r="E1405" s="1" t="n">
        <v>173.199999999996</v>
      </c>
      <c r="F1405" s="1" t="n">
        <v>62.3</v>
      </c>
      <c r="H1405" s="1" t="n">
        <f aca="false">H1404+0.1</f>
        <v>48.7000000000001</v>
      </c>
      <c r="I1405" s="1" t="n">
        <f aca="false">I1404+0.001</f>
        <v>1.44399999999995</v>
      </c>
      <c r="J1405" s="1" t="n">
        <v>88.212</v>
      </c>
    </row>
    <row r="1406" customFormat="false" ht="12.75" hidden="false" customHeight="false" outlineLevel="0" collapsed="false">
      <c r="C1406" s="1" t="n">
        <v>183.499999999995</v>
      </c>
      <c r="D1406" s="1" t="n">
        <v>75.4</v>
      </c>
      <c r="E1406" s="1" t="n">
        <v>173.299999999996</v>
      </c>
      <c r="F1406" s="1" t="n">
        <v>53.4</v>
      </c>
      <c r="H1406" s="1" t="n">
        <f aca="false">H1405+0.1</f>
        <v>48.8000000000001</v>
      </c>
      <c r="I1406" s="1" t="n">
        <f aca="false">I1405+0.001</f>
        <v>1.44499999999995</v>
      </c>
      <c r="J1406" s="1" t="n">
        <v>79.067</v>
      </c>
    </row>
    <row r="1407" customFormat="false" ht="12.75" hidden="false" customHeight="false" outlineLevel="0" collapsed="false">
      <c r="C1407" s="1" t="n">
        <v>183.599999999995</v>
      </c>
      <c r="D1407" s="1" t="n">
        <v>75.448</v>
      </c>
      <c r="E1407" s="1" t="n">
        <v>173.399999999996</v>
      </c>
      <c r="F1407" s="1" t="n">
        <v>62.3</v>
      </c>
      <c r="H1407" s="1" t="n">
        <f aca="false">H1406+0.1</f>
        <v>48.9000000000001</v>
      </c>
      <c r="I1407" s="1" t="n">
        <f aca="false">I1406+0.001</f>
        <v>1.44599999999995</v>
      </c>
      <c r="J1407" s="1" t="n">
        <v>87.722</v>
      </c>
    </row>
    <row r="1408" customFormat="false" ht="12.75" hidden="false" customHeight="false" outlineLevel="0" collapsed="false">
      <c r="C1408" s="1" t="n">
        <v>183.699999999995</v>
      </c>
      <c r="D1408" s="1" t="n">
        <v>84.397</v>
      </c>
      <c r="E1408" s="1" t="n">
        <v>173.499999999996</v>
      </c>
      <c r="F1408" s="1" t="n">
        <v>62.3</v>
      </c>
      <c r="H1408" s="1" t="n">
        <f aca="false">H1407+0.1</f>
        <v>49.0000000000001</v>
      </c>
      <c r="I1408" s="1" t="n">
        <f aca="false">I1407+0.001</f>
        <v>1.44699999999995</v>
      </c>
      <c r="J1408" s="1" t="n">
        <v>78.577</v>
      </c>
    </row>
    <row r="1409" customFormat="false" ht="12.75" hidden="false" customHeight="false" outlineLevel="0" collapsed="false">
      <c r="C1409" s="1" t="n">
        <v>183.799999999995</v>
      </c>
      <c r="D1409" s="1" t="n">
        <v>84.446</v>
      </c>
      <c r="E1409" s="1" t="n">
        <v>173.599999999996</v>
      </c>
      <c r="F1409" s="1" t="n">
        <v>71.2</v>
      </c>
      <c r="H1409" s="1" t="n">
        <f aca="false">H1408+0.1</f>
        <v>49.1000000000001</v>
      </c>
      <c r="I1409" s="1" t="n">
        <f aca="false">I1408+0.001</f>
        <v>1.44799999999995</v>
      </c>
      <c r="J1409" s="1" t="n">
        <v>78.332</v>
      </c>
    </row>
    <row r="1410" customFormat="false" ht="12.75" hidden="false" customHeight="false" outlineLevel="0" collapsed="false">
      <c r="C1410" s="1" t="n">
        <v>183.899999999995</v>
      </c>
      <c r="D1410" s="1" t="n">
        <v>84.494</v>
      </c>
      <c r="E1410" s="1" t="n">
        <v>173.699999999996</v>
      </c>
      <c r="F1410" s="1" t="n">
        <v>71.2</v>
      </c>
      <c r="H1410" s="1" t="n">
        <f aca="false">H1409+0.1</f>
        <v>49.2000000000001</v>
      </c>
      <c r="I1410" s="1" t="n">
        <f aca="false">I1409+0.001</f>
        <v>1.44899999999995</v>
      </c>
      <c r="J1410" s="1" t="n">
        <v>78.087</v>
      </c>
    </row>
    <row r="1411" customFormat="false" ht="12.75" hidden="false" customHeight="false" outlineLevel="0" collapsed="false">
      <c r="C1411" s="1" t="n">
        <v>183.999999999995</v>
      </c>
      <c r="D1411" s="1" t="n">
        <v>84.55</v>
      </c>
      <c r="E1411" s="1" t="n">
        <v>173.799999999996</v>
      </c>
      <c r="F1411" s="1" t="n">
        <v>71.2</v>
      </c>
      <c r="H1411" s="1" t="n">
        <f aca="false">H1410+0.1</f>
        <v>49.3000000000001</v>
      </c>
      <c r="I1411" s="1" t="n">
        <f aca="false">I1410+0.001</f>
        <v>1.44999999999995</v>
      </c>
      <c r="J1411" s="1" t="n">
        <v>86.742</v>
      </c>
    </row>
    <row r="1412" customFormat="false" ht="12.75" hidden="false" customHeight="false" outlineLevel="0" collapsed="false">
      <c r="C1412" s="1" t="n">
        <v>184.099999999995</v>
      </c>
      <c r="D1412" s="1" t="n">
        <v>93.45</v>
      </c>
      <c r="E1412" s="1" t="n">
        <v>173.899999999996</v>
      </c>
      <c r="F1412" s="1" t="n">
        <v>71.2</v>
      </c>
      <c r="H1412" s="1" t="n">
        <f aca="false">H1411+0.1</f>
        <v>49.4000000000001</v>
      </c>
      <c r="I1412" s="1" t="n">
        <f aca="false">I1411+0.001</f>
        <v>1.45099999999995</v>
      </c>
      <c r="J1412" s="1" t="n">
        <v>86.497</v>
      </c>
    </row>
    <row r="1413" customFormat="false" ht="12.75" hidden="false" customHeight="false" outlineLevel="0" collapsed="false">
      <c r="C1413" s="1" t="n">
        <v>184.199999999995</v>
      </c>
      <c r="D1413" s="1" t="n">
        <v>84.55</v>
      </c>
      <c r="E1413" s="1" t="n">
        <v>173.999999999996</v>
      </c>
      <c r="F1413" s="1" t="n">
        <v>62.36</v>
      </c>
      <c r="H1413" s="1" t="n">
        <f aca="false">H1412+0.1</f>
        <v>49.5000000000001</v>
      </c>
      <c r="I1413" s="1" t="n">
        <f aca="false">I1412+0.001</f>
        <v>1.45199999999995</v>
      </c>
      <c r="J1413" s="1" t="n">
        <v>77.378</v>
      </c>
    </row>
    <row r="1414" customFormat="false" ht="12.75" hidden="false" customHeight="false" outlineLevel="0" collapsed="false">
      <c r="C1414" s="1" t="n">
        <v>184.299999999995</v>
      </c>
      <c r="D1414" s="1" t="n">
        <v>84.55</v>
      </c>
      <c r="E1414" s="1" t="n">
        <v>174.099999999996</v>
      </c>
      <c r="F1414" s="1" t="n">
        <v>62.408</v>
      </c>
      <c r="H1414" s="1" t="n">
        <f aca="false">H1413+0.1</f>
        <v>49.6000000000001</v>
      </c>
      <c r="I1414" s="1" t="n">
        <f aca="false">I1413+0.001</f>
        <v>1.45299999999995</v>
      </c>
      <c r="J1414" s="1" t="n">
        <v>68.527</v>
      </c>
    </row>
    <row r="1415" customFormat="false" ht="12.75" hidden="false" customHeight="false" outlineLevel="0" collapsed="false">
      <c r="C1415" s="1" t="n">
        <v>184.399999999995</v>
      </c>
      <c r="D1415" s="1" t="n">
        <v>84.55</v>
      </c>
      <c r="E1415" s="1" t="n">
        <v>174.199999999996</v>
      </c>
      <c r="F1415" s="1" t="n">
        <v>53.558</v>
      </c>
      <c r="H1415" s="1" t="n">
        <f aca="false">H1414+0.1</f>
        <v>49.7000000000001</v>
      </c>
      <c r="I1415" s="1" t="n">
        <f aca="false">I1414+0.001</f>
        <v>1.45399999999995</v>
      </c>
      <c r="J1415" s="1" t="n">
        <v>68.576</v>
      </c>
    </row>
    <row r="1416" customFormat="false" ht="12.75" hidden="false" customHeight="false" outlineLevel="0" collapsed="false">
      <c r="C1416" s="1" t="n">
        <v>184.499999999995</v>
      </c>
      <c r="D1416" s="1" t="n">
        <v>84.55</v>
      </c>
      <c r="E1416" s="1" t="n">
        <v>174.299999999996</v>
      </c>
      <c r="F1416" s="1" t="n">
        <v>53.606</v>
      </c>
      <c r="H1416" s="1" t="n">
        <f aca="false">H1415+0.1</f>
        <v>49.8000000000001</v>
      </c>
      <c r="I1416" s="1" t="n">
        <f aca="false">I1415+0.001</f>
        <v>1.45499999999995</v>
      </c>
      <c r="J1416" s="1" t="n">
        <v>77.525</v>
      </c>
    </row>
    <row r="1417" customFormat="false" ht="12.75" hidden="false" customHeight="false" outlineLevel="0" collapsed="false">
      <c r="C1417" s="1" t="n">
        <v>184.599999999995</v>
      </c>
      <c r="D1417" s="1" t="n">
        <v>84.55</v>
      </c>
      <c r="E1417" s="1" t="n">
        <v>174.399999999996</v>
      </c>
      <c r="F1417" s="1" t="n">
        <v>53.655</v>
      </c>
      <c r="H1417" s="1" t="n">
        <f aca="false">H1416+0.1</f>
        <v>49.9000000000001</v>
      </c>
      <c r="I1417" s="1" t="n">
        <f aca="false">I1416+0.001</f>
        <v>1.45599999999995</v>
      </c>
      <c r="J1417" s="1" t="n">
        <v>68.674</v>
      </c>
    </row>
    <row r="1418" customFormat="false" ht="12.75" hidden="false" customHeight="false" outlineLevel="0" collapsed="false">
      <c r="C1418" s="1" t="n">
        <v>184.699999999995</v>
      </c>
      <c r="D1418" s="1" t="n">
        <v>75.65</v>
      </c>
      <c r="E1418" s="1" t="n">
        <v>174.499999999996</v>
      </c>
      <c r="F1418" s="1" t="n">
        <v>62.605</v>
      </c>
      <c r="H1418" s="1" t="n">
        <f aca="false">H1417+0.1</f>
        <v>50.0000000000001</v>
      </c>
      <c r="I1418" s="1" t="n">
        <f aca="false">I1417+0.001</f>
        <v>1.45699999999995</v>
      </c>
      <c r="J1418" s="1" t="n">
        <v>68.723</v>
      </c>
    </row>
    <row r="1419" customFormat="false" ht="12.75" hidden="false" customHeight="false" outlineLevel="0" collapsed="false">
      <c r="C1419" s="1" t="n">
        <v>184.799999999995</v>
      </c>
      <c r="D1419" s="1" t="n">
        <v>75.65</v>
      </c>
      <c r="E1419" s="1" t="n">
        <v>174.599999999996</v>
      </c>
      <c r="F1419" s="1" t="n">
        <v>53.753</v>
      </c>
      <c r="H1419" s="1" t="n">
        <f aca="false">H1418+0.1</f>
        <v>50.1000000000001</v>
      </c>
      <c r="I1419" s="1" t="n">
        <f aca="false">I1418+0.001</f>
        <v>1.45799999999995</v>
      </c>
      <c r="J1419" s="1" t="n">
        <v>68.772</v>
      </c>
    </row>
    <row r="1420" customFormat="false" ht="12.75" hidden="false" customHeight="false" outlineLevel="0" collapsed="false">
      <c r="C1420" s="1" t="n">
        <v>184.899999999995</v>
      </c>
      <c r="D1420" s="1" t="n">
        <v>75.65</v>
      </c>
      <c r="E1420" s="1" t="n">
        <v>174.699999999996</v>
      </c>
      <c r="F1420" s="1" t="n">
        <v>53.801</v>
      </c>
      <c r="H1420" s="1" t="n">
        <f aca="false">H1419+0.1</f>
        <v>50.2000000000001</v>
      </c>
      <c r="I1420" s="1" t="n">
        <f aca="false">I1419+0.001</f>
        <v>1.45899999999995</v>
      </c>
      <c r="J1420" s="1" t="n">
        <v>68.821</v>
      </c>
    </row>
    <row r="1421" customFormat="false" ht="12.75" hidden="false" customHeight="false" outlineLevel="0" collapsed="false">
      <c r="C1421" s="1" t="n">
        <v>184.999999999995</v>
      </c>
      <c r="D1421" s="1" t="n">
        <v>84.61</v>
      </c>
      <c r="E1421" s="1" t="n">
        <v>174.799999999996</v>
      </c>
      <c r="F1421" s="1" t="n">
        <v>53.851</v>
      </c>
      <c r="H1421" s="1" t="n">
        <f aca="false">H1420+0.1</f>
        <v>50.3000000000001</v>
      </c>
      <c r="I1421" s="1" t="n">
        <f aca="false">I1420+0.001</f>
        <v>1.45999999999995</v>
      </c>
      <c r="J1421" s="1" t="n">
        <v>68.869</v>
      </c>
    </row>
    <row r="1422" customFormat="false" ht="12.75" hidden="false" customHeight="false" outlineLevel="0" collapsed="false">
      <c r="C1422" s="1" t="n">
        <v>185.099999999995</v>
      </c>
      <c r="D1422" s="1" t="n">
        <v>75.759</v>
      </c>
      <c r="E1422" s="1" t="n">
        <v>174.899999999996</v>
      </c>
      <c r="F1422" s="1" t="n">
        <v>53.9</v>
      </c>
      <c r="H1422" s="1" t="n">
        <f aca="false">H1421+0.1</f>
        <v>50.4000000000001</v>
      </c>
      <c r="I1422" s="1" t="n">
        <f aca="false">I1421+0.001</f>
        <v>1.46099999999995</v>
      </c>
      <c r="J1422" s="1" t="n">
        <v>68.918</v>
      </c>
    </row>
    <row r="1423" customFormat="false" ht="12.75" hidden="false" customHeight="false" outlineLevel="0" collapsed="false">
      <c r="C1423" s="1" t="n">
        <v>185.199999999995</v>
      </c>
      <c r="D1423" s="1" t="n">
        <v>84.707</v>
      </c>
      <c r="E1423" s="1" t="n">
        <v>174.999999999996</v>
      </c>
      <c r="F1423" s="1" t="n">
        <v>54.133</v>
      </c>
      <c r="H1423" s="1" t="n">
        <f aca="false">H1422+0.1</f>
        <v>50.5000000000001</v>
      </c>
      <c r="I1423" s="1" t="n">
        <f aca="false">I1422+0.001</f>
        <v>1.46199999999995</v>
      </c>
      <c r="J1423" s="1" t="n">
        <v>77.994</v>
      </c>
    </row>
    <row r="1424" customFormat="false" ht="12.75" hidden="false" customHeight="false" outlineLevel="0" collapsed="false">
      <c r="C1424" s="1" t="n">
        <v>185.299999999995</v>
      </c>
      <c r="D1424" s="1" t="n">
        <v>75.856</v>
      </c>
      <c r="E1424" s="1" t="n">
        <v>175.099999999996</v>
      </c>
      <c r="F1424" s="1" t="n">
        <v>54.28</v>
      </c>
      <c r="H1424" s="1" t="n">
        <f aca="false">H1423+0.1</f>
        <v>50.6000000000001</v>
      </c>
      <c r="I1424" s="1" t="n">
        <f aca="false">I1423+0.001</f>
        <v>1.46299999999995</v>
      </c>
      <c r="J1424" s="1" t="n">
        <v>69.19</v>
      </c>
    </row>
    <row r="1425" customFormat="false" ht="12.75" hidden="false" customHeight="false" outlineLevel="0" collapsed="false">
      <c r="C1425" s="1" t="n">
        <v>185.399999999995</v>
      </c>
      <c r="D1425" s="1" t="n">
        <v>75.905</v>
      </c>
      <c r="E1425" s="1" t="n">
        <v>175.199999999996</v>
      </c>
      <c r="F1425" s="1" t="n">
        <v>63.325</v>
      </c>
      <c r="H1425" s="1" t="n">
        <f aca="false">H1424+0.1</f>
        <v>50.7000000000001</v>
      </c>
      <c r="I1425" s="1" t="n">
        <f aca="false">I1424+0.001</f>
        <v>1.46399999999995</v>
      </c>
      <c r="J1425" s="1" t="n">
        <v>69.288</v>
      </c>
    </row>
    <row r="1426" customFormat="false" ht="12.75" hidden="false" customHeight="false" outlineLevel="0" collapsed="false">
      <c r="C1426" s="1" t="n">
        <v>185.499999999995</v>
      </c>
      <c r="D1426" s="1" t="n">
        <v>84.855</v>
      </c>
      <c r="E1426" s="1" t="n">
        <v>175.299999999996</v>
      </c>
      <c r="F1426" s="1" t="n">
        <v>54.572</v>
      </c>
      <c r="H1426" s="1" t="n">
        <f aca="false">H1425+0.1</f>
        <v>50.8000000000001</v>
      </c>
      <c r="I1426" s="1" t="n">
        <f aca="false">I1425+0.001</f>
        <v>1.46499999999995</v>
      </c>
      <c r="J1426" s="1" t="n">
        <v>60.488</v>
      </c>
    </row>
    <row r="1427" customFormat="false" ht="12.75" hidden="false" customHeight="false" outlineLevel="0" collapsed="false">
      <c r="C1427" s="1" t="n">
        <v>185.599999999995</v>
      </c>
      <c r="D1427" s="1" t="n">
        <v>84.903</v>
      </c>
      <c r="E1427" s="1" t="n">
        <v>175.399999999996</v>
      </c>
      <c r="F1427" s="1" t="n">
        <v>54.717</v>
      </c>
      <c r="H1427" s="1" t="n">
        <f aca="false">H1426+0.1</f>
        <v>50.9000000000001</v>
      </c>
      <c r="I1427" s="1" t="n">
        <f aca="false">I1426+0.001</f>
        <v>1.46599999999995</v>
      </c>
      <c r="J1427" s="1" t="n">
        <v>78.386</v>
      </c>
    </row>
    <row r="1428" customFormat="false" ht="12.75" hidden="false" customHeight="false" outlineLevel="0" collapsed="false">
      <c r="C1428" s="1" t="n">
        <v>185.699999999995</v>
      </c>
      <c r="D1428" s="1" t="n">
        <v>84.952</v>
      </c>
      <c r="E1428" s="1" t="n">
        <v>175.499999999995</v>
      </c>
      <c r="F1428" s="1" t="n">
        <v>45.964</v>
      </c>
      <c r="H1428" s="1" t="n">
        <f aca="false">H1427+0.1</f>
        <v>51.0000000000001</v>
      </c>
      <c r="I1428" s="1" t="n">
        <f aca="false">I1427+0.001</f>
        <v>1.46699999999995</v>
      </c>
      <c r="J1428" s="1" t="n">
        <v>78.484</v>
      </c>
    </row>
    <row r="1429" customFormat="false" ht="12.75" hidden="false" customHeight="false" outlineLevel="0" collapsed="false">
      <c r="C1429" s="1" t="n">
        <v>185.799999999995</v>
      </c>
      <c r="D1429" s="1" t="n">
        <v>85.001</v>
      </c>
      <c r="E1429" s="1" t="n">
        <v>175.599999999995</v>
      </c>
      <c r="F1429" s="1" t="n">
        <v>55.018</v>
      </c>
      <c r="H1429" s="1" t="n">
        <f aca="false">H1428+0.1</f>
        <v>51.1000000000001</v>
      </c>
      <c r="I1429" s="1" t="n">
        <f aca="false">I1428+0.001</f>
        <v>1.46799999999995</v>
      </c>
      <c r="J1429" s="1" t="n">
        <v>78.582</v>
      </c>
    </row>
    <row r="1430" customFormat="false" ht="12.75" hidden="false" customHeight="false" outlineLevel="0" collapsed="false">
      <c r="C1430" s="1" t="n">
        <v>185.899999999995</v>
      </c>
      <c r="D1430" s="1" t="n">
        <v>85.05</v>
      </c>
      <c r="E1430" s="1" t="n">
        <v>175.699999999995</v>
      </c>
      <c r="F1430" s="1" t="n">
        <v>55.165</v>
      </c>
      <c r="H1430" s="1" t="n">
        <f aca="false">H1429+0.1</f>
        <v>51.2000000000001</v>
      </c>
      <c r="I1430" s="1" t="n">
        <f aca="false">I1429+0.001</f>
        <v>1.46899999999995</v>
      </c>
      <c r="J1430" s="1" t="n">
        <v>78.68</v>
      </c>
    </row>
    <row r="1431" customFormat="false" ht="12.75" hidden="false" customHeight="false" outlineLevel="0" collapsed="false">
      <c r="C1431" s="1" t="n">
        <v>185.999999999995</v>
      </c>
      <c r="D1431" s="1" t="n">
        <v>85.226</v>
      </c>
      <c r="E1431" s="1" t="n">
        <v>175.799999999995</v>
      </c>
      <c r="F1431" s="1" t="n">
        <v>55.31</v>
      </c>
      <c r="H1431" s="1" t="n">
        <f aca="false">H1430+0.1</f>
        <v>51.3000000000001</v>
      </c>
      <c r="I1431" s="1" t="n">
        <f aca="false">I1430+0.001</f>
        <v>1.46999999999995</v>
      </c>
      <c r="J1431" s="1" t="n">
        <v>78.778</v>
      </c>
    </row>
    <row r="1432" customFormat="false" ht="12.75" hidden="false" customHeight="false" outlineLevel="0" collapsed="false">
      <c r="C1432" s="1" t="n">
        <v>186.099999999995</v>
      </c>
      <c r="D1432" s="1" t="n">
        <v>76.424</v>
      </c>
      <c r="E1432" s="1" t="n">
        <v>175.899999999995</v>
      </c>
      <c r="F1432" s="1" t="n">
        <v>55.457</v>
      </c>
      <c r="H1432" s="1" t="n">
        <f aca="false">H1431+0.1</f>
        <v>51.4000000000001</v>
      </c>
      <c r="I1432" s="1" t="n">
        <f aca="false">I1431+0.001</f>
        <v>1.47099999999995</v>
      </c>
      <c r="J1432" s="1" t="n">
        <v>78.876</v>
      </c>
    </row>
    <row r="1433" customFormat="false" ht="12.75" hidden="false" customHeight="false" outlineLevel="0" collapsed="false">
      <c r="C1433" s="1" t="n">
        <v>186.199999999995</v>
      </c>
      <c r="D1433" s="1" t="n">
        <v>76.522</v>
      </c>
      <c r="E1433" s="1" t="n">
        <v>175.999999999995</v>
      </c>
      <c r="F1433" s="1" t="n">
        <v>64.645</v>
      </c>
      <c r="H1433" s="1" t="n">
        <f aca="false">H1432+0.1</f>
        <v>51.5000000000001</v>
      </c>
      <c r="I1433" s="1" t="n">
        <f aca="false">I1432+0.001</f>
        <v>1.47199999999995</v>
      </c>
      <c r="J1433" s="1" t="n">
        <v>78.806</v>
      </c>
    </row>
    <row r="1434" customFormat="false" ht="12.75" hidden="false" customHeight="false" outlineLevel="0" collapsed="false">
      <c r="C1434" s="1" t="n">
        <v>186.299999999995</v>
      </c>
      <c r="D1434" s="1" t="n">
        <v>76.62</v>
      </c>
      <c r="E1434" s="1" t="n">
        <v>176.099999999995</v>
      </c>
      <c r="F1434" s="1" t="n">
        <v>55.843</v>
      </c>
      <c r="H1434" s="1" t="n">
        <f aca="false">H1433+0.1</f>
        <v>51.6000000000001</v>
      </c>
      <c r="I1434" s="1" t="n">
        <f aca="false">I1433+0.001</f>
        <v>1.47299999999995</v>
      </c>
      <c r="J1434" s="1" t="n">
        <v>78.659</v>
      </c>
    </row>
    <row r="1435" customFormat="false" ht="12.75" hidden="false" customHeight="false" outlineLevel="0" collapsed="false">
      <c r="C1435" s="1" t="n">
        <v>186.399999999995</v>
      </c>
      <c r="D1435" s="1" t="n">
        <v>76.716</v>
      </c>
      <c r="E1435" s="1" t="n">
        <v>176.199999999995</v>
      </c>
      <c r="F1435" s="1" t="n">
        <v>55.939</v>
      </c>
      <c r="H1435" s="1" t="n">
        <f aca="false">H1434+0.1</f>
        <v>51.7000000000001</v>
      </c>
      <c r="I1435" s="1" t="n">
        <f aca="false">I1434+0.001</f>
        <v>1.47399999999995</v>
      </c>
      <c r="J1435" s="1" t="n">
        <v>78.516</v>
      </c>
    </row>
    <row r="1436" customFormat="false" ht="12.75" hidden="false" customHeight="false" outlineLevel="0" collapsed="false">
      <c r="C1436" s="1" t="n">
        <v>186.499999999995</v>
      </c>
      <c r="D1436" s="1" t="n">
        <v>85.714</v>
      </c>
      <c r="E1436" s="1" t="n">
        <v>176.299999999995</v>
      </c>
      <c r="F1436" s="1" t="n">
        <v>56.038</v>
      </c>
      <c r="H1436" s="1" t="n">
        <f aca="false">H1435+0.1</f>
        <v>51.8000000000001</v>
      </c>
      <c r="I1436" s="1" t="n">
        <f aca="false">I1435+0.001</f>
        <v>1.47499999999995</v>
      </c>
      <c r="J1436" s="1" t="n">
        <v>87.269</v>
      </c>
    </row>
    <row r="1437" customFormat="false" ht="12.75" hidden="false" customHeight="false" outlineLevel="0" collapsed="false">
      <c r="C1437" s="1" t="n">
        <v>186.599999999995</v>
      </c>
      <c r="D1437" s="1" t="n">
        <v>85.815</v>
      </c>
      <c r="E1437" s="1" t="n">
        <v>176.399999999995</v>
      </c>
      <c r="F1437" s="1" t="n">
        <v>56.136</v>
      </c>
      <c r="H1437" s="1" t="n">
        <f aca="false">H1436+0.1</f>
        <v>51.9000000000001</v>
      </c>
      <c r="I1437" s="1" t="n">
        <f aca="false">I1436+0.001</f>
        <v>1.47599999999995</v>
      </c>
      <c r="J1437" s="1" t="n">
        <v>78.222</v>
      </c>
    </row>
    <row r="1438" customFormat="false" ht="12.75" hidden="false" customHeight="false" outlineLevel="0" collapsed="false">
      <c r="C1438" s="1" t="n">
        <v>186.699999999995</v>
      </c>
      <c r="D1438" s="1" t="n">
        <v>85.913</v>
      </c>
      <c r="E1438" s="1" t="n">
        <v>176.499999999995</v>
      </c>
      <c r="F1438" s="1" t="n">
        <v>65.134</v>
      </c>
      <c r="H1438" s="1" t="n">
        <f aca="false">H1437+0.1</f>
        <v>52.0000000000001</v>
      </c>
      <c r="I1438" s="1" t="n">
        <f aca="false">I1437+0.001</f>
        <v>1.47699999999995</v>
      </c>
      <c r="J1438" s="1" t="n">
        <v>86.973</v>
      </c>
    </row>
    <row r="1439" customFormat="false" ht="12.75" hidden="false" customHeight="false" outlineLevel="0" collapsed="false">
      <c r="C1439" s="1" t="n">
        <v>186.799999999995</v>
      </c>
      <c r="D1439" s="1" t="n">
        <v>86.009</v>
      </c>
      <c r="E1439" s="1" t="n">
        <v>176.599999999995</v>
      </c>
      <c r="F1439" s="1" t="n">
        <v>65.233</v>
      </c>
      <c r="H1439" s="1" t="n">
        <f aca="false">H1438+0.1</f>
        <v>52.1000000000001</v>
      </c>
      <c r="I1439" s="1" t="n">
        <f aca="false">I1438+0.001</f>
        <v>1.47799999999995</v>
      </c>
      <c r="J1439" s="1" t="n">
        <v>86.826</v>
      </c>
    </row>
    <row r="1440" customFormat="false" ht="12.75" hidden="false" customHeight="false" outlineLevel="0" collapsed="false">
      <c r="C1440" s="1" t="n">
        <v>186.899999999995</v>
      </c>
      <c r="D1440" s="1" t="n">
        <v>77.207</v>
      </c>
      <c r="E1440" s="1" t="n">
        <v>176.699999999995</v>
      </c>
      <c r="F1440" s="1" t="n">
        <v>56.429</v>
      </c>
      <c r="H1440" s="1" t="n">
        <f aca="false">H1439+0.1</f>
        <v>52.2000000000001</v>
      </c>
      <c r="I1440" s="1" t="n">
        <f aca="false">I1439+0.001</f>
        <v>1.47899999999995</v>
      </c>
      <c r="J1440" s="1" t="n">
        <v>86.679</v>
      </c>
    </row>
    <row r="1441" customFormat="false" ht="12.75" hidden="false" customHeight="false" outlineLevel="0" collapsed="false">
      <c r="C1441" s="1" t="n">
        <v>186.999999999995</v>
      </c>
      <c r="D1441" s="1" t="n">
        <v>95.059</v>
      </c>
      <c r="E1441" s="1" t="n">
        <v>176.799999999995</v>
      </c>
      <c r="F1441" s="1" t="n">
        <v>56.527</v>
      </c>
      <c r="H1441" s="1" t="n">
        <f aca="false">H1440+0.1</f>
        <v>52.3000000000001</v>
      </c>
      <c r="I1441" s="1" t="n">
        <f aca="false">I1440+0.001</f>
        <v>1.47999999999995</v>
      </c>
      <c r="J1441" s="1" t="n">
        <v>86.535</v>
      </c>
    </row>
    <row r="1442" customFormat="false" ht="12.75" hidden="false" customHeight="false" outlineLevel="0" collapsed="false">
      <c r="C1442" s="1" t="n">
        <v>187.099999999995</v>
      </c>
      <c r="D1442" s="1" t="n">
        <v>95.01</v>
      </c>
      <c r="E1442" s="1" t="n">
        <v>176.899999999995</v>
      </c>
      <c r="F1442" s="1" t="n">
        <v>56.626</v>
      </c>
      <c r="H1442" s="1" t="n">
        <f aca="false">H1441+0.1</f>
        <v>52.4000000000001</v>
      </c>
      <c r="I1442" s="1" t="n">
        <f aca="false">I1441+0.001</f>
        <v>1.48099999999995</v>
      </c>
      <c r="J1442" s="1" t="n">
        <v>86.388</v>
      </c>
    </row>
    <row r="1443" customFormat="false" ht="12.75" hidden="false" customHeight="false" outlineLevel="0" collapsed="false">
      <c r="C1443" s="1" t="n">
        <v>187.199999999995</v>
      </c>
      <c r="D1443" s="1" t="n">
        <v>86.062</v>
      </c>
      <c r="E1443" s="1" t="n">
        <v>176.999999999995</v>
      </c>
      <c r="F1443" s="1" t="n">
        <v>56.618</v>
      </c>
      <c r="H1443" s="1" t="n">
        <f aca="false">H1442+0.1</f>
        <v>52.5000000000001</v>
      </c>
      <c r="I1443" s="1" t="n">
        <f aca="false">I1442+0.001</f>
        <v>1.48199999999995</v>
      </c>
      <c r="J1443" s="1" t="n">
        <v>85.861</v>
      </c>
    </row>
    <row r="1444" customFormat="false" ht="12.75" hidden="false" customHeight="false" outlineLevel="0" collapsed="false">
      <c r="C1444" s="1" t="n">
        <v>187.299999999995</v>
      </c>
      <c r="D1444" s="1" t="n">
        <v>86.013</v>
      </c>
      <c r="E1444" s="1" t="n">
        <v>177.099999999995</v>
      </c>
      <c r="F1444" s="1" t="n">
        <v>56.522</v>
      </c>
      <c r="H1444" s="1" t="n">
        <f aca="false">H1443+0.1</f>
        <v>52.6000000000001</v>
      </c>
      <c r="I1444" s="1" t="n">
        <f aca="false">I1443+0.001</f>
        <v>1.48299999999995</v>
      </c>
      <c r="J1444" s="1" t="n">
        <v>76.667</v>
      </c>
    </row>
    <row r="1445" customFormat="false" ht="12.75" hidden="false" customHeight="false" outlineLevel="0" collapsed="false">
      <c r="C1445" s="1" t="n">
        <v>187.399999999995</v>
      </c>
      <c r="D1445" s="1" t="n">
        <v>85.963</v>
      </c>
      <c r="E1445" s="1" t="n">
        <v>177.199999999995</v>
      </c>
      <c r="F1445" s="1" t="n">
        <v>65.321</v>
      </c>
      <c r="H1445" s="1" t="n">
        <f aca="false">H1444+0.1</f>
        <v>52.7000000000001</v>
      </c>
      <c r="I1445" s="1" t="n">
        <f aca="false">I1444+0.001</f>
        <v>1.48399999999995</v>
      </c>
      <c r="J1445" s="1" t="n">
        <v>76.373</v>
      </c>
    </row>
    <row r="1446" customFormat="false" ht="12.75" hidden="false" customHeight="false" outlineLevel="0" collapsed="false">
      <c r="C1446" s="1" t="n">
        <v>187.499999999995</v>
      </c>
      <c r="D1446" s="1" t="n">
        <v>94.814</v>
      </c>
      <c r="E1446" s="1" t="n">
        <v>177.299999999995</v>
      </c>
      <c r="F1446" s="1" t="n">
        <v>65.225</v>
      </c>
      <c r="H1446" s="1" t="n">
        <f aca="false">H1445+0.1</f>
        <v>52.8000000000001</v>
      </c>
      <c r="I1446" s="1" t="n">
        <f aca="false">I1445+0.001</f>
        <v>1.48499999999995</v>
      </c>
      <c r="J1446" s="1" t="n">
        <v>76.079</v>
      </c>
    </row>
    <row r="1447" customFormat="false" ht="12.75" hidden="false" customHeight="false" outlineLevel="0" collapsed="false">
      <c r="C1447" s="1" t="n">
        <v>187.599999999995</v>
      </c>
      <c r="D1447" s="1" t="n">
        <v>85.865</v>
      </c>
      <c r="E1447" s="1" t="n">
        <v>177.399999999995</v>
      </c>
      <c r="F1447" s="1" t="n">
        <v>56.227</v>
      </c>
      <c r="H1447" s="1" t="n">
        <f aca="false">H1446+0.1</f>
        <v>52.9000000000001</v>
      </c>
      <c r="I1447" s="1" t="n">
        <f aca="false">I1446+0.001</f>
        <v>1.48599999999995</v>
      </c>
      <c r="J1447" s="1" t="n">
        <v>75.785</v>
      </c>
    </row>
    <row r="1448" customFormat="false" ht="12.75" hidden="false" customHeight="false" outlineLevel="0" collapsed="false">
      <c r="C1448" s="1" t="n">
        <v>187.699999999995</v>
      </c>
      <c r="D1448" s="1" t="n">
        <v>85.817</v>
      </c>
      <c r="E1448" s="1" t="n">
        <v>177.499999999995</v>
      </c>
      <c r="F1448" s="1" t="n">
        <v>56.128</v>
      </c>
      <c r="H1448" s="1" t="n">
        <f aca="false">H1447+0.1</f>
        <v>53.0000000000001</v>
      </c>
      <c r="I1448" s="1" t="n">
        <f aca="false">I1447+0.001</f>
        <v>1.48699999999995</v>
      </c>
      <c r="J1448" s="1" t="n">
        <v>66.591</v>
      </c>
    </row>
    <row r="1449" customFormat="false" ht="12.75" hidden="false" customHeight="false" outlineLevel="0" collapsed="false">
      <c r="C1449" s="1" t="n">
        <v>187.799999999995</v>
      </c>
      <c r="D1449" s="1" t="n">
        <v>94.668</v>
      </c>
      <c r="E1449" s="1" t="n">
        <v>177.599999999995</v>
      </c>
      <c r="F1449" s="1" t="n">
        <v>64.93</v>
      </c>
      <c r="H1449" s="1" t="n">
        <f aca="false">H1448+0.1</f>
        <v>53.1000000000001</v>
      </c>
      <c r="I1449" s="1" t="n">
        <f aca="false">I1448+0.001</f>
        <v>1.48799999999995</v>
      </c>
      <c r="J1449" s="1" t="n">
        <v>75.198</v>
      </c>
    </row>
    <row r="1450" customFormat="false" ht="12.75" hidden="false" customHeight="false" outlineLevel="0" collapsed="false">
      <c r="C1450" s="1" t="n">
        <v>187.899999999995</v>
      </c>
      <c r="D1450" s="1" t="n">
        <v>94.619</v>
      </c>
      <c r="E1450" s="1" t="n">
        <v>177.699999999995</v>
      </c>
      <c r="F1450" s="1" t="n">
        <v>64.833</v>
      </c>
      <c r="H1450" s="1" t="n">
        <f aca="false">H1449+0.1</f>
        <v>53.2000000000001</v>
      </c>
      <c r="I1450" s="1" t="n">
        <f aca="false">I1449+0.001</f>
        <v>1.48899999999995</v>
      </c>
      <c r="J1450" s="1" t="n">
        <v>66.004</v>
      </c>
    </row>
    <row r="1451" customFormat="false" ht="12.75" hidden="false" customHeight="false" outlineLevel="0" collapsed="false">
      <c r="C1451" s="1" t="n">
        <v>187.999999999995</v>
      </c>
      <c r="D1451" s="1" t="n">
        <v>94.265</v>
      </c>
      <c r="E1451" s="1" t="n">
        <v>177.799999999995</v>
      </c>
      <c r="F1451" s="1" t="n">
        <v>64.735</v>
      </c>
      <c r="H1451" s="1" t="n">
        <f aca="false">H1450+0.1</f>
        <v>53.3000000000001</v>
      </c>
      <c r="I1451" s="1" t="n">
        <f aca="false">I1450+0.001</f>
        <v>1.48999999999995</v>
      </c>
      <c r="J1451" s="1" t="n">
        <v>65.71</v>
      </c>
    </row>
    <row r="1452" customFormat="false" ht="12.75" hidden="false" customHeight="false" outlineLevel="0" collapsed="false">
      <c r="C1452" s="1" t="n">
        <v>188.099999999995</v>
      </c>
      <c r="D1452" s="1" t="n">
        <v>94.024</v>
      </c>
      <c r="E1452" s="1" t="n">
        <v>177.899999999995</v>
      </c>
      <c r="F1452" s="1" t="n">
        <v>64.637</v>
      </c>
      <c r="H1452" s="1" t="n">
        <f aca="false">H1451+0.1</f>
        <v>53.4000000000001</v>
      </c>
      <c r="I1452" s="1" t="n">
        <f aca="false">I1451+0.001</f>
        <v>1.49099999999995</v>
      </c>
      <c r="J1452" s="1" t="n">
        <v>65.421</v>
      </c>
    </row>
    <row r="1453" customFormat="false" ht="12.75" hidden="false" customHeight="false" outlineLevel="0" collapsed="false">
      <c r="C1453" s="1" t="n">
        <v>188.199999999995</v>
      </c>
      <c r="D1453" s="1" t="n">
        <v>93.775</v>
      </c>
      <c r="E1453" s="1" t="n">
        <v>177.999999999995</v>
      </c>
      <c r="F1453" s="1" t="n">
        <v>55.446</v>
      </c>
      <c r="H1453" s="1" t="n">
        <f aca="false">H1452+0.1</f>
        <v>53.5000000000001</v>
      </c>
      <c r="I1453" s="1" t="n">
        <f aca="false">I1452+0.001</f>
        <v>1.49199999999995</v>
      </c>
      <c r="J1453" s="1" t="n">
        <v>64.783</v>
      </c>
    </row>
    <row r="1454" customFormat="false" ht="12.75" hidden="false" customHeight="false" outlineLevel="0" collapsed="false">
      <c r="C1454" s="1" t="n">
        <v>188.299999999995</v>
      </c>
      <c r="D1454" s="1" t="n">
        <v>93.53</v>
      </c>
      <c r="E1454" s="1" t="n">
        <v>178.099999999995</v>
      </c>
      <c r="F1454" s="1" t="n">
        <v>64.198</v>
      </c>
      <c r="H1454" s="1" t="n">
        <f aca="false">H1453+0.1</f>
        <v>53.6000000000001</v>
      </c>
      <c r="I1454" s="1" t="n">
        <f aca="false">I1453+0.001</f>
        <v>1.49299999999995</v>
      </c>
      <c r="J1454" s="1" t="n">
        <v>73.438</v>
      </c>
    </row>
    <row r="1455" customFormat="false" ht="12.75" hidden="false" customHeight="false" outlineLevel="0" collapsed="false">
      <c r="C1455" s="1" t="n">
        <v>188.399999999995</v>
      </c>
      <c r="D1455" s="1" t="n">
        <v>93.285</v>
      </c>
      <c r="E1455" s="1" t="n">
        <v>178.199999999995</v>
      </c>
      <c r="F1455" s="1" t="n">
        <v>55.151</v>
      </c>
      <c r="H1455" s="1" t="n">
        <f aca="false">H1454+0.1</f>
        <v>53.7000000000001</v>
      </c>
      <c r="I1455" s="1" t="n">
        <f aca="false">I1454+0.001</f>
        <v>1.49399999999995</v>
      </c>
      <c r="J1455" s="1" t="n">
        <v>73.192</v>
      </c>
    </row>
    <row r="1456" customFormat="false" ht="12.75" hidden="false" customHeight="false" outlineLevel="0" collapsed="false">
      <c r="C1456" s="1" t="n">
        <v>188.499999999995</v>
      </c>
      <c r="D1456" s="1" t="n">
        <v>75.24</v>
      </c>
      <c r="E1456" s="1" t="n">
        <v>178.299999999995</v>
      </c>
      <c r="F1456" s="1" t="n">
        <v>63.906</v>
      </c>
      <c r="H1456" s="1" t="n">
        <f aca="false">H1455+0.1</f>
        <v>53.8000000000001</v>
      </c>
      <c r="I1456" s="1" t="n">
        <f aca="false">I1455+0.001</f>
        <v>1.49499999999995</v>
      </c>
      <c r="J1456" s="1" t="n">
        <v>72.947</v>
      </c>
    </row>
    <row r="1457" customFormat="false" ht="12.75" hidden="false" customHeight="false" outlineLevel="0" collapsed="false">
      <c r="C1457" s="1" t="n">
        <v>188.599999999995</v>
      </c>
      <c r="D1457" s="1" t="n">
        <v>83.895</v>
      </c>
      <c r="E1457" s="1" t="n">
        <v>178.399999999995</v>
      </c>
      <c r="F1457" s="1" t="n">
        <v>63.759</v>
      </c>
      <c r="H1457" s="1" t="n">
        <f aca="false">H1456+0.1</f>
        <v>53.9000000000002</v>
      </c>
      <c r="I1457" s="1" t="n">
        <f aca="false">I1456+0.001</f>
        <v>1.49599999999995</v>
      </c>
      <c r="J1457" s="1" t="n">
        <v>72.701</v>
      </c>
    </row>
    <row r="1458" customFormat="false" ht="12.75" hidden="false" customHeight="false" outlineLevel="0" collapsed="false">
      <c r="C1458" s="1" t="n">
        <v>188.699999999995</v>
      </c>
      <c r="D1458" s="1" t="n">
        <v>83.65</v>
      </c>
      <c r="E1458" s="1" t="n">
        <v>178.499999999995</v>
      </c>
      <c r="F1458" s="1" t="n">
        <v>63.611</v>
      </c>
      <c r="H1458" s="1" t="n">
        <f aca="false">H1457+0.1</f>
        <v>54.0000000000002</v>
      </c>
      <c r="I1458" s="1" t="n">
        <f aca="false">I1457+0.001</f>
        <v>1.49699999999995</v>
      </c>
      <c r="J1458" s="1" t="n">
        <v>72.456</v>
      </c>
    </row>
    <row r="1459" customFormat="false" ht="12.75" hidden="false" customHeight="false" outlineLevel="0" collapsed="false">
      <c r="C1459" s="1" t="n">
        <v>188.799999999995</v>
      </c>
      <c r="D1459" s="1" t="n">
        <v>83.405</v>
      </c>
      <c r="E1459" s="1" t="n">
        <v>178.599999999995</v>
      </c>
      <c r="F1459" s="1" t="n">
        <v>63.464</v>
      </c>
      <c r="H1459" s="1" t="n">
        <f aca="false">H1458+0.1</f>
        <v>54.1000000000002</v>
      </c>
      <c r="I1459" s="1" t="n">
        <f aca="false">I1458+0.001</f>
        <v>1.49799999999995</v>
      </c>
      <c r="J1459" s="1" t="n">
        <v>72.211</v>
      </c>
    </row>
    <row r="1460" customFormat="false" ht="12.75" hidden="false" customHeight="false" outlineLevel="0" collapsed="false">
      <c r="C1460" s="1" t="n">
        <v>188.899999999995</v>
      </c>
      <c r="D1460" s="1" t="n">
        <v>74.26</v>
      </c>
      <c r="E1460" s="1" t="n">
        <v>178.699999999995</v>
      </c>
      <c r="F1460" s="1" t="n">
        <v>63.319</v>
      </c>
      <c r="H1460" s="1" t="n">
        <f aca="false">H1459+0.1</f>
        <v>54.2000000000002</v>
      </c>
      <c r="I1460" s="1" t="n">
        <f aca="false">I1459+0.001</f>
        <v>1.49899999999995</v>
      </c>
      <c r="J1460" s="1" t="n">
        <v>80.87</v>
      </c>
    </row>
    <row r="1461" customFormat="false" ht="12.75" hidden="false" customHeight="false" outlineLevel="0" collapsed="false">
      <c r="C1461" s="1" t="n">
        <v>188.999999999995</v>
      </c>
      <c r="D1461" s="1" t="n">
        <v>82.581</v>
      </c>
      <c r="E1461" s="1" t="n">
        <v>178.799999999995</v>
      </c>
      <c r="F1461" s="1" t="n">
        <v>63.171</v>
      </c>
      <c r="H1461" s="1" t="n">
        <f aca="false">H1460+0.1</f>
        <v>54.3000000000002</v>
      </c>
      <c r="I1461" s="1" t="n">
        <f aca="false">I1460+0.001</f>
        <v>1.49999999999995</v>
      </c>
      <c r="J1461" s="1" t="n">
        <v>71.724</v>
      </c>
    </row>
    <row r="1462" customFormat="false" ht="12.75" hidden="false" customHeight="false" outlineLevel="0" collapsed="false">
      <c r="C1462" s="1" t="n">
        <v>189.099999999995</v>
      </c>
      <c r="D1462" s="1" t="n">
        <v>82.337</v>
      </c>
      <c r="E1462" s="1" t="n">
        <v>178.899999999995</v>
      </c>
      <c r="F1462" s="1" t="n">
        <v>63.024</v>
      </c>
      <c r="H1462" s="1" t="n">
        <f aca="false">H1461+0.1</f>
        <v>54.4000000000002</v>
      </c>
      <c r="I1462" s="1" t="n">
        <f aca="false">I1461+0.001</f>
        <v>1.50099999999994</v>
      </c>
      <c r="J1462" s="1" t="n">
        <v>71.479</v>
      </c>
    </row>
    <row r="1463" customFormat="false" ht="12.75" hidden="false" customHeight="false" outlineLevel="0" collapsed="false">
      <c r="C1463" s="1" t="n">
        <v>189.199999999995</v>
      </c>
      <c r="D1463" s="1" t="n">
        <v>82.094</v>
      </c>
      <c r="E1463" s="1" t="n">
        <v>178.999999999995</v>
      </c>
      <c r="F1463" s="1" t="n">
        <v>62.796</v>
      </c>
      <c r="H1463" s="1" t="n">
        <f aca="false">H1462+0.1</f>
        <v>54.5000000000002</v>
      </c>
      <c r="I1463" s="1" t="n">
        <f aca="false">I1462+0.001</f>
        <v>1.50199999999994</v>
      </c>
      <c r="J1463" s="1" t="n">
        <v>79.789</v>
      </c>
    </row>
    <row r="1464" customFormat="false" ht="12.75" hidden="false" customHeight="false" outlineLevel="0" collapsed="false">
      <c r="C1464" s="1" t="n">
        <v>189.299999999995</v>
      </c>
      <c r="D1464" s="1" t="n">
        <v>90.751</v>
      </c>
      <c r="E1464" s="1" t="n">
        <v>179.099999999995</v>
      </c>
      <c r="F1464" s="1" t="n">
        <v>62.747</v>
      </c>
      <c r="H1464" s="1" t="n">
        <f aca="false">H1463+0.1</f>
        <v>54.6000000000002</v>
      </c>
      <c r="I1464" s="1" t="n">
        <f aca="false">I1463+0.001</f>
        <v>1.50299999999994</v>
      </c>
      <c r="J1464" s="1" t="n">
        <v>70.65</v>
      </c>
    </row>
    <row r="1465" customFormat="false" ht="12.75" hidden="false" customHeight="false" outlineLevel="0" collapsed="false">
      <c r="C1465" s="1" t="n">
        <v>189.399999999995</v>
      </c>
      <c r="D1465" s="1" t="n">
        <v>81.608</v>
      </c>
      <c r="E1465" s="1" t="n">
        <v>179.199999999995</v>
      </c>
      <c r="F1465" s="1" t="n">
        <v>62.698</v>
      </c>
      <c r="H1465" s="1" t="n">
        <f aca="false">H1464+0.1</f>
        <v>54.7000000000002</v>
      </c>
      <c r="I1465" s="1" t="n">
        <f aca="false">I1464+0.001</f>
        <v>1.50399999999994</v>
      </c>
      <c r="J1465" s="1" t="n">
        <v>79.307</v>
      </c>
    </row>
    <row r="1466" customFormat="false" ht="12.75" hidden="false" customHeight="false" outlineLevel="0" collapsed="false">
      <c r="C1466" s="1" t="n">
        <v>189.499999999995</v>
      </c>
      <c r="D1466" s="1" t="n">
        <v>81.364</v>
      </c>
      <c r="E1466" s="1" t="n">
        <v>179.299999999995</v>
      </c>
      <c r="F1466" s="1" t="n">
        <v>71.549</v>
      </c>
      <c r="H1466" s="1" t="n">
        <f aca="false">H1465+0.1</f>
        <v>54.8000000000002</v>
      </c>
      <c r="I1466" s="1" t="n">
        <f aca="false">I1465+0.001</f>
        <v>1.50499999999994</v>
      </c>
      <c r="J1466" s="1" t="n">
        <v>79.063</v>
      </c>
    </row>
    <row r="1467" customFormat="false" ht="12.75" hidden="false" customHeight="false" outlineLevel="0" collapsed="false">
      <c r="C1467" s="1" t="n">
        <v>189.599999999995</v>
      </c>
      <c r="D1467" s="1" t="n">
        <v>81.121</v>
      </c>
      <c r="E1467" s="1" t="n">
        <v>179.399999999995</v>
      </c>
      <c r="F1467" s="1" t="n">
        <v>62.601</v>
      </c>
      <c r="H1467" s="1" t="n">
        <f aca="false">H1466+0.1</f>
        <v>54.9000000000002</v>
      </c>
      <c r="I1467" s="1" t="n">
        <f aca="false">I1466+0.001</f>
        <v>1.50599999999994</v>
      </c>
      <c r="J1467" s="1" t="n">
        <v>69.919</v>
      </c>
    </row>
    <row r="1468" customFormat="false" ht="12.75" hidden="false" customHeight="false" outlineLevel="0" collapsed="false">
      <c r="C1468" s="1" t="n">
        <v>189.699999999995</v>
      </c>
      <c r="D1468" s="1" t="n">
        <v>80.878</v>
      </c>
      <c r="E1468" s="1" t="n">
        <v>179.499999999995</v>
      </c>
      <c r="F1468" s="1" t="n">
        <v>62.552</v>
      </c>
      <c r="H1468" s="1" t="n">
        <f aca="false">H1467+0.1</f>
        <v>55.0000000000002</v>
      </c>
      <c r="I1468" s="1" t="n">
        <f aca="false">I1467+0.001</f>
        <v>1.50699999999994</v>
      </c>
      <c r="J1468" s="1" t="n">
        <v>69.676</v>
      </c>
    </row>
    <row r="1469" customFormat="false" ht="12.75" hidden="false" customHeight="false" outlineLevel="0" collapsed="false">
      <c r="C1469" s="1" t="n">
        <v>189.799999999995</v>
      </c>
      <c r="D1469" s="1" t="n">
        <v>80.634</v>
      </c>
      <c r="E1469" s="1" t="n">
        <v>179.599999999995</v>
      </c>
      <c r="F1469" s="1" t="n">
        <v>62.502</v>
      </c>
      <c r="H1469" s="1" t="n">
        <f aca="false">H1468+0.1</f>
        <v>55.1000000000002</v>
      </c>
      <c r="I1469" s="1" t="n">
        <f aca="false">I1468+0.001</f>
        <v>1.50799999999994</v>
      </c>
      <c r="J1469" s="1" t="n">
        <v>69.432</v>
      </c>
    </row>
    <row r="1470" customFormat="false" ht="12.75" hidden="false" customHeight="false" outlineLevel="0" collapsed="false">
      <c r="C1470" s="1" t="n">
        <v>189.899999999995</v>
      </c>
      <c r="D1470" s="1" t="n">
        <v>89.277</v>
      </c>
      <c r="E1470" s="1" t="n">
        <v>179.699999999995</v>
      </c>
      <c r="F1470" s="1" t="n">
        <v>62.454</v>
      </c>
      <c r="H1470" s="1" t="n">
        <f aca="false">H1469+0.1</f>
        <v>55.2000000000002</v>
      </c>
      <c r="I1470" s="1" t="n">
        <f aca="false">I1469+0.001</f>
        <v>1.50899999999994</v>
      </c>
      <c r="J1470" s="1" t="n">
        <v>69.188</v>
      </c>
    </row>
    <row r="1471" customFormat="false" ht="12.75" hidden="false" customHeight="false" outlineLevel="0" collapsed="false">
      <c r="C1471" s="1" t="n">
        <v>189.999999999995</v>
      </c>
      <c r="D1471" s="1" t="n">
        <v>97.9</v>
      </c>
      <c r="E1471" s="1" t="n">
        <v>179.799999999995</v>
      </c>
      <c r="F1471" s="1" t="n">
        <v>62.404</v>
      </c>
      <c r="H1471" s="1" t="n">
        <f aca="false">H1470+0.1</f>
        <v>55.3000000000002</v>
      </c>
      <c r="I1471" s="1" t="n">
        <f aca="false">I1470+0.001</f>
        <v>1.50999999999994</v>
      </c>
      <c r="J1471" s="1" t="n">
        <v>68.944</v>
      </c>
    </row>
    <row r="1472" customFormat="false" ht="12.75" hidden="false" customHeight="false" outlineLevel="0" collapsed="false">
      <c r="C1472" s="1" t="n">
        <v>193</v>
      </c>
      <c r="D1472" s="1" t="n">
        <v>62.534</v>
      </c>
      <c r="E1472" s="1" t="n">
        <v>179.899999999995</v>
      </c>
      <c r="F1472" s="1" t="n">
        <v>62.356</v>
      </c>
      <c r="H1472" s="1" t="n">
        <f aca="false">H1471+0.1</f>
        <v>55.4000000000002</v>
      </c>
      <c r="I1472" s="1" t="n">
        <f aca="false">I1471+0.001</f>
        <v>1.51099999999994</v>
      </c>
      <c r="J1472" s="1" t="n">
        <v>59.796</v>
      </c>
    </row>
    <row r="1473" customFormat="false" ht="12.75" hidden="false" customHeight="false" outlineLevel="0" collapsed="false">
      <c r="C1473" s="1" t="n">
        <v>193.1</v>
      </c>
      <c r="D1473" s="1" t="n">
        <v>62.734</v>
      </c>
      <c r="E1473" s="1" t="n">
        <v>179.999999999995</v>
      </c>
      <c r="F1473" s="1" t="n">
        <v>62.3</v>
      </c>
      <c r="H1473" s="1" t="n">
        <f aca="false">H1472+0.1</f>
        <v>55.5000000000002</v>
      </c>
      <c r="I1473" s="1" t="n">
        <f aca="false">I1472+0.001</f>
        <v>1.51199999999994</v>
      </c>
      <c r="J1473" s="1" t="n">
        <v>68.061</v>
      </c>
    </row>
    <row r="1474" customFormat="false" ht="12.75" hidden="false" customHeight="false" outlineLevel="0" collapsed="false">
      <c r="C1474" s="1" t="n">
        <v>193.2</v>
      </c>
      <c r="D1474" s="1" t="n">
        <v>71.829</v>
      </c>
      <c r="E1474" s="1" t="n">
        <v>180.099999999995</v>
      </c>
      <c r="F1474" s="1" t="n">
        <v>71.2</v>
      </c>
      <c r="H1474" s="1" t="n">
        <f aca="false">H1473+0.1</f>
        <v>55.6000000000002</v>
      </c>
      <c r="I1474" s="1" t="n">
        <f aca="false">I1473+0.001</f>
        <v>1.51299999999994</v>
      </c>
      <c r="J1474" s="1" t="n">
        <v>67.766</v>
      </c>
    </row>
    <row r="1475" customFormat="false" ht="12.75" hidden="false" customHeight="false" outlineLevel="0" collapsed="false">
      <c r="C1475" s="1" t="n">
        <v>193.3</v>
      </c>
      <c r="D1475" s="1" t="n">
        <v>80.925</v>
      </c>
      <c r="E1475" s="1" t="n">
        <v>180.199999999995</v>
      </c>
      <c r="F1475" s="1" t="n">
        <v>71.2</v>
      </c>
      <c r="H1475" s="1" t="n">
        <f aca="false">H1474+0.1</f>
        <v>55.7000000000002</v>
      </c>
      <c r="I1475" s="1" t="n">
        <f aca="false">I1474+0.001</f>
        <v>1.51399999999994</v>
      </c>
      <c r="J1475" s="1" t="n">
        <v>67.478</v>
      </c>
    </row>
    <row r="1476" customFormat="false" ht="12.75" hidden="false" customHeight="false" outlineLevel="0" collapsed="false">
      <c r="C1476" s="1" t="n">
        <v>193.4</v>
      </c>
      <c r="D1476" s="1" t="n">
        <v>72.22</v>
      </c>
      <c r="E1476" s="1" t="n">
        <v>180.299999999995</v>
      </c>
      <c r="F1476" s="1" t="n">
        <v>71.2</v>
      </c>
      <c r="H1476" s="1" t="n">
        <f aca="false">H1475+0.1</f>
        <v>55.8000000000002</v>
      </c>
      <c r="I1476" s="1" t="n">
        <f aca="false">I1475+0.001</f>
        <v>1.51499999999994</v>
      </c>
      <c r="J1476" s="1" t="n">
        <v>67.183</v>
      </c>
    </row>
    <row r="1477" customFormat="false" ht="12.75" hidden="false" customHeight="false" outlineLevel="0" collapsed="false">
      <c r="C1477" s="1" t="n">
        <v>193.5</v>
      </c>
      <c r="D1477" s="1" t="n">
        <v>81.316</v>
      </c>
      <c r="E1477" s="1" t="n">
        <v>180.399999999995</v>
      </c>
      <c r="F1477" s="1" t="n">
        <v>62.3</v>
      </c>
      <c r="H1477" s="1" t="n">
        <f aca="false">H1476+0.1</f>
        <v>55.9000000000002</v>
      </c>
      <c r="I1477" s="1" t="n">
        <f aca="false">I1476+0.001</f>
        <v>1.51599999999994</v>
      </c>
      <c r="J1477" s="1" t="n">
        <v>75.789</v>
      </c>
    </row>
    <row r="1478" customFormat="false" ht="12.75" hidden="false" customHeight="false" outlineLevel="0" collapsed="false">
      <c r="C1478" s="1" t="n">
        <v>193.6</v>
      </c>
      <c r="D1478" s="1" t="n">
        <v>81.512</v>
      </c>
      <c r="E1478" s="1" t="n">
        <v>180.499999999995</v>
      </c>
      <c r="F1478" s="1" t="n">
        <v>71.2</v>
      </c>
      <c r="H1478" s="1" t="n">
        <f aca="false">H1477+0.1</f>
        <v>56.0000000000002</v>
      </c>
      <c r="I1478" s="1" t="n">
        <f aca="false">I1477+0.001</f>
        <v>1.51699999999994</v>
      </c>
      <c r="J1478" s="1" t="n">
        <v>66.594</v>
      </c>
    </row>
    <row r="1479" customFormat="false" ht="12.75" hidden="false" customHeight="false" outlineLevel="0" collapsed="false">
      <c r="C1479" s="1" t="n">
        <v>193.7</v>
      </c>
      <c r="D1479" s="1" t="n">
        <v>81.711</v>
      </c>
      <c r="E1479" s="1" t="n">
        <v>180.599999999995</v>
      </c>
      <c r="F1479" s="1" t="n">
        <v>62.3</v>
      </c>
      <c r="H1479" s="1" t="n">
        <f aca="false">H1478+0.1</f>
        <v>56.1000000000002</v>
      </c>
      <c r="I1479" s="1" t="n">
        <f aca="false">I1478+0.001</f>
        <v>1.51799999999994</v>
      </c>
      <c r="J1479" s="1" t="n">
        <v>66.3</v>
      </c>
    </row>
    <row r="1480" customFormat="false" ht="12.75" hidden="false" customHeight="false" outlineLevel="0" collapsed="false">
      <c r="C1480" s="1" t="n">
        <v>193.8</v>
      </c>
      <c r="D1480" s="1" t="n">
        <v>81.907</v>
      </c>
      <c r="E1480" s="1" t="n">
        <v>180.699999999995</v>
      </c>
      <c r="F1480" s="1" t="n">
        <v>62.3</v>
      </c>
      <c r="H1480" s="1" t="n">
        <f aca="false">H1479+0.1</f>
        <v>56.2000000000002</v>
      </c>
      <c r="I1480" s="1" t="n">
        <f aca="false">I1479+0.001</f>
        <v>1.51899999999994</v>
      </c>
      <c r="J1480" s="1" t="n">
        <v>66.005</v>
      </c>
    </row>
    <row r="1481" customFormat="false" ht="12.75" hidden="false" customHeight="false" outlineLevel="0" collapsed="false">
      <c r="C1481" s="1" t="n">
        <v>193.9</v>
      </c>
      <c r="D1481" s="1" t="n">
        <v>82.099</v>
      </c>
      <c r="E1481" s="1" t="n">
        <v>180.799999999995</v>
      </c>
      <c r="F1481" s="1" t="n">
        <v>71.2</v>
      </c>
      <c r="H1481" s="1" t="n">
        <f aca="false">H1480+0.1</f>
        <v>56.3000000000002</v>
      </c>
      <c r="I1481" s="1" t="n">
        <f aca="false">I1480+0.001</f>
        <v>1.51999999999994</v>
      </c>
      <c r="J1481" s="1" t="n">
        <v>65.711</v>
      </c>
    </row>
    <row r="1482" customFormat="false" ht="12.75" hidden="false" customHeight="false" outlineLevel="0" collapsed="false">
      <c r="C1482" s="1" t="n">
        <v>194</v>
      </c>
      <c r="D1482" s="1" t="n">
        <v>82.742</v>
      </c>
      <c r="E1482" s="1" t="n">
        <v>180.899999999995</v>
      </c>
      <c r="F1482" s="1" t="n">
        <v>71.2</v>
      </c>
      <c r="H1482" s="1" t="n">
        <f aca="false">H1481+0.1</f>
        <v>56.4000000000002</v>
      </c>
      <c r="I1482" s="1" t="n">
        <f aca="false">I1481+0.001</f>
        <v>1.52099999999994</v>
      </c>
      <c r="J1482" s="1" t="n">
        <v>65.416</v>
      </c>
    </row>
    <row r="1483" customFormat="false" ht="12.75" hidden="false" customHeight="false" outlineLevel="0" collapsed="false">
      <c r="C1483" s="1" t="n">
        <v>194.1</v>
      </c>
      <c r="D1483" s="1" t="n">
        <v>83.085</v>
      </c>
      <c r="E1483" s="1" t="n">
        <v>180.999999999995</v>
      </c>
      <c r="F1483" s="1" t="n">
        <v>71.14</v>
      </c>
      <c r="H1483" s="1" t="n">
        <f aca="false">H1482+0.1</f>
        <v>56.5000000000002</v>
      </c>
      <c r="I1483" s="1" t="n">
        <f aca="false">I1482+0.001</f>
        <v>1.52199999999994</v>
      </c>
      <c r="J1483" s="1" t="n">
        <v>73.743</v>
      </c>
    </row>
    <row r="1484" customFormat="false" ht="12.75" hidden="false" customHeight="false" outlineLevel="0" collapsed="false">
      <c r="C1484" s="1" t="n">
        <v>194.2</v>
      </c>
      <c r="D1484" s="1" t="n">
        <v>83.428</v>
      </c>
      <c r="E1484" s="1" t="n">
        <v>181.099999999995</v>
      </c>
      <c r="F1484" s="1" t="n">
        <v>71.091</v>
      </c>
      <c r="H1484" s="1" t="n">
        <f aca="false">H1483+0.1</f>
        <v>56.6000000000002</v>
      </c>
      <c r="I1484" s="1" t="n">
        <f aca="false">I1483+0.001</f>
        <v>1.52299999999994</v>
      </c>
      <c r="J1484" s="1" t="n">
        <v>73.546</v>
      </c>
    </row>
    <row r="1485" customFormat="false" ht="12.75" hidden="false" customHeight="false" outlineLevel="0" collapsed="false">
      <c r="C1485" s="1" t="n">
        <v>194.3</v>
      </c>
      <c r="D1485" s="1" t="n">
        <v>74.871</v>
      </c>
      <c r="E1485" s="1" t="n">
        <v>181.199999999995</v>
      </c>
      <c r="F1485" s="1" t="n">
        <v>71.042</v>
      </c>
      <c r="H1485" s="1" t="n">
        <f aca="false">H1484+0.1</f>
        <v>56.7000000000002</v>
      </c>
      <c r="I1485" s="1" t="n">
        <f aca="false">I1484+0.001</f>
        <v>1.52399999999994</v>
      </c>
      <c r="J1485" s="1" t="n">
        <v>64.45</v>
      </c>
    </row>
    <row r="1486" customFormat="false" ht="12.75" hidden="false" customHeight="false" outlineLevel="0" collapsed="false">
      <c r="C1486" s="1" t="n">
        <v>194.4</v>
      </c>
      <c r="D1486" s="1" t="n">
        <v>75.214</v>
      </c>
      <c r="E1486" s="1" t="n">
        <v>181.299999999995</v>
      </c>
      <c r="F1486" s="1" t="n">
        <v>70.993</v>
      </c>
      <c r="H1486" s="1" t="n">
        <f aca="false">H1485+0.1</f>
        <v>56.8000000000002</v>
      </c>
      <c r="I1486" s="1" t="n">
        <f aca="false">I1485+0.001</f>
        <v>1.52499999999994</v>
      </c>
      <c r="J1486" s="1" t="n">
        <v>73.154</v>
      </c>
    </row>
    <row r="1487" customFormat="false" ht="12.75" hidden="false" customHeight="false" outlineLevel="0" collapsed="false">
      <c r="C1487" s="1" t="n">
        <v>194.5</v>
      </c>
      <c r="D1487" s="1" t="n">
        <v>84.457</v>
      </c>
      <c r="E1487" s="1" t="n">
        <v>181.399999999995</v>
      </c>
      <c r="F1487" s="1" t="n">
        <v>70.944</v>
      </c>
      <c r="H1487" s="1" t="n">
        <f aca="false">H1486+0.1</f>
        <v>56.9000000000002</v>
      </c>
      <c r="I1487" s="1" t="n">
        <f aca="false">I1486+0.001</f>
        <v>1.52599999999994</v>
      </c>
      <c r="J1487" s="1" t="n">
        <v>72.961</v>
      </c>
    </row>
    <row r="1488" customFormat="false" ht="12.75" hidden="false" customHeight="false" outlineLevel="0" collapsed="false">
      <c r="C1488" s="1" t="n">
        <v>194.6</v>
      </c>
      <c r="D1488" s="1" t="n">
        <v>75.9</v>
      </c>
      <c r="E1488" s="1" t="n">
        <v>181.499999999995</v>
      </c>
      <c r="F1488" s="1" t="n">
        <v>61.994</v>
      </c>
      <c r="H1488" s="1" t="n">
        <f aca="false">H1487+0.1</f>
        <v>57.0000000000002</v>
      </c>
      <c r="I1488" s="1" t="n">
        <f aca="false">I1487+0.001</f>
        <v>1.52699999999994</v>
      </c>
      <c r="J1488" s="1" t="n">
        <v>72.761</v>
      </c>
    </row>
    <row r="1489" customFormat="false" ht="12.75" hidden="false" customHeight="false" outlineLevel="0" collapsed="false">
      <c r="C1489" s="1" t="n">
        <v>194.7</v>
      </c>
      <c r="D1489" s="1" t="n">
        <v>76.243</v>
      </c>
      <c r="E1489" s="1" t="n">
        <v>181.599999999995</v>
      </c>
      <c r="F1489" s="1" t="n">
        <v>70.846</v>
      </c>
      <c r="H1489" s="1" t="n">
        <f aca="false">H1488+0.1</f>
        <v>57.1000000000002</v>
      </c>
      <c r="I1489" s="1" t="n">
        <f aca="false">I1488+0.001</f>
        <v>1.52799999999994</v>
      </c>
      <c r="J1489" s="1" t="n">
        <v>72.565</v>
      </c>
    </row>
    <row r="1490" customFormat="false" ht="12.75" hidden="false" customHeight="false" outlineLevel="0" collapsed="false">
      <c r="C1490" s="1" t="n">
        <v>194.8</v>
      </c>
      <c r="D1490" s="1" t="n">
        <v>76.586</v>
      </c>
      <c r="E1490" s="1" t="n">
        <v>181.699999999995</v>
      </c>
      <c r="F1490" s="1" t="n">
        <v>70.797</v>
      </c>
      <c r="H1490" s="1" t="n">
        <f aca="false">H1489+0.1</f>
        <v>57.2000000000002</v>
      </c>
      <c r="I1490" s="1" t="n">
        <f aca="false">I1489+0.001</f>
        <v>1.52899999999994</v>
      </c>
      <c r="J1490" s="1" t="n">
        <v>72.368</v>
      </c>
    </row>
    <row r="1491" customFormat="false" ht="12.75" hidden="false" customHeight="false" outlineLevel="0" collapsed="false">
      <c r="C1491" s="1" t="n">
        <v>194.9</v>
      </c>
      <c r="D1491" s="1" t="n">
        <v>76.929</v>
      </c>
      <c r="E1491" s="1" t="n">
        <v>181.799999999995</v>
      </c>
      <c r="F1491" s="1" t="n">
        <v>70.748</v>
      </c>
      <c r="H1491" s="1" t="n">
        <f aca="false">H1490+0.1</f>
        <v>57.3000000000002</v>
      </c>
      <c r="I1491" s="1" t="n">
        <f aca="false">I1490+0.001</f>
        <v>1.52999999999994</v>
      </c>
      <c r="J1491" s="1" t="n">
        <v>72.172</v>
      </c>
    </row>
    <row r="1492" customFormat="false" ht="12.75" hidden="false" customHeight="false" outlineLevel="0" collapsed="false">
      <c r="C1492" s="1" t="n">
        <v>195</v>
      </c>
      <c r="D1492" s="1" t="n">
        <v>77.617</v>
      </c>
      <c r="E1492" s="1" t="n">
        <v>181.899999999995</v>
      </c>
      <c r="F1492" s="1" t="n">
        <v>61.8</v>
      </c>
      <c r="H1492" s="1" t="n">
        <f aca="false">H1491+0.1</f>
        <v>57.4000000000002</v>
      </c>
      <c r="I1492" s="1" t="n">
        <f aca="false">I1491+0.001</f>
        <v>1.53099999999994</v>
      </c>
      <c r="J1492" s="1" t="n">
        <v>71.979</v>
      </c>
    </row>
    <row r="1493" customFormat="false" ht="12.75" hidden="false" customHeight="false" outlineLevel="0" collapsed="false">
      <c r="C1493" s="1" t="n">
        <v>195.1</v>
      </c>
      <c r="D1493" s="1" t="n">
        <v>77.862</v>
      </c>
      <c r="E1493" s="1" t="n">
        <v>181.999999999995</v>
      </c>
      <c r="F1493" s="1" t="n">
        <v>70.465</v>
      </c>
      <c r="H1493" s="1" t="n">
        <f aca="false">H1492+0.1</f>
        <v>57.5000000000002</v>
      </c>
      <c r="I1493" s="1" t="n">
        <f aca="false">I1492+0.001</f>
        <v>1.53199999999994</v>
      </c>
      <c r="J1493" s="1" t="n">
        <v>62.737</v>
      </c>
    </row>
    <row r="1494" customFormat="false" ht="12.75" hidden="false" customHeight="false" outlineLevel="0" collapsed="false">
      <c r="C1494" s="1" t="n">
        <v>195.2</v>
      </c>
      <c r="D1494" s="1" t="n">
        <v>78.107</v>
      </c>
      <c r="E1494" s="1" t="n">
        <v>182.099999999995</v>
      </c>
      <c r="F1494" s="1" t="n">
        <v>61.418</v>
      </c>
      <c r="H1494" s="1" t="n">
        <f aca="false">H1493+0.1</f>
        <v>57.6000000000002</v>
      </c>
      <c r="I1494" s="1" t="n">
        <f aca="false">I1493+0.001</f>
        <v>1.53299999999994</v>
      </c>
      <c r="J1494" s="1" t="n">
        <v>71.539</v>
      </c>
    </row>
    <row r="1495" customFormat="false" ht="12.75" hidden="false" customHeight="false" outlineLevel="0" collapsed="false">
      <c r="C1495" s="1" t="n">
        <v>195.3</v>
      </c>
      <c r="D1495" s="1" t="n">
        <v>78.352</v>
      </c>
      <c r="E1495" s="1" t="n">
        <v>182.199999999995</v>
      </c>
      <c r="F1495" s="1" t="n">
        <v>70.165</v>
      </c>
      <c r="H1495" s="1" t="n">
        <f aca="false">H1494+0.1</f>
        <v>57.7000000000002</v>
      </c>
      <c r="I1495" s="1" t="n">
        <f aca="false">I1494+0.001</f>
        <v>1.53399999999994</v>
      </c>
      <c r="J1495" s="1" t="n">
        <v>62.541</v>
      </c>
    </row>
    <row r="1496" customFormat="false" ht="12.75" hidden="false" customHeight="false" outlineLevel="0" collapsed="false">
      <c r="C1496" s="1" t="n">
        <v>195.4</v>
      </c>
      <c r="D1496" s="1" t="n">
        <v>78.601</v>
      </c>
      <c r="E1496" s="1" t="n">
        <v>182.299999999995</v>
      </c>
      <c r="F1496" s="1" t="n">
        <v>61.118</v>
      </c>
      <c r="H1496" s="1" t="n">
        <f aca="false">H1495+0.1</f>
        <v>57.8000000000002</v>
      </c>
      <c r="I1496" s="1" t="n">
        <f aca="false">I1495+0.001</f>
        <v>1.53499999999994</v>
      </c>
      <c r="J1496" s="1" t="n">
        <v>71.342</v>
      </c>
    </row>
    <row r="1497" customFormat="false" ht="12.75" hidden="false" customHeight="false" outlineLevel="0" collapsed="false">
      <c r="C1497" s="1" t="n">
        <v>195.5</v>
      </c>
      <c r="D1497" s="1" t="n">
        <v>78.841</v>
      </c>
      <c r="E1497" s="1" t="n">
        <v>182.399999999995</v>
      </c>
      <c r="F1497" s="1" t="n">
        <v>60.971</v>
      </c>
      <c r="H1497" s="1" t="n">
        <f aca="false">H1496+0.1</f>
        <v>57.9000000000002</v>
      </c>
      <c r="I1497" s="1" t="n">
        <f aca="false">I1496+0.001</f>
        <v>1.53599999999994</v>
      </c>
      <c r="J1497" s="1" t="n">
        <v>62.344</v>
      </c>
    </row>
    <row r="1498" customFormat="false" ht="12.75" hidden="false" customHeight="false" outlineLevel="0" collapsed="false">
      <c r="C1498" s="1" t="n">
        <v>195.6</v>
      </c>
      <c r="D1498" s="1" t="n">
        <v>79.086</v>
      </c>
      <c r="E1498" s="1" t="n">
        <v>182.499999999995</v>
      </c>
      <c r="F1498" s="1" t="n">
        <v>51.924</v>
      </c>
      <c r="H1498" s="1" t="n">
        <f aca="false">H1497+0.1</f>
        <v>58.0000000000002</v>
      </c>
      <c r="I1498" s="1" t="n">
        <f aca="false">I1497+0.001</f>
        <v>1.53699999999994</v>
      </c>
      <c r="J1498" s="1" t="n">
        <v>71.146</v>
      </c>
    </row>
    <row r="1499" customFormat="false" ht="12.75" hidden="false" customHeight="false" outlineLevel="0" collapsed="false">
      <c r="C1499" s="1" t="n">
        <v>195.7</v>
      </c>
      <c r="D1499" s="1" t="n">
        <v>79.336</v>
      </c>
      <c r="E1499" s="1" t="n">
        <v>182.599999999995</v>
      </c>
      <c r="F1499" s="1" t="n">
        <v>51.78</v>
      </c>
      <c r="H1499" s="1" t="n">
        <f aca="false">H1498+0.1</f>
        <v>58.1000000000002</v>
      </c>
      <c r="I1499" s="1" t="n">
        <f aca="false">I1498+0.001</f>
        <v>1.53799999999994</v>
      </c>
      <c r="J1499" s="1" t="n">
        <v>71.05</v>
      </c>
    </row>
    <row r="1500" customFormat="false" ht="12.75" hidden="false" customHeight="false" outlineLevel="0" collapsed="false">
      <c r="C1500" s="1" t="n">
        <v>195.8</v>
      </c>
      <c r="D1500" s="1" t="n">
        <v>79.576</v>
      </c>
      <c r="E1500" s="1" t="n">
        <v>182.699999999995</v>
      </c>
      <c r="F1500" s="1" t="n">
        <v>51.633</v>
      </c>
      <c r="H1500" s="1" t="n">
        <f aca="false">H1499+0.1</f>
        <v>58.2000000000002</v>
      </c>
      <c r="I1500" s="1" t="n">
        <f aca="false">I1499+0.001</f>
        <v>1.53899999999994</v>
      </c>
      <c r="J1500" s="1" t="n">
        <v>70.952</v>
      </c>
    </row>
    <row r="1501" customFormat="false" ht="12.75" hidden="false" customHeight="false" outlineLevel="0" collapsed="false">
      <c r="C1501" s="1" t="n">
        <v>195.9</v>
      </c>
      <c r="D1501" s="1" t="n">
        <v>79.821</v>
      </c>
      <c r="E1501" s="1" t="n">
        <v>182.799999999995</v>
      </c>
      <c r="F1501" s="1" t="n">
        <v>51.486</v>
      </c>
      <c r="H1501" s="1" t="n">
        <f aca="false">H1500+0.1</f>
        <v>58.3000000000002</v>
      </c>
      <c r="I1501" s="1" t="n">
        <f aca="false">I1500+0.001</f>
        <v>1.53999999999994</v>
      </c>
      <c r="J1501" s="1" t="n">
        <v>70.854</v>
      </c>
    </row>
    <row r="1502" customFormat="false" ht="12.75" hidden="false" customHeight="false" outlineLevel="0" collapsed="false">
      <c r="C1502" s="1" t="n">
        <v>196</v>
      </c>
      <c r="D1502" s="1" t="n">
        <v>71.502</v>
      </c>
      <c r="E1502" s="1" t="n">
        <v>182.899999999995</v>
      </c>
      <c r="F1502" s="1" t="n">
        <v>51.342</v>
      </c>
      <c r="H1502" s="1" t="n">
        <f aca="false">H1501+0.1</f>
        <v>58.4000000000002</v>
      </c>
      <c r="I1502" s="1" t="n">
        <f aca="false">I1501+0.001</f>
        <v>1.54099999999994</v>
      </c>
      <c r="J1502" s="1" t="n">
        <v>70.755</v>
      </c>
    </row>
    <row r="1503" customFormat="false" ht="12.75" hidden="false" customHeight="false" outlineLevel="0" collapsed="false">
      <c r="C1503" s="1" t="n">
        <v>196.1</v>
      </c>
      <c r="D1503" s="1" t="n">
        <v>71.746</v>
      </c>
      <c r="E1503" s="1" t="n">
        <v>182.999999999995</v>
      </c>
      <c r="F1503" s="1" t="n">
        <v>51.054</v>
      </c>
      <c r="H1503" s="1" t="n">
        <f aca="false">H1502+0.1</f>
        <v>58.5000000000002</v>
      </c>
      <c r="I1503" s="1" t="n">
        <f aca="false">I1502+0.001</f>
        <v>1.54199999999994</v>
      </c>
      <c r="J1503" s="1" t="n">
        <v>79.365</v>
      </c>
    </row>
    <row r="1504" customFormat="false" ht="12.75" hidden="false" customHeight="false" outlineLevel="0" collapsed="false">
      <c r="C1504" s="1" t="n">
        <v>196.2</v>
      </c>
      <c r="D1504" s="1" t="n">
        <v>71.99</v>
      </c>
      <c r="E1504" s="1" t="n">
        <v>183.099999999995</v>
      </c>
      <c r="F1504" s="1" t="n">
        <v>50.956</v>
      </c>
      <c r="H1504" s="1" t="n">
        <f aca="false">H1503+0.1</f>
        <v>58.6000000000002</v>
      </c>
      <c r="I1504" s="1" t="n">
        <f aca="false">I1503+0.001</f>
        <v>1.54299999999994</v>
      </c>
      <c r="J1504" s="1" t="n">
        <v>70.315</v>
      </c>
    </row>
    <row r="1505" customFormat="false" ht="12.75" hidden="false" customHeight="false" outlineLevel="0" collapsed="false">
      <c r="C1505" s="1" t="n">
        <v>196.3</v>
      </c>
      <c r="D1505" s="1" t="n">
        <v>72.234</v>
      </c>
      <c r="E1505" s="1" t="n">
        <v>183.199999999995</v>
      </c>
      <c r="F1505" s="1" t="n">
        <v>50.859</v>
      </c>
      <c r="H1505" s="1" t="n">
        <f aca="false">H1504+0.1</f>
        <v>58.7000000000002</v>
      </c>
      <c r="I1505" s="1" t="n">
        <f aca="false">I1504+0.001</f>
        <v>1.54399999999994</v>
      </c>
      <c r="J1505" s="1" t="n">
        <v>79.068</v>
      </c>
    </row>
    <row r="1506" customFormat="false" ht="12.75" hidden="false" customHeight="false" outlineLevel="0" collapsed="false">
      <c r="C1506" s="1" t="n">
        <v>196.4</v>
      </c>
      <c r="D1506" s="1" t="n">
        <v>72.478</v>
      </c>
      <c r="E1506" s="1" t="n">
        <v>183.299999999995</v>
      </c>
      <c r="F1506" s="1" t="n">
        <v>50.761</v>
      </c>
      <c r="H1506" s="1" t="n">
        <f aca="false">H1505+0.1</f>
        <v>58.8000000000002</v>
      </c>
      <c r="I1506" s="1" t="n">
        <f aca="false">I1505+0.001</f>
        <v>1.54499999999994</v>
      </c>
      <c r="J1506" s="1" t="n">
        <v>78.921</v>
      </c>
    </row>
    <row r="1507" customFormat="false" ht="12.75" hidden="false" customHeight="false" outlineLevel="0" collapsed="false">
      <c r="C1507" s="1" t="n">
        <v>196.5</v>
      </c>
      <c r="D1507" s="1" t="n">
        <v>72.722</v>
      </c>
      <c r="E1507" s="1" t="n">
        <v>183.399999999995</v>
      </c>
      <c r="F1507" s="1" t="n">
        <v>50.663</v>
      </c>
      <c r="H1507" s="1" t="n">
        <f aca="false">H1506+0.1</f>
        <v>58.9000000000002</v>
      </c>
      <c r="I1507" s="1" t="n">
        <f aca="false">I1506+0.001</f>
        <v>1.54599999999994</v>
      </c>
      <c r="J1507" s="1" t="n">
        <v>78.777</v>
      </c>
    </row>
    <row r="1508" customFormat="false" ht="12.75" hidden="false" customHeight="false" outlineLevel="0" collapsed="false">
      <c r="C1508" s="1" t="n">
        <v>196.6</v>
      </c>
      <c r="D1508" s="1" t="n">
        <v>72.966</v>
      </c>
      <c r="E1508" s="1" t="n">
        <v>183.499999999995</v>
      </c>
      <c r="F1508" s="1" t="n">
        <v>50.567</v>
      </c>
      <c r="H1508" s="1" t="n">
        <f aca="false">H1507+0.1</f>
        <v>59.0000000000002</v>
      </c>
      <c r="I1508" s="1" t="n">
        <f aca="false">I1507+0.001</f>
        <v>1.54699999999994</v>
      </c>
      <c r="J1508" s="1" t="n">
        <v>69.73</v>
      </c>
    </row>
    <row r="1509" customFormat="false" ht="12.75" hidden="false" customHeight="false" outlineLevel="0" collapsed="false">
      <c r="C1509" s="1" t="n">
        <v>196.7</v>
      </c>
      <c r="D1509" s="1" t="n">
        <v>73.21</v>
      </c>
      <c r="E1509" s="1" t="n">
        <v>183.599999999995</v>
      </c>
      <c r="F1509" s="1" t="n">
        <v>50.469</v>
      </c>
      <c r="H1509" s="1" t="n">
        <f aca="false">H1508+0.1</f>
        <v>59.1000000000002</v>
      </c>
      <c r="I1509" s="1" t="n">
        <f aca="false">I1508+0.001</f>
        <v>1.54799999999994</v>
      </c>
      <c r="J1509" s="1" t="n">
        <v>78.483</v>
      </c>
    </row>
    <row r="1510" customFormat="false" ht="12.75" hidden="false" customHeight="false" outlineLevel="0" collapsed="false">
      <c r="C1510" s="1" t="n">
        <v>196.8</v>
      </c>
      <c r="D1510" s="1" t="n">
        <v>64.555</v>
      </c>
      <c r="E1510" s="1" t="n">
        <v>183.699999999995</v>
      </c>
      <c r="F1510" s="1" t="n">
        <v>50.37</v>
      </c>
      <c r="H1510" s="1" t="n">
        <f aca="false">H1509+0.1</f>
        <v>59.2000000000002</v>
      </c>
      <c r="I1510" s="1" t="n">
        <f aca="false">I1509+0.001</f>
        <v>1.54899999999994</v>
      </c>
      <c r="J1510" s="1" t="n">
        <v>78.336</v>
      </c>
    </row>
    <row r="1511" customFormat="false" ht="12.75" hidden="false" customHeight="false" outlineLevel="0" collapsed="false">
      <c r="C1511" s="1" t="n">
        <v>196.9</v>
      </c>
      <c r="D1511" s="1" t="n">
        <v>73.699</v>
      </c>
      <c r="E1511" s="1" t="n">
        <v>183.799999999995</v>
      </c>
      <c r="F1511" s="1" t="n">
        <v>50.272</v>
      </c>
      <c r="H1511" s="1" t="n">
        <f aca="false">H1510+0.1</f>
        <v>59.3000000000002</v>
      </c>
      <c r="I1511" s="1" t="n">
        <f aca="false">I1510+0.001</f>
        <v>1.54999999999994</v>
      </c>
      <c r="J1511" s="1" t="n">
        <v>78.189</v>
      </c>
    </row>
    <row r="1512" customFormat="false" ht="12.75" hidden="false" customHeight="false" outlineLevel="0" collapsed="false">
      <c r="C1512" s="1" t="n">
        <v>197</v>
      </c>
      <c r="D1512" s="1" t="n">
        <v>74.399</v>
      </c>
      <c r="E1512" s="1" t="n">
        <v>183.899999999995</v>
      </c>
      <c r="F1512" s="1" t="n">
        <v>50.176</v>
      </c>
      <c r="H1512" s="1" t="n">
        <f aca="false">H1511+0.1</f>
        <v>59.4000000000002</v>
      </c>
      <c r="I1512" s="1" t="n">
        <f aca="false">I1511+0.001</f>
        <v>1.55099999999994</v>
      </c>
      <c r="J1512" s="1" t="n">
        <v>69.142</v>
      </c>
    </row>
    <row r="1513" customFormat="false" ht="12.75" hidden="false" customHeight="false" outlineLevel="0" collapsed="false">
      <c r="C1513" s="1" t="n">
        <v>197.1</v>
      </c>
      <c r="D1513" s="1" t="n">
        <v>74.736</v>
      </c>
      <c r="E1513" s="1" t="n">
        <v>183.999999999995</v>
      </c>
      <c r="F1513" s="1" t="n">
        <v>50.122</v>
      </c>
      <c r="H1513" s="1" t="n">
        <f aca="false">H1512+0.1</f>
        <v>59.5000000000002</v>
      </c>
      <c r="I1513" s="1" t="n">
        <f aca="false">I1512+0.001</f>
        <v>1.55199999999994</v>
      </c>
      <c r="J1513" s="1" t="n">
        <v>68.856</v>
      </c>
    </row>
    <row r="1514" customFormat="false" ht="12.75" hidden="false" customHeight="false" outlineLevel="0" collapsed="false">
      <c r="C1514" s="1" t="n">
        <v>197.2</v>
      </c>
      <c r="D1514" s="1" t="n">
        <v>75.079</v>
      </c>
      <c r="E1514" s="1" t="n">
        <v>184.099999999995</v>
      </c>
      <c r="F1514" s="1" t="n">
        <v>50.171</v>
      </c>
      <c r="H1514" s="1" t="n">
        <f aca="false">H1513+0.1</f>
        <v>59.6000000000002</v>
      </c>
      <c r="I1514" s="1" t="n">
        <f aca="false">I1513+0.001</f>
        <v>1.55299999999994</v>
      </c>
      <c r="J1514" s="1" t="n">
        <v>68.757</v>
      </c>
    </row>
    <row r="1515" customFormat="false" ht="12.75" hidden="false" customHeight="false" outlineLevel="0" collapsed="false">
      <c r="C1515" s="1" t="n">
        <v>197.3</v>
      </c>
      <c r="D1515" s="1" t="n">
        <v>75.423</v>
      </c>
      <c r="E1515" s="1" t="n">
        <v>184.199999999995</v>
      </c>
      <c r="F1515" s="1" t="n">
        <v>59.12</v>
      </c>
      <c r="H1515" s="1" t="n">
        <f aca="false">H1514+0.1</f>
        <v>59.7000000000002</v>
      </c>
      <c r="I1515" s="1" t="n">
        <f aca="false">I1514+0.001</f>
        <v>1.55399999999994</v>
      </c>
      <c r="J1515" s="1" t="n">
        <v>68.659</v>
      </c>
    </row>
    <row r="1516" customFormat="false" ht="12.75" hidden="false" customHeight="false" outlineLevel="0" collapsed="false">
      <c r="C1516" s="1" t="n">
        <v>197.4</v>
      </c>
      <c r="D1516" s="1" t="n">
        <v>66.866</v>
      </c>
      <c r="E1516" s="1" t="n">
        <v>184.299999999995</v>
      </c>
      <c r="F1516" s="1" t="n">
        <v>59.169</v>
      </c>
      <c r="H1516" s="1" t="n">
        <f aca="false">H1515+0.1</f>
        <v>59.8000000000002</v>
      </c>
      <c r="I1516" s="1" t="n">
        <f aca="false">I1515+0.001</f>
        <v>1.55499999999994</v>
      </c>
      <c r="J1516" s="1" t="n">
        <v>68.563</v>
      </c>
    </row>
    <row r="1517" customFormat="false" ht="12.75" hidden="false" customHeight="false" outlineLevel="0" collapsed="false">
      <c r="C1517" s="1" t="n">
        <v>197.5</v>
      </c>
      <c r="D1517" s="1" t="n">
        <v>76.11</v>
      </c>
      <c r="E1517" s="1" t="n">
        <v>184.399999999995</v>
      </c>
      <c r="F1517" s="1" t="n">
        <v>50.318</v>
      </c>
      <c r="H1517" s="1" t="n">
        <f aca="false">H1516+0.1</f>
        <v>59.9000000000002</v>
      </c>
      <c r="I1517" s="1" t="n">
        <f aca="false">I1516+0.001</f>
        <v>1.55599999999994</v>
      </c>
      <c r="J1517" s="1" t="n">
        <v>68.465</v>
      </c>
    </row>
    <row r="1518" customFormat="false" ht="12.75" hidden="false" customHeight="false" outlineLevel="0" collapsed="false">
      <c r="C1518" s="1" t="n">
        <v>197.6</v>
      </c>
      <c r="D1518" s="1" t="n">
        <v>76.453</v>
      </c>
      <c r="E1518" s="1" t="n">
        <v>184.499999999995</v>
      </c>
      <c r="F1518" s="1" t="n">
        <v>50.367</v>
      </c>
      <c r="H1518" s="1" t="n">
        <f aca="false">H1517+0.1</f>
        <v>60.0000000000002</v>
      </c>
      <c r="I1518" s="1" t="n">
        <f aca="false">I1517+0.001</f>
        <v>1.55699999999994</v>
      </c>
      <c r="J1518" s="1" t="n">
        <v>77.267</v>
      </c>
    </row>
    <row r="1519" customFormat="false" ht="12.75" hidden="false" customHeight="false" outlineLevel="0" collapsed="false">
      <c r="C1519" s="1" t="n">
        <v>197.7</v>
      </c>
      <c r="D1519" s="1" t="n">
        <v>67.897</v>
      </c>
      <c r="E1519" s="1" t="n">
        <v>184.599999999995</v>
      </c>
      <c r="F1519" s="1" t="n">
        <v>50.415</v>
      </c>
      <c r="H1519" s="1" t="n">
        <f aca="false">H1518+0.1</f>
        <v>60.1000000000002</v>
      </c>
      <c r="I1519" s="1" t="n">
        <f aca="false">I1518+0.001</f>
        <v>1.55799999999994</v>
      </c>
      <c r="J1519" s="1" t="n">
        <v>68.269</v>
      </c>
    </row>
    <row r="1520" customFormat="false" ht="12.75" hidden="false" customHeight="false" outlineLevel="0" collapsed="false">
      <c r="C1520" s="1" t="n">
        <v>197.8</v>
      </c>
      <c r="D1520" s="1" t="n">
        <v>68.241</v>
      </c>
      <c r="E1520" s="1" t="n">
        <v>184.699999999995</v>
      </c>
      <c r="F1520" s="1" t="n">
        <v>59.364</v>
      </c>
      <c r="H1520" s="1" t="n">
        <f aca="false">H1519+0.1</f>
        <v>60.2000000000002</v>
      </c>
      <c r="I1520" s="1" t="n">
        <f aca="false">I1519+0.001</f>
        <v>1.55899999999994</v>
      </c>
      <c r="J1520" s="1" t="n">
        <v>68.17</v>
      </c>
    </row>
    <row r="1521" customFormat="false" ht="12.75" hidden="false" customHeight="false" outlineLevel="0" collapsed="false">
      <c r="C1521" s="1" t="n">
        <v>197.9</v>
      </c>
      <c r="D1521" s="1" t="n">
        <v>68.584</v>
      </c>
      <c r="E1521" s="1" t="n">
        <v>184.799999999995</v>
      </c>
      <c r="F1521" s="1" t="n">
        <v>59.414</v>
      </c>
      <c r="H1521" s="1" t="n">
        <f aca="false">H1520+0.1</f>
        <v>60.3000000000002</v>
      </c>
      <c r="I1521" s="1" t="n">
        <f aca="false">I1520+0.001</f>
        <v>1.55999999999994</v>
      </c>
      <c r="J1521" s="1" t="n">
        <v>68.072</v>
      </c>
    </row>
    <row r="1522" customFormat="false" ht="12.75" hidden="false" customHeight="false" outlineLevel="0" collapsed="false">
      <c r="C1522" s="1" t="n">
        <v>198</v>
      </c>
      <c r="D1522" s="1" t="n">
        <v>69.452</v>
      </c>
      <c r="E1522" s="1" t="n">
        <v>184.899999999995</v>
      </c>
      <c r="F1522" s="1" t="n">
        <v>59.463</v>
      </c>
      <c r="H1522" s="1" t="n">
        <f aca="false">H1521+0.1</f>
        <v>60.4000000000002</v>
      </c>
      <c r="I1522" s="1" t="n">
        <f aca="false">I1521+0.001</f>
        <v>1.56099999999994</v>
      </c>
      <c r="J1522" s="1" t="n">
        <v>76.874</v>
      </c>
    </row>
    <row r="1523" customFormat="false" ht="12.75" hidden="false" customHeight="false" outlineLevel="0" collapsed="false">
      <c r="C1523" s="1" t="n">
        <v>198.1</v>
      </c>
      <c r="D1523" s="1" t="n">
        <v>69.845</v>
      </c>
      <c r="E1523" s="1" t="n">
        <v>184.999999999995</v>
      </c>
      <c r="F1523" s="1" t="n">
        <v>59.459</v>
      </c>
      <c r="H1523" s="1" t="n">
        <f aca="false">H1522+0.1</f>
        <v>60.5000000000002</v>
      </c>
      <c r="I1523" s="1" t="n">
        <f aca="false">I1522+0.001</f>
        <v>1.56199999999994</v>
      </c>
      <c r="J1523" s="1" t="n">
        <v>67.922</v>
      </c>
    </row>
    <row r="1524" customFormat="false" ht="12.75" hidden="false" customHeight="false" outlineLevel="0" collapsed="false">
      <c r="C1524" s="1" t="n">
        <v>198.2</v>
      </c>
      <c r="D1524" s="1" t="n">
        <v>79.138</v>
      </c>
      <c r="E1524" s="1" t="n">
        <v>185.099999999995</v>
      </c>
      <c r="F1524" s="1" t="n">
        <v>59.41</v>
      </c>
      <c r="H1524" s="1" t="n">
        <f aca="false">H1523+0.1</f>
        <v>60.6000000000002</v>
      </c>
      <c r="I1524" s="1" t="n">
        <f aca="false">I1523+0.001</f>
        <v>1.56299999999994</v>
      </c>
      <c r="J1524" s="1" t="n">
        <v>67.971</v>
      </c>
    </row>
    <row r="1525" customFormat="false" ht="12.75" hidden="false" customHeight="false" outlineLevel="0" collapsed="false">
      <c r="C1525" s="1" t="n">
        <v>198.3</v>
      </c>
      <c r="D1525" s="1" t="n">
        <v>70.623</v>
      </c>
      <c r="E1525" s="1" t="n">
        <v>185.199999999995</v>
      </c>
      <c r="F1525" s="1" t="n">
        <v>59.362</v>
      </c>
      <c r="H1525" s="1" t="n">
        <f aca="false">H1524+0.1</f>
        <v>60.7000000000002</v>
      </c>
      <c r="I1525" s="1" t="n">
        <f aca="false">I1524+0.001</f>
        <v>1.56399999999994</v>
      </c>
      <c r="J1525" s="1" t="n">
        <v>76.919</v>
      </c>
    </row>
    <row r="1526" customFormat="false" ht="12.75" hidden="false" customHeight="false" outlineLevel="0" collapsed="false">
      <c r="C1526" s="1" t="n">
        <v>198.4</v>
      </c>
      <c r="D1526" s="1" t="n">
        <v>71.015</v>
      </c>
      <c r="E1526" s="1" t="n">
        <v>185.299999999995</v>
      </c>
      <c r="F1526" s="1" t="n">
        <v>59.312</v>
      </c>
      <c r="H1526" s="1" t="n">
        <f aca="false">H1525+0.1</f>
        <v>60.8000000000002</v>
      </c>
      <c r="I1526" s="1" t="n">
        <f aca="false">I1525+0.001</f>
        <v>1.56499999999994</v>
      </c>
      <c r="J1526" s="1" t="n">
        <v>68.068</v>
      </c>
    </row>
    <row r="1527" customFormat="false" ht="12.75" hidden="false" customHeight="false" outlineLevel="0" collapsed="false">
      <c r="C1527" s="1" t="n">
        <v>198.5</v>
      </c>
      <c r="D1527" s="1" t="n">
        <v>89.208</v>
      </c>
      <c r="E1527" s="1" t="n">
        <v>185.399999999995</v>
      </c>
      <c r="F1527" s="1" t="n">
        <v>59.263</v>
      </c>
      <c r="H1527" s="1" t="n">
        <f aca="false">H1526+0.1</f>
        <v>60.9000000000003</v>
      </c>
      <c r="I1527" s="1" t="n">
        <f aca="false">I1526+0.001</f>
        <v>1.56599999999994</v>
      </c>
      <c r="J1527" s="1" t="n">
        <v>77.017</v>
      </c>
    </row>
    <row r="1528" customFormat="false" ht="12.75" hidden="false" customHeight="false" outlineLevel="0" collapsed="false">
      <c r="C1528" s="1" t="n">
        <v>198.6</v>
      </c>
      <c r="D1528" s="1" t="n">
        <v>80.701</v>
      </c>
      <c r="E1528" s="1" t="n">
        <v>185.499999999995</v>
      </c>
      <c r="F1528" s="1" t="n">
        <v>59.214</v>
      </c>
      <c r="H1528" s="1" t="n">
        <f aca="false">H1527+0.1</f>
        <v>61.0000000000003</v>
      </c>
      <c r="I1528" s="1" t="n">
        <f aca="false">I1527+0.001</f>
        <v>1.56699999999994</v>
      </c>
      <c r="J1528" s="1" t="n">
        <v>77.066</v>
      </c>
    </row>
    <row r="1529" customFormat="false" ht="12.75" hidden="false" customHeight="false" outlineLevel="0" collapsed="false">
      <c r="C1529" s="1" t="n">
        <v>198.7</v>
      </c>
      <c r="D1529" s="1" t="n">
        <v>89.993</v>
      </c>
      <c r="E1529" s="1" t="n">
        <v>185.599999999995</v>
      </c>
      <c r="F1529" s="1" t="n">
        <v>68.065</v>
      </c>
      <c r="H1529" s="1" t="n">
        <f aca="false">H1528+0.1</f>
        <v>61.1000000000003</v>
      </c>
      <c r="I1529" s="1" t="n">
        <f aca="false">I1528+0.001</f>
        <v>1.56799999999994</v>
      </c>
      <c r="J1529" s="1" t="n">
        <v>68.215</v>
      </c>
    </row>
    <row r="1530" customFormat="false" ht="12.75" hidden="false" customHeight="false" outlineLevel="0" collapsed="false">
      <c r="C1530" s="1" t="n">
        <v>198.8</v>
      </c>
      <c r="D1530" s="1" t="n">
        <v>99.286</v>
      </c>
      <c r="E1530" s="1" t="n">
        <v>185.699999999995</v>
      </c>
      <c r="F1530" s="1" t="n">
        <v>68.016</v>
      </c>
      <c r="H1530" s="1" t="n">
        <f aca="false">H1529+0.1</f>
        <v>61.2000000000003</v>
      </c>
      <c r="I1530" s="1" t="n">
        <f aca="false">I1529+0.001</f>
        <v>1.56899999999994</v>
      </c>
      <c r="J1530" s="1" t="n">
        <v>77.166</v>
      </c>
    </row>
    <row r="1531" customFormat="false" ht="12.75" hidden="false" customHeight="false" outlineLevel="0" collapsed="false">
      <c r="C1531" s="1" t="n">
        <v>198.9</v>
      </c>
      <c r="D1531" s="1" t="n">
        <v>90.778</v>
      </c>
      <c r="E1531" s="1" t="n">
        <v>185.799999999995</v>
      </c>
      <c r="F1531" s="1" t="n">
        <v>59.068</v>
      </c>
      <c r="H1531" s="1" t="n">
        <f aca="false">H1530+0.1</f>
        <v>61.3000000000003</v>
      </c>
      <c r="I1531" s="1" t="n">
        <f aca="false">I1530+0.001</f>
        <v>1.56999999999994</v>
      </c>
      <c r="J1531" s="1" t="n">
        <v>77.215</v>
      </c>
    </row>
    <row r="1532" customFormat="false" ht="12.75" hidden="false" customHeight="false" outlineLevel="0" collapsed="false">
      <c r="C1532" s="1" t="n">
        <v>199</v>
      </c>
      <c r="D1532" s="1" t="n">
        <v>82.681</v>
      </c>
      <c r="E1532" s="1" t="n">
        <v>185.899999999995</v>
      </c>
      <c r="F1532" s="1" t="n">
        <v>59.018</v>
      </c>
      <c r="H1532" s="1" t="n">
        <f aca="false">H1531+0.1</f>
        <v>61.4000000000003</v>
      </c>
      <c r="I1532" s="1" t="n">
        <f aca="false">I1531+0.001</f>
        <v>1.57099999999994</v>
      </c>
      <c r="J1532" s="1" t="n">
        <v>77.263</v>
      </c>
    </row>
    <row r="1533" customFormat="false" ht="12.75" hidden="false" customHeight="false" outlineLevel="0" collapsed="false">
      <c r="C1533" s="1" t="n">
        <v>199.1</v>
      </c>
      <c r="D1533" s="1" t="n">
        <v>91.874</v>
      </c>
      <c r="E1533" s="1" t="n">
        <v>185.999999999995</v>
      </c>
      <c r="F1533" s="1" t="n">
        <v>58.664</v>
      </c>
      <c r="H1533" s="1" t="n">
        <f aca="false">H1532+0.1</f>
        <v>61.5000000000003</v>
      </c>
      <c r="I1533" s="1" t="n">
        <f aca="false">I1532+0.001</f>
        <v>1.57199999999994</v>
      </c>
      <c r="J1533" s="1" t="n">
        <v>77.26</v>
      </c>
    </row>
    <row r="1534" customFormat="false" ht="12.75" hidden="false" customHeight="false" outlineLevel="0" collapsed="false">
      <c r="C1534" s="1" t="n">
        <v>199.2</v>
      </c>
      <c r="D1534" s="1" t="n">
        <v>74.367</v>
      </c>
      <c r="E1534" s="1" t="n">
        <v>186.099999999995</v>
      </c>
      <c r="F1534" s="1" t="n">
        <v>58.418</v>
      </c>
      <c r="H1534" s="1" t="n">
        <f aca="false">H1533+0.1</f>
        <v>61.6000000000003</v>
      </c>
      <c r="I1534" s="1" t="n">
        <f aca="false">I1533+0.001</f>
        <v>1.57299999999994</v>
      </c>
      <c r="J1534" s="1" t="n">
        <v>77.211</v>
      </c>
    </row>
    <row r="1535" customFormat="false" ht="12.75" hidden="false" customHeight="false" outlineLevel="0" collapsed="false">
      <c r="C1535" s="1" t="n">
        <v>199.3</v>
      </c>
      <c r="D1535" s="1" t="n">
        <v>83.56</v>
      </c>
      <c r="E1535" s="1" t="n">
        <v>186.199999999995</v>
      </c>
      <c r="F1535" s="1" t="n">
        <v>58.177</v>
      </c>
      <c r="H1535" s="1" t="n">
        <f aca="false">H1534+0.1</f>
        <v>61.7000000000003</v>
      </c>
      <c r="I1535" s="1" t="n">
        <f aca="false">I1534+0.001</f>
        <v>1.57399999999994</v>
      </c>
      <c r="J1535" s="1" t="n">
        <v>77.162</v>
      </c>
    </row>
    <row r="1536" customFormat="false" ht="12.75" hidden="false" customHeight="false" outlineLevel="0" collapsed="false">
      <c r="C1536" s="1" t="n">
        <v>199.4</v>
      </c>
      <c r="D1536" s="1" t="n">
        <v>83.853</v>
      </c>
      <c r="E1536" s="1" t="n">
        <v>186.299999999995</v>
      </c>
      <c r="F1536" s="1" t="n">
        <v>57.931</v>
      </c>
      <c r="H1536" s="1" t="n">
        <f aca="false">H1535+0.1</f>
        <v>61.8000000000003</v>
      </c>
      <c r="I1536" s="1" t="n">
        <f aca="false">I1535+0.001</f>
        <v>1.57499999999994</v>
      </c>
      <c r="J1536" s="1" t="n">
        <v>77.114</v>
      </c>
    </row>
    <row r="1537" customFormat="false" ht="12.75" hidden="false" customHeight="false" outlineLevel="0" collapsed="false">
      <c r="C1537" s="1" t="n">
        <v>199.5</v>
      </c>
      <c r="D1537" s="1" t="n">
        <v>75.258</v>
      </c>
      <c r="E1537" s="1" t="n">
        <v>186.399999999995</v>
      </c>
      <c r="F1537" s="1" t="n">
        <v>48.785</v>
      </c>
      <c r="H1537" s="1" t="n">
        <f aca="false">H1536+0.1</f>
        <v>61.9000000000003</v>
      </c>
      <c r="I1537" s="1" t="n">
        <f aca="false">I1536+0.001</f>
        <v>1.57599999999994</v>
      </c>
      <c r="J1537" s="1" t="n">
        <v>77.066</v>
      </c>
    </row>
    <row r="1538" customFormat="false" ht="12.75" hidden="false" customHeight="false" outlineLevel="0" collapsed="false">
      <c r="C1538" s="1" t="n">
        <v>199.6</v>
      </c>
      <c r="D1538" s="1" t="n">
        <v>84.45</v>
      </c>
      <c r="E1538" s="1" t="n">
        <v>186.499999999995</v>
      </c>
      <c r="F1538" s="1" t="n">
        <v>48.539</v>
      </c>
      <c r="H1538" s="1" t="n">
        <f aca="false">H1537+0.1</f>
        <v>62.0000000000003</v>
      </c>
      <c r="I1538" s="1" t="n">
        <f aca="false">I1537+0.001</f>
        <v>1.57699999999994</v>
      </c>
      <c r="J1538" s="1" t="n">
        <v>77.016</v>
      </c>
    </row>
    <row r="1539" customFormat="false" ht="12.75" hidden="false" customHeight="false" outlineLevel="0" collapsed="false">
      <c r="C1539" s="1" t="n">
        <v>199.7</v>
      </c>
      <c r="D1539" s="1" t="n">
        <v>75.843</v>
      </c>
      <c r="E1539" s="1" t="n">
        <v>186.599999999995</v>
      </c>
      <c r="F1539" s="1" t="n">
        <v>57.193</v>
      </c>
      <c r="H1539" s="1" t="n">
        <f aca="false">H1538+0.1</f>
        <v>62.1000000000003</v>
      </c>
      <c r="I1539" s="1" t="n">
        <f aca="false">I1538+0.001</f>
        <v>1.57799999999994</v>
      </c>
      <c r="J1539" s="1" t="n">
        <v>85.869</v>
      </c>
    </row>
    <row r="1540" customFormat="false" ht="12.75" hidden="false" customHeight="false" outlineLevel="0" collapsed="false">
      <c r="C1540" s="1" t="n">
        <v>199.8</v>
      </c>
      <c r="D1540" s="1" t="n">
        <v>85.036</v>
      </c>
      <c r="E1540" s="1" t="n">
        <v>186.699999999995</v>
      </c>
      <c r="F1540" s="1" t="n">
        <v>56.952</v>
      </c>
      <c r="H1540" s="1" t="n">
        <f aca="false">H1539+0.1</f>
        <v>62.2000000000003</v>
      </c>
      <c r="I1540" s="1" t="n">
        <f aca="false">I1539+0.001</f>
        <v>1.57899999999994</v>
      </c>
      <c r="J1540" s="1" t="n">
        <v>85.814</v>
      </c>
    </row>
    <row r="1541" customFormat="false" ht="12.75" hidden="false" customHeight="false" outlineLevel="0" collapsed="false">
      <c r="C1541" s="1" t="n">
        <v>199.9</v>
      </c>
      <c r="D1541" s="1" t="n">
        <v>85.329</v>
      </c>
      <c r="E1541" s="1" t="n">
        <v>186.799999999995</v>
      </c>
      <c r="F1541" s="1" t="n">
        <v>47.807</v>
      </c>
      <c r="H1541" s="1" t="n">
        <f aca="false">H1540+0.1</f>
        <v>62.3000000000003</v>
      </c>
      <c r="I1541" s="1" t="n">
        <f aca="false">I1540+0.001</f>
        <v>1.57999999999994</v>
      </c>
      <c r="J1541" s="1" t="n">
        <v>85.766</v>
      </c>
    </row>
    <row r="1542" customFormat="false" ht="12.75" hidden="false" customHeight="false" outlineLevel="0" collapsed="false">
      <c r="C1542" s="1" t="n">
        <v>200</v>
      </c>
      <c r="D1542" s="1" t="n">
        <v>94.621</v>
      </c>
      <c r="E1542" s="1" t="n">
        <v>186.899999999995</v>
      </c>
      <c r="F1542" s="1" t="n">
        <v>56.461</v>
      </c>
      <c r="H1542" s="1" t="n">
        <f aca="false">H1541+0.1</f>
        <v>62.4000000000003</v>
      </c>
      <c r="I1542" s="1" t="n">
        <f aca="false">I1541+0.001</f>
        <v>1.58099999999994</v>
      </c>
      <c r="J1542" s="1" t="n">
        <v>85.717</v>
      </c>
    </row>
    <row r="1543" customFormat="false" ht="12.75" hidden="false" customHeight="false" outlineLevel="0" collapsed="false">
      <c r="C1543" s="1" t="n">
        <v>200.1</v>
      </c>
      <c r="D1543" s="1" t="n">
        <v>85.77</v>
      </c>
      <c r="E1543" s="1" t="n">
        <v>186.999999999995</v>
      </c>
      <c r="F1543" s="1" t="n">
        <v>47.042</v>
      </c>
      <c r="H1543" s="1" t="n">
        <f aca="false">H1542+0.1</f>
        <v>62.5000000000003</v>
      </c>
      <c r="I1543" s="1" t="n">
        <f aca="false">I1542+0.001</f>
        <v>1.58199999999994</v>
      </c>
      <c r="J1543" s="1" t="n">
        <v>94.264</v>
      </c>
    </row>
    <row r="1544" customFormat="false" ht="12.75" hidden="false" customHeight="false" outlineLevel="0" collapsed="false">
      <c r="C1544" s="1" t="n">
        <v>200.2</v>
      </c>
      <c r="D1544" s="1" t="n">
        <v>85.82</v>
      </c>
      <c r="E1544" s="1" t="n">
        <v>187.099999999995</v>
      </c>
      <c r="F1544" s="1" t="n">
        <v>55.745</v>
      </c>
      <c r="H1544" s="1" t="n">
        <f aca="false">H1543+0.1</f>
        <v>62.6000000000003</v>
      </c>
      <c r="I1544" s="1" t="n">
        <f aca="false">I1543+0.001</f>
        <v>1.58299999999994</v>
      </c>
      <c r="J1544" s="1" t="n">
        <v>76.219</v>
      </c>
    </row>
    <row r="1545" customFormat="false" ht="12.75" hidden="false" customHeight="false" outlineLevel="0" collapsed="false">
      <c r="C1545" s="1" t="n">
        <v>200.3</v>
      </c>
      <c r="D1545" s="1" t="n">
        <v>85.869</v>
      </c>
      <c r="E1545" s="1" t="n">
        <v>187.199999999995</v>
      </c>
      <c r="F1545" s="1" t="n">
        <v>64.449</v>
      </c>
      <c r="H1545" s="1" t="n">
        <f aca="false">H1544+0.1</f>
        <v>62.7000000000003</v>
      </c>
      <c r="I1545" s="1" t="n">
        <f aca="false">I1544+0.001</f>
        <v>1.58399999999994</v>
      </c>
      <c r="J1545" s="1" t="n">
        <v>75.973</v>
      </c>
    </row>
    <row r="1546" customFormat="false" ht="12.75" hidden="false" customHeight="false" outlineLevel="0" collapsed="false">
      <c r="C1546" s="1" t="n">
        <v>200.4</v>
      </c>
      <c r="D1546" s="1" t="n">
        <v>85.918</v>
      </c>
      <c r="E1546" s="1" t="n">
        <v>187.299999999995</v>
      </c>
      <c r="F1546" s="1" t="n">
        <v>55.352</v>
      </c>
      <c r="H1546" s="1" t="n">
        <f aca="false">H1545+0.1</f>
        <v>62.8000000000003</v>
      </c>
      <c r="I1546" s="1" t="n">
        <f aca="false">I1545+0.001</f>
        <v>1.58499999999994</v>
      </c>
      <c r="J1546" s="1" t="n">
        <v>75.728</v>
      </c>
    </row>
    <row r="1547" customFormat="false" ht="12.75" hidden="false" customHeight="false" outlineLevel="0" collapsed="false">
      <c r="C1547" s="1" t="n">
        <v>200.5</v>
      </c>
      <c r="D1547" s="1" t="n">
        <v>85.967</v>
      </c>
      <c r="E1547" s="1" t="n">
        <v>187.399999999995</v>
      </c>
      <c r="F1547" s="1" t="n">
        <v>64.059</v>
      </c>
      <c r="H1547" s="1" t="n">
        <f aca="false">H1546+0.1</f>
        <v>62.9000000000003</v>
      </c>
      <c r="I1547" s="1" t="n">
        <f aca="false">I1546+0.001</f>
        <v>1.58599999999994</v>
      </c>
      <c r="J1547" s="1" t="n">
        <v>75.482</v>
      </c>
    </row>
    <row r="1548" customFormat="false" ht="12.75" hidden="false" customHeight="false" outlineLevel="0" collapsed="false">
      <c r="C1548" s="1" t="n">
        <v>200.6</v>
      </c>
      <c r="D1548" s="1" t="n">
        <v>77.116</v>
      </c>
      <c r="E1548" s="1" t="n">
        <v>187.499999999995</v>
      </c>
      <c r="F1548" s="1" t="n">
        <v>54.963</v>
      </c>
      <c r="H1548" s="1" t="n">
        <f aca="false">H1547+0.1</f>
        <v>63.0000000000003</v>
      </c>
      <c r="I1548" s="1" t="n">
        <f aca="false">I1547+0.001</f>
        <v>1.58699999999994</v>
      </c>
      <c r="J1548" s="1" t="n">
        <v>75.237</v>
      </c>
    </row>
    <row r="1549" customFormat="false" ht="12.75" hidden="false" customHeight="false" outlineLevel="0" collapsed="false">
      <c r="C1549" s="1" t="n">
        <v>200.7</v>
      </c>
      <c r="D1549" s="1" t="n">
        <v>94.965</v>
      </c>
      <c r="E1549" s="1" t="n">
        <v>187.599999999995</v>
      </c>
      <c r="F1549" s="1" t="n">
        <v>54.766</v>
      </c>
      <c r="H1549" s="1" t="n">
        <f aca="false">H1548+0.1</f>
        <v>63.1000000000003</v>
      </c>
      <c r="I1549" s="1" t="n">
        <f aca="false">I1548+0.001</f>
        <v>1.58799999999994</v>
      </c>
      <c r="J1549" s="1" t="n">
        <v>74.992</v>
      </c>
    </row>
    <row r="1550" customFormat="false" ht="12.75" hidden="false" customHeight="false" outlineLevel="0" collapsed="false">
      <c r="C1550" s="1" t="n">
        <v>200.8</v>
      </c>
      <c r="D1550" s="1" t="n">
        <v>95.014</v>
      </c>
      <c r="E1550" s="1" t="n">
        <v>187.699999999995</v>
      </c>
      <c r="F1550" s="1" t="n">
        <v>54.569</v>
      </c>
      <c r="H1550" s="1" t="n">
        <f aca="false">H1549+0.1</f>
        <v>63.2000000000003</v>
      </c>
      <c r="I1550" s="1" t="n">
        <f aca="false">I1549+0.001</f>
        <v>1.58899999999994</v>
      </c>
      <c r="J1550" s="1" t="n">
        <v>74.746</v>
      </c>
    </row>
    <row r="1551" customFormat="false" ht="12.75" hidden="false" customHeight="false" outlineLevel="0" collapsed="false">
      <c r="C1551" s="1" t="n">
        <v>200.9</v>
      </c>
      <c r="D1551" s="1" t="n">
        <v>86.163</v>
      </c>
      <c r="E1551" s="1" t="n">
        <v>187.799999999995</v>
      </c>
      <c r="F1551" s="1" t="n">
        <v>54.377</v>
      </c>
      <c r="H1551" s="1" t="n">
        <f aca="false">H1550+0.1</f>
        <v>63.3000000000003</v>
      </c>
      <c r="I1551" s="1" t="n">
        <f aca="false">I1550+0.001</f>
        <v>1.58999999999994</v>
      </c>
      <c r="J1551" s="1" t="n">
        <v>65.606</v>
      </c>
    </row>
    <row r="1552" customFormat="false" ht="12.75" hidden="false" customHeight="false" outlineLevel="0" collapsed="false">
      <c r="C1552" s="1" t="n">
        <v>201</v>
      </c>
      <c r="D1552" s="1" t="n">
        <v>86.159</v>
      </c>
      <c r="E1552" s="1" t="n">
        <v>187.899999999995</v>
      </c>
      <c r="F1552" s="1" t="n">
        <v>54.18</v>
      </c>
      <c r="H1552" s="1" t="n">
        <f aca="false">H1551+0.1</f>
        <v>63.4000000000003</v>
      </c>
      <c r="I1552" s="1" t="n">
        <f aca="false">I1551+0.001</f>
        <v>1.59099999999994</v>
      </c>
      <c r="J1552" s="1" t="n">
        <v>74.26</v>
      </c>
    </row>
    <row r="1553" customFormat="false" ht="12.75" hidden="false" customHeight="false" outlineLevel="0" collapsed="false">
      <c r="C1553" s="1" t="n">
        <v>201.1</v>
      </c>
      <c r="D1553" s="1" t="n">
        <v>86.109</v>
      </c>
      <c r="E1553" s="1" t="n">
        <v>187.999999999995</v>
      </c>
      <c r="F1553" s="1" t="n">
        <v>62.797</v>
      </c>
      <c r="H1553" s="1" t="n">
        <f aca="false">H1552+0.1</f>
        <v>63.5000000000003</v>
      </c>
      <c r="I1553" s="1" t="n">
        <f aca="false">I1552+0.001</f>
        <v>1.59199999999993</v>
      </c>
      <c r="J1553" s="1" t="n">
        <v>64.843</v>
      </c>
    </row>
    <row r="1554" customFormat="false" ht="12.75" hidden="false" customHeight="false" outlineLevel="0" collapsed="false">
      <c r="C1554" s="1" t="n">
        <v>201.2</v>
      </c>
      <c r="D1554" s="1" t="n">
        <v>86.061</v>
      </c>
      <c r="E1554" s="1" t="n">
        <v>188.099999999995</v>
      </c>
      <c r="F1554" s="1" t="n">
        <v>62.748</v>
      </c>
      <c r="H1554" s="1" t="n">
        <f aca="false">H1553+0.1</f>
        <v>63.6000000000003</v>
      </c>
      <c r="I1554" s="1" t="n">
        <f aca="false">I1553+0.001</f>
        <v>1.59299999999993</v>
      </c>
      <c r="J1554" s="1" t="n">
        <v>64.646</v>
      </c>
    </row>
    <row r="1555" customFormat="false" ht="12.75" hidden="false" customHeight="false" outlineLevel="0" collapsed="false">
      <c r="C1555" s="1" t="n">
        <v>201.3</v>
      </c>
      <c r="D1555" s="1" t="n">
        <v>77.112</v>
      </c>
      <c r="E1555" s="1" t="n">
        <v>188.199999999995</v>
      </c>
      <c r="F1555" s="1" t="n">
        <v>53.799</v>
      </c>
      <c r="H1555" s="1" t="n">
        <f aca="false">H1554+0.1</f>
        <v>63.7000000000003</v>
      </c>
      <c r="I1555" s="1" t="n">
        <f aca="false">I1554+0.001</f>
        <v>1.59399999999993</v>
      </c>
      <c r="J1555" s="1" t="n">
        <v>64.45</v>
      </c>
    </row>
    <row r="1556" customFormat="false" ht="12.75" hidden="false" customHeight="false" outlineLevel="0" collapsed="false">
      <c r="C1556" s="1" t="n">
        <v>201.4</v>
      </c>
      <c r="D1556" s="1" t="n">
        <v>77.063</v>
      </c>
      <c r="E1556" s="1" t="n">
        <v>188.299999999995</v>
      </c>
      <c r="F1556" s="1" t="n">
        <v>62.65</v>
      </c>
      <c r="H1556" s="1" t="n">
        <f aca="false">H1555+0.1</f>
        <v>63.8000000000003</v>
      </c>
      <c r="I1556" s="1" t="n">
        <f aca="false">I1555+0.001</f>
        <v>1.59499999999993</v>
      </c>
      <c r="J1556" s="1" t="n">
        <v>64.254</v>
      </c>
    </row>
    <row r="1557" customFormat="false" ht="12.75" hidden="false" customHeight="false" outlineLevel="0" collapsed="false">
      <c r="C1557" s="1" t="n">
        <v>201.5</v>
      </c>
      <c r="D1557" s="1" t="n">
        <v>85.914</v>
      </c>
      <c r="E1557" s="1" t="n">
        <v>188.399999999995</v>
      </c>
      <c r="F1557" s="1" t="n">
        <v>62.602</v>
      </c>
      <c r="H1557" s="1" t="n">
        <f aca="false">H1556+0.1</f>
        <v>63.9000000000003</v>
      </c>
      <c r="I1557" s="1" t="n">
        <f aca="false">I1556+0.001</f>
        <v>1.59599999999993</v>
      </c>
      <c r="J1557" s="1" t="n">
        <v>72.957</v>
      </c>
    </row>
    <row r="1558" customFormat="false" ht="12.75" hidden="false" customHeight="false" outlineLevel="0" collapsed="false">
      <c r="C1558" s="1" t="n">
        <v>201.6</v>
      </c>
      <c r="D1558" s="1" t="n">
        <v>76.966</v>
      </c>
      <c r="E1558" s="1" t="n">
        <v>188.499999999995</v>
      </c>
      <c r="F1558" s="1" t="n">
        <v>53.653</v>
      </c>
      <c r="H1558" s="1" t="n">
        <f aca="false">H1557+0.1</f>
        <v>64.0000000000003</v>
      </c>
      <c r="I1558" s="1" t="n">
        <f aca="false">I1557+0.001</f>
        <v>1.59699999999993</v>
      </c>
      <c r="J1558" s="1" t="n">
        <v>72.761</v>
      </c>
    </row>
    <row r="1559" customFormat="false" ht="12.75" hidden="false" customHeight="false" outlineLevel="0" collapsed="false">
      <c r="C1559" s="1" t="n">
        <v>201.7</v>
      </c>
      <c r="D1559" s="1" t="n">
        <v>85.816</v>
      </c>
      <c r="E1559" s="1" t="n">
        <v>188.599999999995</v>
      </c>
      <c r="F1559" s="1" t="n">
        <v>62.504</v>
      </c>
      <c r="H1559" s="1" t="n">
        <f aca="false">H1558+0.1</f>
        <v>64.1000000000003</v>
      </c>
      <c r="I1559" s="1" t="n">
        <f aca="false">I1558+0.001</f>
        <v>1.59799999999993</v>
      </c>
      <c r="J1559" s="1" t="n">
        <v>72.569</v>
      </c>
    </row>
    <row r="1560" customFormat="false" ht="12.75" hidden="false" customHeight="false" outlineLevel="0" collapsed="false">
      <c r="C1560" s="1" t="n">
        <v>201.8</v>
      </c>
      <c r="D1560" s="1" t="n">
        <v>85.767</v>
      </c>
      <c r="E1560" s="1" t="n">
        <v>188.699999999995</v>
      </c>
      <c r="F1560" s="1" t="n">
        <v>71.356</v>
      </c>
      <c r="H1560" s="1" t="n">
        <f aca="false">H1559+0.1</f>
        <v>64.2000000000003</v>
      </c>
      <c r="I1560" s="1" t="n">
        <f aca="false">I1559+0.001</f>
        <v>1.59899999999993</v>
      </c>
      <c r="J1560" s="1" t="n">
        <v>72.372</v>
      </c>
    </row>
    <row r="1561" customFormat="false" ht="12.75" hidden="false" customHeight="false" outlineLevel="0" collapsed="false">
      <c r="C1561" s="1" t="n">
        <v>201.9</v>
      </c>
      <c r="D1561" s="1" t="n">
        <v>76.818</v>
      </c>
      <c r="E1561" s="1" t="n">
        <v>188.799999999995</v>
      </c>
      <c r="F1561" s="1" t="n">
        <v>71.307</v>
      </c>
      <c r="H1561" s="1" t="n">
        <f aca="false">H1560+0.1</f>
        <v>64.3000000000003</v>
      </c>
      <c r="I1561" s="1" t="n">
        <f aca="false">I1560+0.001</f>
        <v>1.59999999999993</v>
      </c>
      <c r="J1561" s="1" t="n">
        <v>72.176</v>
      </c>
    </row>
    <row r="1562" customFormat="false" ht="12.75" hidden="false" customHeight="false" outlineLevel="0" collapsed="false">
      <c r="C1562" s="1" t="n">
        <v>202</v>
      </c>
      <c r="D1562" s="1" t="n">
        <v>76.882</v>
      </c>
      <c r="E1562" s="1" t="n">
        <v>188.899999999995</v>
      </c>
      <c r="F1562" s="1" t="n">
        <v>62.355</v>
      </c>
      <c r="H1562" s="1" t="n">
        <f aca="false">H1561+0.1</f>
        <v>64.4000000000003</v>
      </c>
      <c r="I1562" s="1" t="n">
        <f aca="false">I1561+0.001</f>
        <v>1.60099999999993</v>
      </c>
      <c r="J1562" s="1" t="n">
        <v>71.98</v>
      </c>
    </row>
    <row r="1563" customFormat="false" ht="12.75" hidden="false" customHeight="false" outlineLevel="0" collapsed="false">
      <c r="C1563" s="1" t="n">
        <v>202.099999999999</v>
      </c>
      <c r="D1563" s="1" t="n">
        <v>76.98</v>
      </c>
      <c r="E1563" s="1" t="n">
        <v>188.999999999995</v>
      </c>
      <c r="F1563" s="1" t="n">
        <v>71.2</v>
      </c>
      <c r="H1563" s="1" t="n">
        <f aca="false">H1562+0.1</f>
        <v>64.5000000000003</v>
      </c>
      <c r="I1563" s="1" t="n">
        <f aca="false">I1562+0.001</f>
        <v>1.60199999999993</v>
      </c>
      <c r="J1563" s="1" t="n">
        <v>71.637</v>
      </c>
    </row>
    <row r="1564" customFormat="false" ht="12.75" hidden="false" customHeight="false" outlineLevel="0" collapsed="false">
      <c r="C1564" s="1" t="n">
        <v>202.199999999999</v>
      </c>
      <c r="D1564" s="1" t="n">
        <v>85.977</v>
      </c>
      <c r="E1564" s="1" t="n">
        <v>189.099999999995</v>
      </c>
      <c r="F1564" s="1" t="n">
        <v>62.3</v>
      </c>
      <c r="H1564" s="1" t="n">
        <f aca="false">H1563+0.1</f>
        <v>64.6000000000003</v>
      </c>
      <c r="I1564" s="1" t="n">
        <f aca="false">I1563+0.001</f>
        <v>1.60299999999993</v>
      </c>
      <c r="J1564" s="1" t="n">
        <v>62.638</v>
      </c>
    </row>
    <row r="1565" customFormat="false" ht="12.75" hidden="false" customHeight="false" outlineLevel="0" collapsed="false">
      <c r="C1565" s="1" t="n">
        <v>202.299999999999</v>
      </c>
      <c r="D1565" s="1" t="n">
        <v>86.075</v>
      </c>
      <c r="E1565" s="1" t="n">
        <v>189.199999999995</v>
      </c>
      <c r="F1565" s="1" t="n">
        <v>62.3</v>
      </c>
      <c r="H1565" s="1" t="n">
        <f aca="false">H1564+0.1</f>
        <v>64.7000000000002</v>
      </c>
      <c r="I1565" s="1" t="n">
        <f aca="false">I1564+0.001</f>
        <v>1.60399999999993</v>
      </c>
      <c r="J1565" s="1" t="n">
        <v>71.44</v>
      </c>
    </row>
    <row r="1566" customFormat="false" ht="12.75" hidden="false" customHeight="false" outlineLevel="0" collapsed="false">
      <c r="C1566" s="1" t="n">
        <v>202.399999999999</v>
      </c>
      <c r="D1566" s="1" t="n">
        <v>86.173</v>
      </c>
      <c r="E1566" s="1" t="n">
        <v>189.299999999995</v>
      </c>
      <c r="F1566" s="1" t="n">
        <v>62.3</v>
      </c>
      <c r="H1566" s="1" t="n">
        <f aca="false">H1565+0.1</f>
        <v>64.8000000000002</v>
      </c>
      <c r="I1566" s="1" t="n">
        <f aca="false">I1565+0.001</f>
        <v>1.60499999999993</v>
      </c>
      <c r="J1566" s="1" t="n">
        <v>71.344</v>
      </c>
    </row>
    <row r="1567" customFormat="false" ht="12.75" hidden="false" customHeight="false" outlineLevel="0" collapsed="false">
      <c r="C1567" s="1" t="n">
        <v>202.499999999999</v>
      </c>
      <c r="D1567" s="1" t="n">
        <v>95.172</v>
      </c>
      <c r="E1567" s="1" t="n">
        <v>189.399999999995</v>
      </c>
      <c r="F1567" s="1" t="n">
        <v>62.3</v>
      </c>
      <c r="H1567" s="1" t="n">
        <f aca="false">H1566+0.1</f>
        <v>64.9000000000002</v>
      </c>
      <c r="I1567" s="1" t="n">
        <f aca="false">I1566+0.001</f>
        <v>1.60599999999993</v>
      </c>
      <c r="J1567" s="1" t="n">
        <v>71.245</v>
      </c>
    </row>
    <row r="1568" customFormat="false" ht="12.75" hidden="false" customHeight="false" outlineLevel="0" collapsed="false">
      <c r="C1568" s="1" t="n">
        <v>202.599999999999</v>
      </c>
      <c r="D1568" s="1" t="n">
        <v>86.368</v>
      </c>
      <c r="E1568" s="1" t="n">
        <v>189.499999999995</v>
      </c>
      <c r="F1568" s="1" t="n">
        <v>62.3</v>
      </c>
      <c r="H1568" s="1" t="n">
        <f aca="false">H1567+0.1</f>
        <v>65.0000000000002</v>
      </c>
      <c r="I1568" s="1" t="n">
        <f aca="false">I1567+0.001</f>
        <v>1.60699999999993</v>
      </c>
      <c r="J1568" s="1" t="n">
        <v>71.147</v>
      </c>
    </row>
    <row r="1569" customFormat="false" ht="12.75" hidden="false" customHeight="false" outlineLevel="0" collapsed="false">
      <c r="C1569" s="1" t="n">
        <v>202.699999999999</v>
      </c>
      <c r="D1569" s="1" t="n">
        <v>95.367</v>
      </c>
      <c r="E1569" s="1" t="n">
        <v>189.599999999995</v>
      </c>
      <c r="F1569" s="1" t="n">
        <v>62.3</v>
      </c>
      <c r="H1569" s="1" t="n">
        <f aca="false">H1568+0.1</f>
        <v>65.1000000000002</v>
      </c>
      <c r="I1569" s="1" t="n">
        <f aca="false">I1568+0.001</f>
        <v>1.60799999999993</v>
      </c>
      <c r="J1569" s="1" t="n">
        <v>71.049</v>
      </c>
    </row>
    <row r="1570" customFormat="false" ht="12.75" hidden="false" customHeight="false" outlineLevel="0" collapsed="false">
      <c r="C1570" s="1" t="n">
        <v>202.799999999999</v>
      </c>
      <c r="D1570" s="1" t="n">
        <v>86.565</v>
      </c>
      <c r="E1570" s="1" t="n">
        <v>189.699999999995</v>
      </c>
      <c r="F1570" s="1" t="n">
        <v>71.2</v>
      </c>
      <c r="H1570" s="1" t="n">
        <f aca="false">H1569+0.1</f>
        <v>65.2000000000002</v>
      </c>
      <c r="I1570" s="1" t="n">
        <f aca="false">I1569+0.001</f>
        <v>1.60899999999993</v>
      </c>
      <c r="J1570" s="1" t="n">
        <v>70.95</v>
      </c>
    </row>
    <row r="1571" customFormat="false" ht="12.75" hidden="false" customHeight="false" outlineLevel="0" collapsed="false">
      <c r="C1571" s="1" t="n">
        <v>202.899999999999</v>
      </c>
      <c r="D1571" s="1" t="n">
        <v>86.663</v>
      </c>
      <c r="E1571" s="1" t="n">
        <v>189.799999999995</v>
      </c>
      <c r="F1571" s="1" t="n">
        <v>71.2</v>
      </c>
      <c r="H1571" s="1" t="n">
        <f aca="false">H1570+0.1</f>
        <v>65.3000000000002</v>
      </c>
      <c r="I1571" s="1" t="n">
        <f aca="false">I1570+0.001</f>
        <v>1.60999999999993</v>
      </c>
      <c r="J1571" s="1" t="n">
        <v>70.852</v>
      </c>
    </row>
    <row r="1572" customFormat="false" ht="12.75" hidden="false" customHeight="false" outlineLevel="0" collapsed="false">
      <c r="C1572" s="1" t="n">
        <v>202.999999999999</v>
      </c>
      <c r="D1572" s="1" t="n">
        <v>86.954</v>
      </c>
      <c r="E1572" s="1" t="n">
        <v>189.899999999995</v>
      </c>
      <c r="F1572" s="1" t="n">
        <v>71.2</v>
      </c>
      <c r="H1572" s="1" t="n">
        <f aca="false">H1571+0.1</f>
        <v>65.4000000000002</v>
      </c>
      <c r="I1572" s="1" t="n">
        <f aca="false">I1571+0.001</f>
        <v>1.61099999999993</v>
      </c>
      <c r="J1572" s="1" t="n">
        <v>61.854</v>
      </c>
    </row>
    <row r="1573" customFormat="false" ht="12.75" hidden="false" customHeight="false" outlineLevel="0" collapsed="false">
      <c r="C1573" s="1" t="n">
        <v>203.099999999999</v>
      </c>
      <c r="D1573" s="1" t="n">
        <v>87.102</v>
      </c>
      <c r="E1573" s="1" t="n">
        <v>189.999999999995</v>
      </c>
      <c r="F1573" s="1" t="n">
        <v>71.2</v>
      </c>
      <c r="H1573" s="1" t="n">
        <f aca="false">H1572+0.1</f>
        <v>65.5000000000002</v>
      </c>
      <c r="I1573" s="1" t="n">
        <f aca="false">I1572+0.001</f>
        <v>1.61199999999993</v>
      </c>
      <c r="J1573" s="1" t="n">
        <v>79.305</v>
      </c>
    </row>
    <row r="1574" customFormat="false" ht="12.75" hidden="false" customHeight="false" outlineLevel="0" collapsed="false">
      <c r="C1574" s="1" t="n">
        <v>203.199999999999</v>
      </c>
      <c r="D1574" s="1" t="n">
        <v>96.146</v>
      </c>
      <c r="E1574" s="1" t="n">
        <v>190.099999999995</v>
      </c>
      <c r="F1574" s="1" t="n">
        <v>71.2</v>
      </c>
      <c r="H1574" s="1" t="n">
        <f aca="false">H1573+0.1</f>
        <v>65.6000000000002</v>
      </c>
      <c r="I1574" s="1" t="n">
        <f aca="false">I1573+0.001</f>
        <v>1.61299999999993</v>
      </c>
      <c r="J1574" s="1" t="n">
        <v>79.109</v>
      </c>
    </row>
    <row r="1575" customFormat="false" ht="12.75" hidden="false" customHeight="false" outlineLevel="0" collapsed="false">
      <c r="C1575" s="1" t="n">
        <v>203.299999999999</v>
      </c>
      <c r="D1575" s="1" t="n">
        <v>87.394</v>
      </c>
      <c r="E1575" s="1" t="n">
        <v>190.199999999995</v>
      </c>
      <c r="F1575" s="1" t="n">
        <v>62.3</v>
      </c>
      <c r="H1575" s="1" t="n">
        <f aca="false">H1574+0.1</f>
        <v>65.7000000000002</v>
      </c>
      <c r="I1575" s="1" t="n">
        <f aca="false">I1574+0.001</f>
        <v>1.61399999999993</v>
      </c>
      <c r="J1575" s="1" t="n">
        <v>87.812</v>
      </c>
    </row>
    <row r="1576" customFormat="false" ht="12.75" hidden="false" customHeight="false" outlineLevel="0" collapsed="false">
      <c r="C1576" s="1" t="n">
        <v>203.399999999999</v>
      </c>
      <c r="D1576" s="1" t="n">
        <v>78.641</v>
      </c>
      <c r="E1576" s="1" t="n">
        <v>190.299999999995</v>
      </c>
      <c r="F1576" s="1" t="n">
        <v>62.3</v>
      </c>
      <c r="H1576" s="1" t="n">
        <f aca="false">H1575+0.1</f>
        <v>65.8000000000002</v>
      </c>
      <c r="I1576" s="1" t="n">
        <f aca="false">I1575+0.001</f>
        <v>1.61499999999993</v>
      </c>
      <c r="J1576" s="1" t="n">
        <v>78.716</v>
      </c>
    </row>
    <row r="1577" customFormat="false" ht="12.75" hidden="false" customHeight="false" outlineLevel="0" collapsed="false">
      <c r="C1577" s="1" t="n">
        <v>203.499999999999</v>
      </c>
      <c r="D1577" s="1" t="n">
        <v>87.689</v>
      </c>
      <c r="E1577" s="1" t="n">
        <v>190.399999999995</v>
      </c>
      <c r="F1577" s="1" t="n">
        <v>71.2</v>
      </c>
      <c r="H1577" s="1" t="n">
        <f aca="false">H1576+0.1</f>
        <v>65.9000000000002</v>
      </c>
      <c r="I1577" s="1" t="n">
        <f aca="false">I1576+0.001</f>
        <v>1.61599999999993</v>
      </c>
      <c r="J1577" s="1" t="n">
        <v>87.42</v>
      </c>
    </row>
    <row r="1578" customFormat="false" ht="12.75" hidden="false" customHeight="false" outlineLevel="0" collapsed="false">
      <c r="C1578" s="1" t="n">
        <v>203.599999999999</v>
      </c>
      <c r="D1578" s="1" t="n">
        <v>78.936</v>
      </c>
      <c r="E1578" s="1" t="n">
        <v>190.499999999995</v>
      </c>
      <c r="F1578" s="1" t="n">
        <v>62.3</v>
      </c>
      <c r="H1578" s="1" t="n">
        <f aca="false">H1577+0.1</f>
        <v>66.0000000000002</v>
      </c>
      <c r="I1578" s="1" t="n">
        <f aca="false">I1577+0.001</f>
        <v>1.61699999999993</v>
      </c>
      <c r="J1578" s="1" t="n">
        <v>78.327</v>
      </c>
    </row>
    <row r="1579" customFormat="false" ht="12.75" hidden="false" customHeight="false" outlineLevel="0" collapsed="false">
      <c r="C1579" s="1" t="n">
        <v>203.699999999999</v>
      </c>
      <c r="D1579" s="1" t="n">
        <v>87.984</v>
      </c>
      <c r="E1579" s="1" t="n">
        <v>190.599999999995</v>
      </c>
      <c r="F1579" s="1" t="n">
        <v>62.3</v>
      </c>
      <c r="H1579" s="1" t="n">
        <f aca="false">H1578+0.1</f>
        <v>66.1000000000002</v>
      </c>
      <c r="I1579" s="1" t="n">
        <f aca="false">I1578+0.001</f>
        <v>1.61799999999993</v>
      </c>
      <c r="J1579" s="1" t="n">
        <v>87.031</v>
      </c>
    </row>
    <row r="1580" customFormat="false" ht="12.75" hidden="false" customHeight="false" outlineLevel="0" collapsed="false">
      <c r="C1580" s="1" t="n">
        <v>203.799999999999</v>
      </c>
      <c r="D1580" s="1" t="n">
        <v>88.129</v>
      </c>
      <c r="E1580" s="1" t="n">
        <v>190.699999999995</v>
      </c>
      <c r="F1580" s="1" t="n">
        <v>71.2</v>
      </c>
      <c r="H1580" s="1" t="n">
        <f aca="false">H1579+0.1</f>
        <v>66.2000000000002</v>
      </c>
      <c r="I1580" s="1" t="n">
        <f aca="false">I1579+0.001</f>
        <v>1.61899999999993</v>
      </c>
      <c r="J1580" s="1" t="n">
        <v>77.935</v>
      </c>
    </row>
    <row r="1581" customFormat="false" ht="12.75" hidden="false" customHeight="false" outlineLevel="0" collapsed="false">
      <c r="C1581" s="1" t="n">
        <v>203.899999999999</v>
      </c>
      <c r="D1581" s="1" t="n">
        <v>88.276</v>
      </c>
      <c r="E1581" s="1" t="n">
        <v>190.799999999995</v>
      </c>
      <c r="F1581" s="1" t="n">
        <v>71.2</v>
      </c>
      <c r="H1581" s="1" t="n">
        <f aca="false">H1580+0.1</f>
        <v>66.3000000000002</v>
      </c>
      <c r="I1581" s="1" t="n">
        <f aca="false">I1580+0.001</f>
        <v>1.61999999999993</v>
      </c>
      <c r="J1581" s="1" t="n">
        <v>68.838</v>
      </c>
    </row>
    <row r="1582" customFormat="false" ht="12.75" hidden="false" customHeight="false" outlineLevel="0" collapsed="false">
      <c r="C1582" s="1" t="n">
        <v>203.999999999999</v>
      </c>
      <c r="D1582" s="1" t="n">
        <v>88.444</v>
      </c>
      <c r="E1582" s="1" t="n">
        <v>190.899999999995</v>
      </c>
      <c r="F1582" s="1" t="n">
        <v>71.2</v>
      </c>
      <c r="H1582" s="1" t="n">
        <f aca="false">H1581+0.1</f>
        <v>66.4000000000002</v>
      </c>
      <c r="I1582" s="1" t="n">
        <f aca="false">I1581+0.001</f>
        <v>1.62099999999993</v>
      </c>
      <c r="J1582" s="1" t="n">
        <v>68.642</v>
      </c>
    </row>
    <row r="1583" customFormat="false" ht="12.75" hidden="false" customHeight="false" outlineLevel="0" collapsed="false">
      <c r="C1583" s="1" t="n">
        <v>204.099999999999</v>
      </c>
      <c r="D1583" s="1" t="n">
        <v>88.444</v>
      </c>
      <c r="E1583" s="1" t="n">
        <v>190.999999999995</v>
      </c>
      <c r="F1583" s="1" t="n">
        <v>62.3</v>
      </c>
      <c r="H1583" s="1" t="n">
        <f aca="false">H1582+0.1</f>
        <v>66.5000000000001</v>
      </c>
      <c r="I1583" s="1" t="n">
        <f aca="false">I1582+0.001</f>
        <v>1.62199999999993</v>
      </c>
      <c r="J1583" s="1" t="n">
        <v>76.96</v>
      </c>
    </row>
    <row r="1584" customFormat="false" ht="12.75" hidden="false" customHeight="false" outlineLevel="0" collapsed="false">
      <c r="C1584" s="1" t="n">
        <v>204.199999999999</v>
      </c>
      <c r="D1584" s="1" t="n">
        <v>79.544</v>
      </c>
      <c r="E1584" s="1" t="n">
        <v>191.099999999995</v>
      </c>
      <c r="F1584" s="1" t="n">
        <v>62.3</v>
      </c>
      <c r="H1584" s="1" t="n">
        <f aca="false">H1583+0.1</f>
        <v>66.6000000000001</v>
      </c>
      <c r="I1584" s="1" t="n">
        <f aca="false">I1583+0.001</f>
        <v>1.62299999999993</v>
      </c>
      <c r="J1584" s="1" t="n">
        <v>76.671</v>
      </c>
    </row>
    <row r="1585" customFormat="false" ht="12.75" hidden="false" customHeight="false" outlineLevel="0" collapsed="false">
      <c r="C1585" s="1" t="n">
        <v>204.299999999999</v>
      </c>
      <c r="D1585" s="1" t="n">
        <v>79.544</v>
      </c>
      <c r="E1585" s="1" t="n">
        <v>191.199999999995</v>
      </c>
      <c r="F1585" s="1" t="n">
        <v>62.3</v>
      </c>
      <c r="H1585" s="1" t="n">
        <f aca="false">H1584+0.1</f>
        <v>66.7000000000001</v>
      </c>
      <c r="I1585" s="1" t="n">
        <f aca="false">I1584+0.001</f>
        <v>1.62399999999993</v>
      </c>
      <c r="J1585" s="1" t="n">
        <v>76.376</v>
      </c>
    </row>
    <row r="1586" customFormat="false" ht="12.75" hidden="false" customHeight="false" outlineLevel="0" collapsed="false">
      <c r="C1586" s="1" t="n">
        <v>204.399999999999</v>
      </c>
      <c r="D1586" s="1" t="n">
        <v>79.544</v>
      </c>
      <c r="E1586" s="1" t="n">
        <v>191.299999999995</v>
      </c>
      <c r="F1586" s="1" t="n">
        <v>62.3</v>
      </c>
      <c r="H1586" s="1" t="n">
        <f aca="false">H1585+0.1</f>
        <v>66.8000000000001</v>
      </c>
      <c r="I1586" s="1" t="n">
        <f aca="false">I1585+0.001</f>
        <v>1.62499999999993</v>
      </c>
      <c r="J1586" s="1" t="n">
        <v>76.081</v>
      </c>
    </row>
    <row r="1587" customFormat="false" ht="12.75" hidden="false" customHeight="false" outlineLevel="0" collapsed="false">
      <c r="C1587" s="1" t="n">
        <v>204.499999999999</v>
      </c>
      <c r="D1587" s="1" t="n">
        <v>88.444</v>
      </c>
      <c r="E1587" s="1" t="n">
        <v>191.399999999995</v>
      </c>
      <c r="F1587" s="1" t="n">
        <v>62.3</v>
      </c>
      <c r="H1587" s="1" t="n">
        <f aca="false">H1586+0.1</f>
        <v>66.9000000000001</v>
      </c>
      <c r="I1587" s="1" t="n">
        <f aca="false">I1586+0.001</f>
        <v>1.62599999999993</v>
      </c>
      <c r="J1587" s="1" t="n">
        <v>75.786</v>
      </c>
    </row>
    <row r="1588" customFormat="false" ht="12.75" hidden="false" customHeight="false" outlineLevel="0" collapsed="false">
      <c r="C1588" s="1" t="n">
        <v>204.599999999999</v>
      </c>
      <c r="D1588" s="1" t="n">
        <v>88.444</v>
      </c>
      <c r="E1588" s="1" t="n">
        <v>191.499999999995</v>
      </c>
      <c r="F1588" s="1" t="n">
        <v>62.3</v>
      </c>
      <c r="H1588" s="1" t="n">
        <f aca="false">H1587+0.1</f>
        <v>67.0000000000001</v>
      </c>
      <c r="I1588" s="1" t="n">
        <f aca="false">I1587+0.001</f>
        <v>1.62699999999993</v>
      </c>
      <c r="J1588" s="1" t="n">
        <v>75.491</v>
      </c>
    </row>
    <row r="1589" customFormat="false" ht="12.75" hidden="false" customHeight="false" outlineLevel="0" collapsed="false">
      <c r="C1589" s="1" t="n">
        <v>204.699999999999</v>
      </c>
      <c r="D1589" s="1" t="n">
        <v>88.444</v>
      </c>
      <c r="E1589" s="1" t="n">
        <v>191.599999999995</v>
      </c>
      <c r="F1589" s="1" t="n">
        <v>53.4</v>
      </c>
      <c r="H1589" s="1" t="n">
        <f aca="false">H1588+0.1</f>
        <v>67.1000000000001</v>
      </c>
      <c r="I1589" s="1" t="n">
        <f aca="false">I1588+0.001</f>
        <v>1.62799999999993</v>
      </c>
      <c r="J1589" s="1" t="n">
        <v>75.196</v>
      </c>
    </row>
    <row r="1590" customFormat="false" ht="12.75" hidden="false" customHeight="false" outlineLevel="0" collapsed="false">
      <c r="C1590" s="1" t="n">
        <v>204.799999999999</v>
      </c>
      <c r="D1590" s="1" t="n">
        <v>88.444</v>
      </c>
      <c r="E1590" s="1" t="n">
        <v>191.699999999995</v>
      </c>
      <c r="F1590" s="1" t="n">
        <v>62.3</v>
      </c>
      <c r="H1590" s="1" t="n">
        <f aca="false">H1589+0.1</f>
        <v>67.2000000000001</v>
      </c>
      <c r="I1590" s="1" t="n">
        <f aca="false">I1589+0.001</f>
        <v>1.62899999999993</v>
      </c>
      <c r="J1590" s="1" t="n">
        <v>66.001</v>
      </c>
    </row>
    <row r="1591" customFormat="false" ht="12.75" hidden="false" customHeight="false" outlineLevel="0" collapsed="false">
      <c r="C1591" s="1" t="n">
        <v>204.899999999999</v>
      </c>
      <c r="D1591" s="1" t="n">
        <v>88.444</v>
      </c>
      <c r="E1591" s="1" t="n">
        <v>191.799999999995</v>
      </c>
      <c r="F1591" s="1" t="n">
        <v>62.3</v>
      </c>
      <c r="H1591" s="1" t="n">
        <f aca="false">H1590+0.1</f>
        <v>67.3000000000001</v>
      </c>
      <c r="I1591" s="1" t="n">
        <f aca="false">I1590+0.001</f>
        <v>1.62999999999993</v>
      </c>
      <c r="J1591" s="1" t="n">
        <v>74.612</v>
      </c>
    </row>
    <row r="1592" customFormat="false" ht="12.75" hidden="false" customHeight="false" outlineLevel="0" collapsed="false">
      <c r="C1592" s="1" t="n">
        <v>204.999999999999</v>
      </c>
      <c r="D1592" s="1" t="n">
        <v>88.264</v>
      </c>
      <c r="E1592" s="1" t="n">
        <v>191.899999999995</v>
      </c>
      <c r="F1592" s="1" t="n">
        <v>62.3</v>
      </c>
      <c r="H1592" s="1" t="n">
        <f aca="false">H1591+0.1</f>
        <v>67.4000000000001</v>
      </c>
      <c r="I1592" s="1" t="n">
        <f aca="false">I1591+0.001</f>
        <v>1.63099999999993</v>
      </c>
      <c r="J1592" s="1" t="n">
        <v>74.317</v>
      </c>
    </row>
    <row r="1593" customFormat="false" ht="12.75" hidden="false" customHeight="false" outlineLevel="0" collapsed="false">
      <c r="C1593" s="1" t="n">
        <v>205.099999999999</v>
      </c>
      <c r="D1593" s="1" t="n">
        <v>97.017</v>
      </c>
      <c r="E1593" s="1" t="n">
        <v>191.999999999995</v>
      </c>
      <c r="F1593" s="1" t="n">
        <v>62.3</v>
      </c>
      <c r="H1593" s="1" t="n">
        <f aca="false">H1592+0.1</f>
        <v>67.5000000000001</v>
      </c>
      <c r="I1593" s="1" t="n">
        <f aca="false">I1592+0.001</f>
        <v>1.63199999999993</v>
      </c>
      <c r="J1593" s="1" t="n">
        <v>73.803</v>
      </c>
    </row>
    <row r="1594" customFormat="false" ht="12.75" hidden="false" customHeight="false" outlineLevel="0" collapsed="false">
      <c r="C1594" s="1" t="n">
        <v>205.199999999999</v>
      </c>
      <c r="D1594" s="1" t="n">
        <v>87.972</v>
      </c>
      <c r="E1594" s="1" t="n">
        <v>192.099999999995</v>
      </c>
      <c r="F1594" s="1" t="n">
        <v>62.3</v>
      </c>
      <c r="H1594" s="1" t="n">
        <f aca="false">H1593+0.1</f>
        <v>67.6000000000001</v>
      </c>
      <c r="I1594" s="1" t="n">
        <f aca="false">I1593+0.001</f>
        <v>1.63299999999993</v>
      </c>
      <c r="J1594" s="1" t="n">
        <v>64.756</v>
      </c>
    </row>
    <row r="1595" customFormat="false" ht="12.75" hidden="false" customHeight="false" outlineLevel="0" collapsed="false">
      <c r="C1595" s="1" t="n">
        <v>205.299999999999</v>
      </c>
      <c r="D1595" s="1" t="n">
        <v>87.822</v>
      </c>
      <c r="E1595" s="1" t="n">
        <v>192.199999999995</v>
      </c>
      <c r="F1595" s="1" t="n">
        <v>62.3</v>
      </c>
      <c r="H1595" s="1" t="n">
        <f aca="false">H1594+0.1</f>
        <v>67.7000000000001</v>
      </c>
      <c r="I1595" s="1" t="n">
        <f aca="false">I1594+0.001</f>
        <v>1.63399999999993</v>
      </c>
      <c r="J1595" s="1" t="n">
        <v>73.512</v>
      </c>
    </row>
    <row r="1596" customFormat="false" ht="12.75" hidden="false" customHeight="false" outlineLevel="0" collapsed="false">
      <c r="C1596" s="1" t="n">
        <v>205.399999999999</v>
      </c>
      <c r="D1596" s="1" t="n">
        <v>96.577</v>
      </c>
      <c r="E1596" s="1" t="n">
        <v>192.299999999995</v>
      </c>
      <c r="F1596" s="1" t="n">
        <v>62.3</v>
      </c>
      <c r="H1596" s="1" t="n">
        <f aca="false">H1595+0.1</f>
        <v>67.8000000000001</v>
      </c>
      <c r="I1596" s="1" t="n">
        <f aca="false">I1595+0.001</f>
        <v>1.63499999999993</v>
      </c>
      <c r="J1596" s="1" t="n">
        <v>73.356</v>
      </c>
    </row>
    <row r="1597" customFormat="false" ht="12.75" hidden="false" customHeight="false" outlineLevel="0" collapsed="false">
      <c r="C1597" s="1" t="n">
        <v>205.499999999999</v>
      </c>
      <c r="D1597" s="1" t="n">
        <v>96.43</v>
      </c>
      <c r="E1597" s="1" t="n">
        <v>192.399999999995</v>
      </c>
      <c r="F1597" s="1" t="n">
        <v>62.3</v>
      </c>
      <c r="H1597" s="1" t="n">
        <f aca="false">H1596+0.1</f>
        <v>67.9000000000001</v>
      </c>
      <c r="I1597" s="1" t="n">
        <f aca="false">I1596+0.001</f>
        <v>1.63599999999993</v>
      </c>
      <c r="J1597" s="1" t="n">
        <v>64.312</v>
      </c>
    </row>
    <row r="1598" customFormat="false" ht="12.75" hidden="false" customHeight="false" outlineLevel="0" collapsed="false">
      <c r="C1598" s="1" t="n">
        <v>205.599999999999</v>
      </c>
      <c r="D1598" s="1" t="n">
        <v>87.382</v>
      </c>
      <c r="E1598" s="1" t="n">
        <v>192.499999999995</v>
      </c>
      <c r="F1598" s="1" t="n">
        <v>53.4</v>
      </c>
      <c r="H1598" s="1" t="n">
        <f aca="false">H1597+0.1</f>
        <v>68.0000000000001</v>
      </c>
      <c r="I1598" s="1" t="n">
        <f aca="false">I1597+0.001</f>
        <v>1.63699999999993</v>
      </c>
      <c r="J1598" s="1" t="n">
        <v>73.065</v>
      </c>
    </row>
    <row r="1599" customFormat="false" ht="12.75" hidden="false" customHeight="false" outlineLevel="0" collapsed="false">
      <c r="C1599" s="1" t="n">
        <v>205.699999999999</v>
      </c>
      <c r="D1599" s="1" t="n">
        <v>87.235</v>
      </c>
      <c r="E1599" s="1" t="n">
        <v>192.599999999995</v>
      </c>
      <c r="F1599" s="1" t="n">
        <v>62.3</v>
      </c>
      <c r="H1599" s="1" t="n">
        <f aca="false">H1598+0.1</f>
        <v>68.1000000000001</v>
      </c>
      <c r="I1599" s="1" t="n">
        <f aca="false">I1598+0.001</f>
        <v>1.63799999999993</v>
      </c>
      <c r="J1599" s="1" t="n">
        <v>72.918</v>
      </c>
    </row>
    <row r="1600" customFormat="false" ht="12.75" hidden="false" customHeight="false" outlineLevel="0" collapsed="false">
      <c r="C1600" s="1" t="n">
        <v>205.799999999999</v>
      </c>
      <c r="D1600" s="1" t="n">
        <v>87.09</v>
      </c>
      <c r="E1600" s="1" t="n">
        <v>192.699999999995</v>
      </c>
      <c r="F1600" s="1" t="n">
        <v>53.4</v>
      </c>
      <c r="H1600" s="1" t="n">
        <f aca="false">H1599+0.1</f>
        <v>68.2000000000001</v>
      </c>
      <c r="I1600" s="1" t="n">
        <f aca="false">I1599+0.001</f>
        <v>1.63899999999993</v>
      </c>
      <c r="J1600" s="1" t="n">
        <v>72.771</v>
      </c>
    </row>
    <row r="1601" customFormat="false" ht="12.75" hidden="false" customHeight="false" outlineLevel="0" collapsed="false">
      <c r="C1601" s="1" t="n">
        <v>205.899999999999</v>
      </c>
      <c r="D1601" s="1" t="n">
        <v>86.943</v>
      </c>
      <c r="E1601" s="1" t="n">
        <v>192.799999999995</v>
      </c>
      <c r="F1601" s="1" t="n">
        <v>62.3</v>
      </c>
      <c r="H1601" s="1" t="n">
        <f aca="false">H1600+0.1</f>
        <v>68.3</v>
      </c>
      <c r="I1601" s="1" t="n">
        <f aca="false">I1600+0.001</f>
        <v>1.63999999999993</v>
      </c>
      <c r="J1601" s="1" t="n">
        <v>72.627</v>
      </c>
    </row>
    <row r="1602" customFormat="false" ht="12.75" hidden="false" customHeight="false" outlineLevel="0" collapsed="false">
      <c r="C1602" s="1" t="n">
        <v>205.999999999999</v>
      </c>
      <c r="D1602" s="1" t="n">
        <v>95.497</v>
      </c>
      <c r="E1602" s="1" t="n">
        <v>192.899999999995</v>
      </c>
      <c r="F1602" s="1" t="n">
        <v>53.4</v>
      </c>
      <c r="H1602" s="1" t="n">
        <f aca="false">H1601+0.1</f>
        <v>68.4</v>
      </c>
      <c r="I1602" s="1" t="n">
        <f aca="false">I1601+0.001</f>
        <v>1.64099999999993</v>
      </c>
      <c r="J1602" s="1" t="n">
        <v>72.48</v>
      </c>
    </row>
    <row r="1603" customFormat="false" ht="12.75" hidden="false" customHeight="false" outlineLevel="0" collapsed="false">
      <c r="C1603" s="1" t="n">
        <v>206.099999999999</v>
      </c>
      <c r="D1603" s="1" t="n">
        <v>86.444</v>
      </c>
      <c r="E1603" s="1" t="n">
        <v>192.999999999995</v>
      </c>
      <c r="F1603" s="1" t="n">
        <v>62.3</v>
      </c>
      <c r="H1603" s="1" t="n">
        <f aca="false">H1602+0.1</f>
        <v>68.5</v>
      </c>
      <c r="I1603" s="1" t="n">
        <f aca="false">I1602+0.001</f>
        <v>1.64199999999993</v>
      </c>
      <c r="J1603" s="1" t="n">
        <v>72.372</v>
      </c>
    </row>
    <row r="1604" customFormat="false" ht="12.75" hidden="false" customHeight="false" outlineLevel="0" collapsed="false">
      <c r="C1604" s="1" t="n">
        <v>206.199999999999</v>
      </c>
      <c r="D1604" s="1" t="n">
        <v>95.197</v>
      </c>
      <c r="E1604" s="1" t="n">
        <v>196</v>
      </c>
      <c r="F1604" s="1" t="n">
        <v>73.058</v>
      </c>
      <c r="H1604" s="1" t="n">
        <f aca="false">H1603+0.1</f>
        <v>68.6</v>
      </c>
      <c r="I1604" s="1" t="n">
        <f aca="false">I1603+0.001</f>
        <v>1.64299999999993</v>
      </c>
      <c r="J1604" s="1" t="n">
        <v>72.421</v>
      </c>
    </row>
    <row r="1605" customFormat="false" ht="12.75" hidden="false" customHeight="false" outlineLevel="0" collapsed="false">
      <c r="C1605" s="1" t="n">
        <v>206.299999999999</v>
      </c>
      <c r="D1605" s="1" t="n">
        <v>103.951</v>
      </c>
      <c r="E1605" s="1" t="n">
        <v>196.1</v>
      </c>
      <c r="F1605" s="1" t="n">
        <v>65.736</v>
      </c>
      <c r="H1605" s="1" t="n">
        <f aca="false">H1604+0.1</f>
        <v>68.7</v>
      </c>
      <c r="I1605" s="1" t="n">
        <f aca="false">I1604+0.001</f>
        <v>1.64399999999993</v>
      </c>
      <c r="J1605" s="1" t="n">
        <v>72.47</v>
      </c>
    </row>
    <row r="1606" customFormat="false" ht="12.75" hidden="false" customHeight="false" outlineLevel="0" collapsed="false">
      <c r="C1606" s="1" t="n">
        <v>206.399999999999</v>
      </c>
      <c r="D1606" s="1" t="n">
        <v>94.907</v>
      </c>
      <c r="E1606" s="1" t="n">
        <v>196.2</v>
      </c>
      <c r="F1606" s="1" t="n">
        <v>67.284</v>
      </c>
      <c r="H1606" s="1" t="n">
        <f aca="false">H1605+0.1</f>
        <v>68.8</v>
      </c>
      <c r="I1606" s="1" t="n">
        <f aca="false">I1605+0.001</f>
        <v>1.64499999999993</v>
      </c>
      <c r="J1606" s="1" t="n">
        <v>72.519</v>
      </c>
    </row>
    <row r="1607" customFormat="false" ht="12.75" hidden="false" customHeight="false" outlineLevel="0" collapsed="false">
      <c r="C1607" s="1" t="n">
        <v>206.499999999999</v>
      </c>
      <c r="D1607" s="1" t="n">
        <v>94.76</v>
      </c>
      <c r="E1607" s="1" t="n">
        <v>196.3</v>
      </c>
      <c r="F1607" s="1" t="n">
        <v>77.763</v>
      </c>
      <c r="H1607" s="1" t="n">
        <f aca="false">H1606+0.1</f>
        <v>68.9</v>
      </c>
      <c r="I1607" s="1" t="n">
        <f aca="false">I1606+0.001</f>
        <v>1.64599999999993</v>
      </c>
      <c r="J1607" s="1" t="n">
        <v>72.568</v>
      </c>
    </row>
    <row r="1608" customFormat="false" ht="12.75" hidden="false" customHeight="false" outlineLevel="0" collapsed="false">
      <c r="C1608" s="1" t="n">
        <v>206.599999999999</v>
      </c>
      <c r="D1608" s="1" t="n">
        <v>94.613</v>
      </c>
      <c r="E1608" s="1" t="n">
        <v>196.4</v>
      </c>
      <c r="F1608" s="1" t="n">
        <v>70.442</v>
      </c>
      <c r="H1608" s="1" t="n">
        <f aca="false">H1607+0.1</f>
        <v>69</v>
      </c>
      <c r="I1608" s="1" t="n">
        <f aca="false">I1607+0.001</f>
        <v>1.64699999999993</v>
      </c>
      <c r="J1608" s="1" t="n">
        <v>72.617</v>
      </c>
    </row>
    <row r="1609" customFormat="false" ht="12.75" hidden="false" customHeight="false" outlineLevel="0" collapsed="false">
      <c r="C1609" s="1" t="n">
        <v>206.699999999999</v>
      </c>
      <c r="D1609" s="1" t="n">
        <v>94.467</v>
      </c>
      <c r="E1609" s="1" t="n">
        <v>196.5</v>
      </c>
      <c r="F1609" s="1" t="n">
        <v>80.921</v>
      </c>
      <c r="H1609" s="1" t="n">
        <f aca="false">H1608+0.1</f>
        <v>69.1</v>
      </c>
      <c r="I1609" s="1" t="n">
        <f aca="false">I1608+0.001</f>
        <v>1.64799999999993</v>
      </c>
      <c r="J1609" s="1" t="n">
        <v>63.766</v>
      </c>
    </row>
    <row r="1610" customFormat="false" ht="12.75" hidden="false" customHeight="false" outlineLevel="0" collapsed="false">
      <c r="C1610" s="1" t="n">
        <v>206.799999999999</v>
      </c>
      <c r="D1610" s="1" t="n">
        <v>85.423</v>
      </c>
      <c r="E1610" s="1" t="n">
        <v>196.6</v>
      </c>
      <c r="F1610" s="1" t="n">
        <v>73.568</v>
      </c>
      <c r="H1610" s="1" t="n">
        <f aca="false">H1609+0.1</f>
        <v>69.2</v>
      </c>
      <c r="I1610" s="1" t="n">
        <f aca="false">I1609+0.001</f>
        <v>1.64899999999993</v>
      </c>
      <c r="J1610" s="1" t="n">
        <v>72.715</v>
      </c>
    </row>
    <row r="1611" customFormat="false" ht="12.75" hidden="false" customHeight="false" outlineLevel="0" collapsed="false">
      <c r="C1611" s="1" t="n">
        <v>206.899999999999</v>
      </c>
      <c r="D1611" s="1" t="n">
        <v>85.276</v>
      </c>
      <c r="E1611" s="1" t="n">
        <v>196.7</v>
      </c>
      <c r="F1611" s="1" t="n">
        <v>75.178</v>
      </c>
      <c r="H1611" s="1" t="n">
        <f aca="false">H1610+0.1</f>
        <v>69.3</v>
      </c>
      <c r="I1611" s="1" t="n">
        <f aca="false">I1610+0.001</f>
        <v>1.64999999999993</v>
      </c>
      <c r="J1611" s="1" t="n">
        <v>72.763</v>
      </c>
    </row>
    <row r="1612" customFormat="false" ht="12.75" hidden="false" customHeight="false" outlineLevel="0" collapsed="false">
      <c r="C1612" s="1" t="n">
        <v>206.999999999999</v>
      </c>
      <c r="D1612" s="1" t="n">
        <v>85.047</v>
      </c>
      <c r="E1612" s="1" t="n">
        <v>196.8</v>
      </c>
      <c r="F1612" s="1" t="n">
        <v>76.726</v>
      </c>
      <c r="H1612" s="1" t="n">
        <f aca="false">H1611+0.1</f>
        <v>69.4</v>
      </c>
      <c r="I1612" s="1" t="n">
        <f aca="false">I1611+0.001</f>
        <v>1.65099999999993</v>
      </c>
      <c r="J1612" s="1" t="n">
        <v>81.712</v>
      </c>
    </row>
    <row r="1613" customFormat="false" ht="12.75" hidden="false" customHeight="false" outlineLevel="0" collapsed="false">
      <c r="C1613" s="1" t="n">
        <v>207.099999999999</v>
      </c>
      <c r="D1613" s="1" t="n">
        <v>84.998</v>
      </c>
      <c r="E1613" s="1" t="n">
        <v>196.9</v>
      </c>
      <c r="F1613" s="1" t="n">
        <v>78.305</v>
      </c>
      <c r="H1613" s="1" t="n">
        <f aca="false">H1612+0.1</f>
        <v>69.5</v>
      </c>
      <c r="I1613" s="1" t="n">
        <f aca="false">I1612+0.001</f>
        <v>1.65199999999993</v>
      </c>
      <c r="J1613" s="1" t="n">
        <v>72.751</v>
      </c>
    </row>
    <row r="1614" customFormat="false" ht="12.75" hidden="false" customHeight="false" outlineLevel="0" collapsed="false">
      <c r="C1614" s="1" t="n">
        <v>207.199999999999</v>
      </c>
      <c r="D1614" s="1" t="n">
        <v>84.949</v>
      </c>
      <c r="E1614" s="1" t="n">
        <v>197</v>
      </c>
      <c r="F1614" s="1" t="n">
        <v>81.355</v>
      </c>
      <c r="H1614" s="1" t="n">
        <f aca="false">H1613+0.1</f>
        <v>69.6</v>
      </c>
      <c r="I1614" s="1" t="n">
        <f aca="false">I1613+0.001</f>
        <v>1.65299999999993</v>
      </c>
      <c r="J1614" s="1" t="n">
        <v>81.553</v>
      </c>
    </row>
    <row r="1615" customFormat="false" ht="12.75" hidden="false" customHeight="false" outlineLevel="0" collapsed="false">
      <c r="C1615" s="1" t="n">
        <v>207.299999999999</v>
      </c>
      <c r="D1615" s="1" t="n">
        <v>84.9</v>
      </c>
      <c r="E1615" s="1" t="n">
        <v>197.1</v>
      </c>
      <c r="F1615" s="1" t="n">
        <v>73.488</v>
      </c>
      <c r="H1615" s="1" t="n">
        <f aca="false">H1614+0.1</f>
        <v>69.7</v>
      </c>
      <c r="I1615" s="1" t="n">
        <f aca="false">I1614+0.001</f>
        <v>1.65399999999993</v>
      </c>
      <c r="J1615" s="1" t="n">
        <v>81.454</v>
      </c>
    </row>
    <row r="1616" customFormat="false" ht="12.75" hidden="false" customHeight="false" outlineLevel="0" collapsed="false">
      <c r="C1616" s="1" t="n">
        <v>207.399999999999</v>
      </c>
      <c r="D1616" s="1" t="n">
        <v>84.851</v>
      </c>
      <c r="E1616" s="1" t="n">
        <v>197.2</v>
      </c>
      <c r="F1616" s="1" t="n">
        <v>65.6</v>
      </c>
      <c r="H1616" s="1" t="n">
        <f aca="false">H1615+0.1</f>
        <v>69.8</v>
      </c>
      <c r="I1616" s="1" t="n">
        <f aca="false">I1615+0.001</f>
        <v>1.65499999999993</v>
      </c>
      <c r="J1616" s="1" t="n">
        <v>81.356</v>
      </c>
    </row>
    <row r="1617" customFormat="false" ht="12.75" hidden="false" customHeight="false" outlineLevel="0" collapsed="false">
      <c r="C1617" s="1" t="n">
        <v>207.499999999999</v>
      </c>
      <c r="D1617" s="1" t="n">
        <v>75.902</v>
      </c>
      <c r="E1617" s="1" t="n">
        <v>197.3</v>
      </c>
      <c r="F1617" s="1" t="n">
        <v>66.633</v>
      </c>
      <c r="H1617" s="1" t="n">
        <f aca="false">H1616+0.1</f>
        <v>69.9</v>
      </c>
      <c r="I1617" s="1" t="n">
        <f aca="false">I1616+0.001</f>
        <v>1.65599999999993</v>
      </c>
      <c r="J1617" s="1" t="n">
        <v>81.26</v>
      </c>
    </row>
    <row r="1618" customFormat="false" ht="12.75" hidden="false" customHeight="false" outlineLevel="0" collapsed="false">
      <c r="C1618" s="1" t="n">
        <v>207.599999999999</v>
      </c>
      <c r="D1618" s="1" t="n">
        <v>75.853</v>
      </c>
      <c r="E1618" s="1" t="n">
        <v>197.4</v>
      </c>
      <c r="F1618" s="1" t="n">
        <v>58.765</v>
      </c>
      <c r="H1618" s="1" t="n">
        <f aca="false">H1617+0.1</f>
        <v>69.9999999999999</v>
      </c>
      <c r="I1618" s="1" t="n">
        <f aca="false">I1617+0.001</f>
        <v>1.65699999999993</v>
      </c>
      <c r="J1618" s="1" t="n">
        <v>72.261</v>
      </c>
    </row>
    <row r="1619" customFormat="false" ht="12.75" hidden="false" customHeight="false" outlineLevel="0" collapsed="false">
      <c r="C1619" s="1" t="n">
        <v>207.699999999999</v>
      </c>
      <c r="D1619" s="1" t="n">
        <v>84.704</v>
      </c>
      <c r="E1619" s="1" t="n">
        <v>197.5</v>
      </c>
      <c r="F1619" s="1" t="n">
        <v>59.797</v>
      </c>
      <c r="H1619" s="1" t="n">
        <f aca="false">H1618+0.1</f>
        <v>70.0999999999999</v>
      </c>
      <c r="I1619" s="1" t="n">
        <f aca="false">I1618+0.001</f>
        <v>1.65799999999993</v>
      </c>
      <c r="J1619" s="1" t="n">
        <v>81.063</v>
      </c>
    </row>
    <row r="1620" customFormat="false" ht="12.75" hidden="false" customHeight="false" outlineLevel="0" collapsed="false">
      <c r="C1620" s="1" t="n">
        <v>207.799999999999</v>
      </c>
      <c r="D1620" s="1" t="n">
        <v>84.654</v>
      </c>
      <c r="E1620" s="1" t="n">
        <v>197.6</v>
      </c>
      <c r="F1620" s="1" t="n">
        <v>60.83</v>
      </c>
      <c r="H1620" s="1" t="n">
        <f aca="false">H1619+0.1</f>
        <v>70.1999999999999</v>
      </c>
      <c r="I1620" s="1" t="n">
        <f aca="false">I1619+0.001</f>
        <v>1.65899999999993</v>
      </c>
      <c r="J1620" s="1" t="n">
        <v>72.065</v>
      </c>
    </row>
    <row r="1621" customFormat="false" ht="12.75" hidden="false" customHeight="false" outlineLevel="0" collapsed="false">
      <c r="C1621" s="1" t="n">
        <v>207.899999999999</v>
      </c>
      <c r="D1621" s="1" t="n">
        <v>75.705</v>
      </c>
      <c r="E1621" s="1" t="n">
        <v>197.7</v>
      </c>
      <c r="F1621" s="1" t="n">
        <v>70.762</v>
      </c>
      <c r="H1621" s="1" t="n">
        <f aca="false">H1620+0.1</f>
        <v>70.2999999999999</v>
      </c>
      <c r="I1621" s="1" t="n">
        <f aca="false">I1620+0.001</f>
        <v>1.65999999999993</v>
      </c>
      <c r="J1621" s="1" t="n">
        <v>71.966</v>
      </c>
    </row>
    <row r="1622" customFormat="false" ht="12.75" hidden="false" customHeight="false" outlineLevel="0" collapsed="false">
      <c r="C1622" s="1" t="n">
        <v>207.999999999999</v>
      </c>
      <c r="D1622" s="1" t="n">
        <v>75.71</v>
      </c>
      <c r="E1622" s="1" t="n">
        <v>197.8</v>
      </c>
      <c r="F1622" s="1" t="n">
        <v>62.875</v>
      </c>
      <c r="H1622" s="1" t="n">
        <f aca="false">H1621+0.1</f>
        <v>70.3999999999999</v>
      </c>
      <c r="I1622" s="1" t="n">
        <f aca="false">I1621+0.001</f>
        <v>1.66099999999993</v>
      </c>
      <c r="J1622" s="1" t="n">
        <v>71.868</v>
      </c>
    </row>
    <row r="1623" customFormat="false" ht="12.75" hidden="false" customHeight="false" outlineLevel="0" collapsed="false">
      <c r="C1623" s="1" t="n">
        <v>208.099999999999</v>
      </c>
      <c r="D1623" s="1" t="n">
        <v>75.759</v>
      </c>
      <c r="E1623" s="1" t="n">
        <v>197.9</v>
      </c>
      <c r="F1623" s="1" t="n">
        <v>63.907</v>
      </c>
      <c r="H1623" s="1" t="n">
        <f aca="false">H1622+0.1</f>
        <v>70.4999999999999</v>
      </c>
      <c r="I1623" s="1" t="n">
        <f aca="false">I1622+0.001</f>
        <v>1.66199999999993</v>
      </c>
      <c r="J1623" s="1" t="n">
        <v>80.127</v>
      </c>
    </row>
    <row r="1624" customFormat="false" ht="12.75" hidden="false" customHeight="false" outlineLevel="0" collapsed="false">
      <c r="C1624" s="1" t="n">
        <v>208.199999999999</v>
      </c>
      <c r="D1624" s="1" t="n">
        <v>75.808</v>
      </c>
      <c r="E1624" s="1" t="n">
        <v>198</v>
      </c>
      <c r="F1624" s="1" t="n">
        <v>65.978</v>
      </c>
      <c r="H1624" s="1" t="n">
        <f aca="false">H1623+0.1</f>
        <v>70.5999999999999</v>
      </c>
      <c r="I1624" s="1" t="n">
        <f aca="false">I1623+0.001</f>
        <v>1.66299999999993</v>
      </c>
      <c r="J1624" s="1" t="n">
        <v>70.784</v>
      </c>
    </row>
    <row r="1625" customFormat="false" ht="12.75" hidden="false" customHeight="false" outlineLevel="0" collapsed="false">
      <c r="C1625" s="1" t="n">
        <v>208.299999999999</v>
      </c>
      <c r="D1625" s="1" t="n">
        <v>75.857</v>
      </c>
      <c r="E1625" s="1" t="n">
        <v>198.1</v>
      </c>
      <c r="F1625" s="1" t="n">
        <v>62.265</v>
      </c>
      <c r="H1625" s="1" t="n">
        <f aca="false">H1624+0.1</f>
        <v>70.6999999999999</v>
      </c>
      <c r="I1625" s="1" t="n">
        <f aca="false">I1624+0.001</f>
        <v>1.66399999999993</v>
      </c>
      <c r="J1625" s="1" t="n">
        <v>79.242</v>
      </c>
    </row>
    <row r="1626" customFormat="false" ht="12.75" hidden="false" customHeight="false" outlineLevel="0" collapsed="false">
      <c r="C1626" s="1" t="n">
        <v>208.399999999999</v>
      </c>
      <c r="D1626" s="1" t="n">
        <v>75.905</v>
      </c>
      <c r="E1626" s="1" t="n">
        <v>198.2</v>
      </c>
      <c r="F1626" s="1" t="n">
        <v>58.538</v>
      </c>
      <c r="H1626" s="1" t="n">
        <f aca="false">H1625+0.1</f>
        <v>70.7999999999999</v>
      </c>
      <c r="I1626" s="1" t="n">
        <f aca="false">I1625+0.001</f>
        <v>1.66499999999993</v>
      </c>
      <c r="J1626" s="1" t="n">
        <v>78.799</v>
      </c>
    </row>
    <row r="1627" customFormat="false" ht="12.75" hidden="false" customHeight="false" outlineLevel="0" collapsed="false">
      <c r="C1627" s="1" t="n">
        <v>208.499999999999</v>
      </c>
      <c r="D1627" s="1" t="n">
        <v>75.955</v>
      </c>
      <c r="E1627" s="1" t="n">
        <v>198.3</v>
      </c>
      <c r="F1627" s="1" t="n">
        <v>59.29</v>
      </c>
      <c r="H1627" s="1" t="n">
        <f aca="false">H1626+0.1</f>
        <v>70.8999999999999</v>
      </c>
      <c r="I1627" s="1" t="n">
        <f aca="false">I1626+0.001</f>
        <v>1.66599999999993</v>
      </c>
      <c r="J1627" s="1" t="n">
        <v>78.366</v>
      </c>
    </row>
    <row r="1628" customFormat="false" ht="12.75" hidden="false" customHeight="false" outlineLevel="0" collapsed="false">
      <c r="C1628" s="1" t="n">
        <v>208.599999999999</v>
      </c>
      <c r="D1628" s="1" t="n">
        <v>76.004</v>
      </c>
      <c r="E1628" s="1" t="n">
        <v>198.4</v>
      </c>
      <c r="F1628" s="1" t="n">
        <v>60.013</v>
      </c>
      <c r="H1628" s="1" t="n">
        <f aca="false">H1627+0.1</f>
        <v>70.9999999999999</v>
      </c>
      <c r="I1628" s="1" t="n">
        <f aca="false">I1627+0.001</f>
        <v>1.66699999999993</v>
      </c>
      <c r="J1628" s="1" t="n">
        <v>77.923</v>
      </c>
    </row>
    <row r="1629" customFormat="false" ht="12.75" hidden="false" customHeight="false" outlineLevel="0" collapsed="false">
      <c r="C1629" s="1" t="n">
        <v>208.699999999999</v>
      </c>
      <c r="D1629" s="1" t="n">
        <v>76.053</v>
      </c>
      <c r="E1629" s="1" t="n">
        <v>198.5</v>
      </c>
      <c r="F1629" s="1" t="n">
        <v>60.751</v>
      </c>
      <c r="H1629" s="1" t="n">
        <f aca="false">H1628+0.1</f>
        <v>71.0999999999999</v>
      </c>
      <c r="I1629" s="1" t="n">
        <f aca="false">I1628+0.001</f>
        <v>1.66799999999993</v>
      </c>
      <c r="J1629" s="1" t="n">
        <v>77.481</v>
      </c>
    </row>
    <row r="1630" customFormat="false" ht="12.75" hidden="false" customHeight="false" outlineLevel="0" collapsed="false">
      <c r="C1630" s="1" t="n">
        <v>208.799999999999</v>
      </c>
      <c r="D1630" s="1" t="n">
        <v>85.002</v>
      </c>
      <c r="E1630" s="1" t="n">
        <v>198.6</v>
      </c>
      <c r="F1630" s="1" t="n">
        <v>61.488</v>
      </c>
      <c r="H1630" s="1" t="n">
        <f aca="false">H1629+0.1</f>
        <v>71.1999999999999</v>
      </c>
      <c r="I1630" s="1" t="n">
        <f aca="false">I1629+0.001</f>
        <v>1.66899999999993</v>
      </c>
      <c r="J1630" s="1" t="n">
        <v>77.038</v>
      </c>
    </row>
    <row r="1631" customFormat="false" ht="12.75" hidden="false" customHeight="false" outlineLevel="0" collapsed="false">
      <c r="C1631" s="1" t="n">
        <v>208.899999999999</v>
      </c>
      <c r="D1631" s="1" t="n">
        <v>85.051</v>
      </c>
      <c r="E1631" s="1" t="n">
        <v>198.7</v>
      </c>
      <c r="F1631" s="1" t="n">
        <v>53.326</v>
      </c>
      <c r="H1631" s="1" t="n">
        <f aca="false">H1630+0.1</f>
        <v>71.2999999999999</v>
      </c>
      <c r="I1631" s="1" t="n">
        <f aca="false">I1630+0.001</f>
        <v>1.66999999999993</v>
      </c>
      <c r="J1631" s="1" t="n">
        <v>76.596</v>
      </c>
    </row>
    <row r="1632" customFormat="false" ht="12.75" hidden="false" customHeight="false" outlineLevel="0" collapsed="false">
      <c r="C1632" s="1" t="n">
        <v>208.999999999999</v>
      </c>
      <c r="D1632" s="1" t="n">
        <v>85.226</v>
      </c>
      <c r="E1632" s="1" t="n">
        <v>198.8</v>
      </c>
      <c r="F1632" s="1" t="n">
        <v>62.949</v>
      </c>
      <c r="H1632" s="1" t="n">
        <f aca="false">H1631+0.1</f>
        <v>71.3999999999999</v>
      </c>
      <c r="I1632" s="1" t="n">
        <f aca="false">I1631+0.001</f>
        <v>1.67099999999993</v>
      </c>
      <c r="J1632" s="1" t="n">
        <v>67.253</v>
      </c>
    </row>
    <row r="1633" customFormat="false" ht="12.75" hidden="false" customHeight="false" outlineLevel="0" collapsed="false">
      <c r="C1633" s="1" t="n">
        <v>209.099999999999</v>
      </c>
      <c r="D1633" s="1" t="n">
        <v>85.324</v>
      </c>
      <c r="E1633" s="1" t="n">
        <v>198.9</v>
      </c>
      <c r="F1633" s="1" t="n">
        <v>54.786</v>
      </c>
      <c r="H1633" s="1" t="n">
        <f aca="false">H1632+0.1</f>
        <v>71.4999999999999</v>
      </c>
      <c r="I1633" s="1" t="n">
        <f aca="false">I1632+0.001</f>
        <v>1.67199999999993</v>
      </c>
      <c r="J1633" s="1" t="n">
        <v>66.103</v>
      </c>
    </row>
    <row r="1634" customFormat="false" ht="12.75" hidden="false" customHeight="false" outlineLevel="0" collapsed="false">
      <c r="C1634" s="1" t="n">
        <v>209.199999999999</v>
      </c>
      <c r="D1634" s="1" t="n">
        <v>85.422</v>
      </c>
      <c r="E1634" s="1" t="n">
        <v>199</v>
      </c>
      <c r="F1634" s="1" t="n">
        <v>56.342</v>
      </c>
      <c r="H1634" s="1" t="n">
        <f aca="false">H1633+0.1</f>
        <v>71.5999999999999</v>
      </c>
      <c r="I1634" s="1" t="n">
        <f aca="false">I1633+0.001</f>
        <v>1.67299999999993</v>
      </c>
      <c r="J1634" s="1" t="n">
        <v>74.462</v>
      </c>
    </row>
    <row r="1635" customFormat="false" ht="12.75" hidden="false" customHeight="false" outlineLevel="0" collapsed="false">
      <c r="C1635" s="1" t="n">
        <v>209.299999999999</v>
      </c>
      <c r="D1635" s="1" t="n">
        <v>85.521</v>
      </c>
      <c r="E1635" s="1" t="n">
        <v>199.1</v>
      </c>
      <c r="F1635" s="1" t="n">
        <v>56.932</v>
      </c>
      <c r="H1635" s="1" t="n">
        <f aca="false">H1634+0.1</f>
        <v>71.6999999999999</v>
      </c>
      <c r="I1635" s="1" t="n">
        <f aca="false">I1634+0.001</f>
        <v>1.67399999999993</v>
      </c>
      <c r="J1635" s="1" t="n">
        <v>73.922</v>
      </c>
    </row>
    <row r="1636" customFormat="false" ht="12.75" hidden="false" customHeight="false" outlineLevel="0" collapsed="false">
      <c r="C1636" s="1" t="n">
        <v>209.399999999999</v>
      </c>
      <c r="D1636" s="1" t="n">
        <v>85.619</v>
      </c>
      <c r="E1636" s="1" t="n">
        <v>199.2</v>
      </c>
      <c r="F1636" s="1" t="n">
        <v>57.522</v>
      </c>
      <c r="H1636" s="1" t="n">
        <f aca="false">H1635+0.1</f>
        <v>71.7999999999998</v>
      </c>
      <c r="I1636" s="1" t="n">
        <f aca="false">I1635+0.001</f>
        <v>1.67499999999993</v>
      </c>
      <c r="J1636" s="1" t="n">
        <v>73.381</v>
      </c>
    </row>
    <row r="1637" customFormat="false" ht="12.75" hidden="false" customHeight="false" outlineLevel="0" collapsed="false">
      <c r="C1637" s="1" t="n">
        <v>209.499999999999</v>
      </c>
      <c r="D1637" s="1" t="n">
        <v>85.717</v>
      </c>
      <c r="E1637" s="1" t="n">
        <v>199.3</v>
      </c>
      <c r="F1637" s="1" t="n">
        <v>58.112</v>
      </c>
      <c r="H1637" s="1" t="n">
        <f aca="false">H1636+0.1</f>
        <v>71.8999999999998</v>
      </c>
      <c r="I1637" s="1" t="n">
        <f aca="false">I1636+0.001</f>
        <v>1.67599999999993</v>
      </c>
      <c r="J1637" s="1" t="n">
        <v>63.951</v>
      </c>
    </row>
    <row r="1638" customFormat="false" ht="12.75" hidden="false" customHeight="false" outlineLevel="0" collapsed="false">
      <c r="C1638" s="1" t="n">
        <v>209.599999999999</v>
      </c>
      <c r="D1638" s="1" t="n">
        <v>85.814</v>
      </c>
      <c r="E1638" s="1" t="n">
        <v>199.4</v>
      </c>
      <c r="F1638" s="1" t="n">
        <v>67.591</v>
      </c>
      <c r="H1638" s="1" t="n">
        <f aca="false">H1637+0.1</f>
        <v>71.9999999999998</v>
      </c>
      <c r="I1638" s="1" t="n">
        <f aca="false">I1637+0.001</f>
        <v>1.67699999999993</v>
      </c>
      <c r="J1638" s="1" t="n">
        <v>72.299</v>
      </c>
    </row>
    <row r="1639" customFormat="false" ht="12.75" hidden="false" customHeight="false" outlineLevel="0" collapsed="false">
      <c r="C1639" s="1" t="n">
        <v>209.699999999999</v>
      </c>
      <c r="D1639" s="1" t="n">
        <v>85.912</v>
      </c>
      <c r="E1639" s="1" t="n">
        <v>199.5</v>
      </c>
      <c r="F1639" s="1" t="n">
        <v>68.181</v>
      </c>
      <c r="H1639" s="1" t="n">
        <f aca="false">H1638+0.1</f>
        <v>72.0999999999998</v>
      </c>
      <c r="I1639" s="1" t="n">
        <f aca="false">I1638+0.001</f>
        <v>1.67799999999993</v>
      </c>
      <c r="J1639" s="1" t="n">
        <v>71.758</v>
      </c>
    </row>
    <row r="1640" customFormat="false" ht="12.75" hidden="false" customHeight="false" outlineLevel="0" collapsed="false">
      <c r="C1640" s="1" t="n">
        <v>209.799999999999</v>
      </c>
      <c r="D1640" s="1" t="n">
        <v>86.011</v>
      </c>
      <c r="E1640" s="1" t="n">
        <v>199.6</v>
      </c>
      <c r="F1640" s="1" t="n">
        <v>68.771</v>
      </c>
      <c r="H1640" s="1" t="n">
        <f aca="false">H1639+0.1</f>
        <v>72.1999999999998</v>
      </c>
      <c r="I1640" s="1" t="n">
        <f aca="false">I1639+0.001</f>
        <v>1.67899999999993</v>
      </c>
      <c r="J1640" s="1" t="n">
        <v>71.228</v>
      </c>
    </row>
    <row r="1641" customFormat="false" ht="12.75" hidden="false" customHeight="false" outlineLevel="0" collapsed="false">
      <c r="C1641" s="1" t="n">
        <v>209.899999999999</v>
      </c>
      <c r="D1641" s="1" t="n">
        <v>95.009</v>
      </c>
      <c r="E1641" s="1" t="n">
        <v>199.7</v>
      </c>
      <c r="F1641" s="1" t="n">
        <v>78.249</v>
      </c>
      <c r="H1641" s="1" t="n">
        <f aca="false">H1640+0.1</f>
        <v>72.2999999999998</v>
      </c>
      <c r="I1641" s="1" t="n">
        <f aca="false">I1640+0.001</f>
        <v>1.67999999999993</v>
      </c>
      <c r="J1641" s="1" t="n">
        <v>70.687</v>
      </c>
    </row>
    <row r="1642" customFormat="false" ht="12.75" hidden="false" customHeight="false" outlineLevel="0" collapsed="false">
      <c r="C1642" s="1" t="n">
        <v>209.999999999999</v>
      </c>
      <c r="D1642" s="1" t="n">
        <v>86.159</v>
      </c>
      <c r="E1642" s="1" t="n">
        <v>199.8</v>
      </c>
      <c r="F1642" s="1" t="n">
        <v>78.839</v>
      </c>
      <c r="H1642" s="1" t="n">
        <f aca="false">H1641+0.1</f>
        <v>72.3999999999998</v>
      </c>
      <c r="I1642" s="1" t="n">
        <f aca="false">I1641+0.001</f>
        <v>1.68099999999993</v>
      </c>
      <c r="J1642" s="1" t="n">
        <v>70.146</v>
      </c>
    </row>
    <row r="1643" customFormat="false" ht="12.75" hidden="false" customHeight="false" outlineLevel="0" collapsed="false">
      <c r="C1643" s="1" t="n">
        <v>210.099999999999</v>
      </c>
      <c r="D1643" s="1" t="n">
        <v>86.11</v>
      </c>
      <c r="E1643" s="1" t="n">
        <v>199.9</v>
      </c>
      <c r="F1643" s="1" t="n">
        <v>79.429</v>
      </c>
      <c r="H1643" s="1" t="n">
        <f aca="false">H1642+0.1</f>
        <v>72.4999999999998</v>
      </c>
      <c r="I1643" s="1" t="n">
        <f aca="false">I1642+0.001</f>
        <v>1.68199999999992</v>
      </c>
      <c r="J1643" s="1" t="n">
        <v>77.966</v>
      </c>
    </row>
    <row r="1644" customFormat="false" ht="12.75" hidden="false" customHeight="false" outlineLevel="0" collapsed="false">
      <c r="C1644" s="1" t="n">
        <v>210.199999999999</v>
      </c>
      <c r="D1644" s="1" t="n">
        <v>86.061</v>
      </c>
      <c r="E1644" s="1" t="n">
        <v>200</v>
      </c>
      <c r="F1644" s="1" t="n">
        <v>80.697</v>
      </c>
      <c r="H1644" s="1" t="n">
        <f aca="false">H1643+0.1</f>
        <v>72.5999999999998</v>
      </c>
      <c r="I1644" s="1" t="n">
        <f aca="false">I1643+0.001</f>
        <v>1.68299999999992</v>
      </c>
      <c r="J1644" s="1" t="n">
        <v>68.623</v>
      </c>
    </row>
    <row r="1645" customFormat="false" ht="12.75" hidden="false" customHeight="false" outlineLevel="0" collapsed="false">
      <c r="C1645" s="1" t="n">
        <v>210.299999999999</v>
      </c>
      <c r="D1645" s="1" t="n">
        <v>94.911</v>
      </c>
      <c r="E1645" s="1" t="n">
        <v>200.1</v>
      </c>
      <c r="F1645" s="1" t="n">
        <v>72.287</v>
      </c>
      <c r="H1645" s="1" t="n">
        <f aca="false">H1644+0.1</f>
        <v>72.6999999999998</v>
      </c>
      <c r="I1645" s="1" t="n">
        <f aca="false">I1644+0.001</f>
        <v>1.68399999999992</v>
      </c>
      <c r="J1645" s="1" t="n">
        <v>77.134</v>
      </c>
    </row>
    <row r="1646" customFormat="false" ht="12.75" hidden="false" customHeight="false" outlineLevel="0" collapsed="false">
      <c r="C1646" s="1" t="n">
        <v>210.399999999999</v>
      </c>
      <c r="D1646" s="1" t="n">
        <v>94.862</v>
      </c>
      <c r="E1646" s="1" t="n">
        <v>200.2</v>
      </c>
      <c r="F1646" s="1" t="n">
        <v>63.878</v>
      </c>
      <c r="H1646" s="1" t="n">
        <f aca="false">H1645+0.1</f>
        <v>72.7999999999998</v>
      </c>
      <c r="I1646" s="1" t="n">
        <f aca="false">I1645+0.001</f>
        <v>1.68499999999992</v>
      </c>
      <c r="J1646" s="1" t="n">
        <v>76.744</v>
      </c>
    </row>
    <row r="1647" customFormat="false" ht="12.75" hidden="false" customHeight="false" outlineLevel="0" collapsed="false">
      <c r="C1647" s="1" t="n">
        <v>210.499999999999</v>
      </c>
      <c r="D1647" s="1" t="n">
        <v>85.913</v>
      </c>
      <c r="E1647" s="1" t="n">
        <v>200.3</v>
      </c>
      <c r="F1647" s="1" t="n">
        <v>55.46</v>
      </c>
      <c r="H1647" s="1" t="n">
        <f aca="false">H1646+0.1</f>
        <v>72.8999999999998</v>
      </c>
      <c r="I1647" s="1" t="n">
        <f aca="false">I1646+0.001</f>
        <v>1.68599999999992</v>
      </c>
      <c r="J1647" s="1" t="n">
        <v>67.455</v>
      </c>
    </row>
    <row r="1648" customFormat="false" ht="12.75" hidden="false" customHeight="false" outlineLevel="0" collapsed="false">
      <c r="C1648" s="1" t="n">
        <v>210.599999999999</v>
      </c>
      <c r="D1648" s="1" t="n">
        <v>85.865</v>
      </c>
      <c r="E1648" s="1" t="n">
        <v>200.4</v>
      </c>
      <c r="F1648" s="1" t="n">
        <v>55.95</v>
      </c>
      <c r="H1648" s="1" t="n">
        <f aca="false">H1647+0.1</f>
        <v>72.9999999999998</v>
      </c>
      <c r="I1648" s="1" t="n">
        <f aca="false">I1647+0.001</f>
        <v>1.68699999999992</v>
      </c>
      <c r="J1648" s="1" t="n">
        <v>75.966</v>
      </c>
    </row>
    <row r="1649" customFormat="false" ht="12.75" hidden="false" customHeight="false" outlineLevel="0" collapsed="false">
      <c r="C1649" s="1" t="n">
        <v>210.699999999999</v>
      </c>
      <c r="D1649" s="1" t="n">
        <v>85.816</v>
      </c>
      <c r="E1649" s="1" t="n">
        <v>200.5</v>
      </c>
      <c r="F1649" s="1" t="n">
        <v>65.341</v>
      </c>
      <c r="H1649" s="1" t="n">
        <f aca="false">H1648+0.1</f>
        <v>73.0999999999998</v>
      </c>
      <c r="I1649" s="1" t="n">
        <f aca="false">I1648+0.001</f>
        <v>1.68799999999992</v>
      </c>
      <c r="J1649" s="1" t="n">
        <v>66.684</v>
      </c>
    </row>
    <row r="1650" customFormat="false" ht="12.75" hidden="false" customHeight="false" outlineLevel="0" collapsed="false">
      <c r="C1650" s="1" t="n">
        <v>210.799999999999</v>
      </c>
      <c r="D1650" s="1" t="n">
        <v>94.667</v>
      </c>
      <c r="E1650" s="1" t="n">
        <v>200.6</v>
      </c>
      <c r="F1650" s="1" t="n">
        <v>65.832</v>
      </c>
      <c r="H1650" s="1" t="n">
        <f aca="false">H1649+0.1</f>
        <v>73.1999999999998</v>
      </c>
      <c r="I1650" s="1" t="n">
        <f aca="false">I1649+0.001</f>
        <v>1.68899999999992</v>
      </c>
      <c r="J1650" s="1" t="n">
        <v>75.195</v>
      </c>
    </row>
    <row r="1651" customFormat="false" ht="12.75" hidden="false" customHeight="false" outlineLevel="0" collapsed="false">
      <c r="C1651" s="1" t="n">
        <v>210.899999999999</v>
      </c>
      <c r="D1651" s="1" t="n">
        <v>85.717</v>
      </c>
      <c r="E1651" s="1" t="n">
        <v>200.7</v>
      </c>
      <c r="F1651" s="1" t="n">
        <v>66.323</v>
      </c>
      <c r="H1651" s="1" t="n">
        <f aca="false">H1650+0.1</f>
        <v>73.2999999999998</v>
      </c>
      <c r="I1651" s="1" t="n">
        <f aca="false">I1650+0.001</f>
        <v>1.68999999999992</v>
      </c>
      <c r="J1651" s="1" t="n">
        <v>74.806</v>
      </c>
    </row>
    <row r="1652" customFormat="false" ht="12.75" hidden="false" customHeight="false" outlineLevel="0" collapsed="false">
      <c r="C1652" s="1" t="n">
        <v>210.999999999999</v>
      </c>
      <c r="D1652" s="1" t="n">
        <v>85.304</v>
      </c>
      <c r="E1652" s="1" t="n">
        <v>200.8</v>
      </c>
      <c r="F1652" s="1" t="n">
        <v>66.814</v>
      </c>
      <c r="H1652" s="1" t="n">
        <f aca="false">H1651+0.1</f>
        <v>73.3999999999998</v>
      </c>
      <c r="I1652" s="1" t="n">
        <f aca="false">I1651+0.001</f>
        <v>1.69099999999992</v>
      </c>
      <c r="J1652" s="1" t="n">
        <v>74.416</v>
      </c>
    </row>
    <row r="1653" customFormat="false" ht="12.75" hidden="false" customHeight="false" outlineLevel="0" collapsed="false">
      <c r="C1653" s="1" t="n">
        <v>211.099999999999</v>
      </c>
      <c r="D1653" s="1" t="n">
        <v>85.004</v>
      </c>
      <c r="E1653" s="1" t="n">
        <v>200.9</v>
      </c>
      <c r="F1653" s="1" t="n">
        <v>67.304</v>
      </c>
      <c r="H1653" s="1" t="n">
        <f aca="false">H1652+0.1</f>
        <v>73.4999999999997</v>
      </c>
      <c r="I1653" s="1" t="n">
        <f aca="false">I1652+0.001</f>
        <v>1.69199999999992</v>
      </c>
      <c r="J1653" s="1" t="n">
        <v>73.743</v>
      </c>
    </row>
    <row r="1654" customFormat="false" ht="12.75" hidden="false" customHeight="false" outlineLevel="0" collapsed="false">
      <c r="C1654" s="1" t="n">
        <v>211.199999999999</v>
      </c>
      <c r="D1654" s="1" t="n">
        <v>84.716</v>
      </c>
      <c r="E1654" s="1" t="n">
        <v>201</v>
      </c>
      <c r="F1654" s="1" t="n">
        <v>68.22</v>
      </c>
      <c r="H1654" s="1" t="n">
        <f aca="false">H1653+0.1</f>
        <v>73.5999999999997</v>
      </c>
      <c r="I1654" s="1" t="n">
        <f aca="false">I1653+0.001</f>
        <v>1.69299999999992</v>
      </c>
      <c r="J1654" s="1" t="n">
        <v>73.544</v>
      </c>
    </row>
    <row r="1655" customFormat="false" ht="12.75" hidden="false" customHeight="false" outlineLevel="0" collapsed="false">
      <c r="C1655" s="1" t="n">
        <v>211.299999999999</v>
      </c>
      <c r="D1655" s="1" t="n">
        <v>84.421</v>
      </c>
      <c r="E1655" s="1" t="n">
        <v>201.1</v>
      </c>
      <c r="F1655" s="1" t="n">
        <v>68.509</v>
      </c>
      <c r="H1655" s="1" t="n">
        <f aca="false">H1654+0.1</f>
        <v>73.6999999999997</v>
      </c>
      <c r="I1655" s="1" t="n">
        <f aca="false">I1654+0.001</f>
        <v>1.69399999999992</v>
      </c>
      <c r="J1655" s="1" t="n">
        <v>73.352</v>
      </c>
    </row>
    <row r="1656" customFormat="false" ht="12.75" hidden="false" customHeight="false" outlineLevel="0" collapsed="false">
      <c r="C1656" s="1" t="n">
        <v>211.399999999999</v>
      </c>
      <c r="D1656" s="1" t="n">
        <v>93.026</v>
      </c>
      <c r="E1656" s="1" t="n">
        <v>201.2</v>
      </c>
      <c r="F1656" s="1" t="n">
        <v>68.804</v>
      </c>
      <c r="H1656" s="1" t="n">
        <f aca="false">H1655+0.1</f>
        <v>73.7999999999997</v>
      </c>
      <c r="I1656" s="1" t="n">
        <f aca="false">I1655+0.001</f>
        <v>1.69499999999992</v>
      </c>
      <c r="J1656" s="1" t="n">
        <v>73.156</v>
      </c>
    </row>
    <row r="1657" customFormat="false" ht="12.75" hidden="false" customHeight="false" outlineLevel="0" collapsed="false">
      <c r="C1657" s="1" t="n">
        <v>211.499999999999</v>
      </c>
      <c r="D1657" s="1" t="n">
        <v>92.732</v>
      </c>
      <c r="E1657" s="1" t="n">
        <v>201.3</v>
      </c>
      <c r="F1657" s="1" t="n">
        <v>69.098</v>
      </c>
      <c r="H1657" s="1" t="n">
        <f aca="false">H1656+0.1</f>
        <v>73.8999999999997</v>
      </c>
      <c r="I1657" s="1" t="n">
        <f aca="false">I1656+0.001</f>
        <v>1.69599999999992</v>
      </c>
      <c r="J1657" s="1" t="n">
        <v>72.961</v>
      </c>
    </row>
    <row r="1658" customFormat="false" ht="12.75" hidden="false" customHeight="false" outlineLevel="0" collapsed="false">
      <c r="C1658" s="1" t="n">
        <v>211.599999999999</v>
      </c>
      <c r="D1658" s="1" t="n">
        <v>92.443</v>
      </c>
      <c r="E1658" s="1" t="n">
        <v>201.4</v>
      </c>
      <c r="F1658" s="1" t="n">
        <v>60.493</v>
      </c>
      <c r="H1658" s="1" t="n">
        <f aca="false">H1657+0.1</f>
        <v>73.9999999999997</v>
      </c>
      <c r="I1658" s="1" t="n">
        <f aca="false">I1657+0.001</f>
        <v>1.69699999999992</v>
      </c>
      <c r="J1658" s="1" t="n">
        <v>63.865</v>
      </c>
    </row>
    <row r="1659" customFormat="false" ht="12.75" hidden="false" customHeight="false" outlineLevel="0" collapsed="false">
      <c r="C1659" s="1" t="n">
        <v>211.699999999999</v>
      </c>
      <c r="D1659" s="1" t="n">
        <v>83.249</v>
      </c>
      <c r="E1659" s="1" t="n">
        <v>201.5</v>
      </c>
      <c r="F1659" s="1" t="n">
        <v>60.781</v>
      </c>
      <c r="H1659" s="1" t="n">
        <f aca="false">H1658+0.1</f>
        <v>74.0999999999997</v>
      </c>
      <c r="I1659" s="1" t="n">
        <f aca="false">I1658+0.001</f>
        <v>1.69799999999992</v>
      </c>
      <c r="J1659" s="1" t="n">
        <v>72.573</v>
      </c>
    </row>
    <row r="1660" customFormat="false" ht="12.75" hidden="false" customHeight="false" outlineLevel="0" collapsed="false">
      <c r="C1660" s="1" t="n">
        <v>211.799999999999</v>
      </c>
      <c r="D1660" s="1" t="n">
        <v>91.854</v>
      </c>
      <c r="E1660" s="1" t="n">
        <v>201.6</v>
      </c>
      <c r="F1660" s="1" t="n">
        <v>61.082</v>
      </c>
      <c r="H1660" s="1" t="n">
        <f aca="false">H1659+0.1</f>
        <v>74.1999999999997</v>
      </c>
      <c r="I1660" s="1" t="n">
        <f aca="false">I1659+0.001</f>
        <v>1.69899999999992</v>
      </c>
      <c r="J1660" s="1" t="n">
        <v>72.378</v>
      </c>
    </row>
    <row r="1661" customFormat="false" ht="12.75" hidden="false" customHeight="false" outlineLevel="0" collapsed="false">
      <c r="C1661" s="1" t="n">
        <v>211.899999999999</v>
      </c>
      <c r="D1661" s="1" t="n">
        <v>91.56</v>
      </c>
      <c r="E1661" s="1" t="n">
        <v>201.7</v>
      </c>
      <c r="F1661" s="1" t="n">
        <v>52.476</v>
      </c>
      <c r="H1661" s="1" t="n">
        <f aca="false">H1660+0.1</f>
        <v>74.2999999999997</v>
      </c>
      <c r="I1661" s="1" t="n">
        <f aca="false">I1660+0.001</f>
        <v>1.69999999999992</v>
      </c>
      <c r="J1661" s="1" t="n">
        <v>72.182</v>
      </c>
    </row>
    <row r="1662" customFormat="false" ht="12.75" hidden="false" customHeight="false" outlineLevel="0" collapsed="false">
      <c r="C1662" s="1" t="n">
        <v>211.999999999999</v>
      </c>
      <c r="D1662" s="1" t="n">
        <v>99.708</v>
      </c>
      <c r="E1662" s="1" t="n">
        <v>201.8</v>
      </c>
      <c r="F1662" s="1" t="n">
        <v>52.771</v>
      </c>
      <c r="H1662" s="1" t="n">
        <f aca="false">H1661+0.1</f>
        <v>74.3999999999997</v>
      </c>
      <c r="I1662" s="1" t="n">
        <f aca="false">I1661+0.001</f>
        <v>1.70099999999992</v>
      </c>
      <c r="J1662" s="1" t="n">
        <v>80.89</v>
      </c>
    </row>
    <row r="1663" customFormat="false" ht="12.75" hidden="false" customHeight="false" outlineLevel="0" collapsed="false">
      <c r="C1663" s="1" t="n">
        <v>212.099999999999</v>
      </c>
      <c r="D1663" s="1" t="n">
        <v>90.465</v>
      </c>
      <c r="E1663" s="1" t="n">
        <v>201.9</v>
      </c>
      <c r="F1663" s="1" t="n">
        <v>53.065</v>
      </c>
      <c r="H1663" s="1" t="n">
        <f aca="false">H1662+0.1</f>
        <v>74.4999999999997</v>
      </c>
      <c r="I1663" s="1" t="n">
        <f aca="false">I1662+0.001</f>
        <v>1.70199999999992</v>
      </c>
      <c r="J1663" s="1" t="n">
        <v>71.64</v>
      </c>
    </row>
    <row r="1664" customFormat="false" ht="12.75" hidden="false" customHeight="false" outlineLevel="0" collapsed="false">
      <c r="C1664" s="1" t="n">
        <v>212.199999999999</v>
      </c>
      <c r="D1664" s="1" t="n">
        <v>90.129</v>
      </c>
      <c r="E1664" s="1" t="n">
        <v>202</v>
      </c>
      <c r="F1664" s="1" t="n">
        <v>53.757</v>
      </c>
      <c r="H1664" s="1" t="n">
        <f aca="false">H1663+0.1</f>
        <v>74.5999999999997</v>
      </c>
      <c r="I1664" s="1" t="n">
        <f aca="false">I1663+0.001</f>
        <v>1.70299999999992</v>
      </c>
      <c r="J1664" s="1" t="n">
        <v>71.544</v>
      </c>
    </row>
    <row r="1665" customFormat="false" ht="12.75" hidden="false" customHeight="false" outlineLevel="0" collapsed="false">
      <c r="C1665" s="1" t="n">
        <v>212.299999999999</v>
      </c>
      <c r="D1665" s="1" t="n">
        <v>89.786</v>
      </c>
      <c r="E1665" s="1" t="n">
        <v>202.1</v>
      </c>
      <c r="F1665" s="1" t="n">
        <v>54.05</v>
      </c>
      <c r="H1665" s="1" t="n">
        <f aca="false">H1664+0.1</f>
        <v>74.6999999999997</v>
      </c>
      <c r="I1665" s="1" t="n">
        <f aca="false">I1664+0.001</f>
        <v>1.70399999999992</v>
      </c>
      <c r="J1665" s="1" t="n">
        <v>62.549</v>
      </c>
    </row>
    <row r="1666" customFormat="false" ht="12.75" hidden="false" customHeight="false" outlineLevel="0" collapsed="false">
      <c r="C1666" s="1" t="n">
        <v>212.399999999999</v>
      </c>
      <c r="D1666" s="1" t="n">
        <v>89.443</v>
      </c>
      <c r="E1666" s="1" t="n">
        <v>202.2</v>
      </c>
      <c r="F1666" s="1" t="n">
        <v>54.338</v>
      </c>
      <c r="H1666" s="1" t="n">
        <f aca="false">H1665+0.1</f>
        <v>74.7999999999997</v>
      </c>
      <c r="I1666" s="1" t="n">
        <f aca="false">I1665+0.001</f>
        <v>1.70499999999992</v>
      </c>
      <c r="J1666" s="1" t="n">
        <v>62.453</v>
      </c>
    </row>
    <row r="1667" customFormat="false" ht="12.75" hidden="false" customHeight="false" outlineLevel="0" collapsed="false">
      <c r="C1667" s="1" t="n">
        <v>212.499999999999</v>
      </c>
      <c r="D1667" s="1" t="n">
        <v>89.1</v>
      </c>
      <c r="E1667" s="1" t="n">
        <v>202.3</v>
      </c>
      <c r="F1667" s="1" t="n">
        <v>54.631</v>
      </c>
      <c r="H1667" s="1" t="n">
        <f aca="false">H1666+0.1</f>
        <v>74.8999999999997</v>
      </c>
      <c r="I1667" s="1" t="n">
        <f aca="false">I1666+0.001</f>
        <v>1.70599999999992</v>
      </c>
      <c r="J1667" s="1" t="n">
        <v>53.457</v>
      </c>
    </row>
    <row r="1668" customFormat="false" ht="12.75" hidden="false" customHeight="false" outlineLevel="0" collapsed="false">
      <c r="C1668" s="1" t="n">
        <v>212.599999999999</v>
      </c>
      <c r="D1668" s="1" t="n">
        <v>88.764</v>
      </c>
      <c r="E1668" s="1" t="n">
        <v>202.4</v>
      </c>
      <c r="F1668" s="1" t="n">
        <v>63.825</v>
      </c>
      <c r="H1668" s="1" t="n">
        <f aca="false">H1667+0.1</f>
        <v>74.9999999999997</v>
      </c>
      <c r="I1668" s="1" t="n">
        <f aca="false">I1667+0.001</f>
        <v>1.70699999999992</v>
      </c>
      <c r="J1668" s="1" t="n">
        <v>62.261</v>
      </c>
    </row>
    <row r="1669" customFormat="false" ht="12.75" hidden="false" customHeight="false" outlineLevel="0" collapsed="false">
      <c r="C1669" s="1" t="n">
        <v>212.699999999999</v>
      </c>
      <c r="D1669" s="1" t="n">
        <v>88.421</v>
      </c>
      <c r="E1669" s="1" t="n">
        <v>202.5</v>
      </c>
      <c r="F1669" s="1" t="n">
        <v>64.13</v>
      </c>
      <c r="H1669" s="1" t="n">
        <f aca="false">H1668+0.1</f>
        <v>75.0999999999997</v>
      </c>
      <c r="I1669" s="1" t="n">
        <f aca="false">I1668+0.001</f>
        <v>1.70799999999992</v>
      </c>
      <c r="J1669" s="1" t="n">
        <v>71.067</v>
      </c>
    </row>
    <row r="1670" customFormat="false" ht="12.75" hidden="false" customHeight="false" outlineLevel="0" collapsed="false">
      <c r="C1670" s="1" t="n">
        <v>212.799999999999</v>
      </c>
      <c r="D1670" s="1" t="n">
        <v>79.164</v>
      </c>
      <c r="E1670" s="1" t="n">
        <v>202.6</v>
      </c>
      <c r="F1670" s="1" t="n">
        <v>55.523</v>
      </c>
      <c r="H1670" s="1" t="n">
        <f aca="false">H1669+0.1</f>
        <v>75.1999999999997</v>
      </c>
      <c r="I1670" s="1" t="n">
        <f aca="false">I1669+0.001</f>
        <v>1.70899999999992</v>
      </c>
      <c r="J1670" s="1" t="n">
        <v>70.971</v>
      </c>
    </row>
    <row r="1671" customFormat="false" ht="12.75" hidden="false" customHeight="false" outlineLevel="0" collapsed="false">
      <c r="C1671" s="1" t="n">
        <v>212.899999999999</v>
      </c>
      <c r="D1671" s="1" t="n">
        <v>78.821</v>
      </c>
      <c r="E1671" s="1" t="n">
        <v>202.7</v>
      </c>
      <c r="F1671" s="1" t="n">
        <v>73.617</v>
      </c>
      <c r="H1671" s="1" t="n">
        <f aca="false">H1670+0.1</f>
        <v>75.2999999999996</v>
      </c>
      <c r="I1671" s="1" t="n">
        <f aca="false">I1670+0.001</f>
        <v>1.70999999999992</v>
      </c>
      <c r="J1671" s="1" t="n">
        <v>70.86</v>
      </c>
    </row>
    <row r="1672" customFormat="false" ht="12.75" hidden="false" customHeight="false" outlineLevel="0" collapsed="false">
      <c r="C1672" s="1" t="n">
        <v>212.999999999999</v>
      </c>
      <c r="D1672" s="1" t="n">
        <v>78.252</v>
      </c>
      <c r="E1672" s="1" t="n">
        <v>202.8</v>
      </c>
      <c r="F1672" s="1" t="n">
        <v>65.01</v>
      </c>
      <c r="H1672" s="1" t="n">
        <f aca="false">H1671+0.1</f>
        <v>75.3999999999996</v>
      </c>
      <c r="I1672" s="1" t="n">
        <f aca="false">I1671+0.001</f>
        <v>1.71099999999992</v>
      </c>
      <c r="J1672" s="1" t="n">
        <v>70.764</v>
      </c>
    </row>
    <row r="1673" customFormat="false" ht="12.75" hidden="false" customHeight="false" outlineLevel="0" collapsed="false">
      <c r="C1673" s="1" t="n">
        <v>213.099999999999</v>
      </c>
      <c r="D1673" s="1" t="n">
        <v>78.104</v>
      </c>
      <c r="E1673" s="1" t="n">
        <v>202.9</v>
      </c>
      <c r="F1673" s="1" t="n">
        <v>65.304</v>
      </c>
      <c r="H1673" s="1" t="n">
        <f aca="false">H1672+0.1</f>
        <v>75.4999999999996</v>
      </c>
      <c r="I1673" s="1" t="n">
        <f aca="false">I1672+0.001</f>
        <v>1.71199999999992</v>
      </c>
      <c r="J1673" s="1" t="n">
        <v>70.405</v>
      </c>
    </row>
    <row r="1674" customFormat="false" ht="12.75" hidden="false" customHeight="false" outlineLevel="0" collapsed="false">
      <c r="C1674" s="1" t="n">
        <v>213.199999999999</v>
      </c>
      <c r="D1674" s="1" t="n">
        <v>77.96</v>
      </c>
      <c r="E1674" s="1" t="n">
        <v>203</v>
      </c>
      <c r="F1674" s="1" t="n">
        <v>57.332</v>
      </c>
      <c r="H1674" s="1" t="n">
        <f aca="false">H1673+0.1</f>
        <v>75.5999999999996</v>
      </c>
      <c r="I1674" s="1" t="n">
        <f aca="false">I1673+0.001</f>
        <v>1.71299999999992</v>
      </c>
      <c r="J1674" s="1" t="n">
        <v>70.209</v>
      </c>
    </row>
    <row r="1675" customFormat="false" ht="12.75" hidden="false" customHeight="false" outlineLevel="0" collapsed="false">
      <c r="C1675" s="1" t="n">
        <v>213.299999999999</v>
      </c>
      <c r="D1675" s="1" t="n">
        <v>77.812</v>
      </c>
      <c r="E1675" s="1" t="n">
        <v>203.1</v>
      </c>
      <c r="F1675" s="1" t="n">
        <v>57.821</v>
      </c>
      <c r="H1675" s="1" t="n">
        <f aca="false">H1674+0.1</f>
        <v>75.6999999999996</v>
      </c>
      <c r="I1675" s="1" t="n">
        <f aca="false">I1674+0.001</f>
        <v>1.71399999999992</v>
      </c>
      <c r="J1675" s="1" t="n">
        <v>70.012</v>
      </c>
    </row>
    <row r="1676" customFormat="false" ht="12.75" hidden="false" customHeight="false" outlineLevel="0" collapsed="false">
      <c r="C1676" s="1" t="n">
        <v>213.399999999999</v>
      </c>
      <c r="D1676" s="1" t="n">
        <v>77.665</v>
      </c>
      <c r="E1676" s="1" t="n">
        <v>203.2</v>
      </c>
      <c r="F1676" s="1" t="n">
        <v>49.41</v>
      </c>
      <c r="H1676" s="1" t="n">
        <f aca="false">H1675+0.1</f>
        <v>75.7999999999996</v>
      </c>
      <c r="I1676" s="1" t="n">
        <f aca="false">I1675+0.001</f>
        <v>1.71499999999992</v>
      </c>
      <c r="J1676" s="1" t="n">
        <v>69.82</v>
      </c>
    </row>
    <row r="1677" customFormat="false" ht="12.75" hidden="false" customHeight="false" outlineLevel="0" collapsed="false">
      <c r="C1677" s="1" t="n">
        <v>213.499999999999</v>
      </c>
      <c r="D1677" s="1" t="n">
        <v>77.517</v>
      </c>
      <c r="E1677" s="1" t="n">
        <v>203.3</v>
      </c>
      <c r="F1677" s="1" t="n">
        <v>41.009</v>
      </c>
      <c r="H1677" s="1" t="n">
        <f aca="false">H1676+0.1</f>
        <v>75.8999999999996</v>
      </c>
      <c r="I1677" s="1" t="n">
        <f aca="false">I1676+0.001</f>
        <v>1.71599999999992</v>
      </c>
      <c r="J1677" s="1" t="n">
        <v>78.524</v>
      </c>
    </row>
    <row r="1678" customFormat="false" ht="12.75" hidden="false" customHeight="false" outlineLevel="0" collapsed="false">
      <c r="C1678" s="1" t="n">
        <v>213.599999999999</v>
      </c>
      <c r="D1678" s="1" t="n">
        <v>68.47</v>
      </c>
      <c r="E1678" s="1" t="n">
        <v>203.4</v>
      </c>
      <c r="F1678" s="1" t="n">
        <v>50.398</v>
      </c>
      <c r="H1678" s="1" t="n">
        <f aca="false">H1677+0.1</f>
        <v>75.9999999999996</v>
      </c>
      <c r="I1678" s="1" t="n">
        <f aca="false">I1677+0.001</f>
        <v>1.71699999999992</v>
      </c>
      <c r="J1678" s="1" t="n">
        <v>69.427</v>
      </c>
    </row>
    <row r="1679" customFormat="false" ht="12.75" hidden="false" customHeight="false" outlineLevel="0" collapsed="false">
      <c r="C1679" s="1" t="n">
        <v>213.699999999999</v>
      </c>
      <c r="D1679" s="1" t="n">
        <v>77.222</v>
      </c>
      <c r="E1679" s="1" t="n">
        <v>203.5</v>
      </c>
      <c r="F1679" s="1" t="n">
        <v>59.787</v>
      </c>
      <c r="H1679" s="1" t="n">
        <f aca="false">H1678+0.1</f>
        <v>76.0999999999996</v>
      </c>
      <c r="I1679" s="1" t="n">
        <f aca="false">I1678+0.001</f>
        <v>1.71799999999992</v>
      </c>
      <c r="J1679" s="1" t="n">
        <v>69.231</v>
      </c>
    </row>
    <row r="1680" customFormat="false" ht="12.75" hidden="false" customHeight="false" outlineLevel="0" collapsed="false">
      <c r="C1680" s="1" t="n">
        <v>213.799999999999</v>
      </c>
      <c r="D1680" s="1" t="n">
        <v>85.978</v>
      </c>
      <c r="E1680" s="1" t="n">
        <v>203.6</v>
      </c>
      <c r="F1680" s="1" t="n">
        <v>60.276</v>
      </c>
      <c r="H1680" s="1" t="n">
        <f aca="false">H1679+0.1</f>
        <v>76.1999999999996</v>
      </c>
      <c r="I1680" s="1" t="n">
        <f aca="false">I1679+0.001</f>
        <v>1.71899999999992</v>
      </c>
      <c r="J1680" s="1" t="n">
        <v>69.035</v>
      </c>
    </row>
    <row r="1681" customFormat="false" ht="12.75" hidden="false" customHeight="false" outlineLevel="0" collapsed="false">
      <c r="C1681" s="1" t="n">
        <v>213.899999999999</v>
      </c>
      <c r="D1681" s="1" t="n">
        <v>76.93</v>
      </c>
      <c r="E1681" s="1" t="n">
        <v>203.7</v>
      </c>
      <c r="F1681" s="1" t="n">
        <v>60.766</v>
      </c>
      <c r="H1681" s="1" t="n">
        <f aca="false">H1680+0.1</f>
        <v>76.2999999999996</v>
      </c>
      <c r="I1681" s="1" t="n">
        <f aca="false">I1680+0.001</f>
        <v>1.71999999999992</v>
      </c>
      <c r="J1681" s="1" t="n">
        <v>68.838</v>
      </c>
    </row>
    <row r="1682" customFormat="false" ht="12.75" hidden="false" customHeight="false" outlineLevel="0" collapsed="false">
      <c r="C1682" s="1" t="n">
        <v>213.999999999999</v>
      </c>
      <c r="D1682" s="1" t="n">
        <v>85.782</v>
      </c>
      <c r="E1682" s="1" t="n">
        <v>203.8</v>
      </c>
      <c r="F1682" s="1" t="n">
        <v>61.255</v>
      </c>
      <c r="H1682" s="1" t="n">
        <f aca="false">H1681+0.1</f>
        <v>76.3999999999996</v>
      </c>
      <c r="I1682" s="1" t="n">
        <f aca="false">I1681+0.001</f>
        <v>1.72099999999992</v>
      </c>
      <c r="J1682" s="1" t="n">
        <v>68.642</v>
      </c>
    </row>
    <row r="1683" customFormat="false" ht="12.75" hidden="false" customHeight="false" outlineLevel="0" collapsed="false">
      <c r="C1683" s="1" t="n">
        <v>214.099999999999</v>
      </c>
      <c r="D1683" s="1" t="n">
        <v>85.88</v>
      </c>
      <c r="E1683" s="1" t="n">
        <v>203.9</v>
      </c>
      <c r="F1683" s="1" t="n">
        <v>61.744</v>
      </c>
      <c r="H1683" s="1" t="n">
        <f aca="false">H1682+0.1</f>
        <v>76.4999999999996</v>
      </c>
      <c r="I1683" s="1" t="n">
        <f aca="false">I1682+0.001</f>
        <v>1.72199999999992</v>
      </c>
      <c r="J1683" s="1" t="n">
        <v>76.966</v>
      </c>
    </row>
    <row r="1684" customFormat="false" ht="12.75" hidden="false" customHeight="false" outlineLevel="0" collapsed="false">
      <c r="C1684" s="1" t="n">
        <v>214.199999999999</v>
      </c>
      <c r="D1684" s="1" t="n">
        <v>85.977</v>
      </c>
      <c r="E1684" s="1" t="n">
        <v>204</v>
      </c>
      <c r="F1684" s="1" t="n">
        <v>53.995</v>
      </c>
      <c r="H1684" s="1" t="n">
        <f aca="false">H1683+0.1</f>
        <v>76.5999999999996</v>
      </c>
      <c r="I1684" s="1" t="n">
        <f aca="false">I1683+0.001</f>
        <v>1.72299999999992</v>
      </c>
      <c r="J1684" s="1" t="n">
        <v>67.771</v>
      </c>
    </row>
    <row r="1685" customFormat="false" ht="12.75" hidden="false" customHeight="false" outlineLevel="0" collapsed="false">
      <c r="C1685" s="1" t="n">
        <v>214.299999999999</v>
      </c>
      <c r="D1685" s="1" t="n">
        <v>86.075</v>
      </c>
      <c r="E1685" s="1" t="n">
        <v>204.1</v>
      </c>
      <c r="F1685" s="1" t="n">
        <v>54.484</v>
      </c>
      <c r="H1685" s="1" t="n">
        <f aca="false">H1684+0.1</f>
        <v>76.6999999999996</v>
      </c>
      <c r="I1685" s="1" t="n">
        <f aca="false">I1684+0.001</f>
        <v>1.72399999999992</v>
      </c>
      <c r="J1685" s="1" t="n">
        <v>67.476</v>
      </c>
    </row>
    <row r="1686" customFormat="false" ht="12.75" hidden="false" customHeight="false" outlineLevel="0" collapsed="false">
      <c r="C1686" s="1" t="n">
        <v>214.399999999999</v>
      </c>
      <c r="D1686" s="1" t="n">
        <v>86.173</v>
      </c>
      <c r="E1686" s="1" t="n">
        <v>204.2</v>
      </c>
      <c r="F1686" s="1" t="n">
        <v>54.973</v>
      </c>
      <c r="H1686" s="1" t="n">
        <f aca="false">H1685+0.1</f>
        <v>76.7999999999996</v>
      </c>
      <c r="I1686" s="1" t="n">
        <f aca="false">I1685+0.001</f>
        <v>1.72499999999992</v>
      </c>
      <c r="J1686" s="1" t="n">
        <v>76.081</v>
      </c>
    </row>
    <row r="1687" customFormat="false" ht="12.75" hidden="false" customHeight="false" outlineLevel="0" collapsed="false">
      <c r="C1687" s="1" t="n">
        <v>214.499999999999</v>
      </c>
      <c r="D1687" s="1" t="n">
        <v>86.272</v>
      </c>
      <c r="E1687" s="1" t="n">
        <v>204.3</v>
      </c>
      <c r="F1687" s="1" t="n">
        <v>55.462</v>
      </c>
      <c r="H1687" s="1" t="n">
        <f aca="false">H1686+0.1</f>
        <v>76.8999999999996</v>
      </c>
      <c r="I1687" s="1" t="n">
        <f aca="false">I1686+0.001</f>
        <v>1.72599999999992</v>
      </c>
      <c r="J1687" s="1" t="n">
        <v>75.786</v>
      </c>
    </row>
    <row r="1688" customFormat="false" ht="12.75" hidden="false" customHeight="false" outlineLevel="0" collapsed="false">
      <c r="C1688" s="1" t="n">
        <v>214.599999999999</v>
      </c>
      <c r="D1688" s="1" t="n">
        <v>77.47</v>
      </c>
      <c r="E1688" s="1" t="n">
        <v>204.4</v>
      </c>
      <c r="F1688" s="1" t="n">
        <v>55.951</v>
      </c>
      <c r="H1688" s="1" t="n">
        <f aca="false">H1687+0.1</f>
        <v>76.9999999999996</v>
      </c>
      <c r="I1688" s="1" t="n">
        <f aca="false">I1687+0.001</f>
        <v>1.72699999999992</v>
      </c>
      <c r="J1688" s="1" t="n">
        <v>75.491</v>
      </c>
    </row>
    <row r="1689" customFormat="false" ht="12.75" hidden="false" customHeight="false" outlineLevel="0" collapsed="false">
      <c r="C1689" s="1" t="n">
        <v>214.699999999999</v>
      </c>
      <c r="D1689" s="1" t="n">
        <v>86.468</v>
      </c>
      <c r="E1689" s="1" t="n">
        <v>204.5</v>
      </c>
      <c r="F1689" s="1" t="n">
        <v>47.55</v>
      </c>
      <c r="H1689" s="1" t="n">
        <f aca="false">H1688+0.1</f>
        <v>77.0999999999995</v>
      </c>
      <c r="I1689" s="1" t="n">
        <f aca="false">I1688+0.001</f>
        <v>1.72799999999992</v>
      </c>
      <c r="J1689" s="1" t="n">
        <v>66.302</v>
      </c>
    </row>
    <row r="1690" customFormat="false" ht="12.75" hidden="false" customHeight="false" outlineLevel="0" collapsed="false">
      <c r="C1690" s="1" t="n">
        <v>214.799999999999</v>
      </c>
      <c r="D1690" s="1" t="n">
        <v>77.665</v>
      </c>
      <c r="E1690" s="1" t="n">
        <v>204.6</v>
      </c>
      <c r="F1690" s="1" t="n">
        <v>48.029</v>
      </c>
      <c r="H1690" s="1" t="n">
        <f aca="false">H1689+0.1</f>
        <v>77.1999999999995</v>
      </c>
      <c r="I1690" s="1" t="n">
        <f aca="false">I1689+0.001</f>
        <v>1.72899999999992</v>
      </c>
      <c r="J1690" s="1" t="n">
        <v>74.907</v>
      </c>
    </row>
    <row r="1691" customFormat="false" ht="12.75" hidden="false" customHeight="false" outlineLevel="0" collapsed="false">
      <c r="C1691" s="1" t="n">
        <v>214.899999999999</v>
      </c>
      <c r="D1691" s="1" t="n">
        <v>86.663</v>
      </c>
      <c r="E1691" s="1" t="n">
        <v>204.7</v>
      </c>
      <c r="F1691" s="1" t="n">
        <v>57.428</v>
      </c>
      <c r="H1691" s="1" t="n">
        <f aca="false">H1690+0.1</f>
        <v>77.2999999999995</v>
      </c>
      <c r="I1691" s="1" t="n">
        <f aca="false">I1690+0.001</f>
        <v>1.72999999999992</v>
      </c>
      <c r="J1691" s="1" t="n">
        <v>83.512</v>
      </c>
    </row>
    <row r="1692" customFormat="false" ht="12.75" hidden="false" customHeight="false" outlineLevel="0" collapsed="false">
      <c r="C1692" s="1" t="n">
        <v>214.999999999999</v>
      </c>
      <c r="D1692" s="1" t="n">
        <v>86.895</v>
      </c>
      <c r="E1692" s="1" t="n">
        <v>204.8</v>
      </c>
      <c r="F1692" s="1" t="n">
        <v>57.917</v>
      </c>
      <c r="H1692" s="1" t="n">
        <f aca="false">H1691+0.1</f>
        <v>77.3999999999995</v>
      </c>
      <c r="I1692" s="1" t="n">
        <f aca="false">I1691+0.001</f>
        <v>1.73099999999992</v>
      </c>
      <c r="J1692" s="1" t="n">
        <v>83.217</v>
      </c>
    </row>
    <row r="1693" customFormat="false" ht="12.75" hidden="false" customHeight="false" outlineLevel="0" collapsed="false">
      <c r="C1693" s="1" t="n">
        <v>215.099999999999</v>
      </c>
      <c r="D1693" s="1" t="n">
        <v>95.893</v>
      </c>
      <c r="E1693" s="1" t="n">
        <v>204.9</v>
      </c>
      <c r="F1693" s="1" t="n">
        <v>58.406</v>
      </c>
      <c r="H1693" s="1" t="n">
        <f aca="false">H1692+0.1</f>
        <v>77.4999999999995</v>
      </c>
      <c r="I1693" s="1" t="n">
        <f aca="false">I1692+0.001</f>
        <v>1.73199999999992</v>
      </c>
      <c r="J1693" s="1" t="n">
        <v>73.746</v>
      </c>
    </row>
    <row r="1694" customFormat="false" ht="12.75" hidden="false" customHeight="false" outlineLevel="0" collapsed="false">
      <c r="C1694" s="1" t="n">
        <v>215.199999999999</v>
      </c>
      <c r="D1694" s="1" t="n">
        <v>95.991</v>
      </c>
      <c r="E1694" s="1" t="n">
        <v>205</v>
      </c>
      <c r="F1694" s="1" t="n">
        <v>50.42</v>
      </c>
      <c r="H1694" s="1" t="n">
        <f aca="false">H1693+0.1</f>
        <v>77.5999999999995</v>
      </c>
      <c r="I1694" s="1" t="n">
        <f aca="false">I1693+0.001</f>
        <v>1.73299999999992</v>
      </c>
      <c r="J1694" s="1" t="n">
        <v>73.549</v>
      </c>
    </row>
    <row r="1695" customFormat="false" ht="12.75" hidden="false" customHeight="false" outlineLevel="0" collapsed="false">
      <c r="C1695" s="1" t="n">
        <v>215.299999999999</v>
      </c>
      <c r="D1695" s="1" t="n">
        <v>87.19</v>
      </c>
      <c r="E1695" s="1" t="n">
        <v>205.099999999999</v>
      </c>
      <c r="F1695" s="1" t="n">
        <v>50.714</v>
      </c>
      <c r="H1695" s="1" t="n">
        <f aca="false">H1694+0.1</f>
        <v>77.6999999999995</v>
      </c>
      <c r="I1695" s="1" t="n">
        <f aca="false">I1694+0.001</f>
        <v>1.73399999999992</v>
      </c>
      <c r="J1695" s="1" t="n">
        <v>73.353</v>
      </c>
    </row>
    <row r="1696" customFormat="false" ht="12.75" hidden="false" customHeight="false" outlineLevel="0" collapsed="false">
      <c r="C1696" s="1" t="n">
        <v>215.399999999999</v>
      </c>
      <c r="D1696" s="1" t="n">
        <v>87.286</v>
      </c>
      <c r="E1696" s="1" t="n">
        <v>205.199999999999</v>
      </c>
      <c r="F1696" s="1" t="n">
        <v>51.008</v>
      </c>
      <c r="H1696" s="1" t="n">
        <f aca="false">H1695+0.1</f>
        <v>77.7999999999995</v>
      </c>
      <c r="I1696" s="1" t="n">
        <f aca="false">I1695+0.001</f>
        <v>1.73499999999992</v>
      </c>
      <c r="J1696" s="1" t="n">
        <v>73.156</v>
      </c>
    </row>
    <row r="1697" customFormat="false" ht="12.75" hidden="false" customHeight="false" outlineLevel="0" collapsed="false">
      <c r="C1697" s="1" t="n">
        <v>215.499999999999</v>
      </c>
      <c r="D1697" s="1" t="n">
        <v>87.384</v>
      </c>
      <c r="E1697" s="1" t="n">
        <v>205.299999999999</v>
      </c>
      <c r="F1697" s="1" t="n">
        <v>60.202</v>
      </c>
      <c r="H1697" s="1" t="n">
        <f aca="false">H1696+0.1</f>
        <v>77.8999999999995</v>
      </c>
      <c r="I1697" s="1" t="n">
        <f aca="false">I1696+0.001</f>
        <v>1.73599999999992</v>
      </c>
      <c r="J1697" s="1" t="n">
        <v>72.959</v>
      </c>
    </row>
    <row r="1698" customFormat="false" ht="12.75" hidden="false" customHeight="false" outlineLevel="0" collapsed="false">
      <c r="C1698" s="1" t="n">
        <v>215.599999999999</v>
      </c>
      <c r="D1698" s="1" t="n">
        <v>96.383</v>
      </c>
      <c r="E1698" s="1" t="n">
        <v>205.399999999999</v>
      </c>
      <c r="F1698" s="1" t="n">
        <v>69.396</v>
      </c>
      <c r="H1698" s="1" t="n">
        <f aca="false">H1697+0.1</f>
        <v>77.9999999999995</v>
      </c>
      <c r="I1698" s="1" t="n">
        <f aca="false">I1697+0.001</f>
        <v>1.73699999999992</v>
      </c>
      <c r="J1698" s="1" t="n">
        <v>72.763</v>
      </c>
    </row>
    <row r="1699" customFormat="false" ht="12.75" hidden="false" customHeight="false" outlineLevel="0" collapsed="false">
      <c r="C1699" s="1" t="n">
        <v>215.699999999999</v>
      </c>
      <c r="D1699" s="1" t="n">
        <v>96.481</v>
      </c>
      <c r="E1699" s="1" t="n">
        <v>205.499999999999</v>
      </c>
      <c r="F1699" s="1" t="n">
        <v>69.69</v>
      </c>
      <c r="H1699" s="1" t="n">
        <f aca="false">H1698+0.1</f>
        <v>78.0999999999995</v>
      </c>
      <c r="I1699" s="1" t="n">
        <f aca="false">I1698+0.001</f>
        <v>1.73799999999992</v>
      </c>
      <c r="J1699" s="1" t="n">
        <v>72.57</v>
      </c>
    </row>
    <row r="1700" customFormat="false" ht="12.75" hidden="false" customHeight="false" outlineLevel="0" collapsed="false">
      <c r="C1700" s="1" t="n">
        <v>215.799999999999</v>
      </c>
      <c r="D1700" s="1" t="n">
        <v>87.677</v>
      </c>
      <c r="E1700" s="1" t="n">
        <v>205.599999999999</v>
      </c>
      <c r="F1700" s="1" t="n">
        <v>61.084</v>
      </c>
      <c r="H1700" s="1" t="n">
        <f aca="false">H1699+0.1</f>
        <v>78.1999999999995</v>
      </c>
      <c r="I1700" s="1" t="n">
        <f aca="false">I1699+0.001</f>
        <v>1.73899999999992</v>
      </c>
      <c r="J1700" s="1" t="n">
        <v>72.373</v>
      </c>
    </row>
    <row r="1701" customFormat="false" ht="12.75" hidden="false" customHeight="false" outlineLevel="0" collapsed="false">
      <c r="C1701" s="1" t="n">
        <v>215.899999999999</v>
      </c>
      <c r="D1701" s="1" t="n">
        <v>87.776</v>
      </c>
      <c r="E1701" s="1" t="n">
        <v>205.699999999999</v>
      </c>
      <c r="F1701" s="1" t="n">
        <v>61.378</v>
      </c>
      <c r="H1701" s="1" t="n">
        <f aca="false">H1700+0.1</f>
        <v>78.2999999999995</v>
      </c>
      <c r="I1701" s="1" t="n">
        <f aca="false">I1700+0.001</f>
        <v>1.73999999999992</v>
      </c>
      <c r="J1701" s="1" t="n">
        <v>72.177</v>
      </c>
    </row>
    <row r="1702" customFormat="false" ht="12.75" hidden="false" customHeight="false" outlineLevel="0" collapsed="false">
      <c r="C1702" s="1" t="n">
        <v>215.999999999999</v>
      </c>
      <c r="D1702" s="1" t="n">
        <v>78.809</v>
      </c>
      <c r="E1702" s="1" t="n">
        <v>205.799999999999</v>
      </c>
      <c r="F1702" s="1" t="n">
        <v>70.572</v>
      </c>
      <c r="H1702" s="1" t="n">
        <f aca="false">H1701+0.1</f>
        <v>78.3999999999995</v>
      </c>
      <c r="I1702" s="1" t="n">
        <f aca="false">I1701+0.001</f>
        <v>1.74099999999992</v>
      </c>
      <c r="J1702" s="1" t="n">
        <v>71.98</v>
      </c>
    </row>
    <row r="1703" customFormat="false" ht="12.75" hidden="false" customHeight="false" outlineLevel="0" collapsed="false">
      <c r="C1703" s="1" t="n">
        <v>216.099999999999</v>
      </c>
      <c r="D1703" s="1" t="n">
        <v>87.561</v>
      </c>
      <c r="E1703" s="1" t="n">
        <v>205.899999999999</v>
      </c>
      <c r="F1703" s="1" t="n">
        <v>70.866</v>
      </c>
      <c r="H1703" s="1" t="n">
        <f aca="false">H1702+0.1</f>
        <v>78.4999999999995</v>
      </c>
      <c r="I1703" s="1" t="n">
        <f aca="false">I1702+0.001</f>
        <v>1.74199999999992</v>
      </c>
      <c r="J1703" s="1" t="n">
        <v>71.697</v>
      </c>
    </row>
    <row r="1704" customFormat="false" ht="12.75" hidden="false" customHeight="false" outlineLevel="0" collapsed="false">
      <c r="C1704" s="1" t="n">
        <v>216.199999999999</v>
      </c>
      <c r="D1704" s="1" t="n">
        <v>87.414</v>
      </c>
      <c r="E1704" s="1" t="n">
        <v>205.999999999999</v>
      </c>
      <c r="F1704" s="1" t="n">
        <v>62.597</v>
      </c>
      <c r="H1704" s="1" t="n">
        <f aca="false">H1703+0.1</f>
        <v>78.5999999999995</v>
      </c>
      <c r="I1704" s="1" t="n">
        <f aca="false">I1703+0.001</f>
        <v>1.74299999999992</v>
      </c>
      <c r="J1704" s="1" t="n">
        <v>71.647</v>
      </c>
    </row>
    <row r="1705" customFormat="false" ht="12.75" hidden="false" customHeight="false" outlineLevel="0" collapsed="false">
      <c r="C1705" s="1" t="n">
        <v>216.299999999999</v>
      </c>
      <c r="D1705" s="1" t="n">
        <v>78.367</v>
      </c>
      <c r="E1705" s="1" t="n">
        <v>206.099999999999</v>
      </c>
      <c r="F1705" s="1" t="n">
        <v>62.842</v>
      </c>
      <c r="H1705" s="1" t="n">
        <f aca="false">H1704+0.1</f>
        <v>78.6999999999995</v>
      </c>
      <c r="I1705" s="1" t="n">
        <f aca="false">I1704+0.001</f>
        <v>1.74399999999992</v>
      </c>
      <c r="J1705" s="1" t="n">
        <v>71.598</v>
      </c>
    </row>
    <row r="1706" customFormat="false" ht="12.75" hidden="false" customHeight="false" outlineLevel="0" collapsed="false">
      <c r="C1706" s="1" t="n">
        <v>216.399999999999</v>
      </c>
      <c r="D1706" s="1" t="n">
        <v>87.122</v>
      </c>
      <c r="E1706" s="1" t="n">
        <v>206.199999999999</v>
      </c>
      <c r="F1706" s="1" t="n">
        <v>54.186</v>
      </c>
      <c r="H1706" s="1" t="n">
        <f aca="false">H1705+0.1</f>
        <v>78.7999999999994</v>
      </c>
      <c r="I1706" s="1" t="n">
        <f aca="false">I1705+0.001</f>
        <v>1.74499999999992</v>
      </c>
      <c r="J1706" s="1" t="n">
        <v>71.55</v>
      </c>
    </row>
    <row r="1707" customFormat="false" ht="12.75" hidden="false" customHeight="false" outlineLevel="0" collapsed="false">
      <c r="C1707" s="1" t="n">
        <v>216.499999999999</v>
      </c>
      <c r="D1707" s="1" t="n">
        <v>78.075</v>
      </c>
      <c r="E1707" s="1" t="n">
        <v>206.299999999999</v>
      </c>
      <c r="F1707" s="1" t="n">
        <v>54.431</v>
      </c>
      <c r="H1707" s="1" t="n">
        <f aca="false">H1706+0.1</f>
        <v>78.8999999999994</v>
      </c>
      <c r="I1707" s="1" t="n">
        <f aca="false">I1706+0.001</f>
        <v>1.74599999999992</v>
      </c>
      <c r="J1707" s="1" t="n">
        <v>71.501</v>
      </c>
    </row>
    <row r="1708" customFormat="false" ht="12.75" hidden="false" customHeight="false" outlineLevel="0" collapsed="false">
      <c r="C1708" s="1" t="n">
        <v>216.599999999999</v>
      </c>
      <c r="D1708" s="1" t="n">
        <v>77.928</v>
      </c>
      <c r="E1708" s="1" t="n">
        <v>206.399999999999</v>
      </c>
      <c r="F1708" s="1" t="n">
        <v>54.676</v>
      </c>
      <c r="H1708" s="1" t="n">
        <f aca="false">H1707+0.1</f>
        <v>78.9999999999994</v>
      </c>
      <c r="I1708" s="1" t="n">
        <f aca="false">I1707+0.001</f>
        <v>1.74699999999992</v>
      </c>
      <c r="J1708" s="1" t="n">
        <v>71.452</v>
      </c>
    </row>
    <row r="1709" customFormat="false" ht="12.75" hidden="false" customHeight="false" outlineLevel="0" collapsed="false">
      <c r="C1709" s="1" t="n">
        <v>216.699999999999</v>
      </c>
      <c r="D1709" s="1" t="n">
        <v>77.781</v>
      </c>
      <c r="E1709" s="1" t="n">
        <v>206.499999999999</v>
      </c>
      <c r="F1709" s="1" t="n">
        <v>54.92</v>
      </c>
      <c r="H1709" s="1" t="n">
        <f aca="false">H1708+0.1</f>
        <v>79.0999999999994</v>
      </c>
      <c r="I1709" s="1" t="n">
        <f aca="false">I1708+0.001</f>
        <v>1.74799999999992</v>
      </c>
      <c r="J1709" s="1" t="n">
        <v>71.403</v>
      </c>
    </row>
    <row r="1710" customFormat="false" ht="12.75" hidden="false" customHeight="false" outlineLevel="0" collapsed="false">
      <c r="C1710" s="1" t="n">
        <v>216.799999999999</v>
      </c>
      <c r="D1710" s="1" t="n">
        <v>77.636</v>
      </c>
      <c r="E1710" s="1" t="n">
        <v>206.599999999999</v>
      </c>
      <c r="F1710" s="1" t="n">
        <v>55.169</v>
      </c>
      <c r="H1710" s="1" t="n">
        <f aca="false">H1709+0.1</f>
        <v>79.1999999999994</v>
      </c>
      <c r="I1710" s="1" t="n">
        <f aca="false">I1709+0.001</f>
        <v>1.74899999999992</v>
      </c>
      <c r="J1710" s="1" t="n">
        <v>71.354</v>
      </c>
    </row>
    <row r="1711" customFormat="false" ht="12.75" hidden="false" customHeight="false" outlineLevel="0" collapsed="false">
      <c r="C1711" s="1" t="n">
        <v>216.899999999999</v>
      </c>
      <c r="D1711" s="1" t="n">
        <v>77.489</v>
      </c>
      <c r="E1711" s="1" t="n">
        <v>206.699999999999</v>
      </c>
      <c r="F1711" s="1" t="n">
        <v>55.414</v>
      </c>
      <c r="H1711" s="1" t="n">
        <f aca="false">H1710+0.1</f>
        <v>79.2999999999994</v>
      </c>
      <c r="I1711" s="1" t="n">
        <f aca="false">I1710+0.001</f>
        <v>1.74999999999992</v>
      </c>
      <c r="J1711" s="1" t="n">
        <v>71.305</v>
      </c>
    </row>
    <row r="1712" customFormat="false" ht="12.75" hidden="false" customHeight="false" outlineLevel="0" collapsed="false">
      <c r="C1712" s="1" t="n">
        <v>216.999999999999</v>
      </c>
      <c r="D1712" s="1" t="n">
        <v>85.866</v>
      </c>
      <c r="E1712" s="1" t="n">
        <v>206.799999999999</v>
      </c>
      <c r="F1712" s="1" t="n">
        <v>55.659</v>
      </c>
      <c r="H1712" s="1" t="n">
        <f aca="false">H1711+0.1</f>
        <v>79.3999999999994</v>
      </c>
      <c r="I1712" s="1" t="n">
        <f aca="false">I1711+0.001</f>
        <v>1.75099999999992</v>
      </c>
      <c r="J1712" s="1" t="n">
        <v>71.256</v>
      </c>
    </row>
    <row r="1713" customFormat="false" ht="12.75" hidden="false" customHeight="false" outlineLevel="0" collapsed="false">
      <c r="C1713" s="1" t="n">
        <v>217.099999999999</v>
      </c>
      <c r="D1713" s="1" t="n">
        <v>76.671</v>
      </c>
      <c r="E1713" s="1" t="n">
        <v>206.899999999999</v>
      </c>
      <c r="F1713" s="1" t="n">
        <v>47.003</v>
      </c>
      <c r="H1713" s="1" t="n">
        <f aca="false">H1712+0.1</f>
        <v>79.4999999999994</v>
      </c>
      <c r="I1713" s="1" t="n">
        <f aca="false">I1712+0.001</f>
        <v>1.75199999999992</v>
      </c>
      <c r="J1713" s="1" t="n">
        <v>71.14</v>
      </c>
    </row>
    <row r="1714" customFormat="false" ht="12.75" hidden="false" customHeight="false" outlineLevel="0" collapsed="false">
      <c r="C1714" s="1" t="n">
        <v>217.199999999999</v>
      </c>
      <c r="D1714" s="1" t="n">
        <v>76.376</v>
      </c>
      <c r="E1714" s="1" t="n">
        <v>206.999999999999</v>
      </c>
      <c r="F1714" s="1" t="n">
        <v>47.639</v>
      </c>
      <c r="H1714" s="1" t="n">
        <f aca="false">H1713+0.1</f>
        <v>79.5999999999994</v>
      </c>
      <c r="I1714" s="1" t="n">
        <f aca="false">I1713+0.001</f>
        <v>1.75299999999992</v>
      </c>
      <c r="J1714" s="1" t="n">
        <v>79.991</v>
      </c>
    </row>
    <row r="1715" customFormat="false" ht="12.75" hidden="false" customHeight="false" outlineLevel="0" collapsed="false">
      <c r="C1715" s="1" t="n">
        <v>217.299999999999</v>
      </c>
      <c r="D1715" s="1" t="n">
        <v>76.081</v>
      </c>
      <c r="E1715" s="1" t="n">
        <v>207.099999999999</v>
      </c>
      <c r="F1715" s="1" t="n">
        <v>47.933</v>
      </c>
      <c r="H1715" s="1" t="n">
        <f aca="false">H1714+0.1</f>
        <v>79.6999999999994</v>
      </c>
      <c r="I1715" s="1" t="n">
        <f aca="false">I1714+0.001</f>
        <v>1.75399999999992</v>
      </c>
      <c r="J1715" s="1" t="n">
        <v>79.942</v>
      </c>
    </row>
    <row r="1716" customFormat="false" ht="12.75" hidden="false" customHeight="false" outlineLevel="0" collapsed="false">
      <c r="C1716" s="1" t="n">
        <v>217.399999999999</v>
      </c>
      <c r="D1716" s="1" t="n">
        <v>75.792</v>
      </c>
      <c r="E1716" s="1" t="n">
        <v>207.199999999999</v>
      </c>
      <c r="F1716" s="1" t="n">
        <v>57.127</v>
      </c>
      <c r="H1716" s="1" t="n">
        <f aca="false">H1715+0.1</f>
        <v>79.7999999999994</v>
      </c>
      <c r="I1716" s="1" t="n">
        <f aca="false">I1715+0.001</f>
        <v>1.75499999999992</v>
      </c>
      <c r="J1716" s="1" t="n">
        <v>70.994</v>
      </c>
    </row>
    <row r="1717" customFormat="false" ht="12.75" hidden="false" customHeight="false" outlineLevel="0" collapsed="false">
      <c r="C1717" s="1" t="n">
        <v>217.499999999999</v>
      </c>
      <c r="D1717" s="1" t="n">
        <v>66.597</v>
      </c>
      <c r="E1717" s="1" t="n">
        <v>207.299999999999</v>
      </c>
      <c r="F1717" s="1" t="n">
        <v>57.421</v>
      </c>
      <c r="H1717" s="1" t="n">
        <f aca="false">H1716+0.1</f>
        <v>79.8999999999994</v>
      </c>
      <c r="I1717" s="1" t="n">
        <f aca="false">I1716+0.001</f>
        <v>1.75599999999992</v>
      </c>
      <c r="J1717" s="1" t="n">
        <v>79.845</v>
      </c>
    </row>
    <row r="1718" customFormat="false" ht="12.75" hidden="false" customHeight="false" outlineLevel="0" collapsed="false">
      <c r="C1718" s="1" t="n">
        <v>217.599999999999</v>
      </c>
      <c r="D1718" s="1" t="n">
        <v>57.402</v>
      </c>
      <c r="E1718" s="1" t="n">
        <v>207.399999999999</v>
      </c>
      <c r="F1718" s="1" t="n">
        <v>57.715</v>
      </c>
      <c r="H1718" s="1" t="n">
        <f aca="false">H1717+0.1</f>
        <v>79.9999999999994</v>
      </c>
      <c r="I1718" s="1" t="n">
        <f aca="false">I1717+0.001</f>
        <v>1.75699999999992</v>
      </c>
      <c r="J1718" s="1" t="n">
        <v>70.895</v>
      </c>
    </row>
    <row r="1719" customFormat="false" ht="12.75" hidden="false" customHeight="false" outlineLevel="0" collapsed="false">
      <c r="C1719" s="1" t="n">
        <v>217.699999999999</v>
      </c>
      <c r="D1719" s="1" t="n">
        <v>57.107</v>
      </c>
      <c r="E1719" s="1" t="n">
        <v>207.499999999999</v>
      </c>
      <c r="F1719" s="1" t="n">
        <v>49.109</v>
      </c>
      <c r="H1719" s="1" t="n">
        <f aca="false">H1718+0.1</f>
        <v>80.0999999999994</v>
      </c>
      <c r="I1719" s="1" t="n">
        <f aca="false">I1718+0.001</f>
        <v>1.75799999999992</v>
      </c>
      <c r="J1719" s="1" t="n">
        <v>79.747</v>
      </c>
    </row>
    <row r="1720" customFormat="false" ht="12.75" hidden="false" customHeight="false" outlineLevel="0" collapsed="false">
      <c r="C1720" s="1" t="n">
        <v>217.799999999999</v>
      </c>
      <c r="D1720" s="1" t="n">
        <v>39.012</v>
      </c>
      <c r="E1720" s="1" t="n">
        <v>207.599999999999</v>
      </c>
      <c r="F1720" s="1" t="n">
        <v>58.302</v>
      </c>
      <c r="H1720" s="1" t="n">
        <f aca="false">H1719+0.1</f>
        <v>80.1999999999994</v>
      </c>
      <c r="I1720" s="1" t="n">
        <f aca="false">I1719+0.001</f>
        <v>1.75899999999992</v>
      </c>
      <c r="J1720" s="1" t="n">
        <v>79.698</v>
      </c>
    </row>
    <row r="1721" customFormat="false" ht="12.75" hidden="false" customHeight="false" outlineLevel="0" collapsed="false">
      <c r="C1721" s="1" t="n">
        <v>217.899999999999</v>
      </c>
      <c r="D1721" s="1" t="n">
        <v>20.917</v>
      </c>
      <c r="E1721" s="1" t="n">
        <v>207.699999999999</v>
      </c>
      <c r="F1721" s="1" t="n">
        <v>58.596</v>
      </c>
      <c r="H1721" s="1" t="n">
        <f aca="false">H1720+0.1</f>
        <v>80.2999999999994</v>
      </c>
      <c r="I1721" s="1" t="n">
        <f aca="false">I1720+0.001</f>
        <v>1.75999999999992</v>
      </c>
      <c r="J1721" s="1" t="n">
        <v>79.649</v>
      </c>
    </row>
    <row r="1722" customFormat="false" ht="12.75" hidden="false" customHeight="false" outlineLevel="0" collapsed="false">
      <c r="C1722" s="1" t="n">
        <v>217.999999999999</v>
      </c>
      <c r="D1722" s="1" t="n">
        <v>20.346</v>
      </c>
      <c r="E1722" s="1" t="n">
        <v>207.799999999999</v>
      </c>
      <c r="F1722" s="1" t="n">
        <v>58.89</v>
      </c>
      <c r="H1722" s="1" t="n">
        <f aca="false">H1721+0.1</f>
        <v>80.3999999999994</v>
      </c>
      <c r="I1722" s="1" t="n">
        <f aca="false">I1721+0.001</f>
        <v>1.76099999999992</v>
      </c>
      <c r="J1722" s="1" t="n">
        <v>70.7</v>
      </c>
    </row>
    <row r="1723" customFormat="false" ht="12.75" hidden="false" customHeight="false" outlineLevel="0" collapsed="false">
      <c r="C1723" s="1" t="n">
        <v>218.099999999999</v>
      </c>
      <c r="D1723" s="1" t="n">
        <v>11.249</v>
      </c>
      <c r="E1723" s="1" t="n">
        <v>207.899999999999</v>
      </c>
      <c r="F1723" s="1" t="n">
        <v>50.284</v>
      </c>
      <c r="H1723" s="1" t="n">
        <f aca="false">H1722+0.1</f>
        <v>80.4999999999994</v>
      </c>
      <c r="I1723" s="1" t="n">
        <f aca="false">I1722+0.001</f>
        <v>1.76199999999992</v>
      </c>
      <c r="J1723" s="1" t="n">
        <v>79.305</v>
      </c>
    </row>
    <row r="1724" customFormat="false" ht="12.75" hidden="false" customHeight="false" outlineLevel="0" collapsed="false">
      <c r="C1724" s="1" t="n">
        <v>218.199999999999</v>
      </c>
      <c r="D1724" s="1" t="n">
        <v>11.053</v>
      </c>
      <c r="E1724" s="1" t="n">
        <v>207.999999999999</v>
      </c>
      <c r="F1724" s="1" t="n">
        <v>59.815</v>
      </c>
      <c r="H1724" s="1" t="n">
        <f aca="false">H1723+0.1</f>
        <v>80.5999999999993</v>
      </c>
      <c r="I1724" s="1" t="n">
        <f aca="false">I1723+0.001</f>
        <v>1.76299999999992</v>
      </c>
      <c r="J1724" s="1" t="n">
        <v>70.209</v>
      </c>
    </row>
    <row r="1725" customFormat="false" ht="12.75" hidden="false" customHeight="false" outlineLevel="0" collapsed="false">
      <c r="C1725" s="1" t="n">
        <v>218.299999999999</v>
      </c>
      <c r="D1725" s="1" t="n">
        <v>1.956</v>
      </c>
      <c r="E1725" s="1" t="n">
        <v>208.099999999999</v>
      </c>
      <c r="F1725" s="1" t="n">
        <v>51.169</v>
      </c>
      <c r="H1725" s="1" t="n">
        <f aca="false">H1724+0.1</f>
        <v>80.6999999999993</v>
      </c>
      <c r="I1725" s="1" t="n">
        <f aca="false">I1724+0.001</f>
        <v>1.76399999999992</v>
      </c>
      <c r="J1725" s="1" t="n">
        <v>70.017</v>
      </c>
    </row>
    <row r="1726" customFormat="false" ht="12.75" hidden="false" customHeight="false" outlineLevel="0" collapsed="false">
      <c r="C1726" s="1" t="n">
        <v>218.399999999999</v>
      </c>
      <c r="D1726" s="1" t="n">
        <v>10.663</v>
      </c>
      <c r="E1726" s="1" t="n">
        <v>208.199999999999</v>
      </c>
      <c r="F1726" s="1" t="n">
        <v>60.313</v>
      </c>
      <c r="H1726" s="1" t="n">
        <f aca="false">H1725+0.1</f>
        <v>80.7999999999993</v>
      </c>
      <c r="I1726" s="1" t="n">
        <f aca="false">I1725+0.001</f>
        <v>1.76499999999992</v>
      </c>
      <c r="J1726" s="1" t="n">
        <v>69.821</v>
      </c>
    </row>
    <row r="1727" customFormat="false" ht="12.75" hidden="false" customHeight="false" outlineLevel="0" collapsed="false">
      <c r="C1727" s="1" t="n">
        <v>218.499999999999</v>
      </c>
      <c r="D1727" s="1" t="n">
        <v>19.367</v>
      </c>
      <c r="E1727" s="1" t="n">
        <v>208.299999999999</v>
      </c>
      <c r="F1727" s="1" t="n">
        <v>51.662</v>
      </c>
      <c r="H1727" s="1" t="n">
        <f aca="false">H1726+0.1</f>
        <v>80.8999999999993</v>
      </c>
      <c r="I1727" s="1" t="n">
        <f aca="false">I1726+0.001</f>
        <v>1.76599999999992</v>
      </c>
      <c r="J1727" s="1" t="n">
        <v>69.625</v>
      </c>
    </row>
    <row r="1728" customFormat="false" ht="12.75" hidden="false" customHeight="false" outlineLevel="0" collapsed="false">
      <c r="C1728" s="1" t="n">
        <v>218.599999999999</v>
      </c>
      <c r="D1728" s="1" t="n">
        <v>10.27</v>
      </c>
      <c r="E1728" s="1" t="n">
        <v>208.399999999999</v>
      </c>
      <c r="F1728" s="1" t="n">
        <v>43.006</v>
      </c>
      <c r="H1728" s="1" t="n">
        <f aca="false">H1727+0.1</f>
        <v>80.9999999999993</v>
      </c>
      <c r="I1728" s="1" t="n">
        <f aca="false">I1727+0.001</f>
        <v>1.76699999999992</v>
      </c>
      <c r="J1728" s="1" t="n">
        <v>78.329</v>
      </c>
    </row>
    <row r="1729" customFormat="false" ht="12.75" hidden="false" customHeight="false" outlineLevel="0" collapsed="false">
      <c r="C1729" s="1" t="n">
        <v>218.699999999999</v>
      </c>
      <c r="D1729" s="1" t="n">
        <v>27.873</v>
      </c>
      <c r="E1729" s="1" t="n">
        <v>208.499999999999</v>
      </c>
      <c r="F1729" s="1" t="n">
        <v>43.246</v>
      </c>
      <c r="H1729" s="1" t="n">
        <f aca="false">H1728+0.1</f>
        <v>81.0999999999993</v>
      </c>
      <c r="I1729" s="1" t="n">
        <f aca="false">I1728+0.001</f>
        <v>1.76799999999992</v>
      </c>
      <c r="J1729" s="1" t="n">
        <v>69.226</v>
      </c>
    </row>
    <row r="1730" customFormat="false" ht="12.75" hidden="false" customHeight="false" outlineLevel="0" collapsed="false">
      <c r="C1730" s="1" t="n">
        <v>218.799999999999</v>
      </c>
      <c r="D1730" s="1" t="n">
        <v>45.477</v>
      </c>
      <c r="E1730" s="1" t="n">
        <v>208.599999999999</v>
      </c>
      <c r="F1730" s="1" t="n">
        <v>43.49</v>
      </c>
      <c r="H1730" s="1" t="n">
        <f aca="false">H1729+0.1</f>
        <v>81.1999999999993</v>
      </c>
      <c r="I1730" s="1" t="n">
        <f aca="false">I1729+0.001</f>
        <v>1.76899999999992</v>
      </c>
      <c r="J1730" s="1" t="n">
        <v>77.93</v>
      </c>
    </row>
    <row r="1731" customFormat="false" ht="12.75" hidden="false" customHeight="false" outlineLevel="0" collapsed="false">
      <c r="C1731" s="1" t="n">
        <v>218.899999999999</v>
      </c>
      <c r="D1731" s="1" t="n">
        <v>45.28</v>
      </c>
      <c r="E1731" s="1" t="n">
        <v>208.699999999999</v>
      </c>
      <c r="F1731" s="1" t="n">
        <v>34.834</v>
      </c>
      <c r="H1731" s="1" t="n">
        <f aca="false">H1730+0.1</f>
        <v>81.2999999999993</v>
      </c>
      <c r="I1731" s="1" t="n">
        <f aca="false">I1730+0.001</f>
        <v>1.76999999999992</v>
      </c>
      <c r="J1731" s="1" t="n">
        <v>68.838</v>
      </c>
    </row>
    <row r="1732" customFormat="false" ht="12.75" hidden="false" customHeight="false" outlineLevel="0" collapsed="false">
      <c r="C1732" s="1" t="n">
        <v>218.999999999999</v>
      </c>
      <c r="D1732" s="1" t="n">
        <v>53.898</v>
      </c>
      <c r="E1732" s="1" t="n">
        <v>208.799999999999</v>
      </c>
      <c r="F1732" s="1" t="n">
        <v>26.178</v>
      </c>
      <c r="H1732" s="1" t="n">
        <f aca="false">H1731+0.1</f>
        <v>81.3999999999993</v>
      </c>
      <c r="I1732" s="1" t="n">
        <f aca="false">I1731+0.001</f>
        <v>1.77099999999992</v>
      </c>
      <c r="J1732" s="1" t="n">
        <v>77.542</v>
      </c>
    </row>
    <row r="1733" customFormat="false" ht="12.75" hidden="false" customHeight="false" outlineLevel="0" collapsed="false">
      <c r="C1733" s="1" t="n">
        <v>219.099999999999</v>
      </c>
      <c r="D1733" s="1" t="n">
        <v>62.749</v>
      </c>
      <c r="E1733" s="1" t="n">
        <v>208.899999999999</v>
      </c>
      <c r="F1733" s="1" t="n">
        <v>35.322</v>
      </c>
      <c r="H1733" s="1" t="n">
        <f aca="false">H1732+0.1</f>
        <v>81.4999999999993</v>
      </c>
      <c r="I1733" s="1" t="n">
        <f aca="false">I1732+0.001</f>
        <v>1.77199999999992</v>
      </c>
      <c r="J1733" s="1" t="n">
        <v>68.06</v>
      </c>
    </row>
    <row r="1734" customFormat="false" ht="12.75" hidden="false" customHeight="false" outlineLevel="0" collapsed="false">
      <c r="C1734" s="1" t="n">
        <v>219.199999999999</v>
      </c>
      <c r="D1734" s="1" t="n">
        <v>71.6</v>
      </c>
      <c r="E1734" s="1" t="n">
        <v>208.999999999999</v>
      </c>
      <c r="F1734" s="1" t="n">
        <v>44.737</v>
      </c>
      <c r="H1734" s="1" t="n">
        <f aca="false">H1733+0.1</f>
        <v>81.5999999999993</v>
      </c>
      <c r="I1734" s="1" t="n">
        <f aca="false">I1733+0.001</f>
        <v>1.77299999999991</v>
      </c>
      <c r="J1734" s="1" t="n">
        <v>67.765</v>
      </c>
    </row>
    <row r="1735" customFormat="false" ht="12.75" hidden="false" customHeight="false" outlineLevel="0" collapsed="false">
      <c r="C1735" s="1" t="n">
        <v>219.299999999999</v>
      </c>
      <c r="D1735" s="1" t="n">
        <v>62.651</v>
      </c>
      <c r="E1735" s="1" t="n">
        <v>209.099999999999</v>
      </c>
      <c r="F1735" s="1" t="n">
        <v>44.94</v>
      </c>
      <c r="H1735" s="1" t="n">
        <f aca="false">H1734+0.1</f>
        <v>81.6999999999993</v>
      </c>
      <c r="I1735" s="1" t="n">
        <f aca="false">I1734+0.001</f>
        <v>1.77399999999991</v>
      </c>
      <c r="J1735" s="1" t="n">
        <v>67.47</v>
      </c>
    </row>
    <row r="1736" customFormat="false" ht="12.75" hidden="false" customHeight="false" outlineLevel="0" collapsed="false">
      <c r="C1736" s="1" t="n">
        <v>219.399999999999</v>
      </c>
      <c r="D1736" s="1" t="n">
        <v>71.5</v>
      </c>
      <c r="E1736" s="1" t="n">
        <v>209.199999999999</v>
      </c>
      <c r="F1736" s="1" t="n">
        <v>54.036</v>
      </c>
      <c r="H1736" s="1" t="n">
        <f aca="false">H1735+0.1</f>
        <v>81.7999999999993</v>
      </c>
      <c r="I1736" s="1" t="n">
        <f aca="false">I1735+0.001</f>
        <v>1.77499999999991</v>
      </c>
      <c r="J1736" s="1" t="n">
        <v>76.081</v>
      </c>
    </row>
    <row r="1737" customFormat="false" ht="12.75" hidden="false" customHeight="false" outlineLevel="0" collapsed="false">
      <c r="C1737" s="1" t="n">
        <v>219.499999999999</v>
      </c>
      <c r="D1737" s="1" t="n">
        <v>71.451</v>
      </c>
      <c r="E1737" s="1" t="n">
        <v>209.299999999999</v>
      </c>
      <c r="F1737" s="1" t="n">
        <v>45.331</v>
      </c>
      <c r="H1737" s="1" t="n">
        <f aca="false">H1736+0.1</f>
        <v>81.8999999999993</v>
      </c>
      <c r="I1737" s="1" t="n">
        <f aca="false">I1736+0.001</f>
        <v>1.77599999999991</v>
      </c>
      <c r="J1737" s="1" t="n">
        <v>75.78</v>
      </c>
    </row>
    <row r="1738" customFormat="false" ht="12.75" hidden="false" customHeight="false" outlineLevel="0" collapsed="false">
      <c r="C1738" s="1" t="n">
        <v>219.599999999999</v>
      </c>
      <c r="D1738" s="1" t="n">
        <v>71.403</v>
      </c>
      <c r="E1738" s="1" t="n">
        <v>209.399999999999</v>
      </c>
      <c r="F1738" s="1" t="n">
        <v>54.426</v>
      </c>
      <c r="H1738" s="1" t="n">
        <f aca="false">H1737+0.1</f>
        <v>81.9999999999993</v>
      </c>
      <c r="I1738" s="1" t="n">
        <f aca="false">I1737+0.001</f>
        <v>1.77699999999991</v>
      </c>
      <c r="J1738" s="1" t="n">
        <v>75.491</v>
      </c>
    </row>
    <row r="1739" customFormat="false" ht="12.75" hidden="false" customHeight="false" outlineLevel="0" collapsed="false">
      <c r="C1739" s="1" t="n">
        <v>219.699999999998</v>
      </c>
      <c r="D1739" s="1" t="n">
        <v>71.354</v>
      </c>
      <c r="E1739" s="1" t="n">
        <v>209.499999999999</v>
      </c>
      <c r="F1739" s="1" t="n">
        <v>45.722</v>
      </c>
      <c r="H1739" s="1" t="n">
        <f aca="false">H1738+0.1</f>
        <v>82.0999999999993</v>
      </c>
      <c r="I1739" s="1" t="n">
        <f aca="false">I1738+0.001</f>
        <v>1.77799999999991</v>
      </c>
      <c r="J1739" s="1" t="n">
        <v>75.196</v>
      </c>
    </row>
    <row r="1740" customFormat="false" ht="12.75" hidden="false" customHeight="false" outlineLevel="0" collapsed="false">
      <c r="C1740" s="1" t="n">
        <v>219.799999999998</v>
      </c>
      <c r="D1740" s="1" t="n">
        <v>80.205</v>
      </c>
      <c r="E1740" s="1" t="n">
        <v>209.599999999999</v>
      </c>
      <c r="F1740" s="1" t="n">
        <v>45.917</v>
      </c>
      <c r="H1740" s="1" t="n">
        <f aca="false">H1739+0.1</f>
        <v>82.1999999999993</v>
      </c>
      <c r="I1740" s="1" t="n">
        <f aca="false">I1739+0.001</f>
        <v>1.77899999999991</v>
      </c>
      <c r="J1740" s="1" t="n">
        <v>74.901</v>
      </c>
    </row>
    <row r="1741" customFormat="false" ht="12.75" hidden="false" customHeight="false" outlineLevel="0" collapsed="false">
      <c r="C1741" s="1" t="n">
        <v>219.899999999998</v>
      </c>
      <c r="D1741" s="1" t="n">
        <v>71.256</v>
      </c>
      <c r="E1741" s="1" t="n">
        <v>209.699999999999</v>
      </c>
      <c r="F1741" s="1" t="n">
        <v>46.112</v>
      </c>
      <c r="H1741" s="1" t="n">
        <f aca="false">H1740+0.1</f>
        <v>82.2999999999992</v>
      </c>
      <c r="I1741" s="1" t="n">
        <f aca="false">I1740+0.001</f>
        <v>1.77999999999991</v>
      </c>
      <c r="J1741" s="1" t="n">
        <v>74.612</v>
      </c>
    </row>
    <row r="1742" customFormat="false" ht="12.75" hidden="false" customHeight="false" outlineLevel="0" collapsed="false">
      <c r="C1742" s="1" t="n">
        <v>219.999999999998</v>
      </c>
      <c r="D1742" s="1" t="n">
        <v>71.2</v>
      </c>
      <c r="E1742" s="1" t="n">
        <v>209.799999999999</v>
      </c>
      <c r="F1742" s="1" t="n">
        <v>46.308</v>
      </c>
      <c r="H1742" s="1" t="n">
        <f aca="false">H1741+0.1</f>
        <v>82.3999999999992</v>
      </c>
      <c r="I1742" s="1" t="n">
        <f aca="false">I1741+0.001</f>
        <v>1.78099999999991</v>
      </c>
      <c r="J1742" s="1" t="n">
        <v>74.317</v>
      </c>
    </row>
    <row r="1743" customFormat="false" ht="12.75" hidden="false" customHeight="false" outlineLevel="0" collapsed="false">
      <c r="C1743" s="1" t="n">
        <v>220.099999999998</v>
      </c>
      <c r="D1743" s="1" t="n">
        <v>71.2</v>
      </c>
      <c r="E1743" s="1" t="n">
        <v>209.899999999999</v>
      </c>
      <c r="F1743" s="1" t="n">
        <v>46.499</v>
      </c>
      <c r="H1743" s="1" t="n">
        <f aca="false">H1742+0.1</f>
        <v>82.4999999999992</v>
      </c>
      <c r="I1743" s="1" t="n">
        <f aca="false">I1742+0.001</f>
        <v>1.78199999999991</v>
      </c>
      <c r="J1743" s="1" t="n">
        <v>73.742</v>
      </c>
    </row>
    <row r="1744" customFormat="false" ht="12.75" hidden="false" customHeight="false" outlineLevel="0" collapsed="false">
      <c r="C1744" s="1" t="n">
        <v>220.199999999998</v>
      </c>
      <c r="D1744" s="1" t="n">
        <v>80.1</v>
      </c>
      <c r="E1744" s="1" t="n">
        <v>209.999999999999</v>
      </c>
      <c r="F1744" s="1" t="n">
        <v>37.944</v>
      </c>
      <c r="H1744" s="1" t="n">
        <f aca="false">H1743+0.1</f>
        <v>82.5999999999992</v>
      </c>
      <c r="I1744" s="1" t="n">
        <f aca="false">I1743+0.001</f>
        <v>1.78299999999991</v>
      </c>
      <c r="J1744" s="1" t="n">
        <v>73.545</v>
      </c>
    </row>
    <row r="1745" customFormat="false" ht="12.75" hidden="false" customHeight="false" outlineLevel="0" collapsed="false">
      <c r="C1745" s="1" t="n">
        <v>220.299999999998</v>
      </c>
      <c r="D1745" s="1" t="n">
        <v>80.1</v>
      </c>
      <c r="E1745" s="1" t="n">
        <v>210.099999999999</v>
      </c>
      <c r="F1745" s="1" t="n">
        <v>46.943</v>
      </c>
      <c r="H1745" s="1" t="n">
        <f aca="false">H1744+0.1</f>
        <v>82.6999999999992</v>
      </c>
      <c r="I1745" s="1" t="n">
        <f aca="false">I1744+0.001</f>
        <v>1.78399999999991</v>
      </c>
      <c r="J1745" s="1" t="n">
        <v>73.349</v>
      </c>
    </row>
    <row r="1746" customFormat="false" ht="12.75" hidden="false" customHeight="false" outlineLevel="0" collapsed="false">
      <c r="C1746" s="1" t="n">
        <v>220.399999999998</v>
      </c>
      <c r="D1746" s="1" t="n">
        <v>80.1</v>
      </c>
      <c r="E1746" s="1" t="n">
        <v>210.199999999999</v>
      </c>
      <c r="F1746" s="1" t="n">
        <v>38.139</v>
      </c>
      <c r="H1746" s="1" t="n">
        <f aca="false">H1745+0.1</f>
        <v>82.7999999999992</v>
      </c>
      <c r="I1746" s="1" t="n">
        <f aca="false">I1745+0.001</f>
        <v>1.78499999999991</v>
      </c>
      <c r="J1746" s="1" t="n">
        <v>73.152</v>
      </c>
    </row>
    <row r="1747" customFormat="false" ht="12.75" hidden="false" customHeight="false" outlineLevel="0" collapsed="false">
      <c r="C1747" s="1" t="n">
        <v>220.499999999998</v>
      </c>
      <c r="D1747" s="1" t="n">
        <v>89</v>
      </c>
      <c r="E1747" s="1" t="n">
        <v>210.299999999999</v>
      </c>
      <c r="F1747" s="1" t="n">
        <v>38.237</v>
      </c>
      <c r="H1747" s="1" t="n">
        <f aca="false">H1746+0.1</f>
        <v>82.8999999999992</v>
      </c>
      <c r="I1747" s="1" t="n">
        <f aca="false">I1746+0.001</f>
        <v>1.78599999999991</v>
      </c>
      <c r="J1747" s="1" t="n">
        <v>72.955</v>
      </c>
    </row>
    <row r="1748" customFormat="false" ht="12.75" hidden="false" customHeight="false" outlineLevel="0" collapsed="false">
      <c r="C1748" s="1" t="n">
        <v>220.599999999998</v>
      </c>
      <c r="D1748" s="1" t="n">
        <v>80.1</v>
      </c>
      <c r="E1748" s="1" t="n">
        <v>210.399999999999</v>
      </c>
      <c r="F1748" s="1" t="n">
        <v>38.335</v>
      </c>
      <c r="H1748" s="1" t="n">
        <f aca="false">H1747+0.1</f>
        <v>82.9999999999992</v>
      </c>
      <c r="I1748" s="1" t="n">
        <f aca="false">I1747+0.001</f>
        <v>1.78699999999991</v>
      </c>
      <c r="J1748" s="1" t="n">
        <v>72.763</v>
      </c>
    </row>
    <row r="1749" customFormat="false" ht="12.75" hidden="false" customHeight="false" outlineLevel="0" collapsed="false">
      <c r="C1749" s="1" t="n">
        <v>220.699999999998</v>
      </c>
      <c r="D1749" s="1" t="n">
        <v>71.2</v>
      </c>
      <c r="E1749" s="1" t="n">
        <v>210.499999999999</v>
      </c>
      <c r="F1749" s="1" t="n">
        <v>47.333</v>
      </c>
      <c r="H1749" s="1" t="n">
        <f aca="false">H1748+0.1</f>
        <v>83.0999999999992</v>
      </c>
      <c r="I1749" s="1" t="n">
        <f aca="false">I1748+0.001</f>
        <v>1.78799999999991</v>
      </c>
      <c r="J1749" s="1" t="n">
        <v>72.566</v>
      </c>
    </row>
    <row r="1750" customFormat="false" ht="12.75" hidden="false" customHeight="false" outlineLevel="0" collapsed="false">
      <c r="C1750" s="1" t="n">
        <v>220.799999999998</v>
      </c>
      <c r="D1750" s="1" t="n">
        <v>71.2</v>
      </c>
      <c r="E1750" s="1" t="n">
        <v>210.599999999999</v>
      </c>
      <c r="F1750" s="1" t="n">
        <v>38.531</v>
      </c>
      <c r="H1750" s="1" t="n">
        <f aca="false">H1749+0.1</f>
        <v>83.1999999999992</v>
      </c>
      <c r="I1750" s="1" t="n">
        <f aca="false">I1749+0.001</f>
        <v>1.78899999999991</v>
      </c>
      <c r="J1750" s="1" t="n">
        <v>72.369</v>
      </c>
    </row>
    <row r="1751" customFormat="false" ht="12.75" hidden="false" customHeight="false" outlineLevel="0" collapsed="false">
      <c r="C1751" s="1" t="n">
        <v>220.899999999998</v>
      </c>
      <c r="D1751" s="1" t="n">
        <v>71.2</v>
      </c>
      <c r="E1751" s="1" t="n">
        <v>210.699999999999</v>
      </c>
      <c r="F1751" s="1" t="n">
        <v>47.53</v>
      </c>
      <c r="H1751" s="1" t="n">
        <f aca="false">H1750+0.1</f>
        <v>83.2999999999992</v>
      </c>
      <c r="I1751" s="1" t="n">
        <f aca="false">I1750+0.001</f>
        <v>1.78999999999991</v>
      </c>
      <c r="J1751" s="1" t="n">
        <v>72.177</v>
      </c>
    </row>
    <row r="1752" customFormat="false" ht="12.75" hidden="false" customHeight="false" outlineLevel="0" collapsed="false">
      <c r="C1752" s="1" t="n">
        <v>220.999999999998</v>
      </c>
      <c r="D1752" s="1" t="n">
        <v>71.14</v>
      </c>
      <c r="E1752" s="1" t="n">
        <v>210.799999999999</v>
      </c>
      <c r="F1752" s="1" t="n">
        <v>47.628</v>
      </c>
      <c r="H1752" s="1" t="n">
        <f aca="false">H1751+0.1</f>
        <v>83.3999999999992</v>
      </c>
      <c r="I1752" s="1" t="n">
        <f aca="false">I1751+0.001</f>
        <v>1.79099999999991</v>
      </c>
      <c r="J1752" s="1" t="n">
        <v>71.98</v>
      </c>
    </row>
    <row r="1753" customFormat="false" ht="12.75" hidden="false" customHeight="false" outlineLevel="0" collapsed="false">
      <c r="C1753" s="1" t="n">
        <v>221.099999999998</v>
      </c>
      <c r="D1753" s="1" t="n">
        <v>79.991</v>
      </c>
      <c r="E1753" s="1" t="n">
        <v>210.899999999999</v>
      </c>
      <c r="F1753" s="1" t="n">
        <v>38.826</v>
      </c>
      <c r="H1753" s="1" t="n">
        <f aca="false">H1752+0.1</f>
        <v>83.4999999999992</v>
      </c>
      <c r="I1753" s="1" t="n">
        <f aca="false">I1752+0.001</f>
        <v>1.79199999999991</v>
      </c>
      <c r="J1753" s="1" t="n">
        <v>71.697</v>
      </c>
    </row>
    <row r="1754" customFormat="false" ht="12.75" hidden="false" customHeight="false" outlineLevel="0" collapsed="false">
      <c r="C1754" s="1" t="n">
        <v>221.199999999998</v>
      </c>
      <c r="D1754" s="1" t="n">
        <v>79.943</v>
      </c>
      <c r="E1754" s="1" t="n">
        <v>210.999999999999</v>
      </c>
      <c r="F1754" s="1" t="n">
        <v>47.778</v>
      </c>
      <c r="H1754" s="1" t="n">
        <f aca="false">H1753+0.1</f>
        <v>83.5999999999992</v>
      </c>
      <c r="I1754" s="1" t="n">
        <f aca="false">I1753+0.001</f>
        <v>1.79299999999991</v>
      </c>
      <c r="J1754" s="1" t="n">
        <v>71.647</v>
      </c>
    </row>
    <row r="1755" customFormat="false" ht="12.75" hidden="false" customHeight="false" outlineLevel="0" collapsed="false">
      <c r="C1755" s="1" t="n">
        <v>221.299999999998</v>
      </c>
      <c r="D1755" s="1" t="n">
        <v>79.894</v>
      </c>
      <c r="E1755" s="1" t="n">
        <v>211.099999999999</v>
      </c>
      <c r="F1755" s="1" t="n">
        <v>38.829</v>
      </c>
      <c r="H1755" s="1" t="n">
        <f aca="false">H1754+0.1</f>
        <v>83.6999999999992</v>
      </c>
      <c r="I1755" s="1" t="n">
        <f aca="false">I1754+0.001</f>
        <v>1.79399999999991</v>
      </c>
      <c r="J1755" s="1" t="n">
        <v>80.498</v>
      </c>
    </row>
    <row r="1756" customFormat="false" ht="12.75" hidden="false" customHeight="false" outlineLevel="0" collapsed="false">
      <c r="C1756" s="1" t="n">
        <v>221.399999999998</v>
      </c>
      <c r="D1756" s="1" t="n">
        <v>70.945</v>
      </c>
      <c r="E1756" s="1" t="n">
        <v>211.199999999999</v>
      </c>
      <c r="F1756" s="1" t="n">
        <v>47.68</v>
      </c>
      <c r="H1756" s="1" t="n">
        <f aca="false">H1755+0.1</f>
        <v>83.7999999999992</v>
      </c>
      <c r="I1756" s="1" t="n">
        <f aca="false">I1755+0.001</f>
        <v>1.79499999999991</v>
      </c>
      <c r="J1756" s="1" t="n">
        <v>80.449</v>
      </c>
    </row>
    <row r="1757" customFormat="false" ht="12.75" hidden="false" customHeight="false" outlineLevel="0" collapsed="false">
      <c r="C1757" s="1" t="n">
        <v>221.499999999998</v>
      </c>
      <c r="D1757" s="1" t="n">
        <v>70.895</v>
      </c>
      <c r="E1757" s="1" t="n">
        <v>211.299999999999</v>
      </c>
      <c r="F1757" s="1" t="n">
        <v>47.632</v>
      </c>
      <c r="H1757" s="1" t="n">
        <f aca="false">H1756+0.1</f>
        <v>83.8999999999992</v>
      </c>
      <c r="I1757" s="1" t="n">
        <f aca="false">I1756+0.001</f>
        <v>1.79599999999991</v>
      </c>
      <c r="J1757" s="1" t="n">
        <v>71.5</v>
      </c>
    </row>
    <row r="1758" customFormat="false" ht="12.75" hidden="false" customHeight="false" outlineLevel="0" collapsed="false">
      <c r="C1758" s="1" t="n">
        <v>221.599999999998</v>
      </c>
      <c r="D1758" s="1" t="n">
        <v>70.847</v>
      </c>
      <c r="E1758" s="1" t="n">
        <v>211.399999999999</v>
      </c>
      <c r="F1758" s="1" t="n">
        <v>47.582</v>
      </c>
      <c r="H1758" s="1" t="n">
        <f aca="false">H1757+0.1</f>
        <v>83.9999999999992</v>
      </c>
      <c r="I1758" s="1" t="n">
        <f aca="false">I1757+0.001</f>
        <v>1.79699999999991</v>
      </c>
      <c r="J1758" s="1" t="n">
        <v>71.452</v>
      </c>
    </row>
    <row r="1759" customFormat="false" ht="12.75" hidden="false" customHeight="false" outlineLevel="0" collapsed="false">
      <c r="C1759" s="1" t="n">
        <v>221.699999999998</v>
      </c>
      <c r="D1759" s="1" t="n">
        <v>61.898</v>
      </c>
      <c r="E1759" s="1" t="n">
        <v>211.499999999999</v>
      </c>
      <c r="F1759" s="1" t="n">
        <v>47.533</v>
      </c>
      <c r="H1759" s="1" t="n">
        <f aca="false">H1758+0.1</f>
        <v>84.0999999999991</v>
      </c>
      <c r="I1759" s="1" t="n">
        <f aca="false">I1758+0.001</f>
        <v>1.79799999999991</v>
      </c>
      <c r="J1759" s="1" t="n">
        <v>71.403</v>
      </c>
    </row>
    <row r="1760" customFormat="false" ht="12.75" hidden="false" customHeight="false" outlineLevel="0" collapsed="false">
      <c r="C1760" s="1" t="n">
        <v>221.799999999998</v>
      </c>
      <c r="D1760" s="1" t="n">
        <v>70.749</v>
      </c>
      <c r="E1760" s="1" t="n">
        <v>211.599999999999</v>
      </c>
      <c r="F1760" s="1" t="n">
        <v>47.484</v>
      </c>
      <c r="H1760" s="1" t="n">
        <f aca="false">H1759+0.1</f>
        <v>84.1999999999991</v>
      </c>
      <c r="I1760" s="1" t="n">
        <f aca="false">I1759+0.001</f>
        <v>1.79899999999991</v>
      </c>
      <c r="J1760" s="1" t="n">
        <v>80.254</v>
      </c>
    </row>
    <row r="1761" customFormat="false" ht="12.75" hidden="false" customHeight="false" outlineLevel="0" collapsed="false">
      <c r="C1761" s="1" t="n">
        <v>221.899999999998</v>
      </c>
      <c r="D1761" s="1" t="n">
        <v>70.7</v>
      </c>
      <c r="E1761" s="1" t="n">
        <v>211.699999999999</v>
      </c>
      <c r="F1761" s="1" t="n">
        <v>47.435</v>
      </c>
      <c r="H1761" s="1" t="n">
        <f aca="false">H1760+0.1</f>
        <v>84.2999999999991</v>
      </c>
      <c r="I1761" s="1" t="n">
        <f aca="false">I1760+0.001</f>
        <v>1.79999999999991</v>
      </c>
      <c r="J1761" s="1" t="n">
        <v>71.306</v>
      </c>
    </row>
    <row r="1762" customFormat="false" ht="12.75" hidden="false" customHeight="false" outlineLevel="0" collapsed="false">
      <c r="C1762" s="1" t="n">
        <v>221.999999999998</v>
      </c>
      <c r="D1762" s="1" t="n">
        <v>70.464</v>
      </c>
      <c r="E1762" s="1" t="n">
        <v>211.799999999999</v>
      </c>
      <c r="F1762" s="1" t="n">
        <v>38.486</v>
      </c>
      <c r="H1762" s="1" t="n">
        <f aca="false">H1761+0.1</f>
        <v>84.3999999999991</v>
      </c>
      <c r="I1762" s="1" t="n">
        <f aca="false">I1761+0.001</f>
        <v>1.80099999999991</v>
      </c>
      <c r="J1762" s="1" t="n">
        <v>71.257</v>
      </c>
    </row>
    <row r="1763" customFormat="false" ht="12.75" hidden="false" customHeight="false" outlineLevel="0" collapsed="false">
      <c r="C1763" s="1" t="n">
        <v>222.099999999998</v>
      </c>
      <c r="D1763" s="1" t="n">
        <v>70.317</v>
      </c>
      <c r="E1763" s="1" t="n">
        <v>211.899999999999</v>
      </c>
      <c r="F1763" s="1" t="n">
        <v>47.337</v>
      </c>
      <c r="H1763" s="1" t="n">
        <f aca="false">H1762+0.1</f>
        <v>84.4999999999991</v>
      </c>
      <c r="I1763" s="1" t="n">
        <f aca="false">I1762+0.001</f>
        <v>1.80199999999991</v>
      </c>
      <c r="J1763" s="1" t="n">
        <v>71.2</v>
      </c>
    </row>
    <row r="1764" customFormat="false" ht="12.75" hidden="false" customHeight="false" outlineLevel="0" collapsed="false">
      <c r="C1764" s="1" t="n">
        <v>222.199999999998</v>
      </c>
      <c r="D1764" s="1" t="n">
        <v>70.172</v>
      </c>
      <c r="E1764" s="1" t="n">
        <v>211.999999999999</v>
      </c>
      <c r="F1764" s="1" t="n">
        <v>47.34</v>
      </c>
      <c r="H1764" s="1" t="n">
        <f aca="false">H1763+0.1</f>
        <v>84.5999999999991</v>
      </c>
      <c r="I1764" s="1" t="n">
        <f aca="false">I1763+0.001</f>
        <v>1.80299999999991</v>
      </c>
      <c r="J1764" s="1" t="n">
        <v>71.2</v>
      </c>
    </row>
    <row r="1765" customFormat="false" ht="12.75" hidden="false" customHeight="false" outlineLevel="0" collapsed="false">
      <c r="C1765" s="1" t="n">
        <v>222.299999999998</v>
      </c>
      <c r="D1765" s="1" t="n">
        <v>78.925</v>
      </c>
      <c r="E1765" s="1" t="n">
        <v>212.099999999999</v>
      </c>
      <c r="F1765" s="1" t="n">
        <v>47.389</v>
      </c>
      <c r="H1765" s="1" t="n">
        <f aca="false">H1764+0.1</f>
        <v>84.6999999999991</v>
      </c>
      <c r="I1765" s="1" t="n">
        <f aca="false">I1764+0.001</f>
        <v>1.80399999999991</v>
      </c>
      <c r="J1765" s="1" t="n">
        <v>71.2</v>
      </c>
    </row>
    <row r="1766" customFormat="false" ht="12.75" hidden="false" customHeight="false" outlineLevel="0" collapsed="false">
      <c r="C1766" s="1" t="n">
        <v>222.399999999998</v>
      </c>
      <c r="D1766" s="1" t="n">
        <v>78.777</v>
      </c>
      <c r="E1766" s="1" t="n">
        <v>212.199999999999</v>
      </c>
      <c r="F1766" s="1" t="n">
        <v>47.438</v>
      </c>
      <c r="H1766" s="1" t="n">
        <f aca="false">H1765+0.1</f>
        <v>84.7999999999991</v>
      </c>
      <c r="I1766" s="1" t="n">
        <f aca="false">I1765+0.001</f>
        <v>1.80499999999991</v>
      </c>
      <c r="J1766" s="1" t="n">
        <v>80.1</v>
      </c>
    </row>
    <row r="1767" customFormat="false" ht="12.75" hidden="false" customHeight="false" outlineLevel="0" collapsed="false">
      <c r="C1767" s="1" t="n">
        <v>222.499999999998</v>
      </c>
      <c r="D1767" s="1" t="n">
        <v>78.63</v>
      </c>
      <c r="E1767" s="1" t="n">
        <v>212.299999999999</v>
      </c>
      <c r="F1767" s="1" t="n">
        <v>47.488</v>
      </c>
      <c r="H1767" s="1" t="n">
        <f aca="false">H1766+0.1</f>
        <v>84.8999999999991</v>
      </c>
      <c r="I1767" s="1" t="n">
        <f aca="false">I1766+0.001</f>
        <v>1.80599999999991</v>
      </c>
      <c r="J1767" s="1" t="n">
        <v>71.2</v>
      </c>
    </row>
    <row r="1768" customFormat="false" ht="12.75" hidden="false" customHeight="false" outlineLevel="0" collapsed="false">
      <c r="C1768" s="1" t="n">
        <v>222.599999999998</v>
      </c>
      <c r="D1768" s="1" t="n">
        <v>78.485</v>
      </c>
      <c r="E1768" s="1" t="n">
        <v>212.399999999999</v>
      </c>
      <c r="F1768" s="1" t="n">
        <v>56.437</v>
      </c>
      <c r="H1768" s="1" t="n">
        <f aca="false">H1767+0.1</f>
        <v>84.9999999999991</v>
      </c>
      <c r="I1768" s="1" t="n">
        <f aca="false">I1767+0.001</f>
        <v>1.80699999999991</v>
      </c>
      <c r="J1768" s="1" t="n">
        <v>71.2</v>
      </c>
    </row>
    <row r="1769" customFormat="false" ht="12.75" hidden="false" customHeight="false" outlineLevel="0" collapsed="false">
      <c r="C1769" s="1" t="n">
        <v>222.699999999998</v>
      </c>
      <c r="D1769" s="1" t="n">
        <v>69.438</v>
      </c>
      <c r="E1769" s="1" t="n">
        <v>212.499999999999</v>
      </c>
      <c r="F1769" s="1" t="n">
        <v>56.486</v>
      </c>
      <c r="H1769" s="1" t="n">
        <f aca="false">H1768+0.1</f>
        <v>85.0999999999991</v>
      </c>
      <c r="I1769" s="1" t="n">
        <f aca="false">I1768+0.001</f>
        <v>1.80799999999991</v>
      </c>
      <c r="J1769" s="1" t="n">
        <v>80.1</v>
      </c>
    </row>
    <row r="1770" customFormat="false" ht="12.75" hidden="false" customHeight="false" outlineLevel="0" collapsed="false">
      <c r="C1770" s="1" t="n">
        <v>222.799999999998</v>
      </c>
      <c r="D1770" s="1" t="n">
        <v>78.19</v>
      </c>
      <c r="E1770" s="1" t="n">
        <v>212.599999999999</v>
      </c>
      <c r="F1770" s="1" t="n">
        <v>47.635</v>
      </c>
      <c r="H1770" s="1" t="n">
        <f aca="false">H1769+0.1</f>
        <v>85.1999999999991</v>
      </c>
      <c r="I1770" s="1" t="n">
        <f aca="false">I1769+0.001</f>
        <v>1.80899999999991</v>
      </c>
      <c r="J1770" s="1" t="n">
        <v>80.1</v>
      </c>
    </row>
    <row r="1771" customFormat="false" ht="12.75" hidden="false" customHeight="false" outlineLevel="0" collapsed="false">
      <c r="C1771" s="1" t="n">
        <v>222.899999999998</v>
      </c>
      <c r="D1771" s="1" t="n">
        <v>78.043</v>
      </c>
      <c r="E1771" s="1" t="n">
        <v>212.699999999999</v>
      </c>
      <c r="F1771" s="1" t="n">
        <v>47.684</v>
      </c>
      <c r="H1771" s="1" t="n">
        <f aca="false">H1770+0.1</f>
        <v>85.2999999999991</v>
      </c>
      <c r="I1771" s="1" t="n">
        <f aca="false">I1770+0.001</f>
        <v>1.80999999999991</v>
      </c>
      <c r="J1771" s="1" t="n">
        <v>80.1</v>
      </c>
    </row>
    <row r="1772" customFormat="false" ht="12.75" hidden="false" customHeight="false" outlineLevel="0" collapsed="false">
      <c r="C1772" s="1" t="n">
        <v>222.999999999998</v>
      </c>
      <c r="D1772" s="1" t="n">
        <v>77.696</v>
      </c>
      <c r="E1772" s="1" t="n">
        <v>212.799999999999</v>
      </c>
      <c r="F1772" s="1" t="n">
        <v>47.732</v>
      </c>
      <c r="H1772" s="1" t="n">
        <f aca="false">H1771+0.1</f>
        <v>85.3999999999991</v>
      </c>
      <c r="I1772" s="1" t="n">
        <f aca="false">I1771+0.001</f>
        <v>1.81099999999991</v>
      </c>
      <c r="J1772" s="1" t="n">
        <v>80.1</v>
      </c>
    </row>
    <row r="1773" customFormat="false" ht="12.75" hidden="false" customHeight="false" outlineLevel="0" collapsed="false">
      <c r="C1773" s="1" t="n">
        <v>223.099999999998</v>
      </c>
      <c r="D1773" s="1" t="n">
        <v>77.548</v>
      </c>
      <c r="E1773" s="1" t="n">
        <v>212.899999999999</v>
      </c>
      <c r="F1773" s="1" t="n">
        <v>38.882</v>
      </c>
      <c r="H1773" s="1" t="n">
        <f aca="false">H1772+0.1</f>
        <v>85.4999999999991</v>
      </c>
      <c r="I1773" s="1" t="n">
        <f aca="false">I1772+0.001</f>
        <v>1.81199999999991</v>
      </c>
      <c r="J1773" s="1" t="n">
        <v>71.2</v>
      </c>
    </row>
    <row r="1774" customFormat="false" ht="12.75" hidden="false" customHeight="false" outlineLevel="0" collapsed="false">
      <c r="C1774" s="1" t="n">
        <v>223.199999999998</v>
      </c>
      <c r="D1774" s="1" t="n">
        <v>86.304</v>
      </c>
      <c r="E1774" s="1" t="n">
        <v>212.999999999999</v>
      </c>
      <c r="F1774" s="1" t="n">
        <v>30.336</v>
      </c>
      <c r="H1774" s="1" t="n">
        <f aca="false">H1773+0.1</f>
        <v>85.5999999999991</v>
      </c>
      <c r="I1774" s="1" t="n">
        <f aca="false">I1773+0.001</f>
        <v>1.81299999999991</v>
      </c>
      <c r="J1774" s="1" t="n">
        <v>80.1</v>
      </c>
    </row>
    <row r="1775" customFormat="false" ht="12.75" hidden="false" customHeight="false" outlineLevel="0" collapsed="false">
      <c r="C1775" s="1" t="n">
        <v>223.299999999998</v>
      </c>
      <c r="D1775" s="1" t="n">
        <v>77.256</v>
      </c>
      <c r="E1775" s="1" t="n">
        <v>213.099999999999</v>
      </c>
      <c r="F1775" s="1" t="n">
        <v>39.482</v>
      </c>
      <c r="H1775" s="1" t="n">
        <f aca="false">H1774+0.1</f>
        <v>85.6999999999991</v>
      </c>
      <c r="I1775" s="1" t="n">
        <f aca="false">I1774+0.001</f>
        <v>1.81399999999991</v>
      </c>
      <c r="J1775" s="1" t="n">
        <v>80.1</v>
      </c>
    </row>
    <row r="1776" customFormat="false" ht="12.75" hidden="false" customHeight="false" outlineLevel="0" collapsed="false">
      <c r="C1776" s="1" t="n">
        <v>223.399999999998</v>
      </c>
      <c r="D1776" s="1" t="n">
        <v>77.109</v>
      </c>
      <c r="E1776" s="1" t="n">
        <v>213.199999999999</v>
      </c>
      <c r="F1776" s="1" t="n">
        <v>30.828</v>
      </c>
      <c r="H1776" s="1" t="n">
        <f aca="false">H1775+0.1</f>
        <v>85.7999999999991</v>
      </c>
      <c r="I1776" s="1" t="n">
        <f aca="false">I1775+0.001</f>
        <v>1.81499999999991</v>
      </c>
      <c r="J1776" s="1" t="n">
        <v>71.2</v>
      </c>
    </row>
    <row r="1777" customFormat="false" ht="12.75" hidden="false" customHeight="false" outlineLevel="0" collapsed="false">
      <c r="C1777" s="1" t="n">
        <v>223.499999999998</v>
      </c>
      <c r="D1777" s="1" t="n">
        <v>76.961</v>
      </c>
      <c r="E1777" s="1" t="n">
        <v>213.299999999999</v>
      </c>
      <c r="F1777" s="1" t="n">
        <v>31.074</v>
      </c>
      <c r="H1777" s="1" t="n">
        <f aca="false">H1776+0.1</f>
        <v>85.899999999999</v>
      </c>
      <c r="I1777" s="1" t="n">
        <f aca="false">I1776+0.001</f>
        <v>1.81599999999991</v>
      </c>
      <c r="J1777" s="1" t="n">
        <v>80.1</v>
      </c>
    </row>
    <row r="1778" customFormat="false" ht="12.75" hidden="false" customHeight="false" outlineLevel="0" collapsed="false">
      <c r="C1778" s="1" t="n">
        <v>223.599999999998</v>
      </c>
      <c r="D1778" s="1" t="n">
        <v>85.714</v>
      </c>
      <c r="E1778" s="1" t="n">
        <v>213.399999999999</v>
      </c>
      <c r="F1778" s="1" t="n">
        <v>31.32</v>
      </c>
      <c r="H1778" s="1" t="n">
        <f aca="false">H1777+0.1</f>
        <v>85.999999999999</v>
      </c>
      <c r="I1778" s="1" t="n">
        <f aca="false">I1777+0.001</f>
        <v>1.81699999999991</v>
      </c>
      <c r="J1778" s="1" t="n">
        <v>71.2</v>
      </c>
    </row>
    <row r="1779" customFormat="false" ht="12.75" hidden="false" customHeight="false" outlineLevel="0" collapsed="false">
      <c r="C1779" s="1" t="n">
        <v>223.699999999998</v>
      </c>
      <c r="D1779" s="1" t="n">
        <v>94.466</v>
      </c>
      <c r="E1779" s="1" t="n">
        <v>213.499999999999</v>
      </c>
      <c r="F1779" s="1" t="n">
        <v>31.565</v>
      </c>
      <c r="H1779" s="1" t="n">
        <f aca="false">H1778+0.1</f>
        <v>86.099999999999</v>
      </c>
      <c r="I1779" s="1" t="n">
        <f aca="false">I1778+0.001</f>
        <v>1.81799999999991</v>
      </c>
      <c r="J1779" s="1" t="n">
        <v>80.1</v>
      </c>
    </row>
    <row r="1780" customFormat="false" ht="12.75" hidden="false" customHeight="false" outlineLevel="0" collapsed="false">
      <c r="C1780" s="1" t="n">
        <v>223.799999999998</v>
      </c>
      <c r="D1780" s="1" t="n">
        <v>85.421</v>
      </c>
      <c r="E1780" s="1" t="n">
        <v>213.599999999999</v>
      </c>
      <c r="F1780" s="1" t="n">
        <v>40.706</v>
      </c>
      <c r="H1780" s="1" t="n">
        <f aca="false">H1779+0.1</f>
        <v>86.199999999999</v>
      </c>
      <c r="I1780" s="1" t="n">
        <f aca="false">I1779+0.001</f>
        <v>1.81899999999991</v>
      </c>
      <c r="J1780" s="1" t="n">
        <v>80.1</v>
      </c>
    </row>
    <row r="1781" customFormat="false" ht="12.75" hidden="false" customHeight="false" outlineLevel="0" collapsed="false">
      <c r="C1781" s="1" t="n">
        <v>223.899999999998</v>
      </c>
      <c r="D1781" s="1" t="n">
        <v>85.274</v>
      </c>
      <c r="E1781" s="1" t="n">
        <v>213.699999999999</v>
      </c>
      <c r="F1781" s="1" t="n">
        <v>40.952</v>
      </c>
      <c r="H1781" s="1" t="n">
        <f aca="false">H1780+0.1</f>
        <v>86.299999999999</v>
      </c>
      <c r="I1781" s="1" t="n">
        <f aca="false">I1780+0.001</f>
        <v>1.81999999999991</v>
      </c>
      <c r="J1781" s="1" t="n">
        <v>80.1</v>
      </c>
    </row>
    <row r="1782" customFormat="false" ht="12.75" hidden="false" customHeight="false" outlineLevel="0" collapsed="false">
      <c r="C1782" s="1" t="n">
        <v>223.999999999998</v>
      </c>
      <c r="D1782" s="1" t="n">
        <v>84.987</v>
      </c>
      <c r="E1782" s="1" t="n">
        <v>213.799999999999</v>
      </c>
      <c r="F1782" s="1" t="n">
        <v>32.298</v>
      </c>
      <c r="H1782" s="1" t="n">
        <f aca="false">H1781+0.1</f>
        <v>86.399999999999</v>
      </c>
      <c r="I1782" s="1" t="n">
        <f aca="false">I1781+0.001</f>
        <v>1.82099999999991</v>
      </c>
      <c r="J1782" s="1" t="n">
        <v>80.1</v>
      </c>
    </row>
    <row r="1783" customFormat="false" ht="12.75" hidden="false" customHeight="false" outlineLevel="0" collapsed="false">
      <c r="C1783" s="1" t="n">
        <v>224.099999999998</v>
      </c>
      <c r="D1783" s="1" t="n">
        <v>84.888</v>
      </c>
      <c r="E1783" s="1" t="n">
        <v>213.899999999999</v>
      </c>
      <c r="F1783" s="1" t="n">
        <v>50.344</v>
      </c>
      <c r="H1783" s="1" t="n">
        <f aca="false">H1782+0.1</f>
        <v>86.499999999999</v>
      </c>
      <c r="I1783" s="1" t="n">
        <f aca="false">I1782+0.001</f>
        <v>1.82199999999991</v>
      </c>
      <c r="J1783" s="1" t="n">
        <v>80.1</v>
      </c>
    </row>
    <row r="1784" customFormat="false" ht="12.75" hidden="false" customHeight="false" outlineLevel="0" collapsed="false">
      <c r="C1784" s="1" t="n">
        <v>224.199999999998</v>
      </c>
      <c r="D1784" s="1" t="n">
        <v>84.792</v>
      </c>
      <c r="E1784" s="1" t="n">
        <v>213.999999999999</v>
      </c>
      <c r="F1784" s="1" t="n">
        <v>50.857</v>
      </c>
      <c r="H1784" s="1" t="n">
        <f aca="false">H1783+0.1</f>
        <v>86.599999999999</v>
      </c>
      <c r="I1784" s="1" t="n">
        <f aca="false">I1783+0.001</f>
        <v>1.82299999999991</v>
      </c>
      <c r="J1784" s="1" t="n">
        <v>80.1</v>
      </c>
    </row>
    <row r="1785" customFormat="false" ht="12.75" hidden="false" customHeight="false" outlineLevel="0" collapsed="false">
      <c r="C1785" s="1" t="n">
        <v>224.299999999998</v>
      </c>
      <c r="D1785" s="1" t="n">
        <v>84.694</v>
      </c>
      <c r="E1785" s="1" t="n">
        <v>214.099999999999</v>
      </c>
      <c r="F1785" s="1" t="n">
        <v>42.157</v>
      </c>
      <c r="H1785" s="1" t="n">
        <f aca="false">H1784+0.1</f>
        <v>86.699999999999</v>
      </c>
      <c r="I1785" s="1" t="n">
        <f aca="false">I1784+0.001</f>
        <v>1.82399999999991</v>
      </c>
      <c r="J1785" s="1" t="n">
        <v>89</v>
      </c>
    </row>
    <row r="1786" customFormat="false" ht="12.75" hidden="false" customHeight="false" outlineLevel="0" collapsed="false">
      <c r="C1786" s="1" t="n">
        <v>224.399999999998</v>
      </c>
      <c r="D1786" s="1" t="n">
        <v>84.595</v>
      </c>
      <c r="E1786" s="1" t="n">
        <v>214.199999999999</v>
      </c>
      <c r="F1786" s="1" t="n">
        <v>42.353</v>
      </c>
      <c r="H1786" s="1" t="n">
        <f aca="false">H1785+0.1</f>
        <v>86.799999999999</v>
      </c>
      <c r="I1786" s="1" t="n">
        <f aca="false">I1785+0.001</f>
        <v>1.82499999999991</v>
      </c>
      <c r="J1786" s="1" t="n">
        <v>80.1</v>
      </c>
    </row>
    <row r="1787" customFormat="false" ht="12.75" hidden="false" customHeight="false" outlineLevel="0" collapsed="false">
      <c r="C1787" s="1" t="n">
        <v>224.499999999998</v>
      </c>
      <c r="D1787" s="1" t="n">
        <v>93.397</v>
      </c>
      <c r="E1787" s="1" t="n">
        <v>214.299999999999</v>
      </c>
      <c r="F1787" s="1" t="n">
        <v>51.445</v>
      </c>
      <c r="H1787" s="1" t="n">
        <f aca="false">H1786+0.1</f>
        <v>86.899999999999</v>
      </c>
      <c r="I1787" s="1" t="n">
        <f aca="false">I1786+0.001</f>
        <v>1.82599999999991</v>
      </c>
      <c r="J1787" s="1" t="n">
        <v>80.1</v>
      </c>
    </row>
    <row r="1788" customFormat="false" ht="12.75" hidden="false" customHeight="false" outlineLevel="0" collapsed="false">
      <c r="C1788" s="1" t="n">
        <v>224.599999999998</v>
      </c>
      <c r="D1788" s="1" t="n">
        <v>84.399</v>
      </c>
      <c r="E1788" s="1" t="n">
        <v>214.399999999999</v>
      </c>
      <c r="F1788" s="1" t="n">
        <v>42.741</v>
      </c>
      <c r="H1788" s="1" t="n">
        <f aca="false">H1787+0.1</f>
        <v>86.999999999999</v>
      </c>
      <c r="I1788" s="1" t="n">
        <f aca="false">I1787+0.001</f>
        <v>1.82699999999991</v>
      </c>
      <c r="J1788" s="1" t="n">
        <v>89</v>
      </c>
    </row>
    <row r="1789" customFormat="false" ht="12.75" hidden="false" customHeight="false" outlineLevel="0" collapsed="false">
      <c r="C1789" s="1" t="n">
        <v>224.699999999998</v>
      </c>
      <c r="D1789" s="1" t="n">
        <v>75.4</v>
      </c>
      <c r="E1789" s="1" t="n">
        <v>214.499999999999</v>
      </c>
      <c r="F1789" s="1" t="n">
        <v>47.387</v>
      </c>
      <c r="H1789" s="1" t="n">
        <f aca="false">H1788+0.1</f>
        <v>87.099999999999</v>
      </c>
      <c r="I1789" s="1" t="n">
        <f aca="false">I1788+0.001</f>
        <v>1.82799999999991</v>
      </c>
      <c r="J1789" s="1" t="n">
        <v>89</v>
      </c>
    </row>
    <row r="1790" customFormat="false" ht="12.75" hidden="false" customHeight="false" outlineLevel="0" collapsed="false">
      <c r="C1790" s="1" t="n">
        <v>224.799999999998</v>
      </c>
      <c r="D1790" s="1" t="n">
        <v>84.204</v>
      </c>
      <c r="E1790" s="1" t="n">
        <v>214.599999999999</v>
      </c>
      <c r="F1790" s="1" t="n">
        <v>52.033</v>
      </c>
      <c r="H1790" s="1" t="n">
        <f aca="false">H1789+0.1</f>
        <v>87.199999999999</v>
      </c>
      <c r="I1790" s="1" t="n">
        <f aca="false">I1789+0.001</f>
        <v>1.82899999999991</v>
      </c>
      <c r="J1790" s="1" t="n">
        <v>89</v>
      </c>
    </row>
    <row r="1791" customFormat="false" ht="12.75" hidden="false" customHeight="false" outlineLevel="0" collapsed="false">
      <c r="C1791" s="1" t="n">
        <v>224.899999999998</v>
      </c>
      <c r="D1791" s="1" t="n">
        <v>75.206</v>
      </c>
      <c r="E1791" s="1" t="n">
        <v>214.699999999999</v>
      </c>
      <c r="F1791" s="1" t="n">
        <v>52.229</v>
      </c>
      <c r="H1791" s="1" t="n">
        <f aca="false">H1790+0.1</f>
        <v>87.299999999999</v>
      </c>
      <c r="I1791" s="1" t="n">
        <f aca="false">I1790+0.001</f>
        <v>1.82999999999991</v>
      </c>
      <c r="J1791" s="1" t="n">
        <v>89</v>
      </c>
    </row>
    <row r="1792" customFormat="false" ht="12.75" hidden="false" customHeight="false" outlineLevel="0" collapsed="false">
      <c r="C1792" s="1" t="n">
        <v>224.999999999998</v>
      </c>
      <c r="D1792" s="1" t="n">
        <v>83.874</v>
      </c>
      <c r="E1792" s="1" t="n">
        <v>214.799999999999</v>
      </c>
      <c r="F1792" s="1" t="n">
        <v>52.421</v>
      </c>
      <c r="H1792" s="1" t="n">
        <f aca="false">H1791+0.1</f>
        <v>87.399999999999</v>
      </c>
      <c r="I1792" s="1" t="n">
        <f aca="false">I1791+0.001</f>
        <v>1.83099999999991</v>
      </c>
      <c r="J1792" s="1" t="n">
        <v>89</v>
      </c>
    </row>
    <row r="1793" customFormat="false" ht="12.75" hidden="false" customHeight="false" outlineLevel="0" collapsed="false">
      <c r="C1793" s="1" t="n">
        <v>225.099999999998</v>
      </c>
      <c r="D1793" s="1" t="n">
        <v>83.776</v>
      </c>
      <c r="E1793" s="1" t="n">
        <v>214.899999999999</v>
      </c>
      <c r="F1793" s="1" t="n">
        <v>52.617</v>
      </c>
      <c r="H1793" s="1" t="n">
        <f aca="false">H1792+0.1</f>
        <v>87.499999999999</v>
      </c>
      <c r="I1793" s="1" t="n">
        <f aca="false">I1792+0.001</f>
        <v>1.83199999999991</v>
      </c>
      <c r="J1793" s="1" t="n">
        <v>80.1</v>
      </c>
    </row>
    <row r="1794" customFormat="false" ht="12.75" hidden="false" customHeight="false" outlineLevel="0" collapsed="false">
      <c r="C1794" s="1" t="n">
        <v>225.199999999998</v>
      </c>
      <c r="D1794" s="1" t="n">
        <v>83.678</v>
      </c>
      <c r="E1794" s="1" t="n">
        <v>214.999999999999</v>
      </c>
      <c r="F1794" s="1" t="n">
        <v>52.902</v>
      </c>
      <c r="H1794" s="1" t="n">
        <f aca="false">H1793+0.1</f>
        <v>87.5999999999989</v>
      </c>
      <c r="I1794" s="1" t="n">
        <f aca="false">I1793+0.001</f>
        <v>1.83299999999991</v>
      </c>
      <c r="J1794" s="1" t="n">
        <v>89</v>
      </c>
    </row>
    <row r="1795" customFormat="false" ht="12.75" hidden="false" customHeight="false" outlineLevel="0" collapsed="false">
      <c r="C1795" s="1" t="n">
        <v>225.299999999998</v>
      </c>
      <c r="D1795" s="1" t="n">
        <v>83.579</v>
      </c>
      <c r="E1795" s="1" t="n">
        <v>215.099999999999</v>
      </c>
      <c r="F1795" s="1" t="n">
        <v>70.751</v>
      </c>
      <c r="H1795" s="1" t="n">
        <f aca="false">H1794+0.1</f>
        <v>87.6999999999989</v>
      </c>
      <c r="I1795" s="1" t="n">
        <f aca="false">I1794+0.001</f>
        <v>1.83399999999991</v>
      </c>
      <c r="J1795" s="1" t="n">
        <v>80.1</v>
      </c>
    </row>
    <row r="1796" customFormat="false" ht="12.75" hidden="false" customHeight="false" outlineLevel="0" collapsed="false">
      <c r="C1796" s="1" t="n">
        <v>225.399999999998</v>
      </c>
      <c r="D1796" s="1" t="n">
        <v>74.583</v>
      </c>
      <c r="E1796" s="1" t="n">
        <v>215.199999999999</v>
      </c>
      <c r="F1796" s="1" t="n">
        <v>61.9</v>
      </c>
      <c r="H1796" s="1" t="n">
        <f aca="false">H1795+0.1</f>
        <v>87.7999999999989</v>
      </c>
      <c r="I1796" s="1" t="n">
        <f aca="false">I1795+0.001</f>
        <v>1.83499999999991</v>
      </c>
      <c r="J1796" s="1" t="n">
        <v>71.2</v>
      </c>
    </row>
    <row r="1797" customFormat="false" ht="12.75" hidden="false" customHeight="false" outlineLevel="0" collapsed="false">
      <c r="C1797" s="1" t="n">
        <v>225.499999999998</v>
      </c>
      <c r="D1797" s="1" t="n">
        <v>83.384</v>
      </c>
      <c r="E1797" s="1" t="n">
        <v>215.299999999999</v>
      </c>
      <c r="F1797" s="1" t="n">
        <v>70.849</v>
      </c>
      <c r="H1797" s="1" t="n">
        <f aca="false">H1796+0.1</f>
        <v>87.8999999999989</v>
      </c>
      <c r="I1797" s="1" t="n">
        <f aca="false">I1796+0.001</f>
        <v>1.83599999999991</v>
      </c>
      <c r="J1797" s="1" t="n">
        <v>80.1</v>
      </c>
    </row>
    <row r="1798" customFormat="false" ht="12.75" hidden="false" customHeight="false" outlineLevel="0" collapsed="false">
      <c r="C1798" s="1" t="n">
        <v>225.599999999998</v>
      </c>
      <c r="D1798" s="1" t="n">
        <v>92.186</v>
      </c>
      <c r="E1798" s="1" t="n">
        <v>215.399999999999</v>
      </c>
      <c r="F1798" s="1" t="n">
        <v>61.997</v>
      </c>
      <c r="H1798" s="1" t="n">
        <f aca="false">H1797+0.1</f>
        <v>87.9999999999989</v>
      </c>
      <c r="I1798" s="1" t="n">
        <f aca="false">I1797+0.001</f>
        <v>1.83699999999991</v>
      </c>
      <c r="J1798" s="1" t="n">
        <v>80.1</v>
      </c>
    </row>
    <row r="1799" customFormat="false" ht="12.75" hidden="false" customHeight="false" outlineLevel="0" collapsed="false">
      <c r="C1799" s="1" t="n">
        <v>225.699999999998</v>
      </c>
      <c r="D1799" s="1" t="n">
        <v>83.188</v>
      </c>
      <c r="E1799" s="1" t="n">
        <v>215.499999999999</v>
      </c>
      <c r="F1799" s="1" t="n">
        <v>62.046</v>
      </c>
      <c r="H1799" s="1" t="n">
        <f aca="false">H1798+0.1</f>
        <v>88.0999999999989</v>
      </c>
      <c r="I1799" s="1" t="n">
        <f aca="false">I1798+0.001</f>
        <v>1.83799999999991</v>
      </c>
      <c r="J1799" s="1" t="n">
        <v>71.2</v>
      </c>
    </row>
    <row r="1800" customFormat="false" ht="12.75" hidden="false" customHeight="false" outlineLevel="0" collapsed="false">
      <c r="C1800" s="1" t="n">
        <v>225.799999999998</v>
      </c>
      <c r="D1800" s="1" t="n">
        <v>74.191</v>
      </c>
      <c r="E1800" s="1" t="n">
        <v>215.599999999999</v>
      </c>
      <c r="F1800" s="1" t="n">
        <v>70.995</v>
      </c>
      <c r="H1800" s="1" t="n">
        <f aca="false">H1799+0.1</f>
        <v>88.1999999999989</v>
      </c>
      <c r="I1800" s="1" t="n">
        <f aca="false">I1799+0.001</f>
        <v>1.83899999999991</v>
      </c>
      <c r="J1800" s="1" t="n">
        <v>80.1</v>
      </c>
    </row>
    <row r="1801" customFormat="false" ht="12.75" hidden="false" customHeight="false" outlineLevel="0" collapsed="false">
      <c r="C1801" s="1" t="n">
        <v>225.899999999998</v>
      </c>
      <c r="D1801" s="1" t="n">
        <v>74.093</v>
      </c>
      <c r="E1801" s="1" t="n">
        <v>215.699999999999</v>
      </c>
      <c r="F1801" s="1" t="n">
        <v>62.144</v>
      </c>
      <c r="H1801" s="1" t="n">
        <f aca="false">H1800+0.1</f>
        <v>88.2999999999989</v>
      </c>
      <c r="I1801" s="1" t="n">
        <f aca="false">I1800+0.001</f>
        <v>1.83999999999991</v>
      </c>
      <c r="J1801" s="1" t="n">
        <v>80.1</v>
      </c>
    </row>
    <row r="1802" customFormat="false" ht="12.75" hidden="false" customHeight="false" outlineLevel="0" collapsed="false">
      <c r="C1802" s="1" t="n">
        <v>225.999999999998</v>
      </c>
      <c r="D1802" s="1" t="n">
        <v>65.081</v>
      </c>
      <c r="E1802" s="1" t="n">
        <v>215.799999999999</v>
      </c>
      <c r="F1802" s="1" t="n">
        <v>62.195</v>
      </c>
      <c r="H1802" s="1" t="n">
        <f aca="false">H1801+0.1</f>
        <v>88.3999999999989</v>
      </c>
      <c r="I1802" s="1" t="n">
        <f aca="false">I1801+0.001</f>
        <v>1.84099999999991</v>
      </c>
      <c r="J1802" s="1" t="n">
        <v>71.2</v>
      </c>
    </row>
    <row r="1803" customFormat="false" ht="12.75" hidden="false" customHeight="false" outlineLevel="0" collapsed="false">
      <c r="C1803" s="1" t="n">
        <v>226.099999999998</v>
      </c>
      <c r="D1803" s="1" t="n">
        <v>65.081</v>
      </c>
      <c r="E1803" s="1" t="n">
        <v>215.899999999999</v>
      </c>
      <c r="F1803" s="1" t="n">
        <v>62.244</v>
      </c>
      <c r="H1803" s="1" t="n">
        <f aca="false">H1802+0.1</f>
        <v>88.4999999999989</v>
      </c>
      <c r="I1803" s="1" t="n">
        <f aca="false">I1802+0.001</f>
        <v>1.84199999999991</v>
      </c>
      <c r="J1803" s="1" t="n">
        <v>62.24</v>
      </c>
    </row>
    <row r="1804" customFormat="false" ht="12.75" hidden="false" customHeight="false" outlineLevel="0" collapsed="false">
      <c r="C1804" s="1" t="n">
        <v>226.199999999998</v>
      </c>
      <c r="D1804" s="1" t="n">
        <v>65.081</v>
      </c>
      <c r="E1804" s="1" t="n">
        <v>215.999999999999</v>
      </c>
      <c r="F1804" s="1" t="n">
        <v>53.4</v>
      </c>
      <c r="H1804" s="1" t="n">
        <f aca="false">H1803+0.1</f>
        <v>88.5999999999989</v>
      </c>
      <c r="I1804" s="1" t="n">
        <f aca="false">I1803+0.001</f>
        <v>1.84299999999991</v>
      </c>
      <c r="J1804" s="1" t="n">
        <v>79.991</v>
      </c>
    </row>
    <row r="1805" customFormat="false" ht="12.75" hidden="false" customHeight="false" outlineLevel="0" collapsed="false">
      <c r="C1805" s="1" t="n">
        <v>226.299999999998</v>
      </c>
      <c r="D1805" s="1" t="n">
        <v>65.081</v>
      </c>
      <c r="E1805" s="1" t="n">
        <v>216.099999999999</v>
      </c>
      <c r="F1805" s="1" t="n">
        <v>53.4</v>
      </c>
      <c r="H1805" s="1" t="n">
        <f aca="false">H1804+0.1</f>
        <v>88.6999999999989</v>
      </c>
      <c r="I1805" s="1" t="n">
        <f aca="false">I1804+0.001</f>
        <v>1.84399999999991</v>
      </c>
      <c r="J1805" s="1" t="n">
        <v>71.042</v>
      </c>
    </row>
    <row r="1806" customFormat="false" ht="12.75" hidden="false" customHeight="false" outlineLevel="0" collapsed="false">
      <c r="C1806" s="1" t="n">
        <v>226.399999999998</v>
      </c>
      <c r="D1806" s="1" t="n">
        <v>65.081</v>
      </c>
      <c r="E1806" s="1" t="n">
        <v>216.199999999999</v>
      </c>
      <c r="F1806" s="1" t="n">
        <v>62.3</v>
      </c>
      <c r="H1806" s="1" t="n">
        <f aca="false">H1805+0.1</f>
        <v>88.7999999999989</v>
      </c>
      <c r="I1806" s="1" t="n">
        <f aca="false">I1805+0.001</f>
        <v>1.84499999999991</v>
      </c>
      <c r="J1806" s="1" t="n">
        <v>88.794</v>
      </c>
    </row>
    <row r="1807" customFormat="false" ht="12.75" hidden="false" customHeight="false" outlineLevel="0" collapsed="false">
      <c r="C1807" s="1" t="n">
        <v>226.499999999998</v>
      </c>
      <c r="D1807" s="1" t="n">
        <v>73.981</v>
      </c>
      <c r="E1807" s="1" t="n">
        <v>216.299999999999</v>
      </c>
      <c r="F1807" s="1" t="n">
        <v>71.2</v>
      </c>
      <c r="H1807" s="1" t="n">
        <f aca="false">H1806+0.1</f>
        <v>88.8999999999989</v>
      </c>
      <c r="I1807" s="1" t="n">
        <f aca="false">I1806+0.001</f>
        <v>1.84599999999991</v>
      </c>
      <c r="J1807" s="1" t="n">
        <v>79.845</v>
      </c>
    </row>
    <row r="1808" customFormat="false" ht="12.75" hidden="false" customHeight="false" outlineLevel="0" collapsed="false">
      <c r="C1808" s="1" t="n">
        <v>226.599999999998</v>
      </c>
      <c r="D1808" s="1" t="n">
        <v>73.981</v>
      </c>
      <c r="E1808" s="1" t="n">
        <v>216.399999999999</v>
      </c>
      <c r="F1808" s="1" t="n">
        <v>80.1</v>
      </c>
      <c r="H1808" s="1" t="n">
        <f aca="false">H1807+0.1</f>
        <v>88.9999999999989</v>
      </c>
      <c r="I1808" s="1" t="n">
        <f aca="false">I1807+0.001</f>
        <v>1.84699999999991</v>
      </c>
      <c r="J1808" s="1" t="n">
        <v>88.695</v>
      </c>
    </row>
    <row r="1809" customFormat="false" ht="12.75" hidden="false" customHeight="false" outlineLevel="0" collapsed="false">
      <c r="C1809" s="1" t="n">
        <v>226.699999999998</v>
      </c>
      <c r="D1809" s="1" t="n">
        <v>73.981</v>
      </c>
      <c r="E1809" s="1" t="n">
        <v>216.499999999999</v>
      </c>
      <c r="F1809" s="1" t="n">
        <v>80.1</v>
      </c>
      <c r="H1809" s="1" t="n">
        <f aca="false">H1808+0.1</f>
        <v>89.0999999999989</v>
      </c>
      <c r="I1809" s="1" t="n">
        <f aca="false">I1808+0.001</f>
        <v>1.84799999999991</v>
      </c>
      <c r="J1809" s="1" t="n">
        <v>88.647</v>
      </c>
    </row>
    <row r="1810" customFormat="false" ht="12.75" hidden="false" customHeight="false" outlineLevel="0" collapsed="false">
      <c r="C1810" s="1" t="n">
        <v>226.799999999998</v>
      </c>
      <c r="D1810" s="1" t="n">
        <v>82.881</v>
      </c>
      <c r="E1810" s="1" t="n">
        <v>216.599999999999</v>
      </c>
      <c r="F1810" s="1" t="n">
        <v>71.2</v>
      </c>
      <c r="H1810" s="1" t="n">
        <f aca="false">H1809+0.1</f>
        <v>89.1999999999989</v>
      </c>
      <c r="I1810" s="1" t="n">
        <f aca="false">I1809+0.001</f>
        <v>1.84899999999991</v>
      </c>
      <c r="J1810" s="1" t="n">
        <v>88.598</v>
      </c>
    </row>
    <row r="1811" customFormat="false" ht="12.75" hidden="false" customHeight="false" outlineLevel="0" collapsed="false">
      <c r="C1811" s="1" t="n">
        <v>226.899999999998</v>
      </c>
      <c r="D1811" s="1" t="n">
        <v>82.881</v>
      </c>
      <c r="E1811" s="1" t="n">
        <v>216.699999999999</v>
      </c>
      <c r="F1811" s="1" t="n">
        <v>71.2</v>
      </c>
      <c r="H1811" s="1" t="n">
        <f aca="false">H1810+0.1</f>
        <v>89.2999999999989</v>
      </c>
      <c r="I1811" s="1" t="n">
        <f aca="false">I1810+0.001</f>
        <v>1.84999999999991</v>
      </c>
      <c r="J1811" s="1" t="n">
        <v>88.549</v>
      </c>
    </row>
    <row r="1812" customFormat="false" ht="12.75" hidden="false" customHeight="false" outlineLevel="0" collapsed="false">
      <c r="C1812" s="1" t="n">
        <v>226.999999999998</v>
      </c>
      <c r="D1812" s="1" t="n">
        <v>82.941</v>
      </c>
      <c r="E1812" s="1" t="n">
        <v>216.799999999999</v>
      </c>
      <c r="F1812" s="1" t="n">
        <v>53.4</v>
      </c>
      <c r="H1812" s="1" t="n">
        <f aca="false">H1811+0.1</f>
        <v>89.3999999999988</v>
      </c>
      <c r="I1812" s="1" t="n">
        <f aca="false">I1811+0.001</f>
        <v>1.85099999999991</v>
      </c>
      <c r="J1812" s="1" t="n">
        <v>88.5</v>
      </c>
    </row>
    <row r="1813" customFormat="false" ht="12.75" hidden="false" customHeight="false" outlineLevel="0" collapsed="false">
      <c r="C1813" s="1" t="n">
        <v>227.099999999998</v>
      </c>
      <c r="D1813" s="1" t="n">
        <v>91.889</v>
      </c>
      <c r="E1813" s="1" t="n">
        <v>216.899999999999</v>
      </c>
      <c r="F1813" s="1" t="n">
        <v>44.5</v>
      </c>
      <c r="H1813" s="1" t="n">
        <f aca="false">H1812+0.1</f>
        <v>89.4999999999988</v>
      </c>
      <c r="I1813" s="1" t="n">
        <f aca="false">I1812+0.001</f>
        <v>1.85199999999991</v>
      </c>
      <c r="J1813" s="1" t="n">
        <v>88.205</v>
      </c>
    </row>
    <row r="1814" customFormat="false" ht="12.75" hidden="false" customHeight="false" outlineLevel="0" collapsed="false">
      <c r="C1814" s="1" t="n">
        <v>227.199999999998</v>
      </c>
      <c r="D1814" s="1" t="n">
        <v>83.038</v>
      </c>
      <c r="E1814" s="1" t="n">
        <v>216.999999999999</v>
      </c>
      <c r="F1814" s="1" t="n">
        <v>44.5</v>
      </c>
      <c r="H1814" s="1" t="n">
        <f aca="false">H1813+0.1</f>
        <v>89.5999999999988</v>
      </c>
      <c r="I1814" s="1" t="n">
        <f aca="false">I1813+0.001</f>
        <v>1.85299999999991</v>
      </c>
      <c r="J1814" s="1" t="n">
        <v>79.108</v>
      </c>
    </row>
    <row r="1815" customFormat="false" ht="12.75" hidden="false" customHeight="false" outlineLevel="0" collapsed="false">
      <c r="C1815" s="1" t="n">
        <v>227.299999999998</v>
      </c>
      <c r="D1815" s="1" t="n">
        <v>83.088</v>
      </c>
      <c r="E1815" s="1" t="n">
        <v>217.099999999999</v>
      </c>
      <c r="F1815" s="1" t="n">
        <v>35.6</v>
      </c>
      <c r="H1815" s="1" t="n">
        <f aca="false">H1814+0.1</f>
        <v>89.6999999999988</v>
      </c>
      <c r="I1815" s="1" t="n">
        <f aca="false">I1814+0.001</f>
        <v>1.85399999999991</v>
      </c>
      <c r="J1815" s="1" t="n">
        <v>87.811</v>
      </c>
    </row>
    <row r="1816" customFormat="false" ht="12.75" hidden="false" customHeight="false" outlineLevel="0" collapsed="false">
      <c r="C1816" s="1" t="n">
        <v>227.399999999998</v>
      </c>
      <c r="D1816" s="1" t="n">
        <v>83.136</v>
      </c>
      <c r="E1816" s="1" t="n">
        <v>217.199999999999</v>
      </c>
      <c r="F1816" s="1" t="n">
        <v>44.5</v>
      </c>
      <c r="H1816" s="1" t="n">
        <f aca="false">H1815+0.1</f>
        <v>89.7999999999988</v>
      </c>
      <c r="I1816" s="1" t="n">
        <f aca="false">I1815+0.001</f>
        <v>1.85499999999991</v>
      </c>
      <c r="J1816" s="1" t="n">
        <v>78.718</v>
      </c>
    </row>
    <row r="1817" customFormat="false" ht="12.75" hidden="false" customHeight="false" outlineLevel="0" collapsed="false">
      <c r="C1817" s="1" t="n">
        <v>227.499999999998</v>
      </c>
      <c r="D1817" s="1" t="n">
        <v>92.085</v>
      </c>
      <c r="E1817" s="1" t="n">
        <v>217.299999999999</v>
      </c>
      <c r="F1817" s="1" t="n">
        <v>35.6</v>
      </c>
      <c r="H1817" s="1" t="n">
        <f aca="false">H1816+0.1</f>
        <v>89.8999999999988</v>
      </c>
      <c r="I1817" s="1" t="n">
        <f aca="false">I1816+0.001</f>
        <v>1.85599999999991</v>
      </c>
      <c r="J1817" s="1" t="n">
        <v>78.522</v>
      </c>
    </row>
    <row r="1818" customFormat="false" ht="12.75" hidden="false" customHeight="false" outlineLevel="0" collapsed="false">
      <c r="C1818" s="1" t="n">
        <v>227.599999999998</v>
      </c>
      <c r="D1818" s="1" t="n">
        <v>83.234</v>
      </c>
      <c r="E1818" s="1" t="n">
        <v>217.399999999999</v>
      </c>
      <c r="F1818" s="1" t="n">
        <v>44.5</v>
      </c>
      <c r="H1818" s="1" t="n">
        <f aca="false">H1817+0.1</f>
        <v>89.9999999999988</v>
      </c>
      <c r="I1818" s="1" t="n">
        <f aca="false">I1817+0.001</f>
        <v>1.85699999999991</v>
      </c>
      <c r="J1818" s="1" t="n">
        <v>69.425</v>
      </c>
    </row>
    <row r="1819" customFormat="false" ht="12.75" hidden="false" customHeight="false" outlineLevel="0" collapsed="false">
      <c r="C1819" s="1" t="n">
        <v>227.699999999998</v>
      </c>
      <c r="D1819" s="1" t="n">
        <v>83.283</v>
      </c>
      <c r="E1819" s="1" t="n">
        <v>217.499999999999</v>
      </c>
      <c r="F1819" s="1" t="n">
        <v>35.6</v>
      </c>
      <c r="H1819" s="1" t="n">
        <f aca="false">H1818+0.1</f>
        <v>90.0999999999988</v>
      </c>
      <c r="I1819" s="1" t="n">
        <f aca="false">I1818+0.001</f>
        <v>1.85799999999991</v>
      </c>
      <c r="J1819" s="1" t="n">
        <v>60.329</v>
      </c>
    </row>
    <row r="1820" customFormat="false" ht="12.75" hidden="false" customHeight="false" outlineLevel="0" collapsed="false">
      <c r="C1820" s="1" t="n">
        <v>227.799999999998</v>
      </c>
      <c r="D1820" s="1" t="n">
        <v>74.432</v>
      </c>
      <c r="E1820" s="1" t="n">
        <v>217.599999999999</v>
      </c>
      <c r="F1820" s="1" t="n">
        <v>44.5</v>
      </c>
      <c r="H1820" s="1" t="n">
        <f aca="false">H1819+0.1</f>
        <v>90.1999999999988</v>
      </c>
      <c r="I1820" s="1" t="n">
        <f aca="false">I1819+0.001</f>
        <v>1.85899999999991</v>
      </c>
      <c r="J1820" s="1" t="n">
        <v>69.036</v>
      </c>
    </row>
    <row r="1821" customFormat="false" ht="12.75" hidden="false" customHeight="false" outlineLevel="0" collapsed="false">
      <c r="C1821" s="1" t="n">
        <v>227.899999999998</v>
      </c>
      <c r="D1821" s="1" t="n">
        <v>83.382</v>
      </c>
      <c r="E1821" s="1" t="n">
        <v>217.699999999999</v>
      </c>
      <c r="F1821" s="1" t="n">
        <v>35.6</v>
      </c>
      <c r="H1821" s="1" t="n">
        <f aca="false">H1820+0.1</f>
        <v>90.2999999999988</v>
      </c>
      <c r="I1821" s="1" t="n">
        <f aca="false">I1820+0.001</f>
        <v>1.85999999999991</v>
      </c>
      <c r="J1821" s="1" t="n">
        <v>68.835</v>
      </c>
    </row>
    <row r="1822" customFormat="false" ht="12.75" hidden="false" customHeight="false" outlineLevel="0" collapsed="false">
      <c r="C1822" s="1" t="n">
        <v>227.999999999998</v>
      </c>
      <c r="D1822" s="1" t="n">
        <v>83.32</v>
      </c>
      <c r="E1822" s="1" t="n">
        <v>217.799999999999</v>
      </c>
      <c r="F1822" s="1" t="n">
        <v>35.6</v>
      </c>
      <c r="H1822" s="1" t="n">
        <f aca="false">H1821+0.1</f>
        <v>90.3999999999988</v>
      </c>
      <c r="I1822" s="1" t="n">
        <f aca="false">I1821+0.001</f>
        <v>1.86099999999991</v>
      </c>
      <c r="J1822" s="1" t="n">
        <v>68.642</v>
      </c>
    </row>
    <row r="1823" customFormat="false" ht="12.75" hidden="false" customHeight="false" outlineLevel="0" collapsed="false">
      <c r="C1823" s="1" t="n">
        <v>228.099999999998</v>
      </c>
      <c r="D1823" s="1" t="n">
        <v>83.222</v>
      </c>
      <c r="E1823" s="1" t="n">
        <v>217.899999999999</v>
      </c>
      <c r="F1823" s="1" t="n">
        <v>44.5</v>
      </c>
      <c r="H1823" s="1" t="n">
        <f aca="false">H1822+0.1</f>
        <v>90.4999999999988</v>
      </c>
      <c r="I1823" s="1" t="n">
        <f aca="false">I1822+0.001</f>
        <v>1.86199999999991</v>
      </c>
      <c r="J1823" s="1" t="n">
        <v>68.06</v>
      </c>
    </row>
    <row r="1824" customFormat="false" ht="12.75" hidden="false" customHeight="false" outlineLevel="0" collapsed="false">
      <c r="C1824" s="1" t="n">
        <v>228.199999999998</v>
      </c>
      <c r="D1824" s="1" t="n">
        <v>83.123</v>
      </c>
      <c r="E1824" s="1" t="n">
        <v>217.999999999999</v>
      </c>
      <c r="F1824" s="1" t="n">
        <v>35.66</v>
      </c>
      <c r="H1824" s="1" t="n">
        <f aca="false">H1823+0.1</f>
        <v>90.5999999999988</v>
      </c>
      <c r="I1824" s="1" t="n">
        <f aca="false">I1823+0.001</f>
        <v>1.86299999999991</v>
      </c>
      <c r="J1824" s="1" t="n">
        <v>67.765</v>
      </c>
    </row>
    <row r="1825" customFormat="false" ht="12.75" hidden="false" customHeight="false" outlineLevel="0" collapsed="false">
      <c r="C1825" s="1" t="n">
        <v>228.299999999998</v>
      </c>
      <c r="D1825" s="1" t="n">
        <v>83.025</v>
      </c>
      <c r="E1825" s="1" t="n">
        <v>218.099999999999</v>
      </c>
      <c r="F1825" s="1" t="n">
        <v>44.608</v>
      </c>
      <c r="H1825" s="1" t="n">
        <f aca="false">H1824+0.1</f>
        <v>90.6999999999988</v>
      </c>
      <c r="I1825" s="1" t="n">
        <f aca="false">I1824+0.001</f>
        <v>1.8639999999999</v>
      </c>
      <c r="J1825" s="1" t="n">
        <v>76.37</v>
      </c>
    </row>
    <row r="1826" customFormat="false" ht="12.75" hidden="false" customHeight="false" outlineLevel="0" collapsed="false">
      <c r="C1826" s="1" t="n">
        <v>228.399999999998</v>
      </c>
      <c r="D1826" s="1" t="n">
        <v>82.928</v>
      </c>
      <c r="E1826" s="1" t="n">
        <v>218.199999999999</v>
      </c>
      <c r="F1826" s="1" t="n">
        <v>35.758</v>
      </c>
      <c r="H1826" s="1" t="n">
        <f aca="false">H1825+0.1</f>
        <v>90.7999999999988</v>
      </c>
      <c r="I1826" s="1" t="n">
        <f aca="false">I1825+0.001</f>
        <v>1.8649999999999</v>
      </c>
      <c r="J1826" s="1" t="n">
        <v>67.181</v>
      </c>
    </row>
    <row r="1827" customFormat="false" ht="12.75" hidden="false" customHeight="false" outlineLevel="0" collapsed="false">
      <c r="C1827" s="1" t="n">
        <v>228.499999999998</v>
      </c>
      <c r="D1827" s="1" t="n">
        <v>82.83</v>
      </c>
      <c r="E1827" s="1" t="n">
        <v>218.299999999999</v>
      </c>
      <c r="F1827" s="1" t="n">
        <v>44.707</v>
      </c>
      <c r="H1827" s="1" t="n">
        <f aca="false">H1826+0.1</f>
        <v>90.8999999999988</v>
      </c>
      <c r="I1827" s="1" t="n">
        <f aca="false">I1826+0.001</f>
        <v>1.8659999999999</v>
      </c>
      <c r="J1827" s="1" t="n">
        <v>66.886</v>
      </c>
    </row>
    <row r="1828" customFormat="false" ht="12.75" hidden="false" customHeight="false" outlineLevel="0" collapsed="false">
      <c r="C1828" s="1" t="n">
        <v>228.599999999998</v>
      </c>
      <c r="D1828" s="1" t="n">
        <v>82.73</v>
      </c>
      <c r="E1828" s="1" t="n">
        <v>218.399999999999</v>
      </c>
      <c r="F1828" s="1" t="n">
        <v>44.755</v>
      </c>
      <c r="H1828" s="1" t="n">
        <f aca="false">H1827+0.1</f>
        <v>90.9999999999988</v>
      </c>
      <c r="I1828" s="1" t="n">
        <f aca="false">I1827+0.001</f>
        <v>1.8669999999999</v>
      </c>
      <c r="J1828" s="1" t="n">
        <v>75.491</v>
      </c>
    </row>
    <row r="1829" customFormat="false" ht="12.75" hidden="false" customHeight="false" outlineLevel="0" collapsed="false">
      <c r="C1829" s="1" t="n">
        <v>228.699999999998</v>
      </c>
      <c r="D1829" s="1" t="n">
        <v>82.633</v>
      </c>
      <c r="E1829" s="1" t="n">
        <v>218.499999999999</v>
      </c>
      <c r="F1829" s="1" t="n">
        <v>44.805</v>
      </c>
      <c r="H1829" s="1" t="n">
        <f aca="false">H1828+0.1</f>
        <v>91.0999999999987</v>
      </c>
      <c r="I1829" s="1" t="n">
        <f aca="false">I1828+0.001</f>
        <v>1.8679999999999</v>
      </c>
      <c r="J1829" s="1" t="n">
        <v>66.296</v>
      </c>
    </row>
    <row r="1830" customFormat="false" ht="12.75" hidden="false" customHeight="false" outlineLevel="0" collapsed="false">
      <c r="C1830" s="1" t="n">
        <v>228.799999999998</v>
      </c>
      <c r="D1830" s="1" t="n">
        <v>82.535</v>
      </c>
      <c r="E1830" s="1" t="n">
        <v>218.599999999999</v>
      </c>
      <c r="F1830" s="1" t="n">
        <v>44.854</v>
      </c>
      <c r="H1830" s="1" t="n">
        <f aca="false">H1829+0.1</f>
        <v>91.1999999999987</v>
      </c>
      <c r="I1830" s="1" t="n">
        <f aca="false">I1829+0.001</f>
        <v>1.8689999999999</v>
      </c>
      <c r="J1830" s="1" t="n">
        <v>66.001</v>
      </c>
    </row>
    <row r="1831" customFormat="false" ht="12.75" hidden="false" customHeight="false" outlineLevel="0" collapsed="false">
      <c r="C1831" s="1" t="n">
        <v>228.899999999998</v>
      </c>
      <c r="D1831" s="1" t="n">
        <v>82.437</v>
      </c>
      <c r="E1831" s="1" t="n">
        <v>218.699999999999</v>
      </c>
      <c r="F1831" s="1" t="n">
        <v>44.903</v>
      </c>
      <c r="H1831" s="1" t="n">
        <f aca="false">H1830+0.1</f>
        <v>91.2999999999987</v>
      </c>
      <c r="I1831" s="1" t="n">
        <f aca="false">I1830+0.001</f>
        <v>1.8699999999999</v>
      </c>
      <c r="J1831" s="1" t="n">
        <v>65.706</v>
      </c>
    </row>
    <row r="1832" customFormat="false" ht="12.75" hidden="false" customHeight="false" outlineLevel="0" collapsed="false">
      <c r="C1832" s="1" t="n">
        <v>228.999999999998</v>
      </c>
      <c r="D1832" s="1" t="n">
        <v>82.09</v>
      </c>
      <c r="E1832" s="1" t="n">
        <v>218.799999999999</v>
      </c>
      <c r="F1832" s="1" t="n">
        <v>44.951</v>
      </c>
      <c r="H1832" s="1" t="n">
        <f aca="false">H1831+0.1</f>
        <v>91.3999999999987</v>
      </c>
      <c r="I1832" s="1" t="n">
        <f aca="false">I1831+0.001</f>
        <v>1.8709999999999</v>
      </c>
      <c r="J1832" s="1" t="n">
        <v>65.411</v>
      </c>
    </row>
    <row r="1833" customFormat="false" ht="12.75" hidden="false" customHeight="false" outlineLevel="0" collapsed="false">
      <c r="C1833" s="1" t="n">
        <v>229.099999999998</v>
      </c>
      <c r="D1833" s="1" t="n">
        <v>81.893</v>
      </c>
      <c r="E1833" s="1" t="n">
        <v>218.899999999999</v>
      </c>
      <c r="F1833" s="1" t="n">
        <v>53.9</v>
      </c>
      <c r="H1833" s="1" t="n">
        <f aca="false">H1832+0.1</f>
        <v>91.4999999999987</v>
      </c>
      <c r="I1833" s="1" t="n">
        <f aca="false">I1832+0.001</f>
        <v>1.8719999999999</v>
      </c>
      <c r="J1833" s="1" t="n">
        <v>64.782</v>
      </c>
    </row>
    <row r="1834" customFormat="false" ht="12.75" hidden="false" customHeight="false" outlineLevel="0" collapsed="false">
      <c r="C1834" s="1" t="n">
        <v>229.199999999998</v>
      </c>
      <c r="D1834" s="1" t="n">
        <v>81.696</v>
      </c>
      <c r="E1834" s="1" t="n">
        <v>218.999999999999</v>
      </c>
      <c r="F1834" s="1" t="n">
        <v>45.299</v>
      </c>
      <c r="H1834" s="1" t="n">
        <f aca="false">H1833+0.1</f>
        <v>91.5999999999987</v>
      </c>
      <c r="I1834" s="1" t="n">
        <f aca="false">I1833+0.001</f>
        <v>1.8729999999999</v>
      </c>
      <c r="J1834" s="1" t="n">
        <v>73.437</v>
      </c>
    </row>
    <row r="1835" customFormat="false" ht="12.75" hidden="false" customHeight="false" outlineLevel="0" collapsed="false">
      <c r="C1835" s="1" t="n">
        <v>229.299999999998</v>
      </c>
      <c r="D1835" s="1" t="n">
        <v>81.5</v>
      </c>
      <c r="E1835" s="1" t="n">
        <v>219.099999999999</v>
      </c>
      <c r="F1835" s="1" t="n">
        <v>54.391</v>
      </c>
      <c r="H1835" s="1" t="n">
        <f aca="false">H1834+0.1</f>
        <v>91.6999999999987</v>
      </c>
      <c r="I1835" s="1" t="n">
        <f aca="false">I1834+0.001</f>
        <v>1.8739999999999</v>
      </c>
      <c r="J1835" s="1" t="n">
        <v>73.191</v>
      </c>
    </row>
    <row r="1836" customFormat="false" ht="12.75" hidden="false" customHeight="false" outlineLevel="0" collapsed="false">
      <c r="C1836" s="1" t="n">
        <v>229.399999999998</v>
      </c>
      <c r="D1836" s="1" t="n">
        <v>81.303</v>
      </c>
      <c r="E1836" s="1" t="n">
        <v>219.199999999999</v>
      </c>
      <c r="F1836" s="1" t="n">
        <v>54.588</v>
      </c>
      <c r="H1836" s="1" t="n">
        <f aca="false">H1835+0.1</f>
        <v>91.7999999999987</v>
      </c>
      <c r="I1836" s="1" t="n">
        <f aca="false">I1835+0.001</f>
        <v>1.8749999999999</v>
      </c>
      <c r="J1836" s="1" t="n">
        <v>72.945</v>
      </c>
    </row>
    <row r="1837" customFormat="false" ht="12.75" hidden="false" customHeight="false" outlineLevel="0" collapsed="false">
      <c r="C1837" s="1" t="n">
        <v>229.499999999998</v>
      </c>
      <c r="D1837" s="1" t="n">
        <v>81.106</v>
      </c>
      <c r="E1837" s="1" t="n">
        <v>219.299999999999</v>
      </c>
      <c r="F1837" s="1" t="n">
        <v>63.684</v>
      </c>
      <c r="H1837" s="1" t="n">
        <f aca="false">H1836+0.1</f>
        <v>91.8999999999987</v>
      </c>
      <c r="I1837" s="1" t="n">
        <f aca="false">I1836+0.001</f>
        <v>1.8759999999999</v>
      </c>
      <c r="J1837" s="1" t="n">
        <v>72.699</v>
      </c>
    </row>
    <row r="1838" customFormat="false" ht="12.75" hidden="false" customHeight="false" outlineLevel="0" collapsed="false">
      <c r="C1838" s="1" t="n">
        <v>229.599999999998</v>
      </c>
      <c r="D1838" s="1" t="n">
        <v>80.914</v>
      </c>
      <c r="E1838" s="1" t="n">
        <v>219.399999999999</v>
      </c>
      <c r="F1838" s="1" t="n">
        <v>54.98</v>
      </c>
      <c r="H1838" s="1" t="n">
        <f aca="false">H1837+0.1</f>
        <v>91.9999999999987</v>
      </c>
      <c r="I1838" s="1" t="n">
        <f aca="false">I1837+0.001</f>
        <v>1.8769999999999</v>
      </c>
      <c r="J1838" s="1" t="n">
        <v>72.453</v>
      </c>
    </row>
    <row r="1839" customFormat="false" ht="12.75" hidden="false" customHeight="false" outlineLevel="0" collapsed="false">
      <c r="C1839" s="1" t="n">
        <v>229.699999999998</v>
      </c>
      <c r="D1839" s="1" t="n">
        <v>80.717</v>
      </c>
      <c r="E1839" s="1" t="n">
        <v>219.499999999999</v>
      </c>
      <c r="F1839" s="1" t="n">
        <v>55.173</v>
      </c>
      <c r="H1839" s="1" t="n">
        <f aca="false">H1838+0.1</f>
        <v>92.0999999999987</v>
      </c>
      <c r="I1839" s="1" t="n">
        <f aca="false">I1838+0.001</f>
        <v>1.8779999999999</v>
      </c>
      <c r="J1839" s="1" t="n">
        <v>72.212</v>
      </c>
    </row>
    <row r="1840" customFormat="false" ht="12.75" hidden="false" customHeight="false" outlineLevel="0" collapsed="false">
      <c r="C1840" s="1" t="n">
        <v>229.799999999998</v>
      </c>
      <c r="D1840" s="1" t="n">
        <v>80.52</v>
      </c>
      <c r="E1840" s="1" t="n">
        <v>219.599999999999</v>
      </c>
      <c r="F1840" s="1" t="n">
        <v>55.369</v>
      </c>
      <c r="H1840" s="1" t="n">
        <f aca="false">H1839+0.1</f>
        <v>92.1999999999987</v>
      </c>
      <c r="I1840" s="1" t="n">
        <f aca="false">I1839+0.001</f>
        <v>1.8789999999999</v>
      </c>
      <c r="J1840" s="1" t="n">
        <v>71.966</v>
      </c>
    </row>
    <row r="1841" customFormat="false" ht="12.75" hidden="false" customHeight="false" outlineLevel="0" collapsed="false">
      <c r="C1841" s="1" t="n">
        <v>229.899999999998</v>
      </c>
      <c r="D1841" s="1" t="n">
        <v>80.324</v>
      </c>
      <c r="E1841" s="1" t="n">
        <v>219.699999999999</v>
      </c>
      <c r="F1841" s="1" t="n">
        <v>46.665</v>
      </c>
      <c r="H1841" s="1" t="n">
        <f aca="false">H1840+0.1</f>
        <v>92.2999999999987</v>
      </c>
      <c r="I1841" s="1" t="n">
        <f aca="false">I1840+0.001</f>
        <v>1.8799999999999</v>
      </c>
      <c r="J1841" s="1" t="n">
        <v>71.721</v>
      </c>
    </row>
    <row r="1842" customFormat="false" ht="12.75" hidden="false" customHeight="false" outlineLevel="0" collapsed="false">
      <c r="C1842" s="1" t="n">
        <v>229.999999999998</v>
      </c>
      <c r="D1842" s="1" t="n">
        <v>79.865</v>
      </c>
      <c r="E1842" s="1" t="n">
        <v>219.799999999999</v>
      </c>
      <c r="F1842" s="1" t="n">
        <v>46.858</v>
      </c>
      <c r="H1842" s="1" t="n">
        <f aca="false">H1841+0.1</f>
        <v>92.3999999999987</v>
      </c>
      <c r="I1842" s="1" t="n">
        <f aca="false">I1841+0.001</f>
        <v>1.8809999999999</v>
      </c>
      <c r="J1842" s="1" t="n">
        <v>71.475</v>
      </c>
    </row>
    <row r="1843" customFormat="false" ht="12.75" hidden="false" customHeight="false" outlineLevel="0" collapsed="false">
      <c r="C1843" s="1" t="n">
        <v>230.099999999998</v>
      </c>
      <c r="D1843" s="1" t="n">
        <v>79.669</v>
      </c>
      <c r="E1843" s="1" t="n">
        <v>219.899999999999</v>
      </c>
      <c r="F1843" s="1" t="n">
        <v>47.054</v>
      </c>
      <c r="H1843" s="1" t="n">
        <f aca="false">H1842+0.1</f>
        <v>92.4999999999987</v>
      </c>
      <c r="I1843" s="1" t="n">
        <f aca="false">I1842+0.001</f>
        <v>1.8819999999999</v>
      </c>
      <c r="J1843" s="1" t="n">
        <v>71.2</v>
      </c>
    </row>
    <row r="1844" customFormat="false" ht="12.75" hidden="false" customHeight="false" outlineLevel="0" collapsed="false">
      <c r="C1844" s="1" t="n">
        <v>230.199999999998</v>
      </c>
      <c r="D1844" s="1" t="n">
        <v>79.469</v>
      </c>
      <c r="E1844" s="1" t="n">
        <v>219.999999999999</v>
      </c>
      <c r="F1844" s="1" t="n">
        <v>47.64</v>
      </c>
      <c r="H1844" s="14" t="n">
        <v>97</v>
      </c>
      <c r="I1844" s="14" t="n">
        <v>1.922</v>
      </c>
      <c r="J1844" s="14" t="n">
        <v>81.284</v>
      </c>
      <c r="K1844" s="13" t="s">
        <v>12</v>
      </c>
    </row>
    <row r="1845" customFormat="false" ht="12.75" hidden="false" customHeight="false" outlineLevel="0" collapsed="false">
      <c r="C1845" s="1" t="n">
        <v>230.299999999998</v>
      </c>
      <c r="D1845" s="1" t="n">
        <v>79.276</v>
      </c>
      <c r="E1845" s="1" t="n">
        <v>220.099999999999</v>
      </c>
      <c r="F1845" s="1" t="n">
        <v>56.829</v>
      </c>
      <c r="H1845" s="14" t="n">
        <f aca="false">H1844+0.1</f>
        <v>97.1</v>
      </c>
      <c r="I1845" s="14" t="n">
        <f aca="false">I1844+0.001</f>
        <v>1.923</v>
      </c>
      <c r="J1845" s="14" t="n">
        <v>73.133</v>
      </c>
    </row>
    <row r="1846" customFormat="false" ht="12.75" hidden="false" customHeight="false" outlineLevel="0" collapsed="false">
      <c r="C1846" s="1" t="n">
        <v>230.399999999998</v>
      </c>
      <c r="D1846" s="1" t="n">
        <v>79.08</v>
      </c>
      <c r="E1846" s="1" t="n">
        <v>220.199999999999</v>
      </c>
      <c r="F1846" s="1" t="n">
        <v>57.124</v>
      </c>
      <c r="H1846" s="14" t="n">
        <f aca="false">H1845+0.1</f>
        <v>97.2</v>
      </c>
      <c r="I1846" s="14" t="n">
        <f aca="false">I1845+0.001</f>
        <v>1.924</v>
      </c>
      <c r="J1846" s="14" t="n">
        <v>73.897</v>
      </c>
    </row>
    <row r="1847" customFormat="false" ht="12.75" hidden="false" customHeight="false" outlineLevel="0" collapsed="false">
      <c r="C1847" s="1" t="n">
        <v>230.499999999998</v>
      </c>
      <c r="D1847" s="1" t="n">
        <v>78.884</v>
      </c>
      <c r="E1847" s="1" t="n">
        <v>220.299999999999</v>
      </c>
      <c r="F1847" s="1" t="n">
        <v>48.519</v>
      </c>
      <c r="H1847" s="14" t="n">
        <f aca="false">H1846+0.1</f>
        <v>97.3</v>
      </c>
      <c r="I1847" s="14" t="n">
        <f aca="false">I1846+0.001</f>
        <v>1.925</v>
      </c>
      <c r="J1847" s="14" t="n">
        <v>74.661</v>
      </c>
    </row>
    <row r="1848" customFormat="false" ht="12.75" hidden="false" customHeight="false" outlineLevel="0" collapsed="false">
      <c r="C1848" s="1" t="n">
        <v>230.599999999998</v>
      </c>
      <c r="D1848" s="1" t="n">
        <v>78.687</v>
      </c>
      <c r="E1848" s="1" t="n">
        <v>220.399999999999</v>
      </c>
      <c r="F1848" s="1" t="n">
        <v>39.914</v>
      </c>
      <c r="H1848" s="14" t="n">
        <f aca="false">H1847+0.1</f>
        <v>97.4</v>
      </c>
      <c r="I1848" s="14" t="n">
        <f aca="false">I1847+0.001</f>
        <v>1.926</v>
      </c>
      <c r="J1848" s="14" t="n">
        <v>66.51</v>
      </c>
    </row>
    <row r="1849" customFormat="false" ht="12.75" hidden="false" customHeight="false" outlineLevel="0" collapsed="false">
      <c r="C1849" s="1" t="n">
        <v>230.699999999998</v>
      </c>
      <c r="D1849" s="1" t="n">
        <v>78.491</v>
      </c>
      <c r="E1849" s="1" t="n">
        <v>220.499999999999</v>
      </c>
      <c r="F1849" s="1" t="n">
        <v>49.103</v>
      </c>
      <c r="H1849" s="14" t="n">
        <f aca="false">H1848+0.1</f>
        <v>97.5</v>
      </c>
      <c r="I1849" s="14" t="n">
        <f aca="false">I1848+0.001</f>
        <v>1.927</v>
      </c>
      <c r="J1849" s="14" t="n">
        <v>67.275</v>
      </c>
    </row>
    <row r="1850" customFormat="false" ht="12.75" hidden="false" customHeight="false" outlineLevel="0" collapsed="false">
      <c r="C1850" s="1" t="n">
        <v>230.799999999998</v>
      </c>
      <c r="D1850" s="1" t="n">
        <v>78.295</v>
      </c>
      <c r="E1850" s="1" t="n">
        <v>220.599999999999</v>
      </c>
      <c r="F1850" s="1" t="n">
        <v>49.398</v>
      </c>
      <c r="H1850" s="14" t="n">
        <f aca="false">H1849+0.1</f>
        <v>97.6</v>
      </c>
      <c r="I1850" s="14" t="n">
        <f aca="false">I1849+0.001</f>
        <v>1.928</v>
      </c>
      <c r="J1850" s="14" t="n">
        <v>59.139</v>
      </c>
    </row>
    <row r="1851" customFormat="false" ht="12.75" hidden="false" customHeight="false" outlineLevel="0" collapsed="false">
      <c r="C1851" s="1" t="n">
        <v>230.899999999998</v>
      </c>
      <c r="D1851" s="1" t="n">
        <v>78.098</v>
      </c>
      <c r="E1851" s="1" t="n">
        <v>220.699999999999</v>
      </c>
      <c r="F1851" s="1" t="n">
        <v>40.793</v>
      </c>
      <c r="H1851" s="14" t="n">
        <f aca="false">H1850+0.1</f>
        <v>97.7</v>
      </c>
      <c r="I1851" s="14" t="n">
        <f aca="false">I1850+0.001</f>
        <v>1.929</v>
      </c>
      <c r="J1851" s="14" t="n">
        <v>59.903</v>
      </c>
    </row>
    <row r="1852" customFormat="false" ht="12.75" hidden="false" customHeight="false" outlineLevel="0" collapsed="false">
      <c r="C1852" s="1" t="n">
        <v>230.999999999998</v>
      </c>
      <c r="D1852" s="1" t="n">
        <v>77.756</v>
      </c>
      <c r="E1852" s="1" t="n">
        <v>220.799999999999</v>
      </c>
      <c r="F1852" s="1" t="n">
        <v>49.988</v>
      </c>
      <c r="H1852" s="14" t="n">
        <f aca="false">H1851+0.1</f>
        <v>97.8</v>
      </c>
      <c r="I1852" s="14" t="n">
        <f aca="false">I1851+0.001</f>
        <v>1.93</v>
      </c>
      <c r="J1852" s="14" t="n">
        <v>60.667</v>
      </c>
    </row>
    <row r="1853" customFormat="false" ht="12.75" hidden="false" customHeight="false" outlineLevel="0" collapsed="false">
      <c r="C1853" s="1" t="n">
        <v>231.099999999998</v>
      </c>
      <c r="D1853" s="1" t="n">
        <v>77.658</v>
      </c>
      <c r="E1853" s="1" t="n">
        <v>220.899999999999</v>
      </c>
      <c r="F1853" s="1" t="n">
        <v>50.283</v>
      </c>
      <c r="H1853" s="14" t="n">
        <f aca="false">H1852+0.1</f>
        <v>97.9</v>
      </c>
      <c r="I1853" s="14" t="n">
        <f aca="false">I1852+0.001</f>
        <v>1.931</v>
      </c>
      <c r="J1853" s="14" t="n">
        <v>52.531</v>
      </c>
    </row>
    <row r="1854" customFormat="false" ht="12.75" hidden="false" customHeight="false" outlineLevel="0" collapsed="false">
      <c r="C1854" s="1" t="n">
        <v>231.199999999998</v>
      </c>
      <c r="D1854" s="1" t="n">
        <v>77.56</v>
      </c>
      <c r="E1854" s="1" t="n">
        <v>220.999999999999</v>
      </c>
      <c r="F1854" s="1" t="n">
        <v>59.697</v>
      </c>
      <c r="H1854" s="14" t="n">
        <f aca="false">H1853+0.1</f>
        <v>97.9999999999999</v>
      </c>
      <c r="I1854" s="14" t="n">
        <f aca="false">I1853+0.001</f>
        <v>1.932</v>
      </c>
      <c r="J1854" s="14" t="n">
        <v>54.596</v>
      </c>
    </row>
    <row r="1855" customFormat="false" ht="12.75" hidden="false" customHeight="false" outlineLevel="0" collapsed="false">
      <c r="C1855" s="1" t="n">
        <v>231.299999999998</v>
      </c>
      <c r="D1855" s="1" t="n">
        <v>77.462</v>
      </c>
      <c r="E1855" s="1" t="n">
        <v>221.099999999999</v>
      </c>
      <c r="F1855" s="1" t="n">
        <v>59.852</v>
      </c>
      <c r="H1855" s="14" t="n">
        <f aca="false">H1854+0.1</f>
        <v>98.0999999999999</v>
      </c>
      <c r="I1855" s="14" t="n">
        <f aca="false">I1854+0.001</f>
        <v>1.933</v>
      </c>
      <c r="J1855" s="14" t="n">
        <v>55.559</v>
      </c>
    </row>
    <row r="1856" customFormat="false" ht="12.75" hidden="false" customHeight="false" outlineLevel="0" collapsed="false">
      <c r="C1856" s="1" t="n">
        <v>231.399999999998</v>
      </c>
      <c r="D1856" s="1" t="n">
        <v>86.264</v>
      </c>
      <c r="E1856" s="1" t="n">
        <v>221.199999999999</v>
      </c>
      <c r="F1856" s="1" t="n">
        <v>59.999</v>
      </c>
      <c r="H1856" s="14" t="n">
        <f aca="false">H1855+0.1</f>
        <v>98.1999999999999</v>
      </c>
      <c r="I1856" s="14" t="n">
        <f aca="false">I1855+0.001</f>
        <v>1.934</v>
      </c>
      <c r="J1856" s="14" t="n">
        <v>56.543</v>
      </c>
    </row>
    <row r="1857" customFormat="false" ht="12.75" hidden="false" customHeight="false" outlineLevel="0" collapsed="false">
      <c r="C1857" s="1" t="n">
        <v>231.499999999998</v>
      </c>
      <c r="D1857" s="1" t="n">
        <v>86.166</v>
      </c>
      <c r="E1857" s="1" t="n">
        <v>221.299999999999</v>
      </c>
      <c r="F1857" s="1" t="n">
        <v>69.046</v>
      </c>
      <c r="H1857" s="14" t="n">
        <f aca="false">H1856+0.1</f>
        <v>98.2999999999999</v>
      </c>
      <c r="I1857" s="14" t="n">
        <f aca="false">I1856+0.001</f>
        <v>1.935</v>
      </c>
      <c r="J1857" s="14" t="n">
        <v>57.526</v>
      </c>
    </row>
    <row r="1858" customFormat="false" ht="12.75" hidden="false" customHeight="false" outlineLevel="0" collapsed="false">
      <c r="C1858" s="1" t="n">
        <v>231.599999999998</v>
      </c>
      <c r="D1858" s="1" t="n">
        <v>86.068</v>
      </c>
      <c r="E1858" s="1" t="n">
        <v>221.399999999999</v>
      </c>
      <c r="F1858" s="1" t="n">
        <v>69.19</v>
      </c>
      <c r="H1858" s="14" t="n">
        <f aca="false">H1857+0.1</f>
        <v>98.3999999999999</v>
      </c>
      <c r="I1858" s="14" t="n">
        <f aca="false">I1857+0.001</f>
        <v>1.936</v>
      </c>
      <c r="J1858" s="14" t="n">
        <v>67.39</v>
      </c>
    </row>
    <row r="1859" customFormat="false" ht="12.75" hidden="false" customHeight="false" outlineLevel="0" collapsed="false">
      <c r="C1859" s="1" t="n">
        <v>231.699999999998</v>
      </c>
      <c r="D1859" s="1" t="n">
        <v>85.972</v>
      </c>
      <c r="E1859" s="1" t="n">
        <v>221.499999999999</v>
      </c>
      <c r="F1859" s="1" t="n">
        <v>78.237</v>
      </c>
      <c r="H1859" s="14" t="n">
        <f aca="false">H1858+0.1</f>
        <v>98.4999999999999</v>
      </c>
      <c r="I1859" s="14" t="n">
        <f aca="false">I1858+0.001</f>
        <v>1.937</v>
      </c>
      <c r="J1859" s="14" t="n">
        <v>68.393</v>
      </c>
    </row>
    <row r="1860" customFormat="false" ht="12.75" hidden="false" customHeight="false" outlineLevel="0" collapsed="false">
      <c r="C1860" s="1" t="n">
        <v>231.799999999998</v>
      </c>
      <c r="D1860" s="1" t="n">
        <v>85.872</v>
      </c>
      <c r="E1860" s="1" t="n">
        <v>221.599999999999</v>
      </c>
      <c r="F1860" s="1" t="n">
        <v>69.483</v>
      </c>
      <c r="H1860" s="14" t="n">
        <f aca="false">H1859+0.1</f>
        <v>98.5999999999999</v>
      </c>
      <c r="I1860" s="14" t="n">
        <f aca="false">I1859+0.001</f>
        <v>1.938</v>
      </c>
      <c r="J1860" s="14" t="n">
        <v>69.357</v>
      </c>
    </row>
    <row r="1861" customFormat="false" ht="12.75" hidden="false" customHeight="false" outlineLevel="0" collapsed="false">
      <c r="C1861" s="1" t="n">
        <v>231.899999999998</v>
      </c>
      <c r="D1861" s="1" t="n">
        <v>76.874</v>
      </c>
      <c r="E1861" s="1" t="n">
        <v>221.699999999999</v>
      </c>
      <c r="F1861" s="1" t="n">
        <v>69.63</v>
      </c>
      <c r="H1861" s="14" t="n">
        <f aca="false">H1860+0.1</f>
        <v>98.6999999999999</v>
      </c>
      <c r="I1861" s="14" t="n">
        <f aca="false">I1860+0.001</f>
        <v>1.939</v>
      </c>
      <c r="J1861" s="14" t="n">
        <v>79.24</v>
      </c>
    </row>
    <row r="1862" customFormat="false" ht="12.75" hidden="false" customHeight="false" outlineLevel="0" collapsed="false">
      <c r="C1862" s="1" t="n">
        <v>231.999999999998</v>
      </c>
      <c r="D1862" s="1" t="n">
        <v>85.781</v>
      </c>
      <c r="E1862" s="1" t="n">
        <v>221.799999999999</v>
      </c>
      <c r="F1862" s="1" t="n">
        <v>69.777</v>
      </c>
      <c r="H1862" s="14" t="n">
        <f aca="false">H1861+0.1</f>
        <v>98.7999999999999</v>
      </c>
      <c r="I1862" s="14" t="n">
        <f aca="false">I1861+0.001</f>
        <v>1.94</v>
      </c>
      <c r="J1862" s="14" t="n">
        <v>80.223</v>
      </c>
    </row>
    <row r="1863" customFormat="false" ht="12.75" hidden="false" customHeight="false" outlineLevel="0" collapsed="false">
      <c r="C1863" s="1" t="n">
        <v>232.099999999998</v>
      </c>
      <c r="D1863" s="1" t="n">
        <v>76.979</v>
      </c>
      <c r="E1863" s="1" t="n">
        <v>221.899999999999</v>
      </c>
      <c r="F1863" s="1" t="n">
        <v>78.821</v>
      </c>
      <c r="H1863" s="14" t="n">
        <f aca="false">H1862+0.1</f>
        <v>98.8999999999999</v>
      </c>
      <c r="I1863" s="14" t="n">
        <f aca="false">I1862+0.001</f>
        <v>1.941</v>
      </c>
      <c r="J1863" s="14" t="n">
        <v>72.307</v>
      </c>
    </row>
    <row r="1864" customFormat="false" ht="12.75" hidden="false" customHeight="false" outlineLevel="0" collapsed="false">
      <c r="C1864" s="1" t="n">
        <v>232.199999999998</v>
      </c>
      <c r="D1864" s="1" t="n">
        <v>77.077</v>
      </c>
      <c r="E1864" s="1" t="n">
        <v>221.999999999999</v>
      </c>
      <c r="F1864" s="1" t="n">
        <v>43.209</v>
      </c>
      <c r="H1864" s="14" t="n">
        <f aca="false">H1863+0.1</f>
        <v>98.9999999999999</v>
      </c>
      <c r="I1864" s="14" t="n">
        <f aca="false">I1863+0.001</f>
        <v>1.942</v>
      </c>
      <c r="J1864" s="14" t="n">
        <v>83.325</v>
      </c>
    </row>
    <row r="1865" customFormat="false" ht="12.75" hidden="false" customHeight="false" outlineLevel="0" collapsed="false">
      <c r="C1865" s="1" t="n">
        <v>232.299999999998</v>
      </c>
      <c r="D1865" s="1" t="n">
        <v>77.174</v>
      </c>
      <c r="E1865" s="1" t="n">
        <v>222.099999999999</v>
      </c>
      <c r="F1865" s="1" t="n">
        <v>78.662</v>
      </c>
      <c r="H1865" s="14" t="n">
        <f aca="false">H1864+0.1</f>
        <v>99.0999999999999</v>
      </c>
      <c r="I1865" s="14" t="n">
        <f aca="false">I1864+0.001</f>
        <v>1.943</v>
      </c>
      <c r="J1865" s="14" t="n">
        <v>75.26</v>
      </c>
    </row>
    <row r="1866" customFormat="false" ht="12.75" hidden="false" customHeight="false" outlineLevel="0" collapsed="false">
      <c r="C1866" s="1" t="n">
        <v>232.399999999998</v>
      </c>
      <c r="D1866" s="1" t="n">
        <v>77.272</v>
      </c>
      <c r="E1866" s="1" t="n">
        <v>222.199999999999</v>
      </c>
      <c r="F1866" s="1" t="n">
        <v>78.515</v>
      </c>
      <c r="H1866" s="14" t="n">
        <f aca="false">H1865+0.1</f>
        <v>99.1999999999999</v>
      </c>
      <c r="I1866" s="14" t="n">
        <f aca="false">I1865+0.001</f>
        <v>1.944</v>
      </c>
      <c r="J1866" s="14" t="n">
        <v>76.096</v>
      </c>
    </row>
    <row r="1867" customFormat="false" ht="12.75" hidden="false" customHeight="false" outlineLevel="0" collapsed="false">
      <c r="C1867" s="1" t="n">
        <v>232.499999999998</v>
      </c>
      <c r="D1867" s="1" t="n">
        <v>77.369</v>
      </c>
      <c r="E1867" s="1" t="n">
        <v>222.299999999999</v>
      </c>
      <c r="F1867" s="1" t="n">
        <v>69.471</v>
      </c>
      <c r="H1867" s="14" t="n">
        <f aca="false">H1866+0.1</f>
        <v>99.2999999999999</v>
      </c>
      <c r="I1867" s="14" t="n">
        <f aca="false">I1866+0.001</f>
        <v>1.945</v>
      </c>
      <c r="J1867" s="14" t="n">
        <v>76.932</v>
      </c>
    </row>
    <row r="1868" customFormat="false" ht="12.75" hidden="false" customHeight="false" outlineLevel="0" collapsed="false">
      <c r="C1868" s="1" t="n">
        <v>232.599999999998</v>
      </c>
      <c r="D1868" s="1" t="n">
        <v>77.467</v>
      </c>
      <c r="E1868" s="1" t="n">
        <v>222.399999999999</v>
      </c>
      <c r="F1868" s="1" t="n">
        <v>69.315</v>
      </c>
      <c r="H1868" s="14" t="n">
        <f aca="false">H1867+0.1</f>
        <v>99.3999999999999</v>
      </c>
      <c r="I1868" s="14" t="n">
        <f aca="false">I1867+0.001</f>
        <v>1.946</v>
      </c>
      <c r="J1868" s="14" t="n">
        <v>77.768</v>
      </c>
    </row>
    <row r="1869" customFormat="false" ht="12.75" hidden="false" customHeight="false" outlineLevel="0" collapsed="false">
      <c r="C1869" s="1" t="n">
        <v>232.699999999998</v>
      </c>
      <c r="D1869" s="1" t="n">
        <v>86.469</v>
      </c>
      <c r="E1869" s="1" t="n">
        <v>222.499999999999</v>
      </c>
      <c r="F1869" s="1" t="n">
        <v>69.168</v>
      </c>
      <c r="H1869" s="14" t="n">
        <f aca="false">H1868+0.1</f>
        <v>99.4999999999999</v>
      </c>
      <c r="I1869" s="14" t="n">
        <f aca="false">I1868+0.001</f>
        <v>1.947</v>
      </c>
      <c r="J1869" s="14" t="n">
        <v>78.604</v>
      </c>
    </row>
    <row r="1870" customFormat="false" ht="12.75" hidden="false" customHeight="false" outlineLevel="0" collapsed="false">
      <c r="C1870" s="1" t="n">
        <v>232.799999999998</v>
      </c>
      <c r="D1870" s="1" t="n">
        <v>86.566</v>
      </c>
      <c r="E1870" s="1" t="n">
        <v>222.599999999999</v>
      </c>
      <c r="F1870" s="1" t="n">
        <v>60.124</v>
      </c>
      <c r="H1870" s="14" t="n">
        <f aca="false">H1869+0.1</f>
        <v>99.5999999999999</v>
      </c>
      <c r="I1870" s="14" t="n">
        <f aca="false">I1869+0.001</f>
        <v>1.948</v>
      </c>
      <c r="J1870" s="14" t="n">
        <v>79.439</v>
      </c>
    </row>
    <row r="1871" customFormat="false" ht="12.75" hidden="false" customHeight="false" outlineLevel="0" collapsed="false">
      <c r="C1871" s="1" t="n">
        <v>232.899999999998</v>
      </c>
      <c r="D1871" s="1" t="n">
        <v>86.664</v>
      </c>
      <c r="E1871" s="1" t="n">
        <v>222.699999999998</v>
      </c>
      <c r="F1871" s="1" t="n">
        <v>59.977</v>
      </c>
      <c r="H1871" s="14" t="n">
        <f aca="false">H1870+0.1</f>
        <v>99.6999999999999</v>
      </c>
      <c r="I1871" s="14" t="n">
        <f aca="false">I1870+0.001</f>
        <v>1.949</v>
      </c>
      <c r="J1871" s="14" t="n">
        <v>80.259</v>
      </c>
    </row>
    <row r="1872" customFormat="false" ht="12.75" hidden="false" customHeight="false" outlineLevel="0" collapsed="false">
      <c r="C1872" s="1" t="n">
        <v>232.999999999998</v>
      </c>
      <c r="D1872" s="1" t="n">
        <v>86.953</v>
      </c>
      <c r="E1872" s="1" t="n">
        <v>222.799999999998</v>
      </c>
      <c r="F1872" s="1" t="n">
        <v>59.83</v>
      </c>
      <c r="H1872" s="14" t="n">
        <f aca="false">H1871+0.1</f>
        <v>99.7999999999998</v>
      </c>
      <c r="I1872" s="14" t="n">
        <f aca="false">I1871+0.001</f>
        <v>1.95</v>
      </c>
      <c r="J1872" s="14" t="n">
        <v>81.095</v>
      </c>
    </row>
    <row r="1873" customFormat="false" ht="12.75" hidden="false" customHeight="false" outlineLevel="0" collapsed="false">
      <c r="C1873" s="1" t="n">
        <v>233.099999999998</v>
      </c>
      <c r="D1873" s="1" t="n">
        <v>87.103</v>
      </c>
      <c r="E1873" s="1" t="n">
        <v>222.899999999998</v>
      </c>
      <c r="F1873" s="1" t="n">
        <v>59.686</v>
      </c>
      <c r="H1873" s="14" t="n">
        <f aca="false">H1872+0.1</f>
        <v>99.8999999999998</v>
      </c>
      <c r="I1873" s="14" t="n">
        <f aca="false">I1872+0.001</f>
        <v>1.951</v>
      </c>
      <c r="J1873" s="14" t="n">
        <v>81.931</v>
      </c>
    </row>
    <row r="1874" customFormat="false" ht="12.75" hidden="false" customHeight="false" outlineLevel="0" collapsed="false">
      <c r="C1874" s="1" t="n">
        <v>233.199999999998</v>
      </c>
      <c r="D1874" s="1" t="n">
        <v>78.347</v>
      </c>
      <c r="E1874" s="1" t="n">
        <v>222.999999999998</v>
      </c>
      <c r="F1874" s="1" t="n">
        <v>68.12</v>
      </c>
      <c r="H1874" s="14" t="n">
        <f aca="false">H1873+0.1</f>
        <v>99.9999999999998</v>
      </c>
      <c r="I1874" s="14" t="n">
        <f aca="false">I1873+0.001</f>
        <v>1.952</v>
      </c>
      <c r="J1874" s="14" t="n">
        <v>83.411</v>
      </c>
    </row>
    <row r="1875" customFormat="false" ht="12.75" hidden="false" customHeight="false" outlineLevel="0" collapsed="false">
      <c r="C1875" s="1" t="n">
        <v>233.299999999998</v>
      </c>
      <c r="D1875" s="1" t="n">
        <v>78.496</v>
      </c>
      <c r="E1875" s="1" t="n">
        <v>223.099999999998</v>
      </c>
      <c r="F1875" s="1" t="n">
        <v>67.874</v>
      </c>
      <c r="H1875" s="14" t="n">
        <f aca="false">H1874+0.1</f>
        <v>100.1</v>
      </c>
      <c r="I1875" s="14" t="n">
        <f aca="false">I1874+0.001</f>
        <v>1.953</v>
      </c>
      <c r="J1875" s="14" t="n">
        <v>83.862</v>
      </c>
    </row>
    <row r="1876" customFormat="false" ht="12.75" hidden="false" customHeight="false" outlineLevel="0" collapsed="false">
      <c r="C1876" s="1" t="n">
        <v>233.399999999998</v>
      </c>
      <c r="D1876" s="1" t="n">
        <v>78.643</v>
      </c>
      <c r="E1876" s="1" t="n">
        <v>223.199999999998</v>
      </c>
      <c r="F1876" s="1" t="n">
        <v>58.728</v>
      </c>
      <c r="H1876" s="14" t="n">
        <f aca="false">H1875+0.1</f>
        <v>100.2</v>
      </c>
      <c r="I1876" s="14" t="n">
        <f aca="false">I1875+0.001</f>
        <v>1.954</v>
      </c>
      <c r="J1876" s="14" t="n">
        <v>84.304</v>
      </c>
    </row>
    <row r="1877" customFormat="false" ht="12.75" hidden="false" customHeight="false" outlineLevel="0" collapsed="false">
      <c r="C1877" s="1" t="n">
        <v>233.499999999998</v>
      </c>
      <c r="D1877" s="1" t="n">
        <v>78.79</v>
      </c>
      <c r="E1877" s="1" t="n">
        <v>223.299999999998</v>
      </c>
      <c r="F1877" s="1" t="n">
        <v>58.482</v>
      </c>
      <c r="H1877" s="14" t="n">
        <f aca="false">H1876+0.1</f>
        <v>100.3</v>
      </c>
      <c r="I1877" s="14" t="n">
        <f aca="false">I1876+0.001</f>
        <v>1.955</v>
      </c>
      <c r="J1877" s="14" t="n">
        <v>84.738</v>
      </c>
    </row>
    <row r="1878" customFormat="false" ht="12.75" hidden="false" customHeight="false" outlineLevel="0" collapsed="false">
      <c r="C1878" s="1" t="n">
        <v>233.599999999998</v>
      </c>
      <c r="D1878" s="1" t="n">
        <v>87.837</v>
      </c>
      <c r="E1878" s="1" t="n">
        <v>223.399999999998</v>
      </c>
      <c r="F1878" s="1" t="n">
        <v>67.137</v>
      </c>
      <c r="H1878" s="14" t="n">
        <f aca="false">H1877+0.1</f>
        <v>100.4</v>
      </c>
      <c r="I1878" s="14" t="n">
        <f aca="false">I1877+0.001</f>
        <v>1.956</v>
      </c>
      <c r="J1878" s="14" t="n">
        <v>85.18</v>
      </c>
    </row>
    <row r="1879" customFormat="false" ht="12.75" hidden="false" customHeight="false" outlineLevel="0" collapsed="false">
      <c r="C1879" s="1" t="n">
        <v>233.699999999998</v>
      </c>
      <c r="D1879" s="1" t="n">
        <v>79.083</v>
      </c>
      <c r="E1879" s="1" t="n">
        <v>223.499999999998</v>
      </c>
      <c r="F1879" s="1" t="n">
        <v>66.891</v>
      </c>
      <c r="H1879" s="14" t="n">
        <f aca="false">H1878+0.1</f>
        <v>100.5</v>
      </c>
      <c r="I1879" s="14" t="n">
        <f aca="false">I1878+0.001</f>
        <v>1.957</v>
      </c>
      <c r="J1879" s="14" t="n">
        <v>85.623</v>
      </c>
    </row>
    <row r="1880" customFormat="false" ht="12.75" hidden="false" customHeight="false" outlineLevel="0" collapsed="false">
      <c r="C1880" s="1" t="n">
        <v>233.799999999998</v>
      </c>
      <c r="D1880" s="1" t="n">
        <v>88.13</v>
      </c>
      <c r="E1880" s="1" t="n">
        <v>223.599999999998</v>
      </c>
      <c r="F1880" s="1" t="n">
        <v>75.55</v>
      </c>
      <c r="H1880" s="14" t="n">
        <f aca="false">H1879+0.1</f>
        <v>100.6</v>
      </c>
      <c r="I1880" s="14" t="n">
        <f aca="false">I1879+0.001</f>
        <v>1.958</v>
      </c>
      <c r="J1880" s="14" t="n">
        <v>77.157</v>
      </c>
    </row>
    <row r="1881" customFormat="false" ht="12.75" hidden="false" customHeight="false" outlineLevel="0" collapsed="false">
      <c r="C1881" s="1" t="n">
        <v>233.899999999998</v>
      </c>
      <c r="D1881" s="1" t="n">
        <v>79.377</v>
      </c>
      <c r="E1881" s="1" t="n">
        <v>223.699999999998</v>
      </c>
      <c r="F1881" s="1" t="n">
        <v>75.304</v>
      </c>
      <c r="H1881" s="14" t="n">
        <f aca="false">H1880+0.1</f>
        <v>100.7</v>
      </c>
      <c r="I1881" s="14" t="n">
        <f aca="false">I1880+0.001</f>
        <v>1.959</v>
      </c>
      <c r="J1881" s="14" t="n">
        <v>77.599</v>
      </c>
    </row>
    <row r="1882" customFormat="false" ht="12.75" hidden="false" customHeight="false" outlineLevel="0" collapsed="false">
      <c r="C1882" s="1" t="n">
        <v>233.999999999998</v>
      </c>
      <c r="D1882" s="1" t="n">
        <v>79.544</v>
      </c>
      <c r="E1882" s="1" t="n">
        <v>223.799999999998</v>
      </c>
      <c r="F1882" s="1" t="n">
        <v>83.958</v>
      </c>
      <c r="H1882" s="14" t="n">
        <f aca="false">H1881+0.1</f>
        <v>100.8</v>
      </c>
      <c r="I1882" s="14" t="n">
        <f aca="false">I1881+0.001</f>
        <v>1.96</v>
      </c>
      <c r="J1882" s="14" t="n">
        <v>78.042</v>
      </c>
    </row>
    <row r="1883" customFormat="false" ht="12.75" hidden="false" customHeight="false" outlineLevel="0" collapsed="false">
      <c r="C1883" s="1" t="n">
        <v>234.099999999998</v>
      </c>
      <c r="D1883" s="1" t="n">
        <v>88.444</v>
      </c>
      <c r="E1883" s="1" t="n">
        <v>223.899999999998</v>
      </c>
      <c r="F1883" s="1" t="n">
        <v>83.717</v>
      </c>
      <c r="H1883" s="14" t="n">
        <f aca="false">H1882+0.1</f>
        <v>100.9</v>
      </c>
      <c r="I1883" s="14" t="n">
        <f aca="false">I1882+0.001</f>
        <v>1.961</v>
      </c>
      <c r="J1883" s="14" t="n">
        <v>78.484</v>
      </c>
    </row>
    <row r="1884" customFormat="false" ht="12.75" hidden="false" customHeight="false" outlineLevel="0" collapsed="false">
      <c r="C1884" s="1" t="n">
        <v>234.199999999998</v>
      </c>
      <c r="D1884" s="1" t="n">
        <v>88.444</v>
      </c>
      <c r="E1884" s="1" t="n">
        <v>223.999999999998</v>
      </c>
      <c r="F1884" s="1" t="n">
        <v>74.477</v>
      </c>
      <c r="H1884" s="14" t="n">
        <f aca="false">H1883+0.1</f>
        <v>101</v>
      </c>
      <c r="I1884" s="14" t="n">
        <f aca="false">I1883+0.001</f>
        <v>1.962</v>
      </c>
      <c r="J1884" s="14" t="n">
        <v>88.067</v>
      </c>
    </row>
    <row r="1885" customFormat="false" ht="12.75" hidden="false" customHeight="false" outlineLevel="0" collapsed="false">
      <c r="C1885" s="1" t="n">
        <v>234.299999999998</v>
      </c>
      <c r="D1885" s="1" t="n">
        <v>79.544</v>
      </c>
      <c r="E1885" s="1" t="n">
        <v>224.099999999998</v>
      </c>
      <c r="F1885" s="1" t="n">
        <v>74.428</v>
      </c>
      <c r="H1885" s="14" t="n">
        <f aca="false">H1884+0.1</f>
        <v>101.1</v>
      </c>
      <c r="I1885" s="14" t="n">
        <f aca="false">I1884+0.001</f>
        <v>1.963</v>
      </c>
      <c r="J1885" s="14" t="n">
        <v>88.214</v>
      </c>
    </row>
    <row r="1886" customFormat="false" ht="12.75" hidden="false" customHeight="false" outlineLevel="0" collapsed="false">
      <c r="C1886" s="1" t="n">
        <v>234.399999999998</v>
      </c>
      <c r="D1886" s="1" t="n">
        <v>79.544</v>
      </c>
      <c r="E1886" s="1" t="n">
        <v>224.199999999998</v>
      </c>
      <c r="F1886" s="1" t="n">
        <v>74.38</v>
      </c>
      <c r="H1886" s="14" t="n">
        <f aca="false">H1885+0.1</f>
        <v>101.2</v>
      </c>
      <c r="I1886" s="14" t="n">
        <f aca="false">I1885+0.001</f>
        <v>1.964</v>
      </c>
      <c r="J1886" s="14" t="n">
        <v>79.462</v>
      </c>
    </row>
    <row r="1887" customFormat="false" ht="12.75" hidden="false" customHeight="false" outlineLevel="0" collapsed="false">
      <c r="C1887" s="1" t="n">
        <v>234.499999999998</v>
      </c>
      <c r="D1887" s="1" t="n">
        <v>79.544</v>
      </c>
      <c r="E1887" s="1" t="n">
        <v>224.299999999998</v>
      </c>
      <c r="F1887" s="1" t="n">
        <v>74.331</v>
      </c>
      <c r="H1887" s="14" t="n">
        <f aca="false">H1886+0.1</f>
        <v>101.3</v>
      </c>
      <c r="I1887" s="14" t="n">
        <f aca="false">I1886+0.001</f>
        <v>1.965</v>
      </c>
      <c r="J1887" s="14" t="n">
        <v>88.506</v>
      </c>
    </row>
    <row r="1888" customFormat="false" ht="12.75" hidden="false" customHeight="false" outlineLevel="0" collapsed="false">
      <c r="C1888" s="1" t="n">
        <v>234.599999999998</v>
      </c>
      <c r="D1888" s="1" t="n">
        <v>79.544</v>
      </c>
      <c r="E1888" s="1" t="n">
        <v>224.399999999998</v>
      </c>
      <c r="F1888" s="1" t="n">
        <v>65.382</v>
      </c>
      <c r="H1888" s="14" t="n">
        <f aca="false">H1887+0.1</f>
        <v>101.4</v>
      </c>
      <c r="I1888" s="14" t="n">
        <f aca="false">I1887+0.001</f>
        <v>1.966</v>
      </c>
      <c r="J1888" s="14" t="n">
        <v>88.654</v>
      </c>
    </row>
    <row r="1889" customFormat="false" ht="12.75" hidden="false" customHeight="false" outlineLevel="0" collapsed="false">
      <c r="C1889" s="1" t="n">
        <v>234.699999999998</v>
      </c>
      <c r="D1889" s="1" t="n">
        <v>79.544</v>
      </c>
      <c r="E1889" s="1" t="n">
        <v>224.499999999998</v>
      </c>
      <c r="F1889" s="1" t="n">
        <v>65.333</v>
      </c>
      <c r="H1889" s="14" t="n">
        <f aca="false">H1888+0.1</f>
        <v>101.5</v>
      </c>
      <c r="I1889" s="14" t="n">
        <f aca="false">I1888+0.001</f>
        <v>1.967</v>
      </c>
      <c r="J1889" s="14" t="n">
        <v>79.901</v>
      </c>
    </row>
    <row r="1890" customFormat="false" ht="12.75" hidden="false" customHeight="false" outlineLevel="0" collapsed="false">
      <c r="C1890" s="1" t="n">
        <v>234.799999999998</v>
      </c>
      <c r="D1890" s="1" t="n">
        <v>79.544</v>
      </c>
      <c r="E1890" s="1" t="n">
        <v>224.599999999998</v>
      </c>
      <c r="F1890" s="1" t="n">
        <v>65.284</v>
      </c>
      <c r="H1890" s="14" t="n">
        <f aca="false">H1889+0.1</f>
        <v>101.6</v>
      </c>
      <c r="I1890" s="14" t="n">
        <f aca="false">I1889+0.001</f>
        <v>1.96799999999999</v>
      </c>
      <c r="J1890" s="14" t="n">
        <v>80.049</v>
      </c>
    </row>
    <row r="1891" customFormat="false" ht="12.75" hidden="false" customHeight="false" outlineLevel="0" collapsed="false">
      <c r="C1891" s="1" t="n">
        <v>234.899999999998</v>
      </c>
      <c r="D1891" s="1" t="n">
        <v>79.544</v>
      </c>
      <c r="E1891" s="1" t="n">
        <v>224.699999999998</v>
      </c>
      <c r="F1891" s="1" t="n">
        <v>74.135</v>
      </c>
      <c r="H1891" s="14" t="n">
        <f aca="false">H1890+0.1</f>
        <v>101.7</v>
      </c>
      <c r="I1891" s="14" t="n">
        <f aca="false">I1890+0.001</f>
        <v>1.96899999999999</v>
      </c>
      <c r="J1891" s="14" t="n">
        <v>80.194</v>
      </c>
    </row>
    <row r="1892" customFormat="false" ht="12.75" hidden="false" customHeight="false" outlineLevel="0" collapsed="false">
      <c r="C1892" s="1" t="n">
        <v>234.999999999998</v>
      </c>
      <c r="D1892" s="1" t="n">
        <v>79.308</v>
      </c>
      <c r="E1892" s="1" t="n">
        <v>224.799999999998</v>
      </c>
      <c r="F1892" s="1" t="n">
        <v>74.086</v>
      </c>
      <c r="H1892" s="14" t="n">
        <f aca="false">H1891+0.1</f>
        <v>101.8</v>
      </c>
      <c r="I1892" s="14" t="n">
        <f aca="false">I1891+0.001</f>
        <v>1.96999999999999</v>
      </c>
      <c r="J1892" s="14" t="n">
        <v>80.344</v>
      </c>
    </row>
    <row r="1893" customFormat="false" ht="12.75" hidden="false" customHeight="false" outlineLevel="0" collapsed="false">
      <c r="C1893" s="1" t="n">
        <v>235.099999999998</v>
      </c>
      <c r="D1893" s="1" t="n">
        <v>88.017</v>
      </c>
      <c r="E1893" s="1" t="n">
        <v>224.899999999998</v>
      </c>
      <c r="F1893" s="1" t="n">
        <v>74.037</v>
      </c>
      <c r="H1893" s="14" t="n">
        <f aca="false">H1892+0.1</f>
        <v>101.9</v>
      </c>
      <c r="I1893" s="14" t="n">
        <f aca="false">I1892+0.001</f>
        <v>1.97099999999999</v>
      </c>
      <c r="J1893" s="14" t="n">
        <v>80.489</v>
      </c>
    </row>
    <row r="1894" customFormat="false" ht="12.75" hidden="false" customHeight="false" outlineLevel="0" collapsed="false">
      <c r="C1894" s="1" t="n">
        <v>235.199999999998</v>
      </c>
      <c r="D1894" s="1" t="n">
        <v>87.819</v>
      </c>
      <c r="E1894" s="1" t="n">
        <v>224.999999999998</v>
      </c>
      <c r="F1894" s="1" t="n">
        <v>65.201</v>
      </c>
      <c r="H1894" s="14" t="n">
        <f aca="false">H1893+0.1</f>
        <v>102</v>
      </c>
      <c r="I1894" s="14" t="n">
        <f aca="false">I1893+0.001</f>
        <v>1.97199999999999</v>
      </c>
      <c r="J1894" s="14" t="n">
        <v>71.995</v>
      </c>
    </row>
    <row r="1895" customFormat="false" ht="12.75" hidden="false" customHeight="false" outlineLevel="0" collapsed="false">
      <c r="C1895" s="1" t="n">
        <v>235.299999999998</v>
      </c>
      <c r="D1895" s="1" t="n">
        <v>96.525</v>
      </c>
      <c r="E1895" s="1" t="n">
        <v>225.099999999998</v>
      </c>
      <c r="F1895" s="1" t="n">
        <v>74.199</v>
      </c>
      <c r="H1895" s="14" t="n">
        <f aca="false">H1894+0.1</f>
        <v>102.1</v>
      </c>
      <c r="I1895" s="14" t="n">
        <f aca="false">I1894+0.001</f>
        <v>1.97299999999999</v>
      </c>
      <c r="J1895" s="14" t="n">
        <v>72.192</v>
      </c>
    </row>
    <row r="1896" customFormat="false" ht="12.75" hidden="false" customHeight="false" outlineLevel="0" collapsed="false">
      <c r="C1896" s="1" t="n">
        <v>235.399999999998</v>
      </c>
      <c r="D1896" s="1" t="n">
        <v>96.311</v>
      </c>
      <c r="E1896" s="1" t="n">
        <v>225.199999999998</v>
      </c>
      <c r="F1896" s="1" t="n">
        <v>74.296</v>
      </c>
      <c r="H1896" s="14" t="n">
        <f aca="false">H1895+0.1</f>
        <v>102.2</v>
      </c>
      <c r="I1896" s="14" t="n">
        <f aca="false">I1895+0.001</f>
        <v>1.97399999999999</v>
      </c>
      <c r="J1896" s="14" t="n">
        <v>72.389</v>
      </c>
    </row>
    <row r="1897" customFormat="false" ht="12.75" hidden="false" customHeight="false" outlineLevel="0" collapsed="false">
      <c r="C1897" s="1" t="n">
        <v>235.499999999998</v>
      </c>
      <c r="D1897" s="1" t="n">
        <v>96.117</v>
      </c>
      <c r="E1897" s="1" t="n">
        <v>225.299999999998</v>
      </c>
      <c r="F1897" s="1" t="n">
        <v>74.394</v>
      </c>
      <c r="H1897" s="14" t="n">
        <f aca="false">H1896+0.1</f>
        <v>102.3</v>
      </c>
      <c r="I1897" s="14" t="n">
        <f aca="false">I1896+0.001</f>
        <v>1.97499999999999</v>
      </c>
      <c r="J1897" s="14" t="n">
        <v>72.581</v>
      </c>
    </row>
    <row r="1898" customFormat="false" ht="12.75" hidden="false" customHeight="false" outlineLevel="0" collapsed="false">
      <c r="C1898" s="1" t="n">
        <v>235.599999999998</v>
      </c>
      <c r="D1898" s="1" t="n">
        <v>95.923</v>
      </c>
      <c r="E1898" s="1" t="n">
        <v>225.399999999998</v>
      </c>
      <c r="F1898" s="1" t="n">
        <v>74.492</v>
      </c>
      <c r="H1898" s="14" t="n">
        <f aca="false">H1897+0.1</f>
        <v>102.4</v>
      </c>
      <c r="I1898" s="14" t="n">
        <f aca="false">I1897+0.001</f>
        <v>1.97599999999999</v>
      </c>
      <c r="J1898" s="14" t="n">
        <v>63.878</v>
      </c>
    </row>
    <row r="1899" customFormat="false" ht="12.75" hidden="false" customHeight="false" outlineLevel="0" collapsed="false">
      <c r="C1899" s="1" t="n">
        <v>235.699999999998</v>
      </c>
      <c r="D1899" s="1" t="n">
        <v>95.728</v>
      </c>
      <c r="E1899" s="1" t="n">
        <v>225.499999999998</v>
      </c>
      <c r="F1899" s="1" t="n">
        <v>65.689</v>
      </c>
      <c r="H1899" s="14" t="n">
        <f aca="false">H1898+0.1</f>
        <v>102.5</v>
      </c>
      <c r="I1899" s="14" t="n">
        <f aca="false">I1898+0.001</f>
        <v>1.97699999999999</v>
      </c>
      <c r="J1899" s="14" t="n">
        <v>64.075</v>
      </c>
    </row>
    <row r="1900" customFormat="false" ht="12.75" hidden="false" customHeight="false" outlineLevel="0" collapsed="false">
      <c r="C1900" s="1" t="n">
        <v>235.799999999998</v>
      </c>
      <c r="D1900" s="1" t="n">
        <v>104.434</v>
      </c>
      <c r="E1900" s="1" t="n">
        <v>225.599999999998</v>
      </c>
      <c r="F1900" s="1" t="n">
        <v>65.787</v>
      </c>
      <c r="H1900" s="14" t="n">
        <f aca="false">H1899+0.1</f>
        <v>102.6</v>
      </c>
      <c r="I1900" s="14" t="n">
        <f aca="false">I1899+0.001</f>
        <v>1.97799999999999</v>
      </c>
      <c r="J1900" s="14" t="n">
        <v>64.271</v>
      </c>
    </row>
    <row r="1901" customFormat="false" ht="12.75" hidden="false" customHeight="false" outlineLevel="0" collapsed="false">
      <c r="C1901" s="1" t="n">
        <v>235.899999999998</v>
      </c>
      <c r="D1901" s="1" t="n">
        <v>95.34</v>
      </c>
      <c r="E1901" s="1" t="n">
        <v>225.699999999998</v>
      </c>
      <c r="F1901" s="1" t="n">
        <v>65.885</v>
      </c>
      <c r="H1901" s="14" t="n">
        <f aca="false">H1900+0.1</f>
        <v>102.7</v>
      </c>
      <c r="I1901" s="14" t="n">
        <f aca="false">I1900+0.001</f>
        <v>1.97899999999999</v>
      </c>
      <c r="J1901" s="14" t="n">
        <v>64.468</v>
      </c>
    </row>
    <row r="1902" customFormat="false" ht="12.75" hidden="false" customHeight="false" outlineLevel="0" collapsed="false">
      <c r="C1902" s="1" t="n">
        <v>235.999999999998</v>
      </c>
      <c r="D1902" s="1" t="n">
        <v>94.696</v>
      </c>
      <c r="E1902" s="1" t="n">
        <v>225.799999999998</v>
      </c>
      <c r="F1902" s="1" t="n">
        <v>65.984</v>
      </c>
      <c r="H1902" s="14" t="n">
        <f aca="false">H1901+0.1</f>
        <v>102.8</v>
      </c>
      <c r="I1902" s="14" t="n">
        <f aca="false">I1901+0.001</f>
        <v>1.97999999999999</v>
      </c>
      <c r="J1902" s="14" t="n">
        <v>73.565</v>
      </c>
    </row>
    <row r="1903" customFormat="false" ht="12.75" hidden="false" customHeight="false" outlineLevel="0" collapsed="false">
      <c r="C1903" s="1" t="n">
        <v>236.099999999998</v>
      </c>
      <c r="D1903" s="1" t="n">
        <v>94.355</v>
      </c>
      <c r="E1903" s="1" t="n">
        <v>225.899999999998</v>
      </c>
      <c r="F1903" s="1" t="n">
        <v>66.082</v>
      </c>
      <c r="H1903" s="14" t="n">
        <f aca="false">H1902+0.1</f>
        <v>102.9</v>
      </c>
      <c r="I1903" s="14" t="n">
        <f aca="false">I1902+0.001</f>
        <v>1.98099999999999</v>
      </c>
      <c r="J1903" s="14" t="n">
        <v>64.858</v>
      </c>
    </row>
    <row r="1904" customFormat="false" ht="12.75" hidden="false" customHeight="false" outlineLevel="0" collapsed="false">
      <c r="C1904" s="1" t="n">
        <v>236.199999999998</v>
      </c>
      <c r="D1904" s="1" t="n">
        <v>94.013</v>
      </c>
      <c r="E1904" s="1" t="n">
        <v>225.999999999998</v>
      </c>
      <c r="F1904" s="1" t="n">
        <v>66.313</v>
      </c>
      <c r="H1904" s="14" t="n">
        <f aca="false">H1903+0.1</f>
        <v>103</v>
      </c>
      <c r="I1904" s="14" t="n">
        <f aca="false">I1903+0.001</f>
        <v>1.98199999999999</v>
      </c>
      <c r="J1904" s="14" t="n">
        <v>74.398</v>
      </c>
    </row>
    <row r="1905" customFormat="false" ht="12.75" hidden="false" customHeight="false" outlineLevel="0" collapsed="false">
      <c r="C1905" s="1" t="n">
        <v>236.299999999998</v>
      </c>
      <c r="D1905" s="1" t="n">
        <v>84.771</v>
      </c>
      <c r="E1905" s="1" t="n">
        <v>226.099999999998</v>
      </c>
      <c r="F1905" s="1" t="n">
        <v>57.512</v>
      </c>
      <c r="H1905" s="14" t="n">
        <f aca="false">H1904+0.1</f>
        <v>103.1</v>
      </c>
      <c r="I1905" s="14" t="n">
        <f aca="false">I1904+0.001</f>
        <v>1.98299999999999</v>
      </c>
      <c r="J1905" s="14" t="n">
        <v>74.734</v>
      </c>
    </row>
    <row r="1906" customFormat="false" ht="12.75" hidden="false" customHeight="false" outlineLevel="0" collapsed="false">
      <c r="C1906" s="1" t="n">
        <v>236.399999999998</v>
      </c>
      <c r="D1906" s="1" t="n">
        <v>84.429</v>
      </c>
      <c r="E1906" s="1" t="n">
        <v>226.199999999998</v>
      </c>
      <c r="F1906" s="1" t="n">
        <v>57.608</v>
      </c>
      <c r="H1906" s="14" t="n">
        <f aca="false">H1905+0.1</f>
        <v>103.2</v>
      </c>
      <c r="I1906" s="14" t="n">
        <f aca="false">I1905+0.001</f>
        <v>1.98399999999999</v>
      </c>
      <c r="J1906" s="14" t="n">
        <v>75.077</v>
      </c>
    </row>
    <row r="1907" customFormat="false" ht="12.75" hidden="false" customHeight="false" outlineLevel="0" collapsed="false">
      <c r="C1907" s="1" t="n">
        <v>236.499999999998</v>
      </c>
      <c r="D1907" s="1" t="n">
        <v>84.088</v>
      </c>
      <c r="E1907" s="1" t="n">
        <v>226.299999999998</v>
      </c>
      <c r="F1907" s="1" t="n">
        <v>66.606</v>
      </c>
      <c r="H1907" s="14" t="n">
        <f aca="false">H1906+0.1</f>
        <v>103.3</v>
      </c>
      <c r="I1907" s="14" t="n">
        <f aca="false">I1906+0.001</f>
        <v>1.98499999999999</v>
      </c>
      <c r="J1907" s="14" t="n">
        <v>66.52</v>
      </c>
    </row>
    <row r="1908" customFormat="false" ht="12.75" hidden="false" customHeight="false" outlineLevel="0" collapsed="false">
      <c r="C1908" s="1" t="n">
        <v>236.599999999998</v>
      </c>
      <c r="D1908" s="1" t="n">
        <v>83.746</v>
      </c>
      <c r="E1908" s="1" t="n">
        <v>226.399999999998</v>
      </c>
      <c r="F1908" s="1" t="n">
        <v>57.805</v>
      </c>
      <c r="H1908" s="14" t="n">
        <f aca="false">H1907+0.1</f>
        <v>103.4</v>
      </c>
      <c r="I1908" s="14" t="n">
        <f aca="false">I1907+0.001</f>
        <v>1.98599999999999</v>
      </c>
      <c r="J1908" s="14" t="n">
        <v>75.763</v>
      </c>
    </row>
    <row r="1909" customFormat="false" ht="12.75" hidden="false" customHeight="false" outlineLevel="0" collapsed="false">
      <c r="C1909" s="1" t="n">
        <v>236.699999999998</v>
      </c>
      <c r="D1909" s="1" t="n">
        <v>83.404</v>
      </c>
      <c r="E1909" s="1" t="n">
        <v>226.499999999998</v>
      </c>
      <c r="F1909" s="1" t="n">
        <v>57.903</v>
      </c>
      <c r="H1909" s="14" t="n">
        <f aca="false">H1908+0.1</f>
        <v>103.5</v>
      </c>
      <c r="I1909" s="14" t="n">
        <f aca="false">I1908+0.001</f>
        <v>1.98699999999999</v>
      </c>
      <c r="J1909" s="14" t="n">
        <v>67.22</v>
      </c>
    </row>
    <row r="1910" customFormat="false" ht="12.75" hidden="false" customHeight="false" outlineLevel="0" collapsed="false">
      <c r="C1910" s="1" t="n">
        <v>236.799999999998</v>
      </c>
      <c r="D1910" s="1" t="n">
        <v>74.162</v>
      </c>
      <c r="E1910" s="1" t="n">
        <v>226.599999999998</v>
      </c>
      <c r="F1910" s="1" t="n">
        <v>58.001</v>
      </c>
      <c r="H1910" s="14" t="n">
        <f aca="false">H1909+0.1</f>
        <v>103.6</v>
      </c>
      <c r="I1910" s="14" t="n">
        <f aca="false">I1909+0.001</f>
        <v>1.98799999999999</v>
      </c>
      <c r="J1910" s="14" t="n">
        <v>76.456</v>
      </c>
    </row>
    <row r="1911" customFormat="false" ht="12.75" hidden="false" customHeight="false" outlineLevel="0" collapsed="false">
      <c r="C1911" s="1" t="n">
        <v>236.899999999998</v>
      </c>
      <c r="D1911" s="1" t="n">
        <v>73.814</v>
      </c>
      <c r="E1911" s="1" t="n">
        <v>226.699999999998</v>
      </c>
      <c r="F1911" s="1" t="n">
        <v>58.1</v>
      </c>
      <c r="H1911" s="14" t="n">
        <f aca="false">H1910+0.1</f>
        <v>103.7</v>
      </c>
      <c r="I1911" s="14" t="n">
        <f aca="false">I1910+0.001</f>
        <v>1.98899999999999</v>
      </c>
      <c r="J1911" s="14" t="n">
        <v>76.799</v>
      </c>
    </row>
    <row r="1912" customFormat="false" ht="12.75" hidden="false" customHeight="false" outlineLevel="0" collapsed="false">
      <c r="C1912" s="1" t="n">
        <v>236.999999999998</v>
      </c>
      <c r="D1912" s="1" t="n">
        <v>72.949</v>
      </c>
      <c r="E1912" s="1" t="n">
        <v>226.799999999998</v>
      </c>
      <c r="F1912" s="1" t="n">
        <v>58.196</v>
      </c>
      <c r="H1912" s="14" t="n">
        <f aca="false">H1911+0.1</f>
        <v>103.8</v>
      </c>
      <c r="I1912" s="14" t="n">
        <f aca="false">I1911+0.001</f>
        <v>1.98999999999999</v>
      </c>
      <c r="J1912" s="14" t="n">
        <v>77.142</v>
      </c>
    </row>
    <row r="1913" customFormat="false" ht="12.75" hidden="false" customHeight="false" outlineLevel="0" collapsed="false">
      <c r="C1913" s="1" t="n">
        <v>237.099999999998</v>
      </c>
      <c r="D1913" s="1" t="n">
        <v>72.558</v>
      </c>
      <c r="E1913" s="1" t="n">
        <v>226.899999999998</v>
      </c>
      <c r="F1913" s="1" t="n">
        <v>49.394</v>
      </c>
      <c r="H1913" s="14" t="n">
        <f aca="false">H1912+0.1</f>
        <v>103.9</v>
      </c>
      <c r="I1913" s="14" t="n">
        <f aca="false">I1912+0.001</f>
        <v>1.99099999999999</v>
      </c>
      <c r="J1913" s="14" t="n">
        <v>86.385</v>
      </c>
    </row>
    <row r="1914" customFormat="false" ht="12.75" hidden="false" customHeight="false" outlineLevel="0" collapsed="false">
      <c r="C1914" s="1" t="n">
        <v>237.199999999998</v>
      </c>
      <c r="D1914" s="1" t="n">
        <v>72.167</v>
      </c>
      <c r="E1914" s="1" t="n">
        <v>226.999999999998</v>
      </c>
      <c r="F1914" s="1" t="n">
        <v>67.426</v>
      </c>
      <c r="H1914" s="14" t="n">
        <f aca="false">H1913+0.1</f>
        <v>104</v>
      </c>
      <c r="I1914" s="14" t="n">
        <f aca="false">I1913+0.001</f>
        <v>1.99199999999999</v>
      </c>
      <c r="J1914" s="14" t="n">
        <v>87.187</v>
      </c>
    </row>
    <row r="1915" customFormat="false" ht="12.75" hidden="false" customHeight="false" outlineLevel="0" collapsed="false">
      <c r="C1915" s="1" t="n">
        <v>237.299999999997</v>
      </c>
      <c r="D1915" s="1" t="n">
        <v>71.775</v>
      </c>
      <c r="E1915" s="1" t="n">
        <v>227.099999999998</v>
      </c>
      <c r="F1915" s="1" t="n">
        <v>67.524</v>
      </c>
      <c r="H1915" s="14" t="n">
        <f aca="false">H1914+0.1</f>
        <v>104.1</v>
      </c>
      <c r="I1915" s="14" t="n">
        <f aca="false">I1914+0.001</f>
        <v>1.99299999999999</v>
      </c>
      <c r="J1915" s="14" t="n">
        <v>87.531</v>
      </c>
    </row>
    <row r="1916" customFormat="false" ht="12.75" hidden="false" customHeight="false" outlineLevel="0" collapsed="false">
      <c r="C1916" s="1" t="n">
        <v>237.399999999997</v>
      </c>
      <c r="D1916" s="1" t="n">
        <v>80.284</v>
      </c>
      <c r="E1916" s="1" t="n">
        <v>227.199999999998</v>
      </c>
      <c r="F1916" s="1" t="n">
        <v>67.621</v>
      </c>
      <c r="H1916" s="14" t="n">
        <f aca="false">H1915+0.1</f>
        <v>104.2</v>
      </c>
      <c r="I1916" s="14" t="n">
        <f aca="false">I1915+0.001</f>
        <v>1.99399999999999</v>
      </c>
      <c r="J1916" s="14" t="n">
        <v>78.975</v>
      </c>
    </row>
    <row r="1917" customFormat="false" ht="12.75" hidden="false" customHeight="false" outlineLevel="0" collapsed="false">
      <c r="C1917" s="1" t="n">
        <v>237.499999999997</v>
      </c>
      <c r="D1917" s="1" t="n">
        <v>79.893</v>
      </c>
      <c r="E1917" s="1" t="n">
        <v>227.299999999998</v>
      </c>
      <c r="F1917" s="1" t="n">
        <v>67.719</v>
      </c>
      <c r="H1917" s="14" t="n">
        <f aca="false">H1916+0.1</f>
        <v>104.3</v>
      </c>
      <c r="I1917" s="14" t="n">
        <f aca="false">I1916+0.001</f>
        <v>1.99499999999999</v>
      </c>
      <c r="J1917" s="14" t="n">
        <v>79.326</v>
      </c>
    </row>
    <row r="1918" customFormat="false" ht="12.75" hidden="false" customHeight="false" outlineLevel="0" collapsed="false">
      <c r="C1918" s="1" t="n">
        <v>237.599999999997</v>
      </c>
      <c r="D1918" s="1" t="n">
        <v>79.502</v>
      </c>
      <c r="E1918" s="1" t="n">
        <v>227.399999999998</v>
      </c>
      <c r="F1918" s="1" t="n">
        <v>67.817</v>
      </c>
      <c r="H1918" s="14" t="n">
        <f aca="false">H1917+0.1</f>
        <v>104.4</v>
      </c>
      <c r="I1918" s="14" t="n">
        <f aca="false">I1917+0.001</f>
        <v>1.99599999999999</v>
      </c>
      <c r="J1918" s="14" t="n">
        <v>79.67</v>
      </c>
    </row>
    <row r="1919" customFormat="false" ht="12.75" hidden="false" customHeight="false" outlineLevel="0" collapsed="false">
      <c r="C1919" s="1" t="n">
        <v>237.699999999997</v>
      </c>
      <c r="D1919" s="1" t="n">
        <v>79.11</v>
      </c>
      <c r="E1919" s="1" t="n">
        <v>227.499999999998</v>
      </c>
      <c r="F1919" s="1" t="n">
        <v>67.916</v>
      </c>
      <c r="H1919" s="14" t="n">
        <f aca="false">H1918+0.1</f>
        <v>104.5</v>
      </c>
      <c r="I1919" s="14" t="n">
        <f aca="false">I1918+0.001</f>
        <v>1.99699999999999</v>
      </c>
      <c r="J1919" s="14" t="n">
        <v>80.008</v>
      </c>
    </row>
    <row r="1920" customFormat="false" ht="12.75" hidden="false" customHeight="false" outlineLevel="0" collapsed="false">
      <c r="C1920" s="1" t="n">
        <v>237.799999999997</v>
      </c>
      <c r="D1920" s="1" t="n">
        <v>78.719</v>
      </c>
      <c r="E1920" s="1" t="n">
        <v>227.599999999998</v>
      </c>
      <c r="F1920" s="1" t="n">
        <v>68.014</v>
      </c>
      <c r="H1920" s="14" t="n">
        <f aca="false">H1919+0.1</f>
        <v>104.6</v>
      </c>
      <c r="I1920" s="14" t="n">
        <f aca="false">I1919+0.001</f>
        <v>1.99799999999999</v>
      </c>
      <c r="J1920" s="14" t="n">
        <v>80.352</v>
      </c>
    </row>
    <row r="1921" customFormat="false" ht="12.75" hidden="false" customHeight="false" outlineLevel="0" collapsed="false">
      <c r="C1921" s="1" t="n">
        <v>237.899999999997</v>
      </c>
      <c r="D1921" s="1" t="n">
        <v>78.328</v>
      </c>
      <c r="E1921" s="1" t="n">
        <v>227.699999999998</v>
      </c>
      <c r="F1921" s="1" t="n">
        <v>68.112</v>
      </c>
      <c r="H1921" s="14" t="n">
        <f aca="false">H1920+0.1</f>
        <v>104.7</v>
      </c>
      <c r="I1921" s="14" t="n">
        <f aca="false">I1920+0.001</f>
        <v>1.99899999999999</v>
      </c>
      <c r="J1921" s="14" t="n">
        <v>80.696</v>
      </c>
    </row>
    <row r="1922" customFormat="false" ht="12.75" hidden="false" customHeight="false" outlineLevel="0" collapsed="false">
      <c r="C1922" s="1" t="n">
        <v>237.999999999997</v>
      </c>
      <c r="D1922" s="1" t="n">
        <v>77.518</v>
      </c>
      <c r="E1922" s="1" t="n">
        <v>227.799999999998</v>
      </c>
      <c r="F1922" s="1" t="n">
        <v>68.209</v>
      </c>
      <c r="H1922" s="14" t="n">
        <f aca="false">H1921+0.1</f>
        <v>104.8</v>
      </c>
      <c r="I1922" s="14" t="n">
        <f aca="false">I1921+0.001</f>
        <v>1.99999999999999</v>
      </c>
      <c r="J1922" s="14" t="n">
        <v>72.133</v>
      </c>
    </row>
    <row r="1923" customFormat="false" ht="12.75" hidden="false" customHeight="false" outlineLevel="0" collapsed="false">
      <c r="C1923" s="1" t="n">
        <v>238.099999999997</v>
      </c>
      <c r="D1923" s="1" t="n">
        <v>77.225</v>
      </c>
      <c r="E1923" s="1" t="n">
        <v>227.899999999998</v>
      </c>
      <c r="F1923" s="1" t="n">
        <v>68.307</v>
      </c>
      <c r="H1923" s="14" t="n">
        <f aca="false">H1922+0.1</f>
        <v>104.9</v>
      </c>
      <c r="I1923" s="14" t="n">
        <f aca="false">I1922+0.001</f>
        <v>2.00099999999999</v>
      </c>
      <c r="J1923" s="14" t="n">
        <v>72.477</v>
      </c>
    </row>
    <row r="1924" customFormat="false" ht="12.75" hidden="false" customHeight="false" outlineLevel="0" collapsed="false">
      <c r="C1924" s="1" t="n">
        <v>238.199999999997</v>
      </c>
      <c r="D1924" s="1" t="n">
        <v>68.031</v>
      </c>
      <c r="E1924" s="1" t="n">
        <v>227.999999999998</v>
      </c>
      <c r="F1924" s="1" t="n">
        <v>68.419</v>
      </c>
      <c r="H1924" s="14" t="n">
        <f aca="false">H1923+0.1</f>
        <v>105</v>
      </c>
      <c r="I1924" s="14" t="n">
        <f aca="false">I1923+0.001</f>
        <v>2.00199999999999</v>
      </c>
      <c r="J1924" s="14" t="n">
        <v>81.947</v>
      </c>
    </row>
    <row r="1925" customFormat="false" ht="12.75" hidden="false" customHeight="false" outlineLevel="0" collapsed="false">
      <c r="C1925" s="1" t="n">
        <v>238.299999999997</v>
      </c>
      <c r="D1925" s="1" t="n">
        <v>76.638</v>
      </c>
      <c r="E1925" s="1" t="n">
        <v>228.099999999998</v>
      </c>
      <c r="F1925" s="1" t="n">
        <v>59.519</v>
      </c>
      <c r="H1925" s="14" t="n">
        <f aca="false">H1924+0.1</f>
        <v>105.1</v>
      </c>
      <c r="I1925" s="14" t="n">
        <f aca="false">I1924+0.001</f>
        <v>2.00299999999999</v>
      </c>
      <c r="J1925" s="14" t="n">
        <v>73.194</v>
      </c>
    </row>
    <row r="1926" customFormat="false" ht="12.75" hidden="false" customHeight="false" outlineLevel="0" collapsed="false">
      <c r="C1926" s="1" t="n">
        <v>238.399999999997</v>
      </c>
      <c r="D1926" s="1" t="n">
        <v>67.444</v>
      </c>
      <c r="E1926" s="1" t="n">
        <v>228.199999999998</v>
      </c>
      <c r="F1926" s="1" t="n">
        <v>59.519</v>
      </c>
      <c r="H1926" s="14" t="n">
        <f aca="false">H1925+0.1</f>
        <v>105.2</v>
      </c>
      <c r="I1926" s="14" t="n">
        <f aca="false">I1925+0.001</f>
        <v>2.00399999999999</v>
      </c>
      <c r="J1926" s="14" t="n">
        <v>73.341</v>
      </c>
    </row>
    <row r="1927" customFormat="false" ht="12.75" hidden="false" customHeight="false" outlineLevel="0" collapsed="false">
      <c r="C1927" s="1" t="n">
        <v>238.499999999997</v>
      </c>
      <c r="D1927" s="1" t="n">
        <v>76.051</v>
      </c>
      <c r="E1927" s="1" t="n">
        <v>228.299999999998</v>
      </c>
      <c r="F1927" s="1" t="n">
        <v>68.419</v>
      </c>
      <c r="H1927" s="14" t="n">
        <f aca="false">H1926+0.1</f>
        <v>105.3</v>
      </c>
      <c r="I1927" s="14" t="n">
        <f aca="false">I1926+0.001</f>
        <v>2.00499999999999</v>
      </c>
      <c r="J1927" s="14" t="n">
        <v>73.488</v>
      </c>
    </row>
    <row r="1928" customFormat="false" ht="12.75" hidden="false" customHeight="false" outlineLevel="0" collapsed="false">
      <c r="C1928" s="1" t="n">
        <v>238.599999999997</v>
      </c>
      <c r="D1928" s="1" t="n">
        <v>75.757</v>
      </c>
      <c r="E1928" s="1" t="n">
        <v>228.399999999998</v>
      </c>
      <c r="F1928" s="1" t="n">
        <v>68.419</v>
      </c>
      <c r="H1928" s="14" t="n">
        <f aca="false">H1927+0.1</f>
        <v>105.4</v>
      </c>
      <c r="I1928" s="14" t="n">
        <f aca="false">I1927+0.001</f>
        <v>2.00599999999999</v>
      </c>
      <c r="J1928" s="14" t="n">
        <v>73.635</v>
      </c>
    </row>
    <row r="1929" customFormat="false" ht="12.75" hidden="false" customHeight="false" outlineLevel="0" collapsed="false">
      <c r="C1929" s="1" t="n">
        <v>238.699999999997</v>
      </c>
      <c r="D1929" s="1" t="n">
        <v>75.464</v>
      </c>
      <c r="E1929" s="1" t="n">
        <v>228.499999999998</v>
      </c>
      <c r="F1929" s="1" t="n">
        <v>68.419</v>
      </c>
      <c r="H1929" s="14" t="n">
        <f aca="false">H1928+0.1</f>
        <v>105.5</v>
      </c>
      <c r="I1929" s="14" t="n">
        <f aca="false">I1928+0.001</f>
        <v>2.00699999999999</v>
      </c>
      <c r="J1929" s="14" t="n">
        <v>73.782</v>
      </c>
    </row>
    <row r="1930" customFormat="false" ht="12.75" hidden="false" customHeight="false" outlineLevel="0" collapsed="false">
      <c r="C1930" s="1" t="n">
        <v>238.799999999997</v>
      </c>
      <c r="D1930" s="1" t="n">
        <v>66.265</v>
      </c>
      <c r="E1930" s="1" t="n">
        <v>228.599999999998</v>
      </c>
      <c r="F1930" s="1" t="n">
        <v>68.419</v>
      </c>
      <c r="H1930" s="14" t="n">
        <f aca="false">H1929+0.1</f>
        <v>105.6</v>
      </c>
      <c r="I1930" s="14" t="n">
        <f aca="false">I1929+0.001</f>
        <v>2.00799999999999</v>
      </c>
      <c r="J1930" s="14" t="n">
        <v>65.029</v>
      </c>
    </row>
    <row r="1931" customFormat="false" ht="12.75" hidden="false" customHeight="false" outlineLevel="0" collapsed="false">
      <c r="C1931" s="1" t="n">
        <v>238.899999999997</v>
      </c>
      <c r="D1931" s="1" t="n">
        <v>74.871</v>
      </c>
      <c r="E1931" s="1" t="n">
        <v>228.699999999998</v>
      </c>
      <c r="F1931" s="1" t="n">
        <v>68.419</v>
      </c>
      <c r="H1931" s="14" t="n">
        <f aca="false">H1930+0.1</f>
        <v>105.7</v>
      </c>
      <c r="I1931" s="14" t="n">
        <f aca="false">I1930+0.001</f>
        <v>2.00899999999999</v>
      </c>
      <c r="J1931" s="14" t="n">
        <v>74.073</v>
      </c>
    </row>
    <row r="1932" customFormat="false" ht="12.75" hidden="false" customHeight="false" outlineLevel="0" collapsed="false">
      <c r="C1932" s="1" t="n">
        <v>238.999999999997</v>
      </c>
      <c r="D1932" s="1" t="n">
        <v>56.737</v>
      </c>
      <c r="E1932" s="1" t="n">
        <v>228.799999999998</v>
      </c>
      <c r="F1932" s="1" t="n">
        <v>77.319</v>
      </c>
      <c r="H1932" s="14" t="n">
        <f aca="false">H1931+0.1</f>
        <v>105.8</v>
      </c>
      <c r="I1932" s="14" t="n">
        <f aca="false">I1931+0.001</f>
        <v>2.00999999999999</v>
      </c>
      <c r="J1932" s="14" t="n">
        <v>74.221</v>
      </c>
    </row>
    <row r="1933" customFormat="false" ht="12.75" hidden="false" customHeight="false" outlineLevel="0" collapsed="false">
      <c r="C1933" s="1" t="n">
        <v>239.099999999997</v>
      </c>
      <c r="D1933" s="1" t="n">
        <v>65.637</v>
      </c>
      <c r="E1933" s="1" t="n">
        <v>228.899999999998</v>
      </c>
      <c r="F1933" s="1" t="n">
        <v>68.419</v>
      </c>
      <c r="H1933" s="14" t="n">
        <f aca="false">H1932+0.1</f>
        <v>105.9</v>
      </c>
      <c r="I1933" s="14" t="n">
        <f aca="false">I1932+0.001</f>
        <v>2.01099999999999</v>
      </c>
      <c r="J1933" s="14" t="n">
        <v>74.367</v>
      </c>
    </row>
    <row r="1934" customFormat="false" ht="12.75" hidden="false" customHeight="false" outlineLevel="0" collapsed="false">
      <c r="C1934" s="1" t="n">
        <v>239.199999999997</v>
      </c>
      <c r="D1934" s="1" t="n">
        <v>56.737</v>
      </c>
      <c r="E1934" s="1" t="n">
        <v>228.999999999998</v>
      </c>
      <c r="F1934" s="1" t="n">
        <v>68.357</v>
      </c>
      <c r="H1934" s="14" t="n">
        <f aca="false">H1933+0.1</f>
        <v>105.999999999999</v>
      </c>
      <c r="I1934" s="14" t="n">
        <f aca="false">I1933+0.001</f>
        <v>2.01199999999999</v>
      </c>
      <c r="J1934" s="14" t="n">
        <v>74.418</v>
      </c>
    </row>
    <row r="1935" customFormat="false" ht="12.75" hidden="false" customHeight="false" outlineLevel="0" collapsed="false">
      <c r="C1935" s="1" t="n">
        <v>239.299999999997</v>
      </c>
      <c r="D1935" s="1" t="n">
        <v>56.737</v>
      </c>
      <c r="E1935" s="1" t="n">
        <v>229.099999999998</v>
      </c>
      <c r="F1935" s="1" t="n">
        <v>68.308</v>
      </c>
      <c r="H1935" s="14" t="n">
        <f aca="false">H1934+0.1</f>
        <v>106.099999999999</v>
      </c>
      <c r="I1935" s="14" t="n">
        <f aca="false">I1934+0.001</f>
        <v>2.01299999999999</v>
      </c>
      <c r="J1935" s="14" t="n">
        <v>74.32</v>
      </c>
    </row>
    <row r="1936" customFormat="false" ht="12.75" hidden="false" customHeight="false" outlineLevel="0" collapsed="false">
      <c r="C1936" s="1" t="n">
        <v>239.399999999997</v>
      </c>
      <c r="D1936" s="1" t="n">
        <v>56.737</v>
      </c>
      <c r="E1936" s="1" t="n">
        <v>229.199999999998</v>
      </c>
      <c r="F1936" s="1" t="n">
        <v>68.259</v>
      </c>
      <c r="H1936" s="14" t="n">
        <f aca="false">H1935+0.1</f>
        <v>106.199999999999</v>
      </c>
      <c r="I1936" s="14" t="n">
        <f aca="false">I1935+0.001</f>
        <v>2.01399999999999</v>
      </c>
      <c r="J1936" s="14" t="n">
        <v>83.122</v>
      </c>
    </row>
    <row r="1937" customFormat="false" ht="12.75" hidden="false" customHeight="false" outlineLevel="0" collapsed="false">
      <c r="C1937" s="1" t="n">
        <v>239.499999999997</v>
      </c>
      <c r="D1937" s="1" t="n">
        <v>47.837</v>
      </c>
      <c r="E1937" s="1" t="n">
        <v>229.299999999998</v>
      </c>
      <c r="F1937" s="1" t="n">
        <v>77.11</v>
      </c>
      <c r="H1937" s="14" t="n">
        <f aca="false">H1936+0.1</f>
        <v>106.299999999999</v>
      </c>
      <c r="I1937" s="14" t="n">
        <f aca="false">I1936+0.001</f>
        <v>2.01499999999999</v>
      </c>
      <c r="J1937" s="14" t="n">
        <v>83.024</v>
      </c>
    </row>
    <row r="1938" customFormat="false" ht="12.75" hidden="false" customHeight="false" outlineLevel="0" collapsed="false">
      <c r="C1938" s="1" t="n">
        <v>239.599999999997</v>
      </c>
      <c r="D1938" s="1" t="n">
        <v>56.737</v>
      </c>
      <c r="E1938" s="1" t="n">
        <v>229.399999999998</v>
      </c>
      <c r="F1938" s="1" t="n">
        <v>68.162</v>
      </c>
      <c r="H1938" s="14" t="n">
        <f aca="false">H1937+0.1</f>
        <v>106.399999999999</v>
      </c>
      <c r="I1938" s="14" t="n">
        <f aca="false">I1937+0.001</f>
        <v>2.01599999999999</v>
      </c>
      <c r="J1938" s="14" t="n">
        <v>82.926</v>
      </c>
    </row>
    <row r="1939" customFormat="false" ht="12.75" hidden="false" customHeight="false" outlineLevel="0" collapsed="false">
      <c r="C1939" s="1" t="n">
        <v>239.699999999997</v>
      </c>
      <c r="D1939" s="1" t="n">
        <v>56.737</v>
      </c>
      <c r="E1939" s="1" t="n">
        <v>229.499999999998</v>
      </c>
      <c r="F1939" s="1" t="n">
        <v>68.113</v>
      </c>
      <c r="H1939" s="14" t="n">
        <f aca="false">H1938+0.1</f>
        <v>106.499999999999</v>
      </c>
      <c r="I1939" s="14" t="n">
        <f aca="false">I1938+0.001</f>
        <v>2.01699999999999</v>
      </c>
      <c r="J1939" s="14" t="n">
        <v>82.828</v>
      </c>
    </row>
    <row r="1940" customFormat="false" ht="12.75" hidden="false" customHeight="false" outlineLevel="0" collapsed="false">
      <c r="C1940" s="1" t="n">
        <v>239.799999999997</v>
      </c>
      <c r="D1940" s="1" t="n">
        <v>47.837</v>
      </c>
      <c r="E1940" s="1" t="n">
        <v>229.599999999998</v>
      </c>
      <c r="F1940" s="1" t="n">
        <v>68.064</v>
      </c>
      <c r="H1940" s="14" t="n">
        <f aca="false">H1939+0.1</f>
        <v>106.599999999999</v>
      </c>
      <c r="I1940" s="14" t="n">
        <f aca="false">I1939+0.001</f>
        <v>2.01799999999999</v>
      </c>
      <c r="J1940" s="14" t="n">
        <v>73.83</v>
      </c>
    </row>
    <row r="1941" customFormat="false" ht="12.75" hidden="false" customHeight="false" outlineLevel="0" collapsed="false">
      <c r="C1941" s="1" t="n">
        <v>239.899999999997</v>
      </c>
      <c r="D1941" s="1" t="n">
        <v>56.737</v>
      </c>
      <c r="E1941" s="1" t="n">
        <v>229.699999999998</v>
      </c>
      <c r="F1941" s="1" t="n">
        <v>68.015</v>
      </c>
      <c r="H1941" s="14" t="n">
        <f aca="false">H1940+0.1</f>
        <v>106.699999999999</v>
      </c>
      <c r="I1941" s="14" t="n">
        <f aca="false">I1940+0.001</f>
        <v>2.01899999999999</v>
      </c>
      <c r="J1941" s="14" t="n">
        <v>73.732</v>
      </c>
    </row>
    <row r="1942" customFormat="false" ht="12.75" hidden="false" customHeight="false" outlineLevel="0" collapsed="false">
      <c r="C1942" s="1" t="n">
        <v>239.999999999997</v>
      </c>
      <c r="D1942" s="1" t="n">
        <v>74.775</v>
      </c>
      <c r="E1942" s="1" t="n">
        <v>229.799999999998</v>
      </c>
      <c r="F1942" s="1" t="n">
        <v>59.067</v>
      </c>
      <c r="H1942" s="14" t="n">
        <f aca="false">H1941+0.1</f>
        <v>106.799999999999</v>
      </c>
      <c r="I1942" s="14" t="n">
        <f aca="false">I1941+0.001</f>
        <v>2.01999999999999</v>
      </c>
      <c r="J1942" s="14" t="n">
        <v>73.634</v>
      </c>
    </row>
    <row r="1943" customFormat="false" ht="12.75" hidden="false" customHeight="false" outlineLevel="0" collapsed="false">
      <c r="C1943" s="1" t="n">
        <v>240.099999999997</v>
      </c>
      <c r="D1943" s="1" t="n">
        <v>74.971</v>
      </c>
      <c r="E1943" s="1" t="n">
        <v>229.899999999998</v>
      </c>
      <c r="F1943" s="1" t="n">
        <v>67.917</v>
      </c>
      <c r="H1943" s="14" t="n">
        <f aca="false">H1942+0.1</f>
        <v>106.899999999999</v>
      </c>
      <c r="I1943" s="14" t="n">
        <f aca="false">I1942+0.001</f>
        <v>2.02099999999999</v>
      </c>
      <c r="J1943" s="14" t="n">
        <v>82.436</v>
      </c>
    </row>
    <row r="1944" customFormat="false" ht="12.75" hidden="false" customHeight="false" outlineLevel="0" collapsed="false">
      <c r="C1944" s="1" t="n">
        <v>240.199999999997</v>
      </c>
      <c r="D1944" s="1" t="n">
        <v>75.17</v>
      </c>
      <c r="E1944" s="1" t="n">
        <v>229.999999999998</v>
      </c>
      <c r="F1944" s="1" t="n">
        <v>67.982</v>
      </c>
      <c r="H1944" s="14" t="n">
        <f aca="false">H1943+0.1</f>
        <v>106.999999999999</v>
      </c>
      <c r="I1944" s="14" t="n">
        <f aca="false">I1943+0.001</f>
        <v>2.02199999999999</v>
      </c>
      <c r="J1944" s="14" t="n">
        <v>73.306</v>
      </c>
    </row>
    <row r="1945" customFormat="false" ht="12.75" hidden="false" customHeight="false" outlineLevel="0" collapsed="false">
      <c r="C1945" s="1" t="n">
        <v>240.299999999997</v>
      </c>
      <c r="D1945" s="1" t="n">
        <v>75.366</v>
      </c>
      <c r="E1945" s="1" t="n">
        <v>230.099999999998</v>
      </c>
      <c r="F1945" s="1" t="n">
        <v>59.18</v>
      </c>
      <c r="H1945" s="14" t="n">
        <f aca="false">H1944+0.1</f>
        <v>107.099999999999</v>
      </c>
      <c r="I1945" s="14" t="n">
        <f aca="false">I1944+0.001</f>
        <v>2.02299999999999</v>
      </c>
      <c r="J1945" s="14" t="n">
        <v>73.208</v>
      </c>
    </row>
    <row r="1946" customFormat="false" ht="12.75" hidden="false" customHeight="false" outlineLevel="0" collapsed="false">
      <c r="C1946" s="1" t="n">
        <v>240.399999999997</v>
      </c>
      <c r="D1946" s="1" t="n">
        <v>75.562</v>
      </c>
      <c r="E1946" s="1" t="n">
        <v>230.199999999998</v>
      </c>
      <c r="F1946" s="1" t="n">
        <v>59.279</v>
      </c>
      <c r="H1946" s="14" t="n">
        <f aca="false">H1945+0.1</f>
        <v>107.199999999999</v>
      </c>
      <c r="I1946" s="14" t="n">
        <f aca="false">I1945+0.001</f>
        <v>2.02399999999999</v>
      </c>
      <c r="J1946" s="14" t="n">
        <v>73.11</v>
      </c>
    </row>
    <row r="1947" customFormat="false" ht="12.75" hidden="false" customHeight="false" outlineLevel="0" collapsed="false">
      <c r="C1947" s="1" t="n">
        <v>240.499999999997</v>
      </c>
      <c r="D1947" s="1" t="n">
        <v>75.757</v>
      </c>
      <c r="E1947" s="1" t="n">
        <v>230.299999999998</v>
      </c>
      <c r="F1947" s="1" t="n">
        <v>59.377</v>
      </c>
      <c r="H1947" s="14" t="n">
        <f aca="false">H1946+0.1</f>
        <v>107.299999999999</v>
      </c>
      <c r="I1947" s="14" t="n">
        <f aca="false">I1946+0.001</f>
        <v>2.02499999999999</v>
      </c>
      <c r="J1947" s="14" t="n">
        <v>73.012</v>
      </c>
    </row>
    <row r="1948" customFormat="false" ht="12.75" hidden="false" customHeight="false" outlineLevel="0" collapsed="false">
      <c r="C1948" s="1" t="n">
        <v>240.599999999997</v>
      </c>
      <c r="D1948" s="1" t="n">
        <v>84.853</v>
      </c>
      <c r="E1948" s="1" t="n">
        <v>230.399999999998</v>
      </c>
      <c r="F1948" s="1" t="n">
        <v>59.473</v>
      </c>
      <c r="H1948" s="14" t="n">
        <f aca="false">H1947+0.1</f>
        <v>107.399999999999</v>
      </c>
      <c r="I1948" s="14" t="n">
        <f aca="false">I1947+0.001</f>
        <v>2.02599999999999</v>
      </c>
      <c r="J1948" s="14" t="n">
        <v>72.914</v>
      </c>
    </row>
    <row r="1949" customFormat="false" ht="12.75" hidden="false" customHeight="false" outlineLevel="0" collapsed="false">
      <c r="C1949" s="1" t="n">
        <v>240.699999999997</v>
      </c>
      <c r="D1949" s="1" t="n">
        <v>85.049</v>
      </c>
      <c r="E1949" s="1" t="n">
        <v>230.499999999998</v>
      </c>
      <c r="F1949" s="1" t="n">
        <v>50.672</v>
      </c>
      <c r="H1949" s="14" t="n">
        <f aca="false">H1948+0.1</f>
        <v>107.499999999999</v>
      </c>
      <c r="I1949" s="14" t="n">
        <f aca="false">I1948+0.001</f>
        <v>2.02699999999999</v>
      </c>
      <c r="J1949" s="14" t="n">
        <v>72.816</v>
      </c>
    </row>
    <row r="1950" customFormat="false" ht="12.75" hidden="false" customHeight="false" outlineLevel="0" collapsed="false">
      <c r="C1950" s="1" t="n">
        <v>240.799999999997</v>
      </c>
      <c r="D1950" s="1" t="n">
        <v>85.244</v>
      </c>
      <c r="E1950" s="1" t="n">
        <v>230.599999999998</v>
      </c>
      <c r="F1950" s="1" t="n">
        <v>59.67</v>
      </c>
      <c r="H1950" s="14" t="n">
        <f aca="false">H1949+0.1</f>
        <v>107.599999999999</v>
      </c>
      <c r="I1950" s="14" t="n">
        <f aca="false">I1949+0.001</f>
        <v>2.02799999999999</v>
      </c>
      <c r="J1950" s="14" t="n">
        <v>72.718</v>
      </c>
    </row>
    <row r="1951" customFormat="false" ht="12.75" hidden="false" customHeight="false" outlineLevel="0" collapsed="false">
      <c r="C1951" s="1" t="n">
        <v>240.899999999997</v>
      </c>
      <c r="D1951" s="1" t="n">
        <v>76.54</v>
      </c>
      <c r="E1951" s="1" t="n">
        <v>230.699999999998</v>
      </c>
      <c r="F1951" s="1" t="n">
        <v>68.668</v>
      </c>
      <c r="H1951" s="14" t="n">
        <f aca="false">H1950+0.1</f>
        <v>107.699999999999</v>
      </c>
      <c r="I1951" s="14" t="n">
        <f aca="false">I1950+0.001</f>
        <v>2.02899999999999</v>
      </c>
      <c r="J1951" s="14" t="n">
        <v>72.62</v>
      </c>
    </row>
    <row r="1952" customFormat="false" ht="12.75" hidden="false" customHeight="false" outlineLevel="0" collapsed="false">
      <c r="C1952" s="1" t="n">
        <v>240.999999999997</v>
      </c>
      <c r="D1952" s="1" t="n">
        <v>85.662</v>
      </c>
      <c r="E1952" s="1" t="n">
        <v>230.799999999998</v>
      </c>
      <c r="F1952" s="1" t="n">
        <v>77.667</v>
      </c>
      <c r="H1952" s="14" t="n">
        <f aca="false">H1951+0.1</f>
        <v>107.799999999999</v>
      </c>
      <c r="I1952" s="14" t="n">
        <f aca="false">I1951+0.001</f>
        <v>2.02999999999999</v>
      </c>
      <c r="J1952" s="14" t="n">
        <v>63.622</v>
      </c>
    </row>
    <row r="1953" customFormat="false" ht="12.75" hidden="false" customHeight="false" outlineLevel="0" collapsed="false">
      <c r="C1953" s="1" t="n">
        <v>241.099999999997</v>
      </c>
      <c r="D1953" s="1" t="n">
        <v>76.762</v>
      </c>
      <c r="E1953" s="1" t="n">
        <v>230.899999999998</v>
      </c>
      <c r="F1953" s="1" t="n">
        <v>68.865</v>
      </c>
      <c r="H1953" s="14" t="n">
        <f aca="false">H1952+0.1</f>
        <v>107.899999999999</v>
      </c>
      <c r="I1953" s="14" t="n">
        <f aca="false">I1952+0.001</f>
        <v>2.03099999999999</v>
      </c>
      <c r="J1953" s="14" t="n">
        <v>63.524</v>
      </c>
    </row>
    <row r="1954" customFormat="false" ht="12.75" hidden="false" customHeight="false" outlineLevel="0" collapsed="false">
      <c r="C1954" s="1" t="n">
        <v>241.199999999997</v>
      </c>
      <c r="D1954" s="1" t="n">
        <v>76.762</v>
      </c>
      <c r="E1954" s="1" t="n">
        <v>230.999999999998</v>
      </c>
      <c r="F1954" s="1" t="n">
        <v>69.154</v>
      </c>
      <c r="H1954" s="14" t="n">
        <f aca="false">H1953+0.1</f>
        <v>107.999999999999</v>
      </c>
      <c r="I1954" s="14" t="n">
        <f aca="false">I1953+0.001</f>
        <v>2.03199999999999</v>
      </c>
      <c r="J1954" s="14" t="n">
        <v>72.491</v>
      </c>
    </row>
    <row r="1955" customFormat="false" ht="12.75" hidden="false" customHeight="false" outlineLevel="0" collapsed="false">
      <c r="C1955" s="1" t="n">
        <v>241.299999999997</v>
      </c>
      <c r="D1955" s="1" t="n">
        <v>76.762</v>
      </c>
      <c r="E1955" s="1" t="n">
        <v>231.099999999998</v>
      </c>
      <c r="F1955" s="1" t="n">
        <v>69.302</v>
      </c>
      <c r="H1955" s="14" t="n">
        <f aca="false">H1954+0.1</f>
        <v>108.099999999999</v>
      </c>
      <c r="I1955" s="14" t="n">
        <f aca="false">I1954+0.001</f>
        <v>2.03299999999999</v>
      </c>
      <c r="J1955" s="14" t="n">
        <v>72.638</v>
      </c>
    </row>
    <row r="1956" customFormat="false" ht="12.75" hidden="false" customHeight="false" outlineLevel="0" collapsed="false">
      <c r="C1956" s="1" t="n">
        <v>241.399999999997</v>
      </c>
      <c r="D1956" s="1" t="n">
        <v>94.562</v>
      </c>
      <c r="E1956" s="1" t="n">
        <v>231.199999999998</v>
      </c>
      <c r="F1956" s="1" t="n">
        <v>69.449</v>
      </c>
      <c r="H1956" s="14" t="n">
        <f aca="false">H1955+0.1</f>
        <v>108.199999999999</v>
      </c>
      <c r="I1956" s="14" t="n">
        <f aca="false">I1955+0.001</f>
        <v>2.03399999999999</v>
      </c>
      <c r="J1956" s="14" t="n">
        <v>63.885</v>
      </c>
    </row>
    <row r="1957" customFormat="false" ht="12.75" hidden="false" customHeight="false" outlineLevel="0" collapsed="false">
      <c r="C1957" s="1" t="n">
        <v>241.499999999997</v>
      </c>
      <c r="D1957" s="1" t="n">
        <v>85.662</v>
      </c>
      <c r="E1957" s="1" t="n">
        <v>231.299999999998</v>
      </c>
      <c r="F1957" s="1" t="n">
        <v>78.497</v>
      </c>
      <c r="H1957" s="14" t="n">
        <f aca="false">H1956+0.1</f>
        <v>108.299999999999</v>
      </c>
      <c r="I1957" s="14" t="n">
        <f aca="false">I1956+0.001</f>
        <v>2.03499999999999</v>
      </c>
      <c r="J1957" s="14" t="n">
        <v>72.932</v>
      </c>
    </row>
    <row r="1958" customFormat="false" ht="12.75" hidden="false" customHeight="false" outlineLevel="0" collapsed="false">
      <c r="C1958" s="1" t="n">
        <v>241.599999999997</v>
      </c>
      <c r="D1958" s="1" t="n">
        <v>85.662</v>
      </c>
      <c r="E1958" s="1" t="n">
        <v>231.399999999998</v>
      </c>
      <c r="F1958" s="1" t="n">
        <v>69.741</v>
      </c>
      <c r="H1958" s="14" t="n">
        <f aca="false">H1957+0.1</f>
        <v>108.399999999999</v>
      </c>
      <c r="I1958" s="14" t="n">
        <f aca="false">I1957+0.001</f>
        <v>2.03599999999999</v>
      </c>
      <c r="J1958" s="14" t="n">
        <v>73.079</v>
      </c>
    </row>
    <row r="1959" customFormat="false" ht="12.75" hidden="false" customHeight="false" outlineLevel="0" collapsed="false">
      <c r="C1959" s="1" t="n">
        <v>241.699999999997</v>
      </c>
      <c r="D1959" s="1" t="n">
        <v>85.662</v>
      </c>
      <c r="E1959" s="1" t="n">
        <v>231.499999999998</v>
      </c>
      <c r="F1959" s="1" t="n">
        <v>78.789</v>
      </c>
      <c r="H1959" s="14" t="n">
        <f aca="false">H1958+0.1</f>
        <v>108.499999999999</v>
      </c>
      <c r="I1959" s="14" t="n">
        <f aca="false">I1958+0.001</f>
        <v>2.03699999999999</v>
      </c>
      <c r="J1959" s="14" t="n">
        <v>73.226</v>
      </c>
    </row>
    <row r="1960" customFormat="false" ht="12.75" hidden="false" customHeight="false" outlineLevel="0" collapsed="false">
      <c r="C1960" s="1" t="n">
        <v>241.799999999997</v>
      </c>
      <c r="D1960" s="1" t="n">
        <v>85.662</v>
      </c>
      <c r="E1960" s="1" t="n">
        <v>231.599999999998</v>
      </c>
      <c r="F1960" s="1" t="n">
        <v>70.036</v>
      </c>
      <c r="H1960" s="14" t="n">
        <f aca="false">H1959+0.1</f>
        <v>108.599999999999</v>
      </c>
      <c r="I1960" s="14" t="n">
        <f aca="false">I1959+0.001</f>
        <v>2.03799999999999</v>
      </c>
      <c r="J1960" s="14" t="n">
        <v>73.373</v>
      </c>
    </row>
    <row r="1961" customFormat="false" ht="12.75" hidden="false" customHeight="false" outlineLevel="0" collapsed="false">
      <c r="C1961" s="1" t="n">
        <v>241.899999999997</v>
      </c>
      <c r="D1961" s="1" t="n">
        <v>85.662</v>
      </c>
      <c r="E1961" s="1" t="n">
        <v>231.699999999998</v>
      </c>
      <c r="F1961" s="1" t="n">
        <v>79.084</v>
      </c>
      <c r="H1961" s="14" t="n">
        <f aca="false">H1960+0.1</f>
        <v>108.699999999999</v>
      </c>
      <c r="I1961" s="14" t="n">
        <f aca="false">I1960+0.001</f>
        <v>2.03899999999999</v>
      </c>
      <c r="J1961" s="14" t="n">
        <v>64.62</v>
      </c>
    </row>
    <row r="1962" customFormat="false" ht="12.75" hidden="false" customHeight="false" outlineLevel="0" collapsed="false">
      <c r="C1962" s="1" t="n">
        <v>241.999999999997</v>
      </c>
      <c r="D1962" s="1" t="n">
        <v>85.365</v>
      </c>
      <c r="E1962" s="1" t="n">
        <v>231.799999999998</v>
      </c>
      <c r="F1962" s="1" t="n">
        <v>79.231</v>
      </c>
      <c r="H1962" s="14" t="n">
        <f aca="false">H1961+0.1</f>
        <v>108.799999999999</v>
      </c>
      <c r="I1962" s="14" t="n">
        <f aca="false">I1961+0.001</f>
        <v>2.03999999999999</v>
      </c>
      <c r="J1962" s="14" t="n">
        <v>64.767</v>
      </c>
    </row>
    <row r="1963" customFormat="false" ht="12.75" hidden="false" customHeight="false" outlineLevel="0" collapsed="false">
      <c r="C1963" s="1" t="n">
        <v>242.099999999997</v>
      </c>
      <c r="D1963" s="1" t="n">
        <v>94.021</v>
      </c>
      <c r="E1963" s="1" t="n">
        <v>231.899999999998</v>
      </c>
      <c r="F1963" s="1" t="n">
        <v>79.379</v>
      </c>
      <c r="H1963" s="14" t="n">
        <f aca="false">H1962+0.1</f>
        <v>108.899999999999</v>
      </c>
      <c r="I1963" s="14" t="n">
        <f aca="false">I1962+0.001</f>
        <v>2.04099999999999</v>
      </c>
      <c r="J1963" s="14" t="n">
        <v>73.814</v>
      </c>
    </row>
    <row r="1964" customFormat="false" ht="12.75" hidden="false" customHeight="false" outlineLevel="0" collapsed="false">
      <c r="C1964" s="1" t="n">
        <v>242.199999999997</v>
      </c>
      <c r="D1964" s="1" t="n">
        <v>84.876</v>
      </c>
      <c r="E1964" s="1" t="n">
        <v>231.999999999998</v>
      </c>
      <c r="F1964" s="1" t="n">
        <v>70.763</v>
      </c>
      <c r="H1964" s="14" t="n">
        <f aca="false">H1963+0.1</f>
        <v>108.999999999999</v>
      </c>
      <c r="I1964" s="14" t="n">
        <f aca="false">I1963+0.001</f>
        <v>2.04199999999999</v>
      </c>
      <c r="J1964" s="14" t="n">
        <v>74.338</v>
      </c>
    </row>
    <row r="1965" customFormat="false" ht="12.75" hidden="false" customHeight="false" outlineLevel="0" collapsed="false">
      <c r="C1965" s="1" t="n">
        <v>242.299999999997</v>
      </c>
      <c r="D1965" s="1" t="n">
        <v>93.532</v>
      </c>
      <c r="E1965" s="1" t="n">
        <v>232.099999999998</v>
      </c>
      <c r="F1965" s="1" t="n">
        <v>70.862</v>
      </c>
      <c r="H1965" s="14" t="n">
        <f aca="false">H1964+0.1</f>
        <v>109.099999999999</v>
      </c>
      <c r="I1965" s="14" t="n">
        <f aca="false">I1964+0.001</f>
        <v>2.04299999999999</v>
      </c>
      <c r="J1965" s="14" t="n">
        <v>74.632</v>
      </c>
    </row>
    <row r="1966" customFormat="false" ht="12.75" hidden="false" customHeight="false" outlineLevel="0" collapsed="false">
      <c r="C1966" s="1" t="n">
        <v>242.399999999997</v>
      </c>
      <c r="D1966" s="1" t="n">
        <v>93.287</v>
      </c>
      <c r="E1966" s="1" t="n">
        <v>232.199999999998</v>
      </c>
      <c r="F1966" s="1" t="n">
        <v>70.96</v>
      </c>
      <c r="H1966" s="14" t="n">
        <f aca="false">H1965+0.1</f>
        <v>109.199999999999</v>
      </c>
      <c r="I1966" s="14" t="n">
        <f aca="false">I1965+0.001</f>
        <v>2.04399999999999</v>
      </c>
      <c r="J1966" s="14" t="n">
        <v>74.925</v>
      </c>
    </row>
    <row r="1967" customFormat="false" ht="12.75" hidden="false" customHeight="false" outlineLevel="0" collapsed="false">
      <c r="C1967" s="1" t="n">
        <v>242.499999999997</v>
      </c>
      <c r="D1967" s="1" t="n">
        <v>93.042</v>
      </c>
      <c r="E1967" s="1" t="n">
        <v>232.299999999998</v>
      </c>
      <c r="F1967" s="1" t="n">
        <v>71.058</v>
      </c>
      <c r="H1967" s="14" t="n">
        <f aca="false">H1966+0.1</f>
        <v>109.299999999999</v>
      </c>
      <c r="I1967" s="14" t="n">
        <f aca="false">I1966+0.001</f>
        <v>2.04499999999999</v>
      </c>
      <c r="J1967" s="14" t="n">
        <v>75.224</v>
      </c>
    </row>
    <row r="1968" customFormat="false" ht="12.75" hidden="false" customHeight="false" outlineLevel="0" collapsed="false">
      <c r="C1968" s="1" t="n">
        <v>242.599999999997</v>
      </c>
      <c r="D1968" s="1" t="n">
        <v>83.898</v>
      </c>
      <c r="E1968" s="1" t="n">
        <v>232.399999999998</v>
      </c>
      <c r="F1968" s="1" t="n">
        <v>71.157</v>
      </c>
      <c r="H1968" s="14" t="n">
        <f aca="false">H1967+0.1</f>
        <v>109.399999999999</v>
      </c>
      <c r="I1968" s="14" t="n">
        <f aca="false">I1967+0.001</f>
        <v>2.04599999999999</v>
      </c>
      <c r="J1968" s="14" t="n">
        <v>66.618</v>
      </c>
    </row>
    <row r="1969" customFormat="false" ht="12.75" hidden="false" customHeight="false" outlineLevel="0" collapsed="false">
      <c r="C1969" s="1" t="n">
        <v>242.699999999997</v>
      </c>
      <c r="D1969" s="1" t="n">
        <v>83.648</v>
      </c>
      <c r="E1969" s="1" t="n">
        <v>232.499999999998</v>
      </c>
      <c r="F1969" s="1" t="n">
        <v>80.155</v>
      </c>
      <c r="H1969" s="14" t="n">
        <f aca="false">H1968+0.1</f>
        <v>109.499999999999</v>
      </c>
      <c r="I1969" s="14" t="n">
        <f aca="false">I1968+0.001</f>
        <v>2.04699999999999</v>
      </c>
      <c r="J1969" s="14" t="n">
        <v>75.811</v>
      </c>
    </row>
    <row r="1970" customFormat="false" ht="12.75" hidden="false" customHeight="false" outlineLevel="0" collapsed="false">
      <c r="C1970" s="1" t="n">
        <v>242.799999999997</v>
      </c>
      <c r="D1970" s="1" t="n">
        <v>83.404</v>
      </c>
      <c r="E1970" s="1" t="n">
        <v>232.599999999998</v>
      </c>
      <c r="F1970" s="1" t="n">
        <v>71.351</v>
      </c>
      <c r="H1970" s="14" t="n">
        <f aca="false">H1969+0.1</f>
        <v>109.599999999999</v>
      </c>
      <c r="I1970" s="14" t="n">
        <f aca="false">I1969+0.001</f>
        <v>2.04799999999999</v>
      </c>
      <c r="J1970" s="14" t="n">
        <v>76.105</v>
      </c>
    </row>
    <row r="1971" customFormat="false" ht="12.75" hidden="false" customHeight="false" outlineLevel="0" collapsed="false">
      <c r="C1971" s="1" t="n">
        <v>242.899999999997</v>
      </c>
      <c r="D1971" s="1" t="n">
        <v>83.159</v>
      </c>
      <c r="E1971" s="1" t="n">
        <v>232.699999999998</v>
      </c>
      <c r="F1971" s="1" t="n">
        <v>71.45</v>
      </c>
      <c r="H1971" s="14" t="n">
        <f aca="false">H1970+0.1</f>
        <v>109.699999999999</v>
      </c>
      <c r="I1971" s="14" t="n">
        <f aca="false">I1970+0.001</f>
        <v>2.04899999999999</v>
      </c>
      <c r="J1971" s="14" t="n">
        <v>67.498</v>
      </c>
    </row>
    <row r="1972" customFormat="false" ht="12.75" hidden="false" customHeight="false" outlineLevel="0" collapsed="false">
      <c r="C1972" s="1" t="n">
        <v>242.999999999997</v>
      </c>
      <c r="D1972" s="1" t="n">
        <v>82.583</v>
      </c>
      <c r="E1972" s="1" t="n">
        <v>232.799999999998</v>
      </c>
      <c r="F1972" s="1" t="n">
        <v>80.448</v>
      </c>
      <c r="H1972" s="14" t="n">
        <f aca="false">H1971+0.1</f>
        <v>109.799999999999</v>
      </c>
      <c r="I1972" s="14" t="n">
        <f aca="false">I1971+0.001</f>
        <v>2.04999999999999</v>
      </c>
      <c r="J1972" s="14" t="n">
        <v>67.792</v>
      </c>
    </row>
    <row r="1973" customFormat="false" ht="12.75" hidden="false" customHeight="false" outlineLevel="0" collapsed="false">
      <c r="C1973" s="1" t="n">
        <v>243.099999999997</v>
      </c>
      <c r="D1973" s="1" t="n">
        <v>82.343</v>
      </c>
      <c r="E1973" s="1" t="n">
        <v>232.899999999998</v>
      </c>
      <c r="F1973" s="1" t="n">
        <v>71.646</v>
      </c>
      <c r="H1973" s="14" t="n">
        <f aca="false">H1972+0.1</f>
        <v>109.899999999999</v>
      </c>
      <c r="I1973" s="14" t="n">
        <f aca="false">I1972+0.001</f>
        <v>2.05099999999999</v>
      </c>
      <c r="J1973" s="14" t="n">
        <v>76.979</v>
      </c>
    </row>
    <row r="1974" customFormat="false" ht="12.75" hidden="false" customHeight="false" outlineLevel="0" collapsed="false">
      <c r="C1974" s="1" t="n">
        <v>243.199999999997</v>
      </c>
      <c r="D1974" s="1" t="n">
        <v>73.198</v>
      </c>
      <c r="E1974" s="1" t="n">
        <v>232.999999999998</v>
      </c>
      <c r="F1974" s="1" t="n">
        <v>71.936</v>
      </c>
      <c r="H1974" s="14" t="n">
        <f aca="false">H1973+0.1</f>
        <v>109.999999999999</v>
      </c>
      <c r="I1974" s="14" t="n">
        <f aca="false">I1973+0.001</f>
        <v>2.05199999999999</v>
      </c>
      <c r="J1974" s="14" t="n">
        <v>77.497</v>
      </c>
    </row>
    <row r="1975" customFormat="false" ht="12.75" hidden="false" customHeight="false" outlineLevel="0" collapsed="false">
      <c r="C1975" s="1" t="n">
        <v>243.299999999997</v>
      </c>
      <c r="D1975" s="1" t="n">
        <v>72.953</v>
      </c>
      <c r="E1975" s="1" t="n">
        <v>233.099999999998</v>
      </c>
      <c r="F1975" s="1" t="n">
        <v>72.083</v>
      </c>
      <c r="H1975" s="14" t="n">
        <f aca="false">H1974+0.1</f>
        <v>110.099999999999</v>
      </c>
      <c r="I1975" s="14" t="n">
        <f aca="false">I1974+0.001</f>
        <v>2.05299999999999</v>
      </c>
      <c r="J1975" s="14" t="n">
        <v>77.648</v>
      </c>
    </row>
    <row r="1976" customFormat="false" ht="12.75" hidden="false" customHeight="false" outlineLevel="0" collapsed="false">
      <c r="C1976" s="1" t="n">
        <v>243.399999999997</v>
      </c>
      <c r="D1976" s="1" t="n">
        <v>72.708</v>
      </c>
      <c r="E1976" s="1" t="n">
        <v>233.199999999998</v>
      </c>
      <c r="F1976" s="1" t="n">
        <v>72.231</v>
      </c>
      <c r="H1976" s="14" t="n">
        <f aca="false">H1975+0.1</f>
        <v>110.199999999999</v>
      </c>
      <c r="I1976" s="14" t="n">
        <f aca="false">I1975+0.001</f>
        <v>2.05399999999999</v>
      </c>
      <c r="J1976" s="14" t="n">
        <v>77.795</v>
      </c>
    </row>
    <row r="1977" customFormat="false" ht="12.75" hidden="false" customHeight="false" outlineLevel="0" collapsed="false">
      <c r="C1977" s="1" t="n">
        <v>243.499999999997</v>
      </c>
      <c r="D1977" s="1" t="n">
        <v>72.459</v>
      </c>
      <c r="E1977" s="1" t="n">
        <v>233.299999999998</v>
      </c>
      <c r="F1977" s="1" t="n">
        <v>81.278</v>
      </c>
      <c r="H1977" s="14" t="n">
        <f aca="false">H1976+0.1</f>
        <v>110.299999999999</v>
      </c>
      <c r="I1977" s="14" t="n">
        <f aca="false">I1976+0.001</f>
        <v>2.05499999999999</v>
      </c>
      <c r="J1977" s="14" t="n">
        <v>77.941</v>
      </c>
    </row>
    <row r="1978" customFormat="false" ht="12.75" hidden="false" customHeight="false" outlineLevel="0" collapsed="false">
      <c r="C1978" s="1" t="n">
        <v>243.599999999997</v>
      </c>
      <c r="D1978" s="1" t="n">
        <v>72.214</v>
      </c>
      <c r="E1978" s="1" t="n">
        <v>233.399999999998</v>
      </c>
      <c r="F1978" s="1" t="n">
        <v>72.526</v>
      </c>
      <c r="H1978" s="14" t="n">
        <f aca="false">H1977+0.1</f>
        <v>110.399999999999</v>
      </c>
      <c r="I1978" s="14" t="n">
        <f aca="false">I1977+0.001</f>
        <v>2.05599999999999</v>
      </c>
      <c r="J1978" s="14" t="n">
        <v>78.087</v>
      </c>
    </row>
    <row r="1979" customFormat="false" ht="12.75" hidden="false" customHeight="false" outlineLevel="0" collapsed="false">
      <c r="C1979" s="1" t="n">
        <v>243.699999999997</v>
      </c>
      <c r="D1979" s="1" t="n">
        <v>71.969</v>
      </c>
      <c r="E1979" s="1" t="n">
        <v>233.499999999998</v>
      </c>
      <c r="F1979" s="1" t="n">
        <v>72.673</v>
      </c>
      <c r="H1979" s="14" t="n">
        <f aca="false">H1978+0.1</f>
        <v>110.499999999999</v>
      </c>
      <c r="I1979" s="14" t="n">
        <f aca="false">I1978+0.001</f>
        <v>2.05699999999999</v>
      </c>
      <c r="J1979" s="14" t="n">
        <v>87.133</v>
      </c>
    </row>
    <row r="1980" customFormat="false" ht="12.75" hidden="false" customHeight="false" outlineLevel="0" collapsed="false">
      <c r="C1980" s="1" t="n">
        <v>243.799999999997</v>
      </c>
      <c r="D1980" s="1" t="n">
        <v>80.628</v>
      </c>
      <c r="E1980" s="1" t="n">
        <v>233.599999999998</v>
      </c>
      <c r="F1980" s="1" t="n">
        <v>72.818</v>
      </c>
      <c r="H1980" s="14" t="n">
        <f aca="false">H1979+0.1</f>
        <v>110.599999999999</v>
      </c>
      <c r="I1980" s="14" t="n">
        <f aca="false">I1979+0.001</f>
        <v>2.05799999999999</v>
      </c>
      <c r="J1980" s="14" t="n">
        <v>78.38</v>
      </c>
    </row>
    <row r="1981" customFormat="false" ht="12.75" hidden="false" customHeight="false" outlineLevel="0" collapsed="false">
      <c r="C1981" s="1" t="n">
        <v>243.899999999997</v>
      </c>
      <c r="D1981" s="1" t="n">
        <v>80.383</v>
      </c>
      <c r="E1981" s="1" t="n">
        <v>233.699999999998</v>
      </c>
      <c r="F1981" s="1" t="n">
        <v>81.865</v>
      </c>
      <c r="H1981" s="14" t="n">
        <f aca="false">H1980+0.1</f>
        <v>110.699999999999</v>
      </c>
      <c r="I1981" s="14" t="n">
        <f aca="false">I1980+0.001</f>
        <v>2.05899999999999</v>
      </c>
      <c r="J1981" s="14" t="n">
        <v>78.526</v>
      </c>
    </row>
    <row r="1982" customFormat="false" ht="12.75" hidden="false" customHeight="false" outlineLevel="0" collapsed="false">
      <c r="C1982" s="1" t="n">
        <v>243.999999999997</v>
      </c>
      <c r="D1982" s="1" t="n">
        <v>88.702</v>
      </c>
      <c r="E1982" s="1" t="n">
        <v>233.799999999998</v>
      </c>
      <c r="F1982" s="1" t="n">
        <v>82.013</v>
      </c>
      <c r="H1982" s="14" t="n">
        <f aca="false">H1981+0.1</f>
        <v>110.799999999999</v>
      </c>
      <c r="I1982" s="14" t="n">
        <f aca="false">I1981+0.001</f>
        <v>2.05999999999999</v>
      </c>
      <c r="J1982" s="14" t="n">
        <v>78.672</v>
      </c>
    </row>
    <row r="1983" customFormat="false" ht="12.75" hidden="false" customHeight="false" outlineLevel="0" collapsed="false">
      <c r="C1983" s="1" t="n">
        <v>244.099999999997</v>
      </c>
      <c r="D1983" s="1" t="n">
        <v>79.557</v>
      </c>
      <c r="E1983" s="1" t="n">
        <v>233.899999999998</v>
      </c>
      <c r="F1983" s="1" t="n">
        <v>82.157</v>
      </c>
      <c r="H1983" s="14" t="n">
        <f aca="false">H1982+0.1</f>
        <v>110.899999999999</v>
      </c>
      <c r="I1983" s="14" t="n">
        <f aca="false">I1982+0.001</f>
        <v>2.06099999999999</v>
      </c>
      <c r="J1983" s="14" t="n">
        <v>78.818</v>
      </c>
    </row>
    <row r="1984" customFormat="false" ht="12.75" hidden="false" customHeight="false" outlineLevel="0" collapsed="false">
      <c r="C1984" s="1" t="n">
        <v>244.199999999997</v>
      </c>
      <c r="D1984" s="1" t="n">
        <v>79.312</v>
      </c>
      <c r="E1984" s="1" t="n">
        <v>233.999999999998</v>
      </c>
      <c r="F1984" s="1" t="n">
        <v>73.546</v>
      </c>
      <c r="H1984" s="14" t="n">
        <f aca="false">H1983+0.1</f>
        <v>110.999999999999</v>
      </c>
      <c r="I1984" s="14" t="n">
        <f aca="false">I1983+0.001</f>
        <v>2.06199999999998</v>
      </c>
      <c r="J1984" s="14" t="n">
        <v>78.808</v>
      </c>
    </row>
    <row r="1985" customFormat="false" ht="12.75" hidden="false" customHeight="false" outlineLevel="0" collapsed="false">
      <c r="C1985" s="1" t="n">
        <v>244.299999999997</v>
      </c>
      <c r="D1985" s="1" t="n">
        <v>79.067</v>
      </c>
      <c r="E1985" s="1" t="n">
        <v>234.099999999998</v>
      </c>
      <c r="F1985" s="1" t="n">
        <v>82.544</v>
      </c>
      <c r="H1985" s="14" t="n">
        <f aca="false">H1984+0.1</f>
        <v>111.099999999999</v>
      </c>
      <c r="I1985" s="14" t="n">
        <f aca="false">I1984+0.001</f>
        <v>2.06299999999998</v>
      </c>
      <c r="J1985" s="14" t="n">
        <v>87.564</v>
      </c>
    </row>
    <row r="1986" customFormat="false" ht="12.75" hidden="false" customHeight="false" outlineLevel="0" collapsed="false">
      <c r="C1986" s="1" t="n">
        <v>244.399999999997</v>
      </c>
      <c r="D1986" s="1" t="n">
        <v>78.822</v>
      </c>
      <c r="E1986" s="1" t="n">
        <v>234.199999999998</v>
      </c>
      <c r="F1986" s="1" t="n">
        <v>82.641</v>
      </c>
      <c r="H1986" s="14" t="n">
        <f aca="false">H1985+0.1</f>
        <v>111.199999999999</v>
      </c>
      <c r="I1986" s="14" t="n">
        <f aca="false">I1985+0.001</f>
        <v>2.06399999999998</v>
      </c>
      <c r="J1986" s="14" t="n">
        <v>78.517</v>
      </c>
    </row>
    <row r="1987" customFormat="false" ht="12.75" hidden="false" customHeight="false" outlineLevel="0" collapsed="false">
      <c r="C1987" s="1" t="n">
        <v>244.499999999997</v>
      </c>
      <c r="D1987" s="1" t="n">
        <v>78.577</v>
      </c>
      <c r="E1987" s="1" t="n">
        <v>234.299999999998</v>
      </c>
      <c r="F1987" s="1" t="n">
        <v>82.739</v>
      </c>
      <c r="H1987" s="14" t="n">
        <f aca="false">H1986+0.1</f>
        <v>111.299999999999</v>
      </c>
      <c r="I1987" s="14" t="n">
        <f aca="false">I1986+0.001</f>
        <v>2.06499999999998</v>
      </c>
      <c r="J1987" s="14" t="n">
        <v>78.37</v>
      </c>
    </row>
    <row r="1988" customFormat="false" ht="12.75" hidden="false" customHeight="false" outlineLevel="0" collapsed="false">
      <c r="C1988" s="1" t="n">
        <v>244.599999999997</v>
      </c>
      <c r="D1988" s="1" t="n">
        <v>78.332</v>
      </c>
      <c r="E1988" s="1" t="n">
        <v>234.399999999998</v>
      </c>
      <c r="F1988" s="1" t="n">
        <v>91.737</v>
      </c>
      <c r="H1988" s="14" t="n">
        <f aca="false">H1987+0.1</f>
        <v>111.399999999999</v>
      </c>
      <c r="I1988" s="14" t="n">
        <f aca="false">I1987+0.001</f>
        <v>2.06599999999998</v>
      </c>
      <c r="J1988" s="14" t="n">
        <v>78.222</v>
      </c>
    </row>
    <row r="1989" customFormat="false" ht="12.75" hidden="false" customHeight="false" outlineLevel="0" collapsed="false">
      <c r="C1989" s="1" t="n">
        <v>244.699999999997</v>
      </c>
      <c r="D1989" s="1" t="n">
        <v>78.087</v>
      </c>
      <c r="E1989" s="1" t="n">
        <v>234.499999999998</v>
      </c>
      <c r="F1989" s="1" t="n">
        <v>100.735</v>
      </c>
      <c r="H1989" s="14" t="n">
        <f aca="false">H1988+0.1</f>
        <v>111.499999999999</v>
      </c>
      <c r="I1989" s="14" t="n">
        <f aca="false">I1988+0.001</f>
        <v>2.06699999999998</v>
      </c>
      <c r="J1989" s="14" t="n">
        <v>78.075</v>
      </c>
    </row>
    <row r="1990" customFormat="false" ht="12.75" hidden="false" customHeight="false" outlineLevel="0" collapsed="false">
      <c r="C1990" s="1" t="n">
        <v>244.799999999997</v>
      </c>
      <c r="D1990" s="1" t="n">
        <v>77.842</v>
      </c>
      <c r="E1990" s="1" t="n">
        <v>234.599999999998</v>
      </c>
      <c r="F1990" s="1" t="n">
        <v>100.831</v>
      </c>
      <c r="H1990" s="14" t="n">
        <f aca="false">H1989+0.1</f>
        <v>111.599999999999</v>
      </c>
      <c r="I1990" s="14" t="n">
        <f aca="false">I1989+0.001</f>
        <v>2.06799999999998</v>
      </c>
      <c r="J1990" s="14" t="n">
        <v>86.828</v>
      </c>
    </row>
    <row r="1991" customFormat="false" ht="12.75" hidden="false" customHeight="false" outlineLevel="0" collapsed="false">
      <c r="C1991" s="1" t="n">
        <v>244.899999999997</v>
      </c>
      <c r="D1991" s="1" t="n">
        <v>77.602</v>
      </c>
      <c r="E1991" s="1" t="n">
        <v>234.699999999998</v>
      </c>
      <c r="F1991" s="1" t="n">
        <v>100.93</v>
      </c>
      <c r="H1991" s="14" t="n">
        <f aca="false">H1990+0.1</f>
        <v>111.699999999999</v>
      </c>
      <c r="I1991" s="14" t="n">
        <f aca="false">I1990+0.001</f>
        <v>2.06899999999998</v>
      </c>
      <c r="J1991" s="14" t="n">
        <v>86.681</v>
      </c>
    </row>
    <row r="1992" customFormat="false" ht="12.75" hidden="false" customHeight="false" outlineLevel="0" collapsed="false">
      <c r="C1992" s="1" t="n">
        <v>244.999999999997</v>
      </c>
      <c r="D1992" s="1" t="n">
        <v>76.961</v>
      </c>
      <c r="E1992" s="1" t="n">
        <v>234.799999999998</v>
      </c>
      <c r="F1992" s="1" t="n">
        <v>101.028</v>
      </c>
      <c r="H1992" s="14" t="n">
        <f aca="false">H1991+0.1</f>
        <v>111.799999999999</v>
      </c>
      <c r="I1992" s="14" t="n">
        <f aca="false">I1991+0.001</f>
        <v>2.06999999999998</v>
      </c>
      <c r="J1992" s="14" t="n">
        <v>86.533</v>
      </c>
    </row>
    <row r="1993" customFormat="false" ht="12.75" hidden="false" customHeight="false" outlineLevel="0" collapsed="false">
      <c r="C1993" s="1" t="n">
        <v>245.099999999997</v>
      </c>
      <c r="D1993" s="1" t="n">
        <v>76.667</v>
      </c>
      <c r="E1993" s="1" t="n">
        <v>234.899999999998</v>
      </c>
      <c r="F1993" s="1" t="n">
        <v>92.226</v>
      </c>
      <c r="H1993" s="14" t="n">
        <f aca="false">H1992+0.1</f>
        <v>111.899999999999</v>
      </c>
      <c r="I1993" s="14" t="n">
        <f aca="false">I1992+0.001</f>
        <v>2.07099999999998</v>
      </c>
      <c r="J1993" s="14" t="n">
        <v>86.386</v>
      </c>
    </row>
    <row r="1994" customFormat="false" ht="12.75" hidden="false" customHeight="false" outlineLevel="0" collapsed="false">
      <c r="C1994" s="1" t="n">
        <v>245.199999999997</v>
      </c>
      <c r="D1994" s="1" t="n">
        <v>76.373</v>
      </c>
      <c r="E1994" s="1" t="n">
        <v>234.999999999998</v>
      </c>
      <c r="F1994" s="1" t="n">
        <v>92.278</v>
      </c>
      <c r="H1994" s="14" t="n">
        <f aca="false">H1993+0.1</f>
        <v>111.999999999999</v>
      </c>
      <c r="I1994" s="14" t="n">
        <f aca="false">I1993+0.001</f>
        <v>2.07199999999998</v>
      </c>
      <c r="J1994" s="14" t="n">
        <v>94.761</v>
      </c>
    </row>
    <row r="1995" customFormat="false" ht="12.75" hidden="false" customHeight="false" outlineLevel="0" collapsed="false">
      <c r="C1995" s="1" t="n">
        <v>245.299999999997</v>
      </c>
      <c r="D1995" s="1" t="n">
        <v>76.079</v>
      </c>
      <c r="E1995" s="1" t="n">
        <v>235.099999999998</v>
      </c>
      <c r="F1995" s="1" t="n">
        <v>83.329</v>
      </c>
      <c r="H1995" s="14" t="n">
        <f aca="false">H1994+0.1</f>
        <v>112.099999999999</v>
      </c>
      <c r="I1995" s="14" t="n">
        <f aca="false">I1994+0.001</f>
        <v>2.07299999999998</v>
      </c>
      <c r="J1995" s="14" t="n">
        <v>94.466</v>
      </c>
    </row>
    <row r="1996" customFormat="false" ht="12.75" hidden="false" customHeight="false" outlineLevel="0" collapsed="false">
      <c r="C1996" s="1" t="n">
        <v>245.399999999997</v>
      </c>
      <c r="D1996" s="1" t="n">
        <v>75.785</v>
      </c>
      <c r="E1996" s="1" t="n">
        <v>235.199999999998</v>
      </c>
      <c r="F1996" s="1" t="n">
        <v>92.181</v>
      </c>
      <c r="H1996" s="14" t="n">
        <f aca="false">H1995+0.1</f>
        <v>112.199999999999</v>
      </c>
      <c r="I1996" s="14" t="n">
        <f aca="false">I1995+0.001</f>
        <v>2.07399999999998</v>
      </c>
      <c r="J1996" s="14" t="n">
        <v>85.272</v>
      </c>
    </row>
    <row r="1997" customFormat="false" ht="12.75" hidden="false" customHeight="false" outlineLevel="0" collapsed="false">
      <c r="C1997" s="1" t="n">
        <v>245.499999999997</v>
      </c>
      <c r="D1997" s="1" t="n">
        <v>84.391</v>
      </c>
      <c r="E1997" s="1" t="n">
        <v>235.299999999998</v>
      </c>
      <c r="F1997" s="1" t="n">
        <v>92.132</v>
      </c>
      <c r="H1997" s="14" t="n">
        <f aca="false">H1996+0.1</f>
        <v>112.299999999999</v>
      </c>
      <c r="I1997" s="14" t="n">
        <f aca="false">I1996+0.001</f>
        <v>2.07499999999998</v>
      </c>
      <c r="J1997" s="14" t="n">
        <v>76.083</v>
      </c>
    </row>
    <row r="1998" customFormat="false" ht="12.75" hidden="false" customHeight="false" outlineLevel="0" collapsed="false">
      <c r="C1998" s="1" t="n">
        <v>245.599999999997</v>
      </c>
      <c r="D1998" s="1" t="n">
        <v>84.097</v>
      </c>
      <c r="E1998" s="1" t="n">
        <v>235.399999999998</v>
      </c>
      <c r="F1998" s="1" t="n">
        <v>92.083</v>
      </c>
      <c r="H1998" s="14" t="n">
        <f aca="false">H1997+0.1</f>
        <v>112.399999999999</v>
      </c>
      <c r="I1998" s="14" t="n">
        <f aca="false">I1997+0.001</f>
        <v>2.07599999999998</v>
      </c>
      <c r="J1998" s="14" t="n">
        <v>75.789</v>
      </c>
    </row>
    <row r="1999" customFormat="false" ht="12.75" hidden="false" customHeight="false" outlineLevel="0" collapsed="false">
      <c r="C1999" s="1" t="n">
        <v>245.699999999997</v>
      </c>
      <c r="D1999" s="1" t="n">
        <v>74.904</v>
      </c>
      <c r="E1999" s="1" t="n">
        <v>235.499999999998</v>
      </c>
      <c r="F1999" s="1" t="n">
        <v>92.034</v>
      </c>
      <c r="H1999" s="14" t="n">
        <f aca="false">H1998+0.1</f>
        <v>112.499999999999</v>
      </c>
      <c r="I1999" s="14" t="n">
        <f aca="false">I1998+0.001</f>
        <v>2.07699999999998</v>
      </c>
      <c r="J1999" s="14" t="n">
        <v>75.494</v>
      </c>
    </row>
    <row r="2000" customFormat="false" ht="12.75" hidden="false" customHeight="false" outlineLevel="0" collapsed="false">
      <c r="C2000" s="1" t="n">
        <v>245.799999999997</v>
      </c>
      <c r="D2000" s="1" t="n">
        <v>83.51</v>
      </c>
      <c r="E2000" s="1" t="n">
        <v>235.599999999998</v>
      </c>
      <c r="F2000" s="1" t="n">
        <v>83.086</v>
      </c>
      <c r="H2000" s="14" t="n">
        <f aca="false">H1999+0.1</f>
        <v>112.599999999999</v>
      </c>
      <c r="I2000" s="14" t="n">
        <f aca="false">I1999+0.001</f>
        <v>2.07799999999998</v>
      </c>
      <c r="J2000" s="14" t="n">
        <v>75.194</v>
      </c>
    </row>
    <row r="2001" customFormat="false" ht="12.75" hidden="false" customHeight="false" outlineLevel="0" collapsed="false">
      <c r="C2001" s="1" t="n">
        <v>245.899999999997</v>
      </c>
      <c r="D2001" s="1" t="n">
        <v>74.315</v>
      </c>
      <c r="E2001" s="1" t="n">
        <v>235.699999999998</v>
      </c>
      <c r="F2001" s="1" t="n">
        <v>83.034</v>
      </c>
      <c r="H2001" s="14" t="n">
        <f aca="false">H2000+0.1</f>
        <v>112.699999999999</v>
      </c>
      <c r="I2001" s="14" t="n">
        <f aca="false">I2000+0.001</f>
        <v>2.07899999999998</v>
      </c>
      <c r="J2001" s="14" t="n">
        <v>74.899</v>
      </c>
    </row>
    <row r="2002" customFormat="false" ht="12.75" hidden="false" customHeight="false" outlineLevel="0" collapsed="false">
      <c r="C2002" s="1" t="n">
        <v>245.999999999997</v>
      </c>
      <c r="D2002" s="1" t="n">
        <v>82.636</v>
      </c>
      <c r="E2002" s="1" t="n">
        <v>235.799999999998</v>
      </c>
      <c r="F2002" s="1" t="n">
        <v>82.986</v>
      </c>
      <c r="H2002" s="14" t="n">
        <f aca="false">H2001+0.1</f>
        <v>112.799999999999</v>
      </c>
      <c r="I2002" s="14" t="n">
        <f aca="false">I2001+0.001</f>
        <v>2.07999999999998</v>
      </c>
      <c r="J2002" s="14" t="n">
        <v>65.711</v>
      </c>
    </row>
    <row r="2003" customFormat="false" ht="12.75" hidden="false" customHeight="false" outlineLevel="0" collapsed="false">
      <c r="C2003" s="1" t="n">
        <v>246.099999999997</v>
      </c>
      <c r="D2003" s="1" t="n">
        <v>82.44</v>
      </c>
      <c r="E2003" s="1" t="n">
        <v>235.899999999998</v>
      </c>
      <c r="F2003" s="1" t="n">
        <v>82.937</v>
      </c>
      <c r="H2003" s="14" t="n">
        <f aca="false">H2002+0.1</f>
        <v>112.899999999999</v>
      </c>
      <c r="I2003" s="14" t="n">
        <f aca="false">I2002+0.001</f>
        <v>2.08099999999998</v>
      </c>
      <c r="J2003" s="14" t="n">
        <v>74.316</v>
      </c>
    </row>
    <row r="2004" customFormat="false" ht="12.75" hidden="false" customHeight="false" outlineLevel="0" collapsed="false">
      <c r="C2004" s="1" t="n">
        <v>246.199999999997</v>
      </c>
      <c r="D2004" s="1" t="n">
        <v>73.344</v>
      </c>
      <c r="E2004" s="1" t="n">
        <v>235.999999999998</v>
      </c>
      <c r="F2004" s="1" t="n">
        <v>82.941</v>
      </c>
      <c r="H2004" s="14" t="n">
        <f aca="false">H2003+0.1</f>
        <v>112.999999999999</v>
      </c>
      <c r="I2004" s="14" t="n">
        <f aca="false">I2003+0.001</f>
        <v>2.08199999999998</v>
      </c>
      <c r="J2004" s="14" t="n">
        <v>64.843</v>
      </c>
    </row>
    <row r="2005" customFormat="false" ht="12.75" hidden="false" customHeight="false" outlineLevel="0" collapsed="false">
      <c r="C2005" s="1" t="n">
        <v>246.299999999997</v>
      </c>
      <c r="D2005" s="1" t="n">
        <v>73.149</v>
      </c>
      <c r="E2005" s="1" t="n">
        <v>236.099999999998</v>
      </c>
      <c r="F2005" s="1" t="n">
        <v>82.99</v>
      </c>
      <c r="H2005" s="14" t="n">
        <f aca="false">H2004+0.1</f>
        <v>113.099999999999</v>
      </c>
      <c r="I2005" s="14" t="n">
        <f aca="false">I2004+0.001</f>
        <v>2.08299999999998</v>
      </c>
      <c r="J2005" s="14" t="n">
        <v>64.647</v>
      </c>
    </row>
    <row r="2006" customFormat="false" ht="12.75" hidden="false" customHeight="false" outlineLevel="0" collapsed="false">
      <c r="C2006" s="1" t="n">
        <v>246.399999999997</v>
      </c>
      <c r="D2006" s="1" t="n">
        <v>81.857</v>
      </c>
      <c r="E2006" s="1" t="n">
        <v>236.199999999998</v>
      </c>
      <c r="F2006" s="1" t="n">
        <v>83.038</v>
      </c>
      <c r="H2006" s="14" t="n">
        <f aca="false">H2005+0.1</f>
        <v>113.199999999999</v>
      </c>
      <c r="I2006" s="14" t="n">
        <f aca="false">I2005+0.001</f>
        <v>2.08399999999998</v>
      </c>
      <c r="J2006" s="14" t="n">
        <v>64.451</v>
      </c>
    </row>
    <row r="2007" customFormat="false" ht="12.75" hidden="false" customHeight="false" outlineLevel="0" collapsed="false">
      <c r="C2007" s="1" t="n">
        <v>246.499999999997</v>
      </c>
      <c r="D2007" s="1" t="n">
        <v>72.761</v>
      </c>
      <c r="E2007" s="1" t="n">
        <v>236.299999999998</v>
      </c>
      <c r="F2007" s="1" t="n">
        <v>83.088</v>
      </c>
      <c r="H2007" s="14" t="n">
        <f aca="false">H2006+0.1</f>
        <v>113.299999999999</v>
      </c>
      <c r="I2007" s="14" t="n">
        <f aca="false">I2006+0.001</f>
        <v>2.08499999999998</v>
      </c>
      <c r="J2007" s="14" t="n">
        <v>55.355</v>
      </c>
    </row>
    <row r="2008" customFormat="false" ht="12.75" hidden="false" customHeight="false" outlineLevel="0" collapsed="false">
      <c r="C2008" s="1" t="n">
        <v>246.599999999997</v>
      </c>
      <c r="D2008" s="1" t="n">
        <v>72.566</v>
      </c>
      <c r="E2008" s="1" t="n">
        <v>236.399999999998</v>
      </c>
      <c r="F2008" s="1" t="n">
        <v>83.137</v>
      </c>
      <c r="H2008" s="14" t="n">
        <f aca="false">H2007+0.1</f>
        <v>113.399999999999</v>
      </c>
      <c r="I2008" s="14" t="n">
        <f aca="false">I2007+0.001</f>
        <v>2.08599999999998</v>
      </c>
      <c r="J2008" s="14" t="n">
        <v>64.059</v>
      </c>
    </row>
    <row r="2009" customFormat="false" ht="12.75" hidden="false" customHeight="false" outlineLevel="0" collapsed="false">
      <c r="C2009" s="1" t="n">
        <v>246.699999999997</v>
      </c>
      <c r="D2009" s="1" t="n">
        <v>63.47</v>
      </c>
      <c r="E2009" s="1" t="n">
        <v>236.499999999998</v>
      </c>
      <c r="F2009" s="1" t="n">
        <v>74.286</v>
      </c>
      <c r="H2009" s="14" t="n">
        <f aca="false">H2008+0.1</f>
        <v>113.499999999999</v>
      </c>
      <c r="I2009" s="14" t="n">
        <f aca="false">I2008+0.001</f>
        <v>2.08699999999998</v>
      </c>
      <c r="J2009" s="14" t="n">
        <v>63.863</v>
      </c>
    </row>
    <row r="2010" customFormat="false" ht="12.75" hidden="false" customHeight="false" outlineLevel="0" collapsed="false">
      <c r="C2010" s="1" t="n">
        <v>246.799999999997</v>
      </c>
      <c r="D2010" s="1" t="n">
        <v>63.274</v>
      </c>
      <c r="E2010" s="1" t="n">
        <v>236.599999999998</v>
      </c>
      <c r="F2010" s="1" t="n">
        <v>74.335</v>
      </c>
      <c r="H2010" s="14" t="n">
        <f aca="false">H2009+0.1</f>
        <v>113.599999999999</v>
      </c>
      <c r="I2010" s="14" t="n">
        <f aca="false">I2009+0.001</f>
        <v>2.08799999999998</v>
      </c>
      <c r="J2010" s="14" t="n">
        <v>63.667</v>
      </c>
    </row>
    <row r="2011" customFormat="false" ht="12.75" hidden="false" customHeight="false" outlineLevel="0" collapsed="false">
      <c r="C2011" s="1" t="n">
        <v>246.899999999997</v>
      </c>
      <c r="D2011" s="1" t="n">
        <v>71.979</v>
      </c>
      <c r="E2011" s="1" t="n">
        <v>236.699999999998</v>
      </c>
      <c r="F2011" s="1" t="n">
        <v>74.384</v>
      </c>
      <c r="H2011" s="14" t="n">
        <f aca="false">H2010+0.1</f>
        <v>113.699999999999</v>
      </c>
      <c r="I2011" s="14" t="n">
        <f aca="false">I2010+0.001</f>
        <v>2.08899999999998</v>
      </c>
      <c r="J2011" s="14" t="n">
        <v>54.571</v>
      </c>
    </row>
    <row r="2012" customFormat="false" ht="12.75" hidden="false" customHeight="false" outlineLevel="0" collapsed="false">
      <c r="C2012" s="1" t="n">
        <v>246.999999999997</v>
      </c>
      <c r="D2012" s="1" t="n">
        <v>71.697</v>
      </c>
      <c r="E2012" s="1" t="n">
        <v>236.799999999998</v>
      </c>
      <c r="F2012" s="1" t="n">
        <v>74.432</v>
      </c>
      <c r="H2012" s="14" t="n">
        <f aca="false">H2011+0.1</f>
        <v>113.799999999999</v>
      </c>
      <c r="I2012" s="14" t="n">
        <f aca="false">I2011+0.001</f>
        <v>2.08999999999998</v>
      </c>
      <c r="J2012" s="14" t="n">
        <v>54.375</v>
      </c>
    </row>
    <row r="2013" customFormat="false" ht="12.75" hidden="false" customHeight="false" outlineLevel="0" collapsed="false">
      <c r="C2013" s="1" t="n">
        <v>247.099999999997</v>
      </c>
      <c r="D2013" s="1" t="n">
        <v>71.648</v>
      </c>
      <c r="E2013" s="1" t="n">
        <v>236.899999999998</v>
      </c>
      <c r="F2013" s="1" t="n">
        <v>65.582</v>
      </c>
      <c r="H2013" s="14" t="n">
        <f aca="false">H2012+0.1</f>
        <v>113.899999999999</v>
      </c>
      <c r="I2013" s="14" t="n">
        <f aca="false">I2012+0.001</f>
        <v>2.09099999999998</v>
      </c>
      <c r="J2013" s="14" t="n">
        <v>63.079</v>
      </c>
    </row>
    <row r="2014" customFormat="false" ht="12.75" hidden="false" customHeight="false" outlineLevel="0" collapsed="false">
      <c r="C2014" s="1" t="n">
        <v>247.199999999997</v>
      </c>
      <c r="D2014" s="1" t="n">
        <v>71.598</v>
      </c>
      <c r="E2014" s="1" t="n">
        <v>236.999999999998</v>
      </c>
      <c r="F2014" s="1" t="n">
        <v>65.877</v>
      </c>
      <c r="H2014" s="14" t="n">
        <f aca="false">H2013+0.1</f>
        <v>113.999999999999</v>
      </c>
      <c r="I2014" s="14" t="n">
        <f aca="false">I2013+0.001</f>
        <v>2.09199999999998</v>
      </c>
      <c r="J2014" s="14" t="n">
        <v>62.797</v>
      </c>
    </row>
    <row r="2015" customFormat="false" ht="12.75" hidden="false" customHeight="false" outlineLevel="0" collapsed="false">
      <c r="C2015" s="1" t="n">
        <v>247.299999999997</v>
      </c>
      <c r="D2015" s="1" t="n">
        <v>71.549</v>
      </c>
      <c r="E2015" s="1" t="n">
        <v>237.099999999998</v>
      </c>
      <c r="F2015" s="1" t="n">
        <v>74.973</v>
      </c>
      <c r="H2015" s="14" t="n">
        <f aca="false">H2014+0.1</f>
        <v>114.099999999999</v>
      </c>
      <c r="I2015" s="14" t="n">
        <f aca="false">I2014+0.001</f>
        <v>2.09299999999998</v>
      </c>
      <c r="J2015" s="14" t="n">
        <v>62.748</v>
      </c>
    </row>
    <row r="2016" customFormat="false" ht="12.75" hidden="false" customHeight="false" outlineLevel="0" collapsed="false">
      <c r="C2016" s="1" t="n">
        <v>247.399999999997</v>
      </c>
      <c r="D2016" s="1" t="n">
        <v>80.4</v>
      </c>
      <c r="E2016" s="1" t="n">
        <v>237.199999999998</v>
      </c>
      <c r="F2016" s="1" t="n">
        <v>75.166</v>
      </c>
      <c r="H2016" s="14" t="n">
        <f aca="false">H2015+0.1</f>
        <v>114.199999999999</v>
      </c>
      <c r="I2016" s="14" t="n">
        <f aca="false">I2015+0.001</f>
        <v>2.09399999999998</v>
      </c>
      <c r="J2016" s="14" t="n">
        <v>62.698</v>
      </c>
    </row>
    <row r="2017" customFormat="false" ht="12.75" hidden="false" customHeight="false" outlineLevel="0" collapsed="false">
      <c r="C2017" s="1" t="n">
        <v>247.499999999997</v>
      </c>
      <c r="D2017" s="1" t="n">
        <v>80.351</v>
      </c>
      <c r="E2017" s="1" t="n">
        <v>237.299999999998</v>
      </c>
      <c r="F2017" s="1" t="n">
        <v>75.363</v>
      </c>
      <c r="H2017" s="14" t="n">
        <f aca="false">H2016+0.1</f>
        <v>114.299999999999</v>
      </c>
      <c r="I2017" s="14" t="n">
        <f aca="false">I2016+0.001</f>
        <v>2.09499999999998</v>
      </c>
      <c r="J2017" s="14" t="n">
        <v>62.649</v>
      </c>
    </row>
    <row r="2018" customFormat="false" ht="12.75" hidden="false" customHeight="false" outlineLevel="0" collapsed="false">
      <c r="C2018" s="1" t="n">
        <v>247.599999999997</v>
      </c>
      <c r="D2018" s="1" t="n">
        <v>80.303</v>
      </c>
      <c r="E2018" s="1" t="n">
        <v>237.399999999998</v>
      </c>
      <c r="F2018" s="1" t="n">
        <v>84.459</v>
      </c>
      <c r="H2018" s="14" t="n">
        <f aca="false">H2017+0.1</f>
        <v>114.399999999999</v>
      </c>
      <c r="I2018" s="14" t="n">
        <f aca="false">I2017+0.001</f>
        <v>2.09599999999998</v>
      </c>
      <c r="J2018" s="14" t="n">
        <v>62.6</v>
      </c>
    </row>
    <row r="2019" customFormat="false" ht="12.75" hidden="false" customHeight="false" outlineLevel="0" collapsed="false">
      <c r="C2019" s="1" t="n">
        <v>247.699999999997</v>
      </c>
      <c r="D2019" s="1" t="n">
        <v>80.253</v>
      </c>
      <c r="E2019" s="1" t="n">
        <v>237.499999999998</v>
      </c>
      <c r="F2019" s="1" t="n">
        <v>84.656</v>
      </c>
      <c r="H2019" s="14" t="n">
        <f aca="false">H2018+0.1</f>
        <v>114.499999999999</v>
      </c>
      <c r="I2019" s="14" t="n">
        <f aca="false">I2018+0.001</f>
        <v>2.09699999999998</v>
      </c>
      <c r="J2019" s="14" t="n">
        <v>62.552</v>
      </c>
    </row>
    <row r="2020" customFormat="false" ht="12.75" hidden="false" customHeight="false" outlineLevel="0" collapsed="false">
      <c r="C2020" s="1" t="n">
        <v>247.799999999997</v>
      </c>
      <c r="D2020" s="1" t="n">
        <v>71.304</v>
      </c>
      <c r="E2020" s="1" t="n">
        <v>237.599999999998</v>
      </c>
      <c r="F2020" s="1" t="n">
        <v>84.853</v>
      </c>
      <c r="H2020" s="14" t="n">
        <f aca="false">H2019+0.1</f>
        <v>114.599999999999</v>
      </c>
      <c r="I2020" s="14" t="n">
        <f aca="false">I2019+0.001</f>
        <v>2.09799999999998</v>
      </c>
      <c r="J2020" s="14" t="n">
        <v>62.503</v>
      </c>
    </row>
    <row r="2021" customFormat="false" ht="12.75" hidden="false" customHeight="false" outlineLevel="0" collapsed="false">
      <c r="C2021" s="1" t="n">
        <v>247.899999999997</v>
      </c>
      <c r="D2021" s="1" t="n">
        <v>71.256</v>
      </c>
      <c r="E2021" s="1" t="n">
        <v>237.699999999998</v>
      </c>
      <c r="F2021" s="1" t="n">
        <v>93.949</v>
      </c>
      <c r="H2021" s="14" t="n">
        <f aca="false">H2020+0.1</f>
        <v>114.699999999999</v>
      </c>
      <c r="I2021" s="14" t="n">
        <f aca="false">I2020+0.001</f>
        <v>2.09899999999998</v>
      </c>
      <c r="J2021" s="14" t="n">
        <v>62.454</v>
      </c>
    </row>
    <row r="2022" customFormat="false" ht="12.75" hidden="false" customHeight="false" outlineLevel="0" collapsed="false">
      <c r="C2022" s="1" t="n">
        <v>247.999999999997</v>
      </c>
      <c r="D2022" s="1" t="n">
        <v>80.04</v>
      </c>
      <c r="E2022" s="1" t="n">
        <v>237.799999999998</v>
      </c>
      <c r="F2022" s="1" t="n">
        <v>85.242</v>
      </c>
      <c r="H2022" s="14" t="n">
        <f aca="false">H2021+0.1</f>
        <v>114.799999999999</v>
      </c>
      <c r="I2022" s="14" t="n">
        <f aca="false">I2021+0.001</f>
        <v>2.09999999999998</v>
      </c>
      <c r="J2022" s="14" t="n">
        <v>62.405</v>
      </c>
    </row>
    <row r="2023" customFormat="false" ht="12.75" hidden="false" customHeight="false" outlineLevel="0" collapsed="false">
      <c r="C2023" s="1" t="n">
        <v>248.099999999997</v>
      </c>
      <c r="D2023" s="1" t="n">
        <v>79.991</v>
      </c>
      <c r="E2023" s="1" t="n">
        <v>237.899999999998</v>
      </c>
      <c r="F2023" s="1" t="n">
        <v>85.439</v>
      </c>
      <c r="H2023" s="14" t="n">
        <f aca="false">H2022+0.1</f>
        <v>114.899999999999</v>
      </c>
      <c r="I2023" s="14" t="n">
        <f aca="false">I2022+0.001</f>
        <v>2.10099999999998</v>
      </c>
      <c r="J2023" s="14" t="n">
        <v>62.356</v>
      </c>
    </row>
    <row r="2024" customFormat="false" ht="12.75" hidden="false" customHeight="false" outlineLevel="0" collapsed="false">
      <c r="C2024" s="1" t="n">
        <v>248.199999999997</v>
      </c>
      <c r="D2024" s="1" t="n">
        <v>71.042</v>
      </c>
      <c r="E2024" s="1" t="n">
        <v>237.999999999998</v>
      </c>
      <c r="F2024" s="1" t="n">
        <v>85.722</v>
      </c>
      <c r="H2024" s="14" t="n">
        <f aca="false">H2023+0.1</f>
        <v>114.999999999999</v>
      </c>
      <c r="I2024" s="14" t="n">
        <f aca="false">I2023+0.001</f>
        <v>2.10199999999998</v>
      </c>
      <c r="J2024" s="14" t="n">
        <v>62.3</v>
      </c>
    </row>
    <row r="2025" customFormat="false" ht="12.75" hidden="false" customHeight="false" outlineLevel="0" collapsed="false">
      <c r="C2025" s="1" t="n">
        <v>248.299999999997</v>
      </c>
      <c r="D2025" s="1" t="n">
        <v>79.893</v>
      </c>
      <c r="E2025" s="1" t="n">
        <v>238.099999999998</v>
      </c>
      <c r="F2025" s="1" t="n">
        <v>76.871</v>
      </c>
      <c r="H2025" s="14" t="n">
        <f aca="false">H2024+0.1</f>
        <v>115.099999999999</v>
      </c>
      <c r="I2025" s="14" t="n">
        <f aca="false">I2024+0.001</f>
        <v>2.10299999999998</v>
      </c>
      <c r="J2025" s="14" t="n">
        <v>71.2</v>
      </c>
    </row>
    <row r="2026" customFormat="false" ht="12.75" hidden="false" customHeight="false" outlineLevel="0" collapsed="false">
      <c r="C2026" s="1" t="n">
        <v>248.399999999997</v>
      </c>
      <c r="D2026" s="1" t="n">
        <v>62.044</v>
      </c>
      <c r="E2026" s="1" t="n">
        <v>238.199999999998</v>
      </c>
      <c r="F2026" s="1" t="n">
        <v>85.821</v>
      </c>
      <c r="H2026" s="14" t="n">
        <f aca="false">H2025+0.1</f>
        <v>115.199999999999</v>
      </c>
      <c r="I2026" s="14" t="n">
        <f aca="false">I2025+0.001</f>
        <v>2.10399999999998</v>
      </c>
      <c r="J2026" s="14" t="n">
        <v>62.3</v>
      </c>
    </row>
    <row r="2027" customFormat="false" ht="12.75" hidden="false" customHeight="false" outlineLevel="0" collapsed="false">
      <c r="C2027" s="1" t="n">
        <v>248.499999999997</v>
      </c>
      <c r="D2027" s="1" t="n">
        <v>70.895</v>
      </c>
      <c r="E2027" s="1" t="n">
        <v>238.299999999998</v>
      </c>
      <c r="F2027" s="1" t="n">
        <v>76.97</v>
      </c>
      <c r="H2027" s="14" t="n">
        <f aca="false">H2026+0.1</f>
        <v>115.299999999999</v>
      </c>
      <c r="I2027" s="14" t="n">
        <f aca="false">I2026+0.001</f>
        <v>2.10499999999998</v>
      </c>
      <c r="J2027" s="14" t="n">
        <v>71.2</v>
      </c>
    </row>
    <row r="2028" customFormat="false" ht="12.75" hidden="false" customHeight="false" outlineLevel="0" collapsed="false">
      <c r="C2028" s="1" t="n">
        <v>248.599999999997</v>
      </c>
      <c r="D2028" s="1" t="n">
        <v>61.946</v>
      </c>
      <c r="E2028" s="1" t="n">
        <v>238.399999999998</v>
      </c>
      <c r="F2028" s="1" t="n">
        <v>85.918</v>
      </c>
      <c r="H2028" s="14" t="n">
        <f aca="false">H2027+0.1</f>
        <v>115.399999999999</v>
      </c>
      <c r="I2028" s="14" t="n">
        <f aca="false">I2027+0.001</f>
        <v>2.10599999999998</v>
      </c>
      <c r="J2028" s="14" t="n">
        <v>71.2</v>
      </c>
    </row>
    <row r="2029" customFormat="false" ht="12.75" hidden="false" customHeight="false" outlineLevel="0" collapsed="false">
      <c r="C2029" s="1" t="n">
        <v>248.699999999997</v>
      </c>
      <c r="D2029" s="1" t="n">
        <v>70.797</v>
      </c>
      <c r="E2029" s="1" t="n">
        <v>238.499999999998</v>
      </c>
      <c r="F2029" s="1" t="n">
        <v>77.067</v>
      </c>
      <c r="H2029" s="14" t="n">
        <f aca="false">H2028+0.1</f>
        <v>115.499999999999</v>
      </c>
      <c r="I2029" s="14" t="n">
        <f aca="false">I2028+0.001</f>
        <v>2.10699999999998</v>
      </c>
      <c r="J2029" s="14" t="n">
        <v>62.3</v>
      </c>
    </row>
    <row r="2030" customFormat="false" ht="12.75" hidden="false" customHeight="false" outlineLevel="0" collapsed="false">
      <c r="C2030" s="1" t="n">
        <v>248.799999999997</v>
      </c>
      <c r="D2030" s="1" t="n">
        <v>70.748</v>
      </c>
      <c r="E2030" s="1" t="n">
        <v>238.599999999998</v>
      </c>
      <c r="F2030" s="1" t="n">
        <v>77.116</v>
      </c>
      <c r="H2030" s="14" t="n">
        <f aca="false">H2029+0.1</f>
        <v>115.599999999999</v>
      </c>
      <c r="I2030" s="14" t="n">
        <f aca="false">I2029+0.001</f>
        <v>2.10799999999998</v>
      </c>
      <c r="J2030" s="14" t="n">
        <v>71.2</v>
      </c>
    </row>
    <row r="2031" customFormat="false" ht="12.75" hidden="false" customHeight="false" outlineLevel="0" collapsed="false">
      <c r="C2031" s="1" t="n">
        <v>248.899999999997</v>
      </c>
      <c r="D2031" s="1" t="n">
        <v>70.7</v>
      </c>
      <c r="E2031" s="1" t="n">
        <v>238.699999999998</v>
      </c>
      <c r="F2031" s="1" t="n">
        <v>77.165</v>
      </c>
      <c r="H2031" s="14" t="n">
        <f aca="false">H2030+0.1</f>
        <v>115.699999999999</v>
      </c>
      <c r="I2031" s="14" t="n">
        <f aca="false">I2030+0.001</f>
        <v>2.10899999999998</v>
      </c>
      <c r="J2031" s="14" t="n">
        <v>71.2</v>
      </c>
    </row>
    <row r="2032" customFormat="false" ht="12.75" hidden="false" customHeight="false" outlineLevel="0" collapsed="false">
      <c r="C2032" s="1" t="n">
        <v>248.999999999997</v>
      </c>
      <c r="D2032" s="1" t="n">
        <v>70.466</v>
      </c>
      <c r="E2032" s="1" t="n">
        <v>238.799999999998</v>
      </c>
      <c r="F2032" s="1" t="n">
        <v>86.114</v>
      </c>
      <c r="H2032" s="14" t="n">
        <f aca="false">H2031+0.1</f>
        <v>115.799999999999</v>
      </c>
      <c r="I2032" s="14" t="n">
        <f aca="false">I2031+0.001</f>
        <v>2.10999999999998</v>
      </c>
      <c r="J2032" s="14" t="n">
        <v>71.2</v>
      </c>
    </row>
    <row r="2033" customFormat="false" ht="12.75" hidden="false" customHeight="false" outlineLevel="0" collapsed="false">
      <c r="C2033" s="1" t="n">
        <v>249.099999999997</v>
      </c>
      <c r="D2033" s="1" t="n">
        <v>79.22</v>
      </c>
      <c r="E2033" s="1" t="n">
        <v>238.899999999998</v>
      </c>
      <c r="F2033" s="1" t="n">
        <v>77.263</v>
      </c>
      <c r="H2033" s="14" t="n">
        <f aca="false">H2032+0.1</f>
        <v>115.899999999999</v>
      </c>
      <c r="I2033" s="14" t="n">
        <f aca="false">I2032+0.001</f>
        <v>2.11099999999998</v>
      </c>
      <c r="J2033" s="14" t="n">
        <v>62.3</v>
      </c>
    </row>
    <row r="2034" customFormat="false" ht="12.75" hidden="false" customHeight="false" outlineLevel="0" collapsed="false">
      <c r="C2034" s="1" t="n">
        <v>249.199999999997</v>
      </c>
      <c r="D2034" s="1" t="n">
        <v>79.074</v>
      </c>
      <c r="E2034" s="1" t="n">
        <v>238.999999999998</v>
      </c>
      <c r="F2034" s="1" t="n">
        <v>86.099</v>
      </c>
      <c r="H2034" s="14" t="n">
        <f aca="false">H2033+0.1</f>
        <v>115.999999999999</v>
      </c>
      <c r="I2034" s="14" t="n">
        <f aca="false">I2033+0.001</f>
        <v>2.11199999999998</v>
      </c>
      <c r="J2034" s="14" t="n">
        <v>71.2</v>
      </c>
    </row>
    <row r="2035" customFormat="false" ht="12.75" hidden="false" customHeight="false" outlineLevel="0" collapsed="false">
      <c r="C2035" s="1" t="n">
        <v>249.299999999997</v>
      </c>
      <c r="D2035" s="1" t="n">
        <v>78.928</v>
      </c>
      <c r="E2035" s="1" t="n">
        <v>239.099999999998</v>
      </c>
      <c r="F2035" s="1" t="n">
        <v>77.101</v>
      </c>
      <c r="H2035" s="14" t="n">
        <f aca="false">H2034+0.1</f>
        <v>116.099999999999</v>
      </c>
      <c r="I2035" s="14" t="n">
        <f aca="false">I2034+0.001</f>
        <v>2.11299999999998</v>
      </c>
      <c r="J2035" s="14" t="n">
        <v>71.2</v>
      </c>
    </row>
    <row r="2036" customFormat="false" ht="12.75" hidden="false" customHeight="false" outlineLevel="0" collapsed="false">
      <c r="C2036" s="1" t="n">
        <v>249.399999999997</v>
      </c>
      <c r="D2036" s="1" t="n">
        <v>78.782</v>
      </c>
      <c r="E2036" s="1" t="n">
        <v>239.199999999998</v>
      </c>
      <c r="F2036" s="1" t="n">
        <v>85.903</v>
      </c>
      <c r="H2036" s="14" t="n">
        <f aca="false">H2035+0.1</f>
        <v>116.199999999999</v>
      </c>
      <c r="I2036" s="14" t="n">
        <f aca="false">I2035+0.001</f>
        <v>2.11399999999998</v>
      </c>
      <c r="J2036" s="14" t="n">
        <v>71.2</v>
      </c>
    </row>
    <row r="2037" customFormat="false" ht="12.75" hidden="false" customHeight="false" outlineLevel="0" collapsed="false">
      <c r="C2037" s="1" t="n">
        <v>249.499999999997</v>
      </c>
      <c r="D2037" s="1" t="n">
        <v>78.639</v>
      </c>
      <c r="E2037" s="1" t="n">
        <v>239.299999999998</v>
      </c>
      <c r="F2037" s="1" t="n">
        <v>76.904</v>
      </c>
      <c r="H2037" s="14" t="n">
        <f aca="false">H2036+0.1</f>
        <v>116.299999999999</v>
      </c>
      <c r="I2037" s="14" t="n">
        <f aca="false">I2036+0.001</f>
        <v>2.11499999999998</v>
      </c>
      <c r="J2037" s="14" t="n">
        <v>62.3</v>
      </c>
    </row>
    <row r="2038" customFormat="false" ht="12.75" hidden="false" customHeight="false" outlineLevel="0" collapsed="false">
      <c r="C2038" s="1" t="n">
        <v>249.599999999997</v>
      </c>
      <c r="D2038" s="1" t="n">
        <v>78.493</v>
      </c>
      <c r="E2038" s="1" t="n">
        <v>239.399999999998</v>
      </c>
      <c r="F2038" s="1" t="n">
        <v>76.808</v>
      </c>
      <c r="H2038" s="14" t="n">
        <f aca="false">H2037+0.1</f>
        <v>116.399999999999</v>
      </c>
      <c r="I2038" s="14" t="n">
        <f aca="false">I2037+0.001</f>
        <v>2.11599999999998</v>
      </c>
      <c r="J2038" s="14" t="n">
        <v>53.4</v>
      </c>
    </row>
    <row r="2039" customFormat="false" ht="12.75" hidden="false" customHeight="false" outlineLevel="0" collapsed="false">
      <c r="C2039" s="1" t="n">
        <v>249.699999999997</v>
      </c>
      <c r="D2039" s="1" t="n">
        <v>87.247</v>
      </c>
      <c r="E2039" s="1" t="n">
        <v>239.499999999998</v>
      </c>
      <c r="F2039" s="1" t="n">
        <v>76.709</v>
      </c>
      <c r="H2039" s="14" t="n">
        <f aca="false">H2038+0.1</f>
        <v>116.499999999999</v>
      </c>
      <c r="I2039" s="14" t="n">
        <f aca="false">I2038+0.001</f>
        <v>2.11699999999998</v>
      </c>
      <c r="J2039" s="14" t="n">
        <v>62.3</v>
      </c>
    </row>
    <row r="2040" customFormat="false" ht="12.75" hidden="false" customHeight="false" outlineLevel="0" collapsed="false">
      <c r="C2040" s="1" t="n">
        <v>249.799999999997</v>
      </c>
      <c r="D2040" s="1" t="n">
        <v>87.084</v>
      </c>
      <c r="E2040" s="1" t="n">
        <v>239.599999999998</v>
      </c>
      <c r="F2040" s="1" t="n">
        <v>67.711</v>
      </c>
      <c r="H2040" s="14" t="n">
        <f aca="false">H2039+0.1</f>
        <v>116.599999999999</v>
      </c>
      <c r="I2040" s="14" t="n">
        <f aca="false">I2039+0.001</f>
        <v>2.11799999999998</v>
      </c>
      <c r="J2040" s="14" t="n">
        <v>53.4</v>
      </c>
    </row>
    <row r="2041" customFormat="false" ht="12.75" hidden="false" customHeight="false" outlineLevel="0" collapsed="false">
      <c r="C2041" s="1" t="n">
        <v>249.899999999997</v>
      </c>
      <c r="D2041" s="1" t="n">
        <v>86.941</v>
      </c>
      <c r="E2041" s="1" t="n">
        <v>239.699999999998</v>
      </c>
      <c r="F2041" s="1" t="n">
        <v>67.613</v>
      </c>
      <c r="H2041" s="14" t="n">
        <f aca="false">H2040+0.1</f>
        <v>116.699999999999</v>
      </c>
      <c r="I2041" s="14" t="n">
        <f aca="false">I2040+0.001</f>
        <v>2.11899999999998</v>
      </c>
      <c r="J2041" s="14" t="n">
        <v>53.4</v>
      </c>
    </row>
    <row r="2042" customFormat="false" ht="12.75" hidden="false" customHeight="false" outlineLevel="0" collapsed="false">
      <c r="C2042" s="1" t="n">
        <v>249.999999999997</v>
      </c>
      <c r="D2042" s="1" t="n">
        <v>86.596</v>
      </c>
      <c r="E2042" s="1" t="n">
        <v>239.799999999998</v>
      </c>
      <c r="F2042" s="1" t="n">
        <v>76.416</v>
      </c>
      <c r="H2042" s="14" t="n">
        <f aca="false">H2041+0.1</f>
        <v>116.799999999999</v>
      </c>
      <c r="I2042" s="14" t="n">
        <f aca="false">I2041+0.001</f>
        <v>2.11999999999998</v>
      </c>
      <c r="J2042" s="14" t="n">
        <v>53.4</v>
      </c>
    </row>
    <row r="2043" customFormat="false" ht="12.75" hidden="false" customHeight="false" outlineLevel="0" collapsed="false">
      <c r="C2043" s="1" t="n">
        <v>250.099999999997</v>
      </c>
      <c r="D2043" s="1" t="n">
        <v>95.346</v>
      </c>
      <c r="E2043" s="1" t="n">
        <v>239.899999999998</v>
      </c>
      <c r="F2043" s="1" t="n">
        <v>76.316</v>
      </c>
      <c r="H2043" s="14" t="n">
        <f aca="false">H2042+0.1</f>
        <v>116.899999999999</v>
      </c>
      <c r="I2043" s="14" t="n">
        <f aca="false">I2042+0.001</f>
        <v>2.12099999999998</v>
      </c>
      <c r="J2043" s="14" t="n">
        <v>53.4</v>
      </c>
    </row>
    <row r="2044" customFormat="false" ht="12.75" hidden="false" customHeight="false" outlineLevel="0" collapsed="false">
      <c r="C2044" s="1" t="n">
        <v>250.199999999997</v>
      </c>
      <c r="D2044" s="1" t="n">
        <v>86.299</v>
      </c>
      <c r="E2044" s="1" t="n">
        <v>239.999999999998</v>
      </c>
      <c r="F2044" s="1" t="n">
        <v>67.187</v>
      </c>
      <c r="H2044" s="14" t="n">
        <f aca="false">H2043+0.1</f>
        <v>116.999999999999</v>
      </c>
      <c r="I2044" s="14" t="n">
        <f aca="false">I2043+0.001</f>
        <v>2.12199999999998</v>
      </c>
      <c r="J2044" s="14" t="n">
        <v>53.4</v>
      </c>
    </row>
    <row r="2045" customFormat="false" ht="12.75" hidden="false" customHeight="false" outlineLevel="0" collapsed="false">
      <c r="C2045" s="1" t="n">
        <v>250.299999999997</v>
      </c>
      <c r="D2045" s="1" t="n">
        <v>86.155</v>
      </c>
      <c r="E2045" s="1" t="n">
        <v>240.099999999998</v>
      </c>
      <c r="F2045" s="1" t="n">
        <v>75.988</v>
      </c>
      <c r="H2045" s="14" t="n">
        <f aca="false">H2044+0.1</f>
        <v>117.099999999999</v>
      </c>
      <c r="I2045" s="14" t="n">
        <f aca="false">I2044+0.001</f>
        <v>2.12299999999998</v>
      </c>
      <c r="J2045" s="14" t="n">
        <v>53.4</v>
      </c>
    </row>
    <row r="2046" customFormat="false" ht="12.75" hidden="false" customHeight="false" outlineLevel="0" collapsed="false">
      <c r="C2046" s="1" t="n">
        <v>250.399999999997</v>
      </c>
      <c r="D2046" s="1" t="n">
        <v>77.108</v>
      </c>
      <c r="E2046" s="1" t="n">
        <v>240.199999999998</v>
      </c>
      <c r="F2046" s="1" t="n">
        <v>75.89</v>
      </c>
      <c r="H2046" s="14" t="n">
        <f aca="false">H2045+0.1</f>
        <v>117.199999999999</v>
      </c>
      <c r="I2046" s="14" t="n">
        <f aca="false">I2045+0.001</f>
        <v>2.12399999999998</v>
      </c>
      <c r="J2046" s="14" t="n">
        <v>53.4</v>
      </c>
    </row>
    <row r="2047" customFormat="false" ht="12.75" hidden="false" customHeight="false" outlineLevel="0" collapsed="false">
      <c r="C2047" s="1" t="n">
        <v>250.499999999997</v>
      </c>
      <c r="D2047" s="1" t="n">
        <v>76.961</v>
      </c>
      <c r="E2047" s="1" t="n">
        <v>240.299999999997</v>
      </c>
      <c r="F2047" s="1" t="n">
        <v>75.792</v>
      </c>
      <c r="H2047" s="14" t="n">
        <f aca="false">H2046+0.1</f>
        <v>117.299999999999</v>
      </c>
      <c r="I2047" s="14" t="n">
        <f aca="false">I2046+0.001</f>
        <v>2.12499999999998</v>
      </c>
      <c r="J2047" s="14" t="n">
        <v>53.4</v>
      </c>
    </row>
    <row r="2048" customFormat="false" ht="12.75" hidden="false" customHeight="false" outlineLevel="0" collapsed="false">
      <c r="C2048" s="1" t="n">
        <v>250.599999999997</v>
      </c>
      <c r="D2048" s="1" t="n">
        <v>76.814</v>
      </c>
      <c r="E2048" s="1" t="n">
        <v>240.399999999997</v>
      </c>
      <c r="F2048" s="1" t="n">
        <v>75.695</v>
      </c>
      <c r="H2048" s="14" t="n">
        <f aca="false">H2047+0.1</f>
        <v>117.399999999999</v>
      </c>
      <c r="I2048" s="14" t="n">
        <f aca="false">I2047+0.001</f>
        <v>2.12599999999998</v>
      </c>
      <c r="J2048" s="14" t="n">
        <v>44.5</v>
      </c>
    </row>
    <row r="2049" customFormat="false" ht="12.75" hidden="false" customHeight="false" outlineLevel="0" collapsed="false">
      <c r="C2049" s="1" t="n">
        <v>250.699999999997</v>
      </c>
      <c r="D2049" s="1" t="n">
        <v>76.667</v>
      </c>
      <c r="E2049" s="1" t="n">
        <v>240.499999999997</v>
      </c>
      <c r="F2049" s="1" t="n">
        <v>75.597</v>
      </c>
      <c r="H2049" s="14" t="n">
        <f aca="false">H2048+0.1</f>
        <v>117.499999999999</v>
      </c>
      <c r="I2049" s="14" t="n">
        <f aca="false">I2048+0.001</f>
        <v>2.12699999999998</v>
      </c>
      <c r="J2049" s="14" t="n">
        <v>53.4</v>
      </c>
    </row>
    <row r="2050" customFormat="false" ht="12.75" hidden="false" customHeight="false" outlineLevel="0" collapsed="false">
      <c r="C2050" s="1" t="n">
        <v>250.799999999997</v>
      </c>
      <c r="D2050" s="1" t="n">
        <v>76.523</v>
      </c>
      <c r="E2050" s="1" t="n">
        <v>240.599999999997</v>
      </c>
      <c r="F2050" s="1" t="n">
        <v>75.499</v>
      </c>
      <c r="H2050" s="14" t="n">
        <f aca="false">H2049+0.1</f>
        <v>117.599999999999</v>
      </c>
      <c r="I2050" s="14" t="n">
        <f aca="false">I2049+0.001</f>
        <v>2.12799999999998</v>
      </c>
      <c r="J2050" s="14" t="n">
        <v>53.4</v>
      </c>
    </row>
    <row r="2051" customFormat="false" ht="12.75" hidden="false" customHeight="false" outlineLevel="0" collapsed="false">
      <c r="C2051" s="1" t="n">
        <v>250.899999999997</v>
      </c>
      <c r="D2051" s="1" t="n">
        <v>76.376</v>
      </c>
      <c r="E2051" s="1" t="n">
        <v>240.699999999997</v>
      </c>
      <c r="F2051" s="1" t="n">
        <v>75.4</v>
      </c>
      <c r="H2051" s="14" t="n">
        <f aca="false">H2050+0.1</f>
        <v>117.699999999999</v>
      </c>
      <c r="I2051" s="14" t="n">
        <f aca="false">I2050+0.001</f>
        <v>2.12899999999998</v>
      </c>
      <c r="J2051" s="14" t="n">
        <v>53.4</v>
      </c>
    </row>
    <row r="2052" customFormat="false" ht="12.75" hidden="false" customHeight="false" outlineLevel="0" collapsed="false">
      <c r="C2052" s="1" t="n">
        <v>250.999999999997</v>
      </c>
      <c r="D2052" s="1" t="n">
        <v>76.146</v>
      </c>
      <c r="E2052" s="1" t="n">
        <v>240.799999999997</v>
      </c>
      <c r="F2052" s="1" t="n">
        <v>75.302</v>
      </c>
      <c r="H2052" s="14" t="n">
        <f aca="false">H2051+0.1</f>
        <v>117.799999999999</v>
      </c>
      <c r="I2052" s="14" t="n">
        <f aca="false">I2051+0.001</f>
        <v>2.12999999999998</v>
      </c>
      <c r="J2052" s="14" t="n">
        <v>53.4</v>
      </c>
    </row>
    <row r="2053" customFormat="false" ht="12.75" hidden="false" customHeight="false" outlineLevel="0" collapsed="false">
      <c r="C2053" s="1" t="n">
        <v>251.099999999997</v>
      </c>
      <c r="D2053" s="1" t="n">
        <v>84.998</v>
      </c>
      <c r="E2053" s="1" t="n">
        <v>240.899999999997</v>
      </c>
      <c r="F2053" s="1" t="n">
        <v>75.204</v>
      </c>
      <c r="H2053" s="14" t="n">
        <f aca="false">H2052+0.1</f>
        <v>117.899999999999</v>
      </c>
      <c r="I2053" s="14" t="n">
        <f aca="false">I2052+0.001</f>
        <v>2.13099999999998</v>
      </c>
      <c r="J2053" s="14" t="n">
        <v>71.2</v>
      </c>
    </row>
    <row r="2054" customFormat="false" ht="12.75" hidden="false" customHeight="false" outlineLevel="0" collapsed="false">
      <c r="C2054" s="1" t="n">
        <v>251.199999999997</v>
      </c>
      <c r="D2054" s="1" t="n">
        <v>84.949</v>
      </c>
      <c r="E2054" s="1" t="n">
        <v>240.999999999997</v>
      </c>
      <c r="F2054" s="1" t="n">
        <v>74.914</v>
      </c>
      <c r="H2054" s="14" t="n">
        <f aca="false">H2053+0.1</f>
        <v>117.999999999999</v>
      </c>
      <c r="I2054" s="14" t="n">
        <f aca="false">I2053+0.001</f>
        <v>2.13199999999998</v>
      </c>
      <c r="J2054" s="14" t="n">
        <v>62.3</v>
      </c>
    </row>
    <row r="2055" customFormat="false" ht="12.75" hidden="false" customHeight="false" outlineLevel="0" collapsed="false">
      <c r="C2055" s="1" t="n">
        <v>251.299999999997</v>
      </c>
      <c r="D2055" s="1" t="n">
        <v>84.9</v>
      </c>
      <c r="E2055" s="1" t="n">
        <v>241.099999999997</v>
      </c>
      <c r="F2055" s="1" t="n">
        <v>74.767</v>
      </c>
      <c r="H2055" s="14" t="n">
        <f aca="false">H2054+0.1</f>
        <v>118.099999999999</v>
      </c>
      <c r="I2055" s="14" t="n">
        <f aca="false">I2054+0.001</f>
        <v>2.13299999999998</v>
      </c>
      <c r="J2055" s="14" t="n">
        <v>71.2</v>
      </c>
    </row>
    <row r="2056" customFormat="false" ht="12.75" hidden="false" customHeight="false" outlineLevel="0" collapsed="false">
      <c r="C2056" s="1" t="n">
        <v>251.399999999997</v>
      </c>
      <c r="D2056" s="1" t="n">
        <v>84.851</v>
      </c>
      <c r="E2056" s="1" t="n">
        <v>241.199999999997</v>
      </c>
      <c r="F2056" s="1" t="n">
        <v>74.619</v>
      </c>
      <c r="H2056" s="14" t="n">
        <f aca="false">H2055+0.1</f>
        <v>118.199999999999</v>
      </c>
      <c r="I2056" s="14" t="n">
        <f aca="false">I2055+0.001</f>
        <v>2.13399999999998</v>
      </c>
      <c r="J2056" s="14" t="n">
        <v>71.2</v>
      </c>
    </row>
    <row r="2057" customFormat="false" ht="12.75" hidden="false" customHeight="false" outlineLevel="0" collapsed="false">
      <c r="C2057" s="1" t="n">
        <v>251.499999999997</v>
      </c>
      <c r="D2057" s="1" t="n">
        <v>93.703</v>
      </c>
      <c r="E2057" s="1" t="n">
        <v>241.299999999997</v>
      </c>
      <c r="F2057" s="1" t="n">
        <v>65.572</v>
      </c>
      <c r="H2057" s="14" t="n">
        <f aca="false">H2056+0.1</f>
        <v>118.299999999999</v>
      </c>
      <c r="I2057" s="14" t="n">
        <f aca="false">I2056+0.001</f>
        <v>2.13499999999998</v>
      </c>
      <c r="J2057" s="14" t="n">
        <v>80.1</v>
      </c>
    </row>
    <row r="2058" customFormat="false" ht="12.75" hidden="false" customHeight="false" outlineLevel="0" collapsed="false">
      <c r="C2058" s="1" t="n">
        <v>251.599999999997</v>
      </c>
      <c r="D2058" s="1" t="n">
        <v>84.753</v>
      </c>
      <c r="E2058" s="1" t="n">
        <v>241.399999999997</v>
      </c>
      <c r="F2058" s="1" t="n">
        <v>74.327</v>
      </c>
      <c r="H2058" s="14" t="n">
        <f aca="false">H2057+0.1</f>
        <v>118.399999999999</v>
      </c>
      <c r="I2058" s="14" t="n">
        <f aca="false">I2057+0.001</f>
        <v>2.13599999999998</v>
      </c>
      <c r="J2058" s="14" t="n">
        <v>71.2</v>
      </c>
    </row>
    <row r="2059" customFormat="false" ht="12.75" hidden="false" customHeight="false" outlineLevel="0" collapsed="false">
      <c r="C2059" s="1" t="n">
        <v>251.699999999997</v>
      </c>
      <c r="D2059" s="1" t="n">
        <v>84.704</v>
      </c>
      <c r="E2059" s="1" t="n">
        <v>241.499999999997</v>
      </c>
      <c r="F2059" s="1" t="n">
        <v>83.077</v>
      </c>
      <c r="H2059" s="14" t="n">
        <f aca="false">H2058+0.1</f>
        <v>118.499999999999</v>
      </c>
      <c r="I2059" s="14" t="n">
        <f aca="false">I2058+0.001</f>
        <v>2.13699999999998</v>
      </c>
      <c r="J2059" s="14" t="n">
        <v>71.2</v>
      </c>
    </row>
    <row r="2060" customFormat="false" ht="12.75" hidden="false" customHeight="false" outlineLevel="0" collapsed="false">
      <c r="C2060" s="1" t="n">
        <v>251.799999999997</v>
      </c>
      <c r="D2060" s="1" t="n">
        <v>84.656</v>
      </c>
      <c r="E2060" s="1" t="n">
        <v>241.599999999997</v>
      </c>
      <c r="F2060" s="1" t="n">
        <v>82.932</v>
      </c>
      <c r="H2060" s="14" t="n">
        <f aca="false">H2059+0.1</f>
        <v>118.599999999999</v>
      </c>
      <c r="I2060" s="14" t="n">
        <f aca="false">I2059+0.001</f>
        <v>2.13799999999998</v>
      </c>
      <c r="J2060" s="14" t="n">
        <v>80.1</v>
      </c>
    </row>
    <row r="2061" customFormat="false" ht="12.75" hidden="false" customHeight="false" outlineLevel="0" collapsed="false">
      <c r="C2061" s="1" t="n">
        <v>251.899999999997</v>
      </c>
      <c r="D2061" s="1" t="n">
        <v>84.606</v>
      </c>
      <c r="E2061" s="1" t="n">
        <v>241.699999999997</v>
      </c>
      <c r="F2061" s="1" t="n">
        <v>82.785</v>
      </c>
      <c r="H2061" s="14" t="n">
        <f aca="false">H2060+0.1</f>
        <v>118.699999999999</v>
      </c>
      <c r="I2061" s="14" t="n">
        <f aca="false">I2060+0.001</f>
        <v>2.13899999999998</v>
      </c>
      <c r="J2061" s="14" t="n">
        <v>71.2</v>
      </c>
    </row>
    <row r="2062" customFormat="false" ht="12.75" hidden="false" customHeight="false" outlineLevel="0" collapsed="false">
      <c r="C2062" s="1" t="n">
        <v>251.999999999997</v>
      </c>
      <c r="D2062" s="1" t="n">
        <v>84.55</v>
      </c>
      <c r="E2062" s="1" t="n">
        <v>241.799999999997</v>
      </c>
      <c r="F2062" s="1" t="n">
        <v>82.637</v>
      </c>
      <c r="H2062" s="14" t="n">
        <f aca="false">H2061+0.1</f>
        <v>118.799999999999</v>
      </c>
      <c r="I2062" s="14" t="n">
        <f aca="false">I2061+0.001</f>
        <v>2.13999999999998</v>
      </c>
      <c r="J2062" s="14" t="n">
        <v>80.1</v>
      </c>
    </row>
    <row r="2063" customFormat="false" ht="12.75" hidden="false" customHeight="false" outlineLevel="0" collapsed="false">
      <c r="C2063" s="1" t="n">
        <v>252.099999999997</v>
      </c>
      <c r="D2063" s="1" t="n">
        <v>75.65</v>
      </c>
      <c r="E2063" s="1" t="n">
        <v>241.899999999997</v>
      </c>
      <c r="F2063" s="1" t="n">
        <v>82.49</v>
      </c>
      <c r="H2063" s="14" t="n">
        <f aca="false">H2062+0.1</f>
        <v>118.899999999999</v>
      </c>
      <c r="I2063" s="14" t="n">
        <f aca="false">I2062+0.001</f>
        <v>2.14099999999998</v>
      </c>
      <c r="J2063" s="14" t="n">
        <v>80.1</v>
      </c>
    </row>
    <row r="2064" customFormat="false" ht="12.75" hidden="false" customHeight="false" outlineLevel="0" collapsed="false">
      <c r="C2064" s="1" t="n">
        <v>252.199999999997</v>
      </c>
      <c r="D2064" s="1" t="n">
        <v>84.55</v>
      </c>
      <c r="E2064" s="1" t="n">
        <v>241.999999999997</v>
      </c>
      <c r="F2064" s="1" t="n">
        <v>82.146</v>
      </c>
      <c r="H2064" s="14" t="n">
        <f aca="false">H2063+0.1</f>
        <v>118.999999999999</v>
      </c>
      <c r="I2064" s="14" t="n">
        <f aca="false">I2063+0.001</f>
        <v>2.14199999999998</v>
      </c>
      <c r="J2064" s="14" t="n">
        <v>88.94</v>
      </c>
    </row>
    <row r="2065" customFormat="false" ht="12.75" hidden="false" customHeight="false" outlineLevel="0" collapsed="false">
      <c r="C2065" s="1" t="n">
        <v>252.299999999997</v>
      </c>
      <c r="D2065" s="1" t="n">
        <v>84.55</v>
      </c>
      <c r="E2065" s="1" t="n">
        <v>242.099999999997</v>
      </c>
      <c r="F2065" s="1" t="n">
        <v>81.999</v>
      </c>
      <c r="H2065" s="14" t="n">
        <f aca="false">H2064+0.1</f>
        <v>119.099999999999</v>
      </c>
      <c r="I2065" s="14" t="n">
        <f aca="false">I2064+0.001</f>
        <v>2.14299999999998</v>
      </c>
      <c r="J2065" s="14" t="n">
        <v>88.891</v>
      </c>
    </row>
    <row r="2066" customFormat="false" ht="12.75" hidden="false" customHeight="false" outlineLevel="0" collapsed="false">
      <c r="C2066" s="1" t="n">
        <v>252.399999999997</v>
      </c>
      <c r="D2066" s="1" t="n">
        <v>84.55</v>
      </c>
      <c r="E2066" s="1" t="n">
        <v>242.199999999997</v>
      </c>
      <c r="F2066" s="1" t="n">
        <v>81.852</v>
      </c>
      <c r="H2066" s="14" t="n">
        <f aca="false">H2065+0.1</f>
        <v>119.199999999999</v>
      </c>
      <c r="I2066" s="14" t="n">
        <f aca="false">I2065+0.001</f>
        <v>2.14399999999998</v>
      </c>
      <c r="J2066" s="14" t="n">
        <v>88.842</v>
      </c>
    </row>
    <row r="2067" customFormat="false" ht="12.75" hidden="false" customHeight="false" outlineLevel="0" collapsed="false">
      <c r="C2067" s="1" t="n">
        <v>252.499999999997</v>
      </c>
      <c r="D2067" s="1" t="n">
        <v>84.55</v>
      </c>
      <c r="E2067" s="1" t="n">
        <v>242.299999999997</v>
      </c>
      <c r="F2067" s="1" t="n">
        <v>81.7</v>
      </c>
      <c r="H2067" s="14" t="n">
        <f aca="false">H2066+0.1</f>
        <v>119.299999999999</v>
      </c>
      <c r="I2067" s="14" t="n">
        <f aca="false">I2066+0.001</f>
        <v>2.14499999999998</v>
      </c>
      <c r="J2067" s="14" t="n">
        <v>79.893</v>
      </c>
    </row>
    <row r="2068" customFormat="false" ht="12.75" hidden="false" customHeight="false" outlineLevel="0" collapsed="false">
      <c r="C2068" s="1" t="n">
        <v>252.599999999997</v>
      </c>
      <c r="D2068" s="1" t="n">
        <v>93.45</v>
      </c>
      <c r="E2068" s="1" t="n">
        <v>242.399999999997</v>
      </c>
      <c r="F2068" s="1" t="n">
        <v>72.653</v>
      </c>
      <c r="H2068" s="14" t="n">
        <f aca="false">H2067+0.1</f>
        <v>119.399999999999</v>
      </c>
      <c r="I2068" s="14" t="n">
        <f aca="false">I2067+0.001</f>
        <v>2.14599999999998</v>
      </c>
      <c r="J2068" s="14" t="n">
        <v>79.844</v>
      </c>
    </row>
    <row r="2069" customFormat="false" ht="12.75" hidden="false" customHeight="false" outlineLevel="0" collapsed="false">
      <c r="C2069" s="1" t="n">
        <v>252.699999999997</v>
      </c>
      <c r="D2069" s="1" t="n">
        <v>93.45</v>
      </c>
      <c r="E2069" s="1" t="n">
        <v>242.499999999997</v>
      </c>
      <c r="F2069" s="1" t="n">
        <v>72.508</v>
      </c>
      <c r="H2069" s="14" t="n">
        <f aca="false">H2068+0.1</f>
        <v>119.499999999999</v>
      </c>
      <c r="I2069" s="14" t="n">
        <f aca="false">I2068+0.001</f>
        <v>2.14699999999998</v>
      </c>
      <c r="J2069" s="14" t="n">
        <v>88.695</v>
      </c>
    </row>
    <row r="2070" customFormat="false" ht="12.75" hidden="false" customHeight="false" outlineLevel="0" collapsed="false">
      <c r="C2070" s="1" t="n">
        <v>252.799999999997</v>
      </c>
      <c r="D2070" s="1" t="n">
        <v>93.45</v>
      </c>
      <c r="E2070" s="1" t="n">
        <v>242.599999999997</v>
      </c>
      <c r="F2070" s="1" t="n">
        <v>72.362</v>
      </c>
      <c r="H2070" s="14" t="n">
        <f aca="false">H2069+0.1</f>
        <v>119.599999999999</v>
      </c>
      <c r="I2070" s="14" t="n">
        <f aca="false">I2069+0.001</f>
        <v>2.14799999999998</v>
      </c>
      <c r="J2070" s="14" t="n">
        <v>88.646</v>
      </c>
    </row>
    <row r="2071" customFormat="false" ht="12.75" hidden="false" customHeight="false" outlineLevel="0" collapsed="false">
      <c r="C2071" s="1" t="n">
        <v>252.899999999997</v>
      </c>
      <c r="D2071" s="1" t="n">
        <v>84.55</v>
      </c>
      <c r="E2071" s="1" t="n">
        <v>242.699999999997</v>
      </c>
      <c r="F2071" s="1" t="n">
        <v>72.215</v>
      </c>
      <c r="H2071" s="14" t="n">
        <f aca="false">H2070+0.1</f>
        <v>119.699999999999</v>
      </c>
      <c r="I2071" s="14" t="n">
        <f aca="false">I2070+0.001</f>
        <v>2.14899999999998</v>
      </c>
      <c r="J2071" s="14" t="n">
        <v>79.697</v>
      </c>
    </row>
    <row r="2072" customFormat="false" ht="12.75" hidden="false" customHeight="false" outlineLevel="0" collapsed="false">
      <c r="C2072" s="1" t="n">
        <v>252.999999999997</v>
      </c>
      <c r="D2072" s="1" t="n">
        <v>84.49</v>
      </c>
      <c r="E2072" s="1" t="n">
        <v>242.799999999997</v>
      </c>
      <c r="F2072" s="1" t="n">
        <v>72.068</v>
      </c>
      <c r="H2072" s="14" t="n">
        <f aca="false">H2071+0.1</f>
        <v>119.799999999999</v>
      </c>
      <c r="I2072" s="14" t="n">
        <f aca="false">I2071+0.001</f>
        <v>2.14999999999998</v>
      </c>
      <c r="J2072" s="14" t="n">
        <v>79.648</v>
      </c>
    </row>
    <row r="2073" customFormat="false" ht="12.75" hidden="false" customHeight="false" outlineLevel="0" collapsed="false">
      <c r="C2073" s="1" t="n">
        <v>253.099999999997</v>
      </c>
      <c r="D2073" s="1" t="n">
        <v>84.441</v>
      </c>
      <c r="E2073" s="1" t="n">
        <v>242.899999999997</v>
      </c>
      <c r="F2073" s="1" t="n">
        <v>71.923</v>
      </c>
      <c r="H2073" s="14" t="n">
        <f aca="false">H2072+0.1</f>
        <v>119.899999999999</v>
      </c>
      <c r="I2073" s="14" t="n">
        <f aca="false">I2072+0.001</f>
        <v>2.15099999999998</v>
      </c>
      <c r="J2073" s="14" t="n">
        <v>79.6</v>
      </c>
    </row>
    <row r="2074" customFormat="false" ht="12.75" hidden="false" customHeight="false" outlineLevel="0" collapsed="false">
      <c r="C2074" s="1" t="n">
        <v>253.199999999997</v>
      </c>
      <c r="D2074" s="1" t="n">
        <v>93.293</v>
      </c>
      <c r="E2074" s="1" t="n">
        <v>242.999999999997</v>
      </c>
      <c r="F2074" s="1" t="n">
        <v>80.656</v>
      </c>
      <c r="H2074" s="14" t="n">
        <f aca="false">H2073+0.1</f>
        <v>119.999999999999</v>
      </c>
      <c r="I2074" s="14" t="n">
        <f aca="false">I2073+0.001</f>
        <v>2.15199999999998</v>
      </c>
      <c r="J2074" s="14" t="n">
        <v>70.341</v>
      </c>
    </row>
    <row r="2075" customFormat="false" ht="12.75" hidden="false" customHeight="false" outlineLevel="0" collapsed="false">
      <c r="C2075" s="1" t="n">
        <v>253.299999999997</v>
      </c>
      <c r="D2075" s="1" t="n">
        <v>93.244</v>
      </c>
      <c r="E2075" s="1" t="n">
        <v>243.099999999997</v>
      </c>
      <c r="F2075" s="1" t="n">
        <v>80.656</v>
      </c>
      <c r="H2075" s="14" t="n">
        <f aca="false">H2074+0.1</f>
        <v>120.099999999999</v>
      </c>
      <c r="I2075" s="14" t="n">
        <f aca="false">I2074+0.001</f>
        <v>2.15299999999997</v>
      </c>
      <c r="J2075" s="14" t="n">
        <v>79</v>
      </c>
    </row>
    <row r="2076" customFormat="false" ht="12.75" hidden="false" customHeight="false" outlineLevel="0" collapsed="false">
      <c r="C2076" s="1" t="n">
        <v>253.399999999997</v>
      </c>
      <c r="D2076" s="1" t="n">
        <v>93.195</v>
      </c>
      <c r="E2076" s="1" t="n">
        <v>243.199999999997</v>
      </c>
      <c r="F2076" s="1" t="n">
        <v>80.656</v>
      </c>
      <c r="H2076" s="14" t="n">
        <f aca="false">H2075+0.1</f>
        <v>120.199999999999</v>
      </c>
      <c r="I2076" s="14" t="n">
        <f aca="false">I2075+0.001</f>
        <v>2.15399999999997</v>
      </c>
      <c r="J2076" s="14" t="n">
        <v>69.855</v>
      </c>
    </row>
    <row r="2077" customFormat="false" ht="12.75" hidden="false" customHeight="false" outlineLevel="0" collapsed="false">
      <c r="C2077" s="1" t="n">
        <v>253.499999999997</v>
      </c>
      <c r="D2077" s="1" t="n">
        <v>93.145</v>
      </c>
      <c r="E2077" s="1" t="n">
        <v>243.299999999997</v>
      </c>
      <c r="F2077" s="1" t="n">
        <v>80.656</v>
      </c>
      <c r="H2077" s="14" t="n">
        <f aca="false">H2076+0.1</f>
        <v>120.299999999999</v>
      </c>
      <c r="I2077" s="14" t="n">
        <f aca="false">I2076+0.001</f>
        <v>2.15499999999997</v>
      </c>
      <c r="J2077" s="14" t="n">
        <v>69.609</v>
      </c>
    </row>
    <row r="2078" customFormat="false" ht="12.75" hidden="false" customHeight="false" outlineLevel="0" collapsed="false">
      <c r="C2078" s="1" t="n">
        <v>253.599999999997</v>
      </c>
      <c r="D2078" s="1" t="n">
        <v>93.096</v>
      </c>
      <c r="E2078" s="1" t="n">
        <v>243.399999999997</v>
      </c>
      <c r="F2078" s="1" t="n">
        <v>80.656</v>
      </c>
      <c r="H2078" s="14" t="n">
        <f aca="false">H2077+0.1</f>
        <v>120.399999999999</v>
      </c>
      <c r="I2078" s="14" t="n">
        <f aca="false">I2077+0.001</f>
        <v>2.15599999999997</v>
      </c>
      <c r="J2078" s="14" t="n">
        <v>69.364</v>
      </c>
    </row>
    <row r="2079" customFormat="false" ht="12.75" hidden="false" customHeight="false" outlineLevel="0" collapsed="false">
      <c r="C2079" s="1" t="n">
        <v>253.699999999997</v>
      </c>
      <c r="D2079" s="1" t="n">
        <v>93.047</v>
      </c>
      <c r="E2079" s="1" t="n">
        <v>243.499999999997</v>
      </c>
      <c r="F2079" s="1" t="n">
        <v>80.656</v>
      </c>
      <c r="H2079" s="14" t="n">
        <f aca="false">H2078+0.1</f>
        <v>120.499999999999</v>
      </c>
      <c r="I2079" s="14" t="n">
        <f aca="false">I2078+0.001</f>
        <v>2.15699999999997</v>
      </c>
      <c r="J2079" s="14" t="n">
        <v>69.123</v>
      </c>
    </row>
    <row r="2080" customFormat="false" ht="12.75" hidden="false" customHeight="false" outlineLevel="0" collapsed="false">
      <c r="C2080" s="1" t="n">
        <v>253.799999999997</v>
      </c>
      <c r="D2080" s="1" t="n">
        <v>92.998</v>
      </c>
      <c r="E2080" s="1" t="n">
        <v>243.599999999997</v>
      </c>
      <c r="F2080" s="1" t="n">
        <v>80.656</v>
      </c>
      <c r="H2080" s="14" t="n">
        <f aca="false">H2079+0.1</f>
        <v>120.599999999999</v>
      </c>
      <c r="I2080" s="14" t="n">
        <f aca="false">I2079+0.001</f>
        <v>2.15799999999997</v>
      </c>
      <c r="J2080" s="14" t="n">
        <v>68.878</v>
      </c>
    </row>
    <row r="2081" customFormat="false" ht="12.75" hidden="false" customHeight="false" outlineLevel="0" collapsed="false">
      <c r="C2081" s="1" t="n">
        <v>253.899999999997</v>
      </c>
      <c r="D2081" s="1" t="n">
        <v>92.95</v>
      </c>
      <c r="E2081" s="1" t="n">
        <v>243.699999999997</v>
      </c>
      <c r="F2081" s="1" t="n">
        <v>80.656</v>
      </c>
      <c r="H2081" s="14" t="n">
        <f aca="false">H2080+0.1</f>
        <v>120.699999999999</v>
      </c>
      <c r="I2081" s="14" t="n">
        <f aca="false">I2080+0.001</f>
        <v>2.15899999999997</v>
      </c>
      <c r="J2081" s="14" t="n">
        <v>68.632</v>
      </c>
    </row>
    <row r="2082" customFormat="false" ht="12.75" hidden="false" customHeight="false" outlineLevel="0" collapsed="false">
      <c r="C2082" s="1" t="n">
        <v>253.999999999997</v>
      </c>
      <c r="D2082" s="1" t="n">
        <v>101.617</v>
      </c>
      <c r="E2082" s="1" t="n">
        <v>243.799999999997</v>
      </c>
      <c r="F2082" s="1" t="n">
        <v>80.656</v>
      </c>
      <c r="H2082" s="14" t="n">
        <f aca="false">H2081+0.1</f>
        <v>120.799999999999</v>
      </c>
      <c r="I2082" s="14" t="n">
        <f aca="false">I2081+0.001</f>
        <v>2.15999999999997</v>
      </c>
      <c r="J2082" s="14" t="n">
        <v>68.387</v>
      </c>
    </row>
    <row r="2083" customFormat="false" ht="12.75" hidden="false" customHeight="false" outlineLevel="0" collapsed="false">
      <c r="C2083" s="1" t="n">
        <v>254.099999999997</v>
      </c>
      <c r="D2083" s="1" t="n">
        <v>92.554</v>
      </c>
      <c r="E2083" s="1" t="n">
        <v>243.899999999997</v>
      </c>
      <c r="F2083" s="1" t="n">
        <v>80.656</v>
      </c>
      <c r="H2083" s="14" t="n">
        <f aca="false">H2082+0.1</f>
        <v>120.899999999999</v>
      </c>
      <c r="I2083" s="14" t="n">
        <f aca="false">I2082+0.001</f>
        <v>2.16099999999997</v>
      </c>
      <c r="J2083" s="14" t="n">
        <v>59.246</v>
      </c>
    </row>
    <row r="2084" customFormat="false" ht="12.75" hidden="false" customHeight="false" outlineLevel="0" collapsed="false">
      <c r="C2084" s="1" t="n">
        <v>254.199999999997</v>
      </c>
      <c r="D2084" s="1" t="n">
        <v>92.408</v>
      </c>
      <c r="E2084" s="1" t="n">
        <v>243.999999999997</v>
      </c>
      <c r="F2084" s="1" t="n">
        <v>71.999</v>
      </c>
      <c r="H2084" s="14" t="n">
        <f aca="false">H2083+0.1</f>
        <v>120.999999999999</v>
      </c>
      <c r="I2084" s="14" t="n">
        <f aca="false">I2083+0.001</f>
        <v>2.16199999999997</v>
      </c>
      <c r="J2084" s="14" t="n">
        <v>58.365</v>
      </c>
    </row>
    <row r="2085" customFormat="false" ht="12.75" hidden="false" customHeight="false" outlineLevel="0" collapsed="false">
      <c r="C2085" s="1" t="n">
        <v>254.299999999997</v>
      </c>
      <c r="D2085" s="1" t="n">
        <v>101.162</v>
      </c>
      <c r="E2085" s="1" t="n">
        <v>244.099999999997</v>
      </c>
      <c r="F2085" s="1" t="n">
        <v>72.191</v>
      </c>
      <c r="H2085" s="14" t="n">
        <f aca="false">H2084+0.1</f>
        <v>121.099999999999</v>
      </c>
      <c r="I2085" s="14" t="n">
        <f aca="false">I2084+0.001</f>
        <v>2.16299999999997</v>
      </c>
      <c r="J2085" s="14" t="n">
        <v>57.883</v>
      </c>
    </row>
    <row r="2086" customFormat="false" ht="12.75" hidden="false" customHeight="false" outlineLevel="0" collapsed="false">
      <c r="C2086" s="1" t="n">
        <v>254.399999999997</v>
      </c>
      <c r="D2086" s="1" t="n">
        <v>92.117</v>
      </c>
      <c r="E2086" s="1" t="n">
        <v>244.199999999997</v>
      </c>
      <c r="F2086" s="1" t="n">
        <v>72.388</v>
      </c>
      <c r="H2086" s="14" t="n">
        <f aca="false">H2085+0.1</f>
        <v>121.199999999999</v>
      </c>
      <c r="I2086" s="14" t="n">
        <f aca="false">I2085+0.001</f>
        <v>2.16399999999997</v>
      </c>
      <c r="J2086" s="14" t="n">
        <v>66.291</v>
      </c>
    </row>
    <row r="2087" customFormat="false" ht="12.75" hidden="false" customHeight="false" outlineLevel="0" collapsed="false">
      <c r="C2087" s="1" t="n">
        <v>254.499999999997</v>
      </c>
      <c r="D2087" s="1" t="n">
        <v>91.971</v>
      </c>
      <c r="E2087" s="1" t="n">
        <v>244.299999999997</v>
      </c>
      <c r="F2087" s="1" t="n">
        <v>72.584</v>
      </c>
      <c r="H2087" s="14" t="n">
        <f aca="false">H2086+0.1</f>
        <v>121.299999999999</v>
      </c>
      <c r="I2087" s="14" t="n">
        <f aca="false">I2086+0.001</f>
        <v>2.16499999999997</v>
      </c>
      <c r="J2087" s="14" t="n">
        <v>65.799</v>
      </c>
    </row>
    <row r="2088" customFormat="false" ht="12.75" hidden="false" customHeight="false" outlineLevel="0" collapsed="false">
      <c r="C2088" s="1" t="n">
        <v>254.599999999997</v>
      </c>
      <c r="D2088" s="1" t="n">
        <v>91.825</v>
      </c>
      <c r="E2088" s="1" t="n">
        <v>244.399999999997</v>
      </c>
      <c r="F2088" s="1" t="n">
        <v>72.78</v>
      </c>
      <c r="H2088" s="14" t="n">
        <f aca="false">H2087+0.1</f>
        <v>121.399999999999</v>
      </c>
      <c r="I2088" s="14" t="n">
        <f aca="false">I2087+0.001</f>
        <v>2.16599999999997</v>
      </c>
      <c r="J2088" s="14" t="n">
        <v>74.208</v>
      </c>
    </row>
    <row r="2089" customFormat="false" ht="12.75" hidden="false" customHeight="false" outlineLevel="0" collapsed="false">
      <c r="C2089" s="1" t="n">
        <v>254.699999999997</v>
      </c>
      <c r="D2089" s="1" t="n">
        <v>82.782</v>
      </c>
      <c r="E2089" s="1" t="n">
        <v>244.499999999997</v>
      </c>
      <c r="F2089" s="1" t="n">
        <v>72.973</v>
      </c>
      <c r="H2089" s="14" t="n">
        <f aca="false">H2088+0.1</f>
        <v>121.499999999999</v>
      </c>
      <c r="I2089" s="14" t="n">
        <f aca="false">I2088+0.001</f>
        <v>2.16699999999997</v>
      </c>
      <c r="J2089" s="14" t="n">
        <v>73.726</v>
      </c>
    </row>
    <row r="2090" customFormat="false" ht="12.75" hidden="false" customHeight="false" outlineLevel="0" collapsed="false">
      <c r="C2090" s="1" t="n">
        <v>254.799999999997</v>
      </c>
      <c r="D2090" s="1" t="n">
        <v>82.636</v>
      </c>
      <c r="E2090" s="1" t="n">
        <v>244.599999999997</v>
      </c>
      <c r="F2090" s="1" t="n">
        <v>73.169</v>
      </c>
      <c r="H2090" s="14" t="n">
        <f aca="false">H2089+0.1</f>
        <v>121.599999999999</v>
      </c>
      <c r="I2090" s="14" t="n">
        <f aca="false">I2089+0.001</f>
        <v>2.16799999999997</v>
      </c>
      <c r="J2090" s="14" t="n">
        <v>64.334</v>
      </c>
    </row>
    <row r="2091" customFormat="false" ht="12.75" hidden="false" customHeight="false" outlineLevel="0" collapsed="false">
      <c r="C2091" s="1" t="n">
        <v>254.899999999996</v>
      </c>
      <c r="D2091" s="1" t="n">
        <v>91.391</v>
      </c>
      <c r="E2091" s="1" t="n">
        <v>244.699999999997</v>
      </c>
      <c r="F2091" s="1" t="n">
        <v>73.365</v>
      </c>
      <c r="H2091" s="14" t="n">
        <f aca="false">H2090+0.1</f>
        <v>121.699999999999</v>
      </c>
      <c r="I2091" s="14" t="n">
        <f aca="false">I2090+0.001</f>
        <v>2.16899999999997</v>
      </c>
      <c r="J2091" s="14" t="n">
        <v>72.742</v>
      </c>
    </row>
    <row r="2092" customFormat="false" ht="12.75" hidden="false" customHeight="false" outlineLevel="0" collapsed="false">
      <c r="C2092" s="1" t="n">
        <v>254.999999999996</v>
      </c>
      <c r="D2092" s="1" t="n">
        <v>82.146</v>
      </c>
      <c r="E2092" s="1" t="n">
        <v>244.799999999997</v>
      </c>
      <c r="F2092" s="1" t="n">
        <v>73.562</v>
      </c>
      <c r="H2092" s="14" t="n">
        <f aca="false">H2091+0.1</f>
        <v>121.799999999999</v>
      </c>
      <c r="I2092" s="14" t="n">
        <f aca="false">I2091+0.001</f>
        <v>2.16999999999997</v>
      </c>
      <c r="J2092" s="14" t="n">
        <v>72.251</v>
      </c>
    </row>
    <row r="2093" customFormat="false" ht="12.75" hidden="false" customHeight="false" outlineLevel="0" collapsed="false">
      <c r="C2093" s="1" t="n">
        <v>255.099999999996</v>
      </c>
      <c r="D2093" s="1" t="n">
        <v>90.898</v>
      </c>
      <c r="E2093" s="1" t="n">
        <v>244.899999999997</v>
      </c>
      <c r="F2093" s="1" t="n">
        <v>73.758</v>
      </c>
      <c r="H2093" s="14" t="n">
        <f aca="false">H2092+0.1</f>
        <v>121.899999999999</v>
      </c>
      <c r="I2093" s="14" t="n">
        <f aca="false">I2092+0.001</f>
        <v>2.17099999999997</v>
      </c>
      <c r="J2093" s="14" t="n">
        <v>71.759</v>
      </c>
    </row>
    <row r="2094" customFormat="false" ht="12.75" hidden="false" customHeight="false" outlineLevel="0" collapsed="false">
      <c r="C2094" s="1" t="n">
        <v>255.199999999996</v>
      </c>
      <c r="D2094" s="1" t="n">
        <v>90.751</v>
      </c>
      <c r="E2094" s="1" t="n">
        <v>244.999999999997</v>
      </c>
      <c r="F2094" s="1" t="n">
        <v>83.18</v>
      </c>
      <c r="H2094" s="14" t="n">
        <f aca="false">H2093+0.1</f>
        <v>121.999999999999</v>
      </c>
      <c r="I2094" s="14" t="n">
        <f aca="false">I2093+0.001</f>
        <v>2.17199999999997</v>
      </c>
      <c r="J2094" s="14" t="n">
        <v>70.602</v>
      </c>
    </row>
    <row r="2095" customFormat="false" ht="12.75" hidden="false" customHeight="false" outlineLevel="0" collapsed="false">
      <c r="C2095" s="1" t="n">
        <v>255.299999999996</v>
      </c>
      <c r="D2095" s="1" t="n">
        <v>81.706</v>
      </c>
      <c r="E2095" s="1" t="n">
        <v>245.099999999997</v>
      </c>
      <c r="F2095" s="1" t="n">
        <v>74.521</v>
      </c>
      <c r="H2095" s="14" t="n">
        <f aca="false">H2094+0.1</f>
        <v>122.099999999999</v>
      </c>
      <c r="I2095" s="14" t="n">
        <f aca="false">I2094+0.001</f>
        <v>2.17299999999997</v>
      </c>
      <c r="J2095" s="14" t="n">
        <v>70.111</v>
      </c>
    </row>
    <row r="2096" customFormat="false" ht="12.75" hidden="false" customHeight="false" outlineLevel="0" collapsed="false">
      <c r="C2096" s="1" t="n">
        <v>255.399999999996</v>
      </c>
      <c r="D2096" s="1" t="n">
        <v>81.559</v>
      </c>
      <c r="E2096" s="1" t="n">
        <v>245.199999999997</v>
      </c>
      <c r="F2096" s="1" t="n">
        <v>74.767</v>
      </c>
      <c r="H2096" s="14" t="n">
        <f aca="false">H2095+0.1</f>
        <v>122.199999999999</v>
      </c>
      <c r="I2096" s="14" t="n">
        <f aca="false">I2095+0.001</f>
        <v>2.17399999999997</v>
      </c>
      <c r="J2096" s="14" t="n">
        <v>69.629</v>
      </c>
    </row>
    <row r="2097" customFormat="false" ht="12.75" hidden="false" customHeight="false" outlineLevel="0" collapsed="false">
      <c r="C2097" s="1" t="n">
        <v>255.499999999996</v>
      </c>
      <c r="D2097" s="1" t="n">
        <v>90.311</v>
      </c>
      <c r="E2097" s="1" t="n">
        <v>245.299999999997</v>
      </c>
      <c r="F2097" s="1" t="n">
        <v>75.013</v>
      </c>
      <c r="H2097" s="14" t="n">
        <f aca="false">H2096+0.1</f>
        <v>122.299999999999</v>
      </c>
      <c r="I2097" s="14" t="n">
        <f aca="false">I2096+0.001</f>
        <v>2.17499999999997</v>
      </c>
      <c r="J2097" s="14" t="n">
        <v>60.237</v>
      </c>
    </row>
    <row r="2098" customFormat="false" ht="12.75" hidden="false" customHeight="false" outlineLevel="0" collapsed="false">
      <c r="C2098" s="1" t="n">
        <v>255.599999999996</v>
      </c>
      <c r="D2098" s="1" t="n">
        <v>90.164</v>
      </c>
      <c r="E2098" s="1" t="n">
        <v>245.399999999997</v>
      </c>
      <c r="F2098" s="1" t="n">
        <v>75.259</v>
      </c>
      <c r="H2098" s="14" t="n">
        <f aca="false">H2097+0.1</f>
        <v>122.399999999999</v>
      </c>
      <c r="I2098" s="14" t="n">
        <f aca="false">I2097+0.001</f>
        <v>2.17599999999997</v>
      </c>
      <c r="J2098" s="14" t="n">
        <v>59.745</v>
      </c>
    </row>
    <row r="2099" customFormat="false" ht="12.75" hidden="false" customHeight="false" outlineLevel="0" collapsed="false">
      <c r="C2099" s="1" t="n">
        <v>255.699999999996</v>
      </c>
      <c r="D2099" s="1" t="n">
        <v>90.019</v>
      </c>
      <c r="E2099" s="1" t="n">
        <v>245.499999999997</v>
      </c>
      <c r="F2099" s="1" t="n">
        <v>75.504</v>
      </c>
      <c r="H2099" s="14" t="n">
        <f aca="false">H2098+0.1</f>
        <v>122.499999999999</v>
      </c>
      <c r="I2099" s="14" t="n">
        <f aca="false">I2098+0.001</f>
        <v>2.17699999999997</v>
      </c>
      <c r="J2099" s="14" t="n">
        <v>68.154</v>
      </c>
    </row>
    <row r="2100" customFormat="false" ht="12.75" hidden="false" customHeight="false" outlineLevel="0" collapsed="false">
      <c r="C2100" s="1" t="n">
        <v>255.799999999996</v>
      </c>
      <c r="D2100" s="1" t="n">
        <v>89.871</v>
      </c>
      <c r="E2100" s="1" t="n">
        <v>245.599999999997</v>
      </c>
      <c r="F2100" s="1" t="n">
        <v>66.845</v>
      </c>
      <c r="H2100" s="14" t="n">
        <f aca="false">H2099+0.1</f>
        <v>122.599999999999</v>
      </c>
      <c r="I2100" s="14" t="n">
        <f aca="false">I2099+0.001</f>
        <v>2.17799999999997</v>
      </c>
      <c r="J2100" s="14" t="n">
        <v>67.662</v>
      </c>
    </row>
    <row r="2101" customFormat="false" ht="12.75" hidden="false" customHeight="false" outlineLevel="0" collapsed="false">
      <c r="C2101" s="1" t="n">
        <v>255.899999999996</v>
      </c>
      <c r="D2101" s="1" t="n">
        <v>89.724</v>
      </c>
      <c r="E2101" s="1" t="n">
        <v>245.699999999997</v>
      </c>
      <c r="F2101" s="1" t="n">
        <v>75.996</v>
      </c>
      <c r="H2101" s="14" t="n">
        <f aca="false">H2100+0.1</f>
        <v>122.699999999999</v>
      </c>
      <c r="I2101" s="14" t="n">
        <f aca="false">I2100+0.001</f>
        <v>2.17899999999997</v>
      </c>
      <c r="J2101" s="14" t="n">
        <v>58.27</v>
      </c>
    </row>
    <row r="2102" customFormat="false" ht="12.75" hidden="false" customHeight="false" outlineLevel="0" collapsed="false">
      <c r="C2102" s="1" t="n">
        <v>255.999999999996</v>
      </c>
      <c r="D2102" s="1" t="n">
        <v>89.556</v>
      </c>
      <c r="E2102" s="1" t="n">
        <v>245.799999999997</v>
      </c>
      <c r="F2102" s="1" t="n">
        <v>67.337</v>
      </c>
      <c r="H2102" s="14" t="n">
        <f aca="false">H2101+0.1</f>
        <v>122.799999999999</v>
      </c>
      <c r="I2102" s="14" t="n">
        <f aca="false">I2101+0.001</f>
        <v>2.17999999999997</v>
      </c>
      <c r="J2102" s="14" t="n">
        <v>57.779</v>
      </c>
    </row>
    <row r="2103" customFormat="false" ht="12.75" hidden="false" customHeight="false" outlineLevel="0" collapsed="false">
      <c r="C2103" s="1" t="n">
        <v>256.099999999996</v>
      </c>
      <c r="D2103" s="1" t="n">
        <v>89.556</v>
      </c>
      <c r="E2103" s="1" t="n">
        <v>245.899999999997</v>
      </c>
      <c r="F2103" s="1" t="n">
        <v>76.483</v>
      </c>
      <c r="H2103" s="14" t="n">
        <f aca="false">H2102+0.1</f>
        <v>122.899999999999</v>
      </c>
      <c r="I2103" s="14" t="n">
        <f aca="false">I2102+0.001</f>
        <v>2.18099999999997</v>
      </c>
      <c r="J2103" s="14" t="n">
        <v>57.297</v>
      </c>
    </row>
    <row r="2104" customFormat="false" ht="12.75" hidden="false" customHeight="false" outlineLevel="0" collapsed="false">
      <c r="C2104" s="1" t="n">
        <v>256.199999999996</v>
      </c>
      <c r="D2104" s="1" t="n">
        <v>89.556</v>
      </c>
      <c r="E2104" s="1" t="n">
        <v>245.999999999997</v>
      </c>
      <c r="F2104" s="1" t="n">
        <v>67.862</v>
      </c>
      <c r="H2104" s="14" t="n">
        <f aca="false">H2103+0.1</f>
        <v>122.999999999999</v>
      </c>
      <c r="I2104" s="14" t="n">
        <f aca="false">I2103+0.001</f>
        <v>2.18199999999997</v>
      </c>
      <c r="J2104" s="14" t="n">
        <v>65.34</v>
      </c>
    </row>
    <row r="2105" customFormat="false" ht="12.75" hidden="false" customHeight="false" outlineLevel="0" collapsed="false">
      <c r="C2105" s="1" t="n">
        <v>256.299999999997</v>
      </c>
      <c r="D2105" s="1" t="n">
        <v>89.556</v>
      </c>
      <c r="E2105" s="1" t="n">
        <v>246.099999999997</v>
      </c>
      <c r="F2105" s="1" t="n">
        <v>58.962</v>
      </c>
      <c r="H2105" s="14" t="n">
        <f aca="false">H2104+0.1</f>
        <v>123.099999999999</v>
      </c>
      <c r="I2105" s="14" t="n">
        <f aca="false">I2104+0.001</f>
        <v>2.18299999999997</v>
      </c>
      <c r="J2105" s="14" t="n">
        <v>65.096</v>
      </c>
    </row>
    <row r="2106" customFormat="false" ht="12.75" hidden="false" customHeight="false" outlineLevel="0" collapsed="false">
      <c r="C2106" s="1" t="n">
        <v>256.399999999997</v>
      </c>
      <c r="D2106" s="1" t="n">
        <v>98.456</v>
      </c>
      <c r="E2106" s="1" t="n">
        <v>246.199999999997</v>
      </c>
      <c r="F2106" s="1" t="n">
        <v>76.762</v>
      </c>
      <c r="H2106" s="14" t="n">
        <f aca="false">H2105+0.1</f>
        <v>123.199999999999</v>
      </c>
      <c r="I2106" s="14" t="n">
        <f aca="false">I2105+0.001</f>
        <v>2.18399999999997</v>
      </c>
      <c r="J2106" s="14" t="n">
        <v>64.851</v>
      </c>
    </row>
    <row r="2107" customFormat="false" ht="12.75" hidden="false" customHeight="false" outlineLevel="0" collapsed="false">
      <c r="C2107" s="1" t="n">
        <v>256.499999999997</v>
      </c>
      <c r="D2107" s="1" t="n">
        <v>89.556</v>
      </c>
      <c r="E2107" s="1" t="n">
        <v>246.299999999997</v>
      </c>
      <c r="F2107" s="1" t="n">
        <v>67.862</v>
      </c>
      <c r="H2107" s="14" t="n">
        <f aca="false">H2106+0.1</f>
        <v>123.299999999999</v>
      </c>
      <c r="I2107" s="14" t="n">
        <f aca="false">I2106+0.001</f>
        <v>2.18499999999997</v>
      </c>
      <c r="J2107" s="14" t="n">
        <v>64.607</v>
      </c>
    </row>
    <row r="2108" customFormat="false" ht="12.75" hidden="false" customHeight="false" outlineLevel="0" collapsed="false">
      <c r="C2108" s="1" t="n">
        <v>256.599999999997</v>
      </c>
      <c r="D2108" s="1" t="n">
        <v>89.556</v>
      </c>
      <c r="E2108" s="1" t="n">
        <v>246.399999999997</v>
      </c>
      <c r="F2108" s="1" t="n">
        <v>76.762</v>
      </c>
      <c r="H2108" s="14" t="n">
        <f aca="false">H2107+0.1</f>
        <v>123.399999999999</v>
      </c>
      <c r="I2108" s="14" t="n">
        <f aca="false">I2107+0.001</f>
        <v>2.18599999999997</v>
      </c>
      <c r="J2108" s="14" t="n">
        <v>73.252</v>
      </c>
    </row>
    <row r="2109" customFormat="false" ht="12.75" hidden="false" customHeight="false" outlineLevel="0" collapsed="false">
      <c r="C2109" s="1" t="n">
        <v>256.699999999997</v>
      </c>
      <c r="D2109" s="1" t="n">
        <v>89.556</v>
      </c>
      <c r="E2109" s="1" t="n">
        <v>246.499999999997</v>
      </c>
      <c r="F2109" s="1" t="n">
        <v>76.762</v>
      </c>
      <c r="H2109" s="14" t="n">
        <f aca="false">H2108+0.1</f>
        <v>123.499999999999</v>
      </c>
      <c r="I2109" s="14" t="n">
        <f aca="false">I2108+0.001</f>
        <v>2.18699999999997</v>
      </c>
      <c r="J2109" s="14" t="n">
        <v>64.108</v>
      </c>
    </row>
    <row r="2110" customFormat="false" ht="12.75" hidden="false" customHeight="false" outlineLevel="0" collapsed="false">
      <c r="C2110" s="1" t="n">
        <v>256.799999999997</v>
      </c>
      <c r="D2110" s="1" t="n">
        <v>89.556</v>
      </c>
      <c r="E2110" s="1" t="n">
        <v>246.599999999997</v>
      </c>
      <c r="F2110" s="1" t="n">
        <v>76.762</v>
      </c>
      <c r="H2110" s="14" t="n">
        <f aca="false">H2109+0.1</f>
        <v>123.599999999998</v>
      </c>
      <c r="I2110" s="14" t="n">
        <f aca="false">I2109+0.001</f>
        <v>2.18799999999997</v>
      </c>
      <c r="J2110" s="14" t="n">
        <v>63.868</v>
      </c>
    </row>
    <row r="2111" customFormat="false" ht="12.75" hidden="false" customHeight="false" outlineLevel="0" collapsed="false">
      <c r="C2111" s="1" t="n">
        <v>256.899999999997</v>
      </c>
      <c r="D2111" s="1" t="n">
        <v>89.556</v>
      </c>
      <c r="E2111" s="1" t="n">
        <v>246.699999999997</v>
      </c>
      <c r="F2111" s="1" t="n">
        <v>85.662</v>
      </c>
      <c r="H2111" s="14" t="n">
        <f aca="false">H2110+0.1</f>
        <v>123.699999999998</v>
      </c>
      <c r="I2111" s="14" t="n">
        <f aca="false">I2110+0.001</f>
        <v>2.18899999999997</v>
      </c>
      <c r="J2111" s="14" t="n">
        <v>63.623</v>
      </c>
    </row>
    <row r="2112" customFormat="false" ht="12.75" hidden="false" customHeight="false" outlineLevel="0" collapsed="false">
      <c r="C2112" s="1" t="n">
        <v>256.999999999997</v>
      </c>
      <c r="D2112" s="1" t="n">
        <v>89.736</v>
      </c>
      <c r="E2112" s="1" t="n">
        <v>246.799999999997</v>
      </c>
      <c r="F2112" s="1" t="n">
        <v>85.662</v>
      </c>
      <c r="H2112" s="14" t="n">
        <f aca="false">H2111+0.1</f>
        <v>123.799999999998</v>
      </c>
      <c r="I2112" s="14" t="n">
        <f aca="false">I2111+0.001</f>
        <v>2.18999999999997</v>
      </c>
      <c r="J2112" s="14" t="n">
        <v>54.479</v>
      </c>
    </row>
    <row r="2113" customFormat="false" ht="12.75" hidden="false" customHeight="false" outlineLevel="0" collapsed="false">
      <c r="C2113" s="1" t="n">
        <v>257.099999999997</v>
      </c>
      <c r="D2113" s="1" t="n">
        <v>89.883</v>
      </c>
      <c r="E2113" s="1" t="n">
        <v>246.899999999997</v>
      </c>
      <c r="F2113" s="1" t="n">
        <v>85.662</v>
      </c>
      <c r="H2113" s="14" t="n">
        <f aca="false">H2112+0.1</f>
        <v>123.899999999998</v>
      </c>
      <c r="I2113" s="14" t="n">
        <f aca="false">I2112+0.001</f>
        <v>2.19099999999997</v>
      </c>
      <c r="J2113" s="14" t="n">
        <v>63.134</v>
      </c>
    </row>
    <row r="2114" customFormat="false" ht="12.75" hidden="false" customHeight="false" outlineLevel="0" collapsed="false">
      <c r="C2114" s="1" t="n">
        <v>257.199999999997</v>
      </c>
      <c r="D2114" s="1" t="n">
        <v>98.931</v>
      </c>
      <c r="E2114" s="1" t="n">
        <v>246.999999999997</v>
      </c>
      <c r="F2114" s="1" t="n">
        <v>85.424</v>
      </c>
      <c r="H2114" s="14" t="n">
        <f aca="false">H2113+0.1</f>
        <v>123.999999999998</v>
      </c>
      <c r="I2114" s="14" t="n">
        <f aca="false">I2113+0.001</f>
        <v>2.19199999999997</v>
      </c>
      <c r="J2114" s="14" t="n">
        <v>62.797</v>
      </c>
    </row>
    <row r="2115" customFormat="false" ht="12.75" hidden="false" customHeight="false" outlineLevel="0" collapsed="false">
      <c r="C2115" s="1" t="n">
        <v>257.299999999997</v>
      </c>
      <c r="D2115" s="1" t="n">
        <v>90.178</v>
      </c>
      <c r="E2115" s="1" t="n">
        <v>247.099999999997</v>
      </c>
      <c r="F2115" s="1" t="n">
        <v>94.131</v>
      </c>
      <c r="H2115" s="14" t="n">
        <f aca="false">H2114+0.1</f>
        <v>124.099999999998</v>
      </c>
      <c r="I2115" s="14" t="n">
        <f aca="false">I2114+0.001</f>
        <v>2.19299999999997</v>
      </c>
      <c r="J2115" s="14" t="n">
        <v>62.748</v>
      </c>
    </row>
    <row r="2116" customFormat="false" ht="12.75" hidden="false" customHeight="false" outlineLevel="0" collapsed="false">
      <c r="C2116" s="1" t="n">
        <v>257.399999999997</v>
      </c>
      <c r="D2116" s="1" t="n">
        <v>99.223</v>
      </c>
      <c r="E2116" s="1" t="n">
        <v>247.199999999997</v>
      </c>
      <c r="F2116" s="1" t="n">
        <v>76.135</v>
      </c>
      <c r="H2116" s="14" t="n">
        <f aca="false">H2115+0.1</f>
        <v>124.199999999998</v>
      </c>
      <c r="I2116" s="14" t="n">
        <f aca="false">I2115+0.001</f>
        <v>2.19399999999997</v>
      </c>
      <c r="J2116" s="14" t="n">
        <v>62.698</v>
      </c>
    </row>
    <row r="2117" customFormat="false" ht="12.75" hidden="false" customHeight="false" outlineLevel="0" collapsed="false">
      <c r="C2117" s="1" t="n">
        <v>257.499999999997</v>
      </c>
      <c r="D2117" s="1" t="n">
        <v>90.47</v>
      </c>
      <c r="E2117" s="1" t="n">
        <v>247.299999999997</v>
      </c>
      <c r="F2117" s="1" t="n">
        <v>84.835</v>
      </c>
      <c r="H2117" s="14" t="n">
        <f aca="false">H2116+0.1</f>
        <v>124.299999999998</v>
      </c>
      <c r="I2117" s="14" t="n">
        <f aca="false">I2116+0.001</f>
        <v>2.19499999999997</v>
      </c>
      <c r="J2117" s="14" t="n">
        <v>62.65</v>
      </c>
    </row>
    <row r="2118" customFormat="false" ht="12.75" hidden="false" customHeight="false" outlineLevel="0" collapsed="false">
      <c r="C2118" s="1" t="n">
        <v>257.599999999997</v>
      </c>
      <c r="D2118" s="1" t="n">
        <v>90.618</v>
      </c>
      <c r="E2118" s="1" t="n">
        <v>247.399999999997</v>
      </c>
      <c r="F2118" s="1" t="n">
        <v>84.642</v>
      </c>
      <c r="H2118" s="14" t="n">
        <f aca="false">H2117+0.1</f>
        <v>124.399999999998</v>
      </c>
      <c r="I2118" s="14" t="n">
        <f aca="false">I2117+0.001</f>
        <v>2.19599999999997</v>
      </c>
      <c r="J2118" s="14" t="n">
        <v>62.601</v>
      </c>
    </row>
    <row r="2119" customFormat="false" ht="12.75" hidden="false" customHeight="false" outlineLevel="0" collapsed="false">
      <c r="C2119" s="1" t="n">
        <v>257.699999999997</v>
      </c>
      <c r="D2119" s="1" t="n">
        <v>90.765</v>
      </c>
      <c r="E2119" s="1" t="n">
        <v>247.499999999997</v>
      </c>
      <c r="F2119" s="1" t="n">
        <v>93.346</v>
      </c>
      <c r="H2119" s="14" t="n">
        <f aca="false">H2118+0.1</f>
        <v>124.499999999998</v>
      </c>
      <c r="I2119" s="14" t="n">
        <f aca="false">I2118+0.001</f>
        <v>2.19699999999997</v>
      </c>
      <c r="J2119" s="14" t="n">
        <v>62.552</v>
      </c>
    </row>
    <row r="2120" customFormat="false" ht="12.75" hidden="false" customHeight="false" outlineLevel="0" collapsed="false">
      <c r="C2120" s="1" t="n">
        <v>257.799999999997</v>
      </c>
      <c r="D2120" s="1" t="n">
        <v>90.913</v>
      </c>
      <c r="E2120" s="1" t="n">
        <v>247.599999999997</v>
      </c>
      <c r="F2120" s="1" t="n">
        <v>84.25</v>
      </c>
      <c r="H2120" s="14" t="n">
        <f aca="false">H2119+0.1</f>
        <v>124.599999999998</v>
      </c>
      <c r="I2120" s="14" t="n">
        <f aca="false">I2119+0.001</f>
        <v>2.19799999999997</v>
      </c>
      <c r="J2120" s="14" t="n">
        <v>62.502</v>
      </c>
    </row>
    <row r="2121" customFormat="false" ht="12.75" hidden="false" customHeight="false" outlineLevel="0" collapsed="false">
      <c r="C2121" s="1" t="n">
        <v>257.899999999997</v>
      </c>
      <c r="D2121" s="1" t="n">
        <v>91.057</v>
      </c>
      <c r="E2121" s="1" t="n">
        <v>247.699999999997</v>
      </c>
      <c r="F2121" s="1" t="n">
        <v>84.053</v>
      </c>
      <c r="H2121" s="14" t="n">
        <f aca="false">H2120+0.1</f>
        <v>124.699999999998</v>
      </c>
      <c r="I2121" s="14" t="n">
        <f aca="false">I2120+0.001</f>
        <v>2.19899999999997</v>
      </c>
      <c r="J2121" s="14" t="n">
        <v>71.354</v>
      </c>
    </row>
    <row r="2122" customFormat="false" ht="12.75" hidden="false" customHeight="false" outlineLevel="0" collapsed="false">
      <c r="C2122" s="1" t="n">
        <v>257.999999999997</v>
      </c>
      <c r="D2122" s="1" t="n">
        <v>100.245</v>
      </c>
      <c r="E2122" s="1" t="n">
        <v>247.799999999997</v>
      </c>
      <c r="F2122" s="1" t="n">
        <v>92.757</v>
      </c>
      <c r="H2122" s="14" t="n">
        <f aca="false">H2121+0.1</f>
        <v>124.799999999998</v>
      </c>
      <c r="I2122" s="14" t="n">
        <f aca="false">I2121+0.001</f>
        <v>2.19999999999997</v>
      </c>
      <c r="J2122" s="14" t="n">
        <v>71.305</v>
      </c>
    </row>
    <row r="2123" customFormat="false" ht="12.75" hidden="false" customHeight="false" outlineLevel="0" collapsed="false">
      <c r="C2123" s="1" t="n">
        <v>258.099999999997</v>
      </c>
      <c r="D2123" s="1" t="n">
        <v>91.443</v>
      </c>
      <c r="E2123" s="1" t="n">
        <v>247.899999999997</v>
      </c>
      <c r="F2123" s="1" t="n">
        <v>92.561</v>
      </c>
      <c r="H2123" s="14" t="n">
        <f aca="false">H2122+0.1</f>
        <v>124.899999999998</v>
      </c>
      <c r="I2123" s="14" t="n">
        <f aca="false">I2122+0.001</f>
        <v>2.20099999999997</v>
      </c>
      <c r="J2123" s="14" t="n">
        <v>62.356</v>
      </c>
    </row>
    <row r="2124" customFormat="false" ht="12.75" hidden="false" customHeight="false" outlineLevel="0" collapsed="false">
      <c r="C2124" s="1" t="n">
        <v>258.199999999997</v>
      </c>
      <c r="D2124" s="1" t="n">
        <v>100.441</v>
      </c>
      <c r="E2124" s="1" t="n">
        <v>247.999999999997</v>
      </c>
      <c r="F2124" s="1" t="n">
        <v>92.278</v>
      </c>
      <c r="H2124" s="14" t="n">
        <f aca="false">H2123+0.1</f>
        <v>124.999999999998</v>
      </c>
      <c r="I2124" s="14" t="n">
        <f aca="false">I2123+0.001</f>
        <v>2.20199999999997</v>
      </c>
      <c r="J2124" s="14" t="n">
        <v>71.14</v>
      </c>
    </row>
    <row r="2125" customFormat="false" ht="12.75" hidden="false" customHeight="false" outlineLevel="0" collapsed="false">
      <c r="C2125" s="1" t="n">
        <v>258.299999999997</v>
      </c>
      <c r="D2125" s="1" t="n">
        <v>100.54</v>
      </c>
      <c r="E2125" s="1" t="n">
        <v>248.099999999997</v>
      </c>
      <c r="F2125" s="1" t="n">
        <v>92.229</v>
      </c>
      <c r="H2125" s="14" t="n">
        <f aca="false">H2124+0.1</f>
        <v>125.099999999998</v>
      </c>
      <c r="I2125" s="14" t="n">
        <f aca="false">I2124+0.001</f>
        <v>2.20299999999997</v>
      </c>
      <c r="J2125" s="14" t="n">
        <v>62.191</v>
      </c>
    </row>
    <row r="2126" customFormat="false" ht="12.75" hidden="false" customHeight="false" outlineLevel="0" collapsed="false">
      <c r="C2126" s="1" t="n">
        <v>258.399999999997</v>
      </c>
      <c r="D2126" s="1" t="n">
        <v>100.636</v>
      </c>
      <c r="E2126" s="1" t="n">
        <v>248.199999999997</v>
      </c>
      <c r="F2126" s="1" t="n">
        <v>83.279</v>
      </c>
      <c r="H2126" s="14" t="n">
        <f aca="false">H2125+0.1</f>
        <v>125.199999999998</v>
      </c>
      <c r="I2126" s="14" t="n">
        <f aca="false">I2125+0.001</f>
        <v>2.20399999999997</v>
      </c>
      <c r="J2126" s="14" t="n">
        <v>62.142</v>
      </c>
    </row>
    <row r="2127" customFormat="false" ht="12.75" hidden="false" customHeight="false" outlineLevel="0" collapsed="false">
      <c r="C2127" s="1" t="n">
        <v>258.499999999997</v>
      </c>
      <c r="D2127" s="1" t="n">
        <v>100.734</v>
      </c>
      <c r="E2127" s="1" t="n">
        <v>248.299999999997</v>
      </c>
      <c r="F2127" s="1" t="n">
        <v>83.23</v>
      </c>
      <c r="H2127" s="14" t="n">
        <f aca="false">H2126+0.1</f>
        <v>125.299999999998</v>
      </c>
      <c r="I2127" s="14" t="n">
        <f aca="false">I2126+0.001</f>
        <v>2.20499999999997</v>
      </c>
      <c r="J2127" s="14" t="n">
        <v>62.093</v>
      </c>
    </row>
    <row r="2128" customFormat="false" ht="12.75" hidden="false" customHeight="false" outlineLevel="0" collapsed="false">
      <c r="C2128" s="1" t="n">
        <v>258.599999999997</v>
      </c>
      <c r="D2128" s="1" t="n">
        <v>109.733</v>
      </c>
      <c r="E2128" s="1" t="n">
        <v>248.399999999997</v>
      </c>
      <c r="F2128" s="1" t="n">
        <v>92.082</v>
      </c>
      <c r="H2128" s="14" t="n">
        <f aca="false">H2127+0.1</f>
        <v>125.399999999998</v>
      </c>
      <c r="I2128" s="14" t="n">
        <f aca="false">I2127+0.001</f>
        <v>2.20599999999997</v>
      </c>
      <c r="J2128" s="14" t="n">
        <v>70.945</v>
      </c>
    </row>
    <row r="2129" customFormat="false" ht="12.75" hidden="false" customHeight="false" outlineLevel="0" collapsed="false">
      <c r="C2129" s="1" t="n">
        <v>258.699999999997</v>
      </c>
      <c r="D2129" s="1" t="n">
        <v>109.831</v>
      </c>
      <c r="E2129" s="1" t="n">
        <v>248.499999999997</v>
      </c>
      <c r="F2129" s="1" t="n">
        <v>83.133</v>
      </c>
      <c r="H2129" s="14" t="n">
        <f aca="false">H2128+0.1</f>
        <v>125.499999999998</v>
      </c>
      <c r="I2129" s="14" t="n">
        <f aca="false">I2128+0.001</f>
        <v>2.20699999999997</v>
      </c>
      <c r="J2129" s="14" t="n">
        <v>70.896</v>
      </c>
    </row>
    <row r="2130" customFormat="false" ht="12.75" hidden="false" customHeight="false" outlineLevel="0" collapsed="false">
      <c r="C2130" s="1" t="n">
        <v>258.799999999997</v>
      </c>
      <c r="D2130" s="1" t="n">
        <v>109.929</v>
      </c>
      <c r="E2130" s="1" t="n">
        <v>248.599999999997</v>
      </c>
      <c r="F2130" s="1" t="n">
        <v>83.084</v>
      </c>
      <c r="H2130" s="14" t="n">
        <f aca="false">H2129+0.1</f>
        <v>125.599999999998</v>
      </c>
      <c r="I2130" s="14" t="n">
        <f aca="false">I2129+0.001</f>
        <v>2.20799999999997</v>
      </c>
      <c r="J2130" s="14" t="n">
        <v>70.847</v>
      </c>
    </row>
    <row r="2131" customFormat="false" ht="12.75" hidden="false" customHeight="false" outlineLevel="0" collapsed="false">
      <c r="C2131" s="1" t="n">
        <v>258.899999999997</v>
      </c>
      <c r="D2131" s="1" t="n">
        <v>110.026</v>
      </c>
      <c r="E2131" s="1" t="n">
        <v>248.699999999997</v>
      </c>
      <c r="F2131" s="1" t="n">
        <v>83.035</v>
      </c>
      <c r="H2131" s="14" t="n">
        <f aca="false">H2130+0.1</f>
        <v>125.699999999998</v>
      </c>
      <c r="I2131" s="14" t="n">
        <f aca="false">I2130+0.001</f>
        <v>2.20899999999997</v>
      </c>
      <c r="J2131" s="14" t="n">
        <v>79.698</v>
      </c>
    </row>
    <row r="2132" customFormat="false" ht="12.75" hidden="false" customHeight="false" outlineLevel="0" collapsed="false">
      <c r="C2132" s="1" t="n">
        <v>258.999999999997</v>
      </c>
      <c r="D2132" s="1" t="n">
        <v>101.118</v>
      </c>
      <c r="E2132" s="1" t="n">
        <v>248.799999999997</v>
      </c>
      <c r="F2132" s="1" t="n">
        <v>82.985</v>
      </c>
      <c r="H2132" s="14" t="n">
        <f aca="false">H2131+0.1</f>
        <v>125.799999999998</v>
      </c>
      <c r="I2132" s="14" t="n">
        <f aca="false">I2131+0.001</f>
        <v>2.20999999999997</v>
      </c>
      <c r="J2132" s="14" t="n">
        <v>79.65</v>
      </c>
    </row>
    <row r="2133" customFormat="false" ht="12.75" hidden="false" customHeight="false" outlineLevel="0" collapsed="false">
      <c r="C2133" s="1" t="n">
        <v>259.099999999997</v>
      </c>
      <c r="D2133" s="1" t="n">
        <v>101.02</v>
      </c>
      <c r="E2133" s="1" t="n">
        <v>248.899999999997</v>
      </c>
      <c r="F2133" s="1" t="n">
        <v>82.937</v>
      </c>
      <c r="H2133" s="14" t="n">
        <f aca="false">H2132+0.1</f>
        <v>125.899999999998</v>
      </c>
      <c r="I2133" s="14" t="n">
        <f aca="false">I2132+0.001</f>
        <v>2.21099999999997</v>
      </c>
      <c r="J2133" s="14" t="n">
        <v>79.6</v>
      </c>
    </row>
    <row r="2134" customFormat="false" ht="12.75" hidden="false" customHeight="false" outlineLevel="0" collapsed="false">
      <c r="C2134" s="1" t="n">
        <v>259.199999999997</v>
      </c>
      <c r="D2134" s="1" t="n">
        <v>100.922</v>
      </c>
      <c r="E2134" s="1" t="n">
        <v>248.999999999997</v>
      </c>
      <c r="F2134" s="1" t="n">
        <v>82.943</v>
      </c>
      <c r="H2134" s="14" t="n">
        <f aca="false">H2133+0.1</f>
        <v>125.999999999998</v>
      </c>
      <c r="I2134" s="14" t="n">
        <f aca="false">I2133+0.001</f>
        <v>2.21199999999997</v>
      </c>
      <c r="J2134" s="14" t="n">
        <v>79.305</v>
      </c>
    </row>
    <row r="2135" customFormat="false" ht="12.75" hidden="false" customHeight="false" outlineLevel="0" collapsed="false">
      <c r="C2135" s="1" t="n">
        <v>259.299999999997</v>
      </c>
      <c r="D2135" s="1" t="n">
        <v>100.821</v>
      </c>
      <c r="E2135" s="1" t="n">
        <v>249.099999999997</v>
      </c>
      <c r="F2135" s="1" t="n">
        <v>74.091</v>
      </c>
      <c r="H2135" s="14" t="n">
        <f aca="false">H2134+0.1</f>
        <v>126.099999999998</v>
      </c>
      <c r="I2135" s="14" t="n">
        <f aca="false">I2134+0.001</f>
        <v>2.21299999999997</v>
      </c>
      <c r="J2135" s="14" t="n">
        <v>79.112</v>
      </c>
    </row>
    <row r="2136" customFormat="false" ht="12.75" hidden="false" customHeight="false" outlineLevel="0" collapsed="false">
      <c r="C2136" s="1" t="n">
        <v>259.399999999997</v>
      </c>
      <c r="D2136" s="1" t="n">
        <v>82.923</v>
      </c>
      <c r="E2136" s="1" t="n">
        <v>249.199999999997</v>
      </c>
      <c r="F2136" s="1" t="n">
        <v>83.04</v>
      </c>
      <c r="H2136" s="14" t="n">
        <f aca="false">H2135+0.1</f>
        <v>126.199999999998</v>
      </c>
      <c r="I2136" s="14" t="n">
        <f aca="false">I2135+0.001</f>
        <v>2.21399999999997</v>
      </c>
      <c r="J2136" s="14" t="n">
        <v>78.915</v>
      </c>
    </row>
    <row r="2137" customFormat="false" ht="12.75" hidden="false" customHeight="false" outlineLevel="0" collapsed="false">
      <c r="C2137" s="1" t="n">
        <v>259.499999999997</v>
      </c>
      <c r="D2137" s="1" t="n">
        <v>73.927</v>
      </c>
      <c r="E2137" s="1" t="n">
        <v>249.299999999997</v>
      </c>
      <c r="F2137" s="1" t="n">
        <v>74.189</v>
      </c>
      <c r="H2137" s="14" t="n">
        <f aca="false">H2136+0.1</f>
        <v>126.299999999998</v>
      </c>
      <c r="I2137" s="14" t="n">
        <f aca="false">I2136+0.001</f>
        <v>2.21499999999997</v>
      </c>
      <c r="J2137" s="14" t="n">
        <v>78.719</v>
      </c>
    </row>
    <row r="2138" customFormat="false" ht="12.75" hidden="false" customHeight="false" outlineLevel="0" collapsed="false">
      <c r="C2138" s="1" t="n">
        <v>259.599999999997</v>
      </c>
      <c r="D2138" s="1" t="n">
        <v>82.728</v>
      </c>
      <c r="E2138" s="1" t="n">
        <v>249.399999999997</v>
      </c>
      <c r="F2138" s="1" t="n">
        <v>83.137</v>
      </c>
      <c r="H2138" s="14" t="n">
        <f aca="false">H2137+0.1</f>
        <v>126.399999999998</v>
      </c>
      <c r="I2138" s="14" t="n">
        <f aca="false">I2137+0.001</f>
        <v>2.21599999999997</v>
      </c>
      <c r="J2138" s="14" t="n">
        <v>78.522</v>
      </c>
    </row>
    <row r="2139" customFormat="false" ht="12.75" hidden="false" customHeight="false" outlineLevel="0" collapsed="false">
      <c r="C2139" s="1" t="n">
        <v>259.699999999997</v>
      </c>
      <c r="D2139" s="1" t="n">
        <v>82.631</v>
      </c>
      <c r="E2139" s="1" t="n">
        <v>249.499999999997</v>
      </c>
      <c r="F2139" s="1" t="n">
        <v>92.086</v>
      </c>
      <c r="H2139" s="14" t="n">
        <f aca="false">H2138+0.1</f>
        <v>126.499999999998</v>
      </c>
      <c r="I2139" s="14" t="n">
        <f aca="false">I2138+0.001</f>
        <v>2.21699999999997</v>
      </c>
      <c r="J2139" s="14" t="n">
        <v>78.329</v>
      </c>
    </row>
    <row r="2140" customFormat="false" ht="12.75" hidden="false" customHeight="false" outlineLevel="0" collapsed="false">
      <c r="C2140" s="1" t="n">
        <v>259.799999999997</v>
      </c>
      <c r="D2140" s="1" t="n">
        <v>82.533</v>
      </c>
      <c r="E2140" s="1" t="n">
        <v>249.599999999997</v>
      </c>
      <c r="F2140" s="1" t="n">
        <v>92.135</v>
      </c>
      <c r="H2140" s="14" t="n">
        <f aca="false">H2139+0.1</f>
        <v>126.599999999998</v>
      </c>
      <c r="I2140" s="14" t="n">
        <f aca="false">I2139+0.001</f>
        <v>2.21799999999997</v>
      </c>
      <c r="J2140" s="14" t="n">
        <v>78.132</v>
      </c>
    </row>
    <row r="2141" customFormat="false" ht="12.75" hidden="false" customHeight="false" outlineLevel="0" collapsed="false">
      <c r="C2141" s="1" t="n">
        <v>259.899999999997</v>
      </c>
      <c r="D2141" s="1" t="n">
        <v>82.436</v>
      </c>
      <c r="E2141" s="1" t="n">
        <v>249.699999999997</v>
      </c>
      <c r="F2141" s="1" t="n">
        <v>92.184</v>
      </c>
      <c r="H2141" s="14" t="n">
        <f aca="false">H2140+0.1</f>
        <v>126.699999999998</v>
      </c>
      <c r="I2141" s="14" t="n">
        <f aca="false">I2140+0.001</f>
        <v>2.21899999999997</v>
      </c>
      <c r="J2141" s="14" t="n">
        <v>77.936</v>
      </c>
    </row>
    <row r="2142" customFormat="false" ht="12.75" hidden="false" customHeight="false" outlineLevel="0" collapsed="false">
      <c r="C2142" s="1" t="n">
        <v>259.999999999997</v>
      </c>
      <c r="D2142" s="1" t="n">
        <v>90.986</v>
      </c>
      <c r="E2142" s="1" t="n">
        <v>249.799999999997</v>
      </c>
      <c r="F2142" s="1" t="n">
        <v>83.332</v>
      </c>
      <c r="H2142" s="14" t="n">
        <f aca="false">H2141+0.1</f>
        <v>126.799999999998</v>
      </c>
      <c r="I2142" s="14" t="n">
        <f aca="false">I2141+0.001</f>
        <v>2.21999999999997</v>
      </c>
      <c r="J2142" s="14" t="n">
        <v>77.739</v>
      </c>
    </row>
    <row r="2143" customFormat="false" ht="12.75" hidden="false" customHeight="false" outlineLevel="0" collapsed="false">
      <c r="C2143" s="1" t="n">
        <v>260.099999999997</v>
      </c>
      <c r="D2143" s="1" t="n">
        <v>99.686</v>
      </c>
      <c r="E2143" s="1" t="n">
        <v>249.899999999997</v>
      </c>
      <c r="F2143" s="1" t="n">
        <v>92.281</v>
      </c>
      <c r="H2143" s="14" t="n">
        <f aca="false">H2142+0.1</f>
        <v>126.899999999998</v>
      </c>
      <c r="I2143" s="14" t="n">
        <f aca="false">I2142+0.001</f>
        <v>2.22099999999997</v>
      </c>
      <c r="J2143" s="14" t="n">
        <v>77.542</v>
      </c>
    </row>
    <row r="2144" customFormat="false" ht="12.75" hidden="false" customHeight="false" outlineLevel="0" collapsed="false">
      <c r="C2144" s="1" t="n">
        <v>260.199999999997</v>
      </c>
      <c r="D2144" s="1" t="n">
        <v>90.594</v>
      </c>
      <c r="E2144" s="1" t="n">
        <v>249.999999999997</v>
      </c>
      <c r="F2144" s="1" t="n">
        <v>92.219</v>
      </c>
      <c r="H2144" s="14" t="n">
        <f aca="false">H2143+0.1</f>
        <v>126.999999999998</v>
      </c>
      <c r="I2144" s="14" t="n">
        <f aca="false">I2143+0.001</f>
        <v>2.22199999999997</v>
      </c>
      <c r="J2144" s="14" t="n">
        <v>76.96</v>
      </c>
    </row>
    <row r="2145" customFormat="false" ht="12.75" hidden="false" customHeight="false" outlineLevel="0" collapsed="false">
      <c r="C2145" s="1" t="n">
        <v>260.299999999997</v>
      </c>
      <c r="D2145" s="1" t="n">
        <v>90.397</v>
      </c>
      <c r="E2145" s="1" t="n">
        <v>250.099999999997</v>
      </c>
      <c r="F2145" s="1" t="n">
        <v>92.121</v>
      </c>
      <c r="H2145" s="14" t="n">
        <f aca="false">H2144+0.1</f>
        <v>127.099999999998</v>
      </c>
      <c r="I2145" s="14" t="n">
        <f aca="false">I2144+0.001</f>
        <v>2.22299999999997</v>
      </c>
      <c r="J2145" s="14" t="n">
        <v>76.671</v>
      </c>
    </row>
    <row r="2146" customFormat="false" ht="12.75" hidden="false" customHeight="false" outlineLevel="0" collapsed="false">
      <c r="C2146" s="1" t="n">
        <v>260.399999999997</v>
      </c>
      <c r="D2146" s="1" t="n">
        <v>99.101</v>
      </c>
      <c r="E2146" s="1" t="n">
        <v>250.199999999997</v>
      </c>
      <c r="F2146" s="1" t="n">
        <v>83.123</v>
      </c>
      <c r="H2146" s="14" t="n">
        <f aca="false">H2145+0.1</f>
        <v>127.199999999998</v>
      </c>
      <c r="I2146" s="14" t="n">
        <f aca="false">I2145+0.001</f>
        <v>2.22399999999997</v>
      </c>
      <c r="J2146" s="14" t="n">
        <v>76.376</v>
      </c>
    </row>
    <row r="2147" customFormat="false" ht="12.75" hidden="false" customHeight="false" outlineLevel="0" collapsed="false">
      <c r="C2147" s="1" t="n">
        <v>260.499999999997</v>
      </c>
      <c r="D2147" s="1" t="n">
        <v>98.905</v>
      </c>
      <c r="E2147" s="1" t="n">
        <v>250.299999999997</v>
      </c>
      <c r="F2147" s="1" t="n">
        <v>83.025</v>
      </c>
      <c r="H2147" s="14" t="n">
        <f aca="false">H2146+0.1</f>
        <v>127.299999999998</v>
      </c>
      <c r="I2147" s="14" t="n">
        <f aca="false">I2146+0.001</f>
        <v>2.22499999999997</v>
      </c>
      <c r="J2147" s="14" t="n">
        <v>76.081</v>
      </c>
    </row>
    <row r="2148" customFormat="false" ht="12.75" hidden="false" customHeight="false" outlineLevel="0" collapsed="false">
      <c r="C2148" s="1" t="n">
        <v>260.599999999997</v>
      </c>
      <c r="D2148" s="1" t="n">
        <v>89.812</v>
      </c>
      <c r="E2148" s="1" t="n">
        <v>250.399999999997</v>
      </c>
      <c r="F2148" s="1" t="n">
        <v>82.927</v>
      </c>
      <c r="H2148" s="14" t="n">
        <f aca="false">H2147+0.1</f>
        <v>127.399999999998</v>
      </c>
      <c r="I2148" s="14" t="n">
        <f aca="false">I2147+0.001</f>
        <v>2.22599999999997</v>
      </c>
      <c r="J2148" s="14" t="n">
        <v>66.886</v>
      </c>
    </row>
    <row r="2149" customFormat="false" ht="12.75" hidden="false" customHeight="false" outlineLevel="0" collapsed="false">
      <c r="C2149" s="1" t="n">
        <v>260.699999999998</v>
      </c>
      <c r="D2149" s="1" t="n">
        <v>89.616</v>
      </c>
      <c r="E2149" s="1" t="n">
        <v>250.499999999997</v>
      </c>
      <c r="F2149" s="1" t="n">
        <v>82.829</v>
      </c>
      <c r="H2149" s="14" t="n">
        <f aca="false">H2148+0.1</f>
        <v>127.499999999998</v>
      </c>
      <c r="I2149" s="14" t="n">
        <f aca="false">I2148+0.001</f>
        <v>2.22699999999997</v>
      </c>
      <c r="J2149" s="14" t="n">
        <v>75.497</v>
      </c>
    </row>
    <row r="2150" customFormat="false" ht="12.75" hidden="false" customHeight="false" outlineLevel="0" collapsed="false">
      <c r="C2150" s="1" t="n">
        <v>260.799999999998</v>
      </c>
      <c r="D2150" s="1" t="n">
        <v>98.32</v>
      </c>
      <c r="E2150" s="1" t="n">
        <v>250.599999999997</v>
      </c>
      <c r="F2150" s="1" t="n">
        <v>73.832</v>
      </c>
      <c r="H2150" s="14" t="n">
        <f aca="false">H2149+0.1</f>
        <v>127.599999999998</v>
      </c>
      <c r="I2150" s="14" t="n">
        <f aca="false">I2149+0.001</f>
        <v>2.22799999999997</v>
      </c>
      <c r="J2150" s="14" t="n">
        <v>75.196</v>
      </c>
    </row>
    <row r="2151" customFormat="false" ht="12.75" hidden="false" customHeight="false" outlineLevel="0" collapsed="false">
      <c r="C2151" s="1" t="n">
        <v>260.899999999998</v>
      </c>
      <c r="D2151" s="1" t="n">
        <v>98.127</v>
      </c>
      <c r="E2151" s="1" t="n">
        <v>250.699999999997</v>
      </c>
      <c r="F2151" s="1" t="n">
        <v>73.734</v>
      </c>
      <c r="H2151" s="14" t="n">
        <f aca="false">H2150+0.1</f>
        <v>127.699999999998</v>
      </c>
      <c r="I2151" s="14" t="n">
        <f aca="false">I2150+0.001</f>
        <v>2.22899999999997</v>
      </c>
      <c r="J2151" s="14" t="n">
        <v>66.007</v>
      </c>
    </row>
    <row r="2152" customFormat="false" ht="12.75" hidden="false" customHeight="false" outlineLevel="0" collapsed="false">
      <c r="C2152" s="1" t="n">
        <v>260.999999999998</v>
      </c>
      <c r="D2152" s="1" t="n">
        <v>97.661</v>
      </c>
      <c r="E2152" s="1" t="n">
        <v>250.799999999997</v>
      </c>
      <c r="F2152" s="1" t="n">
        <v>82.536</v>
      </c>
      <c r="H2152" s="14" t="n">
        <f aca="false">H2151+0.1</f>
        <v>127.799999999998</v>
      </c>
      <c r="I2152" s="14" t="n">
        <f aca="false">I2151+0.001</f>
        <v>2.22999999999997</v>
      </c>
      <c r="J2152" s="14" t="n">
        <v>74.612</v>
      </c>
    </row>
    <row r="2153" customFormat="false" ht="12.75" hidden="false" customHeight="false" outlineLevel="0" collapsed="false">
      <c r="C2153" s="1" t="n">
        <v>261.099999999998</v>
      </c>
      <c r="D2153" s="1" t="n">
        <v>88.564</v>
      </c>
      <c r="E2153" s="1" t="n">
        <v>250.899999999997</v>
      </c>
      <c r="F2153" s="1" t="n">
        <v>73.538</v>
      </c>
      <c r="H2153" s="14" t="n">
        <f aca="false">H2152+0.1</f>
        <v>127.899999999998</v>
      </c>
      <c r="I2153" s="14" t="n">
        <f aca="false">I2152+0.001</f>
        <v>2.23099999999997</v>
      </c>
      <c r="J2153" s="14" t="n">
        <v>74.317</v>
      </c>
    </row>
    <row r="2154" customFormat="false" ht="12.75" hidden="false" customHeight="false" outlineLevel="0" collapsed="false">
      <c r="C2154" s="1" t="n">
        <v>261.199999999998</v>
      </c>
      <c r="D2154" s="1" t="n">
        <v>88.372</v>
      </c>
      <c r="E2154" s="1" t="n">
        <v>250.999999999997</v>
      </c>
      <c r="F2154" s="1" t="n">
        <v>64.347</v>
      </c>
      <c r="H2154" s="14" t="n">
        <f aca="false">H2153+0.1</f>
        <v>127.999999999998</v>
      </c>
      <c r="I2154" s="14" t="n">
        <f aca="false">I2153+0.001</f>
        <v>2.23199999999997</v>
      </c>
      <c r="J2154" s="14" t="n">
        <v>73.623</v>
      </c>
    </row>
    <row r="2155" customFormat="false" ht="12.75" hidden="false" customHeight="false" outlineLevel="0" collapsed="false">
      <c r="C2155" s="1" t="n">
        <v>261.299999999998</v>
      </c>
      <c r="D2155" s="1" t="n">
        <v>88.175</v>
      </c>
      <c r="E2155" s="1" t="n">
        <v>251.099999999997</v>
      </c>
      <c r="F2155" s="1" t="n">
        <v>64.2</v>
      </c>
      <c r="H2155" s="14" t="n">
        <f aca="false">H2154+0.1</f>
        <v>128.099999999998</v>
      </c>
      <c r="I2155" s="14" t="n">
        <f aca="false">I2154+0.001</f>
        <v>2.23299999999997</v>
      </c>
      <c r="J2155" s="14" t="n">
        <v>73.333</v>
      </c>
    </row>
    <row r="2156" customFormat="false" ht="12.75" hidden="false" customHeight="false" outlineLevel="0" collapsed="false">
      <c r="C2156" s="1" t="n">
        <v>261.399999999998</v>
      </c>
      <c r="D2156" s="1" t="n">
        <v>87.978</v>
      </c>
      <c r="E2156" s="1" t="n">
        <v>251.199999999997</v>
      </c>
      <c r="F2156" s="1" t="n">
        <v>64.053</v>
      </c>
      <c r="H2156" s="14" t="n">
        <f aca="false">H2155+0.1</f>
        <v>128.199999999998</v>
      </c>
      <c r="I2156" s="14" t="n">
        <f aca="false">I2155+0.001</f>
        <v>2.23399999999997</v>
      </c>
      <c r="J2156" s="14" t="n">
        <v>73.038</v>
      </c>
    </row>
    <row r="2157" customFormat="false" ht="12.75" hidden="false" customHeight="false" outlineLevel="0" collapsed="false">
      <c r="C2157" s="1" t="n">
        <v>261.499999999998</v>
      </c>
      <c r="D2157" s="1" t="n">
        <v>87.785</v>
      </c>
      <c r="E2157" s="1" t="n">
        <v>251.299999999997</v>
      </c>
      <c r="F2157" s="1" t="n">
        <v>72.806</v>
      </c>
      <c r="H2157" s="14" t="n">
        <f aca="false">H2156+0.1</f>
        <v>128.299999999998</v>
      </c>
      <c r="I2157" s="14" t="n">
        <f aca="false">I2156+0.001</f>
        <v>2.23499999999997</v>
      </c>
      <c r="J2157" s="14" t="n">
        <v>72.743</v>
      </c>
    </row>
    <row r="2158" customFormat="false" ht="12.75" hidden="false" customHeight="false" outlineLevel="0" collapsed="false">
      <c r="C2158" s="1" t="n">
        <v>261.599999999998</v>
      </c>
      <c r="D2158" s="1" t="n">
        <v>87.589</v>
      </c>
      <c r="E2158" s="1" t="n">
        <v>251.399999999997</v>
      </c>
      <c r="F2158" s="1" t="n">
        <v>72.66</v>
      </c>
      <c r="H2158" s="14" t="n">
        <f aca="false">H2157+0.1</f>
        <v>128.399999999998</v>
      </c>
      <c r="I2158" s="14" t="n">
        <f aca="false">I2157+0.001</f>
        <v>2.23599999999997</v>
      </c>
      <c r="J2158" s="14" t="n">
        <v>72.448</v>
      </c>
    </row>
    <row r="2159" customFormat="false" ht="12.75" hidden="false" customHeight="false" outlineLevel="0" collapsed="false">
      <c r="C2159" s="1" t="n">
        <v>261.699999999998</v>
      </c>
      <c r="D2159" s="1" t="n">
        <v>96.292</v>
      </c>
      <c r="E2159" s="1" t="n">
        <v>251.499999999997</v>
      </c>
      <c r="F2159" s="1" t="n">
        <v>81.413</v>
      </c>
      <c r="H2159" s="14" t="n">
        <f aca="false">H2158+0.1</f>
        <v>128.499999999998</v>
      </c>
      <c r="I2159" s="14" t="n">
        <f aca="false">I2158+0.001</f>
        <v>2.23699999999997</v>
      </c>
      <c r="J2159" s="14" t="n">
        <v>63.253</v>
      </c>
    </row>
    <row r="2160" customFormat="false" ht="12.75" hidden="false" customHeight="false" outlineLevel="0" collapsed="false">
      <c r="C2160" s="1" t="n">
        <v>261.799999999998</v>
      </c>
      <c r="D2160" s="1" t="n">
        <v>96.095</v>
      </c>
      <c r="E2160" s="1" t="n">
        <v>251.599999999997</v>
      </c>
      <c r="F2160" s="1" t="n">
        <v>72.366</v>
      </c>
      <c r="H2160" s="14" t="n">
        <f aca="false">H2159+0.1</f>
        <v>128.599999999998</v>
      </c>
      <c r="I2160" s="14" t="n">
        <f aca="false">I2159+0.001</f>
        <v>2.23799999999997</v>
      </c>
      <c r="J2160" s="14" t="n">
        <v>71.858</v>
      </c>
    </row>
    <row r="2161" customFormat="false" ht="12.75" hidden="false" customHeight="false" outlineLevel="0" collapsed="false">
      <c r="C2161" s="1" t="n">
        <v>261.899999999998</v>
      </c>
      <c r="D2161" s="1" t="n">
        <v>95.899</v>
      </c>
      <c r="E2161" s="1" t="n">
        <v>251.699999999997</v>
      </c>
      <c r="F2161" s="1" t="n">
        <v>72.219</v>
      </c>
      <c r="H2161" s="14" t="n">
        <f aca="false">H2160+0.1</f>
        <v>128.699999999998</v>
      </c>
      <c r="I2161" s="14" t="n">
        <f aca="false">I2160+0.001</f>
        <v>2.23899999999997</v>
      </c>
      <c r="J2161" s="14" t="n">
        <v>62.669</v>
      </c>
    </row>
    <row r="2162" customFormat="false" ht="12.75" hidden="false" customHeight="false" outlineLevel="0" collapsed="false">
      <c r="C2162" s="1" t="n">
        <v>261.999999999998</v>
      </c>
      <c r="D2162" s="1" t="n">
        <v>95.496</v>
      </c>
      <c r="E2162" s="1" t="n">
        <v>251.799999999997</v>
      </c>
      <c r="F2162" s="1" t="n">
        <v>72.07</v>
      </c>
      <c r="H2162" s="14" t="n">
        <f aca="false">H2161+0.1</f>
        <v>128.799999999998</v>
      </c>
      <c r="I2162" s="14" t="n">
        <f aca="false">I2161+0.001</f>
        <v>2.23999999999997</v>
      </c>
      <c r="J2162" s="14" t="n">
        <v>71.274</v>
      </c>
    </row>
    <row r="2163" customFormat="false" ht="12.75" hidden="false" customHeight="false" outlineLevel="0" collapsed="false">
      <c r="C2163" s="1" t="n">
        <v>262.099999999998</v>
      </c>
      <c r="D2163" s="1" t="n">
        <v>95.348</v>
      </c>
      <c r="E2163" s="1" t="n">
        <v>251.899999999997</v>
      </c>
      <c r="F2163" s="1" t="n">
        <v>71.923</v>
      </c>
      <c r="H2163" s="14" t="n">
        <f aca="false">H2162+0.1</f>
        <v>128.899999999998</v>
      </c>
      <c r="I2163" s="14" t="n">
        <f aca="false">I2162+0.001</f>
        <v>2.24099999999997</v>
      </c>
      <c r="J2163" s="14" t="n">
        <v>70.979</v>
      </c>
    </row>
    <row r="2164" customFormat="false" ht="12.75" hidden="false" customHeight="false" outlineLevel="0" collapsed="false">
      <c r="C2164" s="1" t="n">
        <v>262.199999999998</v>
      </c>
      <c r="D2164" s="1" t="n">
        <v>95.204</v>
      </c>
      <c r="E2164" s="1" t="n">
        <v>251.999999999997</v>
      </c>
      <c r="F2164" s="1" t="n">
        <v>71.697</v>
      </c>
      <c r="H2164" s="14" t="n">
        <f aca="false">H2163+0.1</f>
        <v>128.999999999998</v>
      </c>
      <c r="I2164" s="14" t="n">
        <f aca="false">I2163+0.001</f>
        <v>2.24199999999997</v>
      </c>
      <c r="J2164" s="14" t="n">
        <v>70.166</v>
      </c>
    </row>
    <row r="2165" customFormat="false" ht="12.75" hidden="false" customHeight="false" outlineLevel="0" collapsed="false">
      <c r="C2165" s="1" t="n">
        <v>262.299999999998</v>
      </c>
      <c r="D2165" s="1" t="n">
        <v>95.056</v>
      </c>
      <c r="E2165" s="1" t="n">
        <v>252.099999999997</v>
      </c>
      <c r="F2165" s="1" t="n">
        <v>80.548</v>
      </c>
      <c r="H2165" s="14" t="n">
        <f aca="false">H2164+0.1</f>
        <v>129.099999999998</v>
      </c>
      <c r="I2165" s="14" t="n">
        <f aca="false">I2164+0.001</f>
        <v>2.24299999999997</v>
      </c>
      <c r="J2165" s="14" t="n">
        <v>69.78</v>
      </c>
    </row>
    <row r="2166" customFormat="false" ht="12.75" hidden="false" customHeight="false" outlineLevel="0" collapsed="false">
      <c r="C2166" s="1" t="n">
        <v>262.399999999998</v>
      </c>
      <c r="D2166" s="1" t="n">
        <v>103.809</v>
      </c>
      <c r="E2166" s="1" t="n">
        <v>252.199999999997</v>
      </c>
      <c r="F2166" s="1" t="n">
        <v>71.599</v>
      </c>
      <c r="H2166" s="14" t="n">
        <f aca="false">H2165+0.1</f>
        <v>129.199999999998</v>
      </c>
      <c r="I2166" s="14" t="n">
        <f aca="false">I2165+0.001</f>
        <v>2.24399999999996</v>
      </c>
      <c r="J2166" s="14" t="n">
        <v>69.379</v>
      </c>
    </row>
    <row r="2167" customFormat="false" ht="12.75" hidden="false" customHeight="false" outlineLevel="0" collapsed="false">
      <c r="C2167" s="1" t="n">
        <v>262.499999999998</v>
      </c>
      <c r="D2167" s="1" t="n">
        <v>94.761</v>
      </c>
      <c r="E2167" s="1" t="n">
        <v>252.299999999997</v>
      </c>
      <c r="F2167" s="1" t="n">
        <v>71.55</v>
      </c>
      <c r="H2167" s="14" t="n">
        <f aca="false">H2166+0.1</f>
        <v>129.299999999998</v>
      </c>
      <c r="I2167" s="14" t="n">
        <f aca="false">I2166+0.001</f>
        <v>2.24499999999996</v>
      </c>
      <c r="J2167" s="14" t="n">
        <v>68.993</v>
      </c>
    </row>
    <row r="2168" customFormat="false" ht="12.75" hidden="false" customHeight="false" outlineLevel="0" collapsed="false">
      <c r="C2168" s="1" t="n">
        <v>262.599999999998</v>
      </c>
      <c r="D2168" s="1" t="n">
        <v>94.614</v>
      </c>
      <c r="E2168" s="1" t="n">
        <v>252.399999999997</v>
      </c>
      <c r="F2168" s="1" t="n">
        <v>71.501</v>
      </c>
      <c r="H2168" s="14" t="n">
        <f aca="false">H2167+0.1</f>
        <v>129.399999999998</v>
      </c>
      <c r="I2168" s="14" t="n">
        <f aca="false">I2167+0.001</f>
        <v>2.24599999999996</v>
      </c>
      <c r="J2168" s="14" t="n">
        <v>68.6</v>
      </c>
    </row>
    <row r="2169" customFormat="false" ht="12.75" hidden="false" customHeight="false" outlineLevel="0" collapsed="false">
      <c r="C2169" s="1" t="n">
        <v>262.699999999998</v>
      </c>
      <c r="D2169" s="1" t="n">
        <v>103.366</v>
      </c>
      <c r="E2169" s="1" t="n">
        <v>252.499999999997</v>
      </c>
      <c r="F2169" s="1" t="n">
        <v>80.352</v>
      </c>
      <c r="H2169" s="14" t="n">
        <f aca="false">H2168+0.1</f>
        <v>129.499999999998</v>
      </c>
      <c r="I2169" s="14" t="n">
        <f aca="false">I2168+0.001</f>
        <v>2.24699999999996</v>
      </c>
      <c r="J2169" s="14" t="n">
        <v>77.107</v>
      </c>
    </row>
    <row r="2170" customFormat="false" ht="12.75" hidden="false" customHeight="false" outlineLevel="0" collapsed="false">
      <c r="C2170" s="1" t="n">
        <v>262.799999999998</v>
      </c>
      <c r="D2170" s="1" t="n">
        <v>94.321</v>
      </c>
      <c r="E2170" s="1" t="n">
        <v>252.599999999997</v>
      </c>
      <c r="F2170" s="1" t="n">
        <v>71.403</v>
      </c>
      <c r="H2170" s="14" t="n">
        <f aca="false">H2169+0.1</f>
        <v>129.599999999998</v>
      </c>
      <c r="I2170" s="14" t="n">
        <f aca="false">I2169+0.001</f>
        <v>2.24799999999996</v>
      </c>
      <c r="J2170" s="14" t="n">
        <v>76.713</v>
      </c>
    </row>
    <row r="2171" customFormat="false" ht="12.75" hidden="false" customHeight="false" outlineLevel="0" collapsed="false">
      <c r="C2171" s="1" t="n">
        <v>262.899999999998</v>
      </c>
      <c r="D2171" s="1" t="n">
        <v>103.074</v>
      </c>
      <c r="E2171" s="1" t="n">
        <v>252.699999999997</v>
      </c>
      <c r="F2171" s="1" t="n">
        <v>71.354</v>
      </c>
      <c r="H2171" s="14" t="n">
        <f aca="false">H2170+0.1</f>
        <v>129.699999999998</v>
      </c>
      <c r="I2171" s="14" t="n">
        <f aca="false">I2170+0.001</f>
        <v>2.24899999999996</v>
      </c>
      <c r="J2171" s="14" t="n">
        <v>76.328</v>
      </c>
    </row>
    <row r="2172" customFormat="false" ht="12.75" hidden="false" customHeight="false" outlineLevel="0" collapsed="false">
      <c r="C2172" s="1" t="n">
        <v>262.999999999998</v>
      </c>
      <c r="D2172" s="1" t="n">
        <v>93.946</v>
      </c>
      <c r="E2172" s="1" t="n">
        <v>252.799999999997</v>
      </c>
      <c r="F2172" s="1" t="n">
        <v>71.305</v>
      </c>
      <c r="H2172" s="14" t="n">
        <f aca="false">H2171+0.1</f>
        <v>129.799999999998</v>
      </c>
      <c r="I2172" s="14" t="n">
        <f aca="false">I2171+0.001</f>
        <v>2.24999999999996</v>
      </c>
      <c r="J2172" s="14" t="n">
        <v>67.034</v>
      </c>
    </row>
    <row r="2173" customFormat="false" ht="12.75" hidden="false" customHeight="false" outlineLevel="0" collapsed="false">
      <c r="C2173" s="1" t="n">
        <v>263.099999999998</v>
      </c>
      <c r="D2173" s="1" t="n">
        <v>93.897</v>
      </c>
      <c r="E2173" s="1" t="n">
        <v>252.899999999997</v>
      </c>
      <c r="F2173" s="1" t="n">
        <v>71.257</v>
      </c>
      <c r="H2173" s="14" t="n">
        <f aca="false">H2172+0.1</f>
        <v>129.899999999998</v>
      </c>
      <c r="I2173" s="14" t="n">
        <f aca="false">I2172+0.001</f>
        <v>2.25099999999996</v>
      </c>
      <c r="J2173" s="14" t="n">
        <v>75.541</v>
      </c>
    </row>
    <row r="2174" customFormat="false" ht="12.75" hidden="false" customHeight="false" outlineLevel="0" collapsed="false">
      <c r="C2174" s="1" t="n">
        <v>263.199999999998</v>
      </c>
      <c r="D2174" s="1" t="n">
        <v>93.849</v>
      </c>
      <c r="E2174" s="1" t="n">
        <v>252.999999999997</v>
      </c>
      <c r="F2174" s="1" t="n">
        <v>71.2</v>
      </c>
      <c r="H2174" s="14" t="n">
        <f aca="false">H2173+0.1</f>
        <v>129.999999999998</v>
      </c>
      <c r="I2174" s="14" t="n">
        <f aca="false">I2173+0.001</f>
        <v>2.25199999999996</v>
      </c>
      <c r="J2174" s="14" t="n">
        <v>65.64</v>
      </c>
    </row>
    <row r="2175" customFormat="false" ht="12.75" hidden="false" customHeight="false" outlineLevel="0" collapsed="false">
      <c r="C2175" s="1" t="n">
        <v>263.299999999998</v>
      </c>
      <c r="D2175" s="1" t="n">
        <v>93.8</v>
      </c>
      <c r="E2175" s="1" t="n">
        <v>253.099999999997</v>
      </c>
      <c r="F2175" s="1" t="n">
        <v>80.1</v>
      </c>
      <c r="H2175" s="14" t="n">
        <f aca="false">H2174+0.1</f>
        <v>130.099999999998</v>
      </c>
      <c r="I2175" s="14" t="n">
        <f aca="false">I2174+0.001</f>
        <v>2.25299999999996</v>
      </c>
      <c r="J2175" s="14" t="n">
        <v>74.099</v>
      </c>
    </row>
    <row r="2176" customFormat="false" ht="12.75" hidden="false" customHeight="false" outlineLevel="0" collapsed="false">
      <c r="C2176" s="1" t="n">
        <v>263.399999999998</v>
      </c>
      <c r="D2176" s="1" t="n">
        <v>93.751</v>
      </c>
      <c r="E2176" s="1" t="n">
        <v>253.199999999997</v>
      </c>
      <c r="F2176" s="1" t="n">
        <v>80.1</v>
      </c>
      <c r="H2176" s="14" t="n">
        <f aca="false">H2175+0.1</f>
        <v>130.199999999998</v>
      </c>
      <c r="I2176" s="14" t="n">
        <f aca="false">I2175+0.001</f>
        <v>2.25399999999996</v>
      </c>
      <c r="J2176" s="14" t="n">
        <v>73.658</v>
      </c>
    </row>
    <row r="2177" customFormat="false" ht="12.75" hidden="false" customHeight="false" outlineLevel="0" collapsed="false">
      <c r="C2177" s="1" t="n">
        <v>263.499999999998</v>
      </c>
      <c r="D2177" s="1" t="n">
        <v>93.702</v>
      </c>
      <c r="E2177" s="1" t="n">
        <v>253.299999999997</v>
      </c>
      <c r="F2177" s="1" t="n">
        <v>80.1</v>
      </c>
      <c r="H2177" s="14" t="n">
        <f aca="false">H2176+0.1</f>
        <v>130.299999999998</v>
      </c>
      <c r="I2177" s="14" t="n">
        <f aca="false">I2176+0.001</f>
        <v>2.25499999999996</v>
      </c>
      <c r="J2177" s="14" t="n">
        <v>64.326</v>
      </c>
    </row>
    <row r="2178" customFormat="false" ht="12.75" hidden="false" customHeight="false" outlineLevel="0" collapsed="false">
      <c r="C2178" s="1" t="n">
        <v>263.599999999998</v>
      </c>
      <c r="D2178" s="1" t="n">
        <v>93.652</v>
      </c>
      <c r="E2178" s="1" t="n">
        <v>253.399999999997</v>
      </c>
      <c r="F2178" s="1" t="n">
        <v>71.2</v>
      </c>
      <c r="H2178" s="14" t="n">
        <f aca="false">H2177+0.1</f>
        <v>130.399999999998</v>
      </c>
      <c r="I2178" s="14" t="n">
        <f aca="false">I2177+0.001</f>
        <v>2.25599999999996</v>
      </c>
      <c r="J2178" s="14" t="n">
        <v>72.785</v>
      </c>
    </row>
    <row r="2179" customFormat="false" ht="12.75" hidden="false" customHeight="false" outlineLevel="0" collapsed="false">
      <c r="C2179" s="1" t="n">
        <v>263.699999999998</v>
      </c>
      <c r="D2179" s="1" t="n">
        <v>93.603</v>
      </c>
      <c r="E2179" s="1" t="n">
        <v>253.499999999997</v>
      </c>
      <c r="F2179" s="1" t="n">
        <v>71.2</v>
      </c>
      <c r="H2179" s="14" t="n">
        <f aca="false">H2178+0.1</f>
        <v>130.499999999998</v>
      </c>
      <c r="I2179" s="14" t="n">
        <f aca="false">I2178+0.001</f>
        <v>2.25699999999996</v>
      </c>
      <c r="J2179" s="14" t="n">
        <v>72.344</v>
      </c>
    </row>
    <row r="2180" customFormat="false" ht="12.75" hidden="false" customHeight="false" outlineLevel="0" collapsed="false">
      <c r="C2180" s="1" t="n">
        <v>263.799999999998</v>
      </c>
      <c r="D2180" s="1" t="n">
        <v>84.655</v>
      </c>
      <c r="E2180" s="1" t="n">
        <v>253.599999999997</v>
      </c>
      <c r="F2180" s="1" t="n">
        <v>71.2</v>
      </c>
      <c r="H2180" s="14" t="n">
        <f aca="false">H2179+0.1</f>
        <v>130.599999999998</v>
      </c>
      <c r="I2180" s="14" t="n">
        <f aca="false">I2179+0.001</f>
        <v>2.25799999999996</v>
      </c>
      <c r="J2180" s="14" t="n">
        <v>63.003</v>
      </c>
    </row>
    <row r="2181" customFormat="false" ht="12.75" hidden="false" customHeight="false" outlineLevel="0" collapsed="false">
      <c r="C2181" s="1" t="n">
        <v>263.899999999998</v>
      </c>
      <c r="D2181" s="1" t="n">
        <v>93.506</v>
      </c>
      <c r="E2181" s="1" t="n">
        <v>253.699999999997</v>
      </c>
      <c r="F2181" s="1" t="n">
        <v>71.2</v>
      </c>
      <c r="H2181" s="14" t="n">
        <f aca="false">H2180+0.1</f>
        <v>130.699999999998</v>
      </c>
      <c r="I2181" s="14" t="n">
        <f aca="false">I2180+0.001</f>
        <v>2.25899999999996</v>
      </c>
      <c r="J2181" s="14" t="n">
        <v>62.571</v>
      </c>
    </row>
    <row r="2182" customFormat="false" ht="12.75" hidden="false" customHeight="false" outlineLevel="0" collapsed="false">
      <c r="C2182" s="1" t="n">
        <v>263.999999999998</v>
      </c>
      <c r="D2182" s="1" t="n">
        <v>93.51</v>
      </c>
      <c r="E2182" s="1" t="n">
        <v>253.799999999997</v>
      </c>
      <c r="F2182" s="1" t="n">
        <v>80.1</v>
      </c>
      <c r="H2182" s="14" t="n">
        <f aca="false">H2181+0.1</f>
        <v>130.799999999998</v>
      </c>
      <c r="I2182" s="14" t="n">
        <f aca="false">I2181+0.001</f>
        <v>2.25999999999996</v>
      </c>
      <c r="J2182" s="14" t="n">
        <v>62.13</v>
      </c>
    </row>
    <row r="2183" customFormat="false" ht="12.75" hidden="false" customHeight="false" outlineLevel="0" collapsed="false">
      <c r="C2183" s="1" t="n">
        <v>264.099999999998</v>
      </c>
      <c r="D2183" s="1" t="n">
        <v>93.559</v>
      </c>
      <c r="E2183" s="1" t="n">
        <v>253.899999999997</v>
      </c>
      <c r="F2183" s="1" t="n">
        <v>80.1</v>
      </c>
      <c r="H2183" s="14" t="n">
        <f aca="false">H2182+0.1</f>
        <v>130.899999999998</v>
      </c>
      <c r="I2183" s="14" t="n">
        <f aca="false">I2182+0.001</f>
        <v>2.26099999999996</v>
      </c>
      <c r="J2183" s="14" t="n">
        <v>61.689</v>
      </c>
    </row>
    <row r="2184" customFormat="false" ht="12.75" hidden="false" customHeight="false" outlineLevel="0" collapsed="false">
      <c r="C2184" s="1" t="n">
        <v>264.199999999998</v>
      </c>
      <c r="D2184" s="1" t="n">
        <v>93.607</v>
      </c>
      <c r="E2184" s="1" t="n">
        <v>253.999999999997</v>
      </c>
      <c r="F2184" s="1" t="n">
        <v>71.2</v>
      </c>
      <c r="H2184" s="14" t="n">
        <f aca="false">H2183+0.1</f>
        <v>130.999999999998</v>
      </c>
      <c r="I2184" s="14" t="n">
        <f aca="false">I2183+0.001</f>
        <v>2.26199999999996</v>
      </c>
      <c r="J2184" s="14" t="n">
        <v>69.729</v>
      </c>
    </row>
    <row r="2185" customFormat="false" ht="12.75" hidden="false" customHeight="false" outlineLevel="0" collapsed="false">
      <c r="C2185" s="1" t="n">
        <v>264.299999999998</v>
      </c>
      <c r="D2185" s="1" t="n">
        <v>93.657</v>
      </c>
      <c r="E2185" s="1" t="n">
        <v>254.099999999997</v>
      </c>
      <c r="F2185" s="1" t="n">
        <v>80.1</v>
      </c>
      <c r="H2185" s="14" t="n">
        <f aca="false">H2184+0.1</f>
        <v>131.099999999998</v>
      </c>
      <c r="I2185" s="14" t="n">
        <f aca="false">I2184+0.001</f>
        <v>2.26299999999996</v>
      </c>
      <c r="J2185" s="14" t="n">
        <v>69.434</v>
      </c>
    </row>
    <row r="2186" customFormat="false" ht="12.75" hidden="false" customHeight="false" outlineLevel="0" collapsed="false">
      <c r="C2186" s="1" t="n">
        <v>264.399999999998</v>
      </c>
      <c r="D2186" s="1" t="n">
        <v>93.705</v>
      </c>
      <c r="E2186" s="1" t="n">
        <v>254.199999999997</v>
      </c>
      <c r="F2186" s="1" t="n">
        <v>80.1</v>
      </c>
      <c r="H2186" s="14" t="n">
        <f aca="false">H2185+0.1</f>
        <v>131.199999999998</v>
      </c>
      <c r="I2186" s="14" t="n">
        <f aca="false">I2185+0.001</f>
        <v>2.26399999999996</v>
      </c>
      <c r="J2186" s="14" t="n">
        <v>78.039</v>
      </c>
    </row>
    <row r="2187" customFormat="false" ht="12.75" hidden="false" customHeight="false" outlineLevel="0" collapsed="false">
      <c r="C2187" s="1" t="n">
        <v>264.499999999998</v>
      </c>
      <c r="D2187" s="1" t="n">
        <v>93.755</v>
      </c>
      <c r="E2187" s="1" t="n">
        <v>254.299999999997</v>
      </c>
      <c r="F2187" s="1" t="n">
        <v>71.2</v>
      </c>
      <c r="H2187" s="14" t="n">
        <f aca="false">H2186+0.1</f>
        <v>131.299999999998</v>
      </c>
      <c r="I2187" s="14" t="n">
        <f aca="false">I2186+0.001</f>
        <v>2.26499999999996</v>
      </c>
      <c r="J2187" s="14" t="n">
        <v>77.75</v>
      </c>
    </row>
    <row r="2188" customFormat="false" ht="12.75" hidden="false" customHeight="false" outlineLevel="0" collapsed="false">
      <c r="C2188" s="1" t="n">
        <v>264.599999999998</v>
      </c>
      <c r="D2188" s="1" t="n">
        <v>93.804</v>
      </c>
      <c r="E2188" s="1" t="n">
        <v>254.399999999997</v>
      </c>
      <c r="F2188" s="1" t="n">
        <v>80.1</v>
      </c>
      <c r="H2188" s="14" t="n">
        <f aca="false">H2187+0.1</f>
        <v>131.399999999998</v>
      </c>
      <c r="I2188" s="14" t="n">
        <f aca="false">I2187+0.001</f>
        <v>2.26599999999996</v>
      </c>
      <c r="J2188" s="14" t="n">
        <v>68.555</v>
      </c>
    </row>
    <row r="2189" customFormat="false" ht="12.75" hidden="false" customHeight="false" outlineLevel="0" collapsed="false">
      <c r="C2189" s="1" t="n">
        <v>264.699999999998</v>
      </c>
      <c r="D2189" s="1" t="n">
        <v>93.853</v>
      </c>
      <c r="E2189" s="1" t="n">
        <v>254.499999999997</v>
      </c>
      <c r="F2189" s="1" t="n">
        <v>71.2</v>
      </c>
      <c r="H2189" s="14" t="n">
        <f aca="false">H2188+0.1</f>
        <v>131.499999999998</v>
      </c>
      <c r="I2189" s="14" t="n">
        <f aca="false">I2188+0.001</f>
        <v>2.26699999999996</v>
      </c>
      <c r="J2189" s="14" t="n">
        <v>77.16</v>
      </c>
    </row>
    <row r="2190" customFormat="false" ht="12.75" hidden="false" customHeight="false" outlineLevel="0" collapsed="false">
      <c r="C2190" s="1" t="n">
        <v>264.799999999998</v>
      </c>
      <c r="D2190" s="1" t="n">
        <v>93.901</v>
      </c>
      <c r="E2190" s="1" t="n">
        <v>254.599999999997</v>
      </c>
      <c r="F2190" s="1" t="n">
        <v>80.1</v>
      </c>
      <c r="H2190" s="14" t="n">
        <f aca="false">H2189+0.1</f>
        <v>131.599999999998</v>
      </c>
      <c r="I2190" s="14" t="n">
        <f aca="false">I2189+0.001</f>
        <v>2.26799999999996</v>
      </c>
      <c r="J2190" s="14" t="n">
        <v>67.965</v>
      </c>
    </row>
    <row r="2191" customFormat="false" ht="12.75" hidden="false" customHeight="false" outlineLevel="0" collapsed="false">
      <c r="C2191" s="1" t="n">
        <v>264.899999999998</v>
      </c>
      <c r="D2191" s="1" t="n">
        <v>85.05</v>
      </c>
      <c r="E2191" s="1" t="n">
        <v>254.699999999997</v>
      </c>
      <c r="F2191" s="1" t="n">
        <v>80.1</v>
      </c>
      <c r="H2191" s="14" t="n">
        <f aca="false">H2190+0.1</f>
        <v>131.699999999998</v>
      </c>
      <c r="I2191" s="14" t="n">
        <f aca="false">I2190+0.001</f>
        <v>2.26899999999996</v>
      </c>
      <c r="J2191" s="14" t="n">
        <v>76.57</v>
      </c>
    </row>
    <row r="2192" customFormat="false" ht="12.75" hidden="false" customHeight="false" outlineLevel="0" collapsed="false">
      <c r="C2192" s="1" t="n">
        <v>264.999999999998</v>
      </c>
      <c r="D2192" s="1" t="n">
        <v>94.125</v>
      </c>
      <c r="E2192" s="1" t="n">
        <v>254.799999999997</v>
      </c>
      <c r="F2192" s="1" t="n">
        <v>80.1</v>
      </c>
      <c r="H2192" s="14" t="n">
        <f aca="false">H2191+0.1</f>
        <v>131.799999999998</v>
      </c>
      <c r="I2192" s="14" t="n">
        <f aca="false">I2191+0.001</f>
        <v>2.26999999999996</v>
      </c>
      <c r="J2192" s="14" t="n">
        <v>76.275</v>
      </c>
    </row>
    <row r="2193" customFormat="false" ht="12.75" hidden="false" customHeight="false" outlineLevel="0" collapsed="false">
      <c r="C2193" s="1" t="n">
        <v>265.099999999999</v>
      </c>
      <c r="D2193" s="1" t="n">
        <v>94.223</v>
      </c>
      <c r="E2193" s="1" t="n">
        <v>254.899999999997</v>
      </c>
      <c r="F2193" s="1" t="n">
        <v>80.1</v>
      </c>
      <c r="H2193" s="14" t="n">
        <f aca="false">H2192+0.1</f>
        <v>131.899999999998</v>
      </c>
      <c r="I2193" s="14" t="n">
        <f aca="false">I2192+0.001</f>
        <v>2.27099999999996</v>
      </c>
      <c r="J2193" s="14" t="n">
        <v>75.985</v>
      </c>
    </row>
    <row r="2194" customFormat="false" ht="12.75" hidden="false" customHeight="false" outlineLevel="0" collapsed="false">
      <c r="C2194" s="1" t="n">
        <v>265.199999999999</v>
      </c>
      <c r="D2194" s="1" t="n">
        <v>94.321</v>
      </c>
      <c r="E2194" s="1" t="n">
        <v>254.999999999997</v>
      </c>
      <c r="F2194" s="1" t="n">
        <v>71.2</v>
      </c>
      <c r="H2194" s="14" t="n">
        <f aca="false">H2193+0.1</f>
        <v>131.999999999998</v>
      </c>
      <c r="I2194" s="14" t="n">
        <f aca="false">I2193+0.001</f>
        <v>2.27199999999996</v>
      </c>
      <c r="J2194" s="14" t="n">
        <v>75.351</v>
      </c>
    </row>
    <row r="2195" customFormat="false" ht="12.75" hidden="false" customHeight="false" outlineLevel="0" collapsed="false">
      <c r="C2195" s="1" t="n">
        <v>265.299999999999</v>
      </c>
      <c r="D2195" s="1" t="n">
        <v>103.319</v>
      </c>
      <c r="E2195" s="1" t="n">
        <v>255.099999999997</v>
      </c>
      <c r="F2195" s="1" t="n">
        <v>80.1</v>
      </c>
      <c r="H2195" s="14" t="n">
        <f aca="false">H2194+0.1</f>
        <v>132.099999999998</v>
      </c>
      <c r="I2195" s="14" t="n">
        <f aca="false">I2194+0.001</f>
        <v>2.27299999999996</v>
      </c>
      <c r="J2195" s="14" t="n">
        <v>75.105</v>
      </c>
    </row>
    <row r="2196" customFormat="false" ht="12.75" hidden="false" customHeight="false" outlineLevel="0" collapsed="false">
      <c r="C2196" s="1" t="n">
        <v>265.399999999999</v>
      </c>
      <c r="D2196" s="1" t="n">
        <v>94.515</v>
      </c>
      <c r="E2196" s="1" t="n">
        <v>255.199999999997</v>
      </c>
      <c r="F2196" s="1" t="n">
        <v>80.1</v>
      </c>
      <c r="H2196" s="14" t="n">
        <f aca="false">H2195+0.1</f>
        <v>132.199999999998</v>
      </c>
      <c r="I2196" s="14" t="n">
        <f aca="false">I2195+0.001</f>
        <v>2.27399999999996</v>
      </c>
      <c r="J2196" s="14" t="n">
        <v>65.959</v>
      </c>
    </row>
    <row r="2197" customFormat="false" ht="12.75" hidden="false" customHeight="false" outlineLevel="0" collapsed="false">
      <c r="C2197" s="1" t="n">
        <v>265.499999999999</v>
      </c>
      <c r="D2197" s="1" t="n">
        <v>103.513</v>
      </c>
      <c r="E2197" s="1" t="n">
        <v>255.299999999997</v>
      </c>
      <c r="F2197" s="1" t="n">
        <v>80.1</v>
      </c>
      <c r="H2197" s="14" t="n">
        <f aca="false">H2196+0.1</f>
        <v>132.299999999998</v>
      </c>
      <c r="I2197" s="14" t="n">
        <f aca="false">I2196+0.001</f>
        <v>2.27499999999996</v>
      </c>
      <c r="J2197" s="14" t="n">
        <v>65.718</v>
      </c>
    </row>
    <row r="2198" customFormat="false" ht="12.75" hidden="false" customHeight="false" outlineLevel="0" collapsed="false">
      <c r="C2198" s="1" t="n">
        <v>265.599999999999</v>
      </c>
      <c r="D2198" s="1" t="n">
        <v>103.611</v>
      </c>
      <c r="E2198" s="1" t="n">
        <v>255.399999999997</v>
      </c>
      <c r="F2198" s="1" t="n">
        <v>80.1</v>
      </c>
      <c r="H2198" s="14" t="n">
        <f aca="false">H2197+0.1</f>
        <v>132.399999999998</v>
      </c>
      <c r="I2198" s="14" t="n">
        <f aca="false">I2197+0.001</f>
        <v>2.27599999999996</v>
      </c>
      <c r="J2198" s="14" t="n">
        <v>74.373</v>
      </c>
    </row>
    <row r="2199" customFormat="false" ht="12.75" hidden="false" customHeight="false" outlineLevel="0" collapsed="false">
      <c r="C2199" s="1" t="n">
        <v>265.699999999999</v>
      </c>
      <c r="D2199" s="1" t="n">
        <v>94.809</v>
      </c>
      <c r="E2199" s="1" t="n">
        <v>255.499999999997</v>
      </c>
      <c r="F2199" s="1" t="n">
        <v>89</v>
      </c>
      <c r="H2199" s="14" t="n">
        <f aca="false">H2198+0.1</f>
        <v>132.499999999998</v>
      </c>
      <c r="I2199" s="14" t="n">
        <f aca="false">I2198+0.001</f>
        <v>2.27699999999996</v>
      </c>
      <c r="J2199" s="14" t="n">
        <v>74.127</v>
      </c>
    </row>
    <row r="2200" customFormat="false" ht="12.75" hidden="false" customHeight="false" outlineLevel="0" collapsed="false">
      <c r="C2200" s="1" t="n">
        <v>265.799999999999</v>
      </c>
      <c r="D2200" s="1" t="n">
        <v>103.805</v>
      </c>
      <c r="E2200" s="1" t="n">
        <v>255.599999999997</v>
      </c>
      <c r="F2200" s="1" t="n">
        <v>80.1</v>
      </c>
      <c r="H2200" s="14" t="n">
        <f aca="false">H2199+0.1</f>
        <v>132.599999999998</v>
      </c>
      <c r="I2200" s="14" t="n">
        <f aca="false">I2199+0.001</f>
        <v>2.27799999999996</v>
      </c>
      <c r="J2200" s="14" t="n">
        <v>64.981</v>
      </c>
    </row>
    <row r="2201" customFormat="false" ht="12.75" hidden="false" customHeight="false" outlineLevel="0" collapsed="false">
      <c r="C2201" s="1" t="n">
        <v>265.899999999999</v>
      </c>
      <c r="D2201" s="1" t="n">
        <v>95.003</v>
      </c>
      <c r="E2201" s="1" t="n">
        <v>255.699999999997</v>
      </c>
      <c r="F2201" s="1" t="n">
        <v>80.1</v>
      </c>
      <c r="H2201" s="14" t="n">
        <f aca="false">H2200+0.1</f>
        <v>132.699999999998</v>
      </c>
      <c r="I2201" s="14" t="n">
        <f aca="false">I2200+0.001</f>
        <v>2.27899999999996</v>
      </c>
      <c r="J2201" s="14" t="n">
        <v>64.735</v>
      </c>
    </row>
    <row r="2202" customFormat="false" ht="12.75" hidden="false" customHeight="false" outlineLevel="0" collapsed="false">
      <c r="C2202" s="1" t="n">
        <v>265.999999999999</v>
      </c>
      <c r="D2202" s="1" t="n">
        <v>95.059</v>
      </c>
      <c r="E2202" s="1" t="n">
        <v>255.799999999997</v>
      </c>
      <c r="F2202" s="1" t="n">
        <v>80.1</v>
      </c>
      <c r="H2202" s="14" t="n">
        <f aca="false">H2201+0.1</f>
        <v>132.799999999998</v>
      </c>
      <c r="I2202" s="14" t="n">
        <f aca="false">I2201+0.001</f>
        <v>2.27999999999996</v>
      </c>
      <c r="J2202" s="14" t="n">
        <v>64.489</v>
      </c>
    </row>
    <row r="2203" customFormat="false" ht="12.75" hidden="false" customHeight="false" outlineLevel="0" collapsed="false">
      <c r="C2203" s="1" t="n">
        <v>266.099999999999</v>
      </c>
      <c r="D2203" s="1" t="n">
        <v>95.01</v>
      </c>
      <c r="E2203" s="1" t="n">
        <v>255.899999999997</v>
      </c>
      <c r="F2203" s="1" t="n">
        <v>80.1</v>
      </c>
      <c r="H2203" s="14" t="n">
        <f aca="false">H2202+0.1</f>
        <v>132.899999999998</v>
      </c>
      <c r="I2203" s="14" t="n">
        <f aca="false">I2202+0.001</f>
        <v>2.28099999999996</v>
      </c>
      <c r="J2203" s="14" t="n">
        <v>73.148</v>
      </c>
    </row>
    <row r="2204" customFormat="false" ht="12.75" hidden="false" customHeight="false" outlineLevel="0" collapsed="false">
      <c r="C2204" s="1" t="n">
        <v>266.199999999999</v>
      </c>
      <c r="D2204" s="1" t="n">
        <v>86.061</v>
      </c>
      <c r="E2204" s="1" t="n">
        <v>255.999999999997</v>
      </c>
      <c r="F2204" s="1" t="n">
        <v>80.16</v>
      </c>
      <c r="H2204" s="14" t="n">
        <f aca="false">H2203+0.1</f>
        <v>132.999999999998</v>
      </c>
      <c r="I2204" s="14" t="n">
        <f aca="false">I2203+0.001</f>
        <v>2.28199999999996</v>
      </c>
      <c r="J2204" s="14" t="n">
        <v>72.45</v>
      </c>
    </row>
    <row r="2205" customFormat="false" ht="12.75" hidden="false" customHeight="false" outlineLevel="0" collapsed="false">
      <c r="C2205" s="1" t="n">
        <v>266.299999999999</v>
      </c>
      <c r="D2205" s="1" t="n">
        <v>94.911</v>
      </c>
      <c r="E2205" s="1" t="n">
        <v>256.099999999997</v>
      </c>
      <c r="F2205" s="1" t="n">
        <v>80.209</v>
      </c>
      <c r="H2205" s="14" t="n">
        <f aca="false">H2204+0.1</f>
        <v>133.099999999998</v>
      </c>
      <c r="I2205" s="14" t="n">
        <f aca="false">I2204+0.001</f>
        <v>2.28299999999996</v>
      </c>
      <c r="J2205" s="14" t="n">
        <v>72.106</v>
      </c>
    </row>
    <row r="2206" customFormat="false" ht="12.75" hidden="false" customHeight="false" outlineLevel="0" collapsed="false">
      <c r="C2206" s="1" t="n">
        <v>266.399999999999</v>
      </c>
      <c r="D2206" s="1" t="n">
        <v>94.863</v>
      </c>
      <c r="E2206" s="1" t="n">
        <v>256.199999999997</v>
      </c>
      <c r="F2206" s="1" t="n">
        <v>80.258</v>
      </c>
      <c r="H2206" s="14" t="n">
        <f aca="false">H2205+0.1</f>
        <v>133.199999999998</v>
      </c>
      <c r="I2206" s="14" t="n">
        <f aca="false">I2205+0.001</f>
        <v>2.28399999999996</v>
      </c>
      <c r="J2206" s="14" t="n">
        <v>62.862</v>
      </c>
    </row>
    <row r="2207" customFormat="false" ht="12.75" hidden="false" customHeight="false" outlineLevel="0" collapsed="false">
      <c r="C2207" s="1" t="n">
        <v>266.499999999999</v>
      </c>
      <c r="D2207" s="1" t="n">
        <v>85.914</v>
      </c>
      <c r="E2207" s="1" t="n">
        <v>256.299999999997</v>
      </c>
      <c r="F2207" s="1" t="n">
        <v>80.307</v>
      </c>
      <c r="H2207" s="14" t="n">
        <f aca="false">H2206+0.1</f>
        <v>133.299999999998</v>
      </c>
      <c r="I2207" s="14" t="n">
        <f aca="false">I2206+0.001</f>
        <v>2.28499999999996</v>
      </c>
      <c r="J2207" s="14" t="n">
        <v>62.525</v>
      </c>
    </row>
    <row r="2208" customFormat="false" ht="12.75" hidden="false" customHeight="false" outlineLevel="0" collapsed="false">
      <c r="C2208" s="1" t="n">
        <v>266.599999999999</v>
      </c>
      <c r="D2208" s="1" t="n">
        <v>85.865</v>
      </c>
      <c r="E2208" s="1" t="n">
        <v>256.399999999997</v>
      </c>
      <c r="F2208" s="1" t="n">
        <v>80.356</v>
      </c>
      <c r="H2208" s="14" t="n">
        <f aca="false">H2207+0.1</f>
        <v>133.399999999998</v>
      </c>
      <c r="I2208" s="14" t="n">
        <f aca="false">I2207+0.001</f>
        <v>2.28599999999996</v>
      </c>
      <c r="J2208" s="14" t="n">
        <v>62.174</v>
      </c>
    </row>
    <row r="2209" customFormat="false" ht="12.75" hidden="false" customHeight="false" outlineLevel="0" collapsed="false">
      <c r="C2209" s="1" t="n">
        <v>266.699999999999</v>
      </c>
      <c r="D2209" s="1" t="n">
        <v>85.816</v>
      </c>
      <c r="E2209" s="1" t="n">
        <v>256.499999999997</v>
      </c>
      <c r="F2209" s="1" t="n">
        <v>89.305</v>
      </c>
      <c r="H2209" s="14" t="n">
        <f aca="false">H2208+0.1</f>
        <v>133.499999999998</v>
      </c>
      <c r="I2209" s="14" t="n">
        <f aca="false">I2208+0.001</f>
        <v>2.28699999999996</v>
      </c>
      <c r="J2209" s="14" t="n">
        <v>61.836</v>
      </c>
    </row>
    <row r="2210" customFormat="false" ht="12.75" hidden="false" customHeight="false" outlineLevel="0" collapsed="false">
      <c r="C2210" s="1" t="n">
        <v>266.799999999999</v>
      </c>
      <c r="D2210" s="1" t="n">
        <v>85.767</v>
      </c>
      <c r="E2210" s="1" t="n">
        <v>256.599999999997</v>
      </c>
      <c r="F2210" s="1" t="n">
        <v>80.454</v>
      </c>
      <c r="H2210" s="14" t="n">
        <f aca="false">H2209+0.1</f>
        <v>133.599999999998</v>
      </c>
      <c r="I2210" s="14" t="n">
        <f aca="false">I2209+0.001</f>
        <v>2.28799999999996</v>
      </c>
      <c r="J2210" s="14" t="n">
        <v>52.592</v>
      </c>
    </row>
    <row r="2211" customFormat="false" ht="12.75" hidden="false" customHeight="false" outlineLevel="0" collapsed="false">
      <c r="C2211" s="1" t="n">
        <v>266.899999999999</v>
      </c>
      <c r="D2211" s="1" t="n">
        <v>76.817</v>
      </c>
      <c r="E2211" s="1" t="n">
        <v>256.699999999997</v>
      </c>
      <c r="F2211" s="1" t="n">
        <v>89.402</v>
      </c>
      <c r="H2211" s="14" t="n">
        <f aca="false">H2210+0.1</f>
        <v>133.699999999998</v>
      </c>
      <c r="I2211" s="14" t="n">
        <f aca="false">I2210+0.001</f>
        <v>2.28899999999996</v>
      </c>
      <c r="J2211" s="14" t="n">
        <v>61.148</v>
      </c>
    </row>
    <row r="2212" customFormat="false" ht="12.75" hidden="false" customHeight="false" outlineLevel="0" collapsed="false">
      <c r="C2212" s="1" t="n">
        <v>266.999999999999</v>
      </c>
      <c r="D2212" s="1" t="n">
        <v>85.423</v>
      </c>
      <c r="E2212" s="1" t="n">
        <v>256.799999999997</v>
      </c>
      <c r="F2212" s="1" t="n">
        <v>89.451</v>
      </c>
      <c r="H2212" s="14" t="n">
        <f aca="false">H2211+0.1</f>
        <v>133.799999999998</v>
      </c>
      <c r="I2212" s="14" t="n">
        <f aca="false">I2211+0.001</f>
        <v>2.28999999999996</v>
      </c>
      <c r="J2212" s="14" t="n">
        <v>51.904</v>
      </c>
    </row>
    <row r="2213" customFormat="false" ht="12.75" hidden="false" customHeight="false" outlineLevel="0" collapsed="false">
      <c r="E2213" s="1" t="n">
        <v>256.899999999997</v>
      </c>
      <c r="F2213" s="1" t="n">
        <v>89.5</v>
      </c>
      <c r="H2213" s="14" t="n">
        <f aca="false">H2212+0.1</f>
        <v>133.899999999998</v>
      </c>
      <c r="I2213" s="14" t="n">
        <f aca="false">I2212+0.001</f>
        <v>2.29099999999996</v>
      </c>
      <c r="J2213" s="14" t="n">
        <v>51.566</v>
      </c>
    </row>
    <row r="2214" customFormat="false" ht="12.75" hidden="false" customHeight="false" outlineLevel="0" collapsed="false">
      <c r="E2214" s="1" t="n">
        <v>256.999999999997</v>
      </c>
      <c r="F2214" s="1" t="n">
        <v>89.735</v>
      </c>
      <c r="H2214" s="14" t="n">
        <f aca="false">H2213+0.1</f>
        <v>133.999999999998</v>
      </c>
      <c r="I2214" s="14" t="n">
        <f aca="false">I2213+0.001</f>
        <v>2.29199999999996</v>
      </c>
      <c r="J2214" s="14" t="n">
        <v>50.757</v>
      </c>
    </row>
    <row r="2215" customFormat="false" ht="12.75" hidden="false" customHeight="false" outlineLevel="0" collapsed="false">
      <c r="E2215" s="1" t="n">
        <v>257.099999999997</v>
      </c>
      <c r="F2215" s="1" t="n">
        <v>80.982</v>
      </c>
      <c r="H2215" s="14" t="n">
        <f aca="false">H2214+0.1</f>
        <v>134.099999999998</v>
      </c>
      <c r="I2215" s="14" t="n">
        <f aca="false">I2214+0.001</f>
        <v>2.29299999999996</v>
      </c>
      <c r="J2215" s="14" t="n">
        <v>50.412</v>
      </c>
    </row>
    <row r="2216" customFormat="false" ht="12.75" hidden="false" customHeight="false" outlineLevel="0" collapsed="false">
      <c r="E2216" s="1" t="n">
        <v>257.199999999997</v>
      </c>
      <c r="F2216" s="1" t="n">
        <v>81.13</v>
      </c>
      <c r="H2216" s="14" t="n">
        <f aca="false">H2215+0.1</f>
        <v>134.199999999998</v>
      </c>
      <c r="I2216" s="14" t="n">
        <f aca="false">I2215+0.001</f>
        <v>2.29399999999996</v>
      </c>
      <c r="J2216" s="14" t="n">
        <v>50.068</v>
      </c>
    </row>
    <row r="2217" customFormat="false" ht="12.75" hidden="false" customHeight="false" outlineLevel="0" collapsed="false">
      <c r="E2217" s="1" t="n">
        <v>257.299999999997</v>
      </c>
      <c r="F2217" s="1" t="n">
        <v>81.277</v>
      </c>
      <c r="H2217" s="14" t="n">
        <f aca="false">H2216+0.1</f>
        <v>134.299999999998</v>
      </c>
      <c r="I2217" s="14" t="n">
        <f aca="false">I2216+0.001</f>
        <v>2.29499999999996</v>
      </c>
      <c r="J2217" s="14" t="n">
        <v>40.824</v>
      </c>
    </row>
    <row r="2218" customFormat="false" ht="12.75" hidden="false" customHeight="false" outlineLevel="0" collapsed="false">
      <c r="E2218" s="1" t="n">
        <v>257.399999999997</v>
      </c>
      <c r="F2218" s="1" t="n">
        <v>72.524</v>
      </c>
      <c r="H2218" s="14" t="n">
        <f aca="false">H2217+0.1</f>
        <v>134.399999999998</v>
      </c>
      <c r="I2218" s="14" t="n">
        <f aca="false">I2217+0.001</f>
        <v>2.29599999999996</v>
      </c>
      <c r="J2218" s="14" t="n">
        <v>49.38</v>
      </c>
    </row>
    <row r="2219" customFormat="false" ht="12.75" hidden="false" customHeight="false" outlineLevel="0" collapsed="false">
      <c r="E2219" s="1" t="n">
        <v>257.499999999997</v>
      </c>
      <c r="F2219" s="1" t="n">
        <v>72.671</v>
      </c>
      <c r="H2219" s="14" t="n">
        <f aca="false">H2218+0.1</f>
        <v>134.499999999998</v>
      </c>
      <c r="I2219" s="14" t="n">
        <f aca="false">I2218+0.001</f>
        <v>2.29699999999996</v>
      </c>
      <c r="J2219" s="14" t="n">
        <v>49.042</v>
      </c>
    </row>
    <row r="2220" customFormat="false" ht="12.75" hidden="false" customHeight="false" outlineLevel="0" collapsed="false">
      <c r="E2220" s="1" t="n">
        <v>257.599999999997</v>
      </c>
      <c r="F2220" s="1" t="n">
        <v>81.719</v>
      </c>
      <c r="H2220" s="14" t="n">
        <f aca="false">H2219+0.1</f>
        <v>134.599999999998</v>
      </c>
      <c r="I2220" s="14" t="n">
        <f aca="false">I2219+0.001</f>
        <v>2.29799999999996</v>
      </c>
      <c r="J2220" s="14" t="n">
        <v>48.698</v>
      </c>
    </row>
    <row r="2221" customFormat="false" ht="12.75" hidden="false" customHeight="false" outlineLevel="0" collapsed="false">
      <c r="E2221" s="1" t="n">
        <v>257.699999999997</v>
      </c>
      <c r="F2221" s="1" t="n">
        <v>72.963</v>
      </c>
      <c r="H2221" s="14" t="n">
        <f aca="false">H2220+0.1</f>
        <v>134.699999999998</v>
      </c>
      <c r="I2221" s="14" t="n">
        <f aca="false">I2220+0.001</f>
        <v>2.29899999999996</v>
      </c>
      <c r="J2221" s="14" t="n">
        <v>48.354</v>
      </c>
    </row>
    <row r="2222" customFormat="false" ht="12.75" hidden="false" customHeight="false" outlineLevel="0" collapsed="false">
      <c r="E2222" s="1" t="n">
        <v>257.799999999997</v>
      </c>
      <c r="F2222" s="1" t="n">
        <v>82.013</v>
      </c>
      <c r="H2222" s="14" t="n">
        <f aca="false">H2221+0.1</f>
        <v>134.799999999998</v>
      </c>
      <c r="I2222" s="14" t="n">
        <f aca="false">I2221+0.001</f>
        <v>2.29999999999996</v>
      </c>
      <c r="J2222" s="14" t="n">
        <v>48.01</v>
      </c>
    </row>
    <row r="2223" customFormat="false" ht="12.75" hidden="false" customHeight="false" outlineLevel="0" collapsed="false">
      <c r="E2223" s="1" t="n">
        <v>257.899999999997</v>
      </c>
      <c r="F2223" s="1" t="n">
        <v>91.058</v>
      </c>
      <c r="H2223" s="14" t="n">
        <f aca="false">H2222+0.1</f>
        <v>134.899999999998</v>
      </c>
      <c r="I2223" s="14" t="n">
        <f aca="false">I2222+0.001</f>
        <v>2.30099999999996</v>
      </c>
      <c r="J2223" s="14" t="n">
        <v>56.573</v>
      </c>
    </row>
    <row r="2224" customFormat="false" ht="12.75" hidden="false" customHeight="false" outlineLevel="0" collapsed="false">
      <c r="E2224" s="1" t="n">
        <v>257.999999999997</v>
      </c>
      <c r="F2224" s="1" t="n">
        <v>82.446</v>
      </c>
      <c r="H2224" s="14" t="n">
        <f aca="false">H2223+0.1</f>
        <v>134.999999999998</v>
      </c>
      <c r="I2224" s="14" t="n">
        <f aca="false">I2223+0.001</f>
        <v>2.30199999999996</v>
      </c>
      <c r="J2224" s="14" t="n">
        <v>55.939</v>
      </c>
    </row>
    <row r="2225" customFormat="false" ht="12.75" hidden="false" customHeight="false" outlineLevel="0" collapsed="false">
      <c r="E2225" s="1" t="n">
        <v>258.099999999997</v>
      </c>
      <c r="F2225" s="1" t="n">
        <v>82.544</v>
      </c>
      <c r="H2225" s="14" t="n">
        <f aca="false">H2224+0.1</f>
        <v>135.099999999998</v>
      </c>
      <c r="I2225" s="14" t="n">
        <f aca="false">I2224+0.001</f>
        <v>2.30299999999996</v>
      </c>
      <c r="J2225" s="14" t="n">
        <v>64.646</v>
      </c>
    </row>
    <row r="2226" customFormat="false" ht="12.75" hidden="false" customHeight="false" outlineLevel="0" collapsed="false">
      <c r="E2226" s="1" t="n">
        <v>258.199999999997</v>
      </c>
      <c r="F2226" s="1" t="n">
        <v>82.641</v>
      </c>
      <c r="H2226" s="14" t="n">
        <f aca="false">H2225+0.1</f>
        <v>135.199999999998</v>
      </c>
      <c r="I2226" s="14" t="n">
        <f aca="false">I2225+0.001</f>
        <v>2.30399999999996</v>
      </c>
      <c r="J2226" s="14" t="n">
        <v>64.45</v>
      </c>
    </row>
    <row r="2227" customFormat="false" ht="12.75" hidden="false" customHeight="false" outlineLevel="0" collapsed="false">
      <c r="E2227" s="1" t="n">
        <v>258.299999999997</v>
      </c>
      <c r="F2227" s="1" t="n">
        <v>91.639</v>
      </c>
      <c r="H2227" s="14" t="n">
        <f aca="false">H2226+0.1</f>
        <v>135.299999999998</v>
      </c>
      <c r="I2227" s="14" t="n">
        <f aca="false">I2226+0.001</f>
        <v>2.30499999999996</v>
      </c>
      <c r="J2227" s="14" t="n">
        <v>64.254</v>
      </c>
    </row>
    <row r="2228" customFormat="false" ht="12.75" hidden="false" customHeight="false" outlineLevel="0" collapsed="false">
      <c r="E2228" s="1" t="n">
        <v>258.399999999997</v>
      </c>
      <c r="F2228" s="1" t="n">
        <v>91.737</v>
      </c>
      <c r="H2228" s="14" t="n">
        <f aca="false">H2227+0.1</f>
        <v>135.399999999998</v>
      </c>
      <c r="I2228" s="14" t="n">
        <f aca="false">I2227+0.001</f>
        <v>2.30599999999996</v>
      </c>
      <c r="J2228" s="14" t="n">
        <v>64.057</v>
      </c>
    </row>
    <row r="2229" customFormat="false" ht="12.75" hidden="false" customHeight="false" outlineLevel="0" collapsed="false">
      <c r="E2229" s="1" t="n">
        <v>258.499999999997</v>
      </c>
      <c r="F2229" s="1" t="n">
        <v>82.935</v>
      </c>
      <c r="H2229" s="14" t="n">
        <f aca="false">H2228+0.1</f>
        <v>135.499999999998</v>
      </c>
      <c r="I2229" s="14" t="n">
        <f aca="false">I2228+0.001</f>
        <v>2.30699999999996</v>
      </c>
      <c r="J2229" s="14" t="n">
        <v>63.865</v>
      </c>
    </row>
    <row r="2230" customFormat="false" ht="12.75" hidden="false" customHeight="false" outlineLevel="0" collapsed="false">
      <c r="E2230" s="1" t="n">
        <v>258.599999999997</v>
      </c>
      <c r="F2230" s="1" t="n">
        <v>91.931</v>
      </c>
      <c r="H2230" s="14" t="n">
        <f aca="false">H2229+0.1</f>
        <v>135.599999999998</v>
      </c>
      <c r="I2230" s="14" t="n">
        <f aca="false">I2229+0.001</f>
        <v>2.30799999999996</v>
      </c>
      <c r="J2230" s="14" t="n">
        <v>72.569</v>
      </c>
    </row>
    <row r="2231" customFormat="false" ht="12.75" hidden="false" customHeight="false" outlineLevel="0" collapsed="false">
      <c r="E2231" s="1" t="n">
        <v>258.699999999997</v>
      </c>
      <c r="F2231" s="1" t="n">
        <v>92.029</v>
      </c>
      <c r="H2231" s="14" t="n">
        <f aca="false">H2230+0.1</f>
        <v>135.699999999998</v>
      </c>
      <c r="I2231" s="14" t="n">
        <f aca="false">I2230+0.001</f>
        <v>2.30899999999996</v>
      </c>
      <c r="J2231" s="14" t="n">
        <v>72.372</v>
      </c>
    </row>
    <row r="2232" customFormat="false" ht="12.75" hidden="false" customHeight="false" outlineLevel="0" collapsed="false">
      <c r="E2232" s="1" t="n">
        <v>258.799999999997</v>
      </c>
      <c r="F2232" s="1" t="n">
        <v>92.127</v>
      </c>
      <c r="H2232" s="14" t="n">
        <f aca="false">H2231+0.1</f>
        <v>135.799999999998</v>
      </c>
      <c r="I2232" s="14" t="n">
        <f aca="false">I2231+0.001</f>
        <v>2.30999999999996</v>
      </c>
      <c r="J2232" s="14" t="n">
        <v>63.276</v>
      </c>
    </row>
    <row r="2233" customFormat="false" ht="12.75" hidden="false" customHeight="false" outlineLevel="0" collapsed="false">
      <c r="E2233" s="1" t="n">
        <v>258.899999999997</v>
      </c>
      <c r="F2233" s="1" t="n">
        <v>92.224</v>
      </c>
      <c r="H2233" s="14" t="n">
        <f aca="false">H2232+0.1</f>
        <v>135.899999999998</v>
      </c>
      <c r="I2233" s="14" t="n">
        <f aca="false">I2232+0.001</f>
        <v>2.31099999999996</v>
      </c>
      <c r="J2233" s="14" t="n">
        <v>71.98</v>
      </c>
    </row>
    <row r="2234" customFormat="false" ht="12.75" hidden="false" customHeight="false" outlineLevel="0" collapsed="false">
      <c r="E2234" s="1" t="n">
        <v>258.999999999997</v>
      </c>
      <c r="F2234" s="1" t="n">
        <v>83.378</v>
      </c>
      <c r="H2234" s="14" t="n">
        <f aca="false">H2233+0.1</f>
        <v>135.999999999998</v>
      </c>
      <c r="I2234" s="14" t="n">
        <f aca="false">I2233+0.001</f>
        <v>2.31199999999996</v>
      </c>
      <c r="J2234" s="14" t="n">
        <v>71.697</v>
      </c>
    </row>
    <row r="2235" customFormat="false" ht="12.75" hidden="false" customHeight="false" outlineLevel="0" collapsed="false">
      <c r="E2235" s="1" t="n">
        <v>259.099999999997</v>
      </c>
      <c r="F2235" s="1" t="n">
        <v>92.23</v>
      </c>
      <c r="H2235" s="14" t="n">
        <f aca="false">H2234+0.1</f>
        <v>136.099999999998</v>
      </c>
      <c r="I2235" s="14" t="n">
        <f aca="false">I2234+0.001</f>
        <v>2.31299999999996</v>
      </c>
      <c r="J2235" s="14" t="n">
        <v>80.549</v>
      </c>
    </row>
    <row r="2236" customFormat="false" ht="12.75" hidden="false" customHeight="false" outlineLevel="0" collapsed="false">
      <c r="E2236" s="1" t="n">
        <v>259.199999999997</v>
      </c>
      <c r="F2236" s="1" t="n">
        <v>83.281</v>
      </c>
      <c r="H2236" s="14" t="n">
        <f aca="false">H2235+0.1</f>
        <v>136.199999999998</v>
      </c>
      <c r="I2236" s="14" t="n">
        <f aca="false">I2235+0.001</f>
        <v>2.31399999999996</v>
      </c>
      <c r="J2236" s="14" t="n">
        <v>71.6</v>
      </c>
    </row>
    <row r="2237" customFormat="false" ht="12.75" hidden="false" customHeight="false" outlineLevel="0" collapsed="false">
      <c r="E2237" s="1" t="n">
        <v>259.299999999997</v>
      </c>
      <c r="F2237" s="1" t="n">
        <v>92.132</v>
      </c>
      <c r="H2237" s="14" t="n">
        <f aca="false">H2236+0.1</f>
        <v>136.299999999998</v>
      </c>
      <c r="I2237" s="14" t="n">
        <f aca="false">I2236+0.001</f>
        <v>2.31499999999996</v>
      </c>
      <c r="J2237" s="14" t="n">
        <v>80.451</v>
      </c>
    </row>
    <row r="2238" customFormat="false" ht="12.75" hidden="false" customHeight="false" outlineLevel="0" collapsed="false">
      <c r="E2238" s="1" t="n">
        <v>259.399999999997</v>
      </c>
      <c r="F2238" s="1" t="n">
        <v>92.082</v>
      </c>
      <c r="H2238" s="14" t="n">
        <f aca="false">H2237+0.1</f>
        <v>136.399999999998</v>
      </c>
      <c r="I2238" s="14" t="n">
        <f aca="false">I2237+0.001</f>
        <v>2.31599999999996</v>
      </c>
      <c r="J2238" s="14" t="n">
        <v>71.502</v>
      </c>
    </row>
    <row r="2239" customFormat="false" ht="12.75" hidden="false" customHeight="false" outlineLevel="0" collapsed="false">
      <c r="E2239" s="1" t="n">
        <v>259.499999999997</v>
      </c>
      <c r="F2239" s="1" t="n">
        <v>92.033</v>
      </c>
      <c r="H2239" s="14" t="n">
        <f aca="false">H2238+0.1</f>
        <v>136.499999999998</v>
      </c>
      <c r="I2239" s="14" t="n">
        <f aca="false">I2238+0.001</f>
        <v>2.31699999999996</v>
      </c>
      <c r="J2239" s="14" t="n">
        <v>71.454</v>
      </c>
    </row>
    <row r="2240" customFormat="false" ht="12.75" hidden="false" customHeight="false" outlineLevel="0" collapsed="false">
      <c r="E2240" s="1" t="n">
        <v>259.599999999997</v>
      </c>
      <c r="F2240" s="1" t="n">
        <v>83.084</v>
      </c>
      <c r="H2240" s="14" t="n">
        <f aca="false">H2239+0.1</f>
        <v>136.599999999998</v>
      </c>
      <c r="I2240" s="14" t="n">
        <f aca="false">I2239+0.001</f>
        <v>2.31799999999996</v>
      </c>
      <c r="J2240" s="14" t="n">
        <v>71.405</v>
      </c>
    </row>
    <row r="2241" customFormat="false" ht="12.75" hidden="false" customHeight="false" outlineLevel="0" collapsed="false">
      <c r="E2241" s="1" t="n">
        <v>259.699999999997</v>
      </c>
      <c r="F2241" s="1" t="n">
        <v>83.035</v>
      </c>
      <c r="H2241" s="14" t="n">
        <f aca="false">H2240+0.1</f>
        <v>136.699999999998</v>
      </c>
      <c r="I2241" s="14" t="n">
        <f aca="false">I2240+0.001</f>
        <v>2.31899999999996</v>
      </c>
      <c r="J2241" s="14" t="n">
        <v>71.354</v>
      </c>
    </row>
    <row r="2242" customFormat="false" ht="12.75" hidden="false" customHeight="false" outlineLevel="0" collapsed="false">
      <c r="E2242" s="1" t="n">
        <v>259.799999999997</v>
      </c>
      <c r="F2242" s="1" t="n">
        <v>82.986</v>
      </c>
      <c r="H2242" s="14" t="n">
        <f aca="false">H2241+0.1</f>
        <v>136.799999999998</v>
      </c>
      <c r="I2242" s="14" t="n">
        <f aca="false">I2241+0.001</f>
        <v>2.31999999999996</v>
      </c>
      <c r="J2242" s="14" t="n">
        <v>71.305</v>
      </c>
    </row>
    <row r="2243" customFormat="false" ht="12.75" hidden="false" customHeight="false" outlineLevel="0" collapsed="false">
      <c r="E2243" s="1" t="n">
        <v>259.899999999998</v>
      </c>
      <c r="F2243" s="1" t="n">
        <v>91.837</v>
      </c>
      <c r="H2243" s="14" t="n">
        <f aca="false">H2242+0.1</f>
        <v>136.899999999998</v>
      </c>
      <c r="I2243" s="14" t="n">
        <f aca="false">I2242+0.001</f>
        <v>2.32099999999996</v>
      </c>
      <c r="J2243" s="14" t="n">
        <v>62.356</v>
      </c>
    </row>
    <row r="2244" customFormat="false" ht="12.75" hidden="false" customHeight="false" outlineLevel="0" collapsed="false">
      <c r="E2244" s="1" t="n">
        <v>259.999999999998</v>
      </c>
      <c r="F2244" s="1" t="n">
        <v>91.781</v>
      </c>
      <c r="H2244" s="14" t="n">
        <f aca="false">H2243+0.1</f>
        <v>136.999999999998</v>
      </c>
      <c r="I2244" s="14" t="n">
        <f aca="false">I2243+0.001</f>
        <v>2.32199999999996</v>
      </c>
      <c r="J2244" s="14" t="n">
        <v>62.24</v>
      </c>
    </row>
    <row r="2245" customFormat="false" ht="12.75" hidden="false" customHeight="false" outlineLevel="0" collapsed="false">
      <c r="E2245" s="1" t="n">
        <v>260.099999999998</v>
      </c>
      <c r="F2245" s="1" t="n">
        <v>82.881</v>
      </c>
      <c r="H2245" s="14" t="n">
        <f aca="false">H2244+0.1</f>
        <v>137.099999999998</v>
      </c>
      <c r="I2245" s="14" t="n">
        <f aca="false">I2244+0.001</f>
        <v>2.32299999999996</v>
      </c>
      <c r="J2245" s="14" t="n">
        <v>71.092</v>
      </c>
    </row>
    <row r="2246" customFormat="false" ht="12.75" hidden="false" customHeight="false" outlineLevel="0" collapsed="false">
      <c r="E2246" s="1" t="n">
        <v>260.199999999998</v>
      </c>
      <c r="F2246" s="1" t="n">
        <v>82.881</v>
      </c>
      <c r="H2246" s="14" t="n">
        <f aca="false">H2245+0.1</f>
        <v>137.199999999998</v>
      </c>
      <c r="I2246" s="14" t="n">
        <f aca="false">I2245+0.001</f>
        <v>2.32399999999996</v>
      </c>
      <c r="J2246" s="14" t="n">
        <v>71.043</v>
      </c>
    </row>
    <row r="2247" customFormat="false" ht="12.75" hidden="false" customHeight="false" outlineLevel="0" collapsed="false">
      <c r="E2247" s="1" t="n">
        <v>260.299999999998</v>
      </c>
      <c r="F2247" s="1" t="n">
        <v>91.781</v>
      </c>
      <c r="H2247" s="14" t="n">
        <f aca="false">H2246+0.1</f>
        <v>137.299999999998</v>
      </c>
      <c r="I2247" s="14" t="n">
        <f aca="false">I2246+0.001</f>
        <v>2.32499999999996</v>
      </c>
      <c r="J2247" s="14" t="n">
        <v>70.994</v>
      </c>
    </row>
    <row r="2248" customFormat="false" ht="12.75" hidden="false" customHeight="false" outlineLevel="0" collapsed="false">
      <c r="E2248" s="1" t="n">
        <v>260.399999999998</v>
      </c>
      <c r="F2248" s="1" t="n">
        <v>82.881</v>
      </c>
      <c r="H2248" s="14" t="n">
        <f aca="false">H2247+0.1</f>
        <v>137.399999999998</v>
      </c>
      <c r="I2248" s="14" t="n">
        <f aca="false">I2247+0.001</f>
        <v>2.32599999999996</v>
      </c>
      <c r="J2248" s="14" t="n">
        <v>70.945</v>
      </c>
    </row>
    <row r="2249" customFormat="false" ht="12.75" hidden="false" customHeight="false" outlineLevel="0" collapsed="false">
      <c r="E2249" s="1" t="n">
        <v>260.499999999998</v>
      </c>
      <c r="F2249" s="1" t="n">
        <v>82.881</v>
      </c>
      <c r="H2249" s="14" t="n">
        <f aca="false">H2248+0.1</f>
        <v>137.499999999998</v>
      </c>
      <c r="I2249" s="14" t="n">
        <f aca="false">I2248+0.001</f>
        <v>2.32699999999996</v>
      </c>
      <c r="J2249" s="14" t="n">
        <v>70.895</v>
      </c>
    </row>
    <row r="2250" customFormat="false" ht="12.75" hidden="false" customHeight="false" outlineLevel="0" collapsed="false">
      <c r="E2250" s="1" t="n">
        <v>260.599999999998</v>
      </c>
      <c r="F2250" s="1" t="n">
        <v>82.881</v>
      </c>
      <c r="H2250" s="14" t="n">
        <f aca="false">H2249+0.1</f>
        <v>137.599999999998</v>
      </c>
      <c r="I2250" s="14" t="n">
        <f aca="false">I2249+0.001</f>
        <v>2.32799999999996</v>
      </c>
      <c r="J2250" s="14" t="n">
        <v>70.846</v>
      </c>
    </row>
    <row r="2251" customFormat="false" ht="12.75" hidden="false" customHeight="false" outlineLevel="0" collapsed="false">
      <c r="E2251" s="1" t="n">
        <v>260.699999999998</v>
      </c>
      <c r="F2251" s="1" t="n">
        <v>82.881</v>
      </c>
      <c r="H2251" s="14" t="n">
        <f aca="false">H2250+0.1</f>
        <v>137.699999999998</v>
      </c>
      <c r="I2251" s="14" t="n">
        <f aca="false">I2250+0.001</f>
        <v>2.32899999999996</v>
      </c>
      <c r="J2251" s="14" t="n">
        <v>70.798</v>
      </c>
    </row>
    <row r="2252" customFormat="false" ht="12.75" hidden="false" customHeight="false" outlineLevel="0" collapsed="false">
      <c r="E2252" s="1" t="n">
        <v>260.799999999998</v>
      </c>
      <c r="F2252" s="1" t="n">
        <v>91.781</v>
      </c>
      <c r="H2252" s="14" t="n">
        <f aca="false">H2251+0.1</f>
        <v>137.799999999998</v>
      </c>
      <c r="I2252" s="14" t="n">
        <f aca="false">I2251+0.001</f>
        <v>2.32999999999996</v>
      </c>
      <c r="J2252" s="14" t="n">
        <v>70.749</v>
      </c>
    </row>
    <row r="2253" customFormat="false" ht="12.75" hidden="false" customHeight="false" outlineLevel="0" collapsed="false">
      <c r="E2253" s="1" t="n">
        <v>260.899999999998</v>
      </c>
      <c r="F2253" s="1" t="n">
        <v>91.781</v>
      </c>
      <c r="H2253" s="14" t="n">
        <f aca="false">H2252+0.1</f>
        <v>137.899999999998</v>
      </c>
      <c r="I2253" s="14" t="n">
        <f aca="false">I2252+0.001</f>
        <v>2.33099999999996</v>
      </c>
      <c r="J2253" s="14" t="n">
        <v>79.6</v>
      </c>
    </row>
    <row r="2254" customFormat="false" ht="12.75" hidden="false" customHeight="false" outlineLevel="0" collapsed="false">
      <c r="E2254" s="1" t="n">
        <v>260.999999999998</v>
      </c>
      <c r="F2254" s="1" t="n">
        <v>91.841</v>
      </c>
      <c r="H2254" s="14" t="n">
        <f aca="false">H2253+0.1</f>
        <v>137.999999999998</v>
      </c>
      <c r="I2254" s="14" t="n">
        <f aca="false">I2253+0.001</f>
        <v>2.33199999999996</v>
      </c>
      <c r="J2254" s="14" t="n">
        <v>70.408</v>
      </c>
    </row>
    <row r="2255" customFormat="false" ht="12.75" hidden="false" customHeight="false" outlineLevel="0" collapsed="false">
      <c r="E2255" s="1" t="n">
        <v>261.099999999998</v>
      </c>
      <c r="F2255" s="1" t="n">
        <v>91.89</v>
      </c>
      <c r="H2255" s="14" t="n">
        <f aca="false">H2254+0.1</f>
        <v>138.099999999998</v>
      </c>
      <c r="I2255" s="14" t="n">
        <f aca="false">I2254+0.001</f>
        <v>2.33299999999996</v>
      </c>
      <c r="J2255" s="14" t="n">
        <v>79.118</v>
      </c>
    </row>
    <row r="2256" customFormat="false" ht="12.75" hidden="false" customHeight="false" outlineLevel="0" collapsed="false">
      <c r="E2256" s="1" t="n">
        <v>261.199999999998</v>
      </c>
      <c r="F2256" s="1" t="n">
        <v>83.039</v>
      </c>
      <c r="H2256" s="14" t="n">
        <f aca="false">H2255+0.1</f>
        <v>138.199999999998</v>
      </c>
      <c r="I2256" s="14" t="n">
        <f aca="false">I2255+0.001</f>
        <v>2.33399999999995</v>
      </c>
      <c r="J2256" s="14" t="n">
        <v>87.825</v>
      </c>
    </row>
    <row r="2257" customFormat="false" ht="12.75" hidden="false" customHeight="false" outlineLevel="0" collapsed="false">
      <c r="E2257" s="1" t="n">
        <v>261.299999999998</v>
      </c>
      <c r="F2257" s="1" t="n">
        <v>91.988</v>
      </c>
      <c r="H2257" s="14" t="n">
        <f aca="false">H2256+0.1</f>
        <v>138.299999999998</v>
      </c>
      <c r="I2257" s="14" t="n">
        <f aca="false">I2256+0.001</f>
        <v>2.33499999999995</v>
      </c>
      <c r="J2257" s="14" t="n">
        <v>78.712</v>
      </c>
    </row>
    <row r="2258" customFormat="false" ht="12.75" hidden="false" customHeight="false" outlineLevel="0" collapsed="false">
      <c r="E2258" s="1" t="n">
        <v>261.399999999998</v>
      </c>
      <c r="F2258" s="1" t="n">
        <v>92.037</v>
      </c>
      <c r="H2258" s="14" t="n">
        <f aca="false">H2257+0.1</f>
        <v>138.399999999998</v>
      </c>
      <c r="I2258" s="14" t="n">
        <f aca="false">I2257+0.001</f>
        <v>2.33599999999995</v>
      </c>
      <c r="J2258" s="14" t="n">
        <v>87.419</v>
      </c>
    </row>
    <row r="2259" customFormat="false" ht="12.75" hidden="false" customHeight="false" outlineLevel="0" collapsed="false">
      <c r="E2259" s="1" t="n">
        <v>261.499999999998</v>
      </c>
      <c r="F2259" s="1" t="n">
        <v>92.086</v>
      </c>
      <c r="H2259" s="14" t="n">
        <f aca="false">H2258+0.1</f>
        <v>138.499999999998</v>
      </c>
      <c r="I2259" s="14" t="n">
        <f aca="false">I2258+0.001</f>
        <v>2.33699999999995</v>
      </c>
      <c r="J2259" s="14" t="n">
        <v>87.229</v>
      </c>
    </row>
    <row r="2260" customFormat="false" ht="12.75" hidden="false" customHeight="false" outlineLevel="0" collapsed="false">
      <c r="E2260" s="1" t="n">
        <v>261.599999999998</v>
      </c>
      <c r="F2260" s="1" t="n">
        <v>83.235</v>
      </c>
      <c r="H2260" s="14" t="n">
        <f aca="false">H2259+0.1</f>
        <v>138.599999999998</v>
      </c>
      <c r="I2260" s="14" t="n">
        <f aca="false">I2259+0.001</f>
        <v>2.33799999999995</v>
      </c>
      <c r="J2260" s="14" t="n">
        <v>95.935</v>
      </c>
    </row>
    <row r="2261" customFormat="false" ht="12.75" hidden="false" customHeight="false" outlineLevel="0" collapsed="false">
      <c r="E2261" s="1" t="n">
        <v>261.699999999998</v>
      </c>
      <c r="F2261" s="1" t="n">
        <v>92.184</v>
      </c>
      <c r="H2261" s="14" t="n">
        <f aca="false">H2260+0.1</f>
        <v>138.699999999998</v>
      </c>
      <c r="I2261" s="14" t="n">
        <f aca="false">I2260+0.001</f>
        <v>2.33899999999995</v>
      </c>
      <c r="J2261" s="14" t="n">
        <v>95.741</v>
      </c>
    </row>
    <row r="2262" customFormat="false" ht="12.75" hidden="false" customHeight="false" outlineLevel="0" collapsed="false">
      <c r="E2262" s="1" t="n">
        <v>261.799999999998</v>
      </c>
      <c r="F2262" s="1" t="n">
        <v>83.333</v>
      </c>
      <c r="H2262" s="14" t="n">
        <f aca="false">H2261+0.1</f>
        <v>138.799999999998</v>
      </c>
      <c r="I2262" s="14" t="n">
        <f aca="false">I2261+0.001</f>
        <v>2.33999999999995</v>
      </c>
      <c r="J2262" s="14" t="n">
        <v>104.448</v>
      </c>
    </row>
    <row r="2263" customFormat="false" ht="12.75" hidden="false" customHeight="false" outlineLevel="0" collapsed="false">
      <c r="E2263" s="1" t="n">
        <v>261.899999999998</v>
      </c>
      <c r="F2263" s="1" t="n">
        <v>92.282</v>
      </c>
      <c r="H2263" s="14" t="n">
        <f aca="false">H2262+0.1</f>
        <v>138.899999999998</v>
      </c>
      <c r="I2263" s="14" t="n">
        <f aca="false">I2262+0.001</f>
        <v>2.34099999999995</v>
      </c>
      <c r="J2263" s="14" t="n">
        <v>104.239</v>
      </c>
    </row>
    <row r="2264" customFormat="false" ht="12.75" hidden="false" customHeight="false" outlineLevel="0" collapsed="false">
      <c r="E2264" s="1" t="n">
        <v>261.999999999998</v>
      </c>
      <c r="F2264" s="1" t="n">
        <v>92.219</v>
      </c>
      <c r="H2264" s="14" t="n">
        <f aca="false">H2263+0.1</f>
        <v>138.999999999998</v>
      </c>
      <c r="I2264" s="14" t="n">
        <f aca="false">I2263+0.001</f>
        <v>2.34199999999995</v>
      </c>
      <c r="J2264" s="14" t="n">
        <v>94.7</v>
      </c>
    </row>
    <row r="2265" customFormat="false" ht="12.75" hidden="false" customHeight="false" outlineLevel="0" collapsed="false">
      <c r="E2265" s="1" t="n">
        <v>262.099999999998</v>
      </c>
      <c r="F2265" s="1" t="n">
        <v>83.221</v>
      </c>
      <c r="H2265" s="14" t="n">
        <f aca="false">H2264+0.1</f>
        <v>139.099999999998</v>
      </c>
      <c r="I2265" s="14" t="n">
        <f aca="false">I2264+0.001</f>
        <v>2.34299999999995</v>
      </c>
      <c r="J2265" s="14" t="n">
        <v>103.256</v>
      </c>
    </row>
    <row r="2266" customFormat="false" ht="12.75" hidden="false" customHeight="false" outlineLevel="0" collapsed="false">
      <c r="E2266" s="1" t="n">
        <v>262.199999999998</v>
      </c>
      <c r="F2266" s="1" t="n">
        <v>83.123</v>
      </c>
      <c r="H2266" s="14" t="n">
        <f aca="false">H2265+0.1</f>
        <v>139.199999999998</v>
      </c>
      <c r="I2266" s="14" t="n">
        <f aca="false">I2265+0.001</f>
        <v>2.34399999999995</v>
      </c>
      <c r="J2266" s="14" t="n">
        <v>94.012</v>
      </c>
    </row>
    <row r="2267" customFormat="false" ht="12.75" hidden="false" customHeight="false" outlineLevel="0" collapsed="false">
      <c r="E2267" s="1" t="n">
        <v>262.299999999998</v>
      </c>
      <c r="F2267" s="1" t="n">
        <v>83.021</v>
      </c>
      <c r="H2267" s="14" t="n">
        <f aca="false">H2266+0.1</f>
        <v>139.299999999998</v>
      </c>
      <c r="I2267" s="14" t="n">
        <f aca="false">I2266+0.001</f>
        <v>2.34499999999995</v>
      </c>
      <c r="J2267" s="14" t="n">
        <v>93.668</v>
      </c>
    </row>
    <row r="2268" customFormat="false" ht="12.75" hidden="false" customHeight="false" outlineLevel="0" collapsed="false">
      <c r="E2268" s="1" t="n">
        <v>262.399999999998</v>
      </c>
      <c r="F2268" s="1" t="n">
        <v>82.923</v>
      </c>
      <c r="H2268" s="14" t="n">
        <f aca="false">H2267+0.1</f>
        <v>139.399999999998</v>
      </c>
      <c r="I2268" s="14" t="n">
        <f aca="false">I2267+0.001</f>
        <v>2.34599999999995</v>
      </c>
      <c r="J2268" s="14" t="n">
        <v>84.431</v>
      </c>
    </row>
    <row r="2269" customFormat="false" ht="12.75" hidden="false" customHeight="false" outlineLevel="0" collapsed="false">
      <c r="E2269" s="1" t="n">
        <v>262.499999999998</v>
      </c>
      <c r="F2269" s="1" t="n">
        <v>82.826</v>
      </c>
      <c r="H2269" s="14" t="n">
        <f aca="false">H2268+0.1</f>
        <v>139.499999999998</v>
      </c>
      <c r="I2269" s="14" t="n">
        <f aca="false">I2268+0.001</f>
        <v>2.34699999999995</v>
      </c>
      <c r="J2269" s="14" t="n">
        <v>92.986</v>
      </c>
    </row>
    <row r="2270" customFormat="false" ht="12.75" hidden="false" customHeight="false" outlineLevel="0" collapsed="false">
      <c r="E2270" s="1" t="n">
        <v>262.599999999998</v>
      </c>
      <c r="F2270" s="1" t="n">
        <v>91.63</v>
      </c>
      <c r="H2270" s="14" t="n">
        <f aca="false">H2269+0.1</f>
        <v>139.599999999998</v>
      </c>
      <c r="I2270" s="14" t="n">
        <f aca="false">I2269+0.001</f>
        <v>2.34799999999995</v>
      </c>
      <c r="J2270" s="14" t="n">
        <v>83.742</v>
      </c>
    </row>
    <row r="2271" customFormat="false" ht="12.75" hidden="false" customHeight="false" outlineLevel="0" collapsed="false">
      <c r="E2271" s="1" t="n">
        <v>262.699999999998</v>
      </c>
      <c r="F2271" s="1" t="n">
        <v>82.632</v>
      </c>
      <c r="H2271" s="14" t="n">
        <f aca="false">H2270+0.1</f>
        <v>139.699999999998</v>
      </c>
      <c r="I2271" s="14" t="n">
        <f aca="false">I2270+0.001</f>
        <v>2.34899999999995</v>
      </c>
      <c r="J2271" s="14" t="n">
        <v>83.398</v>
      </c>
    </row>
    <row r="2272" customFormat="false" ht="12.75" hidden="false" customHeight="false" outlineLevel="0" collapsed="false">
      <c r="E2272" s="1" t="n">
        <v>262.799999999998</v>
      </c>
      <c r="F2272" s="1" t="n">
        <v>82.534</v>
      </c>
      <c r="H2272" s="14" t="n">
        <f aca="false">H2271+0.1</f>
        <v>139.799999999998</v>
      </c>
      <c r="I2272" s="14" t="n">
        <f aca="false">I2271+0.001</f>
        <v>2.34999999999995</v>
      </c>
      <c r="J2272" s="14" t="n">
        <v>83.061</v>
      </c>
    </row>
    <row r="2273" customFormat="false" ht="12.75" hidden="false" customHeight="false" outlineLevel="0" collapsed="false">
      <c r="E2273" s="1" t="n">
        <v>262.899999999998</v>
      </c>
      <c r="F2273" s="1" t="n">
        <v>82.436</v>
      </c>
      <c r="H2273" s="14" t="n">
        <f aca="false">H2272+0.1</f>
        <v>139.899999999998</v>
      </c>
      <c r="I2273" s="14" t="n">
        <f aca="false">I2272+0.001</f>
        <v>2.35099999999995</v>
      </c>
      <c r="J2273" s="14" t="n">
        <v>73.816</v>
      </c>
    </row>
    <row r="2274" customFormat="false" ht="12.75" hidden="false" customHeight="false" outlineLevel="0" collapsed="false">
      <c r="E2274" s="1" t="n">
        <v>262.999999999998</v>
      </c>
      <c r="F2274" s="1" t="n">
        <v>73.246</v>
      </c>
      <c r="H2274" s="14" t="n">
        <f aca="false">H2273+0.1</f>
        <v>139.999999999998</v>
      </c>
      <c r="I2274" s="14" t="n">
        <f aca="false">I2273+0.001</f>
        <v>2.35199999999995</v>
      </c>
      <c r="J2274" s="14" t="n">
        <v>81.847</v>
      </c>
    </row>
    <row r="2275" customFormat="false" ht="12.75" hidden="false" customHeight="false" outlineLevel="0" collapsed="false">
      <c r="E2275" s="1" t="n">
        <v>263.099999999998</v>
      </c>
      <c r="F2275" s="1" t="n">
        <v>81.999</v>
      </c>
      <c r="H2275" s="14" t="n">
        <f aca="false">H2274+0.1</f>
        <v>140.099999999998</v>
      </c>
      <c r="I2275" s="14" t="n">
        <f aca="false">I2274+0.001</f>
        <v>2.35299999999995</v>
      </c>
      <c r="J2275" s="14" t="n">
        <v>72.553</v>
      </c>
    </row>
    <row r="2276" customFormat="false" ht="12.75" hidden="false" customHeight="false" outlineLevel="0" collapsed="false">
      <c r="E2276" s="1" t="n">
        <v>263.199999999998</v>
      </c>
      <c r="F2276" s="1" t="n">
        <v>81.852</v>
      </c>
      <c r="H2276" s="14" t="n">
        <f aca="false">H2275+0.1</f>
        <v>140.199999999998</v>
      </c>
      <c r="I2276" s="14" t="n">
        <f aca="false">I2275+0.001</f>
        <v>2.35399999999995</v>
      </c>
      <c r="J2276" s="14" t="n">
        <v>72.16</v>
      </c>
    </row>
    <row r="2277" customFormat="false" ht="12.75" hidden="false" customHeight="false" outlineLevel="0" collapsed="false">
      <c r="E2277" s="1" t="n">
        <v>263.299999999998</v>
      </c>
      <c r="F2277" s="1" t="n">
        <v>81.704</v>
      </c>
      <c r="H2277" s="14" t="n">
        <f aca="false">H2276+0.1</f>
        <v>140.299999999998</v>
      </c>
      <c r="I2277" s="14" t="n">
        <f aca="false">I2276+0.001</f>
        <v>2.35499999999995</v>
      </c>
      <c r="J2277" s="14" t="n">
        <v>71.767</v>
      </c>
    </row>
    <row r="2278" customFormat="false" ht="12.75" hidden="false" customHeight="false" outlineLevel="0" collapsed="false">
      <c r="E2278" s="1" t="n">
        <v>263.399999999998</v>
      </c>
      <c r="F2278" s="1" t="n">
        <v>72.66</v>
      </c>
      <c r="H2278" s="14" t="n">
        <f aca="false">H2277+0.1</f>
        <v>140.399999999998</v>
      </c>
      <c r="I2278" s="14" t="n">
        <f aca="false">I2277+0.001</f>
        <v>2.35599999999995</v>
      </c>
      <c r="J2278" s="14" t="n">
        <v>80.281</v>
      </c>
    </row>
    <row r="2279" customFormat="false" ht="12.75" hidden="false" customHeight="false" outlineLevel="0" collapsed="false">
      <c r="E2279" s="1" t="n">
        <v>263.499999999998</v>
      </c>
      <c r="F2279" s="1" t="n">
        <v>72.513</v>
      </c>
      <c r="H2279" s="14" t="n">
        <f aca="false">H2278+0.1</f>
        <v>140.499999999998</v>
      </c>
      <c r="I2279" s="14" t="n">
        <f aca="false">I2278+0.001</f>
        <v>2.35699999999995</v>
      </c>
      <c r="J2279" s="14" t="n">
        <v>70.988</v>
      </c>
    </row>
    <row r="2280" customFormat="false" ht="12.75" hidden="false" customHeight="false" outlineLevel="0" collapsed="false">
      <c r="E2280" s="1" t="n">
        <v>263.599999999998</v>
      </c>
      <c r="F2280" s="1" t="n">
        <v>72.365</v>
      </c>
      <c r="H2280" s="14" t="n">
        <f aca="false">H2279+0.1</f>
        <v>140.599999999998</v>
      </c>
      <c r="I2280" s="14" t="n">
        <f aca="false">I2279+0.001</f>
        <v>2.35799999999995</v>
      </c>
      <c r="J2280" s="14" t="n">
        <v>79.495</v>
      </c>
    </row>
    <row r="2281" customFormat="false" ht="12.75" hidden="false" customHeight="false" outlineLevel="0" collapsed="false">
      <c r="E2281" s="1" t="n">
        <v>263.699999999998</v>
      </c>
      <c r="F2281" s="1" t="n">
        <v>72.218</v>
      </c>
      <c r="H2281" s="14" t="n">
        <f aca="false">H2280+0.1</f>
        <v>140.699999999998</v>
      </c>
      <c r="I2281" s="14" t="n">
        <f aca="false">I2280+0.001</f>
        <v>2.35899999999995</v>
      </c>
      <c r="J2281" s="14" t="n">
        <v>70.201</v>
      </c>
    </row>
    <row r="2282" customFormat="false" ht="12.75" hidden="false" customHeight="false" outlineLevel="0" collapsed="false">
      <c r="E2282" s="1" t="n">
        <v>263.799999999998</v>
      </c>
      <c r="F2282" s="1" t="n">
        <v>80.971</v>
      </c>
      <c r="H2282" s="14" t="n">
        <f aca="false">H2281+0.1</f>
        <v>140.799999999998</v>
      </c>
      <c r="I2282" s="14" t="n">
        <f aca="false">I2281+0.001</f>
        <v>2.35999999999995</v>
      </c>
      <c r="J2282" s="14" t="n">
        <v>78.716</v>
      </c>
    </row>
    <row r="2283" customFormat="false" ht="12.75" hidden="false" customHeight="false" outlineLevel="0" collapsed="false">
      <c r="E2283" s="1" t="n">
        <v>263.899999999998</v>
      </c>
      <c r="F2283" s="1" t="n">
        <v>80.824</v>
      </c>
      <c r="H2283" s="14" t="n">
        <f aca="false">H2282+0.1</f>
        <v>140.899999999998</v>
      </c>
      <c r="I2283" s="14" t="n">
        <f aca="false">I2282+0.001</f>
        <v>2.36099999999995</v>
      </c>
      <c r="J2283" s="14" t="n">
        <v>87.215</v>
      </c>
    </row>
    <row r="2284" customFormat="false" ht="12.75" hidden="false" customHeight="false" outlineLevel="0" collapsed="false">
      <c r="E2284" s="1" t="n">
        <v>263.999999999998</v>
      </c>
      <c r="F2284" s="1" t="n">
        <v>89.556</v>
      </c>
      <c r="H2284" s="14" t="n">
        <f aca="false">H2283+0.1</f>
        <v>140.999999999998</v>
      </c>
      <c r="I2284" s="14" t="n">
        <f aca="false">I2283+0.001</f>
        <v>2.36199999999995</v>
      </c>
      <c r="J2284" s="14" t="n">
        <v>77.397</v>
      </c>
    </row>
    <row r="2285" customFormat="false" ht="12.75" hidden="false" customHeight="false" outlineLevel="0" collapsed="false">
      <c r="E2285" s="1" t="n">
        <v>264.099999999998</v>
      </c>
      <c r="F2285" s="1" t="n">
        <v>80.656</v>
      </c>
      <c r="H2285" s="14" t="n">
        <f aca="false">H2284+0.1</f>
        <v>141.099999999998</v>
      </c>
      <c r="I2285" s="14" t="n">
        <f aca="false">I2284+0.001</f>
        <v>2.36299999999995</v>
      </c>
      <c r="J2285" s="14" t="n">
        <v>85.904</v>
      </c>
    </row>
    <row r="2286" customFormat="false" ht="12.75" hidden="false" customHeight="false" outlineLevel="0" collapsed="false">
      <c r="E2286" s="1" t="n">
        <v>264.199999999998</v>
      </c>
      <c r="F2286" s="1" t="n">
        <v>80.656</v>
      </c>
      <c r="H2286" s="14" t="n">
        <f aca="false">H2285+0.1</f>
        <v>141.199999999998</v>
      </c>
      <c r="I2286" s="14" t="n">
        <f aca="false">I2285+0.001</f>
        <v>2.36399999999995</v>
      </c>
      <c r="J2286" s="14" t="n">
        <v>85.51</v>
      </c>
    </row>
    <row r="2287" customFormat="false" ht="12.75" hidden="false" customHeight="false" outlineLevel="0" collapsed="false">
      <c r="E2287" s="1" t="n">
        <v>264.299999999999</v>
      </c>
      <c r="F2287" s="1" t="n">
        <v>80.656</v>
      </c>
      <c r="H2287" s="14" t="n">
        <f aca="false">H2286+0.1</f>
        <v>141.299999999997</v>
      </c>
      <c r="I2287" s="14" t="n">
        <f aca="false">I2286+0.001</f>
        <v>2.36499999999995</v>
      </c>
      <c r="J2287" s="14" t="n">
        <v>76.217</v>
      </c>
    </row>
    <row r="2288" customFormat="false" ht="12.75" hidden="false" customHeight="false" outlineLevel="0" collapsed="false">
      <c r="E2288" s="1" t="n">
        <v>264.399999999999</v>
      </c>
      <c r="F2288" s="1" t="n">
        <v>80.656</v>
      </c>
      <c r="H2288" s="14" t="n">
        <f aca="false">H2287+0.1</f>
        <v>141.399999999997</v>
      </c>
      <c r="I2288" s="14" t="n">
        <f aca="false">I2287+0.001</f>
        <v>2.36599999999995</v>
      </c>
      <c r="J2288" s="14" t="n">
        <v>84.731</v>
      </c>
    </row>
    <row r="2289" customFormat="false" ht="12.75" hidden="false" customHeight="false" outlineLevel="0" collapsed="false">
      <c r="E2289" s="1" t="n">
        <v>264.499999999999</v>
      </c>
      <c r="F2289" s="1" t="n">
        <v>80.656</v>
      </c>
      <c r="H2289" s="14" t="n">
        <f aca="false">H2288+0.1</f>
        <v>141.499999999997</v>
      </c>
      <c r="I2289" s="14" t="n">
        <f aca="false">I2288+0.001</f>
        <v>2.36699999999995</v>
      </c>
      <c r="J2289" s="14" t="n">
        <v>84.338</v>
      </c>
    </row>
    <row r="2290" customFormat="false" ht="12.75" hidden="false" customHeight="false" outlineLevel="0" collapsed="false">
      <c r="E2290" s="1" t="n">
        <v>264.599999999999</v>
      </c>
      <c r="F2290" s="1" t="n">
        <v>80.656</v>
      </c>
      <c r="H2290" s="14" t="n">
        <f aca="false">H2289+0.1</f>
        <v>141.599999999997</v>
      </c>
      <c r="I2290" s="14" t="n">
        <f aca="false">I2289+0.001</f>
        <v>2.36799999999995</v>
      </c>
      <c r="J2290" s="14" t="n">
        <v>75.045</v>
      </c>
    </row>
    <row r="2291" customFormat="false" ht="12.75" hidden="false" customHeight="false" outlineLevel="0" collapsed="false">
      <c r="E2291" s="1" t="n">
        <v>264.699999999999</v>
      </c>
      <c r="F2291" s="1" t="n">
        <v>80.656</v>
      </c>
      <c r="H2291" s="14" t="n">
        <f aca="false">H2290+0.1</f>
        <v>141.699999999997</v>
      </c>
      <c r="I2291" s="14" t="n">
        <f aca="false">I2290+0.001</f>
        <v>2.36899999999995</v>
      </c>
      <c r="J2291" s="14" t="n">
        <v>74.651</v>
      </c>
    </row>
    <row r="2292" customFormat="false" ht="12.75" hidden="false" customHeight="false" outlineLevel="0" collapsed="false">
      <c r="E2292" s="1" t="n">
        <v>264.799999999999</v>
      </c>
      <c r="F2292" s="1" t="n">
        <v>71.756</v>
      </c>
      <c r="H2292" s="14" t="n">
        <f aca="false">H2291+0.1</f>
        <v>141.799999999997</v>
      </c>
      <c r="I2292" s="14" t="n">
        <f aca="false">I2291+0.001</f>
        <v>2.36999999999995</v>
      </c>
      <c r="J2292" s="14" t="n">
        <v>83.158</v>
      </c>
    </row>
    <row r="2293" customFormat="false" ht="12.75" hidden="false" customHeight="false" outlineLevel="0" collapsed="false">
      <c r="E2293" s="1" t="n">
        <v>264.899999999999</v>
      </c>
      <c r="F2293" s="1" t="n">
        <v>80.656</v>
      </c>
      <c r="H2293" s="14" t="n">
        <f aca="false">H2292+0.1</f>
        <v>141.899999999997</v>
      </c>
      <c r="I2293" s="14" t="n">
        <f aca="false">I2292+0.001</f>
        <v>2.37099999999995</v>
      </c>
      <c r="J2293" s="14" t="n">
        <v>82.765</v>
      </c>
    </row>
    <row r="2294" customFormat="false" ht="12.75" hidden="false" customHeight="false" outlineLevel="0" collapsed="false">
      <c r="E2294" s="1" t="n">
        <v>264.999999999999</v>
      </c>
      <c r="F2294" s="1" t="n">
        <v>89.733</v>
      </c>
      <c r="H2294" s="14" t="n">
        <f aca="false">H2293+0.1</f>
        <v>141.999999999997</v>
      </c>
      <c r="I2294" s="14" t="n">
        <f aca="false">I2293+0.001</f>
        <v>2.37199999999995</v>
      </c>
      <c r="J2294" s="14" t="n">
        <v>81.847</v>
      </c>
    </row>
    <row r="2295" customFormat="false" ht="12.75" hidden="false" customHeight="false" outlineLevel="0" collapsed="false">
      <c r="E2295" s="1" t="n">
        <v>265.099999999999</v>
      </c>
      <c r="F2295" s="1" t="n">
        <v>89.88</v>
      </c>
      <c r="H2295" s="14" t="n">
        <f aca="false">H2294+0.1</f>
        <v>142.099999999997</v>
      </c>
      <c r="I2295" s="14" t="n">
        <f aca="false">I2294+0.001</f>
        <v>2.37299999999995</v>
      </c>
      <c r="J2295" s="14" t="n">
        <v>81.453</v>
      </c>
    </row>
    <row r="2296" customFormat="false" ht="12.75" hidden="false" customHeight="false" outlineLevel="0" collapsed="false">
      <c r="E2296" s="1" t="n">
        <v>265.199999999999</v>
      </c>
      <c r="F2296" s="1" t="n">
        <v>81.128</v>
      </c>
      <c r="H2296" s="14" t="n">
        <f aca="false">H2295+0.1</f>
        <v>142.199999999997</v>
      </c>
      <c r="I2296" s="14" t="n">
        <f aca="false">I2295+0.001</f>
        <v>2.37399999999995</v>
      </c>
      <c r="J2296" s="14" t="n">
        <v>81.06</v>
      </c>
    </row>
    <row r="2297" customFormat="false" ht="12.75" hidden="false" customHeight="false" outlineLevel="0" collapsed="false">
      <c r="E2297" s="1" t="n">
        <v>265.299999999999</v>
      </c>
      <c r="F2297" s="1" t="n">
        <v>90.175</v>
      </c>
      <c r="H2297" s="14" t="n">
        <f aca="false">H2296+0.1</f>
        <v>142.299999999997</v>
      </c>
      <c r="I2297" s="14" t="n">
        <f aca="false">I2296+0.001</f>
        <v>2.37499999999995</v>
      </c>
      <c r="J2297" s="14" t="n">
        <v>80.667</v>
      </c>
    </row>
    <row r="2298" customFormat="false" ht="12.75" hidden="false" customHeight="false" outlineLevel="0" collapsed="false">
      <c r="E2298" s="1" t="n">
        <v>265.399999999999</v>
      </c>
      <c r="F2298" s="1" t="n">
        <v>81.42</v>
      </c>
      <c r="H2298" s="14" t="n">
        <f aca="false">H2297+0.1</f>
        <v>142.399999999997</v>
      </c>
      <c r="I2298" s="14" t="n">
        <f aca="false">I2297+0.001</f>
        <v>2.37599999999995</v>
      </c>
      <c r="J2298" s="14" t="n">
        <v>80.281</v>
      </c>
    </row>
    <row r="2299" customFormat="false" ht="12.75" hidden="false" customHeight="false" outlineLevel="0" collapsed="false">
      <c r="E2299" s="1" t="n">
        <v>265.499999999999</v>
      </c>
      <c r="F2299" s="1" t="n">
        <v>72.667</v>
      </c>
      <c r="H2299" s="14" t="n">
        <f aca="false">H2298+0.1</f>
        <v>142.499999999997</v>
      </c>
      <c r="I2299" s="14" t="n">
        <f aca="false">I2298+0.001</f>
        <v>2.37699999999995</v>
      </c>
      <c r="J2299" s="14" t="n">
        <v>88.78</v>
      </c>
    </row>
    <row r="2300" customFormat="false" ht="12.75" hidden="false" customHeight="false" outlineLevel="0" collapsed="false">
      <c r="E2300" s="1" t="n">
        <v>265.599999999999</v>
      </c>
      <c r="F2300" s="1" t="n">
        <v>81.715</v>
      </c>
      <c r="H2300" s="14" t="n">
        <f aca="false">H2299+0.1</f>
        <v>142.599999999997</v>
      </c>
      <c r="I2300" s="14" t="n">
        <f aca="false">I2299+0.001</f>
        <v>2.37799999999995</v>
      </c>
      <c r="J2300" s="14" t="n">
        <v>79.495</v>
      </c>
    </row>
    <row r="2301" customFormat="false" ht="12.75" hidden="false" customHeight="false" outlineLevel="0" collapsed="false">
      <c r="E2301" s="1" t="n">
        <v>265.699999999999</v>
      </c>
      <c r="F2301" s="1" t="n">
        <v>81.862</v>
      </c>
      <c r="H2301" s="14" t="n">
        <f aca="false">H2300+0.1</f>
        <v>142.699999999997</v>
      </c>
      <c r="I2301" s="14" t="n">
        <f aca="false">I2300+0.001</f>
        <v>2.37899999999995</v>
      </c>
      <c r="J2301" s="14" t="n">
        <v>79.101</v>
      </c>
    </row>
    <row r="2302" customFormat="false" ht="12.75" hidden="false" customHeight="false" outlineLevel="0" collapsed="false">
      <c r="E2302" s="1" t="n">
        <v>265.799999999999</v>
      </c>
      <c r="F2302" s="1" t="n">
        <v>82.01</v>
      </c>
      <c r="H2302" s="14" t="n">
        <f aca="false">H2301+0.1</f>
        <v>142.799999999997</v>
      </c>
      <c r="I2302" s="14" t="n">
        <f aca="false">I2301+0.001</f>
        <v>2.37999999999995</v>
      </c>
      <c r="J2302" s="14" t="n">
        <v>78.708</v>
      </c>
    </row>
    <row r="2303" customFormat="false" ht="12.75" hidden="false" customHeight="false" outlineLevel="0" collapsed="false">
      <c r="E2303" s="1" t="n">
        <v>265.899999999999</v>
      </c>
      <c r="F2303" s="1" t="n">
        <v>82.157</v>
      </c>
      <c r="H2303" s="14" t="n">
        <f aca="false">H2302+0.1</f>
        <v>142.899999999997</v>
      </c>
      <c r="I2303" s="14" t="n">
        <f aca="false">I2302+0.001</f>
        <v>2.38099999999995</v>
      </c>
      <c r="J2303" s="14" t="n">
        <v>78.315</v>
      </c>
    </row>
    <row r="2304" customFormat="false" ht="12.75" hidden="false" customHeight="false" outlineLevel="0" collapsed="false">
      <c r="E2304" s="1" t="n">
        <v>265.999999999999</v>
      </c>
      <c r="F2304" s="1" t="n">
        <v>82.443</v>
      </c>
      <c r="H2304" s="14" t="n">
        <f aca="false">H2303+0.1</f>
        <v>142.999999999997</v>
      </c>
      <c r="I2304" s="14" t="n">
        <f aca="false">I2303+0.001</f>
        <v>2.38199999999995</v>
      </c>
      <c r="J2304" s="14" t="n">
        <v>77.458</v>
      </c>
    </row>
    <row r="2305" customFormat="false" ht="12.75" hidden="false" customHeight="false" outlineLevel="0" collapsed="false">
      <c r="E2305" s="1" t="n">
        <v>266.099999999999</v>
      </c>
      <c r="F2305" s="1" t="n">
        <v>82.541</v>
      </c>
      <c r="H2305" s="14" t="n">
        <f aca="false">H2304+0.1</f>
        <v>143.099999999997</v>
      </c>
      <c r="I2305" s="14" t="n">
        <f aca="false">I2304+0.001</f>
        <v>2.38299999999995</v>
      </c>
      <c r="J2305" s="14" t="n">
        <v>77.115</v>
      </c>
    </row>
    <row r="2306" customFormat="false" ht="12.75" hidden="false" customHeight="false" outlineLevel="0" collapsed="false">
      <c r="E2306" s="1" t="n">
        <v>266.199999999999</v>
      </c>
      <c r="F2306" s="1" t="n">
        <v>82.639</v>
      </c>
      <c r="H2306" s="14" t="n">
        <f aca="false">H2305+0.1</f>
        <v>143.199999999997</v>
      </c>
      <c r="I2306" s="14" t="n">
        <f aca="false">I2305+0.001</f>
        <v>2.38399999999995</v>
      </c>
      <c r="J2306" s="14" t="n">
        <v>76.772</v>
      </c>
    </row>
    <row r="2307" customFormat="false" ht="12.75" hidden="false" customHeight="false" outlineLevel="0" collapsed="false">
      <c r="E2307" s="1" t="n">
        <v>266.299999999999</v>
      </c>
      <c r="F2307" s="1" t="n">
        <v>82.738</v>
      </c>
      <c r="H2307" s="14" t="n">
        <f aca="false">H2306+0.1</f>
        <v>143.299999999997</v>
      </c>
      <c r="I2307" s="14" t="n">
        <f aca="false">I2306+0.001</f>
        <v>2.38499999999995</v>
      </c>
      <c r="J2307" s="14" t="n">
        <v>76.416</v>
      </c>
    </row>
    <row r="2308" customFormat="false" ht="12.75" hidden="false" customHeight="false" outlineLevel="0" collapsed="false">
      <c r="E2308" s="1" t="n">
        <v>266.399999999999</v>
      </c>
      <c r="F2308" s="1" t="n">
        <v>82.834</v>
      </c>
      <c r="H2308" s="14" t="n">
        <f aca="false">H2307+0.1</f>
        <v>143.399999999997</v>
      </c>
      <c r="I2308" s="14" t="n">
        <f aca="false">I2307+0.001</f>
        <v>2.38599999999995</v>
      </c>
      <c r="J2308" s="14" t="n">
        <v>76.073</v>
      </c>
    </row>
    <row r="2309" customFormat="false" ht="12.75" hidden="false" customHeight="false" outlineLevel="0" collapsed="false">
      <c r="E2309" s="1" t="n">
        <v>266.499999999999</v>
      </c>
      <c r="F2309" s="1" t="n">
        <v>74.034</v>
      </c>
      <c r="H2309" s="14" t="n">
        <f aca="false">H2308+0.1</f>
        <v>143.499999999997</v>
      </c>
      <c r="I2309" s="14" t="n">
        <f aca="false">I2308+0.001</f>
        <v>2.38699999999995</v>
      </c>
      <c r="J2309" s="14" t="n">
        <v>75.73</v>
      </c>
    </row>
    <row r="2310" customFormat="false" ht="12.75" hidden="false" customHeight="false" outlineLevel="0" collapsed="false">
      <c r="E2310" s="1" t="n">
        <v>266.599999999999</v>
      </c>
      <c r="F2310" s="1" t="n">
        <v>83.033</v>
      </c>
      <c r="H2310" s="14" t="n">
        <f aca="false">H2309+0.1</f>
        <v>143.599999999997</v>
      </c>
      <c r="I2310" s="14" t="n">
        <f aca="false">I2309+0.001</f>
        <v>2.38799999999995</v>
      </c>
      <c r="J2310" s="14" t="n">
        <v>75.393</v>
      </c>
    </row>
    <row r="2311" customFormat="false" ht="12.75" hidden="false" customHeight="false" outlineLevel="0" collapsed="false">
      <c r="E2311" s="1" t="n">
        <v>266.699999999999</v>
      </c>
      <c r="F2311" s="1" t="n">
        <v>83.131</v>
      </c>
      <c r="H2311" s="14" t="n">
        <f aca="false">H2310+0.1</f>
        <v>143.699999999997</v>
      </c>
      <c r="I2311" s="14" t="n">
        <f aca="false">I2310+0.001</f>
        <v>2.38899999999995</v>
      </c>
      <c r="J2311" s="14" t="n">
        <v>75.05</v>
      </c>
    </row>
    <row r="2312" customFormat="false" ht="12.75" hidden="false" customHeight="false" outlineLevel="0" collapsed="false">
      <c r="E2312" s="1" t="n">
        <v>266.799999999999</v>
      </c>
      <c r="F2312" s="1" t="n">
        <v>92.127</v>
      </c>
      <c r="H2312" s="14" t="n">
        <f aca="false">H2311+0.1</f>
        <v>143.799999999997</v>
      </c>
      <c r="I2312" s="14" t="n">
        <f aca="false">I2311+0.001</f>
        <v>2.38999999999995</v>
      </c>
      <c r="J2312" s="14" t="n">
        <v>65.808</v>
      </c>
    </row>
    <row r="2313" customFormat="false" ht="12.75" hidden="false" customHeight="false" outlineLevel="0" collapsed="false">
      <c r="E2313" s="1" t="n">
        <v>266.899999999999</v>
      </c>
      <c r="F2313" s="1" t="n">
        <v>92.226</v>
      </c>
      <c r="H2313" s="14" t="n">
        <f aca="false">H2312+0.1</f>
        <v>143.899999999997</v>
      </c>
      <c r="I2313" s="14" t="n">
        <f aca="false">I2312+0.001</f>
        <v>2.39099999999995</v>
      </c>
      <c r="J2313" s="14" t="n">
        <v>74.365</v>
      </c>
    </row>
    <row r="2314" customFormat="false" ht="12.75" hidden="false" customHeight="false" outlineLevel="0" collapsed="false">
      <c r="E2314" s="1" t="n">
        <v>266.999999999999</v>
      </c>
      <c r="F2314" s="1" t="n">
        <v>101.118</v>
      </c>
      <c r="H2314" s="14" t="n">
        <f aca="false">H2313+0.1</f>
        <v>143.999999999997</v>
      </c>
      <c r="I2314" s="14" t="n">
        <f aca="false">I2313+0.001</f>
        <v>2.39199999999995</v>
      </c>
      <c r="J2314" s="14" t="n">
        <v>73.742</v>
      </c>
    </row>
    <row r="2315" customFormat="false" ht="12.75" hidden="false" customHeight="false" outlineLevel="0" collapsed="false">
      <c r="E2315" s="1" t="n">
        <v>267.099999999999</v>
      </c>
      <c r="F2315" s="1" t="n">
        <v>92.12</v>
      </c>
      <c r="H2315" s="14" t="n">
        <f aca="false">H2314+0.1</f>
        <v>144.099999999997</v>
      </c>
      <c r="I2315" s="14" t="n">
        <f aca="false">I2314+0.001</f>
        <v>2.39299999999995</v>
      </c>
      <c r="J2315" s="14" t="n">
        <v>64.646</v>
      </c>
    </row>
    <row r="2316" customFormat="false" ht="12.75" hidden="false" customHeight="false" outlineLevel="0" collapsed="false">
      <c r="E2316" s="1" t="n">
        <v>267.199999999999</v>
      </c>
      <c r="F2316" s="1" t="n">
        <v>100.923</v>
      </c>
      <c r="H2316" s="14" t="n">
        <f aca="false">H2315+0.1</f>
        <v>144.199999999997</v>
      </c>
      <c r="I2316" s="14" t="n">
        <f aca="false">I2315+0.001</f>
        <v>2.39399999999995</v>
      </c>
      <c r="J2316" s="14" t="n">
        <v>64.449</v>
      </c>
    </row>
    <row r="2317" customFormat="false" ht="12.75" hidden="false" customHeight="false" outlineLevel="0" collapsed="false">
      <c r="E2317" s="1" t="n">
        <v>267.299999999999</v>
      </c>
      <c r="F2317" s="1" t="n">
        <v>100.823</v>
      </c>
      <c r="H2317" s="14" t="n">
        <f aca="false">H2316+0.1</f>
        <v>144.299999999997</v>
      </c>
      <c r="I2317" s="14" t="n">
        <f aca="false">I2316+0.001</f>
        <v>2.39499999999995</v>
      </c>
      <c r="J2317" s="14" t="n">
        <v>64.252</v>
      </c>
    </row>
    <row r="2318" customFormat="false" ht="12.75" hidden="false" customHeight="false" outlineLevel="0" collapsed="false">
      <c r="E2318" s="1" t="n">
        <v>267.399999999999</v>
      </c>
      <c r="F2318" s="1" t="n">
        <v>91.827</v>
      </c>
      <c r="H2318" s="14" t="n">
        <f aca="false">H2317+0.1</f>
        <v>144.399999999997</v>
      </c>
      <c r="I2318" s="14" t="n">
        <f aca="false">I2317+0.001</f>
        <v>2.39599999999995</v>
      </c>
      <c r="J2318" s="14" t="n">
        <v>64.055</v>
      </c>
    </row>
    <row r="2319" customFormat="false" ht="12.75" hidden="false" customHeight="false" outlineLevel="0" collapsed="false">
      <c r="E2319" s="1" t="n">
        <v>267.499999999999</v>
      </c>
      <c r="F2319" s="1" t="n">
        <v>91.728</v>
      </c>
      <c r="H2319" s="14" t="n">
        <f aca="false">H2318+0.1</f>
        <v>144.499999999997</v>
      </c>
      <c r="I2319" s="14" t="n">
        <f aca="false">I2318+0.001</f>
        <v>2.39699999999995</v>
      </c>
      <c r="J2319" s="14" t="n">
        <v>63.859</v>
      </c>
    </row>
    <row r="2320" customFormat="false" ht="12.75" hidden="false" customHeight="false" outlineLevel="0" collapsed="false">
      <c r="E2320" s="1" t="n">
        <v>267.599999999999</v>
      </c>
      <c r="F2320" s="1" t="n">
        <v>100.53</v>
      </c>
      <c r="H2320" s="14" t="n">
        <f aca="false">H2319+0.1</f>
        <v>144.599999999997</v>
      </c>
      <c r="I2320" s="14" t="n">
        <f aca="false">I2319+0.001</f>
        <v>2.39799999999995</v>
      </c>
      <c r="J2320" s="14" t="n">
        <v>72.566</v>
      </c>
    </row>
    <row r="2321" customFormat="false" ht="12.75" hidden="false" customHeight="false" outlineLevel="0" collapsed="false">
      <c r="E2321" s="1" t="n">
        <v>267.699999999999</v>
      </c>
      <c r="F2321" s="1" t="n">
        <v>91.533</v>
      </c>
      <c r="H2321" s="14" t="n">
        <f aca="false">H2320+0.1</f>
        <v>144.699999999997</v>
      </c>
      <c r="I2321" s="14" t="n">
        <f aca="false">I2320+0.001</f>
        <v>2.39899999999995</v>
      </c>
      <c r="J2321" s="14" t="n">
        <v>72.369</v>
      </c>
    </row>
    <row r="2322" customFormat="false" ht="12.75" hidden="false" customHeight="false" outlineLevel="0" collapsed="false">
      <c r="E2322" s="1" t="n">
        <v>267.799999999999</v>
      </c>
      <c r="F2322" s="1" t="n">
        <v>91.435</v>
      </c>
      <c r="H2322" s="14" t="n">
        <f aca="false">H2321+0.1</f>
        <v>144.799999999997</v>
      </c>
      <c r="I2322" s="14" t="n">
        <f aca="false">I2321+0.001</f>
        <v>2.39999999999995</v>
      </c>
      <c r="J2322" s="14" t="n">
        <v>72.173</v>
      </c>
    </row>
    <row r="2323" customFormat="false" ht="12.75" hidden="false" customHeight="false" outlineLevel="0" collapsed="false">
      <c r="E2323" s="1" t="n">
        <v>267.899999999999</v>
      </c>
      <c r="F2323" s="1" t="n">
        <v>82.437</v>
      </c>
      <c r="H2323" s="14" t="n">
        <f aca="false">H2322+0.1</f>
        <v>144.899999999997</v>
      </c>
      <c r="I2323" s="14" t="n">
        <f aca="false">I2322+0.001</f>
        <v>2.40099999999995</v>
      </c>
      <c r="J2323" s="14" t="n">
        <v>71.976</v>
      </c>
    </row>
    <row r="2324" customFormat="false" ht="12.75" hidden="false" customHeight="false" outlineLevel="0" collapsed="false">
      <c r="E2324" s="1" t="n">
        <v>267.999999999999</v>
      </c>
      <c r="F2324" s="1" t="n">
        <v>82.147</v>
      </c>
      <c r="H2324" s="14" t="n">
        <f aca="false">H2323+0.1</f>
        <v>144.999999999997</v>
      </c>
      <c r="I2324" s="14" t="n">
        <f aca="false">I2323+0.001</f>
        <v>2.40199999999995</v>
      </c>
      <c r="J2324" s="14" t="n">
        <v>71.635</v>
      </c>
    </row>
    <row r="2325" customFormat="false" ht="12.75" hidden="false" customHeight="false" outlineLevel="0" collapsed="false">
      <c r="E2325" s="1" t="n">
        <v>268.099999999999</v>
      </c>
      <c r="F2325" s="1" t="n">
        <v>82</v>
      </c>
      <c r="H2325" s="14" t="n">
        <f aca="false">H2324+0.1</f>
        <v>145.099999999997</v>
      </c>
      <c r="I2325" s="14" t="n">
        <f aca="false">I2324+0.001</f>
        <v>2.40299999999995</v>
      </c>
      <c r="J2325" s="14" t="n">
        <v>71.537</v>
      </c>
    </row>
    <row r="2326" customFormat="false" ht="12.75" hidden="false" customHeight="false" outlineLevel="0" collapsed="false">
      <c r="E2326" s="1" t="n">
        <v>268.199999999999</v>
      </c>
      <c r="F2326" s="1" t="n">
        <v>81.853</v>
      </c>
      <c r="H2326" s="14" t="n">
        <f aca="false">H2325+0.1</f>
        <v>145.199999999997</v>
      </c>
      <c r="I2326" s="14" t="n">
        <f aca="false">I2325+0.001</f>
        <v>2.40399999999995</v>
      </c>
      <c r="J2326" s="14" t="n">
        <v>71.441</v>
      </c>
    </row>
    <row r="2327" customFormat="false" ht="12.75" hidden="false" customHeight="false" outlineLevel="0" collapsed="false">
      <c r="E2327" s="1" t="n">
        <v>268.299999999999</v>
      </c>
      <c r="F2327" s="1" t="n">
        <v>81.706</v>
      </c>
      <c r="H2327" s="14" t="n">
        <f aca="false">H2326+0.1</f>
        <v>145.299999999997</v>
      </c>
      <c r="I2327" s="14" t="n">
        <f aca="false">I2326+0.001</f>
        <v>2.40499999999995</v>
      </c>
      <c r="J2327" s="14" t="n">
        <v>71.342</v>
      </c>
    </row>
    <row r="2328" customFormat="false" ht="12.75" hidden="false" customHeight="false" outlineLevel="0" collapsed="false">
      <c r="E2328" s="1" t="n">
        <v>268.399999999999</v>
      </c>
      <c r="F2328" s="1" t="n">
        <v>81.563</v>
      </c>
      <c r="H2328" s="14" t="n">
        <f aca="false">H2327+0.1</f>
        <v>145.399999999997</v>
      </c>
      <c r="I2328" s="14" t="n">
        <f aca="false">I2327+0.001</f>
        <v>2.40599999999995</v>
      </c>
      <c r="J2328" s="14" t="n">
        <v>71.244</v>
      </c>
    </row>
    <row r="2329" customFormat="false" ht="12.75" hidden="false" customHeight="false" outlineLevel="0" collapsed="false">
      <c r="E2329" s="1" t="n">
        <v>268.499999999999</v>
      </c>
      <c r="F2329" s="1" t="n">
        <v>90.316</v>
      </c>
      <c r="H2329" s="14" t="n">
        <f aca="false">H2328+0.1</f>
        <v>145.499999999997</v>
      </c>
      <c r="I2329" s="14" t="n">
        <f aca="false">I2328+0.001</f>
        <v>2.40699999999995</v>
      </c>
      <c r="J2329" s="14" t="n">
        <v>80.046</v>
      </c>
    </row>
    <row r="2330" customFormat="false" ht="12.75" hidden="false" customHeight="false" outlineLevel="0" collapsed="false">
      <c r="E2330" s="1" t="n">
        <v>268.599999999999</v>
      </c>
      <c r="F2330" s="1" t="n">
        <v>90.169</v>
      </c>
      <c r="H2330" s="14" t="n">
        <f aca="false">H2329+0.1</f>
        <v>145.599999999997</v>
      </c>
      <c r="I2330" s="14" t="n">
        <f aca="false">I2329+0.001</f>
        <v>2.40799999999995</v>
      </c>
      <c r="J2330" s="14" t="n">
        <v>79.95</v>
      </c>
    </row>
    <row r="2331" customFormat="false" ht="12.75" hidden="false" customHeight="false" outlineLevel="0" collapsed="false">
      <c r="E2331" s="1" t="n">
        <v>268.7</v>
      </c>
      <c r="F2331" s="1" t="n">
        <v>81.122</v>
      </c>
      <c r="H2331" s="14" t="n">
        <f aca="false">H2330+0.1</f>
        <v>145.699999999997</v>
      </c>
      <c r="I2331" s="14" t="n">
        <f aca="false">I2330+0.001</f>
        <v>2.40899999999995</v>
      </c>
      <c r="J2331" s="14" t="n">
        <v>70.952</v>
      </c>
    </row>
    <row r="2332" customFormat="false" ht="12.75" hidden="false" customHeight="false" outlineLevel="0" collapsed="false">
      <c r="E2332" s="1" t="n">
        <v>268.8</v>
      </c>
      <c r="F2332" s="1" t="n">
        <v>80.976</v>
      </c>
      <c r="H2332" s="14" t="n">
        <f aca="false">H2331+0.1</f>
        <v>145.799999999997</v>
      </c>
      <c r="I2332" s="14" t="n">
        <f aca="false">I2331+0.001</f>
        <v>2.40999999999995</v>
      </c>
      <c r="J2332" s="14" t="n">
        <v>79.754</v>
      </c>
    </row>
    <row r="2333" customFormat="false" ht="12.75" hidden="false" customHeight="false" outlineLevel="0" collapsed="false">
      <c r="E2333" s="1" t="n">
        <v>268.9</v>
      </c>
      <c r="F2333" s="1" t="n">
        <v>80.832</v>
      </c>
      <c r="H2333" s="14" t="n">
        <f aca="false">H2332+0.1</f>
        <v>145.899999999997</v>
      </c>
      <c r="I2333" s="14" t="n">
        <f aca="false">I2332+0.001</f>
        <v>2.41099999999995</v>
      </c>
      <c r="J2333" s="14" t="n">
        <v>61.855</v>
      </c>
    </row>
    <row r="2334" customFormat="false" ht="12.75" hidden="false" customHeight="false" outlineLevel="0" collapsed="false">
      <c r="E2334" s="1" t="n">
        <v>269</v>
      </c>
      <c r="F2334" s="1" t="n">
        <v>80.596</v>
      </c>
      <c r="H2334" s="14" t="n">
        <f aca="false">H2333+0.1</f>
        <v>145.999999999997</v>
      </c>
      <c r="I2334" s="14" t="n">
        <f aca="false">I2333+0.001</f>
        <v>2.41199999999995</v>
      </c>
      <c r="J2334" s="14" t="n">
        <v>70.345</v>
      </c>
    </row>
    <row r="2335" customFormat="false" ht="12.75" hidden="false" customHeight="false" outlineLevel="0" collapsed="false">
      <c r="E2335" s="1" t="n">
        <v>269.1</v>
      </c>
      <c r="F2335" s="1" t="n">
        <v>80.548</v>
      </c>
      <c r="H2335" s="14" t="n">
        <f aca="false">H2334+0.1</f>
        <v>146.099999999997</v>
      </c>
      <c r="I2335" s="14" t="n">
        <f aca="false">I2334+0.001</f>
        <v>2.41299999999995</v>
      </c>
      <c r="J2335" s="14" t="n">
        <v>70.099</v>
      </c>
    </row>
    <row r="2336" customFormat="false" ht="12.75" hidden="false" customHeight="false" outlineLevel="0" collapsed="false">
      <c r="E2336" s="1" t="n">
        <v>269.2</v>
      </c>
      <c r="F2336" s="1" t="n">
        <v>80.499</v>
      </c>
      <c r="H2336" s="14" t="n">
        <f aca="false">H2335+0.1</f>
        <v>146.199999999997</v>
      </c>
      <c r="I2336" s="14" t="n">
        <f aca="false">I2335+0.001</f>
        <v>2.41399999999995</v>
      </c>
      <c r="J2336" s="14" t="n">
        <v>60.958</v>
      </c>
    </row>
    <row r="2337" customFormat="false" ht="12.75" hidden="false" customHeight="false" outlineLevel="0" collapsed="false">
      <c r="E2337" s="1" t="n">
        <v>269.3</v>
      </c>
      <c r="F2337" s="1" t="n">
        <v>71.55</v>
      </c>
      <c r="H2337" s="14" t="n">
        <f aca="false">H2336+0.1</f>
        <v>146.299999999997</v>
      </c>
      <c r="I2337" s="14" t="n">
        <f aca="false">I2336+0.001</f>
        <v>2.41499999999995</v>
      </c>
      <c r="J2337" s="14" t="n">
        <v>51.812</v>
      </c>
    </row>
    <row r="2338" customFormat="false" ht="12.75" hidden="false" customHeight="false" outlineLevel="0" collapsed="false">
      <c r="E2338" s="1" t="n">
        <v>269.4</v>
      </c>
      <c r="F2338" s="1" t="n">
        <v>80.401</v>
      </c>
      <c r="H2338" s="14" t="n">
        <f aca="false">H2337+0.1</f>
        <v>146.399999999997</v>
      </c>
      <c r="I2338" s="14" t="n">
        <f aca="false">I2337+0.001</f>
        <v>2.41599999999995</v>
      </c>
      <c r="J2338" s="14" t="n">
        <v>60.466</v>
      </c>
    </row>
    <row r="2339" customFormat="false" ht="12.75" hidden="false" customHeight="false" outlineLevel="0" collapsed="false">
      <c r="E2339" s="1" t="n">
        <v>269.5</v>
      </c>
      <c r="F2339" s="1" t="n">
        <v>71.453</v>
      </c>
      <c r="H2339" s="14" t="n">
        <f aca="false">H2338+0.1</f>
        <v>146.499999999997</v>
      </c>
      <c r="I2339" s="14" t="n">
        <f aca="false">I2338+0.001</f>
        <v>2.41699999999995</v>
      </c>
      <c r="J2339" s="14" t="n">
        <v>60.221</v>
      </c>
    </row>
    <row r="2340" customFormat="false" ht="12.75" hidden="false" customHeight="false" outlineLevel="0" collapsed="false">
      <c r="E2340" s="1" t="n">
        <v>269.6</v>
      </c>
      <c r="F2340" s="1" t="n">
        <v>71.403</v>
      </c>
      <c r="H2340" s="14" t="n">
        <f aca="false">H2339+0.1</f>
        <v>146.599999999997</v>
      </c>
      <c r="I2340" s="14" t="n">
        <f aca="false">I2339+0.001</f>
        <v>2.41799999999995</v>
      </c>
      <c r="J2340" s="14" t="n">
        <v>68.88</v>
      </c>
    </row>
    <row r="2341" customFormat="false" ht="12.75" hidden="false" customHeight="false" outlineLevel="0" collapsed="false">
      <c r="E2341" s="1" t="n">
        <v>269.7</v>
      </c>
      <c r="F2341" s="1" t="n">
        <v>71.354</v>
      </c>
      <c r="H2341" s="14" t="n">
        <f aca="false">H2340+0.1</f>
        <v>146.699999999997</v>
      </c>
      <c r="I2341" s="14" t="n">
        <f aca="false">I2340+0.001</f>
        <v>2.41899999999995</v>
      </c>
      <c r="J2341" s="14" t="n">
        <v>68.629</v>
      </c>
    </row>
    <row r="2342" customFormat="false" ht="12.75" hidden="false" customHeight="false" outlineLevel="0" collapsed="false">
      <c r="E2342" s="1" t="n">
        <v>269.8</v>
      </c>
      <c r="F2342" s="1" t="n">
        <v>62.405</v>
      </c>
      <c r="H2342" s="14" t="n">
        <f aca="false">H2341+0.1</f>
        <v>146.799999999997</v>
      </c>
      <c r="I2342" s="14" t="n">
        <f aca="false">I2341+0.001</f>
        <v>2.41999999999995</v>
      </c>
      <c r="J2342" s="14" t="n">
        <v>68.388</v>
      </c>
    </row>
    <row r="2343" customFormat="false" ht="12.75" hidden="false" customHeight="false" outlineLevel="0" collapsed="false">
      <c r="E2343" s="1" t="n">
        <v>269.9</v>
      </c>
      <c r="F2343" s="1" t="n">
        <v>62.356</v>
      </c>
      <c r="H2343" s="14" t="n">
        <f aca="false">H2342+0.1</f>
        <v>146.899999999997</v>
      </c>
      <c r="I2343" s="14" t="n">
        <f aca="false">I2342+0.001</f>
        <v>2.42099999999995</v>
      </c>
      <c r="J2343" s="14" t="n">
        <v>85.942</v>
      </c>
    </row>
    <row r="2344" customFormat="false" ht="12.75" hidden="false" customHeight="false" outlineLevel="0" collapsed="false">
      <c r="E2344" s="1" t="n">
        <v>270</v>
      </c>
      <c r="F2344" s="1" t="n">
        <v>62.3</v>
      </c>
      <c r="H2344" s="14" t="n">
        <f aca="false">H2343+0.1</f>
        <v>146.999999999997</v>
      </c>
      <c r="I2344" s="14" t="n">
        <f aca="false">I2343+0.001</f>
        <v>2.42199999999995</v>
      </c>
      <c r="J2344" s="14" t="n">
        <v>85.124</v>
      </c>
    </row>
    <row r="2345" customFormat="false" ht="12.75" hidden="false" customHeight="false" outlineLevel="0" collapsed="false">
      <c r="E2345" s="1" t="n">
        <v>270.1</v>
      </c>
      <c r="F2345" s="1" t="n">
        <v>62.3</v>
      </c>
      <c r="H2345" s="14" t="n">
        <f aca="false">H2344+0.1</f>
        <v>147.099999999997</v>
      </c>
      <c r="I2345" s="14" t="n">
        <f aca="false">I2344+0.001</f>
        <v>2.42299999999995</v>
      </c>
      <c r="J2345" s="14" t="n">
        <v>75.782</v>
      </c>
    </row>
    <row r="2346" customFormat="false" ht="12.75" hidden="false" customHeight="false" outlineLevel="0" collapsed="false">
      <c r="E2346" s="1" t="n">
        <v>270.2</v>
      </c>
      <c r="F2346" s="1" t="n">
        <v>66.75</v>
      </c>
      <c r="H2346" s="14" t="n">
        <f aca="false">H2345+0.1</f>
        <v>147.199999999997</v>
      </c>
      <c r="I2346" s="14" t="n">
        <f aca="false">I2345+0.001</f>
        <v>2.42399999999995</v>
      </c>
      <c r="J2346" s="14" t="n">
        <v>84.248</v>
      </c>
    </row>
    <row r="2347" customFormat="false" ht="12.75" hidden="false" customHeight="false" outlineLevel="0" collapsed="false">
      <c r="E2347" s="1" t="n">
        <v>270.3</v>
      </c>
      <c r="F2347" s="1" t="n">
        <v>71.2</v>
      </c>
      <c r="H2347" s="14" t="n">
        <f aca="false">H2346+0.1</f>
        <v>147.299999999997</v>
      </c>
      <c r="I2347" s="14" t="n">
        <f aca="false">I2346+0.001</f>
        <v>2.42499999999994</v>
      </c>
      <c r="J2347" s="14" t="n">
        <v>74.906</v>
      </c>
    </row>
    <row r="2348" customFormat="false" ht="12.75" hidden="false" customHeight="false" outlineLevel="0" collapsed="false">
      <c r="E2348" s="1" t="n">
        <v>270.4</v>
      </c>
      <c r="F2348" s="1" t="n">
        <v>71.2</v>
      </c>
      <c r="H2348" s="14" t="n">
        <f aca="false">H2347+0.1</f>
        <v>147.399999999997</v>
      </c>
      <c r="I2348" s="14" t="n">
        <f aca="false">I2347+0.001</f>
        <v>2.42599999999994</v>
      </c>
      <c r="J2348" s="14" t="n">
        <v>74.463</v>
      </c>
    </row>
    <row r="2349" customFormat="false" ht="12.75" hidden="false" customHeight="false" outlineLevel="0" collapsed="false">
      <c r="E2349" s="1" t="n">
        <v>270.5</v>
      </c>
      <c r="F2349" s="1" t="n">
        <v>71.2</v>
      </c>
      <c r="H2349" s="14" t="n">
        <f aca="false">H2348+0.1</f>
        <v>147.499999999997</v>
      </c>
      <c r="I2349" s="14" t="n">
        <f aca="false">I2348+0.001</f>
        <v>2.42699999999994</v>
      </c>
      <c r="J2349" s="14" t="n">
        <v>74.021</v>
      </c>
    </row>
    <row r="2350" customFormat="false" ht="12.75" hidden="false" customHeight="false" outlineLevel="0" collapsed="false">
      <c r="E2350" s="1" t="n">
        <v>270.6</v>
      </c>
      <c r="F2350" s="1" t="n">
        <v>80.1</v>
      </c>
      <c r="H2350" s="14" t="n">
        <f aca="false">H2349+0.1</f>
        <v>147.599999999997</v>
      </c>
      <c r="I2350" s="14" t="n">
        <f aca="false">I2349+0.001</f>
        <v>2.42799999999994</v>
      </c>
      <c r="J2350" s="14" t="n">
        <v>73.578</v>
      </c>
    </row>
    <row r="2351" customFormat="false" ht="12.75" hidden="false" customHeight="false" outlineLevel="0" collapsed="false">
      <c r="E2351" s="1" t="n">
        <v>270.7</v>
      </c>
      <c r="F2351" s="1" t="n">
        <v>80.1</v>
      </c>
      <c r="H2351" s="14" t="n">
        <f aca="false">H2350+0.1</f>
        <v>147.699999999997</v>
      </c>
      <c r="I2351" s="14" t="n">
        <f aca="false">I2350+0.001</f>
        <v>2.42899999999994</v>
      </c>
      <c r="J2351" s="14" t="n">
        <v>73.136</v>
      </c>
    </row>
    <row r="2352" customFormat="false" ht="12.75" hidden="false" customHeight="false" outlineLevel="0" collapsed="false">
      <c r="E2352" s="1" t="n">
        <v>270.8</v>
      </c>
      <c r="F2352" s="1" t="n">
        <v>80.1</v>
      </c>
      <c r="H2352" s="14" t="n">
        <f aca="false">H2351+0.1</f>
        <v>147.799999999997</v>
      </c>
      <c r="I2352" s="14" t="n">
        <f aca="false">I2351+0.001</f>
        <v>2.42999999999994</v>
      </c>
      <c r="J2352" s="14" t="n">
        <v>72.702</v>
      </c>
    </row>
    <row r="2353" customFormat="false" ht="12.75" hidden="false" customHeight="false" outlineLevel="0" collapsed="false">
      <c r="E2353" s="1" t="n">
        <v>270.9</v>
      </c>
      <c r="F2353" s="1" t="n">
        <v>71.2</v>
      </c>
      <c r="H2353" s="14" t="n">
        <f aca="false">H2352+0.1</f>
        <v>147.899999999997</v>
      </c>
      <c r="I2353" s="14" t="n">
        <f aca="false">I2352+0.001</f>
        <v>2.43099999999994</v>
      </c>
      <c r="J2353" s="14" t="n">
        <v>72.259</v>
      </c>
    </row>
    <row r="2354" customFormat="false" ht="12.75" hidden="false" customHeight="false" outlineLevel="0" collapsed="false">
      <c r="E2354" s="1" t="n">
        <v>271</v>
      </c>
      <c r="F2354" s="1" t="n">
        <v>80.1</v>
      </c>
      <c r="H2354" s="14" t="n">
        <f aca="false">H2353+0.1</f>
        <v>147.999999999997</v>
      </c>
      <c r="I2354" s="14" t="n">
        <f aca="false">I2353+0.001</f>
        <v>2.43199999999994</v>
      </c>
      <c r="J2354" s="14" t="n">
        <v>71.338</v>
      </c>
    </row>
    <row r="2355" customFormat="false" ht="12.75" hidden="false" customHeight="false" outlineLevel="0" collapsed="false">
      <c r="E2355" s="1" t="n">
        <v>271.1</v>
      </c>
      <c r="F2355" s="1" t="n">
        <v>71.2</v>
      </c>
      <c r="H2355" s="14" t="n">
        <f aca="false">H2354+0.1</f>
        <v>148.099999999997</v>
      </c>
      <c r="I2355" s="14" t="n">
        <f aca="false">I2354+0.001</f>
        <v>2.43299999999994</v>
      </c>
      <c r="J2355" s="14" t="n">
        <v>70.994</v>
      </c>
    </row>
    <row r="2356" customFormat="false" ht="12.75" hidden="false" customHeight="false" outlineLevel="0" collapsed="false">
      <c r="E2356" s="1" t="n">
        <v>271.2</v>
      </c>
      <c r="F2356" s="1" t="n">
        <v>80.1</v>
      </c>
      <c r="H2356" s="14" t="n">
        <f aca="false">H2355+0.1</f>
        <v>148.199999999997</v>
      </c>
      <c r="I2356" s="14" t="n">
        <f aca="false">I2355+0.001</f>
        <v>2.43399999999994</v>
      </c>
      <c r="J2356" s="14" t="n">
        <v>70.656</v>
      </c>
    </row>
    <row r="2357" customFormat="false" ht="12.75" hidden="false" customHeight="false" outlineLevel="0" collapsed="false">
      <c r="E2357" s="1" t="n">
        <v>271.3</v>
      </c>
      <c r="F2357" s="1" t="n">
        <v>80.1</v>
      </c>
      <c r="H2357" s="14" t="n">
        <f aca="false">H2356+0.1</f>
        <v>148.299999999997</v>
      </c>
      <c r="I2357" s="14" t="n">
        <f aca="false">I2356+0.001</f>
        <v>2.43499999999994</v>
      </c>
      <c r="J2357" s="14" t="n">
        <v>70.305</v>
      </c>
    </row>
    <row r="2358" customFormat="false" ht="12.75" hidden="false" customHeight="false" outlineLevel="0" collapsed="false">
      <c r="E2358" s="1" t="n">
        <v>271.4</v>
      </c>
      <c r="F2358" s="1" t="n">
        <v>89</v>
      </c>
      <c r="H2358" s="14" t="n">
        <f aca="false">H2357+0.1</f>
        <v>148.399999999997</v>
      </c>
      <c r="I2358" s="14" t="n">
        <f aca="false">I2357+0.001</f>
        <v>2.43599999999994</v>
      </c>
      <c r="J2358" s="14" t="n">
        <v>69.968</v>
      </c>
    </row>
    <row r="2359" customFormat="false" ht="12.75" hidden="false" customHeight="false" outlineLevel="0" collapsed="false">
      <c r="E2359" s="1" t="n">
        <v>271.5</v>
      </c>
      <c r="F2359" s="1" t="n">
        <v>80.1</v>
      </c>
      <c r="H2359" s="14" t="n">
        <f aca="false">H2358+0.1</f>
        <v>148.499999999997</v>
      </c>
      <c r="I2359" s="14" t="n">
        <f aca="false">I2358+0.001</f>
        <v>2.43699999999994</v>
      </c>
      <c r="J2359" s="14" t="n">
        <v>78.524</v>
      </c>
    </row>
    <row r="2360" customFormat="false" ht="12.75" hidden="false" customHeight="false" outlineLevel="0" collapsed="false">
      <c r="E2360" s="1" t="n">
        <v>271.6</v>
      </c>
      <c r="F2360" s="1" t="n">
        <v>80.1</v>
      </c>
      <c r="H2360" s="14" t="n">
        <f aca="false">H2359+0.1</f>
        <v>148.599999999997</v>
      </c>
      <c r="I2360" s="14" t="n">
        <f aca="false">I2359+0.001</f>
        <v>2.43799999999994</v>
      </c>
      <c r="J2360" s="14" t="n">
        <v>69.28</v>
      </c>
    </row>
    <row r="2361" customFormat="false" ht="12.75" hidden="false" customHeight="false" outlineLevel="0" collapsed="false">
      <c r="E2361" s="1" t="n">
        <v>271.7</v>
      </c>
      <c r="F2361" s="1" t="n">
        <v>89</v>
      </c>
      <c r="H2361" s="14" t="n">
        <f aca="false">H2360+0.1</f>
        <v>148.699999999997</v>
      </c>
      <c r="I2361" s="14" t="n">
        <f aca="false">I2360+0.001</f>
        <v>2.43899999999994</v>
      </c>
      <c r="J2361" s="14" t="n">
        <v>68.936</v>
      </c>
    </row>
    <row r="2362" customFormat="false" ht="12.75" hidden="false" customHeight="false" outlineLevel="0" collapsed="false">
      <c r="E2362" s="1" t="n">
        <v>271.8</v>
      </c>
      <c r="F2362" s="1" t="n">
        <v>80.1</v>
      </c>
      <c r="H2362" s="14" t="n">
        <f aca="false">H2361+0.1</f>
        <v>148.799999999997</v>
      </c>
      <c r="I2362" s="14" t="n">
        <f aca="false">I2361+0.001</f>
        <v>2.43999999999994</v>
      </c>
      <c r="J2362" s="14" t="n">
        <v>68.598</v>
      </c>
    </row>
    <row r="2363" customFormat="false" ht="12.75" hidden="false" customHeight="false" outlineLevel="0" collapsed="false">
      <c r="E2363" s="1" t="n">
        <v>271.9</v>
      </c>
      <c r="F2363" s="1" t="n">
        <v>80.1</v>
      </c>
      <c r="H2363" s="14" t="n">
        <f aca="false">H2362+0.1</f>
        <v>148.899999999997</v>
      </c>
      <c r="I2363" s="14" t="n">
        <f aca="false">I2362+0.001</f>
        <v>2.44099999999994</v>
      </c>
      <c r="J2363" s="14" t="n">
        <v>77.154</v>
      </c>
    </row>
    <row r="2364" customFormat="false" ht="12.75" hidden="false" customHeight="false" outlineLevel="0" collapsed="false">
      <c r="E2364" s="1" t="n">
        <v>272</v>
      </c>
      <c r="F2364" s="1" t="n">
        <v>80.04</v>
      </c>
      <c r="H2364" s="14" t="n">
        <f aca="false">H2363+0.1</f>
        <v>148.999999999997</v>
      </c>
      <c r="I2364" s="14" t="n">
        <f aca="false">I2363+0.001</f>
        <v>2.44199999999994</v>
      </c>
      <c r="J2364" s="14" t="n">
        <v>76.585</v>
      </c>
    </row>
    <row r="2365" customFormat="false" ht="12.75" hidden="false" customHeight="false" outlineLevel="0" collapsed="false">
      <c r="E2365" s="1" t="n">
        <v>272.1</v>
      </c>
      <c r="F2365" s="1" t="n">
        <v>88.891</v>
      </c>
      <c r="H2365" s="14" t="n">
        <f aca="false">H2364+0.1</f>
        <v>149.099999999997</v>
      </c>
      <c r="I2365" s="14" t="n">
        <f aca="false">I2364+0.001</f>
        <v>2.44299999999994</v>
      </c>
      <c r="J2365" s="14" t="n">
        <v>76.438</v>
      </c>
    </row>
    <row r="2366" customFormat="false" ht="12.75" hidden="false" customHeight="false" outlineLevel="0" collapsed="false">
      <c r="E2366" s="1" t="n">
        <v>272.2</v>
      </c>
      <c r="F2366" s="1" t="n">
        <v>79.943</v>
      </c>
      <c r="H2366" s="14" t="n">
        <f aca="false">H2365+0.1</f>
        <v>149.199999999997</v>
      </c>
      <c r="I2366" s="14" t="n">
        <f aca="false">I2365+0.001</f>
        <v>2.44399999999994</v>
      </c>
      <c r="J2366" s="14" t="n">
        <v>76.292</v>
      </c>
    </row>
    <row r="2367" customFormat="false" ht="12.75" hidden="false" customHeight="false" outlineLevel="0" collapsed="false">
      <c r="E2367" s="1" t="n">
        <v>272.3</v>
      </c>
      <c r="F2367" s="1" t="n">
        <v>79.893</v>
      </c>
      <c r="H2367" s="14" t="n">
        <f aca="false">H2366+0.1</f>
        <v>149.299999999997</v>
      </c>
      <c r="I2367" s="14" t="n">
        <f aca="false">I2366+0.001</f>
        <v>2.44499999999994</v>
      </c>
      <c r="J2367" s="14" t="n">
        <v>76.146</v>
      </c>
    </row>
    <row r="2368" customFormat="false" ht="12.75" hidden="false" customHeight="false" outlineLevel="0" collapsed="false">
      <c r="E2368" s="1" t="n">
        <v>272.4</v>
      </c>
      <c r="F2368" s="1" t="n">
        <v>79.845</v>
      </c>
      <c r="H2368" s="14" t="n">
        <f aca="false">H2367+0.1</f>
        <v>149.399999999997</v>
      </c>
      <c r="I2368" s="14" t="n">
        <f aca="false">I2367+0.001</f>
        <v>2.44599999999994</v>
      </c>
      <c r="J2368" s="14" t="n">
        <v>76.003</v>
      </c>
    </row>
    <row r="2369" customFormat="false" ht="12.75" hidden="false" customHeight="false" outlineLevel="0" collapsed="false">
      <c r="E2369" s="1" t="n">
        <v>272.5</v>
      </c>
      <c r="F2369" s="1" t="n">
        <v>88.695</v>
      </c>
      <c r="H2369" s="14" t="n">
        <f aca="false">H2368+0.1</f>
        <v>149.499999999997</v>
      </c>
      <c r="I2369" s="14" t="n">
        <f aca="false">I2368+0.001</f>
        <v>2.44699999999994</v>
      </c>
      <c r="J2369" s="14" t="n">
        <v>75.856</v>
      </c>
    </row>
    <row r="2370" customFormat="false" ht="12.75" hidden="false" customHeight="false" outlineLevel="0" collapsed="false">
      <c r="E2370" s="1" t="n">
        <v>272.6</v>
      </c>
      <c r="F2370" s="1" t="n">
        <v>88.646</v>
      </c>
      <c r="H2370" s="14" t="n">
        <f aca="false">H2369+0.1</f>
        <v>149.599999999997</v>
      </c>
      <c r="I2370" s="14" t="n">
        <f aca="false">I2369+0.001</f>
        <v>2.44799999999994</v>
      </c>
      <c r="J2370" s="14" t="n">
        <v>75.71</v>
      </c>
    </row>
    <row r="2371" customFormat="false" ht="12.75" hidden="false" customHeight="false" outlineLevel="0" collapsed="false">
      <c r="E2371" s="1" t="n">
        <v>272.7</v>
      </c>
      <c r="F2371" s="1" t="n">
        <v>88.597</v>
      </c>
      <c r="H2371" s="14" t="n">
        <f aca="false">H2370+0.1</f>
        <v>149.699999999997</v>
      </c>
      <c r="I2371" s="14" t="n">
        <f aca="false">I2370+0.001</f>
        <v>2.44899999999994</v>
      </c>
      <c r="J2371" s="14" t="n">
        <v>84.464</v>
      </c>
    </row>
    <row r="2372" customFormat="false" ht="12.75" hidden="false" customHeight="false" outlineLevel="0" collapsed="false">
      <c r="E2372" s="1" t="n">
        <v>272.8</v>
      </c>
      <c r="F2372" s="1" t="n">
        <v>79.649</v>
      </c>
      <c r="H2372" s="14" t="n">
        <f aca="false">H2371+0.1</f>
        <v>149.799999999997</v>
      </c>
      <c r="I2372" s="14" t="n">
        <f aca="false">I2371+0.001</f>
        <v>2.44999999999994</v>
      </c>
      <c r="J2372" s="14" t="n">
        <v>75.403</v>
      </c>
    </row>
    <row r="2373" customFormat="false" ht="12.75" hidden="false" customHeight="false" outlineLevel="0" collapsed="false">
      <c r="E2373" s="1" t="n">
        <v>272.9</v>
      </c>
      <c r="F2373" s="1" t="n">
        <v>79.6</v>
      </c>
      <c r="H2373" s="14" t="n">
        <f aca="false">H2372+0.1</f>
        <v>149.899999999997</v>
      </c>
      <c r="I2373" s="14" t="n">
        <f aca="false">I2372+0.001</f>
        <v>2.45099999999994</v>
      </c>
      <c r="J2373" s="14" t="n">
        <v>75.26</v>
      </c>
    </row>
    <row r="2374" customFormat="false" ht="12.75" hidden="false" customHeight="false" outlineLevel="0" collapsed="false">
      <c r="E2374" s="1" t="n">
        <v>273</v>
      </c>
      <c r="F2374" s="1" t="n">
        <v>79.365</v>
      </c>
      <c r="H2374" s="14" t="n">
        <f aca="false">H2373+0.1</f>
        <v>149.999999999997</v>
      </c>
      <c r="I2374" s="14" t="n">
        <f aca="false">I2373+0.001</f>
        <v>2.45199999999994</v>
      </c>
      <c r="J2374" s="14" t="n">
        <v>74.844</v>
      </c>
    </row>
    <row r="2375" customFormat="false" ht="12.75" hidden="false" customHeight="false" outlineLevel="0" collapsed="false">
      <c r="E2375" s="1" t="n">
        <v>273.1</v>
      </c>
      <c r="F2375" s="1" t="n">
        <v>79.218</v>
      </c>
      <c r="H2375" s="14" t="n">
        <f aca="false">H2374+0.1</f>
        <v>150.099999999997</v>
      </c>
      <c r="I2375" s="14" t="n">
        <f aca="false">I2374+0.001</f>
        <v>2.45299999999994</v>
      </c>
      <c r="J2375" s="14" t="n">
        <v>74.653</v>
      </c>
    </row>
    <row r="2376" customFormat="false" ht="12.75" hidden="false" customHeight="false" outlineLevel="0" collapsed="false">
      <c r="E2376" s="1" t="n">
        <v>273.200000000001</v>
      </c>
      <c r="F2376" s="1" t="n">
        <v>79.07</v>
      </c>
      <c r="H2376" s="14" t="n">
        <f aca="false">H2375+0.1</f>
        <v>150.199999999997</v>
      </c>
      <c r="I2376" s="14" t="n">
        <f aca="false">I2375+0.001</f>
        <v>2.45399999999994</v>
      </c>
      <c r="J2376" s="14" t="n">
        <v>83.357</v>
      </c>
    </row>
    <row r="2377" customFormat="false" ht="12.75" hidden="false" customHeight="false" outlineLevel="0" collapsed="false">
      <c r="E2377" s="1" t="n">
        <v>273.300000000001</v>
      </c>
      <c r="F2377" s="1" t="n">
        <v>87.823</v>
      </c>
      <c r="H2377" s="14" t="n">
        <f aca="false">H2376+0.1</f>
        <v>150.299999999997</v>
      </c>
      <c r="I2377" s="14" t="n">
        <f aca="false">I2376+0.001</f>
        <v>2.45499999999994</v>
      </c>
      <c r="J2377" s="14" t="n">
        <v>74.261</v>
      </c>
    </row>
    <row r="2378" customFormat="false" ht="12.75" hidden="false" customHeight="false" outlineLevel="0" collapsed="false">
      <c r="E2378" s="1" t="n">
        <v>273.400000000001</v>
      </c>
      <c r="F2378" s="1" t="n">
        <v>87.679</v>
      </c>
      <c r="H2378" s="14" t="n">
        <f aca="false">H2377+0.1</f>
        <v>150.399999999997</v>
      </c>
      <c r="I2378" s="14" t="n">
        <f aca="false">I2377+0.001</f>
        <v>2.45599999999994</v>
      </c>
      <c r="J2378" s="14" t="n">
        <v>74.066</v>
      </c>
    </row>
    <row r="2379" customFormat="false" ht="12.75" hidden="false" customHeight="false" outlineLevel="0" collapsed="false">
      <c r="E2379" s="1" t="n">
        <v>273.500000000001</v>
      </c>
      <c r="F2379" s="1" t="n">
        <v>87.531</v>
      </c>
      <c r="H2379" s="14" t="n">
        <f aca="false">H2378+0.1</f>
        <v>150.499999999997</v>
      </c>
      <c r="I2379" s="14" t="n">
        <f aca="false">I2378+0.001</f>
        <v>2.45699999999994</v>
      </c>
      <c r="J2379" s="14" t="n">
        <v>73.874</v>
      </c>
    </row>
    <row r="2380" customFormat="false" ht="12.75" hidden="false" customHeight="false" outlineLevel="0" collapsed="false">
      <c r="E2380" s="1" t="n">
        <v>273.600000000001</v>
      </c>
      <c r="F2380" s="1" t="n">
        <v>87.384</v>
      </c>
      <c r="H2380" s="14" t="n">
        <f aca="false">H2379+0.1</f>
        <v>150.599999999997</v>
      </c>
      <c r="I2380" s="14" t="n">
        <f aca="false">I2379+0.001</f>
        <v>2.45799999999994</v>
      </c>
      <c r="J2380" s="14" t="n">
        <v>82.578</v>
      </c>
    </row>
    <row r="2381" customFormat="false" ht="12.75" hidden="false" customHeight="false" outlineLevel="0" collapsed="false">
      <c r="E2381" s="1" t="n">
        <v>273.700000000001</v>
      </c>
      <c r="F2381" s="1" t="n">
        <v>87.237</v>
      </c>
      <c r="H2381" s="14" t="n">
        <f aca="false">H2380+0.1</f>
        <v>150.699999999997</v>
      </c>
      <c r="I2381" s="14" t="n">
        <f aca="false">I2380+0.001</f>
        <v>2.45899999999994</v>
      </c>
      <c r="J2381" s="14" t="n">
        <v>82.383</v>
      </c>
    </row>
    <row r="2382" customFormat="false" ht="12.75" hidden="false" customHeight="false" outlineLevel="0" collapsed="false">
      <c r="E2382" s="1" t="n">
        <v>273.800000000001</v>
      </c>
      <c r="F2382" s="1" t="n">
        <v>87.093</v>
      </c>
      <c r="H2382" s="14" t="n">
        <f aca="false">H2381+0.1</f>
        <v>150.799999999997</v>
      </c>
      <c r="I2382" s="14" t="n">
        <f aca="false">I2381+0.001</f>
        <v>2.45999999999994</v>
      </c>
      <c r="J2382" s="14" t="n">
        <v>73.291</v>
      </c>
    </row>
    <row r="2383" customFormat="false" ht="12.75" hidden="false" customHeight="false" outlineLevel="0" collapsed="false">
      <c r="E2383" s="1" t="n">
        <v>273.900000000001</v>
      </c>
      <c r="F2383" s="1" t="n">
        <v>78.045</v>
      </c>
      <c r="H2383" s="14" t="n">
        <f aca="false">H2382+0.1</f>
        <v>150.899999999997</v>
      </c>
      <c r="I2383" s="14" t="n">
        <f aca="false">I2382+0.001</f>
        <v>2.46099999999994</v>
      </c>
      <c r="J2383" s="14" t="n">
        <v>73.091</v>
      </c>
    </row>
    <row r="2384" customFormat="false" ht="12.75" hidden="false" customHeight="false" outlineLevel="0" collapsed="false">
      <c r="E2384" s="1" t="n">
        <v>274.000000000001</v>
      </c>
      <c r="F2384" s="1" t="n">
        <v>74.454</v>
      </c>
      <c r="H2384" s="14" t="n">
        <f aca="false">H2383+0.1</f>
        <v>150.999999999997</v>
      </c>
      <c r="I2384" s="14" t="n">
        <f aca="false">I2383+0.001</f>
        <v>2.46199999999994</v>
      </c>
      <c r="J2384" s="14" t="n">
        <v>72.391</v>
      </c>
    </row>
    <row r="2385" customFormat="false" ht="12.75" hidden="false" customHeight="false" outlineLevel="0" collapsed="false">
      <c r="E2385" s="1" t="n">
        <v>274.100000000001</v>
      </c>
      <c r="F2385" s="1" t="n">
        <v>75.445</v>
      </c>
      <c r="H2385" s="14" t="n">
        <f aca="false">H2384+0.1</f>
        <v>151.099999999997</v>
      </c>
      <c r="I2385" s="14" t="n">
        <f aca="false">I2384+0.001</f>
        <v>2.46299999999994</v>
      </c>
      <c r="J2385" s="14" t="n">
        <v>80.899</v>
      </c>
    </row>
    <row r="2386" customFormat="false" ht="12.75" hidden="false" customHeight="false" outlineLevel="0" collapsed="false">
      <c r="E2386" s="1" t="n">
        <v>274.200000000001</v>
      </c>
      <c r="F2386" s="1" t="n">
        <v>76.036</v>
      </c>
      <c r="H2386" s="14" t="n">
        <f aca="false">H2385+0.1</f>
        <v>151.199999999997</v>
      </c>
      <c r="I2386" s="14" t="n">
        <f aca="false">I2385+0.001</f>
        <v>2.46399999999994</v>
      </c>
      <c r="J2386" s="14" t="n">
        <v>80.514</v>
      </c>
    </row>
    <row r="2387" customFormat="false" ht="12.75" hidden="false" customHeight="false" outlineLevel="0" collapsed="false">
      <c r="E2387" s="1" t="n">
        <v>274.300000000001</v>
      </c>
      <c r="F2387" s="1" t="n">
        <v>85.526</v>
      </c>
      <c r="H2387" s="14" t="n">
        <f aca="false">H2386+0.1</f>
        <v>151.299999999997</v>
      </c>
      <c r="I2387" s="14" t="n">
        <f aca="false">I2386+0.001</f>
        <v>2.46499999999994</v>
      </c>
      <c r="J2387" s="14" t="n">
        <v>71.221</v>
      </c>
    </row>
    <row r="2388" customFormat="false" ht="12.75" hidden="false" customHeight="false" outlineLevel="0" collapsed="false">
      <c r="E2388" s="1" t="n">
        <v>274.400000000001</v>
      </c>
      <c r="F2388" s="1" t="n">
        <v>86.104</v>
      </c>
      <c r="H2388" s="14" t="n">
        <f aca="false">H2387+0.1</f>
        <v>151.399999999997</v>
      </c>
      <c r="I2388" s="14" t="n">
        <f aca="false">I2387+0.001</f>
        <v>2.46599999999994</v>
      </c>
      <c r="J2388" s="14" t="n">
        <v>79.729</v>
      </c>
    </row>
    <row r="2389" customFormat="false" ht="12.75" hidden="false" customHeight="false" outlineLevel="0" collapsed="false">
      <c r="E2389" s="1" t="n">
        <v>274.500000000001</v>
      </c>
      <c r="F2389" s="1" t="n">
        <v>86.715</v>
      </c>
      <c r="H2389" s="14" t="n">
        <f aca="false">H2388+0.1</f>
        <v>151.499999999997</v>
      </c>
      <c r="I2389" s="14" t="n">
        <f aca="false">I2388+0.001</f>
        <v>2.46699999999994</v>
      </c>
      <c r="J2389" s="14" t="n">
        <v>70.436</v>
      </c>
    </row>
    <row r="2390" customFormat="false" ht="12.75" hidden="false" customHeight="false" outlineLevel="0" collapsed="false">
      <c r="E2390" s="1" t="n">
        <v>274.600000000001</v>
      </c>
      <c r="F2390" s="1" t="n">
        <v>95.566</v>
      </c>
      <c r="H2390" s="14" t="n">
        <f aca="false">H2389+0.1</f>
        <v>151.599999999997</v>
      </c>
      <c r="I2390" s="14" t="n">
        <f aca="false">I2389+0.001</f>
        <v>2.46799999999994</v>
      </c>
      <c r="J2390" s="14" t="n">
        <v>70.051</v>
      </c>
    </row>
    <row r="2391" customFormat="false" ht="12.75" hidden="false" customHeight="false" outlineLevel="0" collapsed="false">
      <c r="E2391" s="1" t="n">
        <v>274.700000000001</v>
      </c>
      <c r="F2391" s="1" t="n">
        <v>95.517</v>
      </c>
      <c r="H2391" s="14" t="n">
        <f aca="false">H2390+0.1</f>
        <v>151.699999999997</v>
      </c>
      <c r="I2391" s="14" t="n">
        <f aca="false">I2390+0.001</f>
        <v>2.46899999999994</v>
      </c>
      <c r="J2391" s="14" t="n">
        <v>78.551</v>
      </c>
    </row>
    <row r="2392" customFormat="false" ht="12.75" hidden="false" customHeight="false" outlineLevel="0" collapsed="false">
      <c r="E2392" s="1" t="n">
        <v>274.800000000001</v>
      </c>
      <c r="F2392" s="1" t="n">
        <v>95.469</v>
      </c>
      <c r="H2392" s="14" t="n">
        <f aca="false">H2391+0.1</f>
        <v>151.799999999997</v>
      </c>
      <c r="I2392" s="14" t="n">
        <f aca="false">I2391+0.001</f>
        <v>2.46999999999994</v>
      </c>
      <c r="J2392" s="14" t="n">
        <v>69.258</v>
      </c>
    </row>
    <row r="2393" customFormat="false" ht="12.75" hidden="false" customHeight="false" outlineLevel="0" collapsed="false">
      <c r="E2393" s="1" t="n">
        <v>274.900000000001</v>
      </c>
      <c r="F2393" s="1" t="n">
        <v>86.52</v>
      </c>
      <c r="H2393" s="14" t="n">
        <f aca="false">H2392+0.1</f>
        <v>151.899999999997</v>
      </c>
      <c r="I2393" s="14" t="n">
        <f aca="false">I2392+0.001</f>
        <v>2.47099999999994</v>
      </c>
      <c r="J2393" s="14" t="n">
        <v>68.865</v>
      </c>
    </row>
    <row r="2394" customFormat="false" ht="12.75" hidden="false" customHeight="false" outlineLevel="0" collapsed="false">
      <c r="E2394" s="1" t="n">
        <v>275.000000000001</v>
      </c>
      <c r="F2394" s="1" t="n">
        <v>86.47</v>
      </c>
      <c r="H2394" s="14" t="n">
        <f aca="false">H2393+0.1</f>
        <v>151.999999999997</v>
      </c>
      <c r="I2394" s="14" t="n">
        <f aca="false">I2393+0.001</f>
        <v>2.47199999999994</v>
      </c>
      <c r="J2394" s="14" t="n">
        <v>76.731</v>
      </c>
    </row>
    <row r="2395" customFormat="false" ht="12.75" hidden="false" customHeight="false" outlineLevel="0" collapsed="false">
      <c r="E2395" s="1" t="n">
        <v>275.100000000001</v>
      </c>
      <c r="F2395" s="1" t="n">
        <v>95.321</v>
      </c>
      <c r="H2395" s="14" t="n">
        <f aca="false">H2394+0.1</f>
        <v>152.099999999997</v>
      </c>
      <c r="I2395" s="14" t="n">
        <f aca="false">I2394+0.001</f>
        <v>2.47299999999994</v>
      </c>
      <c r="J2395" s="14" t="n">
        <v>76.239</v>
      </c>
    </row>
    <row r="2396" customFormat="false" ht="12.75" hidden="false" customHeight="false" outlineLevel="0" collapsed="false">
      <c r="E2396" s="1" t="n">
        <v>275.200000000001</v>
      </c>
      <c r="F2396" s="1" t="n">
        <v>95.272</v>
      </c>
      <c r="H2396" s="14" t="n">
        <f aca="false">H2395+0.1</f>
        <v>152.199999999997</v>
      </c>
      <c r="I2396" s="14" t="n">
        <f aca="false">I2395+0.001</f>
        <v>2.47399999999994</v>
      </c>
      <c r="J2396" s="14" t="n">
        <v>75.747</v>
      </c>
    </row>
    <row r="2397" customFormat="false" ht="12.75" hidden="false" customHeight="false" outlineLevel="0" collapsed="false">
      <c r="E2397" s="1" t="n">
        <v>275.300000000001</v>
      </c>
      <c r="F2397" s="1" t="n">
        <v>95.223</v>
      </c>
      <c r="H2397" s="14" t="n">
        <f aca="false">H2396+0.1</f>
        <v>152.299999999997</v>
      </c>
      <c r="I2397" s="14" t="n">
        <f aca="false">I2396+0.001</f>
        <v>2.47499999999994</v>
      </c>
      <c r="J2397" s="14" t="n">
        <v>75.256</v>
      </c>
    </row>
    <row r="2398" customFormat="false" ht="12.75" hidden="false" customHeight="false" outlineLevel="0" collapsed="false">
      <c r="E2398" s="1" t="n">
        <v>275.400000000001</v>
      </c>
      <c r="F2398" s="1" t="n">
        <v>86.275</v>
      </c>
      <c r="H2398" s="14" t="n">
        <f aca="false">H2397+0.1</f>
        <v>152.399999999997</v>
      </c>
      <c r="I2398" s="14" t="n">
        <f aca="false">I2397+0.001</f>
        <v>2.47599999999994</v>
      </c>
      <c r="J2398" s="14" t="n">
        <v>83.674</v>
      </c>
    </row>
    <row r="2399" customFormat="false" ht="12.75" hidden="false" customHeight="false" outlineLevel="0" collapsed="false">
      <c r="E2399" s="1" t="n">
        <v>275.500000000001</v>
      </c>
      <c r="F2399" s="1" t="n">
        <v>95.119</v>
      </c>
      <c r="H2399" s="14" t="n">
        <f aca="false">H2398+0.1</f>
        <v>152.499999999997</v>
      </c>
      <c r="I2399" s="14" t="n">
        <f aca="false">I2398+0.001</f>
        <v>2.47699999999994</v>
      </c>
      <c r="J2399" s="14" t="n">
        <v>74.272</v>
      </c>
    </row>
    <row r="2400" customFormat="false" ht="12.75" hidden="false" customHeight="false" outlineLevel="0" collapsed="false">
      <c r="E2400" s="1" t="n">
        <v>275.600000000001</v>
      </c>
      <c r="F2400" s="1" t="n">
        <v>95.119</v>
      </c>
      <c r="H2400" s="14" t="n">
        <f aca="false">H2399+0.1</f>
        <v>152.599999999997</v>
      </c>
      <c r="I2400" s="14" t="n">
        <f aca="false">I2399+0.001</f>
        <v>2.47799999999994</v>
      </c>
      <c r="J2400" s="14" t="n">
        <v>73.79</v>
      </c>
    </row>
    <row r="2401" customFormat="false" ht="12.75" hidden="false" customHeight="false" outlineLevel="0" collapsed="false">
      <c r="E2401" s="1" t="n">
        <v>275.700000000001</v>
      </c>
      <c r="F2401" s="1" t="n">
        <v>86.219</v>
      </c>
      <c r="H2401" s="14" t="n">
        <f aca="false">H2400+0.1</f>
        <v>152.699999999997</v>
      </c>
      <c r="I2401" s="14" t="n">
        <f aca="false">I2400+0.001</f>
        <v>2.47899999999994</v>
      </c>
      <c r="J2401" s="14" t="n">
        <v>73.299</v>
      </c>
    </row>
    <row r="2402" customFormat="false" ht="12.75" hidden="false" customHeight="false" outlineLevel="0" collapsed="false">
      <c r="E2402" s="1" t="n">
        <v>275.800000000001</v>
      </c>
      <c r="F2402" s="1" t="n">
        <v>95.119</v>
      </c>
      <c r="H2402" s="14" t="n">
        <f aca="false">H2401+0.1</f>
        <v>152.799999999997</v>
      </c>
      <c r="I2402" s="14" t="n">
        <f aca="false">I2401+0.001</f>
        <v>2.47999999999994</v>
      </c>
      <c r="J2402" s="14" t="n">
        <v>81.707</v>
      </c>
    </row>
    <row r="2403" customFormat="false" ht="12.75" hidden="false" customHeight="false" outlineLevel="0" collapsed="false">
      <c r="E2403" s="1" t="n">
        <v>275.900000000001</v>
      </c>
      <c r="F2403" s="1" t="n">
        <v>95.119</v>
      </c>
      <c r="H2403" s="14" t="n">
        <f aca="false">H2402+0.1</f>
        <v>152.899999999997</v>
      </c>
      <c r="I2403" s="14" t="n">
        <f aca="false">I2402+0.001</f>
        <v>2.48099999999994</v>
      </c>
      <c r="J2403" s="14" t="n">
        <v>81.215</v>
      </c>
    </row>
    <row r="2404" customFormat="false" ht="12.75" hidden="false" customHeight="false" outlineLevel="0" collapsed="false">
      <c r="E2404" s="1" t="n">
        <v>276.000000000001</v>
      </c>
      <c r="F2404" s="1" t="n">
        <v>86.219</v>
      </c>
      <c r="H2404" s="14" t="n">
        <f aca="false">H2403+0.1</f>
        <v>152.999999999997</v>
      </c>
      <c r="I2404" s="14" t="n">
        <f aca="false">I2403+0.001</f>
        <v>2.48199999999994</v>
      </c>
      <c r="J2404" s="14" t="n">
        <v>89.142</v>
      </c>
    </row>
    <row r="2405" customFormat="false" ht="12.75" hidden="false" customHeight="false" outlineLevel="0" collapsed="false">
      <c r="E2405" s="1" t="n">
        <v>276.100000000001</v>
      </c>
      <c r="F2405" s="1" t="n">
        <v>86.219</v>
      </c>
      <c r="H2405" s="14" t="n">
        <f aca="false">H2404+0.1</f>
        <v>153.099999999997</v>
      </c>
      <c r="I2405" s="14" t="n">
        <f aca="false">I2404+0.001</f>
        <v>2.48299999999994</v>
      </c>
      <c r="J2405" s="14" t="n">
        <v>97.668</v>
      </c>
    </row>
    <row r="2406" customFormat="false" ht="12.75" hidden="false" customHeight="false" outlineLevel="0" collapsed="false">
      <c r="E2406" s="1" t="n">
        <v>276.200000000001</v>
      </c>
      <c r="F2406" s="1" t="n">
        <v>86.219</v>
      </c>
      <c r="H2406" s="14" t="n">
        <f aca="false">H2405+0.1</f>
        <v>153.199999999997</v>
      </c>
      <c r="I2406" s="14" t="n">
        <f aca="false">I2405+0.001</f>
        <v>2.48399999999994</v>
      </c>
      <c r="J2406" s="14" t="n">
        <v>88.428</v>
      </c>
    </row>
    <row r="2407" customFormat="false" ht="12.75" hidden="false" customHeight="false" outlineLevel="0" collapsed="false">
      <c r="E2407" s="1" t="n">
        <v>276.300000000001</v>
      </c>
      <c r="F2407" s="1" t="n">
        <v>86.219</v>
      </c>
      <c r="H2407" s="14" t="n">
        <f aca="false">H2406+0.1</f>
        <v>153.299999999997</v>
      </c>
      <c r="I2407" s="14" t="n">
        <f aca="false">I2406+0.001</f>
        <v>2.48499999999994</v>
      </c>
      <c r="J2407" s="14" t="n">
        <v>96.987</v>
      </c>
    </row>
    <row r="2408" customFormat="false" ht="12.75" hidden="false" customHeight="false" outlineLevel="0" collapsed="false">
      <c r="E2408" s="1" t="n">
        <v>276.400000000001</v>
      </c>
      <c r="F2408" s="1" t="n">
        <v>77.319</v>
      </c>
      <c r="H2408" s="14" t="n">
        <f aca="false">H2407+0.1</f>
        <v>153.399999999997</v>
      </c>
      <c r="I2408" s="14" t="n">
        <f aca="false">I2407+0.001</f>
        <v>2.48599999999994</v>
      </c>
      <c r="J2408" s="14" t="n">
        <v>87.746</v>
      </c>
    </row>
    <row r="2409" customFormat="false" ht="12.75" hidden="false" customHeight="false" outlineLevel="0" collapsed="false">
      <c r="E2409" s="1" t="n">
        <v>276.500000000001</v>
      </c>
      <c r="F2409" s="1" t="n">
        <v>77.617</v>
      </c>
      <c r="H2409" s="14" t="n">
        <f aca="false">H2408+0.1</f>
        <v>153.499999999997</v>
      </c>
      <c r="I2409" s="14" t="n">
        <f aca="false">I2408+0.001</f>
        <v>2.48699999999994</v>
      </c>
      <c r="J2409" s="14" t="n">
        <v>87.406</v>
      </c>
    </row>
    <row r="2410" customFormat="false" ht="12.75" hidden="false" customHeight="false" outlineLevel="0" collapsed="false">
      <c r="E2410" s="1" t="n">
        <v>276.600000000001</v>
      </c>
      <c r="F2410" s="1" t="n">
        <v>86.767</v>
      </c>
      <c r="H2410" s="14" t="n">
        <f aca="false">H2409+0.1</f>
        <v>153.599999999997</v>
      </c>
      <c r="I2410" s="14" t="n">
        <f aca="false">I2409+0.001</f>
        <v>2.48799999999994</v>
      </c>
      <c r="J2410" s="14" t="n">
        <v>87.072</v>
      </c>
    </row>
    <row r="2411" customFormat="false" ht="12.75" hidden="false" customHeight="false" outlineLevel="0" collapsed="false">
      <c r="E2411" s="1" t="n">
        <v>276.700000000001</v>
      </c>
      <c r="F2411" s="1" t="n">
        <v>87.008</v>
      </c>
      <c r="H2411" s="14" t="n">
        <f aca="false">H2410+0.1</f>
        <v>153.699999999997</v>
      </c>
      <c r="I2411" s="14" t="n">
        <f aca="false">I2410+0.001</f>
        <v>2.48899999999994</v>
      </c>
      <c r="J2411" s="14" t="n">
        <v>77.831</v>
      </c>
    </row>
    <row r="2412" customFormat="false" ht="12.75" hidden="false" customHeight="false" outlineLevel="0" collapsed="false">
      <c r="E2412" s="1" t="n">
        <v>276.800000000001</v>
      </c>
      <c r="F2412" s="1" t="n">
        <v>78.353</v>
      </c>
      <c r="H2412" s="14" t="n">
        <f aca="false">H2411+0.1</f>
        <v>153.799999999997</v>
      </c>
      <c r="I2412" s="14" t="n">
        <f aca="false">I2411+0.001</f>
        <v>2.48999999999994</v>
      </c>
      <c r="J2412" s="14" t="n">
        <v>77.49</v>
      </c>
    </row>
    <row r="2413" customFormat="false" ht="12.75" hidden="false" customHeight="false" outlineLevel="0" collapsed="false">
      <c r="E2413" s="1" t="n">
        <v>276.900000000001</v>
      </c>
      <c r="F2413" s="1" t="n">
        <v>87.499</v>
      </c>
      <c r="H2413" s="14" t="n">
        <f aca="false">H2412+0.1</f>
        <v>153.899999999997</v>
      </c>
      <c r="I2413" s="14" t="n">
        <f aca="false">I2412+0.001</f>
        <v>2.49099999999994</v>
      </c>
      <c r="J2413" s="14" t="n">
        <v>68.25</v>
      </c>
    </row>
    <row r="2414" customFormat="false" ht="12.75" hidden="false" customHeight="false" outlineLevel="0" collapsed="false">
      <c r="E2414" s="1" t="n">
        <v>277.000000000001</v>
      </c>
      <c r="F2414" s="1" t="n">
        <v>87.739</v>
      </c>
      <c r="H2414" s="14" t="n">
        <f aca="false">H2413+0.1</f>
        <v>153.999999999997</v>
      </c>
      <c r="I2414" s="14" t="n">
        <f aca="false">I2413+0.001</f>
        <v>2.49199999999994</v>
      </c>
      <c r="J2414" s="14" t="n">
        <v>67.686</v>
      </c>
    </row>
    <row r="2415" customFormat="false" ht="12.75" hidden="false" customHeight="false" outlineLevel="0" collapsed="false">
      <c r="E2415" s="1" t="n">
        <v>277.100000000001</v>
      </c>
      <c r="F2415" s="1" t="n">
        <v>87.985</v>
      </c>
      <c r="H2415" s="14" t="n">
        <f aca="false">H2414+0.1</f>
        <v>154.099999999997</v>
      </c>
      <c r="I2415" s="14" t="n">
        <f aca="false">I2414+0.001</f>
        <v>2.49299999999994</v>
      </c>
      <c r="J2415" s="14" t="n">
        <v>67.536</v>
      </c>
    </row>
    <row r="2416" customFormat="false" ht="12.75" hidden="false" customHeight="false" outlineLevel="0" collapsed="false">
      <c r="E2416" s="1" t="n">
        <v>277.200000000001</v>
      </c>
      <c r="F2416" s="1" t="n">
        <v>79.33</v>
      </c>
      <c r="H2416" s="14" t="n">
        <f aca="false">H2415+0.1</f>
        <v>154.199999999997</v>
      </c>
      <c r="I2416" s="14" t="n">
        <f aca="false">I2415+0.001</f>
        <v>2.49399999999994</v>
      </c>
      <c r="J2416" s="14" t="n">
        <v>76.291</v>
      </c>
    </row>
    <row r="2417" customFormat="false" ht="12.75" hidden="false" customHeight="false" outlineLevel="0" collapsed="false">
      <c r="E2417" s="1" t="n">
        <v>277.300000000001</v>
      </c>
      <c r="F2417" s="1" t="n">
        <v>79.576</v>
      </c>
      <c r="H2417" s="14" t="n">
        <f aca="false">H2416+0.1</f>
        <v>154.299999999997</v>
      </c>
      <c r="I2417" s="14" t="n">
        <f aca="false">I2416+0.001</f>
        <v>2.49499999999994</v>
      </c>
      <c r="J2417" s="14" t="n">
        <v>76.144</v>
      </c>
    </row>
    <row r="2418" customFormat="false" ht="12.75" hidden="false" customHeight="false" outlineLevel="0" collapsed="false">
      <c r="E2418" s="1" t="n">
        <v>277.400000000001</v>
      </c>
      <c r="F2418" s="1" t="n">
        <v>79.816</v>
      </c>
      <c r="H2418" s="14" t="n">
        <f aca="false">H2417+0.1</f>
        <v>154.399999999997</v>
      </c>
      <c r="I2418" s="14" t="n">
        <f aca="false">I2417+0.001</f>
        <v>2.49599999999994</v>
      </c>
      <c r="J2418" s="14" t="n">
        <v>84.896</v>
      </c>
    </row>
    <row r="2419" customFormat="false" ht="12.75" hidden="false" customHeight="false" outlineLevel="0" collapsed="false">
      <c r="E2419" s="1" t="n">
        <v>277.500000000002</v>
      </c>
      <c r="F2419" s="1" t="n">
        <v>89.299</v>
      </c>
      <c r="H2419" s="14" t="n">
        <f aca="false">H2418+0.1</f>
        <v>154.499999999997</v>
      </c>
      <c r="I2419" s="14" t="n">
        <f aca="false">I2418+0.001</f>
        <v>2.49699999999994</v>
      </c>
      <c r="J2419" s="14" t="n">
        <v>84.749</v>
      </c>
    </row>
    <row r="2420" customFormat="false" ht="12.75" hidden="false" customHeight="false" outlineLevel="0" collapsed="false">
      <c r="E2420" s="1" t="n">
        <v>277.600000000002</v>
      </c>
      <c r="F2420" s="1" t="n">
        <v>89.545</v>
      </c>
      <c r="H2420" s="14" t="n">
        <f aca="false">H2419+0.1</f>
        <v>154.599999999997</v>
      </c>
      <c r="I2420" s="14" t="n">
        <f aca="false">I2419+0.001</f>
        <v>2.49799999999994</v>
      </c>
      <c r="J2420" s="14" t="n">
        <v>93.504</v>
      </c>
    </row>
    <row r="2421" customFormat="false" ht="12.75" hidden="false" customHeight="false" outlineLevel="0" collapsed="false">
      <c r="E2421" s="1" t="n">
        <v>277.700000000002</v>
      </c>
      <c r="F2421" s="1" t="n">
        <v>80.886</v>
      </c>
      <c r="H2421" s="14" t="n">
        <f aca="false">H2420+0.1</f>
        <v>154.699999999997</v>
      </c>
      <c r="I2421" s="14" t="n">
        <f aca="false">I2420+0.001</f>
        <v>2.49899999999994</v>
      </c>
      <c r="J2421" s="14" t="n">
        <v>84.457</v>
      </c>
    </row>
    <row r="2422" customFormat="false" ht="12.75" hidden="false" customHeight="false" outlineLevel="0" collapsed="false">
      <c r="E2422" s="1" t="n">
        <v>277.800000000002</v>
      </c>
      <c r="F2422" s="1" t="n">
        <v>90.032</v>
      </c>
      <c r="H2422" s="14" t="n">
        <f aca="false">H2421+0.1</f>
        <v>154.799999999997</v>
      </c>
      <c r="I2422" s="14" t="n">
        <f aca="false">I2421+0.001</f>
        <v>2.49999999999994</v>
      </c>
      <c r="J2422" s="14" t="n">
        <v>93.209</v>
      </c>
    </row>
    <row r="2423" customFormat="false" ht="12.75" hidden="false" customHeight="false" outlineLevel="0" collapsed="false">
      <c r="E2423" s="1" t="n">
        <v>277.900000000002</v>
      </c>
      <c r="F2423" s="1" t="n">
        <v>81.377</v>
      </c>
      <c r="H2423" s="14" t="n">
        <f aca="false">H2422+0.1</f>
        <v>154.899999999997</v>
      </c>
      <c r="I2423" s="14" t="n">
        <f aca="false">I2422+0.001</f>
        <v>2.50099999999994</v>
      </c>
      <c r="J2423" s="14" t="n">
        <v>93.062</v>
      </c>
    </row>
    <row r="2424" customFormat="false" ht="12.75" hidden="false" customHeight="false" outlineLevel="0" collapsed="false">
      <c r="E2424" s="1" t="n">
        <v>278.000000000002</v>
      </c>
      <c r="F2424" s="1" t="n">
        <v>81.618</v>
      </c>
      <c r="H2424" s="14" t="n">
        <f aca="false">H2423+0.1</f>
        <v>154.999999999997</v>
      </c>
      <c r="I2424" s="14" t="n">
        <f aca="false">I2423+0.001</f>
        <v>2.50199999999994</v>
      </c>
      <c r="J2424" s="14" t="n">
        <v>83.815</v>
      </c>
    </row>
    <row r="2425" customFormat="false" ht="12.75" hidden="false" customHeight="false" outlineLevel="0" collapsed="false">
      <c r="E2425" s="1" t="n">
        <v>278.100000000002</v>
      </c>
      <c r="F2425" s="1" t="n">
        <v>90.764</v>
      </c>
      <c r="H2425" s="14" t="n">
        <f aca="false">H2424+0.1</f>
        <v>155.099999999997</v>
      </c>
      <c r="I2425" s="14" t="n">
        <f aca="false">I2424+0.001</f>
        <v>2.50299999999994</v>
      </c>
      <c r="J2425" s="14" t="n">
        <v>74.768</v>
      </c>
    </row>
    <row r="2426" customFormat="false" ht="12.75" hidden="false" customHeight="false" outlineLevel="0" collapsed="false">
      <c r="E2426" s="1" t="n">
        <v>278.200000000002</v>
      </c>
      <c r="F2426" s="1" t="n">
        <v>91.01</v>
      </c>
      <c r="H2426" s="14" t="n">
        <f aca="false">H2425+0.1</f>
        <v>155.199999999997</v>
      </c>
      <c r="I2426" s="14" t="n">
        <f aca="false">I2425+0.001</f>
        <v>2.50399999999994</v>
      </c>
      <c r="J2426" s="14" t="n">
        <v>74.62</v>
      </c>
    </row>
    <row r="2427" customFormat="false" ht="12.75" hidden="false" customHeight="false" outlineLevel="0" collapsed="false">
      <c r="E2427" s="1" t="n">
        <v>278.300000000002</v>
      </c>
      <c r="F2427" s="1" t="n">
        <v>82.356</v>
      </c>
      <c r="H2427" s="14" t="n">
        <f aca="false">H2426+0.1</f>
        <v>155.299999999997</v>
      </c>
      <c r="I2427" s="14" t="n">
        <f aca="false">I2426+0.001</f>
        <v>2.50499999999994</v>
      </c>
      <c r="J2427" s="14" t="n">
        <v>74.473</v>
      </c>
    </row>
    <row r="2428" customFormat="false" ht="12.75" hidden="false" customHeight="false" outlineLevel="0" collapsed="false">
      <c r="E2428" s="1" t="n">
        <v>278.400000000002</v>
      </c>
      <c r="F2428" s="1" t="n">
        <v>82.602</v>
      </c>
      <c r="H2428" s="14" t="n">
        <f aca="false">H2427+0.1</f>
        <v>155.399999999997</v>
      </c>
      <c r="I2428" s="14" t="n">
        <f aca="false">I2427+0.001</f>
        <v>2.50599999999994</v>
      </c>
      <c r="J2428" s="14" t="n">
        <v>74.329</v>
      </c>
    </row>
    <row r="2429" customFormat="false" ht="12.75" hidden="false" customHeight="false" outlineLevel="0" collapsed="false">
      <c r="E2429" s="1" t="n">
        <v>278.500000000002</v>
      </c>
      <c r="F2429" s="1" t="n">
        <v>82.762</v>
      </c>
      <c r="H2429" s="14" t="n">
        <f aca="false">H2428+0.1</f>
        <v>155.499999999997</v>
      </c>
      <c r="I2429" s="14" t="n">
        <f aca="false">I2428+0.001</f>
        <v>2.50699999999994</v>
      </c>
      <c r="J2429" s="14" t="n">
        <v>74.181</v>
      </c>
    </row>
    <row r="2430" customFormat="false" ht="12.75" hidden="false" customHeight="false" outlineLevel="0" collapsed="false">
      <c r="E2430" s="1" t="n">
        <v>278.600000000002</v>
      </c>
      <c r="F2430" s="1" t="n">
        <v>73.763</v>
      </c>
      <c r="H2430" s="14" t="n">
        <f aca="false">H2429+0.1</f>
        <v>155.599999999997</v>
      </c>
      <c r="I2430" s="14" t="n">
        <f aca="false">I2429+0.001</f>
        <v>2.50799999999994</v>
      </c>
      <c r="J2430" s="14" t="n">
        <v>65.134</v>
      </c>
    </row>
    <row r="2431" customFormat="false" ht="12.75" hidden="false" customHeight="false" outlineLevel="0" collapsed="false">
      <c r="E2431" s="1" t="n">
        <v>278.700000000002</v>
      </c>
      <c r="F2431" s="1" t="n">
        <v>82.567</v>
      </c>
      <c r="H2431" s="14" t="n">
        <f aca="false">H2430+0.1</f>
        <v>155.699999999997</v>
      </c>
      <c r="I2431" s="14" t="n">
        <f aca="false">I2430+0.001</f>
        <v>2.50899999999994</v>
      </c>
      <c r="J2431" s="14" t="n">
        <v>73.887</v>
      </c>
    </row>
    <row r="2432" customFormat="false" ht="12.75" hidden="false" customHeight="false" outlineLevel="0" collapsed="false">
      <c r="E2432" s="1" t="n">
        <v>278.800000000002</v>
      </c>
      <c r="F2432" s="1" t="n">
        <v>73.569</v>
      </c>
      <c r="H2432" s="14" t="n">
        <f aca="false">H2431+0.1</f>
        <v>155.799999999997</v>
      </c>
      <c r="I2432" s="14" t="n">
        <f aca="false">I2431+0.001</f>
        <v>2.50999999999994</v>
      </c>
      <c r="J2432" s="14" t="n">
        <v>73.743</v>
      </c>
    </row>
    <row r="2433" customFormat="false" ht="12.75" hidden="false" customHeight="false" outlineLevel="0" collapsed="false">
      <c r="E2433" s="1" t="n">
        <v>278.900000000002</v>
      </c>
      <c r="F2433" s="1" t="n">
        <v>73.47</v>
      </c>
      <c r="H2433" s="14" t="n">
        <f aca="false">H2432+0.1</f>
        <v>155.899999999997</v>
      </c>
      <c r="I2433" s="14" t="n">
        <f aca="false">I2432+0.001</f>
        <v>2.51099999999994</v>
      </c>
      <c r="J2433" s="14" t="n">
        <v>73.592</v>
      </c>
    </row>
    <row r="2434" customFormat="false" ht="12.75" hidden="false" customHeight="false" outlineLevel="0" collapsed="false">
      <c r="E2434" s="1" t="n">
        <v>279.000000000002</v>
      </c>
      <c r="F2434" s="1" t="n">
        <v>73.374</v>
      </c>
      <c r="H2434" s="14" t="n">
        <f aca="false">H2433+0.1</f>
        <v>155.999999999997</v>
      </c>
      <c r="I2434" s="14" t="n">
        <f aca="false">I2433+0.001</f>
        <v>2.51199999999994</v>
      </c>
      <c r="J2434" s="14" t="n">
        <v>73.251</v>
      </c>
    </row>
    <row r="2435" customFormat="false" ht="12.75" hidden="false" customHeight="false" outlineLevel="0" collapsed="false">
      <c r="E2435" s="1" t="n">
        <v>279.100000000002</v>
      </c>
      <c r="F2435" s="1" t="n">
        <v>82.174</v>
      </c>
      <c r="H2435" s="14" t="n">
        <f aca="false">H2434+0.1</f>
        <v>156.099999999997</v>
      </c>
      <c r="I2435" s="14" t="n">
        <f aca="false">I2434+0.001</f>
        <v>2.51299999999994</v>
      </c>
      <c r="J2435" s="14" t="n">
        <v>73.106</v>
      </c>
    </row>
    <row r="2436" customFormat="false" ht="12.75" hidden="false" customHeight="false" outlineLevel="0" collapsed="false">
      <c r="E2436" s="1" t="n">
        <v>279.200000000002</v>
      </c>
      <c r="F2436" s="1" t="n">
        <v>73.175</v>
      </c>
      <c r="H2436" s="14" t="n">
        <f aca="false">H2435+0.1</f>
        <v>156.199999999997</v>
      </c>
      <c r="I2436" s="14" t="n">
        <f aca="false">I2435+0.001</f>
        <v>2.51399999999994</v>
      </c>
      <c r="J2436" s="14" t="n">
        <v>72.96</v>
      </c>
    </row>
    <row r="2437" customFormat="false" ht="12.75" hidden="false" customHeight="false" outlineLevel="0" collapsed="false">
      <c r="E2437" s="1" t="n">
        <v>279.300000000002</v>
      </c>
      <c r="F2437" s="1" t="n">
        <v>73.079</v>
      </c>
      <c r="H2437" s="14" t="n">
        <f aca="false">H2436+0.1</f>
        <v>156.299999999997</v>
      </c>
      <c r="I2437" s="14" t="n">
        <f aca="false">I2436+0.001</f>
        <v>2.51499999999994</v>
      </c>
      <c r="J2437" s="14" t="n">
        <v>81.715</v>
      </c>
    </row>
    <row r="2438" customFormat="false" ht="12.75" hidden="false" customHeight="false" outlineLevel="0" collapsed="false">
      <c r="E2438" s="1" t="n">
        <v>279.400000000002</v>
      </c>
      <c r="F2438" s="1" t="n">
        <v>72.981</v>
      </c>
      <c r="H2438" s="14" t="n">
        <f aca="false">H2437+0.1</f>
        <v>156.399999999997</v>
      </c>
      <c r="I2438" s="14" t="n">
        <f aca="false">I2437+0.001</f>
        <v>2.51599999999993</v>
      </c>
      <c r="J2438" s="14" t="n">
        <v>72.672</v>
      </c>
    </row>
    <row r="2439" customFormat="false" ht="12.75" hidden="false" customHeight="false" outlineLevel="0" collapsed="false">
      <c r="E2439" s="1" t="n">
        <v>279.500000000002</v>
      </c>
      <c r="F2439" s="1" t="n">
        <v>81.352</v>
      </c>
      <c r="H2439" s="14" t="n">
        <f aca="false">H2438+0.1</f>
        <v>156.499999999997</v>
      </c>
      <c r="I2439" s="14" t="n">
        <f aca="false">I2438+0.001</f>
        <v>2.51699999999993</v>
      </c>
      <c r="J2439" s="14" t="n">
        <v>90.326</v>
      </c>
    </row>
    <row r="2440" customFormat="false" ht="12.75" hidden="false" customHeight="false" outlineLevel="0" collapsed="false">
      <c r="E2440" s="1" t="n">
        <v>279.600000000002</v>
      </c>
      <c r="F2440" s="1" t="n">
        <v>72.116</v>
      </c>
      <c r="H2440" s="14" t="n">
        <f aca="false">H2439+0.1</f>
        <v>156.599999999997</v>
      </c>
      <c r="I2440" s="14" t="n">
        <f aca="false">I2439+0.001</f>
        <v>2.51799999999993</v>
      </c>
      <c r="J2440" s="14" t="n">
        <v>90.181</v>
      </c>
    </row>
    <row r="2441" customFormat="false" ht="12.75" hidden="false" customHeight="false" outlineLevel="0" collapsed="false">
      <c r="E2441" s="1" t="n">
        <v>279.700000000002</v>
      </c>
      <c r="F2441" s="1" t="n">
        <v>71.773</v>
      </c>
      <c r="H2441" s="14" t="n">
        <f aca="false">H2440+0.1</f>
        <v>156.699999999997</v>
      </c>
      <c r="I2441" s="14" t="n">
        <f aca="false">I2440+0.001</f>
        <v>2.51899999999993</v>
      </c>
      <c r="J2441" s="14" t="n">
        <v>90.03</v>
      </c>
    </row>
    <row r="2442" customFormat="false" ht="12.75" hidden="false" customHeight="false" outlineLevel="0" collapsed="false">
      <c r="E2442" s="1" t="n">
        <v>279.800000000002</v>
      </c>
      <c r="F2442" s="1" t="n">
        <v>71.43</v>
      </c>
      <c r="H2442" s="14" t="n">
        <f aca="false">H2441+0.1</f>
        <v>156.799999999997</v>
      </c>
      <c r="I2442" s="14" t="n">
        <f aca="false">I2441+0.001</f>
        <v>2.51999999999993</v>
      </c>
      <c r="J2442" s="14" t="n">
        <v>98.784</v>
      </c>
    </row>
    <row r="2443" customFormat="false" ht="12.75" hidden="false" customHeight="false" outlineLevel="0" collapsed="false">
      <c r="E2443" s="1" t="n">
        <v>279.900000000002</v>
      </c>
      <c r="F2443" s="1" t="n">
        <v>79.987</v>
      </c>
      <c r="H2443" s="14" t="n">
        <f aca="false">H2442+0.1</f>
        <v>156.899999999997</v>
      </c>
      <c r="I2443" s="14" t="n">
        <f aca="false">I2442+0.001</f>
        <v>2.52099999999993</v>
      </c>
      <c r="J2443" s="14" t="n">
        <v>98.622</v>
      </c>
    </row>
    <row r="2444" customFormat="false" ht="12.75" hidden="false" customHeight="false" outlineLevel="0" collapsed="false">
      <c r="E2444" s="1" t="n">
        <v>280.000000000002</v>
      </c>
      <c r="F2444" s="1" t="n">
        <v>79.63</v>
      </c>
      <c r="H2444" s="14" t="n">
        <f aca="false">H2443+0.1</f>
        <v>156.999999999997</v>
      </c>
      <c r="I2444" s="14" t="n">
        <f aca="false">I2443+0.001</f>
        <v>2.52199999999993</v>
      </c>
      <c r="J2444" s="14" t="n">
        <v>107.237</v>
      </c>
    </row>
    <row r="2445" customFormat="false" ht="12.75" hidden="false" customHeight="false" outlineLevel="0" collapsed="false">
      <c r="E2445" s="1" t="n">
        <v>280.100000000002</v>
      </c>
      <c r="F2445" s="1" t="n">
        <v>79.294</v>
      </c>
      <c r="H2445" s="14" t="n">
        <f aca="false">H2444+0.1</f>
        <v>157.099999999997</v>
      </c>
      <c r="I2445" s="14" t="n">
        <f aca="false">I2444+0.001</f>
        <v>2.52299999999993</v>
      </c>
      <c r="J2445" s="14" t="n">
        <v>98.24</v>
      </c>
    </row>
    <row r="2446" customFormat="false" ht="12.75" hidden="false" customHeight="false" outlineLevel="0" collapsed="false">
      <c r="E2446" s="1" t="n">
        <v>280.200000000002</v>
      </c>
      <c r="F2446" s="1" t="n">
        <v>78.951</v>
      </c>
      <c r="H2446" s="14" t="n">
        <f aca="false">H2445+0.1</f>
        <v>157.199999999997</v>
      </c>
      <c r="I2446" s="14" t="n">
        <f aca="false">I2445+0.001</f>
        <v>2.52399999999993</v>
      </c>
      <c r="J2446" s="14" t="n">
        <v>107.042</v>
      </c>
    </row>
    <row r="2447" customFormat="false" ht="12.75" hidden="false" customHeight="false" outlineLevel="0" collapsed="false">
      <c r="E2447" s="1" t="n">
        <v>280.300000000002</v>
      </c>
      <c r="F2447" s="1" t="n">
        <v>87.508</v>
      </c>
      <c r="H2447" s="14" t="n">
        <f aca="false">H2446+0.1</f>
        <v>157.299999999997</v>
      </c>
      <c r="I2447" s="14" t="n">
        <f aca="false">I2446+0.001</f>
        <v>2.52499999999993</v>
      </c>
      <c r="J2447" s="14" t="n">
        <v>106.944</v>
      </c>
    </row>
    <row r="2448" customFormat="false" ht="12.75" hidden="false" customHeight="false" outlineLevel="0" collapsed="false">
      <c r="E2448" s="1" t="n">
        <v>280.400000000002</v>
      </c>
      <c r="F2448" s="1" t="n">
        <v>78.265</v>
      </c>
      <c r="H2448" s="14" t="n">
        <f aca="false">H2447+0.1</f>
        <v>157.399999999997</v>
      </c>
      <c r="I2448" s="14" t="n">
        <f aca="false">I2447+0.001</f>
        <v>2.52599999999993</v>
      </c>
      <c r="J2448" s="14" t="n">
        <v>97.945</v>
      </c>
    </row>
    <row r="2449" customFormat="false" ht="12.75" hidden="false" customHeight="false" outlineLevel="0" collapsed="false">
      <c r="E2449" s="1" t="n">
        <v>280.500000000002</v>
      </c>
      <c r="F2449" s="1" t="n">
        <v>77.463</v>
      </c>
      <c r="H2449" s="14" t="n">
        <f aca="false">H2448+0.1</f>
        <v>157.499999999997</v>
      </c>
      <c r="I2449" s="14" t="n">
        <f aca="false">I2448+0.001</f>
        <v>2.52699999999993</v>
      </c>
      <c r="J2449" s="14" t="n">
        <v>88.947</v>
      </c>
    </row>
    <row r="2450" customFormat="false" ht="12.75" hidden="false" customHeight="false" outlineLevel="0" collapsed="false">
      <c r="E2450" s="1" t="n">
        <v>280.600000000002</v>
      </c>
      <c r="F2450" s="1" t="n">
        <v>86.019</v>
      </c>
      <c r="H2450" s="14" t="n">
        <f aca="false">H2449+0.1</f>
        <v>157.599999999997</v>
      </c>
      <c r="I2450" s="14" t="n">
        <f aca="false">I2449+0.001</f>
        <v>2.52799999999993</v>
      </c>
      <c r="J2450" s="14" t="n">
        <v>88.849</v>
      </c>
    </row>
    <row r="2451" customFormat="false" ht="12.75" hidden="false" customHeight="false" outlineLevel="0" collapsed="false">
      <c r="E2451" s="1" t="n">
        <v>280.700000000002</v>
      </c>
      <c r="F2451" s="1" t="n">
        <v>85.675</v>
      </c>
      <c r="H2451" s="14" t="n">
        <f aca="false">H2450+0.1</f>
        <v>157.699999999997</v>
      </c>
      <c r="I2451" s="14" t="n">
        <f aca="false">I2450+0.001</f>
        <v>2.52899999999993</v>
      </c>
      <c r="J2451" s="14" t="n">
        <v>88.75</v>
      </c>
    </row>
    <row r="2452" customFormat="false" ht="12.75" hidden="false" customHeight="false" outlineLevel="0" collapsed="false">
      <c r="E2452" s="1" t="n">
        <v>280.800000000002</v>
      </c>
      <c r="F2452" s="1" t="n">
        <v>76.431</v>
      </c>
      <c r="H2452" s="14" t="n">
        <f aca="false">H2451+0.1</f>
        <v>157.799999999997</v>
      </c>
      <c r="I2452" s="14" t="n">
        <f aca="false">I2451+0.001</f>
        <v>2.52999999999993</v>
      </c>
      <c r="J2452" s="14" t="n">
        <v>79.754</v>
      </c>
    </row>
    <row r="2453" customFormat="false" ht="12.75" hidden="false" customHeight="false" outlineLevel="0" collapsed="false">
      <c r="E2453" s="1" t="n">
        <v>280.900000000002</v>
      </c>
      <c r="F2453" s="1" t="n">
        <v>84.987</v>
      </c>
      <c r="H2453" s="14" t="n">
        <f aca="false">H2452+0.1</f>
        <v>157.899999999997</v>
      </c>
      <c r="I2453" s="14" t="n">
        <f aca="false">I2452+0.001</f>
        <v>2.53099999999993</v>
      </c>
      <c r="J2453" s="14" t="n">
        <v>79.656</v>
      </c>
    </row>
    <row r="2454" customFormat="false" ht="12.75" hidden="false" customHeight="false" outlineLevel="0" collapsed="false">
      <c r="E2454" s="1" t="n">
        <v>281.000000000002</v>
      </c>
      <c r="F2454" s="1" t="n">
        <v>75.743</v>
      </c>
      <c r="H2454" s="14" t="n">
        <f aca="false">H2453+0.1</f>
        <v>157.999999999997</v>
      </c>
      <c r="I2454" s="14" t="n">
        <f aca="false">I2453+0.001</f>
        <v>2.53199999999993</v>
      </c>
      <c r="J2454" s="14" t="n">
        <v>79.305</v>
      </c>
    </row>
    <row r="2455" customFormat="false" ht="12.75" hidden="false" customHeight="false" outlineLevel="0" collapsed="false">
      <c r="E2455" s="1" t="n">
        <v>281.100000000002</v>
      </c>
      <c r="F2455" s="1" t="n">
        <v>75.405</v>
      </c>
      <c r="H2455" s="14" t="n">
        <f aca="false">H2454+0.1</f>
        <v>158.099999999997</v>
      </c>
      <c r="I2455" s="14" t="n">
        <f aca="false">I2454+0.001</f>
        <v>2.53299999999993</v>
      </c>
      <c r="J2455" s="14" t="n">
        <v>79.108</v>
      </c>
    </row>
    <row r="2456" customFormat="false" ht="12.75" hidden="false" customHeight="false" outlineLevel="0" collapsed="false">
      <c r="E2456" s="1" t="n">
        <v>281.200000000002</v>
      </c>
      <c r="F2456" s="1" t="n">
        <v>75.061</v>
      </c>
      <c r="H2456" s="14" t="n">
        <f aca="false">H2455+0.1</f>
        <v>158.199999999997</v>
      </c>
      <c r="I2456" s="14" t="n">
        <f aca="false">I2455+0.001</f>
        <v>2.53399999999993</v>
      </c>
      <c r="J2456" s="14" t="n">
        <v>70.015</v>
      </c>
    </row>
    <row r="2457" customFormat="false" ht="12.75" hidden="false" customHeight="false" outlineLevel="0" collapsed="false">
      <c r="E2457" s="1" t="n">
        <v>281.300000000002</v>
      </c>
      <c r="F2457" s="1" t="n">
        <v>65.817</v>
      </c>
      <c r="H2457" s="14" t="n">
        <f aca="false">H2456+0.1</f>
        <v>158.299999999997</v>
      </c>
      <c r="I2457" s="14" t="n">
        <f aca="false">I2456+0.001</f>
        <v>2.53499999999993</v>
      </c>
      <c r="J2457" s="14" t="n">
        <v>69.815</v>
      </c>
    </row>
    <row r="2458" customFormat="false" ht="12.75" hidden="false" customHeight="false" outlineLevel="0" collapsed="false">
      <c r="E2458" s="1" t="n">
        <v>281.400000000002</v>
      </c>
      <c r="F2458" s="1" t="n">
        <v>65.473</v>
      </c>
      <c r="H2458" s="14" t="n">
        <f aca="false">H2457+0.1</f>
        <v>158.399999999997</v>
      </c>
      <c r="I2458" s="14" t="n">
        <f aca="false">I2457+0.001</f>
        <v>2.53599999999993</v>
      </c>
      <c r="J2458" s="14" t="n">
        <v>69.622</v>
      </c>
    </row>
    <row r="2459" customFormat="false" ht="12.75" hidden="false" customHeight="false" outlineLevel="0" collapsed="false">
      <c r="E2459" s="1" t="n">
        <v>281.500000000002</v>
      </c>
      <c r="F2459" s="1" t="n">
        <v>64.905</v>
      </c>
      <c r="H2459" s="14" t="n">
        <f aca="false">H2458+0.1</f>
        <v>158.499999999997</v>
      </c>
      <c r="I2459" s="14" t="n">
        <f aca="false">I2458+0.001</f>
        <v>2.53699999999993</v>
      </c>
      <c r="J2459" s="14" t="n">
        <v>69.425</v>
      </c>
    </row>
    <row r="2460" customFormat="false" ht="12.75" hidden="false" customHeight="false" outlineLevel="0" collapsed="false">
      <c r="E2460" s="1" t="n">
        <v>281.600000000002</v>
      </c>
      <c r="F2460" s="1" t="n">
        <v>73.654</v>
      </c>
      <c r="H2460" s="14" t="n">
        <f aca="false">H2459+0.1</f>
        <v>158.599999999997</v>
      </c>
      <c r="I2460" s="14" t="n">
        <f aca="false">I2459+0.001</f>
        <v>2.53799999999993</v>
      </c>
      <c r="J2460" s="14" t="n">
        <v>69.229</v>
      </c>
    </row>
    <row r="2461" customFormat="false" ht="12.75" hidden="false" customHeight="false" outlineLevel="0" collapsed="false">
      <c r="E2461" s="1" t="n">
        <v>281.700000000002</v>
      </c>
      <c r="F2461" s="1" t="n">
        <v>73.51</v>
      </c>
      <c r="H2461" s="14" t="n">
        <f aca="false">H2460+0.1</f>
        <v>158.699999999997</v>
      </c>
      <c r="I2461" s="14" t="n">
        <f aca="false">I2460+0.001</f>
        <v>2.53899999999993</v>
      </c>
      <c r="J2461" s="14" t="n">
        <v>77.932</v>
      </c>
    </row>
    <row r="2462" customFormat="false" ht="12.75" hidden="false" customHeight="false" outlineLevel="0" collapsed="false">
      <c r="E2462" s="1" t="n">
        <v>281.800000000002</v>
      </c>
      <c r="F2462" s="1" t="n">
        <v>73.362</v>
      </c>
      <c r="H2462" s="14" t="n">
        <f aca="false">H2461+0.1</f>
        <v>158.799999999997</v>
      </c>
      <c r="I2462" s="14" t="n">
        <f aca="false">I2461+0.001</f>
        <v>2.53999999999993</v>
      </c>
      <c r="J2462" s="14" t="n">
        <v>77.739</v>
      </c>
    </row>
    <row r="2463" customFormat="false" ht="12.75" hidden="false" customHeight="false" outlineLevel="0" collapsed="false">
      <c r="E2463" s="1" t="n">
        <v>281.900000000003</v>
      </c>
      <c r="F2463" s="1" t="n">
        <v>73.215</v>
      </c>
      <c r="H2463" s="14" t="n">
        <f aca="false">H2462+0.1</f>
        <v>158.899999999996</v>
      </c>
      <c r="I2463" s="14" t="n">
        <f aca="false">I2462+0.001</f>
        <v>2.54099999999993</v>
      </c>
      <c r="J2463" s="14" t="n">
        <v>77.542</v>
      </c>
    </row>
    <row r="2464" customFormat="false" ht="12.75" hidden="false" customHeight="false" outlineLevel="0" collapsed="false">
      <c r="E2464" s="1" t="n">
        <v>282.000000000003</v>
      </c>
      <c r="F2464" s="1" t="n">
        <v>73.067</v>
      </c>
      <c r="H2464" s="14" t="n">
        <f aca="false">H2463+0.1</f>
        <v>158.999999999996</v>
      </c>
      <c r="I2464" s="14" t="n">
        <f aca="false">I2463+0.001</f>
        <v>2.54199999999993</v>
      </c>
      <c r="J2464" s="14" t="n">
        <v>76.901</v>
      </c>
    </row>
    <row r="2465" customFormat="false" ht="12.75" hidden="false" customHeight="false" outlineLevel="0" collapsed="false">
      <c r="E2465" s="1" t="n">
        <v>282.100000000003</v>
      </c>
      <c r="F2465" s="1" t="n">
        <v>72.923</v>
      </c>
      <c r="H2465" s="14" t="n">
        <f aca="false">H2464+0.1</f>
        <v>159.099999999996</v>
      </c>
      <c r="I2465" s="14" t="n">
        <f aca="false">I2464+0.001</f>
        <v>2.54299999999993</v>
      </c>
      <c r="J2465" s="14" t="n">
        <v>67.658</v>
      </c>
    </row>
    <row r="2466" customFormat="false" ht="12.75" hidden="false" customHeight="false" outlineLevel="0" collapsed="false">
      <c r="E2466" s="1" t="n">
        <v>282.200000000003</v>
      </c>
      <c r="F2466" s="1" t="n">
        <v>72.775</v>
      </c>
      <c r="H2466" s="14" t="n">
        <f aca="false">H2465+0.1</f>
        <v>159.199999999996</v>
      </c>
      <c r="I2466" s="14" t="n">
        <f aca="false">I2465+0.001</f>
        <v>2.54399999999993</v>
      </c>
      <c r="J2466" s="14" t="n">
        <v>76.214</v>
      </c>
    </row>
    <row r="2467" customFormat="false" ht="12.75" hidden="false" customHeight="false" outlineLevel="0" collapsed="false">
      <c r="E2467" s="1" t="n">
        <v>282.300000000003</v>
      </c>
      <c r="F2467" s="1" t="n">
        <v>72.628</v>
      </c>
      <c r="H2467" s="14" t="n">
        <f aca="false">H2466+0.1</f>
        <v>159.299999999996</v>
      </c>
      <c r="I2467" s="14" t="n">
        <f aca="false">I2466+0.001</f>
        <v>2.54499999999993</v>
      </c>
      <c r="J2467" s="14" t="n">
        <v>84.77</v>
      </c>
    </row>
    <row r="2468" customFormat="false" ht="12.75" hidden="false" customHeight="false" outlineLevel="0" collapsed="false">
      <c r="E2468" s="1" t="n">
        <v>282.400000000003</v>
      </c>
      <c r="F2468" s="1" t="n">
        <v>72.48</v>
      </c>
      <c r="H2468" s="14" t="n">
        <f aca="false">H2467+0.1</f>
        <v>159.399999999996</v>
      </c>
      <c r="I2468" s="14" t="n">
        <f aca="false">I2467+0.001</f>
        <v>2.54599999999993</v>
      </c>
      <c r="J2468" s="14" t="n">
        <v>84.427</v>
      </c>
    </row>
    <row r="2469" customFormat="false" ht="12.75" hidden="false" customHeight="false" outlineLevel="0" collapsed="false">
      <c r="E2469" s="1" t="n">
        <v>282.500000000003</v>
      </c>
      <c r="F2469" s="1" t="n">
        <v>63.532</v>
      </c>
      <c r="H2469" s="14" t="n">
        <f aca="false">H2468+0.1</f>
        <v>159.499999999996</v>
      </c>
      <c r="I2469" s="14" t="n">
        <f aca="false">I2468+0.001</f>
        <v>2.54699999999993</v>
      </c>
      <c r="J2469" s="14" t="n">
        <v>84.09</v>
      </c>
    </row>
    <row r="2470" customFormat="false" ht="12.75" hidden="false" customHeight="false" outlineLevel="0" collapsed="false">
      <c r="E2470" s="1" t="n">
        <v>282.600000000003</v>
      </c>
      <c r="F2470" s="1" t="n">
        <v>72.53</v>
      </c>
      <c r="H2470" s="14" t="n">
        <f aca="false">H2469+0.1</f>
        <v>159.599999999996</v>
      </c>
      <c r="I2470" s="14" t="n">
        <f aca="false">I2469+0.001</f>
        <v>2.54799999999993</v>
      </c>
      <c r="J2470" s="14" t="n">
        <v>83.746</v>
      </c>
    </row>
    <row r="2471" customFormat="false" ht="12.75" hidden="false" customHeight="false" outlineLevel="0" collapsed="false">
      <c r="E2471" s="1" t="n">
        <v>282.700000000003</v>
      </c>
      <c r="F2471" s="1" t="n">
        <v>72.627</v>
      </c>
      <c r="H2471" s="14" t="n">
        <f aca="false">H2470+0.1</f>
        <v>159.699999999996</v>
      </c>
      <c r="I2471" s="14" t="n">
        <f aca="false">I2470+0.001</f>
        <v>2.54899999999993</v>
      </c>
      <c r="J2471" s="14" t="n">
        <v>83.403</v>
      </c>
    </row>
    <row r="2472" customFormat="false" ht="12.75" hidden="false" customHeight="false" outlineLevel="0" collapsed="false">
      <c r="E2472" s="1" t="n">
        <v>282.800000000003</v>
      </c>
      <c r="F2472" s="1" t="n">
        <v>72.725</v>
      </c>
      <c r="H2472" s="14" t="n">
        <f aca="false">H2471+0.1</f>
        <v>159.799999999996</v>
      </c>
      <c r="I2472" s="14" t="n">
        <f aca="false">I2471+0.001</f>
        <v>2.54999999999993</v>
      </c>
      <c r="J2472" s="14" t="n">
        <v>83.059</v>
      </c>
    </row>
    <row r="2473" customFormat="false" ht="12.75" hidden="false" customHeight="false" outlineLevel="0" collapsed="false">
      <c r="E2473" s="1" t="n">
        <v>282.900000000003</v>
      </c>
      <c r="F2473" s="1" t="n">
        <v>72.823</v>
      </c>
      <c r="H2473" s="14" t="n">
        <f aca="false">H2472+0.1</f>
        <v>159.899999999996</v>
      </c>
      <c r="I2473" s="14" t="n">
        <f aca="false">I2472+0.001</f>
        <v>2.55099999999993</v>
      </c>
      <c r="J2473" s="14" t="n">
        <v>82.722</v>
      </c>
    </row>
    <row r="2474" customFormat="false" ht="12.75" hidden="false" customHeight="false" outlineLevel="0" collapsed="false">
      <c r="E2474" s="1" t="n">
        <v>283.000000000003</v>
      </c>
      <c r="F2474" s="1" t="n">
        <v>72.922</v>
      </c>
      <c r="H2474" s="14" t="n">
        <f aca="false">H2473+0.1</f>
        <v>159.999999999996</v>
      </c>
      <c r="I2474" s="14" t="n">
        <f aca="false">I2473+0.001</f>
        <v>2.55199999999993</v>
      </c>
      <c r="J2474" s="14" t="n">
        <v>72.947</v>
      </c>
    </row>
    <row r="2475" customFormat="false" ht="12.75" hidden="false" customHeight="false" outlineLevel="0" collapsed="false">
      <c r="E2475" s="1" t="n">
        <v>283.100000000003</v>
      </c>
      <c r="F2475" s="1" t="n">
        <v>73.018</v>
      </c>
      <c r="H2475" s="14" t="n">
        <f aca="false">H2474+0.1</f>
        <v>160.099999999996</v>
      </c>
      <c r="I2475" s="14" t="n">
        <f aca="false">I2474+0.001</f>
        <v>2.55299999999993</v>
      </c>
      <c r="J2475" s="14" t="n">
        <v>72.561</v>
      </c>
    </row>
    <row r="2476" customFormat="false" ht="12.75" hidden="false" customHeight="false" outlineLevel="0" collapsed="false">
      <c r="E2476" s="1" t="n">
        <v>283.200000000003</v>
      </c>
      <c r="F2476" s="1" t="n">
        <v>73.117</v>
      </c>
      <c r="H2476" s="14" t="n">
        <f aca="false">H2475+0.1</f>
        <v>160.199999999996</v>
      </c>
      <c r="I2476" s="14" t="n">
        <f aca="false">I2475+0.001</f>
        <v>2.55399999999993</v>
      </c>
      <c r="J2476" s="14" t="n">
        <v>72.168</v>
      </c>
    </row>
    <row r="2477" customFormat="false" ht="12.75" hidden="false" customHeight="false" outlineLevel="0" collapsed="false">
      <c r="E2477" s="1" t="n">
        <v>283.300000000003</v>
      </c>
      <c r="F2477" s="1" t="n">
        <v>73.217</v>
      </c>
      <c r="H2477" s="14" t="n">
        <f aca="false">H2476+0.1</f>
        <v>160.299999999996</v>
      </c>
      <c r="I2477" s="14" t="n">
        <f aca="false">I2476+0.001</f>
        <v>2.55499999999993</v>
      </c>
      <c r="J2477" s="14" t="n">
        <v>62.875</v>
      </c>
    </row>
    <row r="2478" customFormat="false" ht="12.75" hidden="false" customHeight="false" outlineLevel="0" collapsed="false">
      <c r="E2478" s="1" t="n">
        <v>283.400000000003</v>
      </c>
      <c r="F2478" s="1" t="n">
        <v>73.313</v>
      </c>
      <c r="H2478" s="14" t="n">
        <f aca="false">H2477+0.1</f>
        <v>160.399999999996</v>
      </c>
      <c r="I2478" s="14" t="n">
        <f aca="false">I2477+0.001</f>
        <v>2.55599999999993</v>
      </c>
      <c r="J2478" s="14" t="n">
        <v>71.381</v>
      </c>
    </row>
    <row r="2479" customFormat="false" ht="12.75" hidden="false" customHeight="false" outlineLevel="0" collapsed="false">
      <c r="E2479" s="1" t="n">
        <v>283.500000000003</v>
      </c>
      <c r="F2479" s="1" t="n">
        <v>76.874</v>
      </c>
      <c r="H2479" s="14" t="n">
        <f aca="false">H2478+0.1</f>
        <v>160.499999999996</v>
      </c>
      <c r="I2479" s="14" t="n">
        <f aca="false">I2478+0.001</f>
        <v>2.55699999999993</v>
      </c>
      <c r="J2479" s="14" t="n">
        <v>70.996</v>
      </c>
    </row>
    <row r="2480" customFormat="false" ht="12.75" hidden="false" customHeight="false" outlineLevel="0" collapsed="false">
      <c r="H2480" s="14" t="n">
        <f aca="false">H2479+0.1</f>
        <v>160.599999999996</v>
      </c>
      <c r="I2480" s="14" t="n">
        <f aca="false">I2479+0.001</f>
        <v>2.55799999999993</v>
      </c>
      <c r="J2480" s="14" t="n">
        <v>70.602</v>
      </c>
    </row>
    <row r="2481" customFormat="false" ht="12.75" hidden="false" customHeight="false" outlineLevel="0" collapsed="false">
      <c r="H2481" s="14" t="n">
        <f aca="false">H2480+0.1</f>
        <v>160.699999999996</v>
      </c>
      <c r="I2481" s="14" t="n">
        <f aca="false">I2480+0.001</f>
        <v>2.55899999999993</v>
      </c>
      <c r="J2481" s="14" t="n">
        <v>79.109</v>
      </c>
    </row>
    <row r="2482" customFormat="false" ht="12.75" hidden="false" customHeight="false" outlineLevel="0" collapsed="false">
      <c r="H2482" s="14" t="n">
        <f aca="false">H2481+0.1</f>
        <v>160.799999999996</v>
      </c>
      <c r="I2482" s="14" t="n">
        <f aca="false">I2481+0.001</f>
        <v>2.55999999999993</v>
      </c>
      <c r="J2482" s="14" t="n">
        <v>78.716</v>
      </c>
    </row>
    <row r="2483" customFormat="false" ht="12.75" hidden="false" customHeight="false" outlineLevel="0" collapsed="false">
      <c r="H2483" s="14" t="n">
        <f aca="false">H2482+0.1</f>
        <v>160.899999999996</v>
      </c>
      <c r="I2483" s="14" t="n">
        <f aca="false">I2482+0.001</f>
        <v>2.56099999999993</v>
      </c>
      <c r="J2483" s="14" t="n">
        <v>78.322</v>
      </c>
    </row>
    <row r="2484" customFormat="false" ht="12.75" hidden="false" customHeight="false" outlineLevel="0" collapsed="false">
      <c r="H2484" s="14" t="n">
        <f aca="false">H2483+0.1</f>
        <v>160.999999999996</v>
      </c>
      <c r="I2484" s="14" t="n">
        <f aca="false">I2483+0.001</f>
        <v>2.56199999999993</v>
      </c>
      <c r="J2484" s="14" t="n">
        <v>77.457</v>
      </c>
    </row>
    <row r="2485" customFormat="false" ht="12.75" hidden="false" customHeight="false" outlineLevel="0" collapsed="false">
      <c r="H2485" s="14" t="n">
        <f aca="false">H2484+0.1</f>
        <v>161.099999999996</v>
      </c>
      <c r="I2485" s="14" t="n">
        <f aca="false">I2484+0.001</f>
        <v>2.56299999999993</v>
      </c>
      <c r="J2485" s="14" t="n">
        <v>77.119</v>
      </c>
    </row>
    <row r="2486" customFormat="false" ht="12.75" hidden="false" customHeight="false" outlineLevel="0" collapsed="false">
      <c r="H2486" s="14" t="n">
        <f aca="false">H2485+0.1</f>
        <v>161.199999999996</v>
      </c>
      <c r="I2486" s="14" t="n">
        <f aca="false">I2485+0.001</f>
        <v>2.56399999999993</v>
      </c>
      <c r="J2486" s="14" t="n">
        <v>76.775</v>
      </c>
    </row>
    <row r="2487" customFormat="false" ht="12.75" hidden="false" customHeight="false" outlineLevel="0" collapsed="false">
      <c r="H2487" s="14" t="n">
        <f aca="false">H2486+0.1</f>
        <v>161.299999999996</v>
      </c>
      <c r="I2487" s="14" t="n">
        <f aca="false">I2486+0.001</f>
        <v>2.56499999999993</v>
      </c>
      <c r="J2487" s="14" t="n">
        <v>76.431</v>
      </c>
    </row>
    <row r="2488" customFormat="false" ht="12.75" hidden="false" customHeight="false" outlineLevel="0" collapsed="false">
      <c r="H2488" s="14" t="n">
        <f aca="false">H2487+0.1</f>
        <v>161.399999999996</v>
      </c>
      <c r="I2488" s="14" t="n">
        <f aca="false">I2487+0.001</f>
        <v>2.56599999999993</v>
      </c>
      <c r="J2488" s="14" t="n">
        <v>67.187</v>
      </c>
    </row>
    <row r="2489" customFormat="false" ht="12.75" hidden="false" customHeight="false" outlineLevel="0" collapsed="false">
      <c r="H2489" s="14" t="n">
        <f aca="false">H2488+0.1</f>
        <v>161.499999999996</v>
      </c>
      <c r="I2489" s="14" t="n">
        <f aca="false">I2488+0.001</f>
        <v>2.56699999999993</v>
      </c>
      <c r="J2489" s="14" t="n">
        <v>75.749</v>
      </c>
    </row>
    <row r="2490" customFormat="false" ht="12.75" hidden="false" customHeight="false" outlineLevel="0" collapsed="false">
      <c r="H2490" s="14" t="n">
        <f aca="false">H2489+0.1</f>
        <v>161.599999999996</v>
      </c>
      <c r="I2490" s="14" t="n">
        <f aca="false">I2489+0.001</f>
        <v>2.56799999999993</v>
      </c>
      <c r="J2490" s="14" t="n">
        <v>75.405</v>
      </c>
    </row>
    <row r="2491" customFormat="false" ht="12.75" hidden="false" customHeight="false" outlineLevel="0" collapsed="false">
      <c r="H2491" s="14" t="n">
        <f aca="false">H2490+0.1</f>
        <v>161.699999999996</v>
      </c>
      <c r="I2491" s="14" t="n">
        <f aca="false">I2490+0.001</f>
        <v>2.56899999999993</v>
      </c>
      <c r="J2491" s="14" t="n">
        <v>75.061</v>
      </c>
    </row>
    <row r="2492" customFormat="false" ht="12.75" hidden="false" customHeight="false" outlineLevel="0" collapsed="false">
      <c r="H2492" s="14" t="n">
        <f aca="false">H2491+0.1</f>
        <v>161.799999999996</v>
      </c>
      <c r="I2492" s="14" t="n">
        <f aca="false">I2491+0.001</f>
        <v>2.56999999999993</v>
      </c>
      <c r="J2492" s="14" t="n">
        <v>65.817</v>
      </c>
    </row>
    <row r="2493" customFormat="false" ht="12.75" hidden="false" customHeight="false" outlineLevel="0" collapsed="false">
      <c r="H2493" s="14" t="n">
        <f aca="false">H2492+0.1</f>
        <v>161.899999999996</v>
      </c>
      <c r="I2493" s="14" t="n">
        <f aca="false">I2492+0.001</f>
        <v>2.57099999999993</v>
      </c>
      <c r="J2493" s="14" t="n">
        <v>74.373</v>
      </c>
    </row>
    <row r="2494" customFormat="false" ht="12.75" hidden="false" customHeight="false" outlineLevel="0" collapsed="false">
      <c r="H2494" s="14" t="n">
        <f aca="false">H2493+0.1</f>
        <v>161.999999999996</v>
      </c>
      <c r="I2494" s="14" t="n">
        <f aca="false">I2493+0.001</f>
        <v>2.57199999999993</v>
      </c>
      <c r="J2494" s="14" t="n">
        <v>64.782</v>
      </c>
    </row>
    <row r="2495" customFormat="false" ht="12.75" hidden="false" customHeight="false" outlineLevel="0" collapsed="false">
      <c r="H2495" s="14" t="n">
        <f aca="false">H2494+0.1</f>
        <v>162.099999999996</v>
      </c>
      <c r="I2495" s="14" t="n">
        <f aca="false">I2494+0.001</f>
        <v>2.57299999999993</v>
      </c>
      <c r="J2495" s="14" t="n">
        <v>64.537</v>
      </c>
    </row>
    <row r="2496" customFormat="false" ht="12.75" hidden="false" customHeight="false" outlineLevel="0" collapsed="false">
      <c r="H2496" s="14" t="n">
        <f aca="false">H2495+0.1</f>
        <v>162.199999999996</v>
      </c>
      <c r="I2496" s="14" t="n">
        <f aca="false">I2495+0.001</f>
        <v>2.57399999999993</v>
      </c>
      <c r="J2496" s="14" t="n">
        <v>73.196</v>
      </c>
    </row>
    <row r="2497" customFormat="false" ht="12.75" hidden="false" customHeight="false" outlineLevel="0" collapsed="false">
      <c r="H2497" s="14" t="n">
        <f aca="false">H2496+0.1</f>
        <v>162.299999999996</v>
      </c>
      <c r="I2497" s="14" t="n">
        <f aca="false">I2496+0.001</f>
        <v>2.57499999999993</v>
      </c>
      <c r="J2497" s="14" t="n">
        <v>64.05</v>
      </c>
    </row>
    <row r="2498" customFormat="false" ht="12.75" hidden="false" customHeight="false" outlineLevel="0" collapsed="false">
      <c r="H2498" s="14" t="n">
        <f aca="false">H2497+0.1</f>
        <v>162.399999999996</v>
      </c>
      <c r="I2498" s="14" t="n">
        <f aca="false">I2497+0.001</f>
        <v>2.57599999999993</v>
      </c>
      <c r="J2498" s="14" t="n">
        <v>63.804</v>
      </c>
    </row>
    <row r="2499" customFormat="false" ht="12.75" hidden="false" customHeight="false" outlineLevel="0" collapsed="false">
      <c r="H2499" s="14" t="n">
        <f aca="false">H2498+0.1</f>
        <v>162.499999999996</v>
      </c>
      <c r="I2499" s="14" t="n">
        <f aca="false">I2498+0.001</f>
        <v>2.57699999999993</v>
      </c>
      <c r="J2499" s="14" t="n">
        <v>63.558</v>
      </c>
    </row>
    <row r="2500" customFormat="false" ht="12.75" hidden="false" customHeight="false" outlineLevel="0" collapsed="false">
      <c r="H2500" s="14" t="n">
        <f aca="false">H2499+0.1</f>
        <v>162.599999999996</v>
      </c>
      <c r="I2500" s="14" t="n">
        <f aca="false">I2499+0.001</f>
        <v>2.57799999999993</v>
      </c>
      <c r="J2500" s="14" t="n">
        <v>72.212</v>
      </c>
    </row>
    <row r="2501" customFormat="false" ht="12.75" hidden="false" customHeight="false" outlineLevel="0" collapsed="false">
      <c r="H2501" s="14" t="n">
        <f aca="false">H2500+0.1</f>
        <v>162.699999999996</v>
      </c>
      <c r="I2501" s="14" t="n">
        <f aca="false">I2500+0.001</f>
        <v>2.57899999999993</v>
      </c>
      <c r="J2501" s="14" t="n">
        <v>71.966</v>
      </c>
    </row>
    <row r="2502" customFormat="false" ht="12.75" hidden="false" customHeight="false" outlineLevel="0" collapsed="false">
      <c r="H2502" s="14" t="n">
        <f aca="false">H2501+0.1</f>
        <v>162.799999999996</v>
      </c>
      <c r="I2502" s="14" t="n">
        <f aca="false">I2501+0.001</f>
        <v>2.57999999999993</v>
      </c>
      <c r="J2502" s="14" t="n">
        <v>71.725</v>
      </c>
    </row>
    <row r="2503" customFormat="false" ht="12.75" hidden="false" customHeight="false" outlineLevel="0" collapsed="false">
      <c r="H2503" s="14" t="n">
        <f aca="false">H2502+0.1</f>
        <v>162.899999999996</v>
      </c>
      <c r="I2503" s="14" t="n">
        <f aca="false">I2502+0.001</f>
        <v>2.58099999999993</v>
      </c>
      <c r="J2503" s="14" t="n">
        <v>71.48</v>
      </c>
    </row>
    <row r="2504" customFormat="false" ht="12.75" hidden="false" customHeight="false" outlineLevel="0" collapsed="false">
      <c r="H2504" s="14" t="n">
        <f aca="false">H2503+0.1</f>
        <v>162.999999999996</v>
      </c>
      <c r="I2504" s="14" t="n">
        <f aca="false">I2503+0.001</f>
        <v>2.58199999999993</v>
      </c>
      <c r="J2504" s="14" t="n">
        <v>79.862</v>
      </c>
    </row>
    <row r="2505" customFormat="false" ht="12.75" hidden="false" customHeight="false" outlineLevel="0" collapsed="false">
      <c r="H2505" s="14" t="n">
        <f aca="false">H2504+0.1</f>
        <v>163.099999999996</v>
      </c>
      <c r="I2505" s="14" t="n">
        <f aca="false">I2504+0.001</f>
        <v>2.58299999999993</v>
      </c>
      <c r="J2505" s="14" t="n">
        <v>70.766</v>
      </c>
    </row>
    <row r="2506" customFormat="false" ht="12.75" hidden="false" customHeight="false" outlineLevel="0" collapsed="false">
      <c r="H2506" s="14" t="n">
        <f aca="false">H2505+0.1</f>
        <v>163.199999999996</v>
      </c>
      <c r="I2506" s="14" t="n">
        <f aca="false">I2505+0.001</f>
        <v>2.58399999999993</v>
      </c>
      <c r="J2506" s="14" t="n">
        <v>79.474</v>
      </c>
    </row>
    <row r="2507" customFormat="false" ht="12.75" hidden="false" customHeight="false" outlineLevel="0" collapsed="false">
      <c r="H2507" s="14" t="n">
        <f aca="false">H2506+0.1</f>
        <v>163.299999999996</v>
      </c>
      <c r="I2507" s="14" t="n">
        <f aca="false">I2506+0.001</f>
        <v>2.58499999999993</v>
      </c>
      <c r="J2507" s="14" t="n">
        <v>79.266</v>
      </c>
    </row>
    <row r="2508" customFormat="false" ht="12.75" hidden="false" customHeight="false" outlineLevel="0" collapsed="false">
      <c r="H2508" s="14" t="n">
        <f aca="false">H2507+0.1</f>
        <v>163.399999999996</v>
      </c>
      <c r="I2508" s="14" t="n">
        <f aca="false">I2507+0.001</f>
        <v>2.58599999999993</v>
      </c>
      <c r="J2508" s="14" t="n">
        <v>79.074</v>
      </c>
    </row>
    <row r="2509" customFormat="false" ht="12.75" hidden="false" customHeight="false" outlineLevel="0" collapsed="false">
      <c r="H2509" s="14" t="n">
        <f aca="false">H2508+0.1</f>
        <v>163.499999999996</v>
      </c>
      <c r="I2509" s="14" t="n">
        <f aca="false">I2508+0.001</f>
        <v>2.58699999999993</v>
      </c>
      <c r="J2509" s="14" t="n">
        <v>78.878</v>
      </c>
    </row>
    <row r="2510" customFormat="false" ht="12.75" hidden="false" customHeight="false" outlineLevel="0" collapsed="false">
      <c r="H2510" s="14" t="n">
        <f aca="false">H2509+0.1</f>
        <v>163.599999999996</v>
      </c>
      <c r="I2510" s="14" t="n">
        <f aca="false">I2509+0.001</f>
        <v>2.58799999999993</v>
      </c>
      <c r="J2510" s="14" t="n">
        <v>69.782</v>
      </c>
    </row>
    <row r="2511" customFormat="false" ht="12.75" hidden="false" customHeight="false" outlineLevel="0" collapsed="false">
      <c r="H2511" s="14" t="n">
        <f aca="false">H2510+0.1</f>
        <v>163.699999999996</v>
      </c>
      <c r="I2511" s="14" t="n">
        <f aca="false">I2510+0.001</f>
        <v>2.58899999999993</v>
      </c>
      <c r="J2511" s="14" t="n">
        <v>69.586</v>
      </c>
    </row>
    <row r="2512" customFormat="false" ht="12.75" hidden="false" customHeight="false" outlineLevel="0" collapsed="false">
      <c r="H2512" s="14" t="n">
        <f aca="false">H2511+0.1</f>
        <v>163.799999999996</v>
      </c>
      <c r="I2512" s="14" t="n">
        <f aca="false">I2511+0.001</f>
        <v>2.58999999999993</v>
      </c>
      <c r="J2512" s="14" t="n">
        <v>69.394</v>
      </c>
    </row>
    <row r="2513" customFormat="false" ht="12.75" hidden="false" customHeight="false" outlineLevel="0" collapsed="false">
      <c r="H2513" s="14" t="n">
        <f aca="false">H2512+0.1</f>
        <v>163.899999999996</v>
      </c>
      <c r="I2513" s="14" t="n">
        <f aca="false">I2512+0.001</f>
        <v>2.59099999999993</v>
      </c>
      <c r="J2513" s="14" t="n">
        <v>69.198</v>
      </c>
    </row>
    <row r="2514" customFormat="false" ht="12.75" hidden="false" customHeight="false" outlineLevel="0" collapsed="false">
      <c r="H2514" s="14" t="n">
        <f aca="false">H2513+0.1</f>
        <v>163.999999999996</v>
      </c>
      <c r="I2514" s="14" t="n">
        <f aca="false">I2513+0.001</f>
        <v>2.59199999999993</v>
      </c>
      <c r="J2514" s="14" t="n">
        <v>68.796</v>
      </c>
    </row>
    <row r="2515" customFormat="false" ht="12.75" hidden="false" customHeight="false" outlineLevel="0" collapsed="false">
      <c r="H2515" s="14" t="n">
        <f aca="false">H2514+0.1</f>
        <v>164.099999999996</v>
      </c>
      <c r="I2515" s="14" t="n">
        <f aca="false">I2514+0.001</f>
        <v>2.59299999999993</v>
      </c>
      <c r="J2515" s="14" t="n">
        <v>59.749</v>
      </c>
    </row>
    <row r="2516" customFormat="false" ht="12.75" hidden="false" customHeight="false" outlineLevel="0" collapsed="false">
      <c r="H2516" s="14" t="n">
        <f aca="false">H2515+0.1</f>
        <v>164.199999999996</v>
      </c>
      <c r="I2516" s="14" t="n">
        <f aca="false">I2515+0.001</f>
        <v>2.59399999999993</v>
      </c>
      <c r="J2516" s="14" t="n">
        <v>68.501</v>
      </c>
    </row>
    <row r="2517" customFormat="false" ht="12.75" hidden="false" customHeight="false" outlineLevel="0" collapsed="false">
      <c r="H2517" s="14" t="n">
        <f aca="false">H2516+0.1</f>
        <v>164.299999999996</v>
      </c>
      <c r="I2517" s="14" t="n">
        <f aca="false">I2516+0.001</f>
        <v>2.59499999999993</v>
      </c>
      <c r="J2517" s="14" t="n">
        <v>59.454</v>
      </c>
    </row>
    <row r="2518" customFormat="false" ht="12.75" hidden="false" customHeight="false" outlineLevel="0" collapsed="false">
      <c r="H2518" s="14" t="n">
        <f aca="false">H2517+0.1</f>
        <v>164.399999999996</v>
      </c>
      <c r="I2518" s="14" t="n">
        <f aca="false">I2517+0.001</f>
        <v>2.59599999999993</v>
      </c>
      <c r="J2518" s="14" t="n">
        <v>68.21</v>
      </c>
    </row>
    <row r="2519" customFormat="false" ht="12.75" hidden="false" customHeight="false" outlineLevel="0" collapsed="false">
      <c r="H2519" s="14" t="n">
        <f aca="false">H2518+0.1</f>
        <v>164.499999999996</v>
      </c>
      <c r="I2519" s="14" t="n">
        <f aca="false">I2518+0.001</f>
        <v>2.59699999999993</v>
      </c>
      <c r="J2519" s="14" t="n">
        <v>59.163</v>
      </c>
    </row>
    <row r="2520" customFormat="false" ht="12.75" hidden="false" customHeight="false" outlineLevel="0" collapsed="false">
      <c r="H2520" s="14" t="n">
        <f aca="false">H2519+0.1</f>
        <v>164.599999999996</v>
      </c>
      <c r="I2520" s="14" t="n">
        <f aca="false">I2519+0.001</f>
        <v>2.59799999999993</v>
      </c>
      <c r="J2520" s="14" t="n">
        <v>59.015</v>
      </c>
    </row>
    <row r="2521" customFormat="false" ht="12.75" hidden="false" customHeight="false" outlineLevel="0" collapsed="false">
      <c r="H2521" s="14" t="n">
        <f aca="false">H2520+0.1</f>
        <v>164.699999999996</v>
      </c>
      <c r="I2521" s="14" t="n">
        <f aca="false">I2520+0.001</f>
        <v>2.59899999999993</v>
      </c>
      <c r="J2521" s="14" t="n">
        <v>58.868</v>
      </c>
    </row>
    <row r="2522" customFormat="false" ht="12.75" hidden="false" customHeight="false" outlineLevel="0" collapsed="false">
      <c r="H2522" s="14" t="n">
        <f aca="false">H2521+0.1</f>
        <v>164.799999999996</v>
      </c>
      <c r="I2522" s="14" t="n">
        <f aca="false">I2521+0.001</f>
        <v>2.59999999999993</v>
      </c>
      <c r="J2522" s="14" t="n">
        <v>49.824</v>
      </c>
    </row>
    <row r="2523" customFormat="false" ht="12.75" hidden="false" customHeight="false" outlineLevel="0" collapsed="false">
      <c r="H2523" s="14" t="n">
        <f aca="false">H2522+0.1</f>
        <v>164.899999999996</v>
      </c>
      <c r="I2523" s="14" t="n">
        <f aca="false">I2522+0.001</f>
        <v>2.60099999999993</v>
      </c>
      <c r="J2523" s="14" t="n">
        <v>58.577</v>
      </c>
    </row>
    <row r="2524" customFormat="false" ht="12.75" hidden="false" customHeight="false" outlineLevel="0" collapsed="false">
      <c r="H2524" s="14" t="n">
        <f aca="false">H2523+0.1</f>
        <v>164.999999999996</v>
      </c>
      <c r="I2524" s="14" t="n">
        <f aca="false">I2523+0.001</f>
        <v>2.60199999999993</v>
      </c>
      <c r="J2524" s="14" t="n">
        <v>58.289</v>
      </c>
    </row>
    <row r="2525" customFormat="false" ht="12.75" hidden="false" customHeight="false" outlineLevel="0" collapsed="false">
      <c r="H2525" s="14" t="n">
        <f aca="false">H2524+0.1</f>
        <v>165.099999999996</v>
      </c>
      <c r="I2525" s="14" t="n">
        <f aca="false">I2524+0.001</f>
        <v>2.60299999999993</v>
      </c>
      <c r="J2525" s="14" t="n">
        <v>58.19</v>
      </c>
    </row>
    <row r="2526" customFormat="false" ht="12.75" hidden="false" customHeight="false" outlineLevel="0" collapsed="false">
      <c r="H2526" s="14" t="n">
        <f aca="false">H2525+0.1</f>
        <v>165.199999999996</v>
      </c>
      <c r="I2526" s="14" t="n">
        <f aca="false">I2525+0.001</f>
        <v>2.60399999999993</v>
      </c>
      <c r="J2526" s="14" t="n">
        <v>66.992</v>
      </c>
    </row>
    <row r="2527" customFormat="false" ht="12.75" hidden="false" customHeight="false" outlineLevel="0" collapsed="false">
      <c r="H2527" s="14" t="n">
        <f aca="false">H2526+0.1</f>
        <v>165.299999999996</v>
      </c>
      <c r="I2527" s="14" t="n">
        <f aca="false">I2526+0.001</f>
        <v>2.60499999999993</v>
      </c>
      <c r="J2527" s="14" t="n">
        <v>66.894</v>
      </c>
    </row>
    <row r="2528" customFormat="false" ht="12.75" hidden="false" customHeight="false" outlineLevel="0" collapsed="false">
      <c r="H2528" s="14" t="n">
        <f aca="false">H2527+0.1</f>
        <v>165.399999999996</v>
      </c>
      <c r="I2528" s="14" t="n">
        <f aca="false">I2527+0.001</f>
        <v>2.60599999999993</v>
      </c>
      <c r="J2528" s="14" t="n">
        <v>66.797</v>
      </c>
    </row>
    <row r="2529" customFormat="false" ht="12.75" hidden="false" customHeight="false" outlineLevel="0" collapsed="false">
      <c r="H2529" s="14" t="n">
        <f aca="false">H2528+0.1</f>
        <v>165.499999999996</v>
      </c>
      <c r="I2529" s="14" t="n">
        <f aca="false">I2528+0.001</f>
        <v>2.60699999999992</v>
      </c>
      <c r="J2529" s="14" t="n">
        <v>66.699</v>
      </c>
    </row>
    <row r="2530" customFormat="false" ht="12.75" hidden="false" customHeight="false" outlineLevel="0" collapsed="false">
      <c r="H2530" s="14" t="n">
        <f aca="false">H2529+0.1</f>
        <v>165.599999999996</v>
      </c>
      <c r="I2530" s="14" t="n">
        <f aca="false">I2529+0.001</f>
        <v>2.60799999999992</v>
      </c>
      <c r="J2530" s="14" t="n">
        <v>66.601</v>
      </c>
    </row>
    <row r="2531" customFormat="false" ht="12.75" hidden="false" customHeight="false" outlineLevel="0" collapsed="false">
      <c r="H2531" s="14" t="n">
        <f aca="false">H2530+0.1</f>
        <v>165.699999999996</v>
      </c>
      <c r="I2531" s="14" t="n">
        <f aca="false">I2530+0.001</f>
        <v>2.60899999999992</v>
      </c>
      <c r="J2531" s="14" t="n">
        <v>66.502</v>
      </c>
    </row>
    <row r="2532" customFormat="false" ht="12.75" hidden="false" customHeight="false" outlineLevel="0" collapsed="false">
      <c r="H2532" s="14" t="n">
        <f aca="false">H2531+0.1</f>
        <v>165.799999999996</v>
      </c>
      <c r="I2532" s="14" t="n">
        <f aca="false">I2531+0.001</f>
        <v>2.60999999999992</v>
      </c>
      <c r="J2532" s="14" t="n">
        <v>75.304</v>
      </c>
    </row>
    <row r="2533" customFormat="false" ht="12.75" hidden="false" customHeight="false" outlineLevel="0" collapsed="false">
      <c r="H2533" s="14" t="n">
        <f aca="false">H2532+0.1</f>
        <v>165.899999999996</v>
      </c>
      <c r="I2533" s="14" t="n">
        <f aca="false">I2532+0.001</f>
        <v>2.61099999999992</v>
      </c>
      <c r="J2533" s="14" t="n">
        <v>75.206</v>
      </c>
    </row>
    <row r="2534" customFormat="false" ht="12.75" hidden="false" customHeight="false" outlineLevel="0" collapsed="false">
      <c r="H2534" s="14" t="n">
        <f aca="false">H2533+0.1</f>
        <v>165.999999999996</v>
      </c>
      <c r="I2534" s="14" t="n">
        <f aca="false">I2533+0.001</f>
        <v>2.61199999999992</v>
      </c>
      <c r="J2534" s="14" t="n">
        <v>74.917</v>
      </c>
    </row>
    <row r="2535" customFormat="false" ht="12.75" hidden="false" customHeight="false" outlineLevel="0" collapsed="false">
      <c r="H2535" s="14" t="n">
        <f aca="false">H2534+0.1</f>
        <v>166.099999999996</v>
      </c>
      <c r="I2535" s="14" t="n">
        <f aca="false">I2534+0.001</f>
        <v>2.61299999999992</v>
      </c>
      <c r="J2535" s="14" t="n">
        <v>83.67</v>
      </c>
    </row>
    <row r="2536" customFormat="false" ht="12.75" hidden="false" customHeight="false" outlineLevel="0" collapsed="false">
      <c r="H2536" s="14" t="n">
        <f aca="false">H2535+0.1</f>
        <v>166.199999999996</v>
      </c>
      <c r="I2536" s="14" t="n">
        <f aca="false">I2535+0.001</f>
        <v>2.61399999999992</v>
      </c>
      <c r="J2536" s="14" t="n">
        <v>83.522</v>
      </c>
    </row>
    <row r="2537" customFormat="false" ht="12.75" hidden="false" customHeight="false" outlineLevel="0" collapsed="false">
      <c r="H2537" s="14" t="n">
        <f aca="false">H2536+0.1</f>
        <v>166.299999999996</v>
      </c>
      <c r="I2537" s="14" t="n">
        <f aca="false">I2536+0.001</f>
        <v>2.61499999999992</v>
      </c>
      <c r="J2537" s="14" t="n">
        <v>83.375</v>
      </c>
    </row>
    <row r="2538" customFormat="false" ht="12.75" hidden="false" customHeight="false" outlineLevel="0" collapsed="false">
      <c r="H2538" s="14" t="n">
        <f aca="false">H2537+0.1</f>
        <v>166.399999999996</v>
      </c>
      <c r="I2538" s="14" t="n">
        <f aca="false">I2537+0.001</f>
        <v>2.61599999999992</v>
      </c>
      <c r="J2538" s="14" t="n">
        <v>83.23</v>
      </c>
    </row>
    <row r="2539" customFormat="false" ht="12.75" hidden="false" customHeight="false" outlineLevel="0" collapsed="false">
      <c r="H2539" s="14" t="n">
        <f aca="false">H2538+0.1</f>
        <v>166.499999999996</v>
      </c>
      <c r="I2539" s="14" t="n">
        <f aca="false">I2538+0.001</f>
        <v>2.61699999999992</v>
      </c>
      <c r="J2539" s="14" t="n">
        <v>83.083</v>
      </c>
    </row>
    <row r="2540" customFormat="false" ht="12.75" hidden="false" customHeight="false" outlineLevel="0" collapsed="false">
      <c r="H2540" s="14" t="n">
        <f aca="false">H2539+0.1</f>
        <v>166.599999999996</v>
      </c>
      <c r="I2540" s="14" t="n">
        <f aca="false">I2539+0.001</f>
        <v>2.61799999999992</v>
      </c>
      <c r="J2540" s="14" t="n">
        <v>74.035</v>
      </c>
    </row>
    <row r="2541" customFormat="false" ht="12.75" hidden="false" customHeight="false" outlineLevel="0" collapsed="false">
      <c r="H2541" s="14" t="n">
        <f aca="false">H2540+0.1</f>
        <v>166.699999999996</v>
      </c>
      <c r="I2541" s="14" t="n">
        <f aca="false">I2540+0.001</f>
        <v>2.61899999999992</v>
      </c>
      <c r="J2541" s="14" t="n">
        <v>73.888</v>
      </c>
    </row>
    <row r="2542" customFormat="false" ht="12.75" hidden="false" customHeight="false" outlineLevel="0" collapsed="false">
      <c r="H2542" s="14" t="n">
        <f aca="false">H2541+0.1</f>
        <v>166.799999999996</v>
      </c>
      <c r="I2542" s="14" t="n">
        <f aca="false">I2541+0.001</f>
        <v>2.61999999999992</v>
      </c>
      <c r="J2542" s="14" t="n">
        <v>73.74</v>
      </c>
    </row>
    <row r="2543" customFormat="false" ht="12.75" hidden="false" customHeight="false" outlineLevel="0" collapsed="false">
      <c r="H2543" s="14" t="n">
        <f aca="false">H2542+0.1</f>
        <v>166.899999999996</v>
      </c>
      <c r="I2543" s="14" t="n">
        <f aca="false">I2542+0.001</f>
        <v>2.62099999999992</v>
      </c>
      <c r="J2543" s="14" t="n">
        <v>73.593</v>
      </c>
    </row>
    <row r="2544" customFormat="false" ht="12.75" hidden="false" customHeight="false" outlineLevel="0" collapsed="false">
      <c r="H2544" s="14" t="n">
        <f aca="false">H2543+0.1</f>
        <v>166.999999999996</v>
      </c>
      <c r="I2544" s="14" t="n">
        <f aca="false">I2543+0.001</f>
        <v>2.62199999999992</v>
      </c>
      <c r="J2544" s="14" t="n">
        <v>73.192</v>
      </c>
    </row>
    <row r="2545" customFormat="false" ht="12.75" hidden="false" customHeight="false" outlineLevel="0" collapsed="false">
      <c r="H2545" s="14" t="n">
        <f aca="false">H2544+0.1</f>
        <v>167.099999999996</v>
      </c>
      <c r="I2545" s="14" t="n">
        <f aca="false">I2544+0.001</f>
        <v>2.62299999999992</v>
      </c>
      <c r="J2545" s="14" t="n">
        <v>72.998</v>
      </c>
    </row>
    <row r="2546" customFormat="false" ht="12.75" hidden="false" customHeight="false" outlineLevel="0" collapsed="false">
      <c r="H2546" s="14" t="n">
        <f aca="false">H2545+0.1</f>
        <v>167.199999999996</v>
      </c>
      <c r="I2546" s="14" t="n">
        <f aca="false">I2545+0.001</f>
        <v>2.62399999999992</v>
      </c>
      <c r="J2546" s="14" t="n">
        <v>72.803</v>
      </c>
    </row>
    <row r="2547" customFormat="false" ht="12.75" hidden="false" customHeight="false" outlineLevel="0" collapsed="false">
      <c r="H2547" s="14" t="n">
        <f aca="false">H2546+0.1</f>
        <v>167.299999999996</v>
      </c>
      <c r="I2547" s="14" t="n">
        <f aca="false">I2546+0.001</f>
        <v>2.62499999999992</v>
      </c>
      <c r="J2547" s="14" t="n">
        <v>72.608</v>
      </c>
    </row>
    <row r="2548" customFormat="false" ht="12.75" hidden="false" customHeight="false" outlineLevel="0" collapsed="false">
      <c r="H2548" s="14" t="n">
        <f aca="false">H2547+0.1</f>
        <v>167.399999999996</v>
      </c>
      <c r="I2548" s="14" t="n">
        <f aca="false">I2547+0.001</f>
        <v>2.62599999999992</v>
      </c>
      <c r="J2548" s="14" t="n">
        <v>63.517</v>
      </c>
    </row>
    <row r="2549" customFormat="false" ht="12.75" hidden="false" customHeight="false" outlineLevel="0" collapsed="false">
      <c r="H2549" s="14" t="n">
        <f aca="false">H2548+0.1</f>
        <v>167.499999999996</v>
      </c>
      <c r="I2549" s="14" t="n">
        <f aca="false">I2548+0.001</f>
        <v>2.62699999999992</v>
      </c>
      <c r="J2549" s="14" t="n">
        <v>81.119</v>
      </c>
    </row>
    <row r="2550" customFormat="false" ht="12.75" hidden="false" customHeight="false" outlineLevel="0" collapsed="false">
      <c r="H2550" s="14" t="n">
        <f aca="false">H2549+0.1</f>
        <v>167.599999999996</v>
      </c>
      <c r="I2550" s="14" t="n">
        <f aca="false">I2549+0.001</f>
        <v>2.62799999999992</v>
      </c>
      <c r="J2550" s="14" t="n">
        <v>80.928</v>
      </c>
    </row>
    <row r="2551" customFormat="false" ht="12.75" hidden="false" customHeight="false" outlineLevel="0" collapsed="false">
      <c r="H2551" s="14" t="n">
        <f aca="false">H2550+0.1</f>
        <v>167.699999999996</v>
      </c>
      <c r="I2551" s="14" t="n">
        <f aca="false">I2550+0.001</f>
        <v>2.62899999999992</v>
      </c>
      <c r="J2551" s="14" t="n">
        <v>80.733</v>
      </c>
    </row>
    <row r="2552" customFormat="false" ht="12.75" hidden="false" customHeight="false" outlineLevel="0" collapsed="false">
      <c r="H2552" s="14" t="n">
        <f aca="false">H2551+0.1</f>
        <v>167.799999999996</v>
      </c>
      <c r="I2552" s="14" t="n">
        <f aca="false">I2551+0.001</f>
        <v>2.62999999999992</v>
      </c>
      <c r="J2552" s="14" t="n">
        <v>80.539</v>
      </c>
    </row>
    <row r="2553" customFormat="false" ht="12.75" hidden="false" customHeight="false" outlineLevel="0" collapsed="false">
      <c r="H2553" s="14" t="n">
        <f aca="false">H2552+0.1</f>
        <v>167.899999999996</v>
      </c>
      <c r="I2553" s="14" t="n">
        <f aca="false">I2552+0.001</f>
        <v>2.63099999999992</v>
      </c>
      <c r="J2553" s="14" t="n">
        <v>89.244</v>
      </c>
    </row>
    <row r="2554" customFormat="false" ht="12.75" hidden="false" customHeight="false" outlineLevel="0" collapsed="false">
      <c r="H2554" s="14" t="n">
        <f aca="false">H2553+0.1</f>
        <v>167.999999999996</v>
      </c>
      <c r="I2554" s="14" t="n">
        <f aca="false">I2553+0.001</f>
        <v>2.63199999999992</v>
      </c>
      <c r="J2554" s="14" t="n">
        <v>88.761</v>
      </c>
    </row>
    <row r="2555" customFormat="false" ht="12.75" hidden="false" customHeight="false" outlineLevel="0" collapsed="false">
      <c r="H2555" s="14" t="n">
        <f aca="false">H2554+0.1</f>
        <v>168.099999999996</v>
      </c>
      <c r="I2555" s="14" t="n">
        <f aca="false">I2554+0.001</f>
        <v>2.63299999999992</v>
      </c>
      <c r="J2555" s="14" t="n">
        <v>79.664</v>
      </c>
    </row>
    <row r="2556" customFormat="false" ht="12.75" hidden="false" customHeight="false" outlineLevel="0" collapsed="false">
      <c r="H2556" s="14" t="n">
        <f aca="false">H2555+0.1</f>
        <v>168.199999999996</v>
      </c>
      <c r="I2556" s="14" t="n">
        <f aca="false">I2555+0.001</f>
        <v>2.63399999999992</v>
      </c>
      <c r="J2556" s="14" t="n">
        <v>79.468</v>
      </c>
    </row>
    <row r="2557" customFormat="false" ht="12.75" hidden="false" customHeight="false" outlineLevel="0" collapsed="false">
      <c r="H2557" s="14" t="n">
        <f aca="false">H2556+0.1</f>
        <v>168.299999999996</v>
      </c>
      <c r="I2557" s="14" t="n">
        <f aca="false">I2556+0.001</f>
        <v>2.63499999999992</v>
      </c>
      <c r="J2557" s="14" t="n">
        <v>70.371</v>
      </c>
    </row>
    <row r="2558" customFormat="false" ht="12.75" hidden="false" customHeight="false" outlineLevel="0" collapsed="false">
      <c r="H2558" s="14" t="n">
        <f aca="false">H2557+0.1</f>
        <v>168.399999999996</v>
      </c>
      <c r="I2558" s="14" t="n">
        <f aca="false">I2557+0.001</f>
        <v>2.63599999999992</v>
      </c>
      <c r="J2558" s="14" t="n">
        <v>70.174</v>
      </c>
    </row>
    <row r="2559" customFormat="false" ht="12.75" hidden="false" customHeight="false" outlineLevel="0" collapsed="false">
      <c r="H2559" s="14" t="n">
        <f aca="false">H2558+0.1</f>
        <v>168.499999999996</v>
      </c>
      <c r="I2559" s="14" t="n">
        <f aca="false">I2558+0.001</f>
        <v>2.63699999999992</v>
      </c>
      <c r="J2559" s="14" t="n">
        <v>69.981</v>
      </c>
    </row>
    <row r="2560" customFormat="false" ht="12.75" hidden="false" customHeight="false" outlineLevel="0" collapsed="false">
      <c r="H2560" s="14" t="n">
        <f aca="false">H2559+0.1</f>
        <v>168.599999999996</v>
      </c>
      <c r="I2560" s="14" t="n">
        <f aca="false">I2559+0.001</f>
        <v>2.63799999999992</v>
      </c>
      <c r="J2560" s="14" t="n">
        <v>69.785</v>
      </c>
    </row>
    <row r="2561" customFormat="false" ht="12.75" hidden="false" customHeight="false" outlineLevel="0" collapsed="false">
      <c r="H2561" s="14" t="n">
        <f aca="false">H2560+0.1</f>
        <v>168.699999999996</v>
      </c>
      <c r="I2561" s="14" t="n">
        <f aca="false">I2560+0.001</f>
        <v>2.63899999999992</v>
      </c>
      <c r="J2561" s="14" t="n">
        <v>69.588</v>
      </c>
    </row>
    <row r="2562" customFormat="false" ht="12.75" hidden="false" customHeight="false" outlineLevel="0" collapsed="false">
      <c r="H2562" s="14" t="n">
        <f aca="false">H2561+0.1</f>
        <v>168.799999999996</v>
      </c>
      <c r="I2562" s="14" t="n">
        <f aca="false">I2561+0.001</f>
        <v>2.63999999999992</v>
      </c>
      <c r="J2562" s="14" t="n">
        <v>69.395</v>
      </c>
    </row>
    <row r="2563" customFormat="false" ht="12.75" hidden="false" customHeight="false" outlineLevel="0" collapsed="false">
      <c r="H2563" s="14" t="n">
        <f aca="false">H2562+0.1</f>
        <v>168.899999999996</v>
      </c>
      <c r="I2563" s="14" t="n">
        <f aca="false">I2562+0.001</f>
        <v>2.64099999999992</v>
      </c>
      <c r="J2563" s="14" t="n">
        <v>78.099</v>
      </c>
    </row>
    <row r="2564" customFormat="false" ht="12.75" hidden="false" customHeight="false" outlineLevel="0" collapsed="false">
      <c r="H2564" s="14" t="n">
        <f aca="false">H2563+0.1</f>
        <v>168.999999999996</v>
      </c>
      <c r="I2564" s="14" t="n">
        <f aca="false">I2563+0.001</f>
        <v>2.64199999999992</v>
      </c>
      <c r="J2564" s="14" t="n">
        <v>77.756</v>
      </c>
    </row>
    <row r="2565" customFormat="false" ht="12.75" hidden="false" customHeight="false" outlineLevel="0" collapsed="false">
      <c r="H2565" s="14" t="n">
        <f aca="false">H2564+0.1</f>
        <v>169.099999999996</v>
      </c>
      <c r="I2565" s="14" t="n">
        <f aca="false">I2564+0.001</f>
        <v>2.64299999999992</v>
      </c>
      <c r="J2565" s="14" t="n">
        <v>77.658</v>
      </c>
    </row>
    <row r="2566" customFormat="false" ht="12.75" hidden="false" customHeight="false" outlineLevel="0" collapsed="false">
      <c r="H2566" s="14" t="n">
        <f aca="false">H2565+0.1</f>
        <v>169.199999999996</v>
      </c>
      <c r="I2566" s="14" t="n">
        <f aca="false">I2565+0.001</f>
        <v>2.64399999999992</v>
      </c>
      <c r="J2566" s="14" t="n">
        <v>77.56</v>
      </c>
    </row>
    <row r="2567" customFormat="false" ht="12.75" hidden="false" customHeight="false" outlineLevel="0" collapsed="false">
      <c r="H2567" s="14" t="n">
        <f aca="false">H2566+0.1</f>
        <v>169.299999999996</v>
      </c>
      <c r="I2567" s="14" t="n">
        <f aca="false">I2566+0.001</f>
        <v>2.64499999999992</v>
      </c>
      <c r="J2567" s="14" t="n">
        <v>77.463</v>
      </c>
    </row>
    <row r="2568" customFormat="false" ht="12.75" hidden="false" customHeight="false" outlineLevel="0" collapsed="false">
      <c r="H2568" s="14" t="n">
        <f aca="false">H2567+0.1</f>
        <v>169.399999999996</v>
      </c>
      <c r="I2568" s="14" t="n">
        <f aca="false">I2567+0.001</f>
        <v>2.64599999999992</v>
      </c>
      <c r="J2568" s="14" t="n">
        <v>77.365</v>
      </c>
    </row>
    <row r="2569" customFormat="false" ht="12.75" hidden="false" customHeight="false" outlineLevel="0" collapsed="false">
      <c r="H2569" s="14" t="n">
        <f aca="false">H2568+0.1</f>
        <v>169.499999999996</v>
      </c>
      <c r="I2569" s="14" t="n">
        <f aca="false">I2568+0.001</f>
        <v>2.64699999999992</v>
      </c>
      <c r="J2569" s="14" t="n">
        <v>77.269</v>
      </c>
    </row>
    <row r="2570" customFormat="false" ht="12.75" hidden="false" customHeight="false" outlineLevel="0" collapsed="false">
      <c r="H2570" s="14" t="n">
        <f aca="false">H2569+0.1</f>
        <v>169.599999999996</v>
      </c>
      <c r="I2570" s="14" t="n">
        <f aca="false">I2569+0.001</f>
        <v>2.64799999999992</v>
      </c>
      <c r="J2570" s="14" t="n">
        <v>77.171</v>
      </c>
    </row>
    <row r="2571" customFormat="false" ht="12.75" hidden="false" customHeight="false" outlineLevel="0" collapsed="false">
      <c r="H2571" s="14" t="n">
        <f aca="false">H2570+0.1</f>
        <v>169.699999999996</v>
      </c>
      <c r="I2571" s="14" t="n">
        <f aca="false">I2570+0.001</f>
        <v>2.64899999999992</v>
      </c>
      <c r="J2571" s="14" t="n">
        <v>77.073</v>
      </c>
    </row>
    <row r="2572" customFormat="false" ht="12.75" hidden="false" customHeight="false" outlineLevel="0" collapsed="false">
      <c r="H2572" s="14" t="n">
        <f aca="false">H2571+0.1</f>
        <v>169.799999999996</v>
      </c>
      <c r="I2572" s="14" t="n">
        <f aca="false">I2571+0.001</f>
        <v>2.64999999999992</v>
      </c>
      <c r="J2572" s="14" t="n">
        <v>85.875</v>
      </c>
    </row>
    <row r="2573" customFormat="false" ht="12.75" hidden="false" customHeight="false" outlineLevel="0" collapsed="false">
      <c r="H2573" s="14" t="n">
        <f aca="false">H2572+0.1</f>
        <v>169.899999999996</v>
      </c>
      <c r="I2573" s="14" t="n">
        <f aca="false">I2572+0.001</f>
        <v>2.65099999999992</v>
      </c>
      <c r="J2573" s="14" t="n">
        <v>94.68</v>
      </c>
    </row>
    <row r="2574" customFormat="false" ht="12.75" hidden="false" customHeight="false" outlineLevel="0" collapsed="false">
      <c r="H2574" s="14" t="n">
        <f aca="false">H2573+0.1</f>
        <v>169.999999999996</v>
      </c>
      <c r="I2574" s="14" t="n">
        <f aca="false">I2573+0.001</f>
        <v>2.65199999999992</v>
      </c>
      <c r="J2574" s="14" t="n">
        <v>85.782</v>
      </c>
    </row>
    <row r="2575" customFormat="false" ht="12.75" hidden="false" customHeight="false" outlineLevel="0" collapsed="false">
      <c r="H2575" s="14" t="n">
        <f aca="false">H2574+0.1</f>
        <v>170.099999999996</v>
      </c>
      <c r="I2575" s="14" t="n">
        <f aca="false">I2574+0.001</f>
        <v>2.65299999999992</v>
      </c>
      <c r="J2575" s="14" t="n">
        <v>85.878</v>
      </c>
    </row>
    <row r="2576" customFormat="false" ht="12.75" hidden="false" customHeight="false" outlineLevel="0" collapsed="false">
      <c r="H2576" s="14" t="n">
        <f aca="false">H2575+0.1</f>
        <v>170.199999999996</v>
      </c>
      <c r="I2576" s="14" t="n">
        <f aca="false">I2575+0.001</f>
        <v>2.65399999999992</v>
      </c>
      <c r="J2576" s="14" t="n">
        <v>94.877</v>
      </c>
    </row>
    <row r="2577" customFormat="false" ht="12.75" hidden="false" customHeight="false" outlineLevel="0" collapsed="false">
      <c r="H2577" s="14" t="n">
        <f aca="false">H2576+0.1</f>
        <v>170.299999999996</v>
      </c>
      <c r="I2577" s="14" t="n">
        <f aca="false">I2576+0.001</f>
        <v>2.65499999999992</v>
      </c>
      <c r="J2577" s="14" t="n">
        <v>86.075</v>
      </c>
    </row>
    <row r="2578" customFormat="false" ht="12.75" hidden="false" customHeight="false" outlineLevel="0" collapsed="false">
      <c r="H2578" s="14" t="n">
        <f aca="false">H2577+0.1</f>
        <v>170.399999999996</v>
      </c>
      <c r="I2578" s="14" t="n">
        <f aca="false">I2577+0.001</f>
        <v>2.65599999999992</v>
      </c>
      <c r="J2578" s="14" t="n">
        <v>86.173</v>
      </c>
    </row>
    <row r="2579" customFormat="false" ht="12.75" hidden="false" customHeight="false" outlineLevel="0" collapsed="false">
      <c r="H2579" s="14" t="n">
        <f aca="false">H2578+0.1</f>
        <v>170.499999999996</v>
      </c>
      <c r="I2579" s="14" t="n">
        <f aca="false">I2578+0.001</f>
        <v>2.65699999999992</v>
      </c>
      <c r="J2579" s="14" t="n">
        <v>86.27</v>
      </c>
    </row>
    <row r="2580" customFormat="false" ht="12.75" hidden="false" customHeight="false" outlineLevel="0" collapsed="false">
      <c r="H2580" s="14" t="n">
        <f aca="false">H2579+0.1</f>
        <v>170.599999999996</v>
      </c>
      <c r="I2580" s="14" t="n">
        <f aca="false">I2579+0.001</f>
        <v>2.65799999999992</v>
      </c>
      <c r="J2580" s="14" t="n">
        <v>86.368</v>
      </c>
    </row>
    <row r="2581" customFormat="false" ht="12.75" hidden="false" customHeight="false" outlineLevel="0" collapsed="false">
      <c r="H2581" s="14" t="n">
        <f aca="false">H2580+0.1</f>
        <v>170.699999999996</v>
      </c>
      <c r="I2581" s="14" t="n">
        <f aca="false">I2580+0.001</f>
        <v>2.65899999999992</v>
      </c>
      <c r="J2581" s="14" t="n">
        <v>86.467</v>
      </c>
    </row>
    <row r="2582" customFormat="false" ht="12.75" hidden="false" customHeight="false" outlineLevel="0" collapsed="false">
      <c r="H2582" s="14" t="n">
        <f aca="false">H2581+0.1</f>
        <v>170.799999999996</v>
      </c>
      <c r="I2582" s="14" t="n">
        <f aca="false">I2581+0.001</f>
        <v>2.65999999999992</v>
      </c>
      <c r="J2582" s="14" t="n">
        <v>95.465</v>
      </c>
    </row>
    <row r="2583" customFormat="false" ht="12.75" hidden="false" customHeight="false" outlineLevel="0" collapsed="false">
      <c r="H2583" s="14" t="n">
        <f aca="false">H2582+0.1</f>
        <v>170.899999999996</v>
      </c>
      <c r="I2583" s="14" t="n">
        <f aca="false">I2582+0.001</f>
        <v>2.66099999999992</v>
      </c>
      <c r="J2583" s="14" t="n">
        <v>86.663</v>
      </c>
    </row>
    <row r="2584" customFormat="false" ht="12.75" hidden="false" customHeight="false" outlineLevel="0" collapsed="false">
      <c r="H2584" s="14" t="n">
        <f aca="false">H2583+0.1</f>
        <v>170.999999999996</v>
      </c>
      <c r="I2584" s="14" t="n">
        <f aca="false">I2583+0.001</f>
        <v>2.66199999999992</v>
      </c>
      <c r="J2584" s="14" t="n">
        <v>86.895</v>
      </c>
    </row>
    <row r="2585" customFormat="false" ht="12.75" hidden="false" customHeight="false" outlineLevel="0" collapsed="false">
      <c r="H2585" s="14" t="n">
        <f aca="false">H2584+0.1</f>
        <v>171.099999999996</v>
      </c>
      <c r="I2585" s="14" t="n">
        <f aca="false">I2584+0.001</f>
        <v>2.66299999999992</v>
      </c>
      <c r="J2585" s="14" t="n">
        <v>78.091</v>
      </c>
    </row>
    <row r="2586" customFormat="false" ht="12.75" hidden="false" customHeight="false" outlineLevel="0" collapsed="false">
      <c r="H2586" s="14" t="n">
        <f aca="false">H2585+0.1</f>
        <v>171.199999999996</v>
      </c>
      <c r="I2586" s="14" t="n">
        <f aca="false">I2585+0.001</f>
        <v>2.66399999999992</v>
      </c>
      <c r="J2586" s="14" t="n">
        <v>78.189</v>
      </c>
    </row>
    <row r="2587" customFormat="false" ht="12.75" hidden="false" customHeight="false" outlineLevel="0" collapsed="false">
      <c r="H2587" s="14" t="n">
        <f aca="false">H2586+0.1</f>
        <v>171.299999999996</v>
      </c>
      <c r="I2587" s="14" t="n">
        <f aca="false">I2586+0.001</f>
        <v>2.66499999999992</v>
      </c>
      <c r="J2587" s="14" t="n">
        <v>78.288</v>
      </c>
    </row>
    <row r="2588" customFormat="false" ht="12.75" hidden="false" customHeight="false" outlineLevel="0" collapsed="false">
      <c r="H2588" s="14" t="n">
        <f aca="false">H2587+0.1</f>
        <v>171.399999999996</v>
      </c>
      <c r="I2588" s="14" t="n">
        <f aca="false">I2587+0.001</f>
        <v>2.66599999999992</v>
      </c>
      <c r="J2588" s="14" t="n">
        <v>78.386</v>
      </c>
    </row>
    <row r="2589" customFormat="false" ht="12.75" hidden="false" customHeight="false" outlineLevel="0" collapsed="false">
      <c r="H2589" s="14" t="n">
        <f aca="false">H2588+0.1</f>
        <v>171.499999999996</v>
      </c>
      <c r="I2589" s="14" t="n">
        <f aca="false">I2588+0.001</f>
        <v>2.66699999999992</v>
      </c>
      <c r="J2589" s="14" t="n">
        <v>69.582</v>
      </c>
    </row>
    <row r="2590" customFormat="false" ht="12.75" hidden="false" customHeight="false" outlineLevel="0" collapsed="false">
      <c r="H2590" s="14" t="n">
        <f aca="false">H2589+0.1</f>
        <v>171.599999999996</v>
      </c>
      <c r="I2590" s="14" t="n">
        <f aca="false">I2589+0.001</f>
        <v>2.66799999999992</v>
      </c>
      <c r="J2590" s="14" t="n">
        <v>69.683</v>
      </c>
    </row>
    <row r="2591" customFormat="false" ht="12.75" hidden="false" customHeight="false" outlineLevel="0" collapsed="false">
      <c r="H2591" s="14" t="n">
        <f aca="false">H2590+0.1</f>
        <v>171.699999999996</v>
      </c>
      <c r="I2591" s="14" t="n">
        <f aca="false">I2590+0.001</f>
        <v>2.66899999999992</v>
      </c>
      <c r="J2591" s="14" t="n">
        <v>78.679</v>
      </c>
    </row>
    <row r="2592" customFormat="false" ht="12.75" hidden="false" customHeight="false" outlineLevel="0" collapsed="false">
      <c r="H2592" s="14" t="n">
        <f aca="false">H2591+0.1</f>
        <v>171.799999999996</v>
      </c>
      <c r="I2592" s="14" t="n">
        <f aca="false">I2591+0.001</f>
        <v>2.66999999999992</v>
      </c>
      <c r="J2592" s="14" t="n">
        <v>78.777</v>
      </c>
    </row>
    <row r="2593" customFormat="false" ht="12.75" hidden="false" customHeight="false" outlineLevel="0" collapsed="false">
      <c r="H2593" s="14" t="n">
        <f aca="false">H2592+0.1</f>
        <v>171.899999999996</v>
      </c>
      <c r="I2593" s="14" t="n">
        <f aca="false">I2592+0.001</f>
        <v>2.67099999999992</v>
      </c>
      <c r="J2593" s="14" t="n">
        <v>69.976</v>
      </c>
    </row>
    <row r="2594" customFormat="false" ht="12.75" hidden="false" customHeight="false" outlineLevel="0" collapsed="false">
      <c r="H2594" s="14" t="n">
        <f aca="false">H2593+0.1</f>
        <v>171.999999999996</v>
      </c>
      <c r="I2594" s="14" t="n">
        <f aca="false">I2593+0.001</f>
        <v>2.67199999999992</v>
      </c>
      <c r="J2594" s="14" t="n">
        <v>78.808</v>
      </c>
    </row>
    <row r="2595" customFormat="false" ht="12.75" hidden="false" customHeight="false" outlineLevel="0" collapsed="false">
      <c r="H2595" s="14" t="n">
        <f aca="false">H2594+0.1</f>
        <v>172.099999999996</v>
      </c>
      <c r="I2595" s="14" t="n">
        <f aca="false">I2594+0.001</f>
        <v>2.67299999999992</v>
      </c>
      <c r="J2595" s="14" t="n">
        <v>78.664</v>
      </c>
    </row>
    <row r="2596" customFormat="false" ht="12.75" hidden="false" customHeight="false" outlineLevel="0" collapsed="false">
      <c r="H2596" s="14" t="n">
        <f aca="false">H2595+0.1</f>
        <v>172.199999999996</v>
      </c>
      <c r="I2596" s="14" t="n">
        <f aca="false">I2595+0.001</f>
        <v>2.67399999999992</v>
      </c>
      <c r="J2596" s="14" t="n">
        <v>78.516</v>
      </c>
    </row>
    <row r="2597" customFormat="false" ht="12.75" hidden="false" customHeight="false" outlineLevel="0" collapsed="false">
      <c r="H2597" s="14" t="n">
        <f aca="false">H2596+0.1</f>
        <v>172.299999999996</v>
      </c>
      <c r="I2597" s="14" t="n">
        <f aca="false">I2596+0.001</f>
        <v>2.67499999999992</v>
      </c>
      <c r="J2597" s="14" t="n">
        <v>69.469</v>
      </c>
    </row>
    <row r="2598" customFormat="false" ht="12.75" hidden="false" customHeight="false" outlineLevel="0" collapsed="false">
      <c r="H2598" s="14" t="n">
        <f aca="false">H2597+0.1</f>
        <v>172.399999999996</v>
      </c>
      <c r="I2598" s="14" t="n">
        <f aca="false">I2597+0.001</f>
        <v>2.67599999999992</v>
      </c>
      <c r="J2598" s="14" t="n">
        <v>78.221</v>
      </c>
    </row>
    <row r="2599" customFormat="false" ht="12.75" hidden="false" customHeight="false" outlineLevel="0" collapsed="false">
      <c r="H2599" s="14" t="n">
        <f aca="false">H2598+0.1</f>
        <v>172.499999999996</v>
      </c>
      <c r="I2599" s="14" t="n">
        <f aca="false">I2598+0.001</f>
        <v>2.67699999999992</v>
      </c>
      <c r="J2599" s="14" t="n">
        <v>78.074</v>
      </c>
    </row>
    <row r="2600" customFormat="false" ht="12.75" hidden="false" customHeight="false" outlineLevel="0" collapsed="false">
      <c r="H2600" s="14" t="n">
        <f aca="false">H2599+0.1</f>
        <v>172.599999999996</v>
      </c>
      <c r="I2600" s="14" t="n">
        <f aca="false">I2599+0.001</f>
        <v>2.67799999999992</v>
      </c>
      <c r="J2600" s="14" t="n">
        <v>77.926</v>
      </c>
    </row>
    <row r="2601" customFormat="false" ht="12.75" hidden="false" customHeight="false" outlineLevel="0" collapsed="false">
      <c r="H2601" s="14" t="n">
        <f aca="false">H2600+0.1</f>
        <v>172.699999999996</v>
      </c>
      <c r="I2601" s="14" t="n">
        <f aca="false">I2600+0.001</f>
        <v>2.67899999999992</v>
      </c>
      <c r="J2601" s="14" t="n">
        <v>77.781</v>
      </c>
    </row>
    <row r="2602" customFormat="false" ht="12.75" hidden="false" customHeight="false" outlineLevel="0" collapsed="false">
      <c r="H2602" s="14" t="n">
        <f aca="false">H2601+0.1</f>
        <v>172.799999999996</v>
      </c>
      <c r="I2602" s="14" t="n">
        <f aca="false">I2601+0.001</f>
        <v>2.67999999999992</v>
      </c>
      <c r="J2602" s="14" t="n">
        <v>86.534</v>
      </c>
    </row>
    <row r="2603" customFormat="false" ht="12.75" hidden="false" customHeight="false" outlineLevel="0" collapsed="false">
      <c r="H2603" s="14" t="n">
        <f aca="false">H2602+0.1</f>
        <v>172.899999999996</v>
      </c>
      <c r="I2603" s="14" t="n">
        <f aca="false">I2602+0.001</f>
        <v>2.68099999999992</v>
      </c>
      <c r="J2603" s="14" t="n">
        <v>86.386</v>
      </c>
    </row>
    <row r="2604" customFormat="false" ht="12.75" hidden="false" customHeight="false" outlineLevel="0" collapsed="false">
      <c r="H2604" s="14" t="n">
        <f aca="false">H2603+0.1</f>
        <v>172.999999999996</v>
      </c>
      <c r="I2604" s="14" t="n">
        <f aca="false">I2603+0.001</f>
        <v>2.68199999999992</v>
      </c>
      <c r="J2604" s="14" t="n">
        <v>85.86</v>
      </c>
    </row>
    <row r="2605" customFormat="false" ht="12.75" hidden="false" customHeight="false" outlineLevel="0" collapsed="false">
      <c r="H2605" s="14" t="n">
        <f aca="false">H2604+0.1</f>
        <v>173.099999999996</v>
      </c>
      <c r="I2605" s="14" t="n">
        <f aca="false">I2604+0.001</f>
        <v>2.68299999999992</v>
      </c>
      <c r="J2605" s="14" t="n">
        <v>85.571</v>
      </c>
    </row>
    <row r="2606" customFormat="false" ht="12.75" hidden="false" customHeight="false" outlineLevel="0" collapsed="false">
      <c r="H2606" s="14" t="n">
        <f aca="false">H2605+0.1</f>
        <v>173.199999999996</v>
      </c>
      <c r="I2606" s="14" t="n">
        <f aca="false">I2605+0.001</f>
        <v>2.68399999999992</v>
      </c>
      <c r="J2606" s="14" t="n">
        <v>76.376</v>
      </c>
    </row>
    <row r="2607" customFormat="false" ht="12.75" hidden="false" customHeight="false" outlineLevel="0" collapsed="false">
      <c r="H2607" s="14" t="n">
        <f aca="false">H2606+0.1</f>
        <v>173.299999999996</v>
      </c>
      <c r="I2607" s="14" t="n">
        <f aca="false">I2606+0.001</f>
        <v>2.68499999999992</v>
      </c>
      <c r="J2607" s="14" t="n">
        <v>76.081</v>
      </c>
    </row>
    <row r="2608" customFormat="false" ht="12.75" hidden="false" customHeight="false" outlineLevel="0" collapsed="false">
      <c r="H2608" s="14" t="n">
        <f aca="false">H2607+0.1</f>
        <v>173.399999999996</v>
      </c>
      <c r="I2608" s="14" t="n">
        <f aca="false">I2607+0.001</f>
        <v>2.68599999999992</v>
      </c>
      <c r="J2608" s="14" t="n">
        <v>75.786</v>
      </c>
    </row>
    <row r="2609" customFormat="false" ht="12.75" hidden="false" customHeight="false" outlineLevel="0" collapsed="false">
      <c r="H2609" s="14" t="n">
        <f aca="false">H2608+0.1</f>
        <v>173.499999999996</v>
      </c>
      <c r="I2609" s="14" t="n">
        <f aca="false">I2608+0.001</f>
        <v>2.68699999999992</v>
      </c>
      <c r="J2609" s="14" t="n">
        <v>84.391</v>
      </c>
    </row>
    <row r="2610" customFormat="false" ht="12.75" hidden="false" customHeight="false" outlineLevel="0" collapsed="false">
      <c r="H2610" s="14" t="n">
        <f aca="false">H2609+0.1</f>
        <v>173.599999999996</v>
      </c>
      <c r="I2610" s="14" t="n">
        <f aca="false">I2609+0.001</f>
        <v>2.68799999999992</v>
      </c>
      <c r="J2610" s="14" t="n">
        <v>84.096</v>
      </c>
    </row>
    <row r="2611" customFormat="false" ht="12.75" hidden="false" customHeight="false" outlineLevel="0" collapsed="false">
      <c r="H2611" s="14" t="n">
        <f aca="false">H2610+0.1</f>
        <v>173.699999999996</v>
      </c>
      <c r="I2611" s="14" t="n">
        <f aca="false">I2610+0.001</f>
        <v>2.68899999999992</v>
      </c>
      <c r="J2611" s="14" t="n">
        <v>83.807</v>
      </c>
    </row>
    <row r="2612" customFormat="false" ht="12.75" hidden="false" customHeight="false" outlineLevel="0" collapsed="false">
      <c r="H2612" s="14" t="n">
        <f aca="false">H2611+0.1</f>
        <v>173.799999999996</v>
      </c>
      <c r="I2612" s="14" t="n">
        <f aca="false">I2611+0.001</f>
        <v>2.68999999999992</v>
      </c>
      <c r="J2612" s="14" t="n">
        <v>83.512</v>
      </c>
    </row>
    <row r="2613" customFormat="false" ht="12.75" hidden="false" customHeight="false" outlineLevel="0" collapsed="false">
      <c r="H2613" s="14" t="n">
        <f aca="false">H2612+0.1</f>
        <v>173.899999999996</v>
      </c>
      <c r="I2613" s="14" t="n">
        <f aca="false">I2612+0.001</f>
        <v>2.69099999999992</v>
      </c>
      <c r="J2613" s="14" t="n">
        <v>74.317</v>
      </c>
    </row>
    <row r="2614" customFormat="false" ht="12.75" hidden="false" customHeight="false" outlineLevel="0" collapsed="false">
      <c r="H2614" s="14" t="n">
        <f aca="false">H2613+0.1</f>
        <v>173.999999999996</v>
      </c>
      <c r="I2614" s="14" t="n">
        <f aca="false">I2613+0.001</f>
        <v>2.69199999999992</v>
      </c>
      <c r="J2614" s="14" t="n">
        <v>82.642</v>
      </c>
    </row>
    <row r="2615" customFormat="false" ht="12.75" hidden="false" customHeight="false" outlineLevel="0" collapsed="false">
      <c r="H2615" s="14" t="n">
        <f aca="false">H2614+0.1</f>
        <v>174.099999999996</v>
      </c>
      <c r="I2615" s="14" t="n">
        <f aca="false">I2614+0.001</f>
        <v>2.69299999999992</v>
      </c>
      <c r="J2615" s="14" t="n">
        <v>82.445</v>
      </c>
    </row>
    <row r="2616" customFormat="false" ht="12.75" hidden="false" customHeight="false" outlineLevel="0" collapsed="false">
      <c r="H2616" s="14" t="n">
        <f aca="false">H2615+0.1</f>
        <v>174.199999999996</v>
      </c>
      <c r="I2616" s="14" t="n">
        <f aca="false">I2615+0.001</f>
        <v>2.69399999999992</v>
      </c>
      <c r="J2616" s="14" t="n">
        <v>73.349</v>
      </c>
    </row>
    <row r="2617" customFormat="false" ht="12.75" hidden="false" customHeight="false" outlineLevel="0" collapsed="false">
      <c r="H2617" s="14" t="n">
        <f aca="false">H2616+0.1</f>
        <v>174.299999999996</v>
      </c>
      <c r="I2617" s="14" t="n">
        <f aca="false">I2616+0.001</f>
        <v>2.69499999999992</v>
      </c>
      <c r="J2617" s="14" t="n">
        <v>73.156</v>
      </c>
    </row>
    <row r="2618" customFormat="false" ht="12.75" hidden="false" customHeight="false" outlineLevel="0" collapsed="false">
      <c r="H2618" s="14" t="n">
        <f aca="false">H2617+0.1</f>
        <v>174.399999999996</v>
      </c>
      <c r="I2618" s="14" t="n">
        <f aca="false">I2617+0.001</f>
        <v>2.69599999999992</v>
      </c>
      <c r="J2618" s="14" t="n">
        <v>72.959</v>
      </c>
    </row>
    <row r="2619" customFormat="false" ht="12.75" hidden="false" customHeight="false" outlineLevel="0" collapsed="false">
      <c r="H2619" s="14" t="n">
        <f aca="false">H2618+0.1</f>
        <v>174.499999999996</v>
      </c>
      <c r="I2619" s="14" t="n">
        <f aca="false">I2618+0.001</f>
        <v>2.69699999999992</v>
      </c>
      <c r="J2619" s="14" t="n">
        <v>72.763</v>
      </c>
    </row>
    <row r="2620" customFormat="false" ht="12.75" hidden="false" customHeight="false" outlineLevel="0" collapsed="false">
      <c r="H2620" s="14" t="n">
        <f aca="false">H2619+0.1</f>
        <v>174.599999999996</v>
      </c>
      <c r="I2620" s="14" t="n">
        <f aca="false">I2619+0.001</f>
        <v>2.69799999999991</v>
      </c>
      <c r="J2620" s="14" t="n">
        <v>72.566</v>
      </c>
    </row>
    <row r="2621" customFormat="false" ht="12.75" hidden="false" customHeight="false" outlineLevel="0" collapsed="false">
      <c r="H2621" s="14" t="n">
        <f aca="false">H2620+0.1</f>
        <v>174.699999999996</v>
      </c>
      <c r="I2621" s="14" t="n">
        <f aca="false">I2620+0.001</f>
        <v>2.69899999999991</v>
      </c>
      <c r="J2621" s="14" t="n">
        <v>72.373</v>
      </c>
    </row>
    <row r="2622" customFormat="false" ht="12.75" hidden="false" customHeight="false" outlineLevel="0" collapsed="false">
      <c r="H2622" s="14" t="n">
        <f aca="false">H2621+0.1</f>
        <v>174.799999999996</v>
      </c>
      <c r="I2622" s="14" t="n">
        <f aca="false">I2621+0.001</f>
        <v>2.69999999999991</v>
      </c>
      <c r="J2622" s="14" t="n">
        <v>81.077</v>
      </c>
    </row>
    <row r="2623" customFormat="false" ht="12.75" hidden="false" customHeight="false" outlineLevel="0" collapsed="false">
      <c r="H2623" s="14" t="n">
        <f aca="false">H2622+0.1</f>
        <v>174.899999999996</v>
      </c>
      <c r="I2623" s="14" t="n">
        <f aca="false">I2622+0.001</f>
        <v>2.70099999999991</v>
      </c>
      <c r="J2623" s="14" t="n">
        <v>80.88</v>
      </c>
    </row>
    <row r="2624" customFormat="false" ht="12.75" hidden="false" customHeight="false" outlineLevel="0" collapsed="false">
      <c r="H2624" s="14" t="n">
        <f aca="false">H2623+0.1</f>
        <v>174.999999999996</v>
      </c>
      <c r="I2624" s="14" t="n">
        <f aca="false">I2623+0.001</f>
        <v>2.70199999999991</v>
      </c>
      <c r="J2624" s="14" t="n">
        <v>80.656</v>
      </c>
    </row>
    <row r="2625" customFormat="false" ht="12.75" hidden="false" customHeight="false" outlineLevel="0" collapsed="false">
      <c r="H2625" s="14" t="n">
        <f aca="false">H2624+0.1</f>
        <v>175.099999999996</v>
      </c>
      <c r="I2625" s="14" t="n">
        <f aca="false">I2624+0.001</f>
        <v>2.70299999999991</v>
      </c>
      <c r="J2625" s="14" t="n">
        <v>80.656</v>
      </c>
    </row>
    <row r="2626" customFormat="false" ht="12.75" hidden="false" customHeight="false" outlineLevel="0" collapsed="false">
      <c r="H2626" s="14" t="n">
        <f aca="false">H2625+0.1</f>
        <v>175.199999999996</v>
      </c>
      <c r="I2626" s="14" t="n">
        <f aca="false">I2625+0.001</f>
        <v>2.70399999999991</v>
      </c>
      <c r="J2626" s="14" t="n">
        <v>80.656</v>
      </c>
    </row>
    <row r="2627" customFormat="false" ht="12.75" hidden="false" customHeight="false" outlineLevel="0" collapsed="false">
      <c r="H2627" s="14" t="n">
        <f aca="false">H2626+0.1</f>
        <v>175.299999999996</v>
      </c>
      <c r="I2627" s="14" t="n">
        <f aca="false">I2626+0.001</f>
        <v>2.70499999999991</v>
      </c>
      <c r="J2627" s="14" t="n">
        <v>80.656</v>
      </c>
    </row>
    <row r="2628" customFormat="false" ht="12.75" hidden="false" customHeight="false" outlineLevel="0" collapsed="false">
      <c r="H2628" s="14" t="n">
        <f aca="false">H2627+0.1</f>
        <v>175.399999999996</v>
      </c>
      <c r="I2628" s="14" t="n">
        <f aca="false">I2627+0.001</f>
        <v>2.70599999999991</v>
      </c>
      <c r="J2628" s="14" t="n">
        <v>71.756</v>
      </c>
    </row>
    <row r="2629" customFormat="false" ht="12.75" hidden="false" customHeight="false" outlineLevel="0" collapsed="false">
      <c r="H2629" s="14" t="n">
        <f aca="false">H2628+0.1</f>
        <v>175.499999999996</v>
      </c>
      <c r="I2629" s="14" t="n">
        <f aca="false">I2628+0.001</f>
        <v>2.70699999999991</v>
      </c>
      <c r="J2629" s="14" t="n">
        <v>80.656</v>
      </c>
    </row>
    <row r="2630" customFormat="false" ht="12.75" hidden="false" customHeight="false" outlineLevel="0" collapsed="false">
      <c r="H2630" s="14" t="n">
        <f aca="false">H2629+0.1</f>
        <v>175.599999999996</v>
      </c>
      <c r="I2630" s="14" t="n">
        <f aca="false">I2629+0.001</f>
        <v>2.70799999999991</v>
      </c>
      <c r="J2630" s="14" t="n">
        <v>71.756</v>
      </c>
    </row>
    <row r="2631" customFormat="false" ht="12.75" hidden="false" customHeight="false" outlineLevel="0" collapsed="false">
      <c r="H2631" s="14" t="n">
        <f aca="false">H2630+0.1</f>
        <v>175.699999999996</v>
      </c>
      <c r="I2631" s="14" t="n">
        <f aca="false">I2630+0.001</f>
        <v>2.70899999999991</v>
      </c>
      <c r="J2631" s="14" t="n">
        <v>71.756</v>
      </c>
    </row>
    <row r="2632" customFormat="false" ht="12.75" hidden="false" customHeight="false" outlineLevel="0" collapsed="false">
      <c r="H2632" s="14" t="n">
        <f aca="false">H2631+0.1</f>
        <v>175.799999999996</v>
      </c>
      <c r="I2632" s="14" t="n">
        <f aca="false">I2631+0.001</f>
        <v>2.70999999999991</v>
      </c>
      <c r="J2632" s="14" t="n">
        <v>71.756</v>
      </c>
    </row>
    <row r="2633" customFormat="false" ht="12.75" hidden="false" customHeight="false" outlineLevel="0" collapsed="false">
      <c r="H2633" s="14" t="n">
        <f aca="false">H2632+0.1</f>
        <v>175.899999999996</v>
      </c>
      <c r="I2633" s="14" t="n">
        <f aca="false">I2632+0.001</f>
        <v>2.71099999999991</v>
      </c>
      <c r="J2633" s="14" t="n">
        <v>80.656</v>
      </c>
    </row>
    <row r="2634" customFormat="false" ht="12.75" hidden="false" customHeight="false" outlineLevel="0" collapsed="false">
      <c r="H2634" s="14" t="n">
        <f aca="false">H2633+0.1</f>
        <v>175.999999999996</v>
      </c>
      <c r="I2634" s="14" t="n">
        <f aca="false">I2633+0.001</f>
        <v>2.71199999999991</v>
      </c>
      <c r="J2634" s="14" t="n">
        <v>80.835</v>
      </c>
    </row>
    <row r="2635" customFormat="false" ht="12.75" hidden="false" customHeight="false" outlineLevel="0" collapsed="false">
      <c r="H2635" s="14" t="n">
        <f aca="false">H2634+0.1</f>
        <v>176.099999999996</v>
      </c>
      <c r="I2635" s="14" t="n">
        <f aca="false">I2634+0.001</f>
        <v>2.71299999999991</v>
      </c>
      <c r="J2635" s="14" t="n">
        <v>80.982</v>
      </c>
    </row>
    <row r="2636" customFormat="false" ht="12.75" hidden="false" customHeight="false" outlineLevel="0" collapsed="false">
      <c r="H2636" s="14" t="n">
        <f aca="false">H2635+0.1</f>
        <v>176.199999999996</v>
      </c>
      <c r="I2636" s="14" t="n">
        <f aca="false">I2635+0.001</f>
        <v>2.71399999999991</v>
      </c>
      <c r="J2636" s="14" t="n">
        <v>81.129</v>
      </c>
    </row>
    <row r="2637" customFormat="false" ht="12.75" hidden="false" customHeight="false" outlineLevel="0" collapsed="false">
      <c r="H2637" s="14" t="n">
        <f aca="false">H2636+0.1</f>
        <v>176.299999999996</v>
      </c>
      <c r="I2637" s="14" t="n">
        <f aca="false">I2636+0.001</f>
        <v>2.71499999999991</v>
      </c>
      <c r="J2637" s="14" t="n">
        <v>81.273</v>
      </c>
    </row>
    <row r="2638" customFormat="false" ht="12.75" hidden="false" customHeight="false" outlineLevel="0" collapsed="false">
      <c r="H2638" s="14" t="n">
        <f aca="false">H2637+0.1</f>
        <v>176.399999999996</v>
      </c>
      <c r="I2638" s="14" t="n">
        <f aca="false">I2637+0.001</f>
        <v>2.71599999999991</v>
      </c>
      <c r="J2638" s="14" t="n">
        <v>81.42</v>
      </c>
    </row>
    <row r="2639" customFormat="false" ht="12.75" hidden="false" customHeight="false" outlineLevel="0" collapsed="false">
      <c r="H2639" s="14" t="n">
        <f aca="false">H2638+0.1</f>
        <v>176.499999999995</v>
      </c>
      <c r="I2639" s="14" t="n">
        <f aca="false">I2638+0.001</f>
        <v>2.71699999999991</v>
      </c>
      <c r="J2639" s="14" t="n">
        <v>81.567</v>
      </c>
    </row>
    <row r="2640" customFormat="false" ht="12.75" hidden="false" customHeight="false" outlineLevel="0" collapsed="false">
      <c r="H2640" s="14" t="n">
        <f aca="false">H2639+0.1</f>
        <v>176.599999999995</v>
      </c>
      <c r="I2640" s="14" t="n">
        <f aca="false">I2639+0.001</f>
        <v>2.71799999999991</v>
      </c>
      <c r="J2640" s="14" t="n">
        <v>90.62</v>
      </c>
    </row>
    <row r="2641" customFormat="false" ht="12.75" hidden="false" customHeight="false" outlineLevel="0" collapsed="false">
      <c r="H2641" s="14" t="n">
        <f aca="false">H2640+0.1</f>
        <v>176.699999999995</v>
      </c>
      <c r="I2641" s="14" t="n">
        <f aca="false">I2640+0.001</f>
        <v>2.71899999999991</v>
      </c>
      <c r="J2641" s="14" t="n">
        <v>90.767</v>
      </c>
    </row>
    <row r="2642" customFormat="false" ht="12.75" hidden="false" customHeight="false" outlineLevel="0" collapsed="false">
      <c r="H2642" s="14" t="n">
        <f aca="false">H2641+0.1</f>
        <v>176.799999999995</v>
      </c>
      <c r="I2642" s="14" t="n">
        <f aca="false">I2641+0.001</f>
        <v>2.71999999999991</v>
      </c>
      <c r="J2642" s="14" t="n">
        <v>82.014</v>
      </c>
    </row>
    <row r="2643" customFormat="false" ht="12.75" hidden="false" customHeight="false" outlineLevel="0" collapsed="false">
      <c r="H2643" s="14" t="n">
        <f aca="false">H2642+0.1</f>
        <v>176.899999999995</v>
      </c>
      <c r="I2643" s="14" t="n">
        <f aca="false">I2642+0.001</f>
        <v>2.72099999999991</v>
      </c>
      <c r="J2643" s="14" t="n">
        <v>82.158</v>
      </c>
    </row>
    <row r="2644" customFormat="false" ht="12.75" hidden="false" customHeight="false" outlineLevel="0" collapsed="false">
      <c r="H2644" s="14" t="n">
        <f aca="false">H2643+0.1</f>
        <v>176.999999999995</v>
      </c>
      <c r="I2644" s="14" t="n">
        <f aca="false">I2643+0.001</f>
        <v>2.72199999999991</v>
      </c>
      <c r="J2644" s="14" t="n">
        <v>73.545</v>
      </c>
    </row>
    <row r="2645" customFormat="false" ht="12.75" hidden="false" customHeight="false" outlineLevel="0" collapsed="false">
      <c r="H2645" s="14" t="n">
        <f aca="false">H2644+0.1</f>
        <v>177.099999999995</v>
      </c>
      <c r="I2645" s="14" t="n">
        <f aca="false">I2644+0.001</f>
        <v>2.72299999999991</v>
      </c>
      <c r="J2645" s="14" t="n">
        <v>73.643</v>
      </c>
    </row>
    <row r="2646" customFormat="false" ht="12.75" hidden="false" customHeight="false" outlineLevel="0" collapsed="false">
      <c r="H2646" s="14" t="n">
        <f aca="false">H2645+0.1</f>
        <v>177.199999999995</v>
      </c>
      <c r="I2646" s="14" t="n">
        <f aca="false">I2645+0.001</f>
        <v>2.72399999999991</v>
      </c>
      <c r="J2646" s="14" t="n">
        <v>73.741</v>
      </c>
    </row>
    <row r="2647" customFormat="false" ht="12.75" hidden="false" customHeight="false" outlineLevel="0" collapsed="false">
      <c r="H2647" s="14" t="n">
        <f aca="false">H2646+0.1</f>
        <v>177.299999999995</v>
      </c>
      <c r="I2647" s="14" t="n">
        <f aca="false">I2646+0.001</f>
        <v>2.72499999999991</v>
      </c>
      <c r="J2647" s="14" t="n">
        <v>82.738</v>
      </c>
    </row>
    <row r="2648" customFormat="false" ht="12.75" hidden="false" customHeight="false" outlineLevel="0" collapsed="false">
      <c r="H2648" s="14" t="n">
        <f aca="false">H2647+0.1</f>
        <v>177.399999999995</v>
      </c>
      <c r="I2648" s="14" t="n">
        <f aca="false">I2647+0.001</f>
        <v>2.72599999999991</v>
      </c>
      <c r="J2648" s="14" t="n">
        <v>82.838</v>
      </c>
    </row>
    <row r="2649" customFormat="false" ht="12.75" hidden="false" customHeight="false" outlineLevel="0" collapsed="false">
      <c r="H2649" s="14" t="n">
        <f aca="false">H2648+0.1</f>
        <v>177.499999999995</v>
      </c>
      <c r="I2649" s="14" t="n">
        <f aca="false">I2648+0.001</f>
        <v>2.72699999999991</v>
      </c>
      <c r="J2649" s="14" t="n">
        <v>82.934</v>
      </c>
    </row>
    <row r="2650" customFormat="false" ht="12.75" hidden="false" customHeight="false" outlineLevel="0" collapsed="false">
      <c r="H2650" s="14" t="n">
        <f aca="false">H2649+0.1</f>
        <v>177.599999999995</v>
      </c>
      <c r="I2650" s="14" t="n">
        <f aca="false">I2649+0.001</f>
        <v>2.72799999999991</v>
      </c>
      <c r="J2650" s="14" t="n">
        <v>83.033</v>
      </c>
    </row>
    <row r="2651" customFormat="false" ht="12.75" hidden="false" customHeight="false" outlineLevel="0" collapsed="false">
      <c r="H2651" s="14" t="n">
        <f aca="false">H2650+0.1</f>
        <v>177.699999999995</v>
      </c>
      <c r="I2651" s="14" t="n">
        <f aca="false">I2650+0.001</f>
        <v>2.72899999999991</v>
      </c>
      <c r="J2651" s="14" t="n">
        <v>83.131</v>
      </c>
    </row>
    <row r="2652" customFormat="false" ht="12.75" hidden="false" customHeight="false" outlineLevel="0" collapsed="false">
      <c r="H2652" s="14" t="n">
        <f aca="false">H2651+0.1</f>
        <v>177.799999999995</v>
      </c>
      <c r="I2652" s="14" t="n">
        <f aca="false">I2651+0.001</f>
        <v>2.72999999999991</v>
      </c>
      <c r="J2652" s="14" t="n">
        <v>83.229</v>
      </c>
    </row>
    <row r="2653" customFormat="false" ht="12.75" hidden="false" customHeight="false" outlineLevel="0" collapsed="false">
      <c r="H2653" s="14" t="n">
        <f aca="false">H2652+0.1</f>
        <v>177.899999999995</v>
      </c>
      <c r="I2653" s="14" t="n">
        <f aca="false">I2652+0.001</f>
        <v>2.73099999999991</v>
      </c>
      <c r="J2653" s="14" t="n">
        <v>83.326</v>
      </c>
    </row>
    <row r="2654" customFormat="false" ht="12.75" hidden="false" customHeight="false" outlineLevel="0" collapsed="false">
      <c r="H2654" s="14" t="n">
        <f aca="false">H2653+0.1</f>
        <v>177.999999999995</v>
      </c>
      <c r="I2654" s="14" t="n">
        <f aca="false">I2653+0.001</f>
        <v>2.73199999999991</v>
      </c>
      <c r="J2654" s="14" t="n">
        <v>83.318</v>
      </c>
    </row>
    <row r="2655" customFormat="false" ht="12.75" hidden="false" customHeight="false" outlineLevel="0" collapsed="false">
      <c r="H2655" s="14" t="n">
        <f aca="false">H2654+0.1</f>
        <v>178.099999999995</v>
      </c>
      <c r="I2655" s="14" t="n">
        <f aca="false">I2654+0.001</f>
        <v>2.73299999999991</v>
      </c>
      <c r="J2655" s="14" t="n">
        <v>74.32</v>
      </c>
    </row>
    <row r="2656" customFormat="false" ht="12.75" hidden="false" customHeight="false" outlineLevel="0" collapsed="false">
      <c r="H2656" s="14" t="n">
        <f aca="false">H2655+0.1</f>
        <v>178.199999999995</v>
      </c>
      <c r="I2656" s="14" t="n">
        <f aca="false">I2655+0.001</f>
        <v>2.73399999999991</v>
      </c>
      <c r="J2656" s="14" t="n">
        <v>83.121</v>
      </c>
    </row>
    <row r="2657" customFormat="false" ht="12.75" hidden="false" customHeight="false" outlineLevel="0" collapsed="false">
      <c r="H2657" s="14" t="n">
        <f aca="false">H2656+0.1</f>
        <v>178.299999999995</v>
      </c>
      <c r="I2657" s="14" t="n">
        <f aca="false">I2656+0.001</f>
        <v>2.73499999999991</v>
      </c>
      <c r="J2657" s="14" t="n">
        <v>74.123</v>
      </c>
    </row>
    <row r="2658" customFormat="false" ht="12.75" hidden="false" customHeight="false" outlineLevel="0" collapsed="false">
      <c r="H2658" s="14" t="n">
        <f aca="false">H2657+0.1</f>
        <v>178.399999999995</v>
      </c>
      <c r="I2658" s="14" t="n">
        <f aca="false">I2657+0.001</f>
        <v>2.73599999999991</v>
      </c>
      <c r="J2658" s="14" t="n">
        <v>82.925</v>
      </c>
    </row>
    <row r="2659" customFormat="false" ht="12.75" hidden="false" customHeight="false" outlineLevel="0" collapsed="false">
      <c r="H2659" s="14" t="n">
        <f aca="false">H2658+0.1</f>
        <v>178.499999999995</v>
      </c>
      <c r="I2659" s="14" t="n">
        <f aca="false">I2658+0.001</f>
        <v>2.73699999999991</v>
      </c>
      <c r="J2659" s="14" t="n">
        <v>82.828</v>
      </c>
    </row>
    <row r="2660" customFormat="false" ht="12.75" hidden="false" customHeight="false" outlineLevel="0" collapsed="false">
      <c r="H2660" s="14" t="n">
        <f aca="false">H2659+0.1</f>
        <v>178.599999999995</v>
      </c>
      <c r="I2660" s="14" t="n">
        <f aca="false">I2659+0.001</f>
        <v>2.73799999999991</v>
      </c>
      <c r="J2660" s="14" t="n">
        <v>82.73</v>
      </c>
    </row>
    <row r="2661" customFormat="false" ht="12.75" hidden="false" customHeight="false" outlineLevel="0" collapsed="false">
      <c r="H2661" s="14" t="n">
        <f aca="false">H2660+0.1</f>
        <v>178.699999999995</v>
      </c>
      <c r="I2661" s="14" t="n">
        <f aca="false">I2660+0.001</f>
        <v>2.73899999999991</v>
      </c>
      <c r="J2661" s="14" t="n">
        <v>91.532</v>
      </c>
    </row>
    <row r="2662" customFormat="false" ht="12.75" hidden="false" customHeight="false" outlineLevel="0" collapsed="false">
      <c r="H2662" s="14" t="n">
        <f aca="false">H2661+0.1</f>
        <v>178.799999999995</v>
      </c>
      <c r="I2662" s="14" t="n">
        <f aca="false">I2661+0.001</f>
        <v>2.73999999999991</v>
      </c>
      <c r="J2662" s="14" t="n">
        <v>91.433</v>
      </c>
    </row>
    <row r="2663" customFormat="false" ht="12.75" hidden="false" customHeight="false" outlineLevel="0" collapsed="false">
      <c r="H2663" s="14" t="n">
        <f aca="false">H2662+0.1</f>
        <v>178.899999999995</v>
      </c>
      <c r="I2663" s="14" t="n">
        <f aca="false">I2662+0.001</f>
        <v>2.74099999999991</v>
      </c>
      <c r="J2663" s="14" t="n">
        <v>91.337</v>
      </c>
    </row>
    <row r="2664" customFormat="false" ht="12.75" hidden="false" customHeight="false" outlineLevel="0" collapsed="false">
      <c r="H2664" s="14" t="n">
        <f aca="false">H2663+0.1</f>
        <v>178.999999999995</v>
      </c>
      <c r="I2664" s="14" t="n">
        <f aca="false">I2663+0.001</f>
        <v>2.74199999999991</v>
      </c>
      <c r="J2664" s="14" t="n">
        <v>91.046</v>
      </c>
    </row>
    <row r="2665" customFormat="false" ht="12.75" hidden="false" customHeight="false" outlineLevel="0" collapsed="false">
      <c r="H2665" s="14" t="n">
        <f aca="false">H2664+0.1</f>
        <v>179.099999999995</v>
      </c>
      <c r="I2665" s="14" t="n">
        <f aca="false">I2664+0.001</f>
        <v>2.74299999999991</v>
      </c>
      <c r="J2665" s="14" t="n">
        <v>90.899</v>
      </c>
    </row>
    <row r="2666" customFormat="false" ht="12.75" hidden="false" customHeight="false" outlineLevel="0" collapsed="false">
      <c r="H2666" s="14" t="n">
        <f aca="false">H2665+0.1</f>
        <v>179.199999999995</v>
      </c>
      <c r="I2666" s="14" t="n">
        <f aca="false">I2665+0.001</f>
        <v>2.74399999999991</v>
      </c>
      <c r="J2666" s="14" t="n">
        <v>90.751</v>
      </c>
    </row>
    <row r="2667" customFormat="false" ht="12.75" hidden="false" customHeight="false" outlineLevel="0" collapsed="false">
      <c r="H2667" s="14" t="n">
        <f aca="false">H2666+0.1</f>
        <v>179.299999999995</v>
      </c>
      <c r="I2667" s="14" t="n">
        <f aca="false">I2666+0.001</f>
        <v>2.74499999999991</v>
      </c>
      <c r="J2667" s="14" t="n">
        <v>90.604</v>
      </c>
    </row>
    <row r="2668" customFormat="false" ht="12.75" hidden="false" customHeight="false" outlineLevel="0" collapsed="false">
      <c r="H2668" s="14" t="n">
        <f aca="false">H2667+0.1</f>
        <v>179.399999999995</v>
      </c>
      <c r="I2668" s="14" t="n">
        <f aca="false">I2667+0.001</f>
        <v>2.74599999999991</v>
      </c>
      <c r="J2668" s="14" t="n">
        <v>81.557</v>
      </c>
    </row>
    <row r="2669" customFormat="false" ht="12.75" hidden="false" customHeight="false" outlineLevel="0" collapsed="false">
      <c r="H2669" s="14" t="n">
        <f aca="false">H2668+0.1</f>
        <v>179.499999999995</v>
      </c>
      <c r="I2669" s="14" t="n">
        <f aca="false">I2668+0.001</f>
        <v>2.74699999999991</v>
      </c>
      <c r="J2669" s="14" t="n">
        <v>90.313</v>
      </c>
    </row>
    <row r="2670" customFormat="false" ht="12.75" hidden="false" customHeight="false" outlineLevel="0" collapsed="false">
      <c r="H2670" s="14" t="n">
        <f aca="false">H2669+0.1</f>
        <v>179.599999999995</v>
      </c>
      <c r="I2670" s="14" t="n">
        <f aca="false">I2669+0.001</f>
        <v>2.74799999999991</v>
      </c>
      <c r="J2670" s="14" t="n">
        <v>90.165</v>
      </c>
    </row>
    <row r="2671" customFormat="false" ht="12.75" hidden="false" customHeight="false" outlineLevel="0" collapsed="false">
      <c r="H2671" s="14" t="n">
        <f aca="false">H2670+0.1</f>
        <v>179.699999999995</v>
      </c>
      <c r="I2671" s="14" t="n">
        <f aca="false">I2670+0.001</f>
        <v>2.74899999999991</v>
      </c>
      <c r="J2671" s="14" t="n">
        <v>81.118</v>
      </c>
    </row>
    <row r="2672" customFormat="false" ht="12.75" hidden="false" customHeight="false" outlineLevel="0" collapsed="false">
      <c r="H2672" s="14" t="n">
        <f aca="false">H2671+0.1</f>
        <v>179.799999999995</v>
      </c>
      <c r="I2672" s="14" t="n">
        <f aca="false">I2671+0.001</f>
        <v>2.74999999999991</v>
      </c>
      <c r="J2672" s="14" t="n">
        <v>80.971</v>
      </c>
    </row>
    <row r="2673" customFormat="false" ht="12.75" hidden="false" customHeight="false" outlineLevel="0" collapsed="false">
      <c r="H2673" s="14" t="n">
        <f aca="false">H2672+0.1</f>
        <v>179.899999999995</v>
      </c>
      <c r="I2673" s="14" t="n">
        <f aca="false">I2672+0.001</f>
        <v>2.75099999999991</v>
      </c>
      <c r="J2673" s="14" t="n">
        <v>80.827</v>
      </c>
    </row>
    <row r="2674" customFormat="false" ht="12.75" hidden="false" customHeight="false" outlineLevel="0" collapsed="false">
      <c r="H2674" s="14" t="n">
        <f aca="false">H2673+0.1</f>
        <v>179.999999999995</v>
      </c>
      <c r="I2674" s="14" t="n">
        <f aca="false">I2673+0.001</f>
        <v>2.75199999999991</v>
      </c>
      <c r="J2674" s="14" t="n">
        <v>80.656</v>
      </c>
    </row>
    <row r="2675" customFormat="false" ht="12.75" hidden="false" customHeight="false" outlineLevel="0" collapsed="false">
      <c r="H2675" s="14" t="n">
        <f aca="false">H2674+0.1</f>
        <v>180.099999999995</v>
      </c>
      <c r="I2675" s="14" t="n">
        <f aca="false">I2674+0.001</f>
        <v>2.75299999999991</v>
      </c>
      <c r="J2675" s="14" t="n">
        <v>80.656</v>
      </c>
    </row>
    <row r="2676" customFormat="false" ht="12.75" hidden="false" customHeight="false" outlineLevel="0" collapsed="false">
      <c r="H2676" s="14" t="n">
        <f aca="false">H2675+0.1</f>
        <v>180.199999999995</v>
      </c>
      <c r="I2676" s="14" t="n">
        <f aca="false">I2675+0.001</f>
        <v>2.75399999999991</v>
      </c>
      <c r="J2676" s="14" t="n">
        <v>80.656</v>
      </c>
    </row>
    <row r="2677" customFormat="false" ht="12.75" hidden="false" customHeight="false" outlineLevel="0" collapsed="false">
      <c r="H2677" s="14" t="n">
        <f aca="false">H2676+0.1</f>
        <v>180.299999999995</v>
      </c>
      <c r="I2677" s="14" t="n">
        <f aca="false">I2676+0.001</f>
        <v>2.75499999999991</v>
      </c>
      <c r="J2677" s="14" t="n">
        <v>80.656</v>
      </c>
    </row>
    <row r="2678" customFormat="false" ht="12.75" hidden="false" customHeight="false" outlineLevel="0" collapsed="false">
      <c r="H2678" s="14" t="n">
        <f aca="false">H2677+0.1</f>
        <v>180.399999999995</v>
      </c>
      <c r="I2678" s="14" t="n">
        <f aca="false">I2677+0.001</f>
        <v>2.75599999999991</v>
      </c>
      <c r="J2678" s="14" t="n">
        <v>80.656</v>
      </c>
    </row>
    <row r="2679" customFormat="false" ht="12.75" hidden="false" customHeight="false" outlineLevel="0" collapsed="false">
      <c r="H2679" s="14" t="n">
        <f aca="false">H2678+0.1</f>
        <v>180.499999999995</v>
      </c>
      <c r="I2679" s="14" t="n">
        <f aca="false">I2678+0.001</f>
        <v>2.75699999999991</v>
      </c>
      <c r="J2679" s="14" t="n">
        <v>80.656</v>
      </c>
    </row>
    <row r="2680" customFormat="false" ht="12.75" hidden="false" customHeight="false" outlineLevel="0" collapsed="false">
      <c r="H2680" s="14" t="n">
        <f aca="false">H2679+0.1</f>
        <v>180.599999999995</v>
      </c>
      <c r="I2680" s="14" t="n">
        <f aca="false">I2679+0.001</f>
        <v>2.75799999999991</v>
      </c>
      <c r="J2680" s="14" t="n">
        <v>80.656</v>
      </c>
    </row>
    <row r="2681" customFormat="false" ht="12.75" hidden="false" customHeight="false" outlineLevel="0" collapsed="false">
      <c r="H2681" s="14" t="n">
        <f aca="false">H2680+0.1</f>
        <v>180.699999999995</v>
      </c>
      <c r="I2681" s="14" t="n">
        <f aca="false">I2680+0.001</f>
        <v>2.75899999999991</v>
      </c>
      <c r="J2681" s="14" t="n">
        <v>80.656</v>
      </c>
    </row>
    <row r="2682" customFormat="false" ht="12.75" hidden="false" customHeight="false" outlineLevel="0" collapsed="false">
      <c r="H2682" s="14" t="n">
        <f aca="false">H2681+0.1</f>
        <v>180.799999999995</v>
      </c>
      <c r="I2682" s="14" t="n">
        <f aca="false">I2681+0.001</f>
        <v>2.75999999999991</v>
      </c>
      <c r="J2682" s="14" t="n">
        <v>80.656</v>
      </c>
    </row>
    <row r="2683" customFormat="false" ht="12.75" hidden="false" customHeight="false" outlineLevel="0" collapsed="false">
      <c r="H2683" s="14" t="n">
        <f aca="false">H2682+0.1</f>
        <v>180.899999999995</v>
      </c>
      <c r="I2683" s="14" t="n">
        <f aca="false">I2682+0.001</f>
        <v>2.76099999999991</v>
      </c>
      <c r="J2683" s="14" t="n">
        <v>80.656</v>
      </c>
    </row>
    <row r="2684" customFormat="false" ht="12.75" hidden="false" customHeight="false" outlineLevel="0" collapsed="false">
      <c r="H2684" s="14" t="n">
        <f aca="false">H2683+0.1</f>
        <v>180.999999999995</v>
      </c>
      <c r="I2684" s="14" t="n">
        <f aca="false">I2683+0.001</f>
        <v>2.76199999999991</v>
      </c>
      <c r="J2684" s="14" t="n">
        <v>80.836</v>
      </c>
    </row>
    <row r="2685" customFormat="false" ht="12.75" hidden="false" customHeight="false" outlineLevel="0" collapsed="false">
      <c r="H2685" s="14" t="n">
        <f aca="false">H2684+0.1</f>
        <v>181.099999999995</v>
      </c>
      <c r="I2685" s="14" t="n">
        <f aca="false">I2684+0.001</f>
        <v>2.76299999999991</v>
      </c>
      <c r="J2685" s="14" t="n">
        <v>80.98</v>
      </c>
    </row>
    <row r="2686" customFormat="false" ht="12.75" hidden="false" customHeight="false" outlineLevel="0" collapsed="false">
      <c r="H2686" s="14" t="n">
        <f aca="false">H2685+0.1</f>
        <v>181.199999999995</v>
      </c>
      <c r="I2686" s="14" t="n">
        <f aca="false">I2685+0.001</f>
        <v>2.76399999999991</v>
      </c>
      <c r="J2686" s="14" t="n">
        <v>81.128</v>
      </c>
    </row>
    <row r="2687" customFormat="false" ht="12.75" hidden="false" customHeight="false" outlineLevel="0" collapsed="false">
      <c r="H2687" s="14" t="n">
        <f aca="false">H2686+0.1</f>
        <v>181.299999999995</v>
      </c>
      <c r="I2687" s="14" t="n">
        <f aca="false">I2686+0.001</f>
        <v>2.76499999999991</v>
      </c>
      <c r="J2687" s="14" t="n">
        <v>81.275</v>
      </c>
    </row>
    <row r="2688" customFormat="false" ht="12.75" hidden="false" customHeight="false" outlineLevel="0" collapsed="false">
      <c r="H2688" s="14" t="n">
        <f aca="false">H2687+0.1</f>
        <v>181.399999999995</v>
      </c>
      <c r="I2688" s="14" t="n">
        <f aca="false">I2687+0.001</f>
        <v>2.76599999999991</v>
      </c>
      <c r="J2688" s="14" t="n">
        <v>72.523</v>
      </c>
    </row>
    <row r="2689" customFormat="false" ht="12.75" hidden="false" customHeight="false" outlineLevel="0" collapsed="false">
      <c r="H2689" s="14" t="n">
        <f aca="false">H2688+0.1</f>
        <v>181.499999999995</v>
      </c>
      <c r="I2689" s="14" t="n">
        <f aca="false">I2688+0.001</f>
        <v>2.76699999999991</v>
      </c>
      <c r="J2689" s="14" t="n">
        <v>72.667</v>
      </c>
    </row>
    <row r="2690" customFormat="false" ht="12.75" hidden="false" customHeight="false" outlineLevel="0" collapsed="false">
      <c r="H2690" s="14" t="n">
        <f aca="false">H2689+0.1</f>
        <v>181.599999999995</v>
      </c>
      <c r="I2690" s="14" t="n">
        <f aca="false">I2689+0.001</f>
        <v>2.76799999999991</v>
      </c>
      <c r="J2690" s="14" t="n">
        <v>72.818</v>
      </c>
    </row>
    <row r="2691" customFormat="false" ht="12.75" hidden="false" customHeight="false" outlineLevel="0" collapsed="false">
      <c r="H2691" s="14" t="n">
        <f aca="false">H2690+0.1</f>
        <v>181.699999999995</v>
      </c>
      <c r="I2691" s="14" t="n">
        <f aca="false">I2690+0.001</f>
        <v>2.76899999999991</v>
      </c>
      <c r="J2691" s="14" t="n">
        <v>81.862</v>
      </c>
    </row>
    <row r="2692" customFormat="false" ht="12.75" hidden="false" customHeight="false" outlineLevel="0" collapsed="false">
      <c r="H2692" s="14" t="n">
        <f aca="false">H2691+0.1</f>
        <v>181.799999999995</v>
      </c>
      <c r="I2692" s="14" t="n">
        <f aca="false">I2691+0.001</f>
        <v>2.76999999999991</v>
      </c>
      <c r="J2692" s="14" t="n">
        <v>73.11</v>
      </c>
    </row>
    <row r="2693" customFormat="false" ht="12.75" hidden="false" customHeight="false" outlineLevel="0" collapsed="false">
      <c r="H2693" s="14" t="n">
        <f aca="false">H2692+0.1</f>
        <v>181.899999999995</v>
      </c>
      <c r="I2693" s="14" t="n">
        <f aca="false">I2692+0.001</f>
        <v>2.77099999999991</v>
      </c>
      <c r="J2693" s="14" t="n">
        <v>73.257</v>
      </c>
    </row>
    <row r="2694" customFormat="false" ht="12.75" hidden="false" customHeight="false" outlineLevel="0" collapsed="false">
      <c r="H2694" s="14" t="n">
        <f aca="false">H2693+0.1</f>
        <v>181.999999999995</v>
      </c>
      <c r="I2694" s="14" t="n">
        <f aca="false">I2693+0.001</f>
        <v>2.77199999999991</v>
      </c>
      <c r="J2694" s="14" t="n">
        <v>82.504</v>
      </c>
    </row>
    <row r="2695" customFormat="false" ht="12.75" hidden="false" customHeight="false" outlineLevel="0" collapsed="false">
      <c r="H2695" s="14" t="n">
        <f aca="false">H2694+0.1</f>
        <v>182.099999999995</v>
      </c>
      <c r="I2695" s="14" t="n">
        <f aca="false">I2694+0.001</f>
        <v>2.77299999999991</v>
      </c>
      <c r="J2695" s="14" t="n">
        <v>82.649</v>
      </c>
    </row>
    <row r="2696" customFormat="false" ht="12.75" hidden="false" customHeight="false" outlineLevel="0" collapsed="false">
      <c r="H2696" s="14" t="n">
        <f aca="false">H2695+0.1</f>
        <v>182.199999999995</v>
      </c>
      <c r="I2696" s="14" t="n">
        <f aca="false">I2695+0.001</f>
        <v>2.77399999999991</v>
      </c>
      <c r="J2696" s="14" t="n">
        <v>73.896</v>
      </c>
    </row>
    <row r="2697" customFormat="false" ht="12.75" hidden="false" customHeight="false" outlineLevel="0" collapsed="false">
      <c r="H2697" s="14" t="n">
        <f aca="false">H2696+0.1</f>
        <v>182.299999999995</v>
      </c>
      <c r="I2697" s="14" t="n">
        <f aca="false">I2696+0.001</f>
        <v>2.77499999999991</v>
      </c>
      <c r="J2697" s="14" t="n">
        <v>74.044</v>
      </c>
    </row>
    <row r="2698" customFormat="false" ht="12.75" hidden="false" customHeight="false" outlineLevel="0" collapsed="false">
      <c r="H2698" s="14" t="n">
        <f aca="false">H2697+0.1</f>
        <v>182.399999999995</v>
      </c>
      <c r="I2698" s="14" t="n">
        <f aca="false">I2697+0.001</f>
        <v>2.77599999999991</v>
      </c>
      <c r="J2698" s="14" t="n">
        <v>83.091</v>
      </c>
    </row>
    <row r="2699" customFormat="false" ht="12.75" hidden="false" customHeight="false" outlineLevel="0" collapsed="false">
      <c r="H2699" s="14" t="n">
        <f aca="false">H2698+0.1</f>
        <v>182.499999999995</v>
      </c>
      <c r="I2699" s="14" t="n">
        <f aca="false">I2698+0.001</f>
        <v>2.77699999999991</v>
      </c>
      <c r="J2699" s="14" t="n">
        <v>83.239</v>
      </c>
    </row>
    <row r="2700" customFormat="false" ht="12.75" hidden="false" customHeight="false" outlineLevel="0" collapsed="false">
      <c r="H2700" s="14" t="n">
        <f aca="false">H2699+0.1</f>
        <v>182.599999999995</v>
      </c>
      <c r="I2700" s="14" t="n">
        <f aca="false">I2699+0.001</f>
        <v>2.77799999999991</v>
      </c>
      <c r="J2700" s="14" t="n">
        <v>83.386</v>
      </c>
    </row>
    <row r="2701" customFormat="false" ht="12.75" hidden="false" customHeight="false" outlineLevel="0" collapsed="false">
      <c r="H2701" s="14" t="n">
        <f aca="false">H2700+0.1</f>
        <v>182.699999999995</v>
      </c>
      <c r="I2701" s="14" t="n">
        <f aca="false">I2700+0.001</f>
        <v>2.77899999999991</v>
      </c>
      <c r="J2701" s="14" t="n">
        <v>92.431</v>
      </c>
    </row>
    <row r="2702" customFormat="false" ht="12.75" hidden="false" customHeight="false" outlineLevel="0" collapsed="false">
      <c r="H2702" s="14" t="n">
        <f aca="false">H2701+0.1</f>
        <v>182.799999999995</v>
      </c>
      <c r="I2702" s="14" t="n">
        <f aca="false">I2701+0.001</f>
        <v>2.77999999999991</v>
      </c>
      <c r="J2702" s="14" t="n">
        <v>83.679</v>
      </c>
    </row>
    <row r="2703" customFormat="false" ht="12.75" hidden="false" customHeight="false" outlineLevel="0" collapsed="false">
      <c r="H2703" s="14" t="n">
        <f aca="false">H2702+0.1</f>
        <v>182.899999999995</v>
      </c>
      <c r="I2703" s="14" t="n">
        <f aca="false">I2702+0.001</f>
        <v>2.78099999999991</v>
      </c>
      <c r="J2703" s="14" t="n">
        <v>83.826</v>
      </c>
    </row>
    <row r="2704" customFormat="false" ht="12.75" hidden="false" customHeight="false" outlineLevel="0" collapsed="false">
      <c r="H2704" s="14" t="n">
        <f aca="false">H2703+0.1</f>
        <v>182.999999999995</v>
      </c>
      <c r="I2704" s="14" t="n">
        <f aca="false">I2703+0.001</f>
        <v>2.78199999999991</v>
      </c>
      <c r="J2704" s="14" t="n">
        <v>75.153</v>
      </c>
    </row>
    <row r="2705" customFormat="false" ht="12.75" hidden="false" customHeight="false" outlineLevel="0" collapsed="false">
      <c r="H2705" s="14" t="n">
        <f aca="false">H2704+0.1</f>
        <v>183.099999999995</v>
      </c>
      <c r="I2705" s="14" t="n">
        <f aca="false">I2704+0.001</f>
        <v>2.78299999999991</v>
      </c>
      <c r="J2705" s="14" t="n">
        <v>84.102</v>
      </c>
    </row>
    <row r="2706" customFormat="false" ht="12.75" hidden="false" customHeight="false" outlineLevel="0" collapsed="false">
      <c r="H2706" s="14" t="n">
        <f aca="false">H2705+0.1</f>
        <v>183.199999999995</v>
      </c>
      <c r="I2706" s="14" t="n">
        <f aca="false">I2705+0.001</f>
        <v>2.78399999999991</v>
      </c>
      <c r="J2706" s="14" t="n">
        <v>75.253</v>
      </c>
    </row>
    <row r="2707" customFormat="false" ht="12.75" hidden="false" customHeight="false" outlineLevel="0" collapsed="false">
      <c r="H2707" s="14" t="n">
        <f aca="false">H2706+0.1</f>
        <v>183.299999999995</v>
      </c>
      <c r="I2707" s="14" t="n">
        <f aca="false">I2706+0.001</f>
        <v>2.78499999999991</v>
      </c>
      <c r="J2707" s="14" t="n">
        <v>84.202</v>
      </c>
    </row>
    <row r="2708" customFormat="false" ht="12.75" hidden="false" customHeight="false" outlineLevel="0" collapsed="false">
      <c r="H2708" s="14" t="n">
        <f aca="false">H2707+0.1</f>
        <v>183.399999999995</v>
      </c>
      <c r="I2708" s="14" t="n">
        <f aca="false">I2707+0.001</f>
        <v>2.78599999999991</v>
      </c>
      <c r="J2708" s="14" t="n">
        <v>84.251</v>
      </c>
    </row>
    <row r="2709" customFormat="false" ht="12.75" hidden="false" customHeight="false" outlineLevel="0" collapsed="false">
      <c r="H2709" s="14" t="n">
        <f aca="false">H2708+0.1</f>
        <v>183.499999999995</v>
      </c>
      <c r="I2709" s="14" t="n">
        <f aca="false">I2708+0.001</f>
        <v>2.78699999999991</v>
      </c>
      <c r="J2709" s="14" t="n">
        <v>75.4</v>
      </c>
    </row>
    <row r="2710" customFormat="false" ht="12.75" hidden="false" customHeight="false" outlineLevel="0" collapsed="false">
      <c r="H2710" s="14" t="n">
        <f aca="false">H2709+0.1</f>
        <v>183.599999999995</v>
      </c>
      <c r="I2710" s="14" t="n">
        <f aca="false">I2709+0.001</f>
        <v>2.7879999999999</v>
      </c>
      <c r="J2710" s="14" t="n">
        <v>75.448</v>
      </c>
    </row>
    <row r="2711" customFormat="false" ht="12.75" hidden="false" customHeight="false" outlineLevel="0" collapsed="false">
      <c r="H2711" s="14" t="n">
        <f aca="false">H2710+0.1</f>
        <v>183.699999999995</v>
      </c>
      <c r="I2711" s="14" t="n">
        <f aca="false">I2710+0.001</f>
        <v>2.7889999999999</v>
      </c>
      <c r="J2711" s="14" t="n">
        <v>84.397</v>
      </c>
    </row>
    <row r="2712" customFormat="false" ht="12.75" hidden="false" customHeight="false" outlineLevel="0" collapsed="false">
      <c r="H2712" s="14" t="n">
        <f aca="false">H2711+0.1</f>
        <v>183.799999999995</v>
      </c>
      <c r="I2712" s="14" t="n">
        <f aca="false">I2711+0.001</f>
        <v>2.7899999999999</v>
      </c>
      <c r="J2712" s="14" t="n">
        <v>84.446</v>
      </c>
    </row>
    <row r="2713" customFormat="false" ht="12.75" hidden="false" customHeight="false" outlineLevel="0" collapsed="false">
      <c r="H2713" s="14" t="n">
        <f aca="false">H2712+0.1</f>
        <v>183.899999999995</v>
      </c>
      <c r="I2713" s="14" t="n">
        <f aca="false">I2712+0.001</f>
        <v>2.7909999999999</v>
      </c>
      <c r="J2713" s="14" t="n">
        <v>84.494</v>
      </c>
    </row>
    <row r="2714" customFormat="false" ht="12.75" hidden="false" customHeight="false" outlineLevel="0" collapsed="false">
      <c r="H2714" s="14" t="n">
        <f aca="false">H2713+0.1</f>
        <v>183.999999999995</v>
      </c>
      <c r="I2714" s="14" t="n">
        <f aca="false">I2713+0.001</f>
        <v>2.7919999999999</v>
      </c>
      <c r="J2714" s="14" t="n">
        <v>84.55</v>
      </c>
    </row>
    <row r="2715" customFormat="false" ht="12.75" hidden="false" customHeight="false" outlineLevel="0" collapsed="false">
      <c r="H2715" s="14" t="n">
        <f aca="false">H2714+0.1</f>
        <v>184.099999999995</v>
      </c>
      <c r="I2715" s="14" t="n">
        <f aca="false">I2714+0.001</f>
        <v>2.7929999999999</v>
      </c>
      <c r="J2715" s="14" t="n">
        <v>93.45</v>
      </c>
    </row>
    <row r="2716" customFormat="false" ht="12.75" hidden="false" customHeight="false" outlineLevel="0" collapsed="false">
      <c r="H2716" s="14" t="n">
        <f aca="false">H2715+0.1</f>
        <v>184.199999999995</v>
      </c>
      <c r="I2716" s="14" t="n">
        <f aca="false">I2715+0.001</f>
        <v>2.7939999999999</v>
      </c>
      <c r="J2716" s="14" t="n">
        <v>84.55</v>
      </c>
    </row>
    <row r="2717" customFormat="false" ht="12.75" hidden="false" customHeight="false" outlineLevel="0" collapsed="false">
      <c r="H2717" s="14" t="n">
        <f aca="false">H2716+0.1</f>
        <v>184.299999999995</v>
      </c>
      <c r="I2717" s="14" t="n">
        <f aca="false">I2716+0.001</f>
        <v>2.7949999999999</v>
      </c>
      <c r="J2717" s="14" t="n">
        <v>84.55</v>
      </c>
    </row>
    <row r="2718" customFormat="false" ht="12.75" hidden="false" customHeight="false" outlineLevel="0" collapsed="false">
      <c r="H2718" s="14" t="n">
        <f aca="false">H2717+0.1</f>
        <v>184.399999999995</v>
      </c>
      <c r="I2718" s="14" t="n">
        <f aca="false">I2717+0.001</f>
        <v>2.7959999999999</v>
      </c>
      <c r="J2718" s="14" t="n">
        <v>84.55</v>
      </c>
    </row>
    <row r="2719" customFormat="false" ht="12.75" hidden="false" customHeight="false" outlineLevel="0" collapsed="false">
      <c r="H2719" s="14" t="n">
        <f aca="false">H2718+0.1</f>
        <v>184.499999999995</v>
      </c>
      <c r="I2719" s="14" t="n">
        <f aca="false">I2718+0.001</f>
        <v>2.7969999999999</v>
      </c>
      <c r="J2719" s="14" t="n">
        <v>84.55</v>
      </c>
    </row>
    <row r="2720" customFormat="false" ht="12.75" hidden="false" customHeight="false" outlineLevel="0" collapsed="false">
      <c r="H2720" s="14" t="n">
        <f aca="false">H2719+0.1</f>
        <v>184.599999999995</v>
      </c>
      <c r="I2720" s="14" t="n">
        <f aca="false">I2719+0.001</f>
        <v>2.7979999999999</v>
      </c>
      <c r="J2720" s="14" t="n">
        <v>84.55</v>
      </c>
    </row>
    <row r="2721" customFormat="false" ht="12.75" hidden="false" customHeight="false" outlineLevel="0" collapsed="false">
      <c r="H2721" s="14" t="n">
        <f aca="false">H2720+0.1</f>
        <v>184.699999999995</v>
      </c>
      <c r="I2721" s="14" t="n">
        <f aca="false">I2720+0.001</f>
        <v>2.7989999999999</v>
      </c>
      <c r="J2721" s="14" t="n">
        <v>75.65</v>
      </c>
    </row>
    <row r="2722" customFormat="false" ht="12.75" hidden="false" customHeight="false" outlineLevel="0" collapsed="false">
      <c r="H2722" s="14" t="n">
        <f aca="false">H2721+0.1</f>
        <v>184.799999999995</v>
      </c>
      <c r="I2722" s="14" t="n">
        <f aca="false">I2721+0.001</f>
        <v>2.7999999999999</v>
      </c>
      <c r="J2722" s="14" t="n">
        <v>75.65</v>
      </c>
    </row>
    <row r="2723" customFormat="false" ht="12.75" hidden="false" customHeight="false" outlineLevel="0" collapsed="false">
      <c r="H2723" s="14" t="n">
        <f aca="false">H2722+0.1</f>
        <v>184.899999999995</v>
      </c>
      <c r="I2723" s="14" t="n">
        <f aca="false">I2722+0.001</f>
        <v>2.8009999999999</v>
      </c>
      <c r="J2723" s="14" t="n">
        <v>75.65</v>
      </c>
    </row>
    <row r="2724" customFormat="false" ht="12.75" hidden="false" customHeight="false" outlineLevel="0" collapsed="false">
      <c r="H2724" s="14" t="n">
        <f aca="false">H2723+0.1</f>
        <v>184.999999999995</v>
      </c>
      <c r="I2724" s="14" t="n">
        <f aca="false">I2723+0.001</f>
        <v>2.8019999999999</v>
      </c>
      <c r="J2724" s="14" t="n">
        <v>84.61</v>
      </c>
    </row>
    <row r="2725" customFormat="false" ht="12.75" hidden="false" customHeight="false" outlineLevel="0" collapsed="false">
      <c r="H2725" s="14" t="n">
        <f aca="false">H2724+0.1</f>
        <v>185.099999999995</v>
      </c>
      <c r="I2725" s="14" t="n">
        <f aca="false">I2724+0.001</f>
        <v>2.8029999999999</v>
      </c>
      <c r="J2725" s="14" t="n">
        <v>75.759</v>
      </c>
    </row>
    <row r="2726" customFormat="false" ht="12.75" hidden="false" customHeight="false" outlineLevel="0" collapsed="false">
      <c r="H2726" s="14" t="n">
        <f aca="false">H2725+0.1</f>
        <v>185.199999999995</v>
      </c>
      <c r="I2726" s="14" t="n">
        <f aca="false">I2725+0.001</f>
        <v>2.8039999999999</v>
      </c>
      <c r="J2726" s="14" t="n">
        <v>84.707</v>
      </c>
    </row>
    <row r="2727" customFormat="false" ht="12.75" hidden="false" customHeight="false" outlineLevel="0" collapsed="false">
      <c r="H2727" s="14" t="n">
        <f aca="false">H2726+0.1</f>
        <v>185.299999999995</v>
      </c>
      <c r="I2727" s="14" t="n">
        <f aca="false">I2726+0.001</f>
        <v>2.8049999999999</v>
      </c>
      <c r="J2727" s="14" t="n">
        <v>75.856</v>
      </c>
    </row>
    <row r="2728" customFormat="false" ht="12.75" hidden="false" customHeight="false" outlineLevel="0" collapsed="false">
      <c r="H2728" s="14" t="n">
        <f aca="false">H2727+0.1</f>
        <v>185.399999999995</v>
      </c>
      <c r="I2728" s="14" t="n">
        <f aca="false">I2727+0.001</f>
        <v>2.8059999999999</v>
      </c>
      <c r="J2728" s="14" t="n">
        <v>75.905</v>
      </c>
    </row>
    <row r="2729" customFormat="false" ht="12.75" hidden="false" customHeight="false" outlineLevel="0" collapsed="false">
      <c r="H2729" s="14" t="n">
        <f aca="false">H2728+0.1</f>
        <v>185.499999999995</v>
      </c>
      <c r="I2729" s="14" t="n">
        <f aca="false">I2728+0.001</f>
        <v>2.8069999999999</v>
      </c>
      <c r="J2729" s="14" t="n">
        <v>84.855</v>
      </c>
    </row>
    <row r="2730" customFormat="false" ht="12.75" hidden="false" customHeight="false" outlineLevel="0" collapsed="false">
      <c r="H2730" s="14" t="n">
        <f aca="false">H2729+0.1</f>
        <v>185.599999999995</v>
      </c>
      <c r="I2730" s="14" t="n">
        <f aca="false">I2729+0.001</f>
        <v>2.8079999999999</v>
      </c>
      <c r="J2730" s="14" t="n">
        <v>84.903</v>
      </c>
    </row>
    <row r="2731" customFormat="false" ht="12.75" hidden="false" customHeight="false" outlineLevel="0" collapsed="false">
      <c r="H2731" s="14" t="n">
        <f aca="false">H2730+0.1</f>
        <v>185.699999999995</v>
      </c>
      <c r="I2731" s="14" t="n">
        <f aca="false">I2730+0.001</f>
        <v>2.8089999999999</v>
      </c>
      <c r="J2731" s="14" t="n">
        <v>84.952</v>
      </c>
    </row>
    <row r="2732" customFormat="false" ht="12.75" hidden="false" customHeight="false" outlineLevel="0" collapsed="false">
      <c r="H2732" s="14" t="n">
        <f aca="false">H2731+0.1</f>
        <v>185.799999999995</v>
      </c>
      <c r="I2732" s="14" t="n">
        <f aca="false">I2731+0.001</f>
        <v>2.8099999999999</v>
      </c>
      <c r="J2732" s="14" t="n">
        <v>85.001</v>
      </c>
    </row>
    <row r="2733" customFormat="false" ht="12.75" hidden="false" customHeight="false" outlineLevel="0" collapsed="false">
      <c r="H2733" s="14" t="n">
        <f aca="false">H2732+0.1</f>
        <v>185.899999999995</v>
      </c>
      <c r="I2733" s="14" t="n">
        <f aca="false">I2732+0.001</f>
        <v>2.8109999999999</v>
      </c>
      <c r="J2733" s="14" t="n">
        <v>85.05</v>
      </c>
    </row>
    <row r="2734" customFormat="false" ht="12.75" hidden="false" customHeight="false" outlineLevel="0" collapsed="false">
      <c r="H2734" s="14" t="n">
        <f aca="false">H2733+0.1</f>
        <v>185.999999999995</v>
      </c>
      <c r="I2734" s="14" t="n">
        <f aca="false">I2733+0.001</f>
        <v>2.8119999999999</v>
      </c>
      <c r="J2734" s="14" t="n">
        <v>85.226</v>
      </c>
    </row>
    <row r="2735" customFormat="false" ht="12.75" hidden="false" customHeight="false" outlineLevel="0" collapsed="false">
      <c r="H2735" s="14" t="n">
        <f aca="false">H2734+0.1</f>
        <v>186.099999999995</v>
      </c>
      <c r="I2735" s="14" t="n">
        <f aca="false">I2734+0.001</f>
        <v>2.8129999999999</v>
      </c>
      <c r="J2735" s="14" t="n">
        <v>76.424</v>
      </c>
    </row>
    <row r="2736" customFormat="false" ht="12.75" hidden="false" customHeight="false" outlineLevel="0" collapsed="false">
      <c r="H2736" s="14" t="n">
        <f aca="false">H2735+0.1</f>
        <v>186.199999999995</v>
      </c>
      <c r="I2736" s="14" t="n">
        <f aca="false">I2735+0.001</f>
        <v>2.8139999999999</v>
      </c>
      <c r="J2736" s="14" t="n">
        <v>76.522</v>
      </c>
    </row>
    <row r="2737" customFormat="false" ht="12.75" hidden="false" customHeight="false" outlineLevel="0" collapsed="false">
      <c r="H2737" s="14" t="n">
        <f aca="false">H2736+0.1</f>
        <v>186.299999999995</v>
      </c>
      <c r="I2737" s="14" t="n">
        <f aca="false">I2736+0.001</f>
        <v>2.8149999999999</v>
      </c>
      <c r="J2737" s="14" t="n">
        <v>76.62</v>
      </c>
    </row>
    <row r="2738" customFormat="false" ht="12.75" hidden="false" customHeight="false" outlineLevel="0" collapsed="false">
      <c r="H2738" s="14" t="n">
        <f aca="false">H2737+0.1</f>
        <v>186.399999999995</v>
      </c>
      <c r="I2738" s="14" t="n">
        <f aca="false">I2737+0.001</f>
        <v>2.8159999999999</v>
      </c>
      <c r="J2738" s="14" t="n">
        <v>76.716</v>
      </c>
    </row>
    <row r="2739" customFormat="false" ht="12.75" hidden="false" customHeight="false" outlineLevel="0" collapsed="false">
      <c r="H2739" s="14" t="n">
        <f aca="false">H2738+0.1</f>
        <v>186.499999999995</v>
      </c>
      <c r="I2739" s="14" t="n">
        <f aca="false">I2738+0.001</f>
        <v>2.8169999999999</v>
      </c>
      <c r="J2739" s="14" t="n">
        <v>85.714</v>
      </c>
    </row>
    <row r="2740" customFormat="false" ht="12.75" hidden="false" customHeight="false" outlineLevel="0" collapsed="false">
      <c r="H2740" s="14" t="n">
        <f aca="false">H2739+0.1</f>
        <v>186.599999999995</v>
      </c>
      <c r="I2740" s="14" t="n">
        <f aca="false">I2739+0.001</f>
        <v>2.8179999999999</v>
      </c>
      <c r="J2740" s="14" t="n">
        <v>85.815</v>
      </c>
    </row>
    <row r="2741" customFormat="false" ht="12.75" hidden="false" customHeight="false" outlineLevel="0" collapsed="false">
      <c r="H2741" s="14" t="n">
        <f aca="false">H2740+0.1</f>
        <v>186.699999999995</v>
      </c>
      <c r="I2741" s="14" t="n">
        <f aca="false">I2740+0.001</f>
        <v>2.8189999999999</v>
      </c>
      <c r="J2741" s="14" t="n">
        <v>85.913</v>
      </c>
    </row>
    <row r="2742" customFormat="false" ht="12.75" hidden="false" customHeight="false" outlineLevel="0" collapsed="false">
      <c r="H2742" s="14" t="n">
        <f aca="false">H2741+0.1</f>
        <v>186.799999999995</v>
      </c>
      <c r="I2742" s="14" t="n">
        <f aca="false">I2741+0.001</f>
        <v>2.8199999999999</v>
      </c>
      <c r="J2742" s="14" t="n">
        <v>86.009</v>
      </c>
    </row>
    <row r="2743" customFormat="false" ht="12.75" hidden="false" customHeight="false" outlineLevel="0" collapsed="false">
      <c r="H2743" s="14" t="n">
        <f aca="false">H2742+0.1</f>
        <v>186.899999999995</v>
      </c>
      <c r="I2743" s="14" t="n">
        <f aca="false">I2742+0.001</f>
        <v>2.8209999999999</v>
      </c>
      <c r="J2743" s="14" t="n">
        <v>77.207</v>
      </c>
    </row>
    <row r="2744" customFormat="false" ht="12.75" hidden="false" customHeight="false" outlineLevel="0" collapsed="false">
      <c r="H2744" s="14" t="n">
        <f aca="false">H2743+0.1</f>
        <v>186.999999999995</v>
      </c>
      <c r="I2744" s="14" t="n">
        <f aca="false">I2743+0.001</f>
        <v>2.8219999999999</v>
      </c>
      <c r="J2744" s="14" t="n">
        <v>95.059</v>
      </c>
    </row>
    <row r="2745" customFormat="false" ht="12.75" hidden="false" customHeight="false" outlineLevel="0" collapsed="false">
      <c r="H2745" s="14" t="n">
        <f aca="false">H2744+0.1</f>
        <v>187.099999999995</v>
      </c>
      <c r="I2745" s="14" t="n">
        <f aca="false">I2744+0.001</f>
        <v>2.8229999999999</v>
      </c>
      <c r="J2745" s="14" t="n">
        <v>95.01</v>
      </c>
    </row>
    <row r="2746" customFormat="false" ht="12.75" hidden="false" customHeight="false" outlineLevel="0" collapsed="false">
      <c r="H2746" s="14" t="n">
        <f aca="false">H2745+0.1</f>
        <v>187.199999999995</v>
      </c>
      <c r="I2746" s="14" t="n">
        <f aca="false">I2745+0.001</f>
        <v>2.8239999999999</v>
      </c>
      <c r="J2746" s="14" t="n">
        <v>86.062</v>
      </c>
    </row>
    <row r="2747" customFormat="false" ht="12.75" hidden="false" customHeight="false" outlineLevel="0" collapsed="false">
      <c r="H2747" s="14" t="n">
        <f aca="false">H2746+0.1</f>
        <v>187.299999999995</v>
      </c>
      <c r="I2747" s="14" t="n">
        <f aca="false">I2746+0.001</f>
        <v>2.8249999999999</v>
      </c>
      <c r="J2747" s="14" t="n">
        <v>86.013</v>
      </c>
    </row>
    <row r="2748" customFormat="false" ht="12.75" hidden="false" customHeight="false" outlineLevel="0" collapsed="false">
      <c r="H2748" s="14" t="n">
        <f aca="false">H2747+0.1</f>
        <v>187.399999999995</v>
      </c>
      <c r="I2748" s="14" t="n">
        <f aca="false">I2747+0.001</f>
        <v>2.8259999999999</v>
      </c>
      <c r="J2748" s="14" t="n">
        <v>85.963</v>
      </c>
    </row>
    <row r="2749" customFormat="false" ht="12.75" hidden="false" customHeight="false" outlineLevel="0" collapsed="false">
      <c r="H2749" s="14" t="n">
        <f aca="false">H2748+0.1</f>
        <v>187.499999999995</v>
      </c>
      <c r="I2749" s="14" t="n">
        <f aca="false">I2748+0.001</f>
        <v>2.8269999999999</v>
      </c>
      <c r="J2749" s="14" t="n">
        <v>94.814</v>
      </c>
    </row>
    <row r="2750" customFormat="false" ht="12.75" hidden="false" customHeight="false" outlineLevel="0" collapsed="false">
      <c r="H2750" s="14" t="n">
        <f aca="false">H2749+0.1</f>
        <v>187.599999999995</v>
      </c>
      <c r="I2750" s="14" t="n">
        <f aca="false">I2749+0.001</f>
        <v>2.8279999999999</v>
      </c>
      <c r="J2750" s="14" t="n">
        <v>85.865</v>
      </c>
    </row>
    <row r="2751" customFormat="false" ht="12.75" hidden="false" customHeight="false" outlineLevel="0" collapsed="false">
      <c r="H2751" s="14" t="n">
        <f aca="false">H2750+0.1</f>
        <v>187.699999999995</v>
      </c>
      <c r="I2751" s="14" t="n">
        <f aca="false">I2750+0.001</f>
        <v>2.8289999999999</v>
      </c>
      <c r="J2751" s="14" t="n">
        <v>85.817</v>
      </c>
    </row>
    <row r="2752" customFormat="false" ht="12.75" hidden="false" customHeight="false" outlineLevel="0" collapsed="false">
      <c r="H2752" s="14" t="n">
        <f aca="false">H2751+0.1</f>
        <v>187.799999999995</v>
      </c>
      <c r="I2752" s="14" t="n">
        <f aca="false">I2751+0.001</f>
        <v>2.8299999999999</v>
      </c>
      <c r="J2752" s="14" t="n">
        <v>94.668</v>
      </c>
    </row>
    <row r="2753" customFormat="false" ht="12.75" hidden="false" customHeight="false" outlineLevel="0" collapsed="false">
      <c r="H2753" s="14" t="n">
        <f aca="false">H2752+0.1</f>
        <v>187.899999999995</v>
      </c>
      <c r="I2753" s="14" t="n">
        <f aca="false">I2752+0.001</f>
        <v>2.8309999999999</v>
      </c>
      <c r="J2753" s="14" t="n">
        <v>94.619</v>
      </c>
    </row>
    <row r="2754" customFormat="false" ht="12.75" hidden="false" customHeight="false" outlineLevel="0" collapsed="false">
      <c r="H2754" s="14" t="n">
        <f aca="false">H2753+0.1</f>
        <v>187.999999999995</v>
      </c>
      <c r="I2754" s="14" t="n">
        <f aca="false">I2753+0.001</f>
        <v>2.8319999999999</v>
      </c>
      <c r="J2754" s="14" t="n">
        <v>94.265</v>
      </c>
    </row>
    <row r="2755" customFormat="false" ht="12.75" hidden="false" customHeight="false" outlineLevel="0" collapsed="false">
      <c r="H2755" s="14" t="n">
        <f aca="false">H2754+0.1</f>
        <v>188.099999999995</v>
      </c>
      <c r="I2755" s="14" t="n">
        <f aca="false">I2754+0.001</f>
        <v>2.8329999999999</v>
      </c>
      <c r="J2755" s="14" t="n">
        <v>94.024</v>
      </c>
    </row>
    <row r="2756" customFormat="false" ht="12.75" hidden="false" customHeight="false" outlineLevel="0" collapsed="false">
      <c r="H2756" s="14" t="n">
        <f aca="false">H2755+0.1</f>
        <v>188.199999999995</v>
      </c>
      <c r="I2756" s="14" t="n">
        <f aca="false">I2755+0.001</f>
        <v>2.8339999999999</v>
      </c>
      <c r="J2756" s="14" t="n">
        <v>93.775</v>
      </c>
    </row>
    <row r="2757" customFormat="false" ht="12.75" hidden="false" customHeight="false" outlineLevel="0" collapsed="false">
      <c r="H2757" s="14" t="n">
        <f aca="false">H2756+0.1</f>
        <v>188.299999999995</v>
      </c>
      <c r="I2757" s="14" t="n">
        <f aca="false">I2756+0.001</f>
        <v>2.8349999999999</v>
      </c>
      <c r="J2757" s="14" t="n">
        <v>93.53</v>
      </c>
    </row>
    <row r="2758" customFormat="false" ht="12.75" hidden="false" customHeight="false" outlineLevel="0" collapsed="false">
      <c r="H2758" s="14" t="n">
        <f aca="false">H2757+0.1</f>
        <v>188.399999999995</v>
      </c>
      <c r="I2758" s="14" t="n">
        <f aca="false">I2757+0.001</f>
        <v>2.8359999999999</v>
      </c>
      <c r="J2758" s="14" t="n">
        <v>93.285</v>
      </c>
    </row>
    <row r="2759" customFormat="false" ht="12.75" hidden="false" customHeight="false" outlineLevel="0" collapsed="false">
      <c r="H2759" s="14" t="n">
        <f aca="false">H2758+0.1</f>
        <v>188.499999999995</v>
      </c>
      <c r="I2759" s="14" t="n">
        <f aca="false">I2758+0.001</f>
        <v>2.8369999999999</v>
      </c>
      <c r="J2759" s="14" t="n">
        <v>75.24</v>
      </c>
    </row>
    <row r="2760" customFormat="false" ht="12.75" hidden="false" customHeight="false" outlineLevel="0" collapsed="false">
      <c r="H2760" s="14" t="n">
        <f aca="false">H2759+0.1</f>
        <v>188.599999999995</v>
      </c>
      <c r="I2760" s="14" t="n">
        <f aca="false">I2759+0.001</f>
        <v>2.8379999999999</v>
      </c>
      <c r="J2760" s="14" t="n">
        <v>83.895</v>
      </c>
    </row>
    <row r="2761" customFormat="false" ht="12.75" hidden="false" customHeight="false" outlineLevel="0" collapsed="false">
      <c r="H2761" s="14" t="n">
        <f aca="false">H2760+0.1</f>
        <v>188.699999999995</v>
      </c>
      <c r="I2761" s="14" t="n">
        <f aca="false">I2760+0.001</f>
        <v>2.8389999999999</v>
      </c>
      <c r="J2761" s="14" t="n">
        <v>83.65</v>
      </c>
    </row>
    <row r="2762" customFormat="false" ht="12.75" hidden="false" customHeight="false" outlineLevel="0" collapsed="false">
      <c r="H2762" s="14" t="n">
        <f aca="false">H2761+0.1</f>
        <v>188.799999999995</v>
      </c>
      <c r="I2762" s="14" t="n">
        <f aca="false">I2761+0.001</f>
        <v>2.8399999999999</v>
      </c>
      <c r="J2762" s="14" t="n">
        <v>83.405</v>
      </c>
    </row>
    <row r="2763" customFormat="false" ht="12.75" hidden="false" customHeight="false" outlineLevel="0" collapsed="false">
      <c r="H2763" s="14" t="n">
        <f aca="false">H2762+0.1</f>
        <v>188.899999999995</v>
      </c>
      <c r="I2763" s="14" t="n">
        <f aca="false">I2762+0.001</f>
        <v>2.8409999999999</v>
      </c>
      <c r="J2763" s="14" t="n">
        <v>74.26</v>
      </c>
    </row>
    <row r="2764" customFormat="false" ht="12.75" hidden="false" customHeight="false" outlineLevel="0" collapsed="false">
      <c r="H2764" s="14" t="n">
        <f aca="false">H2763+0.1</f>
        <v>188.999999999995</v>
      </c>
      <c r="I2764" s="14" t="n">
        <f aca="false">I2763+0.001</f>
        <v>2.8419999999999</v>
      </c>
      <c r="J2764" s="14" t="n">
        <v>82.581</v>
      </c>
    </row>
    <row r="2765" customFormat="false" ht="12.75" hidden="false" customHeight="false" outlineLevel="0" collapsed="false">
      <c r="H2765" s="14" t="n">
        <f aca="false">H2764+0.1</f>
        <v>189.099999999995</v>
      </c>
      <c r="I2765" s="14" t="n">
        <f aca="false">I2764+0.001</f>
        <v>2.8429999999999</v>
      </c>
      <c r="J2765" s="14" t="n">
        <v>82.337</v>
      </c>
    </row>
    <row r="2766" customFormat="false" ht="12.75" hidden="false" customHeight="false" outlineLevel="0" collapsed="false">
      <c r="H2766" s="14" t="n">
        <f aca="false">H2765+0.1</f>
        <v>189.199999999995</v>
      </c>
      <c r="I2766" s="14" t="n">
        <f aca="false">I2765+0.001</f>
        <v>2.8439999999999</v>
      </c>
      <c r="J2766" s="14" t="n">
        <v>82.094</v>
      </c>
    </row>
    <row r="2767" customFormat="false" ht="12.75" hidden="false" customHeight="false" outlineLevel="0" collapsed="false">
      <c r="H2767" s="14" t="n">
        <f aca="false">H2766+0.1</f>
        <v>189.299999999995</v>
      </c>
      <c r="I2767" s="14" t="n">
        <f aca="false">I2766+0.001</f>
        <v>2.8449999999999</v>
      </c>
      <c r="J2767" s="14" t="n">
        <v>90.751</v>
      </c>
    </row>
    <row r="2768" customFormat="false" ht="12.75" hidden="false" customHeight="false" outlineLevel="0" collapsed="false">
      <c r="H2768" s="14" t="n">
        <f aca="false">H2767+0.1</f>
        <v>189.399999999995</v>
      </c>
      <c r="I2768" s="14" t="n">
        <f aca="false">I2767+0.001</f>
        <v>2.8459999999999</v>
      </c>
      <c r="J2768" s="14" t="n">
        <v>81.608</v>
      </c>
    </row>
    <row r="2769" customFormat="false" ht="12.75" hidden="false" customHeight="false" outlineLevel="0" collapsed="false">
      <c r="H2769" s="14" t="n">
        <f aca="false">H2768+0.1</f>
        <v>189.499999999995</v>
      </c>
      <c r="I2769" s="14" t="n">
        <f aca="false">I2768+0.001</f>
        <v>2.8469999999999</v>
      </c>
      <c r="J2769" s="14" t="n">
        <v>81.364</v>
      </c>
    </row>
    <row r="2770" customFormat="false" ht="12.75" hidden="false" customHeight="false" outlineLevel="0" collapsed="false">
      <c r="H2770" s="14" t="n">
        <f aca="false">H2769+0.1</f>
        <v>189.599999999995</v>
      </c>
      <c r="I2770" s="14" t="n">
        <f aca="false">I2769+0.001</f>
        <v>2.8479999999999</v>
      </c>
      <c r="J2770" s="14" t="n">
        <v>81.121</v>
      </c>
    </row>
    <row r="2771" customFormat="false" ht="12.75" hidden="false" customHeight="false" outlineLevel="0" collapsed="false">
      <c r="H2771" s="14" t="n">
        <f aca="false">H2770+0.1</f>
        <v>189.699999999995</v>
      </c>
      <c r="I2771" s="14" t="n">
        <f aca="false">I2770+0.001</f>
        <v>2.8489999999999</v>
      </c>
      <c r="J2771" s="14" t="n">
        <v>80.878</v>
      </c>
    </row>
    <row r="2772" customFormat="false" ht="12.75" hidden="false" customHeight="false" outlineLevel="0" collapsed="false">
      <c r="H2772" s="14" t="n">
        <f aca="false">H2771+0.1</f>
        <v>189.799999999995</v>
      </c>
      <c r="I2772" s="14" t="n">
        <f aca="false">I2771+0.001</f>
        <v>2.8499999999999</v>
      </c>
      <c r="J2772" s="14" t="n">
        <v>80.634</v>
      </c>
    </row>
    <row r="2773" customFormat="false" ht="12.75" hidden="false" customHeight="false" outlineLevel="0" collapsed="false">
      <c r="H2773" s="14" t="n">
        <f aca="false">H2772+0.1</f>
        <v>189.899999999995</v>
      </c>
      <c r="I2773" s="14" t="n">
        <f aca="false">I2772+0.001</f>
        <v>2.8509999999999</v>
      </c>
      <c r="J2773" s="14" t="n">
        <v>89.277</v>
      </c>
    </row>
    <row r="2774" customFormat="false" ht="12.75" hidden="false" customHeight="false" outlineLevel="0" collapsed="false">
      <c r="H2774" s="14" t="n">
        <f aca="false">H2773+0.1</f>
        <v>189.999999999995</v>
      </c>
      <c r="I2774" s="14" t="n">
        <f aca="false">I2773+0.001</f>
        <v>2.8519999999999</v>
      </c>
      <c r="J2774" s="14" t="n">
        <v>97.9</v>
      </c>
    </row>
    <row r="2775" customFormat="false" ht="12.75" hidden="false" customHeight="false" outlineLevel="0" collapsed="false">
      <c r="H2775" s="1" t="n">
        <v>193</v>
      </c>
      <c r="I2775" s="1" t="n">
        <v>2.882</v>
      </c>
      <c r="J2775" s="1" t="n">
        <v>62.534</v>
      </c>
      <c r="K2775" s="13" t="s">
        <v>13</v>
      </c>
    </row>
    <row r="2776" customFormat="false" ht="12.75" hidden="false" customHeight="false" outlineLevel="0" collapsed="false">
      <c r="H2776" s="1" t="n">
        <f aca="false">H2775+0.1</f>
        <v>193.1</v>
      </c>
      <c r="I2776" s="1" t="n">
        <f aca="false">I2775+0.001</f>
        <v>2.883</v>
      </c>
      <c r="J2776" s="1" t="n">
        <v>62.734</v>
      </c>
    </row>
    <row r="2777" customFormat="false" ht="12.75" hidden="false" customHeight="false" outlineLevel="0" collapsed="false">
      <c r="H2777" s="1" t="n">
        <f aca="false">H2776+0.1</f>
        <v>193.2</v>
      </c>
      <c r="I2777" s="1" t="n">
        <f aca="false">I2776+0.001</f>
        <v>2.884</v>
      </c>
      <c r="J2777" s="1" t="n">
        <v>71.829</v>
      </c>
    </row>
    <row r="2778" customFormat="false" ht="12.75" hidden="false" customHeight="false" outlineLevel="0" collapsed="false">
      <c r="H2778" s="1" t="n">
        <f aca="false">H2777+0.1</f>
        <v>193.3</v>
      </c>
      <c r="I2778" s="1" t="n">
        <f aca="false">I2777+0.001</f>
        <v>2.885</v>
      </c>
      <c r="J2778" s="1" t="n">
        <v>80.925</v>
      </c>
    </row>
    <row r="2779" customFormat="false" ht="12.75" hidden="false" customHeight="false" outlineLevel="0" collapsed="false">
      <c r="H2779" s="1" t="n">
        <f aca="false">H2778+0.1</f>
        <v>193.4</v>
      </c>
      <c r="I2779" s="1" t="n">
        <f aca="false">I2778+0.001</f>
        <v>2.886</v>
      </c>
      <c r="J2779" s="1" t="n">
        <v>72.22</v>
      </c>
    </row>
    <row r="2780" customFormat="false" ht="12.75" hidden="false" customHeight="false" outlineLevel="0" collapsed="false">
      <c r="H2780" s="1" t="n">
        <f aca="false">H2779+0.1</f>
        <v>193.5</v>
      </c>
      <c r="I2780" s="1" t="n">
        <f aca="false">I2779+0.001</f>
        <v>2.887</v>
      </c>
      <c r="J2780" s="1" t="n">
        <v>81.316</v>
      </c>
    </row>
    <row r="2781" customFormat="false" ht="12.75" hidden="false" customHeight="false" outlineLevel="0" collapsed="false">
      <c r="H2781" s="1" t="n">
        <f aca="false">H2780+0.1</f>
        <v>193.6</v>
      </c>
      <c r="I2781" s="1" t="n">
        <f aca="false">I2780+0.001</f>
        <v>2.888</v>
      </c>
      <c r="J2781" s="1" t="n">
        <v>81.512</v>
      </c>
    </row>
    <row r="2782" customFormat="false" ht="12.75" hidden="false" customHeight="false" outlineLevel="0" collapsed="false">
      <c r="H2782" s="1" t="n">
        <f aca="false">H2781+0.1</f>
        <v>193.7</v>
      </c>
      <c r="I2782" s="1" t="n">
        <f aca="false">I2781+0.001</f>
        <v>2.889</v>
      </c>
      <c r="J2782" s="1" t="n">
        <v>81.711</v>
      </c>
    </row>
    <row r="2783" customFormat="false" ht="12.75" hidden="false" customHeight="false" outlineLevel="0" collapsed="false">
      <c r="H2783" s="1" t="n">
        <f aca="false">H2782+0.1</f>
        <v>193.8</v>
      </c>
      <c r="I2783" s="1" t="n">
        <f aca="false">I2782+0.001</f>
        <v>2.89</v>
      </c>
      <c r="J2783" s="1" t="n">
        <v>81.907</v>
      </c>
    </row>
    <row r="2784" customFormat="false" ht="12.75" hidden="false" customHeight="false" outlineLevel="0" collapsed="false">
      <c r="H2784" s="1" t="n">
        <f aca="false">H2783+0.1</f>
        <v>193.9</v>
      </c>
      <c r="I2784" s="1" t="n">
        <f aca="false">I2783+0.001</f>
        <v>2.891</v>
      </c>
      <c r="J2784" s="1" t="n">
        <v>82.099</v>
      </c>
    </row>
    <row r="2785" customFormat="false" ht="12.75" hidden="false" customHeight="false" outlineLevel="0" collapsed="false">
      <c r="H2785" s="1" t="n">
        <f aca="false">H2784+0.1</f>
        <v>194</v>
      </c>
      <c r="I2785" s="1" t="n">
        <f aca="false">I2784+0.001</f>
        <v>2.892</v>
      </c>
      <c r="J2785" s="1" t="n">
        <v>82.742</v>
      </c>
    </row>
    <row r="2786" customFormat="false" ht="12.75" hidden="false" customHeight="false" outlineLevel="0" collapsed="false">
      <c r="H2786" s="1" t="n">
        <f aca="false">H2785+0.1</f>
        <v>194.1</v>
      </c>
      <c r="I2786" s="1" t="n">
        <f aca="false">I2785+0.001</f>
        <v>2.893</v>
      </c>
      <c r="J2786" s="1" t="n">
        <v>83.085</v>
      </c>
    </row>
    <row r="2787" customFormat="false" ht="12.75" hidden="false" customHeight="false" outlineLevel="0" collapsed="false">
      <c r="H2787" s="1" t="n">
        <f aca="false">H2786+0.1</f>
        <v>194.2</v>
      </c>
      <c r="I2787" s="1" t="n">
        <f aca="false">I2786+0.001</f>
        <v>2.894</v>
      </c>
      <c r="J2787" s="1" t="n">
        <v>83.428</v>
      </c>
    </row>
    <row r="2788" customFormat="false" ht="12.75" hidden="false" customHeight="false" outlineLevel="0" collapsed="false">
      <c r="H2788" s="1" t="n">
        <f aca="false">H2787+0.1</f>
        <v>194.3</v>
      </c>
      <c r="I2788" s="1" t="n">
        <f aca="false">I2787+0.001</f>
        <v>2.895</v>
      </c>
      <c r="J2788" s="1" t="n">
        <v>74.871</v>
      </c>
    </row>
    <row r="2789" customFormat="false" ht="12.75" hidden="false" customHeight="false" outlineLevel="0" collapsed="false">
      <c r="H2789" s="1" t="n">
        <f aca="false">H2788+0.1</f>
        <v>194.4</v>
      </c>
      <c r="I2789" s="1" t="n">
        <f aca="false">I2788+0.001</f>
        <v>2.896</v>
      </c>
      <c r="J2789" s="1" t="n">
        <v>75.214</v>
      </c>
    </row>
    <row r="2790" customFormat="false" ht="12.75" hidden="false" customHeight="false" outlineLevel="0" collapsed="false">
      <c r="H2790" s="1" t="n">
        <f aca="false">H2789+0.1</f>
        <v>194.5</v>
      </c>
      <c r="I2790" s="1" t="n">
        <f aca="false">I2789+0.001</f>
        <v>2.897</v>
      </c>
      <c r="J2790" s="1" t="n">
        <v>84.457</v>
      </c>
    </row>
    <row r="2791" customFormat="false" ht="12.75" hidden="false" customHeight="false" outlineLevel="0" collapsed="false">
      <c r="H2791" s="1" t="n">
        <f aca="false">H2790+0.1</f>
        <v>194.6</v>
      </c>
      <c r="I2791" s="1" t="n">
        <f aca="false">I2790+0.001</f>
        <v>2.898</v>
      </c>
      <c r="J2791" s="1" t="n">
        <v>75.9</v>
      </c>
    </row>
    <row r="2792" customFormat="false" ht="12.75" hidden="false" customHeight="false" outlineLevel="0" collapsed="false">
      <c r="H2792" s="1" t="n">
        <f aca="false">H2791+0.1</f>
        <v>194.7</v>
      </c>
      <c r="I2792" s="1" t="n">
        <f aca="false">I2791+0.001</f>
        <v>2.899</v>
      </c>
      <c r="J2792" s="1" t="n">
        <v>76.243</v>
      </c>
    </row>
    <row r="2793" customFormat="false" ht="12.75" hidden="false" customHeight="false" outlineLevel="0" collapsed="false">
      <c r="H2793" s="1" t="n">
        <f aca="false">H2792+0.1</f>
        <v>194.8</v>
      </c>
      <c r="I2793" s="1" t="n">
        <f aca="false">I2792+0.001</f>
        <v>2.9</v>
      </c>
      <c r="J2793" s="1" t="n">
        <v>76.586</v>
      </c>
    </row>
    <row r="2794" customFormat="false" ht="12.75" hidden="false" customHeight="false" outlineLevel="0" collapsed="false">
      <c r="H2794" s="1" t="n">
        <f aca="false">H2793+0.1</f>
        <v>194.9</v>
      </c>
      <c r="I2794" s="1" t="n">
        <f aca="false">I2793+0.001</f>
        <v>2.901</v>
      </c>
      <c r="J2794" s="1" t="n">
        <v>76.929</v>
      </c>
    </row>
    <row r="2795" customFormat="false" ht="12.75" hidden="false" customHeight="false" outlineLevel="0" collapsed="false">
      <c r="H2795" s="1" t="n">
        <f aca="false">H2794+0.1</f>
        <v>195</v>
      </c>
      <c r="I2795" s="1" t="n">
        <f aca="false">I2794+0.001</f>
        <v>2.902</v>
      </c>
      <c r="J2795" s="1" t="n">
        <v>77.617</v>
      </c>
    </row>
    <row r="2796" customFormat="false" ht="12.75" hidden="false" customHeight="false" outlineLevel="0" collapsed="false">
      <c r="H2796" s="1" t="n">
        <f aca="false">H2795+0.1</f>
        <v>195.1</v>
      </c>
      <c r="I2796" s="1" t="n">
        <f aca="false">I2795+0.001</f>
        <v>2.903</v>
      </c>
      <c r="J2796" s="1" t="n">
        <v>77.862</v>
      </c>
    </row>
    <row r="2797" customFormat="false" ht="12.75" hidden="false" customHeight="false" outlineLevel="0" collapsed="false">
      <c r="H2797" s="1" t="n">
        <f aca="false">H2796+0.1</f>
        <v>195.2</v>
      </c>
      <c r="I2797" s="1" t="n">
        <f aca="false">I2796+0.001</f>
        <v>2.904</v>
      </c>
      <c r="J2797" s="1" t="n">
        <v>78.107</v>
      </c>
    </row>
    <row r="2798" customFormat="false" ht="12.75" hidden="false" customHeight="false" outlineLevel="0" collapsed="false">
      <c r="H2798" s="1" t="n">
        <f aca="false">H2797+0.1</f>
        <v>195.3</v>
      </c>
      <c r="I2798" s="1" t="n">
        <f aca="false">I2797+0.001</f>
        <v>2.905</v>
      </c>
      <c r="J2798" s="1" t="n">
        <v>78.352</v>
      </c>
    </row>
    <row r="2799" customFormat="false" ht="12.75" hidden="false" customHeight="false" outlineLevel="0" collapsed="false">
      <c r="H2799" s="1" t="n">
        <f aca="false">H2798+0.1</f>
        <v>195.4</v>
      </c>
      <c r="I2799" s="1" t="n">
        <f aca="false">I2798+0.001</f>
        <v>2.906</v>
      </c>
      <c r="J2799" s="1" t="n">
        <v>78.601</v>
      </c>
    </row>
    <row r="2800" customFormat="false" ht="12.75" hidden="false" customHeight="false" outlineLevel="0" collapsed="false">
      <c r="H2800" s="1" t="n">
        <f aca="false">H2799+0.1</f>
        <v>195.5</v>
      </c>
      <c r="I2800" s="1" t="n">
        <f aca="false">I2799+0.001</f>
        <v>2.907</v>
      </c>
      <c r="J2800" s="1" t="n">
        <v>78.841</v>
      </c>
    </row>
    <row r="2801" customFormat="false" ht="12.75" hidden="false" customHeight="false" outlineLevel="0" collapsed="false">
      <c r="H2801" s="1" t="n">
        <f aca="false">H2800+0.1</f>
        <v>195.6</v>
      </c>
      <c r="I2801" s="1" t="n">
        <f aca="false">I2800+0.001</f>
        <v>2.908</v>
      </c>
      <c r="J2801" s="1" t="n">
        <v>79.086</v>
      </c>
    </row>
    <row r="2802" customFormat="false" ht="12.75" hidden="false" customHeight="false" outlineLevel="0" collapsed="false">
      <c r="H2802" s="1" t="n">
        <f aca="false">H2801+0.1</f>
        <v>195.7</v>
      </c>
      <c r="I2802" s="1" t="n">
        <f aca="false">I2801+0.001</f>
        <v>2.909</v>
      </c>
      <c r="J2802" s="1" t="n">
        <v>79.336</v>
      </c>
    </row>
    <row r="2803" customFormat="false" ht="12.75" hidden="false" customHeight="false" outlineLevel="0" collapsed="false">
      <c r="H2803" s="1" t="n">
        <f aca="false">H2802+0.1</f>
        <v>195.8</v>
      </c>
      <c r="I2803" s="1" t="n">
        <f aca="false">I2802+0.001</f>
        <v>2.91</v>
      </c>
      <c r="J2803" s="1" t="n">
        <v>79.576</v>
      </c>
    </row>
    <row r="2804" customFormat="false" ht="12.75" hidden="false" customHeight="false" outlineLevel="0" collapsed="false">
      <c r="H2804" s="1" t="n">
        <f aca="false">H2803+0.1</f>
        <v>195.9</v>
      </c>
      <c r="I2804" s="1" t="n">
        <f aca="false">I2803+0.001</f>
        <v>2.911</v>
      </c>
      <c r="J2804" s="1" t="n">
        <v>79.821</v>
      </c>
    </row>
    <row r="2805" customFormat="false" ht="12.75" hidden="false" customHeight="false" outlineLevel="0" collapsed="false">
      <c r="H2805" s="1" t="n">
        <f aca="false">H2804+0.1</f>
        <v>196</v>
      </c>
      <c r="I2805" s="1" t="n">
        <f aca="false">I2804+0.001</f>
        <v>2.912</v>
      </c>
      <c r="J2805" s="1" t="n">
        <v>71.502</v>
      </c>
    </row>
    <row r="2806" customFormat="false" ht="12.75" hidden="false" customHeight="false" outlineLevel="0" collapsed="false">
      <c r="H2806" s="1" t="n">
        <f aca="false">H2805+0.1</f>
        <v>196.1</v>
      </c>
      <c r="I2806" s="1" t="n">
        <f aca="false">I2805+0.001</f>
        <v>2.913</v>
      </c>
      <c r="J2806" s="1" t="n">
        <v>71.746</v>
      </c>
    </row>
    <row r="2807" customFormat="false" ht="12.75" hidden="false" customHeight="false" outlineLevel="0" collapsed="false">
      <c r="H2807" s="1" t="n">
        <f aca="false">H2806+0.1</f>
        <v>196.2</v>
      </c>
      <c r="I2807" s="1" t="n">
        <f aca="false">I2806+0.001</f>
        <v>2.914</v>
      </c>
      <c r="J2807" s="1" t="n">
        <v>71.99</v>
      </c>
    </row>
    <row r="2808" customFormat="false" ht="12.75" hidden="false" customHeight="false" outlineLevel="0" collapsed="false">
      <c r="H2808" s="1" t="n">
        <f aca="false">H2807+0.1</f>
        <v>196.3</v>
      </c>
      <c r="I2808" s="1" t="n">
        <f aca="false">I2807+0.001</f>
        <v>2.915</v>
      </c>
      <c r="J2808" s="1" t="n">
        <v>72.234</v>
      </c>
    </row>
    <row r="2809" customFormat="false" ht="12.75" hidden="false" customHeight="false" outlineLevel="0" collapsed="false">
      <c r="H2809" s="1" t="n">
        <f aca="false">H2808+0.1</f>
        <v>196.4</v>
      </c>
      <c r="I2809" s="1" t="n">
        <f aca="false">I2808+0.001</f>
        <v>2.916</v>
      </c>
      <c r="J2809" s="1" t="n">
        <v>72.478</v>
      </c>
    </row>
    <row r="2810" customFormat="false" ht="12.75" hidden="false" customHeight="false" outlineLevel="0" collapsed="false">
      <c r="H2810" s="1" t="n">
        <f aca="false">H2809+0.1</f>
        <v>196.5</v>
      </c>
      <c r="I2810" s="1" t="n">
        <f aca="false">I2809+0.001</f>
        <v>2.917</v>
      </c>
      <c r="J2810" s="1" t="n">
        <v>72.722</v>
      </c>
    </row>
    <row r="2811" customFormat="false" ht="12.75" hidden="false" customHeight="false" outlineLevel="0" collapsed="false">
      <c r="H2811" s="1" t="n">
        <f aca="false">H2810+0.1</f>
        <v>196.6</v>
      </c>
      <c r="I2811" s="1" t="n">
        <f aca="false">I2810+0.001</f>
        <v>2.918</v>
      </c>
      <c r="J2811" s="1" t="n">
        <v>72.966</v>
      </c>
    </row>
    <row r="2812" customFormat="false" ht="12.75" hidden="false" customHeight="false" outlineLevel="0" collapsed="false">
      <c r="H2812" s="1" t="n">
        <f aca="false">H2811+0.1</f>
        <v>196.7</v>
      </c>
      <c r="I2812" s="1" t="n">
        <f aca="false">I2811+0.001</f>
        <v>2.919</v>
      </c>
      <c r="J2812" s="1" t="n">
        <v>73.21</v>
      </c>
    </row>
    <row r="2813" customFormat="false" ht="12.75" hidden="false" customHeight="false" outlineLevel="0" collapsed="false">
      <c r="H2813" s="1" t="n">
        <f aca="false">H2812+0.1</f>
        <v>196.8</v>
      </c>
      <c r="I2813" s="1" t="n">
        <f aca="false">I2812+0.001</f>
        <v>2.92</v>
      </c>
      <c r="J2813" s="1" t="n">
        <v>64.555</v>
      </c>
    </row>
    <row r="2814" customFormat="false" ht="12.75" hidden="false" customHeight="false" outlineLevel="0" collapsed="false">
      <c r="H2814" s="1" t="n">
        <f aca="false">H2813+0.1</f>
        <v>196.9</v>
      </c>
      <c r="I2814" s="1" t="n">
        <f aca="false">I2813+0.001</f>
        <v>2.921</v>
      </c>
      <c r="J2814" s="1" t="n">
        <v>73.699</v>
      </c>
    </row>
    <row r="2815" customFormat="false" ht="12.75" hidden="false" customHeight="false" outlineLevel="0" collapsed="false">
      <c r="H2815" s="1" t="n">
        <f aca="false">H2814+0.1</f>
        <v>197</v>
      </c>
      <c r="I2815" s="1" t="n">
        <f aca="false">I2814+0.001</f>
        <v>2.922</v>
      </c>
      <c r="J2815" s="1" t="n">
        <v>74.399</v>
      </c>
    </row>
    <row r="2816" customFormat="false" ht="12.75" hidden="false" customHeight="false" outlineLevel="0" collapsed="false">
      <c r="H2816" s="1" t="n">
        <f aca="false">H2815+0.1</f>
        <v>197.1</v>
      </c>
      <c r="I2816" s="1" t="n">
        <f aca="false">I2815+0.001</f>
        <v>2.923</v>
      </c>
      <c r="J2816" s="1" t="n">
        <v>74.736</v>
      </c>
    </row>
    <row r="2817" customFormat="false" ht="12.75" hidden="false" customHeight="false" outlineLevel="0" collapsed="false">
      <c r="H2817" s="1" t="n">
        <f aca="false">H2816+0.1</f>
        <v>197.2</v>
      </c>
      <c r="I2817" s="1" t="n">
        <f aca="false">I2816+0.001</f>
        <v>2.924</v>
      </c>
      <c r="J2817" s="1" t="n">
        <v>75.079</v>
      </c>
    </row>
    <row r="2818" customFormat="false" ht="12.75" hidden="false" customHeight="false" outlineLevel="0" collapsed="false">
      <c r="H2818" s="1" t="n">
        <f aca="false">H2817+0.1</f>
        <v>197.3</v>
      </c>
      <c r="I2818" s="1" t="n">
        <f aca="false">I2817+0.001</f>
        <v>2.925</v>
      </c>
      <c r="J2818" s="1" t="n">
        <v>75.423</v>
      </c>
    </row>
    <row r="2819" customFormat="false" ht="12.75" hidden="false" customHeight="false" outlineLevel="0" collapsed="false">
      <c r="H2819" s="1" t="n">
        <f aca="false">H2818+0.1</f>
        <v>197.4</v>
      </c>
      <c r="I2819" s="1" t="n">
        <f aca="false">I2818+0.001</f>
        <v>2.926</v>
      </c>
      <c r="J2819" s="1" t="n">
        <v>66.866</v>
      </c>
    </row>
    <row r="2820" customFormat="false" ht="12.75" hidden="false" customHeight="false" outlineLevel="0" collapsed="false">
      <c r="H2820" s="1" t="n">
        <f aca="false">H2819+0.1</f>
        <v>197.5</v>
      </c>
      <c r="I2820" s="1" t="n">
        <f aca="false">I2819+0.001</f>
        <v>2.927</v>
      </c>
      <c r="J2820" s="1" t="n">
        <v>76.11</v>
      </c>
    </row>
    <row r="2821" customFormat="false" ht="12.75" hidden="false" customHeight="false" outlineLevel="0" collapsed="false">
      <c r="H2821" s="1" t="n">
        <f aca="false">H2820+0.1</f>
        <v>197.6</v>
      </c>
      <c r="I2821" s="1" t="n">
        <f aca="false">I2820+0.001</f>
        <v>2.928</v>
      </c>
      <c r="J2821" s="1" t="n">
        <v>76.453</v>
      </c>
    </row>
    <row r="2822" customFormat="false" ht="12.75" hidden="false" customHeight="false" outlineLevel="0" collapsed="false">
      <c r="H2822" s="1" t="n">
        <f aca="false">H2821+0.1</f>
        <v>197.7</v>
      </c>
      <c r="I2822" s="1" t="n">
        <f aca="false">I2821+0.001</f>
        <v>2.929</v>
      </c>
      <c r="J2822" s="1" t="n">
        <v>67.897</v>
      </c>
    </row>
    <row r="2823" customFormat="false" ht="12.75" hidden="false" customHeight="false" outlineLevel="0" collapsed="false">
      <c r="H2823" s="1" t="n">
        <f aca="false">H2822+0.1</f>
        <v>197.8</v>
      </c>
      <c r="I2823" s="1" t="n">
        <f aca="false">I2822+0.001</f>
        <v>2.93</v>
      </c>
      <c r="J2823" s="1" t="n">
        <v>68.241</v>
      </c>
    </row>
    <row r="2824" customFormat="false" ht="12.75" hidden="false" customHeight="false" outlineLevel="0" collapsed="false">
      <c r="H2824" s="1" t="n">
        <f aca="false">H2823+0.1</f>
        <v>197.9</v>
      </c>
      <c r="I2824" s="1" t="n">
        <f aca="false">I2823+0.001</f>
        <v>2.93099999999999</v>
      </c>
      <c r="J2824" s="1" t="n">
        <v>68.584</v>
      </c>
    </row>
    <row r="2825" customFormat="false" ht="12.75" hidden="false" customHeight="false" outlineLevel="0" collapsed="false">
      <c r="H2825" s="1" t="n">
        <f aca="false">H2824+0.1</f>
        <v>198</v>
      </c>
      <c r="I2825" s="1" t="n">
        <f aca="false">I2824+0.001</f>
        <v>2.93199999999999</v>
      </c>
      <c r="J2825" s="1" t="n">
        <v>69.452</v>
      </c>
    </row>
    <row r="2826" customFormat="false" ht="12.75" hidden="false" customHeight="false" outlineLevel="0" collapsed="false">
      <c r="H2826" s="1" t="n">
        <f aca="false">H2825+0.1</f>
        <v>198.1</v>
      </c>
      <c r="I2826" s="1" t="n">
        <f aca="false">I2825+0.001</f>
        <v>2.93299999999999</v>
      </c>
      <c r="J2826" s="1" t="n">
        <v>69.845</v>
      </c>
    </row>
    <row r="2827" customFormat="false" ht="12.75" hidden="false" customHeight="false" outlineLevel="0" collapsed="false">
      <c r="H2827" s="1" t="n">
        <f aca="false">H2826+0.1</f>
        <v>198.2</v>
      </c>
      <c r="I2827" s="1" t="n">
        <f aca="false">I2826+0.001</f>
        <v>2.93399999999999</v>
      </c>
      <c r="J2827" s="1" t="n">
        <v>79.138</v>
      </c>
    </row>
    <row r="2828" customFormat="false" ht="12.75" hidden="false" customHeight="false" outlineLevel="0" collapsed="false">
      <c r="H2828" s="1" t="n">
        <f aca="false">H2827+0.1</f>
        <v>198.3</v>
      </c>
      <c r="I2828" s="1" t="n">
        <f aca="false">I2827+0.001</f>
        <v>2.93499999999999</v>
      </c>
      <c r="J2828" s="1" t="n">
        <v>70.623</v>
      </c>
    </row>
    <row r="2829" customFormat="false" ht="12.75" hidden="false" customHeight="false" outlineLevel="0" collapsed="false">
      <c r="H2829" s="1" t="n">
        <f aca="false">H2828+0.1</f>
        <v>198.4</v>
      </c>
      <c r="I2829" s="1" t="n">
        <f aca="false">I2828+0.001</f>
        <v>2.93599999999999</v>
      </c>
      <c r="J2829" s="1" t="n">
        <v>71.015</v>
      </c>
    </row>
    <row r="2830" customFormat="false" ht="12.75" hidden="false" customHeight="false" outlineLevel="0" collapsed="false">
      <c r="H2830" s="1" t="n">
        <f aca="false">H2829+0.1</f>
        <v>198.5</v>
      </c>
      <c r="I2830" s="1" t="n">
        <f aca="false">I2829+0.001</f>
        <v>2.93699999999999</v>
      </c>
      <c r="J2830" s="1" t="n">
        <v>89.208</v>
      </c>
    </row>
    <row r="2831" customFormat="false" ht="12.75" hidden="false" customHeight="false" outlineLevel="0" collapsed="false">
      <c r="H2831" s="1" t="n">
        <f aca="false">H2830+0.1</f>
        <v>198.6</v>
      </c>
      <c r="I2831" s="1" t="n">
        <f aca="false">I2830+0.001</f>
        <v>2.93799999999999</v>
      </c>
      <c r="J2831" s="1" t="n">
        <v>80.701</v>
      </c>
    </row>
    <row r="2832" customFormat="false" ht="12.75" hidden="false" customHeight="false" outlineLevel="0" collapsed="false">
      <c r="H2832" s="1" t="n">
        <f aca="false">H2831+0.1</f>
        <v>198.7</v>
      </c>
      <c r="I2832" s="1" t="n">
        <f aca="false">I2831+0.001</f>
        <v>2.93899999999999</v>
      </c>
      <c r="J2832" s="1" t="n">
        <v>89.993</v>
      </c>
    </row>
    <row r="2833" customFormat="false" ht="12.75" hidden="false" customHeight="false" outlineLevel="0" collapsed="false">
      <c r="H2833" s="1" t="n">
        <f aca="false">H2832+0.1</f>
        <v>198.8</v>
      </c>
      <c r="I2833" s="1" t="n">
        <f aca="false">I2832+0.001</f>
        <v>2.93999999999999</v>
      </c>
      <c r="J2833" s="1" t="n">
        <v>99.286</v>
      </c>
    </row>
    <row r="2834" customFormat="false" ht="12.75" hidden="false" customHeight="false" outlineLevel="0" collapsed="false">
      <c r="H2834" s="1" t="n">
        <f aca="false">H2833+0.1</f>
        <v>198.9</v>
      </c>
      <c r="I2834" s="1" t="n">
        <f aca="false">I2833+0.001</f>
        <v>2.94099999999999</v>
      </c>
      <c r="J2834" s="1" t="n">
        <v>90.778</v>
      </c>
    </row>
    <row r="2835" customFormat="false" ht="12.75" hidden="false" customHeight="false" outlineLevel="0" collapsed="false">
      <c r="H2835" s="1" t="n">
        <f aca="false">H2834+0.1</f>
        <v>199</v>
      </c>
      <c r="I2835" s="1" t="n">
        <f aca="false">I2834+0.001</f>
        <v>2.94199999999999</v>
      </c>
      <c r="J2835" s="1" t="n">
        <v>82.681</v>
      </c>
    </row>
    <row r="2836" customFormat="false" ht="12.75" hidden="false" customHeight="false" outlineLevel="0" collapsed="false">
      <c r="H2836" s="1" t="n">
        <f aca="false">H2835+0.1</f>
        <v>199.1</v>
      </c>
      <c r="I2836" s="1" t="n">
        <f aca="false">I2835+0.001</f>
        <v>2.94299999999999</v>
      </c>
      <c r="J2836" s="1" t="n">
        <v>91.874</v>
      </c>
    </row>
    <row r="2837" customFormat="false" ht="12.75" hidden="false" customHeight="false" outlineLevel="0" collapsed="false">
      <c r="H2837" s="1" t="n">
        <f aca="false">H2836+0.1</f>
        <v>199.2</v>
      </c>
      <c r="I2837" s="1" t="n">
        <f aca="false">I2836+0.001</f>
        <v>2.94399999999999</v>
      </c>
      <c r="J2837" s="1" t="n">
        <v>74.367</v>
      </c>
    </row>
    <row r="2838" customFormat="false" ht="12.75" hidden="false" customHeight="false" outlineLevel="0" collapsed="false">
      <c r="H2838" s="1" t="n">
        <f aca="false">H2837+0.1</f>
        <v>199.3</v>
      </c>
      <c r="I2838" s="1" t="n">
        <f aca="false">I2837+0.001</f>
        <v>2.94499999999999</v>
      </c>
      <c r="J2838" s="1" t="n">
        <v>83.56</v>
      </c>
    </row>
    <row r="2839" customFormat="false" ht="12.75" hidden="false" customHeight="false" outlineLevel="0" collapsed="false">
      <c r="H2839" s="1" t="n">
        <f aca="false">H2838+0.1</f>
        <v>199.4</v>
      </c>
      <c r="I2839" s="1" t="n">
        <f aca="false">I2838+0.001</f>
        <v>2.94599999999999</v>
      </c>
      <c r="J2839" s="1" t="n">
        <v>83.853</v>
      </c>
    </row>
    <row r="2840" customFormat="false" ht="12.75" hidden="false" customHeight="false" outlineLevel="0" collapsed="false">
      <c r="H2840" s="1" t="n">
        <f aca="false">H2839+0.1</f>
        <v>199.5</v>
      </c>
      <c r="I2840" s="1" t="n">
        <f aca="false">I2839+0.001</f>
        <v>2.94699999999999</v>
      </c>
      <c r="J2840" s="1" t="n">
        <v>75.258</v>
      </c>
    </row>
    <row r="2841" customFormat="false" ht="12.75" hidden="false" customHeight="false" outlineLevel="0" collapsed="false">
      <c r="H2841" s="1" t="n">
        <f aca="false">H2840+0.1</f>
        <v>199.6</v>
      </c>
      <c r="I2841" s="1" t="n">
        <f aca="false">I2840+0.001</f>
        <v>2.94799999999999</v>
      </c>
      <c r="J2841" s="1" t="n">
        <v>84.45</v>
      </c>
    </row>
    <row r="2842" customFormat="false" ht="12.75" hidden="false" customHeight="false" outlineLevel="0" collapsed="false">
      <c r="H2842" s="1" t="n">
        <f aca="false">H2841+0.1</f>
        <v>199.7</v>
      </c>
      <c r="I2842" s="1" t="n">
        <f aca="false">I2841+0.001</f>
        <v>2.94899999999999</v>
      </c>
      <c r="J2842" s="1" t="n">
        <v>75.843</v>
      </c>
    </row>
    <row r="2843" customFormat="false" ht="12.75" hidden="false" customHeight="false" outlineLevel="0" collapsed="false">
      <c r="H2843" s="1" t="n">
        <f aca="false">H2842+0.1</f>
        <v>199.8</v>
      </c>
      <c r="I2843" s="1" t="n">
        <f aca="false">I2842+0.001</f>
        <v>2.94999999999999</v>
      </c>
      <c r="J2843" s="1" t="n">
        <v>85.036</v>
      </c>
    </row>
    <row r="2844" customFormat="false" ht="12.75" hidden="false" customHeight="false" outlineLevel="0" collapsed="false">
      <c r="H2844" s="1" t="n">
        <f aca="false">H2843+0.1</f>
        <v>199.9</v>
      </c>
      <c r="I2844" s="1" t="n">
        <f aca="false">I2843+0.001</f>
        <v>2.95099999999999</v>
      </c>
      <c r="J2844" s="1" t="n">
        <v>85.329</v>
      </c>
    </row>
    <row r="2845" customFormat="false" ht="12.75" hidden="false" customHeight="false" outlineLevel="0" collapsed="false">
      <c r="H2845" s="1" t="n">
        <f aca="false">H2844+0.1</f>
        <v>200</v>
      </c>
      <c r="I2845" s="1" t="n">
        <f aca="false">I2844+0.001</f>
        <v>2.95199999999999</v>
      </c>
      <c r="J2845" s="1" t="n">
        <v>94.621</v>
      </c>
    </row>
    <row r="2846" customFormat="false" ht="12.75" hidden="false" customHeight="false" outlineLevel="0" collapsed="false">
      <c r="H2846" s="1" t="n">
        <f aca="false">H2845+0.1</f>
        <v>200.1</v>
      </c>
      <c r="I2846" s="1" t="n">
        <f aca="false">I2845+0.001</f>
        <v>2.95299999999999</v>
      </c>
      <c r="J2846" s="1" t="n">
        <v>85.77</v>
      </c>
    </row>
    <row r="2847" customFormat="false" ht="12.75" hidden="false" customHeight="false" outlineLevel="0" collapsed="false">
      <c r="H2847" s="1" t="n">
        <f aca="false">H2846+0.1</f>
        <v>200.2</v>
      </c>
      <c r="I2847" s="1" t="n">
        <f aca="false">I2846+0.001</f>
        <v>2.95399999999999</v>
      </c>
      <c r="J2847" s="1" t="n">
        <v>85.82</v>
      </c>
    </row>
    <row r="2848" customFormat="false" ht="12.75" hidden="false" customHeight="false" outlineLevel="0" collapsed="false">
      <c r="H2848" s="1" t="n">
        <f aca="false">H2847+0.1</f>
        <v>200.3</v>
      </c>
      <c r="I2848" s="1" t="n">
        <f aca="false">I2847+0.001</f>
        <v>2.95499999999999</v>
      </c>
      <c r="J2848" s="1" t="n">
        <v>85.869</v>
      </c>
    </row>
    <row r="2849" customFormat="false" ht="12.75" hidden="false" customHeight="false" outlineLevel="0" collapsed="false">
      <c r="H2849" s="1" t="n">
        <f aca="false">H2848+0.1</f>
        <v>200.4</v>
      </c>
      <c r="I2849" s="1" t="n">
        <f aca="false">I2848+0.001</f>
        <v>2.95599999999999</v>
      </c>
      <c r="J2849" s="1" t="n">
        <v>85.918</v>
      </c>
    </row>
    <row r="2850" customFormat="false" ht="12.75" hidden="false" customHeight="false" outlineLevel="0" collapsed="false">
      <c r="H2850" s="1" t="n">
        <f aca="false">H2849+0.1</f>
        <v>200.5</v>
      </c>
      <c r="I2850" s="1" t="n">
        <f aca="false">I2849+0.001</f>
        <v>2.95699999999999</v>
      </c>
      <c r="J2850" s="1" t="n">
        <v>85.967</v>
      </c>
    </row>
    <row r="2851" customFormat="false" ht="12.75" hidden="false" customHeight="false" outlineLevel="0" collapsed="false">
      <c r="H2851" s="1" t="n">
        <f aca="false">H2850+0.1</f>
        <v>200.6</v>
      </c>
      <c r="I2851" s="1" t="n">
        <f aca="false">I2850+0.001</f>
        <v>2.95799999999999</v>
      </c>
      <c r="J2851" s="1" t="n">
        <v>77.116</v>
      </c>
    </row>
    <row r="2852" customFormat="false" ht="12.75" hidden="false" customHeight="false" outlineLevel="0" collapsed="false">
      <c r="H2852" s="1" t="n">
        <f aca="false">H2851+0.1</f>
        <v>200.7</v>
      </c>
      <c r="I2852" s="1" t="n">
        <f aca="false">I2851+0.001</f>
        <v>2.95899999999999</v>
      </c>
      <c r="J2852" s="1" t="n">
        <v>94.965</v>
      </c>
    </row>
    <row r="2853" customFormat="false" ht="12.75" hidden="false" customHeight="false" outlineLevel="0" collapsed="false">
      <c r="H2853" s="1" t="n">
        <f aca="false">H2852+0.1</f>
        <v>200.8</v>
      </c>
      <c r="I2853" s="1" t="n">
        <f aca="false">I2852+0.001</f>
        <v>2.95999999999999</v>
      </c>
      <c r="J2853" s="1" t="n">
        <v>95.014</v>
      </c>
    </row>
    <row r="2854" customFormat="false" ht="12.75" hidden="false" customHeight="false" outlineLevel="0" collapsed="false">
      <c r="H2854" s="1" t="n">
        <f aca="false">H2853+0.1</f>
        <v>200.9</v>
      </c>
      <c r="I2854" s="1" t="n">
        <f aca="false">I2853+0.001</f>
        <v>2.96099999999999</v>
      </c>
      <c r="J2854" s="1" t="n">
        <v>86.163</v>
      </c>
    </row>
    <row r="2855" customFormat="false" ht="12.75" hidden="false" customHeight="false" outlineLevel="0" collapsed="false">
      <c r="H2855" s="1" t="n">
        <f aca="false">H2854+0.1</f>
        <v>201</v>
      </c>
      <c r="I2855" s="1" t="n">
        <f aca="false">I2854+0.001</f>
        <v>2.96199999999999</v>
      </c>
      <c r="J2855" s="1" t="n">
        <v>86.159</v>
      </c>
    </row>
    <row r="2856" customFormat="false" ht="12.75" hidden="false" customHeight="false" outlineLevel="0" collapsed="false">
      <c r="H2856" s="1" t="n">
        <f aca="false">H2855+0.1</f>
        <v>201.1</v>
      </c>
      <c r="I2856" s="1" t="n">
        <f aca="false">I2855+0.001</f>
        <v>2.96299999999999</v>
      </c>
      <c r="J2856" s="1" t="n">
        <v>86.109</v>
      </c>
    </row>
    <row r="2857" customFormat="false" ht="12.75" hidden="false" customHeight="false" outlineLevel="0" collapsed="false">
      <c r="H2857" s="1" t="n">
        <f aca="false">H2856+0.1</f>
        <v>201.2</v>
      </c>
      <c r="I2857" s="1" t="n">
        <f aca="false">I2856+0.001</f>
        <v>2.96399999999999</v>
      </c>
      <c r="J2857" s="1" t="n">
        <v>86.061</v>
      </c>
    </row>
    <row r="2858" customFormat="false" ht="12.75" hidden="false" customHeight="false" outlineLevel="0" collapsed="false">
      <c r="H2858" s="1" t="n">
        <f aca="false">H2857+0.1</f>
        <v>201.3</v>
      </c>
      <c r="I2858" s="1" t="n">
        <f aca="false">I2857+0.001</f>
        <v>2.96499999999999</v>
      </c>
      <c r="J2858" s="1" t="n">
        <v>77.112</v>
      </c>
    </row>
    <row r="2859" customFormat="false" ht="12.75" hidden="false" customHeight="false" outlineLevel="0" collapsed="false">
      <c r="H2859" s="1" t="n">
        <f aca="false">H2858+0.1</f>
        <v>201.4</v>
      </c>
      <c r="I2859" s="1" t="n">
        <f aca="false">I2858+0.001</f>
        <v>2.96599999999999</v>
      </c>
      <c r="J2859" s="1" t="n">
        <v>77.063</v>
      </c>
    </row>
    <row r="2860" customFormat="false" ht="12.75" hidden="false" customHeight="false" outlineLevel="0" collapsed="false">
      <c r="H2860" s="1" t="n">
        <f aca="false">H2859+0.1</f>
        <v>201.5</v>
      </c>
      <c r="I2860" s="1" t="n">
        <f aca="false">I2859+0.001</f>
        <v>2.96699999999999</v>
      </c>
      <c r="J2860" s="1" t="n">
        <v>85.914</v>
      </c>
    </row>
    <row r="2861" customFormat="false" ht="12.75" hidden="false" customHeight="false" outlineLevel="0" collapsed="false">
      <c r="H2861" s="1" t="n">
        <f aca="false">H2860+0.1</f>
        <v>201.6</v>
      </c>
      <c r="I2861" s="1" t="n">
        <f aca="false">I2860+0.001</f>
        <v>2.96799999999999</v>
      </c>
      <c r="J2861" s="1" t="n">
        <v>76.966</v>
      </c>
    </row>
    <row r="2862" customFormat="false" ht="12.75" hidden="false" customHeight="false" outlineLevel="0" collapsed="false">
      <c r="H2862" s="1" t="n">
        <f aca="false">H2861+0.1</f>
        <v>201.7</v>
      </c>
      <c r="I2862" s="1" t="n">
        <f aca="false">I2861+0.001</f>
        <v>2.96899999999999</v>
      </c>
      <c r="J2862" s="1" t="n">
        <v>85.816</v>
      </c>
    </row>
    <row r="2863" customFormat="false" ht="12.75" hidden="false" customHeight="false" outlineLevel="0" collapsed="false">
      <c r="H2863" s="1" t="n">
        <f aca="false">H2862+0.1</f>
        <v>201.8</v>
      </c>
      <c r="I2863" s="1" t="n">
        <f aca="false">I2862+0.001</f>
        <v>2.96999999999999</v>
      </c>
      <c r="J2863" s="1" t="n">
        <v>85.767</v>
      </c>
    </row>
    <row r="2864" customFormat="false" ht="12.75" hidden="false" customHeight="false" outlineLevel="0" collapsed="false">
      <c r="H2864" s="1" t="n">
        <f aca="false">H2863+0.1</f>
        <v>201.9</v>
      </c>
      <c r="I2864" s="1" t="n">
        <f aca="false">I2863+0.001</f>
        <v>2.97099999999999</v>
      </c>
      <c r="J2864" s="1" t="n">
        <v>76.818</v>
      </c>
    </row>
    <row r="2865" customFormat="false" ht="12.75" hidden="false" customHeight="false" outlineLevel="0" collapsed="false">
      <c r="H2865" s="1" t="n">
        <f aca="false">H2864+0.1</f>
        <v>202</v>
      </c>
      <c r="I2865" s="1" t="n">
        <f aca="false">I2864+0.001</f>
        <v>2.97199999999999</v>
      </c>
      <c r="J2865" s="1" t="n">
        <v>76.882</v>
      </c>
    </row>
    <row r="2866" customFormat="false" ht="12.75" hidden="false" customHeight="false" outlineLevel="0" collapsed="false">
      <c r="H2866" s="1" t="n">
        <f aca="false">H2865+0.1</f>
        <v>202.099999999999</v>
      </c>
      <c r="I2866" s="1" t="n">
        <f aca="false">I2865+0.001</f>
        <v>2.97299999999999</v>
      </c>
      <c r="J2866" s="1" t="n">
        <v>76.98</v>
      </c>
    </row>
    <row r="2867" customFormat="false" ht="12.75" hidden="false" customHeight="false" outlineLevel="0" collapsed="false">
      <c r="H2867" s="1" t="n">
        <f aca="false">H2866+0.1</f>
        <v>202.199999999999</v>
      </c>
      <c r="I2867" s="1" t="n">
        <f aca="false">I2866+0.001</f>
        <v>2.97399999999999</v>
      </c>
      <c r="J2867" s="1" t="n">
        <v>85.977</v>
      </c>
    </row>
    <row r="2868" customFormat="false" ht="12.75" hidden="false" customHeight="false" outlineLevel="0" collapsed="false">
      <c r="H2868" s="1" t="n">
        <f aca="false">H2867+0.1</f>
        <v>202.299999999999</v>
      </c>
      <c r="I2868" s="1" t="n">
        <f aca="false">I2867+0.001</f>
        <v>2.97499999999999</v>
      </c>
      <c r="J2868" s="1" t="n">
        <v>86.075</v>
      </c>
    </row>
    <row r="2869" customFormat="false" ht="12.75" hidden="false" customHeight="false" outlineLevel="0" collapsed="false">
      <c r="H2869" s="1" t="n">
        <f aca="false">H2868+0.1</f>
        <v>202.399999999999</v>
      </c>
      <c r="I2869" s="1" t="n">
        <f aca="false">I2868+0.001</f>
        <v>2.97599999999999</v>
      </c>
      <c r="J2869" s="1" t="n">
        <v>86.173</v>
      </c>
    </row>
    <row r="2870" customFormat="false" ht="12.75" hidden="false" customHeight="false" outlineLevel="0" collapsed="false">
      <c r="H2870" s="1" t="n">
        <f aca="false">H2869+0.1</f>
        <v>202.499999999999</v>
      </c>
      <c r="I2870" s="1" t="n">
        <f aca="false">I2869+0.001</f>
        <v>2.97699999999999</v>
      </c>
      <c r="J2870" s="1" t="n">
        <v>95.172</v>
      </c>
    </row>
    <row r="2871" customFormat="false" ht="12.75" hidden="false" customHeight="false" outlineLevel="0" collapsed="false">
      <c r="H2871" s="1" t="n">
        <f aca="false">H2870+0.1</f>
        <v>202.599999999999</v>
      </c>
      <c r="I2871" s="1" t="n">
        <f aca="false">I2870+0.001</f>
        <v>2.97799999999999</v>
      </c>
      <c r="J2871" s="1" t="n">
        <v>86.368</v>
      </c>
    </row>
    <row r="2872" customFormat="false" ht="12.75" hidden="false" customHeight="false" outlineLevel="0" collapsed="false">
      <c r="H2872" s="1" t="n">
        <f aca="false">H2871+0.1</f>
        <v>202.699999999999</v>
      </c>
      <c r="I2872" s="1" t="n">
        <f aca="false">I2871+0.001</f>
        <v>2.97899999999999</v>
      </c>
      <c r="J2872" s="1" t="n">
        <v>95.367</v>
      </c>
    </row>
    <row r="2873" customFormat="false" ht="12.75" hidden="false" customHeight="false" outlineLevel="0" collapsed="false">
      <c r="H2873" s="1" t="n">
        <f aca="false">H2872+0.1</f>
        <v>202.799999999999</v>
      </c>
      <c r="I2873" s="1" t="n">
        <f aca="false">I2872+0.001</f>
        <v>2.97999999999999</v>
      </c>
      <c r="J2873" s="1" t="n">
        <v>86.565</v>
      </c>
    </row>
    <row r="2874" customFormat="false" ht="12.75" hidden="false" customHeight="false" outlineLevel="0" collapsed="false">
      <c r="H2874" s="1" t="n">
        <f aca="false">H2873+0.1</f>
        <v>202.899999999999</v>
      </c>
      <c r="I2874" s="1" t="n">
        <f aca="false">I2873+0.001</f>
        <v>2.98099999999999</v>
      </c>
      <c r="J2874" s="1" t="n">
        <v>86.663</v>
      </c>
    </row>
    <row r="2875" customFormat="false" ht="12.75" hidden="false" customHeight="false" outlineLevel="0" collapsed="false">
      <c r="H2875" s="1" t="n">
        <f aca="false">H2874+0.1</f>
        <v>202.999999999999</v>
      </c>
      <c r="I2875" s="1" t="n">
        <f aca="false">I2874+0.001</f>
        <v>2.98199999999999</v>
      </c>
      <c r="J2875" s="1" t="n">
        <v>86.954</v>
      </c>
    </row>
    <row r="2876" customFormat="false" ht="12.75" hidden="false" customHeight="false" outlineLevel="0" collapsed="false">
      <c r="H2876" s="1" t="n">
        <f aca="false">H2875+0.1</f>
        <v>203.099999999999</v>
      </c>
      <c r="I2876" s="1" t="n">
        <f aca="false">I2875+0.001</f>
        <v>2.98299999999999</v>
      </c>
      <c r="J2876" s="1" t="n">
        <v>87.102</v>
      </c>
    </row>
    <row r="2877" customFormat="false" ht="12.75" hidden="false" customHeight="false" outlineLevel="0" collapsed="false">
      <c r="H2877" s="1" t="n">
        <f aca="false">H2876+0.1</f>
        <v>203.199999999999</v>
      </c>
      <c r="I2877" s="1" t="n">
        <f aca="false">I2876+0.001</f>
        <v>2.98399999999999</v>
      </c>
      <c r="J2877" s="1" t="n">
        <v>96.146</v>
      </c>
    </row>
    <row r="2878" customFormat="false" ht="12.75" hidden="false" customHeight="false" outlineLevel="0" collapsed="false">
      <c r="H2878" s="1" t="n">
        <f aca="false">H2877+0.1</f>
        <v>203.299999999999</v>
      </c>
      <c r="I2878" s="1" t="n">
        <f aca="false">I2877+0.001</f>
        <v>2.98499999999999</v>
      </c>
      <c r="J2878" s="1" t="n">
        <v>87.394</v>
      </c>
    </row>
    <row r="2879" customFormat="false" ht="12.75" hidden="false" customHeight="false" outlineLevel="0" collapsed="false">
      <c r="H2879" s="1" t="n">
        <f aca="false">H2878+0.1</f>
        <v>203.399999999999</v>
      </c>
      <c r="I2879" s="1" t="n">
        <f aca="false">I2878+0.001</f>
        <v>2.98599999999999</v>
      </c>
      <c r="J2879" s="1" t="n">
        <v>78.641</v>
      </c>
    </row>
    <row r="2880" customFormat="false" ht="12.75" hidden="false" customHeight="false" outlineLevel="0" collapsed="false">
      <c r="H2880" s="1" t="n">
        <f aca="false">H2879+0.1</f>
        <v>203.499999999999</v>
      </c>
      <c r="I2880" s="1" t="n">
        <f aca="false">I2879+0.001</f>
        <v>2.98699999999999</v>
      </c>
      <c r="J2880" s="1" t="n">
        <v>87.689</v>
      </c>
    </row>
    <row r="2881" customFormat="false" ht="12.75" hidden="false" customHeight="false" outlineLevel="0" collapsed="false">
      <c r="H2881" s="1" t="n">
        <f aca="false">H2880+0.1</f>
        <v>203.599999999999</v>
      </c>
      <c r="I2881" s="1" t="n">
        <f aca="false">I2880+0.001</f>
        <v>2.98799999999999</v>
      </c>
      <c r="J2881" s="1" t="n">
        <v>78.936</v>
      </c>
    </row>
    <row r="2882" customFormat="false" ht="12.75" hidden="false" customHeight="false" outlineLevel="0" collapsed="false">
      <c r="H2882" s="1" t="n">
        <f aca="false">H2881+0.1</f>
        <v>203.699999999999</v>
      </c>
      <c r="I2882" s="1" t="n">
        <f aca="false">I2881+0.001</f>
        <v>2.98899999999999</v>
      </c>
      <c r="J2882" s="1" t="n">
        <v>87.984</v>
      </c>
    </row>
    <row r="2883" customFormat="false" ht="12.75" hidden="false" customHeight="false" outlineLevel="0" collapsed="false">
      <c r="H2883" s="1" t="n">
        <f aca="false">H2882+0.1</f>
        <v>203.799999999999</v>
      </c>
      <c r="I2883" s="1" t="n">
        <f aca="false">I2882+0.001</f>
        <v>2.98999999999999</v>
      </c>
      <c r="J2883" s="1" t="n">
        <v>88.129</v>
      </c>
    </row>
    <row r="2884" customFormat="false" ht="12.75" hidden="false" customHeight="false" outlineLevel="0" collapsed="false">
      <c r="H2884" s="1" t="n">
        <f aca="false">H2883+0.1</f>
        <v>203.899999999999</v>
      </c>
      <c r="I2884" s="1" t="n">
        <f aca="false">I2883+0.001</f>
        <v>2.99099999999999</v>
      </c>
      <c r="J2884" s="1" t="n">
        <v>88.276</v>
      </c>
    </row>
    <row r="2885" customFormat="false" ht="12.75" hidden="false" customHeight="false" outlineLevel="0" collapsed="false">
      <c r="H2885" s="1" t="n">
        <f aca="false">H2884+0.1</f>
        <v>203.999999999999</v>
      </c>
      <c r="I2885" s="1" t="n">
        <f aca="false">I2884+0.001</f>
        <v>2.99199999999999</v>
      </c>
      <c r="J2885" s="1" t="n">
        <v>88.444</v>
      </c>
    </row>
    <row r="2886" customFormat="false" ht="12.75" hidden="false" customHeight="false" outlineLevel="0" collapsed="false">
      <c r="H2886" s="1" t="n">
        <f aca="false">H2885+0.1</f>
        <v>204.099999999999</v>
      </c>
      <c r="I2886" s="1" t="n">
        <f aca="false">I2885+0.001</f>
        <v>2.99299999999999</v>
      </c>
      <c r="J2886" s="1" t="n">
        <v>88.444</v>
      </c>
    </row>
    <row r="2887" customFormat="false" ht="12.75" hidden="false" customHeight="false" outlineLevel="0" collapsed="false">
      <c r="H2887" s="1" t="n">
        <f aca="false">H2886+0.1</f>
        <v>204.199999999999</v>
      </c>
      <c r="I2887" s="1" t="n">
        <f aca="false">I2886+0.001</f>
        <v>2.99399999999999</v>
      </c>
      <c r="J2887" s="1" t="n">
        <v>79.544</v>
      </c>
    </row>
    <row r="2888" customFormat="false" ht="12.75" hidden="false" customHeight="false" outlineLevel="0" collapsed="false">
      <c r="H2888" s="1" t="n">
        <f aca="false">H2887+0.1</f>
        <v>204.299999999999</v>
      </c>
      <c r="I2888" s="1" t="n">
        <f aca="false">I2887+0.001</f>
        <v>2.99499999999999</v>
      </c>
      <c r="J2888" s="1" t="n">
        <v>79.544</v>
      </c>
    </row>
    <row r="2889" customFormat="false" ht="12.75" hidden="false" customHeight="false" outlineLevel="0" collapsed="false">
      <c r="H2889" s="1" t="n">
        <f aca="false">H2888+0.1</f>
        <v>204.399999999999</v>
      </c>
      <c r="I2889" s="1" t="n">
        <f aca="false">I2888+0.001</f>
        <v>2.99599999999999</v>
      </c>
      <c r="J2889" s="1" t="n">
        <v>79.544</v>
      </c>
    </row>
    <row r="2890" customFormat="false" ht="12.75" hidden="false" customHeight="false" outlineLevel="0" collapsed="false">
      <c r="H2890" s="1" t="n">
        <f aca="false">H2889+0.1</f>
        <v>204.499999999999</v>
      </c>
      <c r="I2890" s="1" t="n">
        <f aca="false">I2889+0.001</f>
        <v>2.99699999999999</v>
      </c>
      <c r="J2890" s="1" t="n">
        <v>88.444</v>
      </c>
    </row>
    <row r="2891" customFormat="false" ht="12.75" hidden="false" customHeight="false" outlineLevel="0" collapsed="false">
      <c r="H2891" s="1" t="n">
        <f aca="false">H2890+0.1</f>
        <v>204.599999999999</v>
      </c>
      <c r="I2891" s="1" t="n">
        <f aca="false">I2890+0.001</f>
        <v>2.99799999999999</v>
      </c>
      <c r="J2891" s="1" t="n">
        <v>88.444</v>
      </c>
    </row>
    <row r="2892" customFormat="false" ht="12.75" hidden="false" customHeight="false" outlineLevel="0" collapsed="false">
      <c r="H2892" s="1" t="n">
        <f aca="false">H2891+0.1</f>
        <v>204.699999999999</v>
      </c>
      <c r="I2892" s="1" t="n">
        <f aca="false">I2891+0.001</f>
        <v>2.99899999999999</v>
      </c>
      <c r="J2892" s="1" t="n">
        <v>88.444</v>
      </c>
    </row>
    <row r="2893" customFormat="false" ht="12.75" hidden="false" customHeight="false" outlineLevel="0" collapsed="false">
      <c r="H2893" s="1" t="n">
        <f aca="false">H2892+0.1</f>
        <v>204.799999999999</v>
      </c>
      <c r="I2893" s="1" t="n">
        <f aca="false">I2892+0.001</f>
        <v>2.99999999999999</v>
      </c>
      <c r="J2893" s="1" t="n">
        <v>88.444</v>
      </c>
    </row>
    <row r="2894" customFormat="false" ht="12.75" hidden="false" customHeight="false" outlineLevel="0" collapsed="false">
      <c r="H2894" s="1" t="n">
        <f aca="false">H2893+0.1</f>
        <v>204.899999999999</v>
      </c>
      <c r="I2894" s="1" t="n">
        <f aca="false">I2893+0.001</f>
        <v>3.00099999999999</v>
      </c>
      <c r="J2894" s="1" t="n">
        <v>88.444</v>
      </c>
    </row>
    <row r="2895" customFormat="false" ht="12.75" hidden="false" customHeight="false" outlineLevel="0" collapsed="false">
      <c r="H2895" s="1" t="n">
        <f aca="false">H2894+0.1</f>
        <v>204.999999999999</v>
      </c>
      <c r="I2895" s="1" t="n">
        <f aca="false">I2894+0.001</f>
        <v>3.00199999999999</v>
      </c>
      <c r="J2895" s="1" t="n">
        <v>88.264</v>
      </c>
    </row>
    <row r="2896" customFormat="false" ht="12.75" hidden="false" customHeight="false" outlineLevel="0" collapsed="false">
      <c r="H2896" s="1" t="n">
        <f aca="false">H2895+0.1</f>
        <v>205.099999999999</v>
      </c>
      <c r="I2896" s="1" t="n">
        <f aca="false">I2895+0.001</f>
        <v>3.00299999999999</v>
      </c>
      <c r="J2896" s="1" t="n">
        <v>97.017</v>
      </c>
    </row>
    <row r="2897" customFormat="false" ht="12.75" hidden="false" customHeight="false" outlineLevel="0" collapsed="false">
      <c r="H2897" s="1" t="n">
        <f aca="false">H2896+0.1</f>
        <v>205.199999999999</v>
      </c>
      <c r="I2897" s="1" t="n">
        <f aca="false">I2896+0.001</f>
        <v>3.00399999999999</v>
      </c>
      <c r="J2897" s="1" t="n">
        <v>87.972</v>
      </c>
    </row>
    <row r="2898" customFormat="false" ht="12.75" hidden="false" customHeight="false" outlineLevel="0" collapsed="false">
      <c r="H2898" s="1" t="n">
        <f aca="false">H2897+0.1</f>
        <v>205.299999999999</v>
      </c>
      <c r="I2898" s="1" t="n">
        <f aca="false">I2897+0.001</f>
        <v>3.00499999999999</v>
      </c>
      <c r="J2898" s="1" t="n">
        <v>87.822</v>
      </c>
    </row>
    <row r="2899" customFormat="false" ht="12.75" hidden="false" customHeight="false" outlineLevel="0" collapsed="false">
      <c r="H2899" s="1" t="n">
        <f aca="false">H2898+0.1</f>
        <v>205.399999999999</v>
      </c>
      <c r="I2899" s="1" t="n">
        <f aca="false">I2898+0.001</f>
        <v>3.00599999999999</v>
      </c>
      <c r="J2899" s="1" t="n">
        <v>96.577</v>
      </c>
    </row>
    <row r="2900" customFormat="false" ht="12.75" hidden="false" customHeight="false" outlineLevel="0" collapsed="false">
      <c r="H2900" s="1" t="n">
        <f aca="false">H2899+0.1</f>
        <v>205.499999999999</v>
      </c>
      <c r="I2900" s="1" t="n">
        <f aca="false">I2899+0.001</f>
        <v>3.00699999999999</v>
      </c>
      <c r="J2900" s="1" t="n">
        <v>96.43</v>
      </c>
    </row>
    <row r="2901" customFormat="false" ht="12.75" hidden="false" customHeight="false" outlineLevel="0" collapsed="false">
      <c r="H2901" s="1" t="n">
        <f aca="false">H2900+0.1</f>
        <v>205.599999999999</v>
      </c>
      <c r="I2901" s="1" t="n">
        <f aca="false">I2900+0.001</f>
        <v>3.00799999999999</v>
      </c>
      <c r="J2901" s="1" t="n">
        <v>87.382</v>
      </c>
    </row>
    <row r="2902" customFormat="false" ht="12.75" hidden="false" customHeight="false" outlineLevel="0" collapsed="false">
      <c r="H2902" s="1" t="n">
        <f aca="false">H2901+0.1</f>
        <v>205.699999999999</v>
      </c>
      <c r="I2902" s="1" t="n">
        <f aca="false">I2901+0.001</f>
        <v>3.00899999999999</v>
      </c>
      <c r="J2902" s="1" t="n">
        <v>87.235</v>
      </c>
    </row>
    <row r="2903" customFormat="false" ht="12.75" hidden="false" customHeight="false" outlineLevel="0" collapsed="false">
      <c r="H2903" s="1" t="n">
        <f aca="false">H2902+0.1</f>
        <v>205.799999999999</v>
      </c>
      <c r="I2903" s="1" t="n">
        <f aca="false">I2902+0.001</f>
        <v>3.00999999999999</v>
      </c>
      <c r="J2903" s="1" t="n">
        <v>87.09</v>
      </c>
    </row>
    <row r="2904" customFormat="false" ht="12.75" hidden="false" customHeight="false" outlineLevel="0" collapsed="false">
      <c r="H2904" s="1" t="n">
        <f aca="false">H2903+0.1</f>
        <v>205.899999999999</v>
      </c>
      <c r="I2904" s="1" t="n">
        <f aca="false">I2903+0.001</f>
        <v>3.01099999999999</v>
      </c>
      <c r="J2904" s="1" t="n">
        <v>86.943</v>
      </c>
    </row>
    <row r="2905" customFormat="false" ht="12.75" hidden="false" customHeight="false" outlineLevel="0" collapsed="false">
      <c r="H2905" s="1" t="n">
        <f aca="false">H2904+0.1</f>
        <v>205.999999999999</v>
      </c>
      <c r="I2905" s="1" t="n">
        <f aca="false">I2904+0.001</f>
        <v>3.01199999999999</v>
      </c>
      <c r="J2905" s="1" t="n">
        <v>95.497</v>
      </c>
    </row>
    <row r="2906" customFormat="false" ht="12.75" hidden="false" customHeight="false" outlineLevel="0" collapsed="false">
      <c r="H2906" s="1" t="n">
        <f aca="false">H2905+0.1</f>
        <v>206.099999999999</v>
      </c>
      <c r="I2906" s="1" t="n">
        <f aca="false">I2905+0.001</f>
        <v>3.01299999999999</v>
      </c>
      <c r="J2906" s="1" t="n">
        <v>86.444</v>
      </c>
    </row>
    <row r="2907" customFormat="false" ht="12.75" hidden="false" customHeight="false" outlineLevel="0" collapsed="false">
      <c r="H2907" s="1" t="n">
        <f aca="false">H2906+0.1</f>
        <v>206.199999999999</v>
      </c>
      <c r="I2907" s="1" t="n">
        <f aca="false">I2906+0.001</f>
        <v>3.01399999999999</v>
      </c>
      <c r="J2907" s="1" t="n">
        <v>95.197</v>
      </c>
    </row>
    <row r="2908" customFormat="false" ht="12.75" hidden="false" customHeight="false" outlineLevel="0" collapsed="false">
      <c r="H2908" s="1" t="n">
        <f aca="false">H2907+0.1</f>
        <v>206.299999999999</v>
      </c>
      <c r="I2908" s="1" t="n">
        <f aca="false">I2907+0.001</f>
        <v>3.01499999999999</v>
      </c>
      <c r="J2908" s="1" t="n">
        <v>103.951</v>
      </c>
    </row>
    <row r="2909" customFormat="false" ht="12.75" hidden="false" customHeight="false" outlineLevel="0" collapsed="false">
      <c r="H2909" s="1" t="n">
        <f aca="false">H2908+0.1</f>
        <v>206.399999999999</v>
      </c>
      <c r="I2909" s="1" t="n">
        <f aca="false">I2908+0.001</f>
        <v>3.01599999999999</v>
      </c>
      <c r="J2909" s="1" t="n">
        <v>94.907</v>
      </c>
    </row>
    <row r="2910" customFormat="false" ht="12.75" hidden="false" customHeight="false" outlineLevel="0" collapsed="false">
      <c r="H2910" s="1" t="n">
        <f aca="false">H2909+0.1</f>
        <v>206.499999999999</v>
      </c>
      <c r="I2910" s="1" t="n">
        <f aca="false">I2909+0.001</f>
        <v>3.01699999999999</v>
      </c>
      <c r="J2910" s="1" t="n">
        <v>94.76</v>
      </c>
    </row>
    <row r="2911" customFormat="false" ht="12.75" hidden="false" customHeight="false" outlineLevel="0" collapsed="false">
      <c r="H2911" s="1" t="n">
        <f aca="false">H2910+0.1</f>
        <v>206.599999999999</v>
      </c>
      <c r="I2911" s="1" t="n">
        <f aca="false">I2910+0.001</f>
        <v>3.01799999999999</v>
      </c>
      <c r="J2911" s="1" t="n">
        <v>94.613</v>
      </c>
    </row>
    <row r="2912" customFormat="false" ht="12.75" hidden="false" customHeight="false" outlineLevel="0" collapsed="false">
      <c r="H2912" s="1" t="n">
        <f aca="false">H2911+0.1</f>
        <v>206.699999999999</v>
      </c>
      <c r="I2912" s="1" t="n">
        <f aca="false">I2911+0.001</f>
        <v>3.01899999999999</v>
      </c>
      <c r="J2912" s="1" t="n">
        <v>94.467</v>
      </c>
    </row>
    <row r="2913" customFormat="false" ht="12.75" hidden="false" customHeight="false" outlineLevel="0" collapsed="false">
      <c r="H2913" s="1" t="n">
        <f aca="false">H2912+0.1</f>
        <v>206.799999999999</v>
      </c>
      <c r="I2913" s="1" t="n">
        <f aca="false">I2912+0.001</f>
        <v>3.01999999999999</v>
      </c>
      <c r="J2913" s="1" t="n">
        <v>85.423</v>
      </c>
    </row>
    <row r="2914" customFormat="false" ht="12.75" hidden="false" customHeight="false" outlineLevel="0" collapsed="false">
      <c r="H2914" s="1" t="n">
        <f aca="false">H2913+0.1</f>
        <v>206.899999999999</v>
      </c>
      <c r="I2914" s="1" t="n">
        <f aca="false">I2913+0.001</f>
        <v>3.02099999999999</v>
      </c>
      <c r="J2914" s="1" t="n">
        <v>85.276</v>
      </c>
    </row>
    <row r="2915" customFormat="false" ht="12.75" hidden="false" customHeight="false" outlineLevel="0" collapsed="false">
      <c r="H2915" s="1" t="n">
        <f aca="false">H2914+0.1</f>
        <v>206.999999999999</v>
      </c>
      <c r="I2915" s="1" t="n">
        <f aca="false">I2914+0.001</f>
        <v>3.02199999999998</v>
      </c>
      <c r="J2915" s="1" t="n">
        <v>85.047</v>
      </c>
    </row>
    <row r="2916" customFormat="false" ht="12.75" hidden="false" customHeight="false" outlineLevel="0" collapsed="false">
      <c r="H2916" s="1" t="n">
        <f aca="false">H2915+0.1</f>
        <v>207.099999999999</v>
      </c>
      <c r="I2916" s="1" t="n">
        <f aca="false">I2915+0.001</f>
        <v>3.02299999999998</v>
      </c>
      <c r="J2916" s="1" t="n">
        <v>84.998</v>
      </c>
    </row>
    <row r="2917" customFormat="false" ht="12.75" hidden="false" customHeight="false" outlineLevel="0" collapsed="false">
      <c r="H2917" s="1" t="n">
        <f aca="false">H2916+0.1</f>
        <v>207.199999999999</v>
      </c>
      <c r="I2917" s="1" t="n">
        <f aca="false">I2916+0.001</f>
        <v>3.02399999999998</v>
      </c>
      <c r="J2917" s="1" t="n">
        <v>84.949</v>
      </c>
    </row>
    <row r="2918" customFormat="false" ht="12.75" hidden="false" customHeight="false" outlineLevel="0" collapsed="false">
      <c r="H2918" s="1" t="n">
        <f aca="false">H2917+0.1</f>
        <v>207.299999999999</v>
      </c>
      <c r="I2918" s="1" t="n">
        <f aca="false">I2917+0.001</f>
        <v>3.02499999999998</v>
      </c>
      <c r="J2918" s="1" t="n">
        <v>84.9</v>
      </c>
    </row>
    <row r="2919" customFormat="false" ht="12.75" hidden="false" customHeight="false" outlineLevel="0" collapsed="false">
      <c r="H2919" s="1" t="n">
        <f aca="false">H2918+0.1</f>
        <v>207.399999999999</v>
      </c>
      <c r="I2919" s="1" t="n">
        <f aca="false">I2918+0.001</f>
        <v>3.02599999999998</v>
      </c>
      <c r="J2919" s="1" t="n">
        <v>84.851</v>
      </c>
    </row>
    <row r="2920" customFormat="false" ht="12.75" hidden="false" customHeight="false" outlineLevel="0" collapsed="false">
      <c r="H2920" s="1" t="n">
        <f aca="false">H2919+0.1</f>
        <v>207.499999999999</v>
      </c>
      <c r="I2920" s="1" t="n">
        <f aca="false">I2919+0.001</f>
        <v>3.02699999999998</v>
      </c>
      <c r="J2920" s="1" t="n">
        <v>75.902</v>
      </c>
    </row>
    <row r="2921" customFormat="false" ht="12.75" hidden="false" customHeight="false" outlineLevel="0" collapsed="false">
      <c r="H2921" s="1" t="n">
        <f aca="false">H2920+0.1</f>
        <v>207.599999999999</v>
      </c>
      <c r="I2921" s="1" t="n">
        <f aca="false">I2920+0.001</f>
        <v>3.02799999999998</v>
      </c>
      <c r="J2921" s="1" t="n">
        <v>75.853</v>
      </c>
    </row>
    <row r="2922" customFormat="false" ht="12.75" hidden="false" customHeight="false" outlineLevel="0" collapsed="false">
      <c r="H2922" s="1" t="n">
        <f aca="false">H2921+0.1</f>
        <v>207.699999999999</v>
      </c>
      <c r="I2922" s="1" t="n">
        <f aca="false">I2921+0.001</f>
        <v>3.02899999999998</v>
      </c>
      <c r="J2922" s="1" t="n">
        <v>84.704</v>
      </c>
    </row>
    <row r="2923" customFormat="false" ht="12.75" hidden="false" customHeight="false" outlineLevel="0" collapsed="false">
      <c r="H2923" s="1" t="n">
        <f aca="false">H2922+0.1</f>
        <v>207.799999999999</v>
      </c>
      <c r="I2923" s="1" t="n">
        <f aca="false">I2922+0.001</f>
        <v>3.02999999999998</v>
      </c>
      <c r="J2923" s="1" t="n">
        <v>84.654</v>
      </c>
    </row>
    <row r="2924" customFormat="false" ht="12.75" hidden="false" customHeight="false" outlineLevel="0" collapsed="false">
      <c r="H2924" s="1" t="n">
        <f aca="false">H2923+0.1</f>
        <v>207.899999999999</v>
      </c>
      <c r="I2924" s="1" t="n">
        <f aca="false">I2923+0.001</f>
        <v>3.03099999999998</v>
      </c>
      <c r="J2924" s="1" t="n">
        <v>75.705</v>
      </c>
    </row>
    <row r="2925" customFormat="false" ht="12.75" hidden="false" customHeight="false" outlineLevel="0" collapsed="false">
      <c r="H2925" s="1" t="n">
        <f aca="false">H2924+0.1</f>
        <v>207.999999999999</v>
      </c>
      <c r="I2925" s="1" t="n">
        <f aca="false">I2924+0.001</f>
        <v>3.03199999999998</v>
      </c>
      <c r="J2925" s="1" t="n">
        <v>75.71</v>
      </c>
    </row>
    <row r="2926" customFormat="false" ht="12.75" hidden="false" customHeight="false" outlineLevel="0" collapsed="false">
      <c r="H2926" s="1" t="n">
        <f aca="false">H2925+0.1</f>
        <v>208.099999999999</v>
      </c>
      <c r="I2926" s="1" t="n">
        <f aca="false">I2925+0.001</f>
        <v>3.03299999999998</v>
      </c>
      <c r="J2926" s="1" t="n">
        <v>75.759</v>
      </c>
    </row>
    <row r="2927" customFormat="false" ht="12.75" hidden="false" customHeight="false" outlineLevel="0" collapsed="false">
      <c r="H2927" s="1" t="n">
        <f aca="false">H2926+0.1</f>
        <v>208.199999999999</v>
      </c>
      <c r="I2927" s="1" t="n">
        <f aca="false">I2926+0.001</f>
        <v>3.03399999999998</v>
      </c>
      <c r="J2927" s="1" t="n">
        <v>75.808</v>
      </c>
    </row>
    <row r="2928" customFormat="false" ht="12.75" hidden="false" customHeight="false" outlineLevel="0" collapsed="false">
      <c r="H2928" s="1" t="n">
        <f aca="false">H2927+0.1</f>
        <v>208.299999999999</v>
      </c>
      <c r="I2928" s="1" t="n">
        <f aca="false">I2927+0.001</f>
        <v>3.03499999999998</v>
      </c>
      <c r="J2928" s="1" t="n">
        <v>75.857</v>
      </c>
    </row>
    <row r="2929" customFormat="false" ht="12.75" hidden="false" customHeight="false" outlineLevel="0" collapsed="false">
      <c r="H2929" s="1" t="n">
        <f aca="false">H2928+0.1</f>
        <v>208.399999999999</v>
      </c>
      <c r="I2929" s="1" t="n">
        <f aca="false">I2928+0.001</f>
        <v>3.03599999999998</v>
      </c>
      <c r="J2929" s="1" t="n">
        <v>75.905</v>
      </c>
    </row>
    <row r="2930" customFormat="false" ht="12.75" hidden="false" customHeight="false" outlineLevel="0" collapsed="false">
      <c r="H2930" s="1" t="n">
        <f aca="false">H2929+0.1</f>
        <v>208.499999999999</v>
      </c>
      <c r="I2930" s="1" t="n">
        <f aca="false">I2929+0.001</f>
        <v>3.03699999999998</v>
      </c>
      <c r="J2930" s="1" t="n">
        <v>75.955</v>
      </c>
    </row>
    <row r="2931" customFormat="false" ht="12.75" hidden="false" customHeight="false" outlineLevel="0" collapsed="false">
      <c r="H2931" s="1" t="n">
        <f aca="false">H2930+0.1</f>
        <v>208.599999999999</v>
      </c>
      <c r="I2931" s="1" t="n">
        <f aca="false">I2930+0.001</f>
        <v>3.03799999999998</v>
      </c>
      <c r="J2931" s="1" t="n">
        <v>76.004</v>
      </c>
    </row>
    <row r="2932" customFormat="false" ht="12.75" hidden="false" customHeight="false" outlineLevel="0" collapsed="false">
      <c r="H2932" s="1" t="n">
        <f aca="false">H2931+0.1</f>
        <v>208.699999999999</v>
      </c>
      <c r="I2932" s="1" t="n">
        <f aca="false">I2931+0.001</f>
        <v>3.03899999999998</v>
      </c>
      <c r="J2932" s="1" t="n">
        <v>76.053</v>
      </c>
    </row>
    <row r="2933" customFormat="false" ht="12.75" hidden="false" customHeight="false" outlineLevel="0" collapsed="false">
      <c r="H2933" s="1" t="n">
        <f aca="false">H2932+0.1</f>
        <v>208.799999999999</v>
      </c>
      <c r="I2933" s="1" t="n">
        <f aca="false">I2932+0.001</f>
        <v>3.03999999999998</v>
      </c>
      <c r="J2933" s="1" t="n">
        <v>85.002</v>
      </c>
    </row>
    <row r="2934" customFormat="false" ht="12.75" hidden="false" customHeight="false" outlineLevel="0" collapsed="false">
      <c r="H2934" s="1" t="n">
        <f aca="false">H2933+0.1</f>
        <v>208.899999999999</v>
      </c>
      <c r="I2934" s="1" t="n">
        <f aca="false">I2933+0.001</f>
        <v>3.04099999999998</v>
      </c>
      <c r="J2934" s="1" t="n">
        <v>85.051</v>
      </c>
    </row>
    <row r="2935" customFormat="false" ht="12.75" hidden="false" customHeight="false" outlineLevel="0" collapsed="false">
      <c r="H2935" s="1" t="n">
        <f aca="false">H2934+0.1</f>
        <v>208.999999999999</v>
      </c>
      <c r="I2935" s="1" t="n">
        <f aca="false">I2934+0.001</f>
        <v>3.04199999999998</v>
      </c>
      <c r="J2935" s="1" t="n">
        <v>85.226</v>
      </c>
    </row>
    <row r="2936" customFormat="false" ht="12.75" hidden="false" customHeight="false" outlineLevel="0" collapsed="false">
      <c r="H2936" s="1" t="n">
        <f aca="false">H2935+0.1</f>
        <v>209.099999999999</v>
      </c>
      <c r="I2936" s="1" t="n">
        <f aca="false">I2935+0.001</f>
        <v>3.04299999999998</v>
      </c>
      <c r="J2936" s="1" t="n">
        <v>85.324</v>
      </c>
    </row>
    <row r="2937" customFormat="false" ht="12.75" hidden="false" customHeight="false" outlineLevel="0" collapsed="false">
      <c r="H2937" s="1" t="n">
        <f aca="false">H2936+0.1</f>
        <v>209.199999999999</v>
      </c>
      <c r="I2937" s="1" t="n">
        <f aca="false">I2936+0.001</f>
        <v>3.04399999999998</v>
      </c>
      <c r="J2937" s="1" t="n">
        <v>85.422</v>
      </c>
    </row>
    <row r="2938" customFormat="false" ht="12.75" hidden="false" customHeight="false" outlineLevel="0" collapsed="false">
      <c r="H2938" s="1" t="n">
        <f aca="false">H2937+0.1</f>
        <v>209.299999999999</v>
      </c>
      <c r="I2938" s="1" t="n">
        <f aca="false">I2937+0.001</f>
        <v>3.04499999999998</v>
      </c>
      <c r="J2938" s="1" t="n">
        <v>85.521</v>
      </c>
    </row>
    <row r="2939" customFormat="false" ht="12.75" hidden="false" customHeight="false" outlineLevel="0" collapsed="false">
      <c r="H2939" s="1" t="n">
        <f aca="false">H2938+0.1</f>
        <v>209.399999999999</v>
      </c>
      <c r="I2939" s="1" t="n">
        <f aca="false">I2938+0.001</f>
        <v>3.04599999999998</v>
      </c>
      <c r="J2939" s="1" t="n">
        <v>85.619</v>
      </c>
    </row>
    <row r="2940" customFormat="false" ht="12.75" hidden="false" customHeight="false" outlineLevel="0" collapsed="false">
      <c r="H2940" s="1" t="n">
        <f aca="false">H2939+0.1</f>
        <v>209.499999999999</v>
      </c>
      <c r="I2940" s="1" t="n">
        <f aca="false">I2939+0.001</f>
        <v>3.04699999999998</v>
      </c>
      <c r="J2940" s="1" t="n">
        <v>85.717</v>
      </c>
    </row>
    <row r="2941" customFormat="false" ht="12.75" hidden="false" customHeight="false" outlineLevel="0" collapsed="false">
      <c r="H2941" s="1" t="n">
        <f aca="false">H2940+0.1</f>
        <v>209.599999999999</v>
      </c>
      <c r="I2941" s="1" t="n">
        <f aca="false">I2940+0.001</f>
        <v>3.04799999999998</v>
      </c>
      <c r="J2941" s="1" t="n">
        <v>85.814</v>
      </c>
    </row>
    <row r="2942" customFormat="false" ht="12.75" hidden="false" customHeight="false" outlineLevel="0" collapsed="false">
      <c r="H2942" s="1" t="n">
        <f aca="false">H2941+0.1</f>
        <v>209.699999999999</v>
      </c>
      <c r="I2942" s="1" t="n">
        <f aca="false">I2941+0.001</f>
        <v>3.04899999999998</v>
      </c>
      <c r="J2942" s="1" t="n">
        <v>85.912</v>
      </c>
    </row>
    <row r="2943" customFormat="false" ht="12.75" hidden="false" customHeight="false" outlineLevel="0" collapsed="false">
      <c r="H2943" s="1" t="n">
        <f aca="false">H2942+0.1</f>
        <v>209.799999999999</v>
      </c>
      <c r="I2943" s="1" t="n">
        <f aca="false">I2942+0.001</f>
        <v>3.04999999999998</v>
      </c>
      <c r="J2943" s="1" t="n">
        <v>86.011</v>
      </c>
    </row>
    <row r="2944" customFormat="false" ht="12.75" hidden="false" customHeight="false" outlineLevel="0" collapsed="false">
      <c r="H2944" s="1" t="n">
        <f aca="false">H2943+0.1</f>
        <v>209.899999999999</v>
      </c>
      <c r="I2944" s="1" t="n">
        <f aca="false">I2943+0.001</f>
        <v>3.05099999999998</v>
      </c>
      <c r="J2944" s="1" t="n">
        <v>95.009</v>
      </c>
    </row>
    <row r="2945" customFormat="false" ht="12.75" hidden="false" customHeight="false" outlineLevel="0" collapsed="false">
      <c r="H2945" s="1" t="n">
        <f aca="false">H2944+0.1</f>
        <v>209.999999999999</v>
      </c>
      <c r="I2945" s="1" t="n">
        <f aca="false">I2944+0.001</f>
        <v>3.05199999999998</v>
      </c>
      <c r="J2945" s="1" t="n">
        <v>86.159</v>
      </c>
    </row>
    <row r="2946" customFormat="false" ht="12.75" hidden="false" customHeight="false" outlineLevel="0" collapsed="false">
      <c r="H2946" s="1" t="n">
        <f aca="false">H2945+0.1</f>
        <v>210.099999999999</v>
      </c>
      <c r="I2946" s="1" t="n">
        <f aca="false">I2945+0.001</f>
        <v>3.05299999999998</v>
      </c>
      <c r="J2946" s="1" t="n">
        <v>86.11</v>
      </c>
    </row>
    <row r="2947" customFormat="false" ht="12.75" hidden="false" customHeight="false" outlineLevel="0" collapsed="false">
      <c r="H2947" s="1" t="n">
        <f aca="false">H2946+0.1</f>
        <v>210.199999999999</v>
      </c>
      <c r="I2947" s="1" t="n">
        <f aca="false">I2946+0.001</f>
        <v>3.05399999999998</v>
      </c>
      <c r="J2947" s="1" t="n">
        <v>86.061</v>
      </c>
    </row>
    <row r="2948" customFormat="false" ht="12.75" hidden="false" customHeight="false" outlineLevel="0" collapsed="false">
      <c r="H2948" s="1" t="n">
        <f aca="false">H2947+0.1</f>
        <v>210.299999999999</v>
      </c>
      <c r="I2948" s="1" t="n">
        <f aca="false">I2947+0.001</f>
        <v>3.05499999999998</v>
      </c>
      <c r="J2948" s="1" t="n">
        <v>94.911</v>
      </c>
    </row>
    <row r="2949" customFormat="false" ht="12.75" hidden="false" customHeight="false" outlineLevel="0" collapsed="false">
      <c r="H2949" s="1" t="n">
        <f aca="false">H2948+0.1</f>
        <v>210.399999999999</v>
      </c>
      <c r="I2949" s="1" t="n">
        <f aca="false">I2948+0.001</f>
        <v>3.05599999999998</v>
      </c>
      <c r="J2949" s="1" t="n">
        <v>94.862</v>
      </c>
    </row>
    <row r="2950" customFormat="false" ht="12.75" hidden="false" customHeight="false" outlineLevel="0" collapsed="false">
      <c r="H2950" s="1" t="n">
        <f aca="false">H2949+0.1</f>
        <v>210.499999999999</v>
      </c>
      <c r="I2950" s="1" t="n">
        <f aca="false">I2949+0.001</f>
        <v>3.05699999999998</v>
      </c>
      <c r="J2950" s="1" t="n">
        <v>85.913</v>
      </c>
    </row>
    <row r="2951" customFormat="false" ht="12.75" hidden="false" customHeight="false" outlineLevel="0" collapsed="false">
      <c r="H2951" s="1" t="n">
        <f aca="false">H2950+0.1</f>
        <v>210.599999999999</v>
      </c>
      <c r="I2951" s="1" t="n">
        <f aca="false">I2950+0.001</f>
        <v>3.05799999999998</v>
      </c>
      <c r="J2951" s="1" t="n">
        <v>85.865</v>
      </c>
    </row>
    <row r="2952" customFormat="false" ht="12.75" hidden="false" customHeight="false" outlineLevel="0" collapsed="false">
      <c r="H2952" s="1" t="n">
        <f aca="false">H2951+0.1</f>
        <v>210.699999999999</v>
      </c>
      <c r="I2952" s="1" t="n">
        <f aca="false">I2951+0.001</f>
        <v>3.05899999999998</v>
      </c>
      <c r="J2952" s="1" t="n">
        <v>85.816</v>
      </c>
    </row>
    <row r="2953" customFormat="false" ht="12.75" hidden="false" customHeight="false" outlineLevel="0" collapsed="false">
      <c r="H2953" s="1" t="n">
        <f aca="false">H2952+0.1</f>
        <v>210.799999999999</v>
      </c>
      <c r="I2953" s="1" t="n">
        <f aca="false">I2952+0.001</f>
        <v>3.05999999999998</v>
      </c>
      <c r="J2953" s="1" t="n">
        <v>94.667</v>
      </c>
    </row>
    <row r="2954" customFormat="false" ht="12.75" hidden="false" customHeight="false" outlineLevel="0" collapsed="false">
      <c r="H2954" s="1" t="n">
        <f aca="false">H2953+0.1</f>
        <v>210.899999999999</v>
      </c>
      <c r="I2954" s="1" t="n">
        <f aca="false">I2953+0.001</f>
        <v>3.06099999999998</v>
      </c>
      <c r="J2954" s="1" t="n">
        <v>85.717</v>
      </c>
    </row>
    <row r="2955" customFormat="false" ht="12.75" hidden="false" customHeight="false" outlineLevel="0" collapsed="false">
      <c r="H2955" s="1" t="n">
        <f aca="false">H2954+0.1</f>
        <v>210.999999999999</v>
      </c>
      <c r="I2955" s="1" t="n">
        <f aca="false">I2954+0.001</f>
        <v>3.06199999999998</v>
      </c>
      <c r="J2955" s="1" t="n">
        <v>85.304</v>
      </c>
    </row>
    <row r="2956" customFormat="false" ht="12.75" hidden="false" customHeight="false" outlineLevel="0" collapsed="false">
      <c r="H2956" s="1" t="n">
        <f aca="false">H2955+0.1</f>
        <v>211.099999999999</v>
      </c>
      <c r="I2956" s="1" t="n">
        <f aca="false">I2955+0.001</f>
        <v>3.06299999999998</v>
      </c>
      <c r="J2956" s="1" t="n">
        <v>85.004</v>
      </c>
    </row>
    <row r="2957" customFormat="false" ht="12.75" hidden="false" customHeight="false" outlineLevel="0" collapsed="false">
      <c r="H2957" s="1" t="n">
        <f aca="false">H2956+0.1</f>
        <v>211.199999999999</v>
      </c>
      <c r="I2957" s="1" t="n">
        <f aca="false">I2956+0.001</f>
        <v>3.06399999999998</v>
      </c>
      <c r="J2957" s="1" t="n">
        <v>84.716</v>
      </c>
    </row>
    <row r="2958" customFormat="false" ht="12.75" hidden="false" customHeight="false" outlineLevel="0" collapsed="false">
      <c r="H2958" s="1" t="n">
        <f aca="false">H2957+0.1</f>
        <v>211.299999999999</v>
      </c>
      <c r="I2958" s="1" t="n">
        <f aca="false">I2957+0.001</f>
        <v>3.06499999999998</v>
      </c>
      <c r="J2958" s="1" t="n">
        <v>84.421</v>
      </c>
    </row>
    <row r="2959" customFormat="false" ht="12.75" hidden="false" customHeight="false" outlineLevel="0" collapsed="false">
      <c r="H2959" s="1" t="n">
        <f aca="false">H2958+0.1</f>
        <v>211.399999999999</v>
      </c>
      <c r="I2959" s="1" t="n">
        <f aca="false">I2958+0.001</f>
        <v>3.06599999999998</v>
      </c>
      <c r="J2959" s="1" t="n">
        <v>93.026</v>
      </c>
    </row>
    <row r="2960" customFormat="false" ht="12.75" hidden="false" customHeight="false" outlineLevel="0" collapsed="false">
      <c r="H2960" s="1" t="n">
        <f aca="false">H2959+0.1</f>
        <v>211.499999999999</v>
      </c>
      <c r="I2960" s="1" t="n">
        <f aca="false">I2959+0.001</f>
        <v>3.06699999999998</v>
      </c>
      <c r="J2960" s="1" t="n">
        <v>92.732</v>
      </c>
    </row>
    <row r="2961" customFormat="false" ht="12.75" hidden="false" customHeight="false" outlineLevel="0" collapsed="false">
      <c r="H2961" s="1" t="n">
        <f aca="false">H2960+0.1</f>
        <v>211.599999999999</v>
      </c>
      <c r="I2961" s="1" t="n">
        <f aca="false">I2960+0.001</f>
        <v>3.06799999999998</v>
      </c>
      <c r="J2961" s="1" t="n">
        <v>92.443</v>
      </c>
    </row>
    <row r="2962" customFormat="false" ht="12.75" hidden="false" customHeight="false" outlineLevel="0" collapsed="false">
      <c r="H2962" s="1" t="n">
        <f aca="false">H2961+0.1</f>
        <v>211.699999999999</v>
      </c>
      <c r="I2962" s="1" t="n">
        <f aca="false">I2961+0.001</f>
        <v>3.06899999999998</v>
      </c>
      <c r="J2962" s="1" t="n">
        <v>83.249</v>
      </c>
    </row>
    <row r="2963" customFormat="false" ht="12.75" hidden="false" customHeight="false" outlineLevel="0" collapsed="false">
      <c r="H2963" s="1" t="n">
        <f aca="false">H2962+0.1</f>
        <v>211.799999999999</v>
      </c>
      <c r="I2963" s="1" t="n">
        <f aca="false">I2962+0.001</f>
        <v>3.06999999999998</v>
      </c>
      <c r="J2963" s="1" t="n">
        <v>91.854</v>
      </c>
    </row>
    <row r="2964" customFormat="false" ht="12.75" hidden="false" customHeight="false" outlineLevel="0" collapsed="false">
      <c r="H2964" s="1" t="n">
        <f aca="false">H2963+0.1</f>
        <v>211.899999999999</v>
      </c>
      <c r="I2964" s="1" t="n">
        <f aca="false">I2963+0.001</f>
        <v>3.07099999999998</v>
      </c>
      <c r="J2964" s="1" t="n">
        <v>91.56</v>
      </c>
    </row>
    <row r="2965" customFormat="false" ht="12.75" hidden="false" customHeight="false" outlineLevel="0" collapsed="false">
      <c r="H2965" s="1" t="n">
        <f aca="false">H2964+0.1</f>
        <v>211.999999999999</v>
      </c>
      <c r="I2965" s="1" t="n">
        <f aca="false">I2964+0.001</f>
        <v>3.07199999999998</v>
      </c>
      <c r="J2965" s="1" t="n">
        <v>99.708</v>
      </c>
    </row>
    <row r="2966" customFormat="false" ht="12.75" hidden="false" customHeight="false" outlineLevel="0" collapsed="false">
      <c r="H2966" s="1" t="n">
        <f aca="false">H2965+0.1</f>
        <v>212.099999999999</v>
      </c>
      <c r="I2966" s="1" t="n">
        <f aca="false">I2965+0.001</f>
        <v>3.07299999999998</v>
      </c>
      <c r="J2966" s="1" t="n">
        <v>90.465</v>
      </c>
    </row>
    <row r="2967" customFormat="false" ht="12.75" hidden="false" customHeight="false" outlineLevel="0" collapsed="false">
      <c r="H2967" s="1" t="n">
        <f aca="false">H2966+0.1</f>
        <v>212.199999999999</v>
      </c>
      <c r="I2967" s="1" t="n">
        <f aca="false">I2966+0.001</f>
        <v>3.07399999999998</v>
      </c>
      <c r="J2967" s="1" t="n">
        <v>90.129</v>
      </c>
    </row>
    <row r="2968" customFormat="false" ht="12.75" hidden="false" customHeight="false" outlineLevel="0" collapsed="false">
      <c r="H2968" s="1" t="n">
        <f aca="false">H2967+0.1</f>
        <v>212.299999999999</v>
      </c>
      <c r="I2968" s="1" t="n">
        <f aca="false">I2967+0.001</f>
        <v>3.07499999999998</v>
      </c>
      <c r="J2968" s="1" t="n">
        <v>89.786</v>
      </c>
    </row>
    <row r="2969" customFormat="false" ht="12.75" hidden="false" customHeight="false" outlineLevel="0" collapsed="false">
      <c r="H2969" s="1" t="n">
        <f aca="false">H2968+0.1</f>
        <v>212.399999999999</v>
      </c>
      <c r="I2969" s="1" t="n">
        <f aca="false">I2968+0.001</f>
        <v>3.07599999999998</v>
      </c>
      <c r="J2969" s="1" t="n">
        <v>89.443</v>
      </c>
    </row>
    <row r="2970" customFormat="false" ht="12.75" hidden="false" customHeight="false" outlineLevel="0" collapsed="false">
      <c r="H2970" s="1" t="n">
        <f aca="false">H2969+0.1</f>
        <v>212.499999999999</v>
      </c>
      <c r="I2970" s="1" t="n">
        <f aca="false">I2969+0.001</f>
        <v>3.07699999999998</v>
      </c>
      <c r="J2970" s="1" t="n">
        <v>89.1</v>
      </c>
    </row>
    <row r="2971" customFormat="false" ht="12.75" hidden="false" customHeight="false" outlineLevel="0" collapsed="false">
      <c r="H2971" s="1" t="n">
        <f aca="false">H2970+0.1</f>
        <v>212.599999999999</v>
      </c>
      <c r="I2971" s="1" t="n">
        <f aca="false">I2970+0.001</f>
        <v>3.07799999999998</v>
      </c>
      <c r="J2971" s="1" t="n">
        <v>88.764</v>
      </c>
    </row>
    <row r="2972" customFormat="false" ht="12.75" hidden="false" customHeight="false" outlineLevel="0" collapsed="false">
      <c r="H2972" s="1" t="n">
        <f aca="false">H2971+0.1</f>
        <v>212.699999999999</v>
      </c>
      <c r="I2972" s="1" t="n">
        <f aca="false">I2971+0.001</f>
        <v>3.07899999999998</v>
      </c>
      <c r="J2972" s="1" t="n">
        <v>88.421</v>
      </c>
    </row>
    <row r="2973" customFormat="false" ht="12.75" hidden="false" customHeight="false" outlineLevel="0" collapsed="false">
      <c r="H2973" s="1" t="n">
        <f aca="false">H2972+0.1</f>
        <v>212.799999999999</v>
      </c>
      <c r="I2973" s="1" t="n">
        <f aca="false">I2972+0.001</f>
        <v>3.07999999999998</v>
      </c>
      <c r="J2973" s="1" t="n">
        <v>79.164</v>
      </c>
    </row>
    <row r="2974" customFormat="false" ht="12.75" hidden="false" customHeight="false" outlineLevel="0" collapsed="false">
      <c r="H2974" s="1" t="n">
        <f aca="false">H2973+0.1</f>
        <v>212.899999999999</v>
      </c>
      <c r="I2974" s="1" t="n">
        <f aca="false">I2973+0.001</f>
        <v>3.08099999999998</v>
      </c>
      <c r="J2974" s="1" t="n">
        <v>78.821</v>
      </c>
    </row>
    <row r="2975" customFormat="false" ht="12.75" hidden="false" customHeight="false" outlineLevel="0" collapsed="false">
      <c r="H2975" s="1" t="n">
        <f aca="false">H2974+0.1</f>
        <v>212.999999999999</v>
      </c>
      <c r="I2975" s="1" t="n">
        <f aca="false">I2974+0.001</f>
        <v>3.08199999999998</v>
      </c>
      <c r="J2975" s="1" t="n">
        <v>78.252</v>
      </c>
    </row>
    <row r="2976" customFormat="false" ht="12.75" hidden="false" customHeight="false" outlineLevel="0" collapsed="false">
      <c r="H2976" s="1" t="n">
        <f aca="false">H2975+0.1</f>
        <v>213.099999999999</v>
      </c>
      <c r="I2976" s="1" t="n">
        <f aca="false">I2975+0.001</f>
        <v>3.08299999999998</v>
      </c>
      <c r="J2976" s="1" t="n">
        <v>78.104</v>
      </c>
    </row>
    <row r="2977" customFormat="false" ht="12.75" hidden="false" customHeight="false" outlineLevel="0" collapsed="false">
      <c r="H2977" s="1" t="n">
        <f aca="false">H2976+0.1</f>
        <v>213.199999999999</v>
      </c>
      <c r="I2977" s="1" t="n">
        <f aca="false">I2976+0.001</f>
        <v>3.08399999999998</v>
      </c>
      <c r="J2977" s="1" t="n">
        <v>77.96</v>
      </c>
    </row>
    <row r="2978" customFormat="false" ht="12.75" hidden="false" customHeight="false" outlineLevel="0" collapsed="false">
      <c r="H2978" s="1" t="n">
        <f aca="false">H2977+0.1</f>
        <v>213.299999999999</v>
      </c>
      <c r="I2978" s="1" t="n">
        <f aca="false">I2977+0.001</f>
        <v>3.08499999999998</v>
      </c>
      <c r="J2978" s="1" t="n">
        <v>77.812</v>
      </c>
    </row>
    <row r="2979" customFormat="false" ht="12.75" hidden="false" customHeight="false" outlineLevel="0" collapsed="false">
      <c r="H2979" s="1" t="n">
        <f aca="false">H2978+0.1</f>
        <v>213.399999999999</v>
      </c>
      <c r="I2979" s="1" t="n">
        <f aca="false">I2978+0.001</f>
        <v>3.08599999999998</v>
      </c>
      <c r="J2979" s="1" t="n">
        <v>77.665</v>
      </c>
    </row>
    <row r="2980" customFormat="false" ht="12.75" hidden="false" customHeight="false" outlineLevel="0" collapsed="false">
      <c r="H2980" s="1" t="n">
        <f aca="false">H2979+0.1</f>
        <v>213.499999999999</v>
      </c>
      <c r="I2980" s="1" t="n">
        <f aca="false">I2979+0.001</f>
        <v>3.08699999999998</v>
      </c>
      <c r="J2980" s="1" t="n">
        <v>77.517</v>
      </c>
    </row>
    <row r="2981" customFormat="false" ht="12.75" hidden="false" customHeight="false" outlineLevel="0" collapsed="false">
      <c r="H2981" s="1" t="n">
        <f aca="false">H2980+0.1</f>
        <v>213.599999999999</v>
      </c>
      <c r="I2981" s="1" t="n">
        <f aca="false">I2980+0.001</f>
        <v>3.08799999999998</v>
      </c>
      <c r="J2981" s="1" t="n">
        <v>68.47</v>
      </c>
    </row>
    <row r="2982" customFormat="false" ht="12.75" hidden="false" customHeight="false" outlineLevel="0" collapsed="false">
      <c r="H2982" s="1" t="n">
        <f aca="false">H2981+0.1</f>
        <v>213.699999999999</v>
      </c>
      <c r="I2982" s="1" t="n">
        <f aca="false">I2981+0.001</f>
        <v>3.08899999999998</v>
      </c>
      <c r="J2982" s="1" t="n">
        <v>77.222</v>
      </c>
    </row>
    <row r="2983" customFormat="false" ht="12.75" hidden="false" customHeight="false" outlineLevel="0" collapsed="false">
      <c r="H2983" s="1" t="n">
        <f aca="false">H2982+0.1</f>
        <v>213.799999999999</v>
      </c>
      <c r="I2983" s="1" t="n">
        <f aca="false">I2982+0.001</f>
        <v>3.08999999999998</v>
      </c>
      <c r="J2983" s="1" t="n">
        <v>85.978</v>
      </c>
    </row>
    <row r="2984" customFormat="false" ht="12.75" hidden="false" customHeight="false" outlineLevel="0" collapsed="false">
      <c r="H2984" s="1" t="n">
        <f aca="false">H2983+0.1</f>
        <v>213.899999999999</v>
      </c>
      <c r="I2984" s="1" t="n">
        <f aca="false">I2983+0.001</f>
        <v>3.09099999999998</v>
      </c>
      <c r="J2984" s="1" t="n">
        <v>76.93</v>
      </c>
    </row>
    <row r="2985" customFormat="false" ht="12.75" hidden="false" customHeight="false" outlineLevel="0" collapsed="false">
      <c r="H2985" s="1" t="n">
        <f aca="false">H2984+0.1</f>
        <v>213.999999999999</v>
      </c>
      <c r="I2985" s="1" t="n">
        <f aca="false">I2984+0.001</f>
        <v>3.09199999999998</v>
      </c>
      <c r="J2985" s="1" t="n">
        <v>85.782</v>
      </c>
    </row>
    <row r="2986" customFormat="false" ht="12.75" hidden="false" customHeight="false" outlineLevel="0" collapsed="false">
      <c r="H2986" s="1" t="n">
        <f aca="false">H2985+0.1</f>
        <v>214.099999999999</v>
      </c>
      <c r="I2986" s="1" t="n">
        <f aca="false">I2985+0.001</f>
        <v>3.09299999999998</v>
      </c>
      <c r="J2986" s="1" t="n">
        <v>85.88</v>
      </c>
    </row>
    <row r="2987" customFormat="false" ht="12.75" hidden="false" customHeight="false" outlineLevel="0" collapsed="false">
      <c r="H2987" s="1" t="n">
        <f aca="false">H2986+0.1</f>
        <v>214.199999999999</v>
      </c>
      <c r="I2987" s="1" t="n">
        <f aca="false">I2986+0.001</f>
        <v>3.09399999999998</v>
      </c>
      <c r="J2987" s="1" t="n">
        <v>85.977</v>
      </c>
    </row>
    <row r="2988" customFormat="false" ht="12.75" hidden="false" customHeight="false" outlineLevel="0" collapsed="false">
      <c r="H2988" s="1" t="n">
        <f aca="false">H2987+0.1</f>
        <v>214.299999999999</v>
      </c>
      <c r="I2988" s="1" t="n">
        <f aca="false">I2987+0.001</f>
        <v>3.09499999999998</v>
      </c>
      <c r="J2988" s="1" t="n">
        <v>86.075</v>
      </c>
    </row>
    <row r="2989" customFormat="false" ht="12.75" hidden="false" customHeight="false" outlineLevel="0" collapsed="false">
      <c r="H2989" s="1" t="n">
        <f aca="false">H2988+0.1</f>
        <v>214.399999999999</v>
      </c>
      <c r="I2989" s="1" t="n">
        <f aca="false">I2988+0.001</f>
        <v>3.09599999999998</v>
      </c>
      <c r="J2989" s="1" t="n">
        <v>86.173</v>
      </c>
    </row>
    <row r="2990" customFormat="false" ht="12.75" hidden="false" customHeight="false" outlineLevel="0" collapsed="false">
      <c r="H2990" s="1" t="n">
        <f aca="false">H2989+0.1</f>
        <v>214.499999999999</v>
      </c>
      <c r="I2990" s="1" t="n">
        <f aca="false">I2989+0.001</f>
        <v>3.09699999999998</v>
      </c>
      <c r="J2990" s="1" t="n">
        <v>86.272</v>
      </c>
    </row>
    <row r="2991" customFormat="false" ht="12.75" hidden="false" customHeight="false" outlineLevel="0" collapsed="false">
      <c r="H2991" s="1" t="n">
        <f aca="false">H2990+0.1</f>
        <v>214.599999999999</v>
      </c>
      <c r="I2991" s="1" t="n">
        <f aca="false">I2990+0.001</f>
        <v>3.09799999999998</v>
      </c>
      <c r="J2991" s="1" t="n">
        <v>77.47</v>
      </c>
    </row>
    <row r="2992" customFormat="false" ht="12.75" hidden="false" customHeight="false" outlineLevel="0" collapsed="false">
      <c r="H2992" s="1" t="n">
        <f aca="false">H2991+0.1</f>
        <v>214.699999999999</v>
      </c>
      <c r="I2992" s="1" t="n">
        <f aca="false">I2991+0.001</f>
        <v>3.09899999999998</v>
      </c>
      <c r="J2992" s="1" t="n">
        <v>86.468</v>
      </c>
    </row>
    <row r="2993" customFormat="false" ht="12.75" hidden="false" customHeight="false" outlineLevel="0" collapsed="false">
      <c r="H2993" s="1" t="n">
        <f aca="false">H2992+0.1</f>
        <v>214.799999999999</v>
      </c>
      <c r="I2993" s="1" t="n">
        <f aca="false">I2992+0.001</f>
        <v>3.09999999999998</v>
      </c>
      <c r="J2993" s="1" t="n">
        <v>77.665</v>
      </c>
    </row>
    <row r="2994" customFormat="false" ht="12.75" hidden="false" customHeight="false" outlineLevel="0" collapsed="false">
      <c r="H2994" s="1" t="n">
        <f aca="false">H2993+0.1</f>
        <v>214.899999999999</v>
      </c>
      <c r="I2994" s="1" t="n">
        <f aca="false">I2993+0.001</f>
        <v>3.10099999999998</v>
      </c>
      <c r="J2994" s="1" t="n">
        <v>86.663</v>
      </c>
    </row>
    <row r="2995" customFormat="false" ht="12.75" hidden="false" customHeight="false" outlineLevel="0" collapsed="false">
      <c r="H2995" s="1" t="n">
        <f aca="false">H2994+0.1</f>
        <v>214.999999999999</v>
      </c>
      <c r="I2995" s="1" t="n">
        <f aca="false">I2994+0.001</f>
        <v>3.10199999999998</v>
      </c>
      <c r="J2995" s="1" t="n">
        <v>86.895</v>
      </c>
    </row>
    <row r="2996" customFormat="false" ht="12.75" hidden="false" customHeight="false" outlineLevel="0" collapsed="false">
      <c r="H2996" s="1" t="n">
        <f aca="false">H2995+0.1</f>
        <v>215.099999999999</v>
      </c>
      <c r="I2996" s="1" t="n">
        <f aca="false">I2995+0.001</f>
        <v>3.10299999999998</v>
      </c>
      <c r="J2996" s="1" t="n">
        <v>95.893</v>
      </c>
    </row>
    <row r="2997" customFormat="false" ht="12.75" hidden="false" customHeight="false" outlineLevel="0" collapsed="false">
      <c r="H2997" s="1" t="n">
        <f aca="false">H2996+0.1</f>
        <v>215.199999999999</v>
      </c>
      <c r="I2997" s="1" t="n">
        <f aca="false">I2996+0.001</f>
        <v>3.10399999999998</v>
      </c>
      <c r="J2997" s="1" t="n">
        <v>95.991</v>
      </c>
    </row>
    <row r="2998" customFormat="false" ht="12.75" hidden="false" customHeight="false" outlineLevel="0" collapsed="false">
      <c r="H2998" s="1" t="n">
        <f aca="false">H2997+0.1</f>
        <v>215.299999999999</v>
      </c>
      <c r="I2998" s="1" t="n">
        <f aca="false">I2997+0.001</f>
        <v>3.10499999999998</v>
      </c>
      <c r="J2998" s="1" t="n">
        <v>87.19</v>
      </c>
    </row>
    <row r="2999" customFormat="false" ht="12.75" hidden="false" customHeight="false" outlineLevel="0" collapsed="false">
      <c r="H2999" s="1" t="n">
        <f aca="false">H2998+0.1</f>
        <v>215.399999999999</v>
      </c>
      <c r="I2999" s="1" t="n">
        <f aca="false">I2998+0.001</f>
        <v>3.10599999999998</v>
      </c>
      <c r="J2999" s="1" t="n">
        <v>87.286</v>
      </c>
    </row>
    <row r="3000" customFormat="false" ht="12.75" hidden="false" customHeight="false" outlineLevel="0" collapsed="false">
      <c r="H3000" s="1" t="n">
        <f aca="false">H2999+0.1</f>
        <v>215.499999999999</v>
      </c>
      <c r="I3000" s="1" t="n">
        <f aca="false">I2999+0.001</f>
        <v>3.10699999999998</v>
      </c>
      <c r="J3000" s="1" t="n">
        <v>87.384</v>
      </c>
    </row>
    <row r="3001" customFormat="false" ht="12.75" hidden="false" customHeight="false" outlineLevel="0" collapsed="false">
      <c r="H3001" s="1" t="n">
        <f aca="false">H3000+0.1</f>
        <v>215.599999999999</v>
      </c>
      <c r="I3001" s="1" t="n">
        <f aca="false">I3000+0.001</f>
        <v>3.10799999999998</v>
      </c>
      <c r="J3001" s="1" t="n">
        <v>96.383</v>
      </c>
    </row>
    <row r="3002" customFormat="false" ht="12.75" hidden="false" customHeight="false" outlineLevel="0" collapsed="false">
      <c r="H3002" s="1" t="n">
        <f aca="false">H3001+0.1</f>
        <v>215.699999999999</v>
      </c>
      <c r="I3002" s="1" t="n">
        <f aca="false">I3001+0.001</f>
        <v>3.10899999999998</v>
      </c>
      <c r="J3002" s="1" t="n">
        <v>96.481</v>
      </c>
    </row>
    <row r="3003" customFormat="false" ht="12.75" hidden="false" customHeight="false" outlineLevel="0" collapsed="false">
      <c r="H3003" s="1" t="n">
        <f aca="false">H3002+0.1</f>
        <v>215.799999999999</v>
      </c>
      <c r="I3003" s="1" t="n">
        <f aca="false">I3002+0.001</f>
        <v>3.10999999999998</v>
      </c>
      <c r="J3003" s="1" t="n">
        <v>87.677</v>
      </c>
    </row>
    <row r="3004" customFormat="false" ht="12.75" hidden="false" customHeight="false" outlineLevel="0" collapsed="false">
      <c r="H3004" s="1" t="n">
        <f aca="false">H3003+0.1</f>
        <v>215.899999999999</v>
      </c>
      <c r="I3004" s="1" t="n">
        <f aca="false">I3003+0.001</f>
        <v>3.11099999999998</v>
      </c>
      <c r="J3004" s="1" t="n">
        <v>87.776</v>
      </c>
    </row>
    <row r="3005" customFormat="false" ht="12.75" hidden="false" customHeight="false" outlineLevel="0" collapsed="false">
      <c r="H3005" s="1" t="n">
        <f aca="false">H3004+0.1</f>
        <v>215.999999999999</v>
      </c>
      <c r="I3005" s="1" t="n">
        <f aca="false">I3004+0.001</f>
        <v>3.11199999999998</v>
      </c>
      <c r="J3005" s="1" t="n">
        <v>78.809</v>
      </c>
    </row>
    <row r="3006" customFormat="false" ht="12.75" hidden="false" customHeight="false" outlineLevel="0" collapsed="false">
      <c r="H3006" s="1" t="n">
        <f aca="false">H3005+0.1</f>
        <v>216.099999999999</v>
      </c>
      <c r="I3006" s="1" t="n">
        <f aca="false">I3005+0.001</f>
        <v>3.11299999999997</v>
      </c>
      <c r="J3006" s="1" t="n">
        <v>87.561</v>
      </c>
    </row>
    <row r="3007" customFormat="false" ht="12.75" hidden="false" customHeight="false" outlineLevel="0" collapsed="false">
      <c r="H3007" s="1" t="n">
        <f aca="false">H3006+0.1</f>
        <v>216.199999999999</v>
      </c>
      <c r="I3007" s="1" t="n">
        <f aca="false">I3006+0.001</f>
        <v>3.11399999999997</v>
      </c>
      <c r="J3007" s="1" t="n">
        <v>87.414</v>
      </c>
    </row>
    <row r="3008" customFormat="false" ht="12.75" hidden="false" customHeight="false" outlineLevel="0" collapsed="false">
      <c r="H3008" s="1" t="n">
        <f aca="false">H3007+0.1</f>
        <v>216.299999999999</v>
      </c>
      <c r="I3008" s="1" t="n">
        <f aca="false">I3007+0.001</f>
        <v>3.11499999999997</v>
      </c>
      <c r="J3008" s="1" t="n">
        <v>78.367</v>
      </c>
    </row>
    <row r="3009" customFormat="false" ht="12.75" hidden="false" customHeight="false" outlineLevel="0" collapsed="false">
      <c r="H3009" s="1" t="n">
        <f aca="false">H3008+0.1</f>
        <v>216.399999999999</v>
      </c>
      <c r="I3009" s="1" t="n">
        <f aca="false">I3008+0.001</f>
        <v>3.11599999999997</v>
      </c>
      <c r="J3009" s="1" t="n">
        <v>87.122</v>
      </c>
    </row>
    <row r="3010" customFormat="false" ht="12.75" hidden="false" customHeight="false" outlineLevel="0" collapsed="false">
      <c r="H3010" s="1" t="n">
        <f aca="false">H3009+0.1</f>
        <v>216.499999999999</v>
      </c>
      <c r="I3010" s="1" t="n">
        <f aca="false">I3009+0.001</f>
        <v>3.11699999999997</v>
      </c>
      <c r="J3010" s="1" t="n">
        <v>78.075</v>
      </c>
    </row>
    <row r="3011" customFormat="false" ht="12.75" hidden="false" customHeight="false" outlineLevel="0" collapsed="false">
      <c r="H3011" s="1" t="n">
        <f aca="false">H3010+0.1</f>
        <v>216.599999999999</v>
      </c>
      <c r="I3011" s="1" t="n">
        <f aca="false">I3010+0.001</f>
        <v>3.11799999999997</v>
      </c>
      <c r="J3011" s="1" t="n">
        <v>77.928</v>
      </c>
    </row>
    <row r="3012" customFormat="false" ht="12.75" hidden="false" customHeight="false" outlineLevel="0" collapsed="false">
      <c r="H3012" s="1" t="n">
        <f aca="false">H3011+0.1</f>
        <v>216.699999999999</v>
      </c>
      <c r="I3012" s="1" t="n">
        <f aca="false">I3011+0.001</f>
        <v>3.11899999999997</v>
      </c>
      <c r="J3012" s="1" t="n">
        <v>77.781</v>
      </c>
    </row>
    <row r="3013" customFormat="false" ht="12.75" hidden="false" customHeight="false" outlineLevel="0" collapsed="false">
      <c r="H3013" s="1" t="n">
        <f aca="false">H3012+0.1</f>
        <v>216.799999999999</v>
      </c>
      <c r="I3013" s="1" t="n">
        <f aca="false">I3012+0.001</f>
        <v>3.11999999999997</v>
      </c>
      <c r="J3013" s="1" t="n">
        <v>77.636</v>
      </c>
    </row>
    <row r="3014" customFormat="false" ht="12.75" hidden="false" customHeight="false" outlineLevel="0" collapsed="false">
      <c r="H3014" s="1" t="n">
        <f aca="false">H3013+0.1</f>
        <v>216.899999999999</v>
      </c>
      <c r="I3014" s="1" t="n">
        <f aca="false">I3013+0.001</f>
        <v>3.12099999999997</v>
      </c>
      <c r="J3014" s="1" t="n">
        <v>77.489</v>
      </c>
    </row>
    <row r="3015" customFormat="false" ht="12.75" hidden="false" customHeight="false" outlineLevel="0" collapsed="false">
      <c r="H3015" s="1" t="n">
        <f aca="false">H3014+0.1</f>
        <v>216.999999999999</v>
      </c>
      <c r="I3015" s="1" t="n">
        <f aca="false">I3014+0.001</f>
        <v>3.12199999999997</v>
      </c>
      <c r="J3015" s="1" t="n">
        <v>85.866</v>
      </c>
    </row>
    <row r="3016" customFormat="false" ht="12.75" hidden="false" customHeight="false" outlineLevel="0" collapsed="false">
      <c r="H3016" s="1" t="n">
        <f aca="false">H3015+0.1</f>
        <v>217.099999999999</v>
      </c>
      <c r="I3016" s="1" t="n">
        <f aca="false">I3015+0.001</f>
        <v>3.12299999999997</v>
      </c>
      <c r="J3016" s="1" t="n">
        <v>76.671</v>
      </c>
    </row>
    <row r="3017" customFormat="false" ht="12.75" hidden="false" customHeight="false" outlineLevel="0" collapsed="false">
      <c r="H3017" s="1" t="n">
        <f aca="false">H3016+0.1</f>
        <v>217.199999999999</v>
      </c>
      <c r="I3017" s="1" t="n">
        <f aca="false">I3016+0.001</f>
        <v>3.12399999999997</v>
      </c>
      <c r="J3017" s="1" t="n">
        <v>76.376</v>
      </c>
    </row>
    <row r="3018" customFormat="false" ht="12.75" hidden="false" customHeight="false" outlineLevel="0" collapsed="false">
      <c r="H3018" s="1" t="n">
        <f aca="false">H3017+0.1</f>
        <v>217.299999999999</v>
      </c>
      <c r="I3018" s="1" t="n">
        <f aca="false">I3017+0.001</f>
        <v>3.12499999999997</v>
      </c>
      <c r="J3018" s="1" t="n">
        <v>76.081</v>
      </c>
    </row>
    <row r="3019" customFormat="false" ht="12.75" hidden="false" customHeight="false" outlineLevel="0" collapsed="false">
      <c r="H3019" s="1" t="n">
        <f aca="false">H3018+0.1</f>
        <v>217.399999999999</v>
      </c>
      <c r="I3019" s="1" t="n">
        <f aca="false">I3018+0.001</f>
        <v>3.12599999999997</v>
      </c>
      <c r="J3019" s="1" t="n">
        <v>75.792</v>
      </c>
    </row>
    <row r="3020" customFormat="false" ht="12.75" hidden="false" customHeight="false" outlineLevel="0" collapsed="false">
      <c r="H3020" s="1" t="n">
        <f aca="false">H3019+0.1</f>
        <v>217.499999999999</v>
      </c>
      <c r="I3020" s="1" t="n">
        <f aca="false">I3019+0.001</f>
        <v>3.12699999999997</v>
      </c>
      <c r="J3020" s="1" t="n">
        <v>66.597</v>
      </c>
    </row>
    <row r="3021" customFormat="false" ht="12.75" hidden="false" customHeight="false" outlineLevel="0" collapsed="false">
      <c r="H3021" s="1" t="n">
        <f aca="false">H3020+0.1</f>
        <v>217.599999999999</v>
      </c>
      <c r="I3021" s="1" t="n">
        <f aca="false">I3020+0.001</f>
        <v>3.12799999999997</v>
      </c>
      <c r="J3021" s="1" t="n">
        <v>57.402</v>
      </c>
    </row>
    <row r="3022" customFormat="false" ht="12.75" hidden="false" customHeight="false" outlineLevel="0" collapsed="false">
      <c r="H3022" s="1" t="n">
        <f aca="false">H3021+0.1</f>
        <v>217.699999999999</v>
      </c>
      <c r="I3022" s="1" t="n">
        <f aca="false">I3021+0.001</f>
        <v>3.12899999999997</v>
      </c>
      <c r="J3022" s="1" t="n">
        <v>57.107</v>
      </c>
    </row>
    <row r="3023" customFormat="false" ht="12.75" hidden="false" customHeight="false" outlineLevel="0" collapsed="false">
      <c r="H3023" s="1" t="n">
        <f aca="false">H3022+0.1</f>
        <v>217.799999999999</v>
      </c>
      <c r="I3023" s="1" t="n">
        <f aca="false">I3022+0.001</f>
        <v>3.12999999999997</v>
      </c>
      <c r="J3023" s="1" t="n">
        <v>39.012</v>
      </c>
    </row>
    <row r="3024" customFormat="false" ht="12.75" hidden="false" customHeight="false" outlineLevel="0" collapsed="false">
      <c r="H3024" s="1" t="n">
        <f aca="false">H3023+0.1</f>
        <v>217.899999999999</v>
      </c>
      <c r="I3024" s="1" t="n">
        <f aca="false">I3023+0.001</f>
        <v>3.13099999999997</v>
      </c>
      <c r="J3024" s="1" t="n">
        <v>20.917</v>
      </c>
    </row>
    <row r="3025" customFormat="false" ht="12.75" hidden="false" customHeight="false" outlineLevel="0" collapsed="false">
      <c r="H3025" s="1" t="n">
        <f aca="false">H3024+0.1</f>
        <v>217.999999999999</v>
      </c>
      <c r="I3025" s="1" t="n">
        <f aca="false">I3024+0.001</f>
        <v>3.13199999999997</v>
      </c>
      <c r="J3025" s="1" t="n">
        <v>20.346</v>
      </c>
    </row>
    <row r="3026" customFormat="false" ht="12.75" hidden="false" customHeight="false" outlineLevel="0" collapsed="false">
      <c r="H3026" s="1" t="n">
        <f aca="false">H3025+0.1</f>
        <v>218.099999999999</v>
      </c>
      <c r="I3026" s="1" t="n">
        <f aca="false">I3025+0.001</f>
        <v>3.13299999999997</v>
      </c>
      <c r="J3026" s="1" t="n">
        <v>11.249</v>
      </c>
    </row>
    <row r="3027" customFormat="false" ht="12.75" hidden="false" customHeight="false" outlineLevel="0" collapsed="false">
      <c r="H3027" s="1" t="n">
        <f aca="false">H3026+0.1</f>
        <v>218.199999999999</v>
      </c>
      <c r="I3027" s="1" t="n">
        <f aca="false">I3026+0.001</f>
        <v>3.13399999999997</v>
      </c>
      <c r="J3027" s="1" t="n">
        <v>11.053</v>
      </c>
    </row>
    <row r="3028" customFormat="false" ht="12.75" hidden="false" customHeight="false" outlineLevel="0" collapsed="false">
      <c r="H3028" s="1" t="n">
        <f aca="false">H3027+0.1</f>
        <v>218.299999999999</v>
      </c>
      <c r="I3028" s="1" t="n">
        <f aca="false">I3027+0.001</f>
        <v>3.13499999999997</v>
      </c>
      <c r="J3028" s="1" t="n">
        <v>1.956</v>
      </c>
    </row>
    <row r="3029" customFormat="false" ht="12.75" hidden="false" customHeight="false" outlineLevel="0" collapsed="false">
      <c r="H3029" s="1" t="n">
        <f aca="false">H3028+0.1</f>
        <v>218.399999999999</v>
      </c>
      <c r="I3029" s="1" t="n">
        <f aca="false">I3028+0.001</f>
        <v>3.13599999999997</v>
      </c>
      <c r="J3029" s="1" t="n">
        <v>10.663</v>
      </c>
    </row>
    <row r="3030" customFormat="false" ht="12.75" hidden="false" customHeight="false" outlineLevel="0" collapsed="false">
      <c r="H3030" s="1" t="n">
        <f aca="false">H3029+0.1</f>
        <v>218.499999999999</v>
      </c>
      <c r="I3030" s="1" t="n">
        <f aca="false">I3029+0.001</f>
        <v>3.13699999999997</v>
      </c>
      <c r="J3030" s="1" t="n">
        <v>19.367</v>
      </c>
    </row>
    <row r="3031" customFormat="false" ht="12.75" hidden="false" customHeight="false" outlineLevel="0" collapsed="false">
      <c r="H3031" s="1" t="n">
        <f aca="false">H3030+0.1</f>
        <v>218.599999999999</v>
      </c>
      <c r="I3031" s="1" t="n">
        <f aca="false">I3030+0.001</f>
        <v>3.13799999999997</v>
      </c>
      <c r="J3031" s="1" t="n">
        <v>10.27</v>
      </c>
    </row>
    <row r="3032" customFormat="false" ht="12.75" hidden="false" customHeight="false" outlineLevel="0" collapsed="false">
      <c r="H3032" s="1" t="n">
        <f aca="false">H3031+0.1</f>
        <v>218.699999999999</v>
      </c>
      <c r="I3032" s="1" t="n">
        <f aca="false">I3031+0.001</f>
        <v>3.13899999999997</v>
      </c>
      <c r="J3032" s="1" t="n">
        <v>27.873</v>
      </c>
    </row>
    <row r="3033" customFormat="false" ht="12.75" hidden="false" customHeight="false" outlineLevel="0" collapsed="false">
      <c r="H3033" s="1" t="n">
        <f aca="false">H3032+0.1</f>
        <v>218.799999999999</v>
      </c>
      <c r="I3033" s="1" t="n">
        <f aca="false">I3032+0.001</f>
        <v>3.13999999999997</v>
      </c>
      <c r="J3033" s="1" t="n">
        <v>45.477</v>
      </c>
    </row>
    <row r="3034" customFormat="false" ht="12.75" hidden="false" customHeight="false" outlineLevel="0" collapsed="false">
      <c r="H3034" s="1" t="n">
        <f aca="false">H3033+0.1</f>
        <v>218.899999999999</v>
      </c>
      <c r="I3034" s="1" t="n">
        <f aca="false">I3033+0.001</f>
        <v>3.14099999999997</v>
      </c>
      <c r="J3034" s="1" t="n">
        <v>45.28</v>
      </c>
    </row>
    <row r="3035" customFormat="false" ht="12.75" hidden="false" customHeight="false" outlineLevel="0" collapsed="false">
      <c r="H3035" s="1" t="n">
        <f aca="false">H3034+0.1</f>
        <v>218.999999999999</v>
      </c>
      <c r="I3035" s="1" t="n">
        <f aca="false">I3034+0.001</f>
        <v>3.14199999999997</v>
      </c>
      <c r="J3035" s="1" t="n">
        <v>53.898</v>
      </c>
    </row>
    <row r="3036" customFormat="false" ht="12.75" hidden="false" customHeight="false" outlineLevel="0" collapsed="false">
      <c r="H3036" s="1" t="n">
        <f aca="false">H3035+0.1</f>
        <v>219.099999999999</v>
      </c>
      <c r="I3036" s="1" t="n">
        <f aca="false">I3035+0.001</f>
        <v>3.14299999999997</v>
      </c>
      <c r="J3036" s="1" t="n">
        <v>62.749</v>
      </c>
    </row>
    <row r="3037" customFormat="false" ht="12.75" hidden="false" customHeight="false" outlineLevel="0" collapsed="false">
      <c r="H3037" s="1" t="n">
        <f aca="false">H3036+0.1</f>
        <v>219.199999999999</v>
      </c>
      <c r="I3037" s="1" t="n">
        <f aca="false">I3036+0.001</f>
        <v>3.14399999999997</v>
      </c>
      <c r="J3037" s="1" t="n">
        <v>71.6</v>
      </c>
    </row>
    <row r="3038" customFormat="false" ht="12.75" hidden="false" customHeight="false" outlineLevel="0" collapsed="false">
      <c r="H3038" s="1" t="n">
        <f aca="false">H3037+0.1</f>
        <v>219.299999999999</v>
      </c>
      <c r="I3038" s="1" t="n">
        <f aca="false">I3037+0.001</f>
        <v>3.14499999999997</v>
      </c>
      <c r="J3038" s="1" t="n">
        <v>62.651</v>
      </c>
    </row>
    <row r="3039" customFormat="false" ht="12.75" hidden="false" customHeight="false" outlineLevel="0" collapsed="false">
      <c r="H3039" s="1" t="n">
        <f aca="false">H3038+0.1</f>
        <v>219.399999999999</v>
      </c>
      <c r="I3039" s="1" t="n">
        <f aca="false">I3038+0.001</f>
        <v>3.14599999999997</v>
      </c>
      <c r="J3039" s="1" t="n">
        <v>71.5</v>
      </c>
    </row>
    <row r="3040" customFormat="false" ht="12.75" hidden="false" customHeight="false" outlineLevel="0" collapsed="false">
      <c r="H3040" s="1" t="n">
        <f aca="false">H3039+0.1</f>
        <v>219.499999999999</v>
      </c>
      <c r="I3040" s="1" t="n">
        <f aca="false">I3039+0.001</f>
        <v>3.14699999999997</v>
      </c>
      <c r="J3040" s="1" t="n">
        <v>71.451</v>
      </c>
    </row>
    <row r="3041" customFormat="false" ht="12.75" hidden="false" customHeight="false" outlineLevel="0" collapsed="false">
      <c r="H3041" s="1" t="n">
        <f aca="false">H3040+0.1</f>
        <v>219.599999999999</v>
      </c>
      <c r="I3041" s="1" t="n">
        <f aca="false">I3040+0.001</f>
        <v>3.14799999999997</v>
      </c>
      <c r="J3041" s="1" t="n">
        <v>71.403</v>
      </c>
    </row>
    <row r="3042" customFormat="false" ht="12.75" hidden="false" customHeight="false" outlineLevel="0" collapsed="false">
      <c r="H3042" s="1" t="n">
        <f aca="false">H3041+0.1</f>
        <v>219.699999999998</v>
      </c>
      <c r="I3042" s="1" t="n">
        <f aca="false">I3041+0.001</f>
        <v>3.14899999999997</v>
      </c>
      <c r="J3042" s="1" t="n">
        <v>71.354</v>
      </c>
    </row>
    <row r="3043" customFormat="false" ht="12.75" hidden="false" customHeight="false" outlineLevel="0" collapsed="false">
      <c r="H3043" s="1" t="n">
        <f aca="false">H3042+0.1</f>
        <v>219.799999999998</v>
      </c>
      <c r="I3043" s="1" t="n">
        <f aca="false">I3042+0.001</f>
        <v>3.14999999999997</v>
      </c>
      <c r="J3043" s="1" t="n">
        <v>80.205</v>
      </c>
    </row>
    <row r="3044" customFormat="false" ht="12.75" hidden="false" customHeight="false" outlineLevel="0" collapsed="false">
      <c r="H3044" s="1" t="n">
        <f aca="false">H3043+0.1</f>
        <v>219.899999999998</v>
      </c>
      <c r="I3044" s="1" t="n">
        <f aca="false">I3043+0.001</f>
        <v>3.15099999999997</v>
      </c>
      <c r="J3044" s="1" t="n">
        <v>71.256</v>
      </c>
    </row>
    <row r="3045" customFormat="false" ht="12.75" hidden="false" customHeight="false" outlineLevel="0" collapsed="false">
      <c r="H3045" s="1" t="n">
        <f aca="false">H3044+0.1</f>
        <v>219.999999999998</v>
      </c>
      <c r="I3045" s="1" t="n">
        <f aca="false">I3044+0.001</f>
        <v>3.15199999999997</v>
      </c>
      <c r="J3045" s="1" t="n">
        <v>71.2</v>
      </c>
    </row>
    <row r="3046" customFormat="false" ht="12.75" hidden="false" customHeight="false" outlineLevel="0" collapsed="false">
      <c r="H3046" s="1" t="n">
        <f aca="false">H3045+0.1</f>
        <v>220.099999999998</v>
      </c>
      <c r="I3046" s="1" t="n">
        <f aca="false">I3045+0.001</f>
        <v>3.15299999999997</v>
      </c>
      <c r="J3046" s="1" t="n">
        <v>71.2</v>
      </c>
    </row>
    <row r="3047" customFormat="false" ht="12.75" hidden="false" customHeight="false" outlineLevel="0" collapsed="false">
      <c r="H3047" s="1" t="n">
        <f aca="false">H3046+0.1</f>
        <v>220.199999999998</v>
      </c>
      <c r="I3047" s="1" t="n">
        <f aca="false">I3046+0.001</f>
        <v>3.15399999999997</v>
      </c>
      <c r="J3047" s="1" t="n">
        <v>80.1</v>
      </c>
    </row>
    <row r="3048" customFormat="false" ht="12.75" hidden="false" customHeight="false" outlineLevel="0" collapsed="false">
      <c r="H3048" s="1" t="n">
        <f aca="false">H3047+0.1</f>
        <v>220.299999999998</v>
      </c>
      <c r="I3048" s="1" t="n">
        <f aca="false">I3047+0.001</f>
        <v>3.15499999999997</v>
      </c>
      <c r="J3048" s="1" t="n">
        <v>80.1</v>
      </c>
    </row>
    <row r="3049" customFormat="false" ht="12.75" hidden="false" customHeight="false" outlineLevel="0" collapsed="false">
      <c r="H3049" s="1" t="n">
        <f aca="false">H3048+0.1</f>
        <v>220.399999999998</v>
      </c>
      <c r="I3049" s="1" t="n">
        <f aca="false">I3048+0.001</f>
        <v>3.15599999999997</v>
      </c>
      <c r="J3049" s="1" t="n">
        <v>80.1</v>
      </c>
    </row>
    <row r="3050" customFormat="false" ht="12.75" hidden="false" customHeight="false" outlineLevel="0" collapsed="false">
      <c r="H3050" s="1" t="n">
        <f aca="false">H3049+0.1</f>
        <v>220.499999999998</v>
      </c>
      <c r="I3050" s="1" t="n">
        <f aca="false">I3049+0.001</f>
        <v>3.15699999999997</v>
      </c>
      <c r="J3050" s="1" t="n">
        <v>89</v>
      </c>
    </row>
    <row r="3051" customFormat="false" ht="12.75" hidden="false" customHeight="false" outlineLevel="0" collapsed="false">
      <c r="H3051" s="1" t="n">
        <f aca="false">H3050+0.1</f>
        <v>220.599999999998</v>
      </c>
      <c r="I3051" s="1" t="n">
        <f aca="false">I3050+0.001</f>
        <v>3.15799999999997</v>
      </c>
      <c r="J3051" s="1" t="n">
        <v>80.1</v>
      </c>
    </row>
    <row r="3052" customFormat="false" ht="12.75" hidden="false" customHeight="false" outlineLevel="0" collapsed="false">
      <c r="H3052" s="1" t="n">
        <f aca="false">H3051+0.1</f>
        <v>220.699999999998</v>
      </c>
      <c r="I3052" s="1" t="n">
        <f aca="false">I3051+0.001</f>
        <v>3.15899999999997</v>
      </c>
      <c r="J3052" s="1" t="n">
        <v>71.2</v>
      </c>
    </row>
    <row r="3053" customFormat="false" ht="12.75" hidden="false" customHeight="false" outlineLevel="0" collapsed="false">
      <c r="H3053" s="1" t="n">
        <f aca="false">H3052+0.1</f>
        <v>220.799999999998</v>
      </c>
      <c r="I3053" s="1" t="n">
        <f aca="false">I3052+0.001</f>
        <v>3.15999999999997</v>
      </c>
      <c r="J3053" s="1" t="n">
        <v>71.2</v>
      </c>
    </row>
    <row r="3054" customFormat="false" ht="12.75" hidden="false" customHeight="false" outlineLevel="0" collapsed="false">
      <c r="H3054" s="1" t="n">
        <f aca="false">H3053+0.1</f>
        <v>220.899999999998</v>
      </c>
      <c r="I3054" s="1" t="n">
        <f aca="false">I3053+0.001</f>
        <v>3.16099999999997</v>
      </c>
      <c r="J3054" s="1" t="n">
        <v>71.2</v>
      </c>
    </row>
    <row r="3055" customFormat="false" ht="12.75" hidden="false" customHeight="false" outlineLevel="0" collapsed="false">
      <c r="H3055" s="1" t="n">
        <f aca="false">H3054+0.1</f>
        <v>220.999999999998</v>
      </c>
      <c r="I3055" s="1" t="n">
        <f aca="false">I3054+0.001</f>
        <v>3.16199999999997</v>
      </c>
      <c r="J3055" s="1" t="n">
        <v>71.14</v>
      </c>
    </row>
    <row r="3056" customFormat="false" ht="12.75" hidden="false" customHeight="false" outlineLevel="0" collapsed="false">
      <c r="H3056" s="1" t="n">
        <f aca="false">H3055+0.1</f>
        <v>221.099999999998</v>
      </c>
      <c r="I3056" s="1" t="n">
        <f aca="false">I3055+0.001</f>
        <v>3.16299999999997</v>
      </c>
      <c r="J3056" s="1" t="n">
        <v>79.991</v>
      </c>
    </row>
    <row r="3057" customFormat="false" ht="12.75" hidden="false" customHeight="false" outlineLevel="0" collapsed="false">
      <c r="H3057" s="1" t="n">
        <f aca="false">H3056+0.1</f>
        <v>221.199999999998</v>
      </c>
      <c r="I3057" s="1" t="n">
        <f aca="false">I3056+0.001</f>
        <v>3.16399999999997</v>
      </c>
      <c r="J3057" s="1" t="n">
        <v>79.943</v>
      </c>
    </row>
    <row r="3058" customFormat="false" ht="12.75" hidden="false" customHeight="false" outlineLevel="0" collapsed="false">
      <c r="H3058" s="1" t="n">
        <f aca="false">H3057+0.1</f>
        <v>221.299999999998</v>
      </c>
      <c r="I3058" s="1" t="n">
        <f aca="false">I3057+0.001</f>
        <v>3.16499999999997</v>
      </c>
      <c r="J3058" s="1" t="n">
        <v>79.894</v>
      </c>
    </row>
    <row r="3059" customFormat="false" ht="12.75" hidden="false" customHeight="false" outlineLevel="0" collapsed="false">
      <c r="H3059" s="1" t="n">
        <f aca="false">H3058+0.1</f>
        <v>221.399999999998</v>
      </c>
      <c r="I3059" s="1" t="n">
        <f aca="false">I3058+0.001</f>
        <v>3.16599999999997</v>
      </c>
      <c r="J3059" s="1" t="n">
        <v>70.945</v>
      </c>
    </row>
    <row r="3060" customFormat="false" ht="12.75" hidden="false" customHeight="false" outlineLevel="0" collapsed="false">
      <c r="H3060" s="1" t="n">
        <f aca="false">H3059+0.1</f>
        <v>221.499999999998</v>
      </c>
      <c r="I3060" s="1" t="n">
        <f aca="false">I3059+0.001</f>
        <v>3.16699999999997</v>
      </c>
      <c r="J3060" s="1" t="n">
        <v>70.895</v>
      </c>
    </row>
    <row r="3061" customFormat="false" ht="12.75" hidden="false" customHeight="false" outlineLevel="0" collapsed="false">
      <c r="H3061" s="1" t="n">
        <f aca="false">H3060+0.1</f>
        <v>221.599999999998</v>
      </c>
      <c r="I3061" s="1" t="n">
        <f aca="false">I3060+0.001</f>
        <v>3.16799999999997</v>
      </c>
      <c r="J3061" s="1" t="n">
        <v>70.847</v>
      </c>
    </row>
    <row r="3062" customFormat="false" ht="12.75" hidden="false" customHeight="false" outlineLevel="0" collapsed="false">
      <c r="H3062" s="1" t="n">
        <f aca="false">H3061+0.1</f>
        <v>221.699999999998</v>
      </c>
      <c r="I3062" s="1" t="n">
        <f aca="false">I3061+0.001</f>
        <v>3.16899999999997</v>
      </c>
      <c r="J3062" s="1" t="n">
        <v>61.898</v>
      </c>
    </row>
    <row r="3063" customFormat="false" ht="12.75" hidden="false" customHeight="false" outlineLevel="0" collapsed="false">
      <c r="H3063" s="1" t="n">
        <f aca="false">H3062+0.1</f>
        <v>221.799999999998</v>
      </c>
      <c r="I3063" s="1" t="n">
        <f aca="false">I3062+0.001</f>
        <v>3.16999999999997</v>
      </c>
      <c r="J3063" s="1" t="n">
        <v>70.749</v>
      </c>
    </row>
    <row r="3064" customFormat="false" ht="12.75" hidden="false" customHeight="false" outlineLevel="0" collapsed="false">
      <c r="H3064" s="1" t="n">
        <f aca="false">H3063+0.1</f>
        <v>221.899999999998</v>
      </c>
      <c r="I3064" s="1" t="n">
        <f aca="false">I3063+0.001</f>
        <v>3.17099999999997</v>
      </c>
      <c r="J3064" s="1" t="n">
        <v>70.7</v>
      </c>
    </row>
    <row r="3065" customFormat="false" ht="12.75" hidden="false" customHeight="false" outlineLevel="0" collapsed="false">
      <c r="H3065" s="1" t="n">
        <f aca="false">H3064+0.1</f>
        <v>221.999999999998</v>
      </c>
      <c r="I3065" s="1" t="n">
        <f aca="false">I3064+0.001</f>
        <v>3.17199999999997</v>
      </c>
      <c r="J3065" s="1" t="n">
        <v>70.464</v>
      </c>
    </row>
    <row r="3066" customFormat="false" ht="12.75" hidden="false" customHeight="false" outlineLevel="0" collapsed="false">
      <c r="H3066" s="1" t="n">
        <f aca="false">H3065+0.1</f>
        <v>222.099999999998</v>
      </c>
      <c r="I3066" s="1" t="n">
        <f aca="false">I3065+0.001</f>
        <v>3.17299999999997</v>
      </c>
      <c r="J3066" s="1" t="n">
        <v>70.317</v>
      </c>
    </row>
    <row r="3067" customFormat="false" ht="12.75" hidden="false" customHeight="false" outlineLevel="0" collapsed="false">
      <c r="H3067" s="1" t="n">
        <f aca="false">H3066+0.1</f>
        <v>222.199999999998</v>
      </c>
      <c r="I3067" s="1" t="n">
        <f aca="false">I3066+0.001</f>
        <v>3.17399999999997</v>
      </c>
      <c r="J3067" s="1" t="n">
        <v>70.172</v>
      </c>
    </row>
    <row r="3068" customFormat="false" ht="12.75" hidden="false" customHeight="false" outlineLevel="0" collapsed="false">
      <c r="H3068" s="1" t="n">
        <f aca="false">H3067+0.1</f>
        <v>222.299999999998</v>
      </c>
      <c r="I3068" s="1" t="n">
        <f aca="false">I3067+0.001</f>
        <v>3.17499999999997</v>
      </c>
      <c r="J3068" s="1" t="n">
        <v>78.925</v>
      </c>
    </row>
    <row r="3069" customFormat="false" ht="12.75" hidden="false" customHeight="false" outlineLevel="0" collapsed="false">
      <c r="H3069" s="1" t="n">
        <f aca="false">H3068+0.1</f>
        <v>222.399999999998</v>
      </c>
      <c r="I3069" s="1" t="n">
        <f aca="false">I3068+0.001</f>
        <v>3.17599999999997</v>
      </c>
      <c r="J3069" s="1" t="n">
        <v>78.777</v>
      </c>
    </row>
    <row r="3070" customFormat="false" ht="12.75" hidden="false" customHeight="false" outlineLevel="0" collapsed="false">
      <c r="H3070" s="1" t="n">
        <f aca="false">H3069+0.1</f>
        <v>222.499999999998</v>
      </c>
      <c r="I3070" s="1" t="n">
        <f aca="false">I3069+0.001</f>
        <v>3.17699999999997</v>
      </c>
      <c r="J3070" s="1" t="n">
        <v>78.63</v>
      </c>
    </row>
    <row r="3071" customFormat="false" ht="12.75" hidden="false" customHeight="false" outlineLevel="0" collapsed="false">
      <c r="H3071" s="1" t="n">
        <f aca="false">H3070+0.1</f>
        <v>222.599999999998</v>
      </c>
      <c r="I3071" s="1" t="n">
        <f aca="false">I3070+0.001</f>
        <v>3.17799999999997</v>
      </c>
      <c r="J3071" s="1" t="n">
        <v>78.485</v>
      </c>
    </row>
    <row r="3072" customFormat="false" ht="12.75" hidden="false" customHeight="false" outlineLevel="0" collapsed="false">
      <c r="H3072" s="1" t="n">
        <f aca="false">H3071+0.1</f>
        <v>222.699999999998</v>
      </c>
      <c r="I3072" s="1" t="n">
        <f aca="false">I3071+0.001</f>
        <v>3.17899999999997</v>
      </c>
      <c r="J3072" s="1" t="n">
        <v>69.438</v>
      </c>
    </row>
    <row r="3073" customFormat="false" ht="12.75" hidden="false" customHeight="false" outlineLevel="0" collapsed="false">
      <c r="H3073" s="1" t="n">
        <f aca="false">H3072+0.1</f>
        <v>222.799999999998</v>
      </c>
      <c r="I3073" s="1" t="n">
        <f aca="false">I3072+0.001</f>
        <v>3.17999999999997</v>
      </c>
      <c r="J3073" s="1" t="n">
        <v>78.19</v>
      </c>
    </row>
    <row r="3074" customFormat="false" ht="12.75" hidden="false" customHeight="false" outlineLevel="0" collapsed="false">
      <c r="H3074" s="1" t="n">
        <f aca="false">H3073+0.1</f>
        <v>222.899999999998</v>
      </c>
      <c r="I3074" s="1" t="n">
        <f aca="false">I3073+0.001</f>
        <v>3.18099999999997</v>
      </c>
      <c r="J3074" s="1" t="n">
        <v>78.043</v>
      </c>
    </row>
    <row r="3075" customFormat="false" ht="12.75" hidden="false" customHeight="false" outlineLevel="0" collapsed="false">
      <c r="H3075" s="1" t="n">
        <f aca="false">H3074+0.1</f>
        <v>222.999999999998</v>
      </c>
      <c r="I3075" s="1" t="n">
        <f aca="false">I3074+0.001</f>
        <v>3.18199999999997</v>
      </c>
      <c r="J3075" s="1" t="n">
        <v>77.696</v>
      </c>
    </row>
    <row r="3076" customFormat="false" ht="12.75" hidden="false" customHeight="false" outlineLevel="0" collapsed="false">
      <c r="H3076" s="1" t="n">
        <f aca="false">H3075+0.1</f>
        <v>223.099999999998</v>
      </c>
      <c r="I3076" s="1" t="n">
        <f aca="false">I3075+0.001</f>
        <v>3.18299999999997</v>
      </c>
      <c r="J3076" s="1" t="n">
        <v>77.548</v>
      </c>
    </row>
    <row r="3077" customFormat="false" ht="12.75" hidden="false" customHeight="false" outlineLevel="0" collapsed="false">
      <c r="H3077" s="1" t="n">
        <f aca="false">H3076+0.1</f>
        <v>223.199999999998</v>
      </c>
      <c r="I3077" s="1" t="n">
        <f aca="false">I3076+0.001</f>
        <v>3.18399999999997</v>
      </c>
      <c r="J3077" s="1" t="n">
        <v>86.304</v>
      </c>
    </row>
    <row r="3078" customFormat="false" ht="12.75" hidden="false" customHeight="false" outlineLevel="0" collapsed="false">
      <c r="H3078" s="1" t="n">
        <f aca="false">H3077+0.1</f>
        <v>223.299999999998</v>
      </c>
      <c r="I3078" s="1" t="n">
        <f aca="false">I3077+0.001</f>
        <v>3.18499999999997</v>
      </c>
      <c r="J3078" s="1" t="n">
        <v>77.256</v>
      </c>
    </row>
    <row r="3079" customFormat="false" ht="12.75" hidden="false" customHeight="false" outlineLevel="0" collapsed="false">
      <c r="H3079" s="1" t="n">
        <f aca="false">H3078+0.1</f>
        <v>223.399999999998</v>
      </c>
      <c r="I3079" s="1" t="n">
        <f aca="false">I3078+0.001</f>
        <v>3.18599999999997</v>
      </c>
      <c r="J3079" s="1" t="n">
        <v>77.109</v>
      </c>
    </row>
    <row r="3080" customFormat="false" ht="12.75" hidden="false" customHeight="false" outlineLevel="0" collapsed="false">
      <c r="H3080" s="1" t="n">
        <f aca="false">H3079+0.1</f>
        <v>223.499999999998</v>
      </c>
      <c r="I3080" s="1" t="n">
        <f aca="false">I3079+0.001</f>
        <v>3.18699999999997</v>
      </c>
      <c r="J3080" s="1" t="n">
        <v>76.961</v>
      </c>
    </row>
    <row r="3081" customFormat="false" ht="12.75" hidden="false" customHeight="false" outlineLevel="0" collapsed="false">
      <c r="H3081" s="1" t="n">
        <f aca="false">H3080+0.1</f>
        <v>223.599999999998</v>
      </c>
      <c r="I3081" s="1" t="n">
        <f aca="false">I3080+0.001</f>
        <v>3.18799999999997</v>
      </c>
      <c r="J3081" s="1" t="n">
        <v>85.714</v>
      </c>
    </row>
    <row r="3082" customFormat="false" ht="12.75" hidden="false" customHeight="false" outlineLevel="0" collapsed="false">
      <c r="H3082" s="1" t="n">
        <f aca="false">H3081+0.1</f>
        <v>223.699999999998</v>
      </c>
      <c r="I3082" s="1" t="n">
        <f aca="false">I3081+0.001</f>
        <v>3.18899999999997</v>
      </c>
      <c r="J3082" s="1" t="n">
        <v>94.466</v>
      </c>
    </row>
    <row r="3083" customFormat="false" ht="12.75" hidden="false" customHeight="false" outlineLevel="0" collapsed="false">
      <c r="H3083" s="1" t="n">
        <f aca="false">H3082+0.1</f>
        <v>223.799999999998</v>
      </c>
      <c r="I3083" s="1" t="n">
        <f aca="false">I3082+0.001</f>
        <v>3.18999999999997</v>
      </c>
      <c r="J3083" s="1" t="n">
        <v>85.421</v>
      </c>
    </row>
    <row r="3084" customFormat="false" ht="12.75" hidden="false" customHeight="false" outlineLevel="0" collapsed="false">
      <c r="H3084" s="1" t="n">
        <f aca="false">H3083+0.1</f>
        <v>223.899999999998</v>
      </c>
      <c r="I3084" s="1" t="n">
        <f aca="false">I3083+0.001</f>
        <v>3.19099999999997</v>
      </c>
      <c r="J3084" s="1" t="n">
        <v>85.274</v>
      </c>
    </row>
    <row r="3085" customFormat="false" ht="12.75" hidden="false" customHeight="false" outlineLevel="0" collapsed="false">
      <c r="H3085" s="1" t="n">
        <f aca="false">H3084+0.1</f>
        <v>223.999999999998</v>
      </c>
      <c r="I3085" s="1" t="n">
        <f aca="false">I3084+0.001</f>
        <v>3.19199999999997</v>
      </c>
      <c r="J3085" s="1" t="n">
        <v>84.987</v>
      </c>
    </row>
    <row r="3086" customFormat="false" ht="12.75" hidden="false" customHeight="false" outlineLevel="0" collapsed="false">
      <c r="H3086" s="1" t="n">
        <f aca="false">H3085+0.1</f>
        <v>224.099999999998</v>
      </c>
      <c r="I3086" s="1" t="n">
        <f aca="false">I3085+0.001</f>
        <v>3.19299999999997</v>
      </c>
      <c r="J3086" s="1" t="n">
        <v>84.888</v>
      </c>
    </row>
    <row r="3087" customFormat="false" ht="12.75" hidden="false" customHeight="false" outlineLevel="0" collapsed="false">
      <c r="H3087" s="1" t="n">
        <f aca="false">H3086+0.1</f>
        <v>224.199999999998</v>
      </c>
      <c r="I3087" s="1" t="n">
        <f aca="false">I3086+0.001</f>
        <v>3.19399999999997</v>
      </c>
      <c r="J3087" s="1" t="n">
        <v>84.792</v>
      </c>
    </row>
    <row r="3088" customFormat="false" ht="12.75" hidden="false" customHeight="false" outlineLevel="0" collapsed="false">
      <c r="H3088" s="1" t="n">
        <f aca="false">H3087+0.1</f>
        <v>224.299999999998</v>
      </c>
      <c r="I3088" s="1" t="n">
        <f aca="false">I3087+0.001</f>
        <v>3.19499999999997</v>
      </c>
      <c r="J3088" s="1" t="n">
        <v>84.694</v>
      </c>
    </row>
    <row r="3089" customFormat="false" ht="12.75" hidden="false" customHeight="false" outlineLevel="0" collapsed="false">
      <c r="H3089" s="1" t="n">
        <f aca="false">H3088+0.1</f>
        <v>224.399999999998</v>
      </c>
      <c r="I3089" s="1" t="n">
        <f aca="false">I3088+0.001</f>
        <v>3.19599999999997</v>
      </c>
      <c r="J3089" s="1" t="n">
        <v>84.595</v>
      </c>
    </row>
    <row r="3090" customFormat="false" ht="12.75" hidden="false" customHeight="false" outlineLevel="0" collapsed="false">
      <c r="H3090" s="1" t="n">
        <f aca="false">H3089+0.1</f>
        <v>224.499999999998</v>
      </c>
      <c r="I3090" s="1" t="n">
        <f aca="false">I3089+0.001</f>
        <v>3.19699999999997</v>
      </c>
      <c r="J3090" s="1" t="n">
        <v>93.397</v>
      </c>
    </row>
    <row r="3091" customFormat="false" ht="12.75" hidden="false" customHeight="false" outlineLevel="0" collapsed="false">
      <c r="H3091" s="1" t="n">
        <f aca="false">H3090+0.1</f>
        <v>224.599999999998</v>
      </c>
      <c r="I3091" s="1" t="n">
        <f aca="false">I3090+0.001</f>
        <v>3.19799999999997</v>
      </c>
      <c r="J3091" s="1" t="n">
        <v>84.399</v>
      </c>
    </row>
    <row r="3092" customFormat="false" ht="12.75" hidden="false" customHeight="false" outlineLevel="0" collapsed="false">
      <c r="H3092" s="1" t="n">
        <f aca="false">H3091+0.1</f>
        <v>224.699999999998</v>
      </c>
      <c r="I3092" s="1" t="n">
        <f aca="false">I3091+0.001</f>
        <v>3.19899999999997</v>
      </c>
      <c r="J3092" s="1" t="n">
        <v>75.4</v>
      </c>
    </row>
    <row r="3093" customFormat="false" ht="12.75" hidden="false" customHeight="false" outlineLevel="0" collapsed="false">
      <c r="H3093" s="1" t="n">
        <f aca="false">H3092+0.1</f>
        <v>224.799999999998</v>
      </c>
      <c r="I3093" s="1" t="n">
        <f aca="false">I3092+0.001</f>
        <v>3.19999999999997</v>
      </c>
      <c r="J3093" s="1" t="n">
        <v>84.204</v>
      </c>
    </row>
    <row r="3094" customFormat="false" ht="12.75" hidden="false" customHeight="false" outlineLevel="0" collapsed="false">
      <c r="H3094" s="1" t="n">
        <f aca="false">H3093+0.1</f>
        <v>224.899999999998</v>
      </c>
      <c r="I3094" s="1" t="n">
        <f aca="false">I3093+0.001</f>
        <v>3.20099999999997</v>
      </c>
      <c r="J3094" s="1" t="n">
        <v>75.206</v>
      </c>
    </row>
    <row r="3095" customFormat="false" ht="12.75" hidden="false" customHeight="false" outlineLevel="0" collapsed="false">
      <c r="H3095" s="1" t="n">
        <f aca="false">H3094+0.1</f>
        <v>224.999999999998</v>
      </c>
      <c r="I3095" s="1" t="n">
        <f aca="false">I3094+0.001</f>
        <v>3.20199999999997</v>
      </c>
      <c r="J3095" s="1" t="n">
        <v>83.874</v>
      </c>
    </row>
    <row r="3096" customFormat="false" ht="12.75" hidden="false" customHeight="false" outlineLevel="0" collapsed="false">
      <c r="H3096" s="1" t="n">
        <f aca="false">H3095+0.1</f>
        <v>225.099999999998</v>
      </c>
      <c r="I3096" s="1" t="n">
        <f aca="false">I3095+0.001</f>
        <v>3.20299999999996</v>
      </c>
      <c r="J3096" s="1" t="n">
        <v>83.776</v>
      </c>
    </row>
    <row r="3097" customFormat="false" ht="12.75" hidden="false" customHeight="false" outlineLevel="0" collapsed="false">
      <c r="H3097" s="1" t="n">
        <f aca="false">H3096+0.1</f>
        <v>225.199999999998</v>
      </c>
      <c r="I3097" s="1" t="n">
        <f aca="false">I3096+0.001</f>
        <v>3.20399999999996</v>
      </c>
      <c r="J3097" s="1" t="n">
        <v>83.678</v>
      </c>
    </row>
    <row r="3098" customFormat="false" ht="12.75" hidden="false" customHeight="false" outlineLevel="0" collapsed="false">
      <c r="H3098" s="1" t="n">
        <f aca="false">H3097+0.1</f>
        <v>225.299999999998</v>
      </c>
      <c r="I3098" s="1" t="n">
        <f aca="false">I3097+0.001</f>
        <v>3.20499999999996</v>
      </c>
      <c r="J3098" s="1" t="n">
        <v>83.579</v>
      </c>
    </row>
    <row r="3099" customFormat="false" ht="12.75" hidden="false" customHeight="false" outlineLevel="0" collapsed="false">
      <c r="H3099" s="1" t="n">
        <f aca="false">H3098+0.1</f>
        <v>225.399999999998</v>
      </c>
      <c r="I3099" s="1" t="n">
        <f aca="false">I3098+0.001</f>
        <v>3.20599999999996</v>
      </c>
      <c r="J3099" s="1" t="n">
        <v>74.583</v>
      </c>
    </row>
    <row r="3100" customFormat="false" ht="12.75" hidden="false" customHeight="false" outlineLevel="0" collapsed="false">
      <c r="H3100" s="1" t="n">
        <f aca="false">H3099+0.1</f>
        <v>225.499999999998</v>
      </c>
      <c r="I3100" s="1" t="n">
        <f aca="false">I3099+0.001</f>
        <v>3.20699999999996</v>
      </c>
      <c r="J3100" s="1" t="n">
        <v>83.384</v>
      </c>
    </row>
    <row r="3101" customFormat="false" ht="12.75" hidden="false" customHeight="false" outlineLevel="0" collapsed="false">
      <c r="H3101" s="1" t="n">
        <f aca="false">H3100+0.1</f>
        <v>225.599999999998</v>
      </c>
      <c r="I3101" s="1" t="n">
        <f aca="false">I3100+0.001</f>
        <v>3.20799999999996</v>
      </c>
      <c r="J3101" s="1" t="n">
        <v>92.186</v>
      </c>
    </row>
    <row r="3102" customFormat="false" ht="12.75" hidden="false" customHeight="false" outlineLevel="0" collapsed="false">
      <c r="H3102" s="1" t="n">
        <f aca="false">H3101+0.1</f>
        <v>225.699999999998</v>
      </c>
      <c r="I3102" s="1" t="n">
        <f aca="false">I3101+0.001</f>
        <v>3.20899999999996</v>
      </c>
      <c r="J3102" s="1" t="n">
        <v>83.188</v>
      </c>
    </row>
    <row r="3103" customFormat="false" ht="12.75" hidden="false" customHeight="false" outlineLevel="0" collapsed="false">
      <c r="H3103" s="1" t="n">
        <f aca="false">H3102+0.1</f>
        <v>225.799999999998</v>
      </c>
      <c r="I3103" s="1" t="n">
        <f aca="false">I3102+0.001</f>
        <v>3.20999999999996</v>
      </c>
      <c r="J3103" s="1" t="n">
        <v>74.191</v>
      </c>
    </row>
    <row r="3104" customFormat="false" ht="12.75" hidden="false" customHeight="false" outlineLevel="0" collapsed="false">
      <c r="H3104" s="1" t="n">
        <f aca="false">H3103+0.1</f>
        <v>225.899999999998</v>
      </c>
      <c r="I3104" s="1" t="n">
        <f aca="false">I3103+0.001</f>
        <v>3.21099999999996</v>
      </c>
      <c r="J3104" s="1" t="n">
        <v>74.093</v>
      </c>
    </row>
    <row r="3105" customFormat="false" ht="12.75" hidden="false" customHeight="false" outlineLevel="0" collapsed="false">
      <c r="H3105" s="1" t="n">
        <f aca="false">H3104+0.1</f>
        <v>225.999999999998</v>
      </c>
      <c r="I3105" s="1" t="n">
        <f aca="false">I3104+0.001</f>
        <v>3.21199999999996</v>
      </c>
      <c r="J3105" s="1" t="n">
        <v>65.081</v>
      </c>
    </row>
    <row r="3106" customFormat="false" ht="12.75" hidden="false" customHeight="false" outlineLevel="0" collapsed="false">
      <c r="H3106" s="1" t="n">
        <f aca="false">H3105+0.1</f>
        <v>226.099999999998</v>
      </c>
      <c r="I3106" s="1" t="n">
        <f aca="false">I3105+0.001</f>
        <v>3.21299999999996</v>
      </c>
      <c r="J3106" s="1" t="n">
        <v>65.081</v>
      </c>
    </row>
    <row r="3107" customFormat="false" ht="12.75" hidden="false" customHeight="false" outlineLevel="0" collapsed="false">
      <c r="H3107" s="1" t="n">
        <f aca="false">H3106+0.1</f>
        <v>226.199999999998</v>
      </c>
      <c r="I3107" s="1" t="n">
        <f aca="false">I3106+0.001</f>
        <v>3.21399999999996</v>
      </c>
      <c r="J3107" s="1" t="n">
        <v>65.081</v>
      </c>
    </row>
    <row r="3108" customFormat="false" ht="12.75" hidden="false" customHeight="false" outlineLevel="0" collapsed="false">
      <c r="H3108" s="1" t="n">
        <f aca="false">H3107+0.1</f>
        <v>226.299999999998</v>
      </c>
      <c r="I3108" s="1" t="n">
        <f aca="false">I3107+0.001</f>
        <v>3.21499999999996</v>
      </c>
      <c r="J3108" s="1" t="n">
        <v>65.081</v>
      </c>
    </row>
    <row r="3109" customFormat="false" ht="12.75" hidden="false" customHeight="false" outlineLevel="0" collapsed="false">
      <c r="H3109" s="1" t="n">
        <f aca="false">H3108+0.1</f>
        <v>226.399999999998</v>
      </c>
      <c r="I3109" s="1" t="n">
        <f aca="false">I3108+0.001</f>
        <v>3.21599999999996</v>
      </c>
      <c r="J3109" s="1" t="n">
        <v>65.081</v>
      </c>
    </row>
    <row r="3110" customFormat="false" ht="12.75" hidden="false" customHeight="false" outlineLevel="0" collapsed="false">
      <c r="H3110" s="1" t="n">
        <f aca="false">H3109+0.1</f>
        <v>226.499999999998</v>
      </c>
      <c r="I3110" s="1" t="n">
        <f aca="false">I3109+0.001</f>
        <v>3.21699999999996</v>
      </c>
      <c r="J3110" s="1" t="n">
        <v>73.981</v>
      </c>
    </row>
    <row r="3111" customFormat="false" ht="12.75" hidden="false" customHeight="false" outlineLevel="0" collapsed="false">
      <c r="H3111" s="1" t="n">
        <f aca="false">H3110+0.1</f>
        <v>226.599999999998</v>
      </c>
      <c r="I3111" s="1" t="n">
        <f aca="false">I3110+0.001</f>
        <v>3.21799999999996</v>
      </c>
      <c r="J3111" s="1" t="n">
        <v>73.981</v>
      </c>
    </row>
    <row r="3112" customFormat="false" ht="12.75" hidden="false" customHeight="false" outlineLevel="0" collapsed="false">
      <c r="H3112" s="1" t="n">
        <f aca="false">H3111+0.1</f>
        <v>226.699999999998</v>
      </c>
      <c r="I3112" s="1" t="n">
        <f aca="false">I3111+0.001</f>
        <v>3.21899999999996</v>
      </c>
      <c r="J3112" s="1" t="n">
        <v>73.981</v>
      </c>
    </row>
    <row r="3113" customFormat="false" ht="12.75" hidden="false" customHeight="false" outlineLevel="0" collapsed="false">
      <c r="H3113" s="1" t="n">
        <f aca="false">H3112+0.1</f>
        <v>226.799999999998</v>
      </c>
      <c r="I3113" s="1" t="n">
        <f aca="false">I3112+0.001</f>
        <v>3.21999999999996</v>
      </c>
      <c r="J3113" s="1" t="n">
        <v>82.881</v>
      </c>
    </row>
    <row r="3114" customFormat="false" ht="12.75" hidden="false" customHeight="false" outlineLevel="0" collapsed="false">
      <c r="H3114" s="1" t="n">
        <f aca="false">H3113+0.1</f>
        <v>226.899999999998</v>
      </c>
      <c r="I3114" s="1" t="n">
        <f aca="false">I3113+0.001</f>
        <v>3.22099999999996</v>
      </c>
      <c r="J3114" s="1" t="n">
        <v>82.881</v>
      </c>
    </row>
    <row r="3115" customFormat="false" ht="12.75" hidden="false" customHeight="false" outlineLevel="0" collapsed="false">
      <c r="H3115" s="1" t="n">
        <f aca="false">H3114+0.1</f>
        <v>226.999999999998</v>
      </c>
      <c r="I3115" s="1" t="n">
        <f aca="false">I3114+0.001</f>
        <v>3.22199999999996</v>
      </c>
      <c r="J3115" s="1" t="n">
        <v>82.941</v>
      </c>
    </row>
    <row r="3116" customFormat="false" ht="12.75" hidden="false" customHeight="false" outlineLevel="0" collapsed="false">
      <c r="H3116" s="1" t="n">
        <f aca="false">H3115+0.1</f>
        <v>227.099999999998</v>
      </c>
      <c r="I3116" s="1" t="n">
        <f aca="false">I3115+0.001</f>
        <v>3.22299999999996</v>
      </c>
      <c r="J3116" s="1" t="n">
        <v>91.889</v>
      </c>
    </row>
    <row r="3117" customFormat="false" ht="12.75" hidden="false" customHeight="false" outlineLevel="0" collapsed="false">
      <c r="H3117" s="1" t="n">
        <f aca="false">H3116+0.1</f>
        <v>227.199999999998</v>
      </c>
      <c r="I3117" s="1" t="n">
        <f aca="false">I3116+0.001</f>
        <v>3.22399999999996</v>
      </c>
      <c r="J3117" s="1" t="n">
        <v>83.038</v>
      </c>
    </row>
    <row r="3118" customFormat="false" ht="12.75" hidden="false" customHeight="false" outlineLevel="0" collapsed="false">
      <c r="H3118" s="1" t="n">
        <f aca="false">H3117+0.1</f>
        <v>227.299999999998</v>
      </c>
      <c r="I3118" s="1" t="n">
        <f aca="false">I3117+0.001</f>
        <v>3.22499999999996</v>
      </c>
      <c r="J3118" s="1" t="n">
        <v>83.088</v>
      </c>
    </row>
    <row r="3119" customFormat="false" ht="12.75" hidden="false" customHeight="false" outlineLevel="0" collapsed="false">
      <c r="H3119" s="1" t="n">
        <f aca="false">H3118+0.1</f>
        <v>227.399999999998</v>
      </c>
      <c r="I3119" s="1" t="n">
        <f aca="false">I3118+0.001</f>
        <v>3.22599999999996</v>
      </c>
      <c r="J3119" s="1" t="n">
        <v>83.136</v>
      </c>
    </row>
    <row r="3120" customFormat="false" ht="12.75" hidden="false" customHeight="false" outlineLevel="0" collapsed="false">
      <c r="H3120" s="1" t="n">
        <f aca="false">H3119+0.1</f>
        <v>227.499999999998</v>
      </c>
      <c r="I3120" s="1" t="n">
        <f aca="false">I3119+0.001</f>
        <v>3.22699999999996</v>
      </c>
      <c r="J3120" s="1" t="n">
        <v>92.085</v>
      </c>
    </row>
    <row r="3121" customFormat="false" ht="12.75" hidden="false" customHeight="false" outlineLevel="0" collapsed="false">
      <c r="H3121" s="1" t="n">
        <f aca="false">H3120+0.1</f>
        <v>227.599999999998</v>
      </c>
      <c r="I3121" s="1" t="n">
        <f aca="false">I3120+0.001</f>
        <v>3.22799999999996</v>
      </c>
      <c r="J3121" s="1" t="n">
        <v>83.234</v>
      </c>
    </row>
    <row r="3122" customFormat="false" ht="12.75" hidden="false" customHeight="false" outlineLevel="0" collapsed="false">
      <c r="H3122" s="1" t="n">
        <f aca="false">H3121+0.1</f>
        <v>227.699999999998</v>
      </c>
      <c r="I3122" s="1" t="n">
        <f aca="false">I3121+0.001</f>
        <v>3.22899999999996</v>
      </c>
      <c r="J3122" s="1" t="n">
        <v>83.283</v>
      </c>
    </row>
    <row r="3123" customFormat="false" ht="12.75" hidden="false" customHeight="false" outlineLevel="0" collapsed="false">
      <c r="H3123" s="1" t="n">
        <f aca="false">H3122+0.1</f>
        <v>227.799999999998</v>
      </c>
      <c r="I3123" s="1" t="n">
        <f aca="false">I3122+0.001</f>
        <v>3.22999999999996</v>
      </c>
      <c r="J3123" s="1" t="n">
        <v>74.432</v>
      </c>
    </row>
    <row r="3124" customFormat="false" ht="12.75" hidden="false" customHeight="false" outlineLevel="0" collapsed="false">
      <c r="H3124" s="1" t="n">
        <f aca="false">H3123+0.1</f>
        <v>227.899999999998</v>
      </c>
      <c r="I3124" s="1" t="n">
        <f aca="false">I3123+0.001</f>
        <v>3.23099999999996</v>
      </c>
      <c r="J3124" s="1" t="n">
        <v>83.382</v>
      </c>
    </row>
    <row r="3125" customFormat="false" ht="12.75" hidden="false" customHeight="false" outlineLevel="0" collapsed="false">
      <c r="H3125" s="1" t="n">
        <f aca="false">H3124+0.1</f>
        <v>227.999999999998</v>
      </c>
      <c r="I3125" s="1" t="n">
        <f aca="false">I3124+0.001</f>
        <v>3.23199999999996</v>
      </c>
      <c r="J3125" s="1" t="n">
        <v>83.32</v>
      </c>
    </row>
    <row r="3126" customFormat="false" ht="12.75" hidden="false" customHeight="false" outlineLevel="0" collapsed="false">
      <c r="H3126" s="1" t="n">
        <f aca="false">H3125+0.1</f>
        <v>228.099999999998</v>
      </c>
      <c r="I3126" s="1" t="n">
        <f aca="false">I3125+0.001</f>
        <v>3.23299999999996</v>
      </c>
      <c r="J3126" s="1" t="n">
        <v>83.222</v>
      </c>
    </row>
    <row r="3127" customFormat="false" ht="12.75" hidden="false" customHeight="false" outlineLevel="0" collapsed="false">
      <c r="H3127" s="1" t="n">
        <f aca="false">H3126+0.1</f>
        <v>228.199999999998</v>
      </c>
      <c r="I3127" s="1" t="n">
        <f aca="false">I3126+0.001</f>
        <v>3.23399999999996</v>
      </c>
      <c r="J3127" s="1" t="n">
        <v>83.123</v>
      </c>
    </row>
    <row r="3128" customFormat="false" ht="12.75" hidden="false" customHeight="false" outlineLevel="0" collapsed="false">
      <c r="H3128" s="1" t="n">
        <f aca="false">H3127+0.1</f>
        <v>228.299999999998</v>
      </c>
      <c r="I3128" s="1" t="n">
        <f aca="false">I3127+0.001</f>
        <v>3.23499999999996</v>
      </c>
      <c r="J3128" s="1" t="n">
        <v>83.025</v>
      </c>
    </row>
    <row r="3129" customFormat="false" ht="12.75" hidden="false" customHeight="false" outlineLevel="0" collapsed="false">
      <c r="H3129" s="1" t="n">
        <f aca="false">H3128+0.1</f>
        <v>228.399999999998</v>
      </c>
      <c r="I3129" s="1" t="n">
        <f aca="false">I3128+0.001</f>
        <v>3.23599999999996</v>
      </c>
      <c r="J3129" s="1" t="n">
        <v>82.928</v>
      </c>
    </row>
    <row r="3130" customFormat="false" ht="12.75" hidden="false" customHeight="false" outlineLevel="0" collapsed="false">
      <c r="H3130" s="1" t="n">
        <f aca="false">H3129+0.1</f>
        <v>228.499999999998</v>
      </c>
      <c r="I3130" s="1" t="n">
        <f aca="false">I3129+0.001</f>
        <v>3.23699999999996</v>
      </c>
      <c r="J3130" s="1" t="n">
        <v>82.83</v>
      </c>
    </row>
    <row r="3131" customFormat="false" ht="12.75" hidden="false" customHeight="false" outlineLevel="0" collapsed="false">
      <c r="H3131" s="1" t="n">
        <f aca="false">H3130+0.1</f>
        <v>228.599999999998</v>
      </c>
      <c r="I3131" s="1" t="n">
        <f aca="false">I3130+0.001</f>
        <v>3.23799999999996</v>
      </c>
      <c r="J3131" s="1" t="n">
        <v>82.73</v>
      </c>
    </row>
    <row r="3132" customFormat="false" ht="12.75" hidden="false" customHeight="false" outlineLevel="0" collapsed="false">
      <c r="H3132" s="1" t="n">
        <f aca="false">H3131+0.1</f>
        <v>228.699999999998</v>
      </c>
      <c r="I3132" s="1" t="n">
        <f aca="false">I3131+0.001</f>
        <v>3.23899999999996</v>
      </c>
      <c r="J3132" s="1" t="n">
        <v>82.633</v>
      </c>
    </row>
    <row r="3133" customFormat="false" ht="12.75" hidden="false" customHeight="false" outlineLevel="0" collapsed="false">
      <c r="H3133" s="1" t="n">
        <f aca="false">H3132+0.1</f>
        <v>228.799999999998</v>
      </c>
      <c r="I3133" s="1" t="n">
        <f aca="false">I3132+0.001</f>
        <v>3.23999999999996</v>
      </c>
      <c r="J3133" s="1" t="n">
        <v>82.535</v>
      </c>
    </row>
    <row r="3134" customFormat="false" ht="12.75" hidden="false" customHeight="false" outlineLevel="0" collapsed="false">
      <c r="H3134" s="1" t="n">
        <f aca="false">H3133+0.1</f>
        <v>228.899999999998</v>
      </c>
      <c r="I3134" s="1" t="n">
        <f aca="false">I3133+0.001</f>
        <v>3.24099999999996</v>
      </c>
      <c r="J3134" s="1" t="n">
        <v>82.437</v>
      </c>
    </row>
    <row r="3135" customFormat="false" ht="12.75" hidden="false" customHeight="false" outlineLevel="0" collapsed="false">
      <c r="H3135" s="1" t="n">
        <f aca="false">H3134+0.1</f>
        <v>228.999999999998</v>
      </c>
      <c r="I3135" s="1" t="n">
        <f aca="false">I3134+0.001</f>
        <v>3.24199999999996</v>
      </c>
      <c r="J3135" s="1" t="n">
        <v>82.09</v>
      </c>
    </row>
    <row r="3136" customFormat="false" ht="12.75" hidden="false" customHeight="false" outlineLevel="0" collapsed="false">
      <c r="H3136" s="1" t="n">
        <f aca="false">H3135+0.1</f>
        <v>229.099999999998</v>
      </c>
      <c r="I3136" s="1" t="n">
        <f aca="false">I3135+0.001</f>
        <v>3.24299999999996</v>
      </c>
      <c r="J3136" s="1" t="n">
        <v>81.893</v>
      </c>
    </row>
    <row r="3137" customFormat="false" ht="12.75" hidden="false" customHeight="false" outlineLevel="0" collapsed="false">
      <c r="H3137" s="1" t="n">
        <f aca="false">H3136+0.1</f>
        <v>229.199999999998</v>
      </c>
      <c r="I3137" s="1" t="n">
        <f aca="false">I3136+0.001</f>
        <v>3.24399999999996</v>
      </c>
      <c r="J3137" s="1" t="n">
        <v>81.696</v>
      </c>
    </row>
    <row r="3138" customFormat="false" ht="12.75" hidden="false" customHeight="false" outlineLevel="0" collapsed="false">
      <c r="H3138" s="1" t="n">
        <f aca="false">H3137+0.1</f>
        <v>229.299999999998</v>
      </c>
      <c r="I3138" s="1" t="n">
        <f aca="false">I3137+0.001</f>
        <v>3.24499999999996</v>
      </c>
      <c r="J3138" s="1" t="n">
        <v>81.5</v>
      </c>
    </row>
    <row r="3139" customFormat="false" ht="12.75" hidden="false" customHeight="false" outlineLevel="0" collapsed="false">
      <c r="H3139" s="1" t="n">
        <f aca="false">H3138+0.1</f>
        <v>229.399999999998</v>
      </c>
      <c r="I3139" s="1" t="n">
        <f aca="false">I3138+0.001</f>
        <v>3.24599999999996</v>
      </c>
      <c r="J3139" s="1" t="n">
        <v>81.303</v>
      </c>
    </row>
    <row r="3140" customFormat="false" ht="12.75" hidden="false" customHeight="false" outlineLevel="0" collapsed="false">
      <c r="H3140" s="1" t="n">
        <f aca="false">H3139+0.1</f>
        <v>229.499999999998</v>
      </c>
      <c r="I3140" s="1" t="n">
        <f aca="false">I3139+0.001</f>
        <v>3.24699999999996</v>
      </c>
      <c r="J3140" s="1" t="n">
        <v>81.106</v>
      </c>
    </row>
    <row r="3141" customFormat="false" ht="12.75" hidden="false" customHeight="false" outlineLevel="0" collapsed="false">
      <c r="H3141" s="1" t="n">
        <f aca="false">H3140+0.1</f>
        <v>229.599999999998</v>
      </c>
      <c r="I3141" s="1" t="n">
        <f aca="false">I3140+0.001</f>
        <v>3.24799999999996</v>
      </c>
      <c r="J3141" s="1" t="n">
        <v>80.914</v>
      </c>
    </row>
    <row r="3142" customFormat="false" ht="12.75" hidden="false" customHeight="false" outlineLevel="0" collapsed="false">
      <c r="H3142" s="1" t="n">
        <f aca="false">H3141+0.1</f>
        <v>229.699999999998</v>
      </c>
      <c r="I3142" s="1" t="n">
        <f aca="false">I3141+0.001</f>
        <v>3.24899999999996</v>
      </c>
      <c r="J3142" s="1" t="n">
        <v>80.717</v>
      </c>
    </row>
    <row r="3143" customFormat="false" ht="12.75" hidden="false" customHeight="false" outlineLevel="0" collapsed="false">
      <c r="H3143" s="1" t="n">
        <f aca="false">H3142+0.1</f>
        <v>229.799999999998</v>
      </c>
      <c r="I3143" s="1" t="n">
        <f aca="false">I3142+0.001</f>
        <v>3.24999999999996</v>
      </c>
      <c r="J3143" s="1" t="n">
        <v>80.52</v>
      </c>
    </row>
    <row r="3144" customFormat="false" ht="12.75" hidden="false" customHeight="false" outlineLevel="0" collapsed="false">
      <c r="H3144" s="1" t="n">
        <f aca="false">H3143+0.1</f>
        <v>229.899999999998</v>
      </c>
      <c r="I3144" s="1" t="n">
        <f aca="false">I3143+0.001</f>
        <v>3.25099999999996</v>
      </c>
      <c r="J3144" s="1" t="n">
        <v>80.324</v>
      </c>
    </row>
    <row r="3145" customFormat="false" ht="12.75" hidden="false" customHeight="false" outlineLevel="0" collapsed="false">
      <c r="H3145" s="1" t="n">
        <f aca="false">H3144+0.1</f>
        <v>229.999999999998</v>
      </c>
      <c r="I3145" s="1" t="n">
        <f aca="false">I3144+0.001</f>
        <v>3.25199999999996</v>
      </c>
      <c r="J3145" s="1" t="n">
        <v>79.865</v>
      </c>
    </row>
    <row r="3146" customFormat="false" ht="12.75" hidden="false" customHeight="false" outlineLevel="0" collapsed="false">
      <c r="H3146" s="1" t="n">
        <f aca="false">H3145+0.1</f>
        <v>230.099999999998</v>
      </c>
      <c r="I3146" s="1" t="n">
        <f aca="false">I3145+0.001</f>
        <v>3.25299999999996</v>
      </c>
      <c r="J3146" s="1" t="n">
        <v>79.669</v>
      </c>
    </row>
    <row r="3147" customFormat="false" ht="12.75" hidden="false" customHeight="false" outlineLevel="0" collapsed="false">
      <c r="H3147" s="1" t="n">
        <f aca="false">H3146+0.1</f>
        <v>230.199999999998</v>
      </c>
      <c r="I3147" s="1" t="n">
        <f aca="false">I3146+0.001</f>
        <v>3.25399999999996</v>
      </c>
      <c r="J3147" s="1" t="n">
        <v>79.469</v>
      </c>
    </row>
    <row r="3148" customFormat="false" ht="12.75" hidden="false" customHeight="false" outlineLevel="0" collapsed="false">
      <c r="H3148" s="1" t="n">
        <f aca="false">H3147+0.1</f>
        <v>230.299999999998</v>
      </c>
      <c r="I3148" s="1" t="n">
        <f aca="false">I3147+0.001</f>
        <v>3.25499999999996</v>
      </c>
      <c r="J3148" s="1" t="n">
        <v>79.276</v>
      </c>
    </row>
    <row r="3149" customFormat="false" ht="12.75" hidden="false" customHeight="false" outlineLevel="0" collapsed="false">
      <c r="H3149" s="1" t="n">
        <f aca="false">H3148+0.1</f>
        <v>230.399999999998</v>
      </c>
      <c r="I3149" s="1" t="n">
        <f aca="false">I3148+0.001</f>
        <v>3.25599999999996</v>
      </c>
      <c r="J3149" s="1" t="n">
        <v>79.08</v>
      </c>
    </row>
    <row r="3150" customFormat="false" ht="12.75" hidden="false" customHeight="false" outlineLevel="0" collapsed="false">
      <c r="H3150" s="1" t="n">
        <f aca="false">H3149+0.1</f>
        <v>230.499999999998</v>
      </c>
      <c r="I3150" s="1" t="n">
        <f aca="false">I3149+0.001</f>
        <v>3.25699999999996</v>
      </c>
      <c r="J3150" s="1" t="n">
        <v>78.884</v>
      </c>
    </row>
    <row r="3151" customFormat="false" ht="12.75" hidden="false" customHeight="false" outlineLevel="0" collapsed="false">
      <c r="H3151" s="1" t="n">
        <f aca="false">H3150+0.1</f>
        <v>230.599999999998</v>
      </c>
      <c r="I3151" s="1" t="n">
        <f aca="false">I3150+0.001</f>
        <v>3.25799999999996</v>
      </c>
      <c r="J3151" s="1" t="n">
        <v>78.687</v>
      </c>
    </row>
    <row r="3152" customFormat="false" ht="12.75" hidden="false" customHeight="false" outlineLevel="0" collapsed="false">
      <c r="H3152" s="1" t="n">
        <f aca="false">H3151+0.1</f>
        <v>230.699999999998</v>
      </c>
      <c r="I3152" s="1" t="n">
        <f aca="false">I3151+0.001</f>
        <v>3.25899999999996</v>
      </c>
      <c r="J3152" s="1" t="n">
        <v>78.491</v>
      </c>
    </row>
    <row r="3153" customFormat="false" ht="12.75" hidden="false" customHeight="false" outlineLevel="0" collapsed="false">
      <c r="H3153" s="1" t="n">
        <f aca="false">H3152+0.1</f>
        <v>230.799999999998</v>
      </c>
      <c r="I3153" s="1" t="n">
        <f aca="false">I3152+0.001</f>
        <v>3.25999999999996</v>
      </c>
      <c r="J3153" s="1" t="n">
        <v>78.295</v>
      </c>
    </row>
    <row r="3154" customFormat="false" ht="12.75" hidden="false" customHeight="false" outlineLevel="0" collapsed="false">
      <c r="H3154" s="1" t="n">
        <f aca="false">H3153+0.1</f>
        <v>230.899999999998</v>
      </c>
      <c r="I3154" s="1" t="n">
        <f aca="false">I3153+0.001</f>
        <v>3.26099999999996</v>
      </c>
      <c r="J3154" s="1" t="n">
        <v>78.098</v>
      </c>
    </row>
    <row r="3155" customFormat="false" ht="12.75" hidden="false" customHeight="false" outlineLevel="0" collapsed="false">
      <c r="H3155" s="1" t="n">
        <f aca="false">H3154+0.1</f>
        <v>230.999999999998</v>
      </c>
      <c r="I3155" s="1" t="n">
        <f aca="false">I3154+0.001</f>
        <v>3.26199999999996</v>
      </c>
      <c r="J3155" s="1" t="n">
        <v>77.756</v>
      </c>
    </row>
    <row r="3156" customFormat="false" ht="12.75" hidden="false" customHeight="false" outlineLevel="0" collapsed="false">
      <c r="H3156" s="1" t="n">
        <f aca="false">H3155+0.1</f>
        <v>231.099999999998</v>
      </c>
      <c r="I3156" s="1" t="n">
        <f aca="false">I3155+0.001</f>
        <v>3.26299999999996</v>
      </c>
      <c r="J3156" s="1" t="n">
        <v>77.658</v>
      </c>
    </row>
    <row r="3157" customFormat="false" ht="12.75" hidden="false" customHeight="false" outlineLevel="0" collapsed="false">
      <c r="H3157" s="1" t="n">
        <f aca="false">H3156+0.1</f>
        <v>231.199999999998</v>
      </c>
      <c r="I3157" s="1" t="n">
        <f aca="false">I3156+0.001</f>
        <v>3.26399999999996</v>
      </c>
      <c r="J3157" s="1" t="n">
        <v>77.56</v>
      </c>
    </row>
    <row r="3158" customFormat="false" ht="12.75" hidden="false" customHeight="false" outlineLevel="0" collapsed="false">
      <c r="H3158" s="1" t="n">
        <f aca="false">H3157+0.1</f>
        <v>231.299999999998</v>
      </c>
      <c r="I3158" s="1" t="n">
        <f aca="false">I3157+0.001</f>
        <v>3.26499999999996</v>
      </c>
      <c r="J3158" s="1" t="n">
        <v>77.462</v>
      </c>
    </row>
    <row r="3159" customFormat="false" ht="12.75" hidden="false" customHeight="false" outlineLevel="0" collapsed="false">
      <c r="H3159" s="1" t="n">
        <f aca="false">H3158+0.1</f>
        <v>231.399999999998</v>
      </c>
      <c r="I3159" s="1" t="n">
        <f aca="false">I3158+0.001</f>
        <v>3.26599999999996</v>
      </c>
      <c r="J3159" s="1" t="n">
        <v>86.264</v>
      </c>
    </row>
    <row r="3160" customFormat="false" ht="12.75" hidden="false" customHeight="false" outlineLevel="0" collapsed="false">
      <c r="H3160" s="1" t="n">
        <f aca="false">H3159+0.1</f>
        <v>231.499999999998</v>
      </c>
      <c r="I3160" s="1" t="n">
        <f aca="false">I3159+0.001</f>
        <v>3.26699999999996</v>
      </c>
      <c r="J3160" s="1" t="n">
        <v>86.166</v>
      </c>
    </row>
    <row r="3161" customFormat="false" ht="12.75" hidden="false" customHeight="false" outlineLevel="0" collapsed="false">
      <c r="H3161" s="1" t="n">
        <f aca="false">H3160+0.1</f>
        <v>231.599999999998</v>
      </c>
      <c r="I3161" s="1" t="n">
        <f aca="false">I3160+0.001</f>
        <v>3.26799999999996</v>
      </c>
      <c r="J3161" s="1" t="n">
        <v>86.068</v>
      </c>
    </row>
    <row r="3162" customFormat="false" ht="12.75" hidden="false" customHeight="false" outlineLevel="0" collapsed="false">
      <c r="H3162" s="1" t="n">
        <f aca="false">H3161+0.1</f>
        <v>231.699999999998</v>
      </c>
      <c r="I3162" s="1" t="n">
        <f aca="false">I3161+0.001</f>
        <v>3.26899999999996</v>
      </c>
      <c r="J3162" s="1" t="n">
        <v>85.972</v>
      </c>
    </row>
    <row r="3163" customFormat="false" ht="12.75" hidden="false" customHeight="false" outlineLevel="0" collapsed="false">
      <c r="H3163" s="1" t="n">
        <f aca="false">H3162+0.1</f>
        <v>231.799999999998</v>
      </c>
      <c r="I3163" s="1" t="n">
        <f aca="false">I3162+0.001</f>
        <v>3.26999999999996</v>
      </c>
      <c r="J3163" s="1" t="n">
        <v>85.872</v>
      </c>
    </row>
    <row r="3164" customFormat="false" ht="12.75" hidden="false" customHeight="false" outlineLevel="0" collapsed="false">
      <c r="H3164" s="1" t="n">
        <f aca="false">H3163+0.1</f>
        <v>231.899999999998</v>
      </c>
      <c r="I3164" s="1" t="n">
        <f aca="false">I3163+0.001</f>
        <v>3.27099999999996</v>
      </c>
      <c r="J3164" s="1" t="n">
        <v>76.874</v>
      </c>
    </row>
    <row r="3165" customFormat="false" ht="12.75" hidden="false" customHeight="false" outlineLevel="0" collapsed="false">
      <c r="H3165" s="1" t="n">
        <f aca="false">H3164+0.1</f>
        <v>231.999999999998</v>
      </c>
      <c r="I3165" s="1" t="n">
        <f aca="false">I3164+0.001</f>
        <v>3.27199999999996</v>
      </c>
      <c r="J3165" s="1" t="n">
        <v>85.781</v>
      </c>
    </row>
    <row r="3166" customFormat="false" ht="12.75" hidden="false" customHeight="false" outlineLevel="0" collapsed="false">
      <c r="H3166" s="1" t="n">
        <f aca="false">H3165+0.1</f>
        <v>232.099999999998</v>
      </c>
      <c r="I3166" s="1" t="n">
        <f aca="false">I3165+0.001</f>
        <v>3.27299999999996</v>
      </c>
      <c r="J3166" s="1" t="n">
        <v>76.979</v>
      </c>
    </row>
    <row r="3167" customFormat="false" ht="12.75" hidden="false" customHeight="false" outlineLevel="0" collapsed="false">
      <c r="H3167" s="1" t="n">
        <f aca="false">H3166+0.1</f>
        <v>232.199999999998</v>
      </c>
      <c r="I3167" s="1" t="n">
        <f aca="false">I3166+0.001</f>
        <v>3.27399999999996</v>
      </c>
      <c r="J3167" s="1" t="n">
        <v>77.077</v>
      </c>
    </row>
    <row r="3168" customFormat="false" ht="12.75" hidden="false" customHeight="false" outlineLevel="0" collapsed="false">
      <c r="H3168" s="1" t="n">
        <f aca="false">H3167+0.1</f>
        <v>232.299999999998</v>
      </c>
      <c r="I3168" s="1" t="n">
        <f aca="false">I3167+0.001</f>
        <v>3.27499999999996</v>
      </c>
      <c r="J3168" s="1" t="n">
        <v>77.174</v>
      </c>
    </row>
    <row r="3169" customFormat="false" ht="12.75" hidden="false" customHeight="false" outlineLevel="0" collapsed="false">
      <c r="H3169" s="1" t="n">
        <f aca="false">H3168+0.1</f>
        <v>232.399999999998</v>
      </c>
      <c r="I3169" s="1" t="n">
        <f aca="false">I3168+0.001</f>
        <v>3.27599999999996</v>
      </c>
      <c r="J3169" s="1" t="n">
        <v>77.272</v>
      </c>
    </row>
    <row r="3170" customFormat="false" ht="12.75" hidden="false" customHeight="false" outlineLevel="0" collapsed="false">
      <c r="H3170" s="1" t="n">
        <f aca="false">H3169+0.1</f>
        <v>232.499999999998</v>
      </c>
      <c r="I3170" s="1" t="n">
        <f aca="false">I3169+0.001</f>
        <v>3.27699999999996</v>
      </c>
      <c r="J3170" s="1" t="n">
        <v>77.369</v>
      </c>
    </row>
    <row r="3171" customFormat="false" ht="12.75" hidden="false" customHeight="false" outlineLevel="0" collapsed="false">
      <c r="H3171" s="1" t="n">
        <f aca="false">H3170+0.1</f>
        <v>232.599999999998</v>
      </c>
      <c r="I3171" s="1" t="n">
        <f aca="false">I3170+0.001</f>
        <v>3.27799999999996</v>
      </c>
      <c r="J3171" s="1" t="n">
        <v>77.467</v>
      </c>
    </row>
    <row r="3172" customFormat="false" ht="12.75" hidden="false" customHeight="false" outlineLevel="0" collapsed="false">
      <c r="H3172" s="1" t="n">
        <f aca="false">H3171+0.1</f>
        <v>232.699999999998</v>
      </c>
      <c r="I3172" s="1" t="n">
        <f aca="false">I3171+0.001</f>
        <v>3.27899999999996</v>
      </c>
      <c r="J3172" s="1" t="n">
        <v>86.469</v>
      </c>
    </row>
    <row r="3173" customFormat="false" ht="12.75" hidden="false" customHeight="false" outlineLevel="0" collapsed="false">
      <c r="H3173" s="1" t="n">
        <f aca="false">H3172+0.1</f>
        <v>232.799999999998</v>
      </c>
      <c r="I3173" s="1" t="n">
        <f aca="false">I3172+0.001</f>
        <v>3.27999999999996</v>
      </c>
      <c r="J3173" s="1" t="n">
        <v>86.566</v>
      </c>
    </row>
    <row r="3174" customFormat="false" ht="12.75" hidden="false" customHeight="false" outlineLevel="0" collapsed="false">
      <c r="H3174" s="1" t="n">
        <f aca="false">H3173+0.1</f>
        <v>232.899999999998</v>
      </c>
      <c r="I3174" s="1" t="n">
        <f aca="false">I3173+0.001</f>
        <v>3.28099999999996</v>
      </c>
      <c r="J3174" s="1" t="n">
        <v>86.664</v>
      </c>
    </row>
    <row r="3175" customFormat="false" ht="12.75" hidden="false" customHeight="false" outlineLevel="0" collapsed="false">
      <c r="H3175" s="1" t="n">
        <f aca="false">H3174+0.1</f>
        <v>232.999999999998</v>
      </c>
      <c r="I3175" s="1" t="n">
        <f aca="false">I3174+0.001</f>
        <v>3.28199999999996</v>
      </c>
      <c r="J3175" s="1" t="n">
        <v>86.953</v>
      </c>
    </row>
    <row r="3176" customFormat="false" ht="12.75" hidden="false" customHeight="false" outlineLevel="0" collapsed="false">
      <c r="H3176" s="1" t="n">
        <f aca="false">H3175+0.1</f>
        <v>233.099999999998</v>
      </c>
      <c r="I3176" s="1" t="n">
        <f aca="false">I3175+0.001</f>
        <v>3.28299999999996</v>
      </c>
      <c r="J3176" s="1" t="n">
        <v>87.103</v>
      </c>
    </row>
    <row r="3177" customFormat="false" ht="12.75" hidden="false" customHeight="false" outlineLevel="0" collapsed="false">
      <c r="H3177" s="1" t="n">
        <f aca="false">H3176+0.1</f>
        <v>233.199999999998</v>
      </c>
      <c r="I3177" s="1" t="n">
        <f aca="false">I3176+0.001</f>
        <v>3.28399999999996</v>
      </c>
      <c r="J3177" s="1" t="n">
        <v>78.347</v>
      </c>
    </row>
    <row r="3178" customFormat="false" ht="12.75" hidden="false" customHeight="false" outlineLevel="0" collapsed="false">
      <c r="H3178" s="1" t="n">
        <f aca="false">H3177+0.1</f>
        <v>233.299999999998</v>
      </c>
      <c r="I3178" s="1" t="n">
        <f aca="false">I3177+0.001</f>
        <v>3.28499999999996</v>
      </c>
      <c r="J3178" s="1" t="n">
        <v>78.496</v>
      </c>
    </row>
    <row r="3179" customFormat="false" ht="12.75" hidden="false" customHeight="false" outlineLevel="0" collapsed="false">
      <c r="H3179" s="1" t="n">
        <f aca="false">H3178+0.1</f>
        <v>233.399999999998</v>
      </c>
      <c r="I3179" s="1" t="n">
        <f aca="false">I3178+0.001</f>
        <v>3.28599999999996</v>
      </c>
      <c r="J3179" s="1" t="n">
        <v>78.643</v>
      </c>
    </row>
    <row r="3180" customFormat="false" ht="12.75" hidden="false" customHeight="false" outlineLevel="0" collapsed="false">
      <c r="H3180" s="1" t="n">
        <f aca="false">H3179+0.1</f>
        <v>233.499999999998</v>
      </c>
      <c r="I3180" s="1" t="n">
        <f aca="false">I3179+0.001</f>
        <v>3.28699999999996</v>
      </c>
      <c r="J3180" s="1" t="n">
        <v>78.79</v>
      </c>
    </row>
    <row r="3181" customFormat="false" ht="12.75" hidden="false" customHeight="false" outlineLevel="0" collapsed="false">
      <c r="H3181" s="1" t="n">
        <f aca="false">H3180+0.1</f>
        <v>233.599999999998</v>
      </c>
      <c r="I3181" s="1" t="n">
        <f aca="false">I3180+0.001</f>
        <v>3.28799999999996</v>
      </c>
      <c r="J3181" s="1" t="n">
        <v>87.837</v>
      </c>
    </row>
    <row r="3182" customFormat="false" ht="12.75" hidden="false" customHeight="false" outlineLevel="0" collapsed="false">
      <c r="H3182" s="1" t="n">
        <f aca="false">H3181+0.1</f>
        <v>233.699999999998</v>
      </c>
      <c r="I3182" s="1" t="n">
        <f aca="false">I3181+0.001</f>
        <v>3.28899999999996</v>
      </c>
      <c r="J3182" s="1" t="n">
        <v>79.083</v>
      </c>
    </row>
    <row r="3183" customFormat="false" ht="12.75" hidden="false" customHeight="false" outlineLevel="0" collapsed="false">
      <c r="H3183" s="1" t="n">
        <f aca="false">H3182+0.1</f>
        <v>233.799999999998</v>
      </c>
      <c r="I3183" s="1" t="n">
        <f aca="false">I3182+0.001</f>
        <v>3.28999999999996</v>
      </c>
      <c r="J3183" s="1" t="n">
        <v>88.13</v>
      </c>
    </row>
    <row r="3184" customFormat="false" ht="12.75" hidden="false" customHeight="false" outlineLevel="0" collapsed="false">
      <c r="H3184" s="1" t="n">
        <f aca="false">H3183+0.1</f>
        <v>233.899999999998</v>
      </c>
      <c r="I3184" s="1" t="n">
        <f aca="false">I3183+0.001</f>
        <v>3.29099999999996</v>
      </c>
      <c r="J3184" s="1" t="n">
        <v>79.377</v>
      </c>
    </row>
    <row r="3185" customFormat="false" ht="12.75" hidden="false" customHeight="false" outlineLevel="0" collapsed="false">
      <c r="H3185" s="1" t="n">
        <f aca="false">H3184+0.1</f>
        <v>233.999999999998</v>
      </c>
      <c r="I3185" s="1" t="n">
        <f aca="false">I3184+0.001</f>
        <v>3.29199999999996</v>
      </c>
      <c r="J3185" s="1" t="n">
        <v>79.544</v>
      </c>
    </row>
    <row r="3186" customFormat="false" ht="12.75" hidden="false" customHeight="false" outlineLevel="0" collapsed="false">
      <c r="H3186" s="1" t="n">
        <f aca="false">H3185+0.1</f>
        <v>234.099999999998</v>
      </c>
      <c r="I3186" s="1" t="n">
        <f aca="false">I3185+0.001</f>
        <v>3.29299999999996</v>
      </c>
      <c r="J3186" s="1" t="n">
        <v>88.444</v>
      </c>
    </row>
    <row r="3187" customFormat="false" ht="12.75" hidden="false" customHeight="false" outlineLevel="0" collapsed="false">
      <c r="H3187" s="1" t="n">
        <f aca="false">H3186+0.1</f>
        <v>234.199999999998</v>
      </c>
      <c r="I3187" s="1" t="n">
        <f aca="false">I3186+0.001</f>
        <v>3.29399999999995</v>
      </c>
      <c r="J3187" s="1" t="n">
        <v>88.444</v>
      </c>
    </row>
    <row r="3188" customFormat="false" ht="12.75" hidden="false" customHeight="false" outlineLevel="0" collapsed="false">
      <c r="H3188" s="1" t="n">
        <f aca="false">H3187+0.1</f>
        <v>234.299999999998</v>
      </c>
      <c r="I3188" s="1" t="n">
        <f aca="false">I3187+0.001</f>
        <v>3.29499999999995</v>
      </c>
      <c r="J3188" s="1" t="n">
        <v>79.544</v>
      </c>
    </row>
    <row r="3189" customFormat="false" ht="12.75" hidden="false" customHeight="false" outlineLevel="0" collapsed="false">
      <c r="H3189" s="1" t="n">
        <f aca="false">H3188+0.1</f>
        <v>234.399999999998</v>
      </c>
      <c r="I3189" s="1" t="n">
        <f aca="false">I3188+0.001</f>
        <v>3.29599999999995</v>
      </c>
      <c r="J3189" s="1" t="n">
        <v>79.544</v>
      </c>
    </row>
    <row r="3190" customFormat="false" ht="12.75" hidden="false" customHeight="false" outlineLevel="0" collapsed="false">
      <c r="H3190" s="1" t="n">
        <f aca="false">H3189+0.1</f>
        <v>234.499999999998</v>
      </c>
      <c r="I3190" s="1" t="n">
        <f aca="false">I3189+0.001</f>
        <v>3.29699999999995</v>
      </c>
      <c r="J3190" s="1" t="n">
        <v>79.544</v>
      </c>
    </row>
    <row r="3191" customFormat="false" ht="12.75" hidden="false" customHeight="false" outlineLevel="0" collapsed="false">
      <c r="H3191" s="1" t="n">
        <f aca="false">H3190+0.1</f>
        <v>234.599999999998</v>
      </c>
      <c r="I3191" s="1" t="n">
        <f aca="false">I3190+0.001</f>
        <v>3.29799999999995</v>
      </c>
      <c r="J3191" s="1" t="n">
        <v>79.544</v>
      </c>
    </row>
    <row r="3192" customFormat="false" ht="12.75" hidden="false" customHeight="false" outlineLevel="0" collapsed="false">
      <c r="H3192" s="1" t="n">
        <f aca="false">H3191+0.1</f>
        <v>234.699999999998</v>
      </c>
      <c r="I3192" s="1" t="n">
        <f aca="false">I3191+0.001</f>
        <v>3.29899999999995</v>
      </c>
      <c r="J3192" s="1" t="n">
        <v>79.544</v>
      </c>
    </row>
    <row r="3193" customFormat="false" ht="12.75" hidden="false" customHeight="false" outlineLevel="0" collapsed="false">
      <c r="H3193" s="1" t="n">
        <f aca="false">H3192+0.1</f>
        <v>234.799999999998</v>
      </c>
      <c r="I3193" s="1" t="n">
        <f aca="false">I3192+0.001</f>
        <v>3.29999999999995</v>
      </c>
      <c r="J3193" s="1" t="n">
        <v>79.544</v>
      </c>
    </row>
    <row r="3194" customFormat="false" ht="12.75" hidden="false" customHeight="false" outlineLevel="0" collapsed="false">
      <c r="H3194" s="1" t="n">
        <f aca="false">H3193+0.1</f>
        <v>234.899999999998</v>
      </c>
      <c r="I3194" s="1" t="n">
        <f aca="false">I3193+0.001</f>
        <v>3.30099999999995</v>
      </c>
      <c r="J3194" s="1" t="n">
        <v>79.544</v>
      </c>
    </row>
    <row r="3195" customFormat="false" ht="12.75" hidden="false" customHeight="false" outlineLevel="0" collapsed="false">
      <c r="H3195" s="1" t="n">
        <f aca="false">H3194+0.1</f>
        <v>234.999999999998</v>
      </c>
      <c r="I3195" s="1" t="n">
        <f aca="false">I3194+0.001</f>
        <v>3.30199999999995</v>
      </c>
      <c r="J3195" s="1" t="n">
        <v>79.308</v>
      </c>
    </row>
    <row r="3196" customFormat="false" ht="12.75" hidden="false" customHeight="false" outlineLevel="0" collapsed="false">
      <c r="H3196" s="1" t="n">
        <f aca="false">H3195+0.1</f>
        <v>235.099999999998</v>
      </c>
      <c r="I3196" s="1" t="n">
        <f aca="false">I3195+0.001</f>
        <v>3.30299999999995</v>
      </c>
      <c r="J3196" s="1" t="n">
        <v>88.017</v>
      </c>
    </row>
    <row r="3197" customFormat="false" ht="12.75" hidden="false" customHeight="false" outlineLevel="0" collapsed="false">
      <c r="H3197" s="1" t="n">
        <f aca="false">H3196+0.1</f>
        <v>235.199999999998</v>
      </c>
      <c r="I3197" s="1" t="n">
        <f aca="false">I3196+0.001</f>
        <v>3.30399999999995</v>
      </c>
      <c r="J3197" s="1" t="n">
        <v>87.819</v>
      </c>
    </row>
    <row r="3198" customFormat="false" ht="12.75" hidden="false" customHeight="false" outlineLevel="0" collapsed="false">
      <c r="H3198" s="1" t="n">
        <f aca="false">H3197+0.1</f>
        <v>235.299999999998</v>
      </c>
      <c r="I3198" s="1" t="n">
        <f aca="false">I3197+0.001</f>
        <v>3.30499999999995</v>
      </c>
      <c r="J3198" s="1" t="n">
        <v>96.525</v>
      </c>
    </row>
    <row r="3199" customFormat="false" ht="12.75" hidden="false" customHeight="false" outlineLevel="0" collapsed="false">
      <c r="H3199" s="1" t="n">
        <f aca="false">H3198+0.1</f>
        <v>235.399999999998</v>
      </c>
      <c r="I3199" s="1" t="n">
        <f aca="false">I3198+0.001</f>
        <v>3.30599999999995</v>
      </c>
      <c r="J3199" s="1" t="n">
        <v>96.311</v>
      </c>
    </row>
    <row r="3200" customFormat="false" ht="12.75" hidden="false" customHeight="false" outlineLevel="0" collapsed="false">
      <c r="H3200" s="1" t="n">
        <f aca="false">H3199+0.1</f>
        <v>235.499999999998</v>
      </c>
      <c r="I3200" s="1" t="n">
        <f aca="false">I3199+0.001</f>
        <v>3.30699999999995</v>
      </c>
      <c r="J3200" s="1" t="n">
        <v>96.117</v>
      </c>
    </row>
    <row r="3201" customFormat="false" ht="12.75" hidden="false" customHeight="false" outlineLevel="0" collapsed="false">
      <c r="H3201" s="1" t="n">
        <f aca="false">H3200+0.1</f>
        <v>235.599999999998</v>
      </c>
      <c r="I3201" s="1" t="n">
        <f aca="false">I3200+0.001</f>
        <v>3.30799999999995</v>
      </c>
      <c r="J3201" s="1" t="n">
        <v>95.923</v>
      </c>
    </row>
    <row r="3202" customFormat="false" ht="12.75" hidden="false" customHeight="false" outlineLevel="0" collapsed="false">
      <c r="H3202" s="1" t="n">
        <f aca="false">H3201+0.1</f>
        <v>235.699999999998</v>
      </c>
      <c r="I3202" s="1" t="n">
        <f aca="false">I3201+0.001</f>
        <v>3.30899999999995</v>
      </c>
      <c r="J3202" s="1" t="n">
        <v>95.728</v>
      </c>
    </row>
    <row r="3203" customFormat="false" ht="12.75" hidden="false" customHeight="false" outlineLevel="0" collapsed="false">
      <c r="H3203" s="1" t="n">
        <f aca="false">H3202+0.1</f>
        <v>235.799999999998</v>
      </c>
      <c r="I3203" s="1" t="n">
        <f aca="false">I3202+0.001</f>
        <v>3.30999999999995</v>
      </c>
      <c r="J3203" s="1" t="n">
        <v>104.434</v>
      </c>
    </row>
    <row r="3204" customFormat="false" ht="12.75" hidden="false" customHeight="false" outlineLevel="0" collapsed="false">
      <c r="H3204" s="1" t="n">
        <f aca="false">H3203+0.1</f>
        <v>235.899999999998</v>
      </c>
      <c r="I3204" s="1" t="n">
        <f aca="false">I3203+0.001</f>
        <v>3.31099999999995</v>
      </c>
      <c r="J3204" s="1" t="n">
        <v>95.34</v>
      </c>
    </row>
    <row r="3205" customFormat="false" ht="12.75" hidden="false" customHeight="false" outlineLevel="0" collapsed="false">
      <c r="H3205" s="1" t="n">
        <f aca="false">H3204+0.1</f>
        <v>235.999999999998</v>
      </c>
      <c r="I3205" s="1" t="n">
        <f aca="false">I3204+0.001</f>
        <v>3.31199999999995</v>
      </c>
      <c r="J3205" s="1" t="n">
        <v>94.696</v>
      </c>
    </row>
    <row r="3206" customFormat="false" ht="12.75" hidden="false" customHeight="false" outlineLevel="0" collapsed="false">
      <c r="H3206" s="1" t="n">
        <f aca="false">H3205+0.1</f>
        <v>236.099999999998</v>
      </c>
      <c r="I3206" s="1" t="n">
        <f aca="false">I3205+0.001</f>
        <v>3.31299999999995</v>
      </c>
      <c r="J3206" s="1" t="n">
        <v>94.355</v>
      </c>
    </row>
    <row r="3207" customFormat="false" ht="12.75" hidden="false" customHeight="false" outlineLevel="0" collapsed="false">
      <c r="H3207" s="1" t="n">
        <f aca="false">H3206+0.1</f>
        <v>236.199999999998</v>
      </c>
      <c r="I3207" s="1" t="n">
        <f aca="false">I3206+0.001</f>
        <v>3.31399999999995</v>
      </c>
      <c r="J3207" s="1" t="n">
        <v>94.013</v>
      </c>
    </row>
    <row r="3208" customFormat="false" ht="12.75" hidden="false" customHeight="false" outlineLevel="0" collapsed="false">
      <c r="H3208" s="1" t="n">
        <f aca="false">H3207+0.1</f>
        <v>236.299999999998</v>
      </c>
      <c r="I3208" s="1" t="n">
        <f aca="false">I3207+0.001</f>
        <v>3.31499999999995</v>
      </c>
      <c r="J3208" s="1" t="n">
        <v>84.771</v>
      </c>
    </row>
    <row r="3209" customFormat="false" ht="12.75" hidden="false" customHeight="false" outlineLevel="0" collapsed="false">
      <c r="H3209" s="1" t="n">
        <f aca="false">H3208+0.1</f>
        <v>236.399999999998</v>
      </c>
      <c r="I3209" s="1" t="n">
        <f aca="false">I3208+0.001</f>
        <v>3.31599999999995</v>
      </c>
      <c r="J3209" s="1" t="n">
        <v>84.429</v>
      </c>
    </row>
    <row r="3210" customFormat="false" ht="12.75" hidden="false" customHeight="false" outlineLevel="0" collapsed="false">
      <c r="H3210" s="1" t="n">
        <f aca="false">H3209+0.1</f>
        <v>236.499999999998</v>
      </c>
      <c r="I3210" s="1" t="n">
        <f aca="false">I3209+0.001</f>
        <v>3.31699999999995</v>
      </c>
      <c r="J3210" s="1" t="n">
        <v>84.088</v>
      </c>
    </row>
    <row r="3211" customFormat="false" ht="12.75" hidden="false" customHeight="false" outlineLevel="0" collapsed="false">
      <c r="H3211" s="1" t="n">
        <f aca="false">H3210+0.1</f>
        <v>236.599999999998</v>
      </c>
      <c r="I3211" s="1" t="n">
        <f aca="false">I3210+0.001</f>
        <v>3.31799999999995</v>
      </c>
      <c r="J3211" s="1" t="n">
        <v>83.746</v>
      </c>
    </row>
    <row r="3212" customFormat="false" ht="12.75" hidden="false" customHeight="false" outlineLevel="0" collapsed="false">
      <c r="H3212" s="1" t="n">
        <f aca="false">H3211+0.1</f>
        <v>236.699999999998</v>
      </c>
      <c r="I3212" s="1" t="n">
        <f aca="false">I3211+0.001</f>
        <v>3.31899999999995</v>
      </c>
      <c r="J3212" s="1" t="n">
        <v>83.404</v>
      </c>
    </row>
    <row r="3213" customFormat="false" ht="12.75" hidden="false" customHeight="false" outlineLevel="0" collapsed="false">
      <c r="H3213" s="1" t="n">
        <f aca="false">H3212+0.1</f>
        <v>236.799999999998</v>
      </c>
      <c r="I3213" s="1" t="n">
        <f aca="false">I3212+0.001</f>
        <v>3.31999999999995</v>
      </c>
      <c r="J3213" s="1" t="n">
        <v>74.162</v>
      </c>
    </row>
    <row r="3214" customFormat="false" ht="12.75" hidden="false" customHeight="false" outlineLevel="0" collapsed="false">
      <c r="H3214" s="1" t="n">
        <f aca="false">H3213+0.1</f>
        <v>236.899999999998</v>
      </c>
      <c r="I3214" s="1" t="n">
        <f aca="false">I3213+0.001</f>
        <v>3.32099999999995</v>
      </c>
      <c r="J3214" s="1" t="n">
        <v>73.814</v>
      </c>
    </row>
    <row r="3215" customFormat="false" ht="12.75" hidden="false" customHeight="false" outlineLevel="0" collapsed="false">
      <c r="H3215" s="1" t="n">
        <f aca="false">H3214+0.1</f>
        <v>236.999999999998</v>
      </c>
      <c r="I3215" s="1" t="n">
        <f aca="false">I3214+0.001</f>
        <v>3.32199999999995</v>
      </c>
      <c r="J3215" s="1" t="n">
        <v>72.949</v>
      </c>
    </row>
    <row r="3216" customFormat="false" ht="12.75" hidden="false" customHeight="false" outlineLevel="0" collapsed="false">
      <c r="H3216" s="1" t="n">
        <f aca="false">H3215+0.1</f>
        <v>237.099999999998</v>
      </c>
      <c r="I3216" s="1" t="n">
        <f aca="false">I3215+0.001</f>
        <v>3.32299999999995</v>
      </c>
      <c r="J3216" s="1" t="n">
        <v>72.558</v>
      </c>
    </row>
    <row r="3217" customFormat="false" ht="12.75" hidden="false" customHeight="false" outlineLevel="0" collapsed="false">
      <c r="H3217" s="1" t="n">
        <f aca="false">H3216+0.1</f>
        <v>237.199999999998</v>
      </c>
      <c r="I3217" s="1" t="n">
        <f aca="false">I3216+0.001</f>
        <v>3.32399999999995</v>
      </c>
      <c r="J3217" s="1" t="n">
        <v>72.167</v>
      </c>
    </row>
    <row r="3218" customFormat="false" ht="12.75" hidden="false" customHeight="false" outlineLevel="0" collapsed="false">
      <c r="H3218" s="1" t="n">
        <f aca="false">H3217+0.1</f>
        <v>237.299999999997</v>
      </c>
      <c r="I3218" s="1" t="n">
        <f aca="false">I3217+0.001</f>
        <v>3.32499999999995</v>
      </c>
      <c r="J3218" s="1" t="n">
        <v>71.775</v>
      </c>
    </row>
    <row r="3219" customFormat="false" ht="12.75" hidden="false" customHeight="false" outlineLevel="0" collapsed="false">
      <c r="H3219" s="1" t="n">
        <f aca="false">H3218+0.1</f>
        <v>237.399999999997</v>
      </c>
      <c r="I3219" s="1" t="n">
        <f aca="false">I3218+0.001</f>
        <v>3.32599999999995</v>
      </c>
      <c r="J3219" s="1" t="n">
        <v>80.284</v>
      </c>
    </row>
    <row r="3220" customFormat="false" ht="12.75" hidden="false" customHeight="false" outlineLevel="0" collapsed="false">
      <c r="H3220" s="1" t="n">
        <f aca="false">H3219+0.1</f>
        <v>237.499999999997</v>
      </c>
      <c r="I3220" s="1" t="n">
        <f aca="false">I3219+0.001</f>
        <v>3.32699999999995</v>
      </c>
      <c r="J3220" s="1" t="n">
        <v>79.893</v>
      </c>
    </row>
    <row r="3221" customFormat="false" ht="12.75" hidden="false" customHeight="false" outlineLevel="0" collapsed="false">
      <c r="H3221" s="1" t="n">
        <f aca="false">H3220+0.1</f>
        <v>237.599999999997</v>
      </c>
      <c r="I3221" s="1" t="n">
        <f aca="false">I3220+0.001</f>
        <v>3.32799999999995</v>
      </c>
      <c r="J3221" s="1" t="n">
        <v>79.502</v>
      </c>
    </row>
    <row r="3222" customFormat="false" ht="12.75" hidden="false" customHeight="false" outlineLevel="0" collapsed="false">
      <c r="H3222" s="1" t="n">
        <f aca="false">H3221+0.1</f>
        <v>237.699999999997</v>
      </c>
      <c r="I3222" s="1" t="n">
        <f aca="false">I3221+0.001</f>
        <v>3.32899999999995</v>
      </c>
      <c r="J3222" s="1" t="n">
        <v>79.11</v>
      </c>
    </row>
    <row r="3223" customFormat="false" ht="12.75" hidden="false" customHeight="false" outlineLevel="0" collapsed="false">
      <c r="H3223" s="1" t="n">
        <f aca="false">H3222+0.1</f>
        <v>237.799999999997</v>
      </c>
      <c r="I3223" s="1" t="n">
        <f aca="false">I3222+0.001</f>
        <v>3.32999999999995</v>
      </c>
      <c r="J3223" s="1" t="n">
        <v>78.719</v>
      </c>
    </row>
    <row r="3224" customFormat="false" ht="12.75" hidden="false" customHeight="false" outlineLevel="0" collapsed="false">
      <c r="H3224" s="1" t="n">
        <f aca="false">H3223+0.1</f>
        <v>237.899999999997</v>
      </c>
      <c r="I3224" s="1" t="n">
        <f aca="false">I3223+0.001</f>
        <v>3.33099999999995</v>
      </c>
      <c r="J3224" s="1" t="n">
        <v>78.328</v>
      </c>
    </row>
    <row r="3225" customFormat="false" ht="12.75" hidden="false" customHeight="false" outlineLevel="0" collapsed="false">
      <c r="H3225" s="1" t="n">
        <f aca="false">H3224+0.1</f>
        <v>237.999999999997</v>
      </c>
      <c r="I3225" s="1" t="n">
        <f aca="false">I3224+0.001</f>
        <v>3.33199999999995</v>
      </c>
      <c r="J3225" s="1" t="n">
        <v>77.518</v>
      </c>
    </row>
    <row r="3226" customFormat="false" ht="12.75" hidden="false" customHeight="false" outlineLevel="0" collapsed="false">
      <c r="H3226" s="1" t="n">
        <f aca="false">H3225+0.1</f>
        <v>238.099999999997</v>
      </c>
      <c r="I3226" s="1" t="n">
        <f aca="false">I3225+0.001</f>
        <v>3.33299999999995</v>
      </c>
      <c r="J3226" s="1" t="n">
        <v>77.225</v>
      </c>
    </row>
    <row r="3227" customFormat="false" ht="12.75" hidden="false" customHeight="false" outlineLevel="0" collapsed="false">
      <c r="H3227" s="1" t="n">
        <f aca="false">H3226+0.1</f>
        <v>238.199999999997</v>
      </c>
      <c r="I3227" s="1" t="n">
        <f aca="false">I3226+0.001</f>
        <v>3.33399999999995</v>
      </c>
      <c r="J3227" s="1" t="n">
        <v>68.031</v>
      </c>
    </row>
    <row r="3228" customFormat="false" ht="12.75" hidden="false" customHeight="false" outlineLevel="0" collapsed="false">
      <c r="H3228" s="1" t="n">
        <f aca="false">H3227+0.1</f>
        <v>238.299999999997</v>
      </c>
      <c r="I3228" s="1" t="n">
        <f aca="false">I3227+0.001</f>
        <v>3.33499999999995</v>
      </c>
      <c r="J3228" s="1" t="n">
        <v>76.638</v>
      </c>
    </row>
    <row r="3229" customFormat="false" ht="12.75" hidden="false" customHeight="false" outlineLevel="0" collapsed="false">
      <c r="H3229" s="1" t="n">
        <f aca="false">H3228+0.1</f>
        <v>238.399999999997</v>
      </c>
      <c r="I3229" s="1" t="n">
        <f aca="false">I3228+0.001</f>
        <v>3.33599999999995</v>
      </c>
      <c r="J3229" s="1" t="n">
        <v>67.444</v>
      </c>
    </row>
    <row r="3230" customFormat="false" ht="12.75" hidden="false" customHeight="false" outlineLevel="0" collapsed="false">
      <c r="H3230" s="1" t="n">
        <f aca="false">H3229+0.1</f>
        <v>238.499999999997</v>
      </c>
      <c r="I3230" s="1" t="n">
        <f aca="false">I3229+0.001</f>
        <v>3.33699999999995</v>
      </c>
      <c r="J3230" s="1" t="n">
        <v>76.051</v>
      </c>
    </row>
    <row r="3231" customFormat="false" ht="12.75" hidden="false" customHeight="false" outlineLevel="0" collapsed="false">
      <c r="H3231" s="1" t="n">
        <f aca="false">H3230+0.1</f>
        <v>238.599999999997</v>
      </c>
      <c r="I3231" s="1" t="n">
        <f aca="false">I3230+0.001</f>
        <v>3.33799999999995</v>
      </c>
      <c r="J3231" s="1" t="n">
        <v>75.757</v>
      </c>
    </row>
    <row r="3232" customFormat="false" ht="12.75" hidden="false" customHeight="false" outlineLevel="0" collapsed="false">
      <c r="H3232" s="1" t="n">
        <f aca="false">H3231+0.1</f>
        <v>238.699999999997</v>
      </c>
      <c r="I3232" s="1" t="n">
        <f aca="false">I3231+0.001</f>
        <v>3.33899999999995</v>
      </c>
      <c r="J3232" s="1" t="n">
        <v>75.464</v>
      </c>
    </row>
    <row r="3233" customFormat="false" ht="12.75" hidden="false" customHeight="false" outlineLevel="0" collapsed="false">
      <c r="H3233" s="1" t="n">
        <f aca="false">H3232+0.1</f>
        <v>238.799999999997</v>
      </c>
      <c r="I3233" s="1" t="n">
        <f aca="false">I3232+0.001</f>
        <v>3.33999999999995</v>
      </c>
      <c r="J3233" s="1" t="n">
        <v>66.265</v>
      </c>
    </row>
    <row r="3234" customFormat="false" ht="12.75" hidden="false" customHeight="false" outlineLevel="0" collapsed="false">
      <c r="H3234" s="1" t="n">
        <f aca="false">H3233+0.1</f>
        <v>238.899999999997</v>
      </c>
      <c r="I3234" s="1" t="n">
        <f aca="false">I3233+0.001</f>
        <v>3.34099999999995</v>
      </c>
      <c r="J3234" s="1" t="n">
        <v>74.871</v>
      </c>
    </row>
    <row r="3235" customFormat="false" ht="12.75" hidden="false" customHeight="false" outlineLevel="0" collapsed="false">
      <c r="H3235" s="1" t="n">
        <f aca="false">H3234+0.1</f>
        <v>238.999999999997</v>
      </c>
      <c r="I3235" s="1" t="n">
        <f aca="false">I3234+0.001</f>
        <v>3.34199999999995</v>
      </c>
      <c r="J3235" s="1" t="n">
        <v>56.737</v>
      </c>
    </row>
    <row r="3236" customFormat="false" ht="12.75" hidden="false" customHeight="false" outlineLevel="0" collapsed="false">
      <c r="H3236" s="1" t="n">
        <f aca="false">H3235+0.1</f>
        <v>239.099999999997</v>
      </c>
      <c r="I3236" s="1" t="n">
        <f aca="false">I3235+0.001</f>
        <v>3.34299999999995</v>
      </c>
      <c r="J3236" s="1" t="n">
        <v>65.637</v>
      </c>
    </row>
    <row r="3237" customFormat="false" ht="12.75" hidden="false" customHeight="false" outlineLevel="0" collapsed="false">
      <c r="H3237" s="1" t="n">
        <f aca="false">H3236+0.1</f>
        <v>239.199999999997</v>
      </c>
      <c r="I3237" s="1" t="n">
        <f aca="false">I3236+0.001</f>
        <v>3.34399999999995</v>
      </c>
      <c r="J3237" s="1" t="n">
        <v>56.737</v>
      </c>
    </row>
    <row r="3238" customFormat="false" ht="12.75" hidden="false" customHeight="false" outlineLevel="0" collapsed="false">
      <c r="H3238" s="1" t="n">
        <f aca="false">H3237+0.1</f>
        <v>239.299999999997</v>
      </c>
      <c r="I3238" s="1" t="n">
        <f aca="false">I3237+0.001</f>
        <v>3.34499999999995</v>
      </c>
      <c r="J3238" s="1" t="n">
        <v>56.737</v>
      </c>
    </row>
    <row r="3239" customFormat="false" ht="12.75" hidden="false" customHeight="false" outlineLevel="0" collapsed="false">
      <c r="H3239" s="1" t="n">
        <f aca="false">H3238+0.1</f>
        <v>239.399999999997</v>
      </c>
      <c r="I3239" s="1" t="n">
        <f aca="false">I3238+0.001</f>
        <v>3.34599999999995</v>
      </c>
      <c r="J3239" s="1" t="n">
        <v>56.737</v>
      </c>
    </row>
    <row r="3240" customFormat="false" ht="12.75" hidden="false" customHeight="false" outlineLevel="0" collapsed="false">
      <c r="H3240" s="1" t="n">
        <f aca="false">H3239+0.1</f>
        <v>239.499999999997</v>
      </c>
      <c r="I3240" s="1" t="n">
        <f aca="false">I3239+0.001</f>
        <v>3.34699999999995</v>
      </c>
      <c r="J3240" s="1" t="n">
        <v>47.837</v>
      </c>
    </row>
    <row r="3241" customFormat="false" ht="12.75" hidden="false" customHeight="false" outlineLevel="0" collapsed="false">
      <c r="H3241" s="1" t="n">
        <f aca="false">H3240+0.1</f>
        <v>239.599999999997</v>
      </c>
      <c r="I3241" s="1" t="n">
        <f aca="false">I3240+0.001</f>
        <v>3.34799999999995</v>
      </c>
      <c r="J3241" s="1" t="n">
        <v>56.737</v>
      </c>
    </row>
    <row r="3242" customFormat="false" ht="12.75" hidden="false" customHeight="false" outlineLevel="0" collapsed="false">
      <c r="H3242" s="1" t="n">
        <f aca="false">H3241+0.1</f>
        <v>239.699999999997</v>
      </c>
      <c r="I3242" s="1" t="n">
        <f aca="false">I3241+0.001</f>
        <v>3.34899999999995</v>
      </c>
      <c r="J3242" s="1" t="n">
        <v>56.737</v>
      </c>
    </row>
    <row r="3243" customFormat="false" ht="12.75" hidden="false" customHeight="false" outlineLevel="0" collapsed="false">
      <c r="H3243" s="1" t="n">
        <f aca="false">H3242+0.1</f>
        <v>239.799999999997</v>
      </c>
      <c r="I3243" s="1" t="n">
        <f aca="false">I3242+0.001</f>
        <v>3.34999999999995</v>
      </c>
      <c r="J3243" s="1" t="n">
        <v>47.837</v>
      </c>
    </row>
    <row r="3244" customFormat="false" ht="12.75" hidden="false" customHeight="false" outlineLevel="0" collapsed="false">
      <c r="H3244" s="1" t="n">
        <f aca="false">H3243+0.1</f>
        <v>239.899999999997</v>
      </c>
      <c r="I3244" s="1" t="n">
        <f aca="false">I3243+0.001</f>
        <v>3.35099999999995</v>
      </c>
      <c r="J3244" s="1" t="n">
        <v>56.737</v>
      </c>
    </row>
    <row r="3245" customFormat="false" ht="12.75" hidden="false" customHeight="false" outlineLevel="0" collapsed="false">
      <c r="H3245" s="1" t="n">
        <f aca="false">H3244+0.1</f>
        <v>239.999999999997</v>
      </c>
      <c r="I3245" s="1" t="n">
        <f aca="false">I3244+0.001</f>
        <v>3.35199999999995</v>
      </c>
      <c r="J3245" s="1" t="n">
        <v>74.775</v>
      </c>
    </row>
    <row r="3246" customFormat="false" ht="12.75" hidden="false" customHeight="false" outlineLevel="0" collapsed="false">
      <c r="H3246" s="1" t="n">
        <f aca="false">H3245+0.1</f>
        <v>240.099999999997</v>
      </c>
      <c r="I3246" s="1" t="n">
        <f aca="false">I3245+0.001</f>
        <v>3.35299999999995</v>
      </c>
      <c r="J3246" s="1" t="n">
        <v>74.971</v>
      </c>
    </row>
    <row r="3247" customFormat="false" ht="12.75" hidden="false" customHeight="false" outlineLevel="0" collapsed="false">
      <c r="H3247" s="1" t="n">
        <f aca="false">H3246+0.1</f>
        <v>240.199999999997</v>
      </c>
      <c r="I3247" s="1" t="n">
        <f aca="false">I3246+0.001</f>
        <v>3.35399999999995</v>
      </c>
      <c r="J3247" s="1" t="n">
        <v>75.17</v>
      </c>
    </row>
    <row r="3248" customFormat="false" ht="12.75" hidden="false" customHeight="false" outlineLevel="0" collapsed="false">
      <c r="H3248" s="1" t="n">
        <f aca="false">H3247+0.1</f>
        <v>240.299999999997</v>
      </c>
      <c r="I3248" s="1" t="n">
        <f aca="false">I3247+0.001</f>
        <v>3.35499999999995</v>
      </c>
      <c r="J3248" s="1" t="n">
        <v>75.366</v>
      </c>
    </row>
    <row r="3249" customFormat="false" ht="12.75" hidden="false" customHeight="false" outlineLevel="0" collapsed="false">
      <c r="H3249" s="1" t="n">
        <f aca="false">H3248+0.1</f>
        <v>240.399999999997</v>
      </c>
      <c r="I3249" s="1" t="n">
        <f aca="false">I3248+0.001</f>
        <v>3.35599999999995</v>
      </c>
      <c r="J3249" s="1" t="n">
        <v>75.562</v>
      </c>
    </row>
    <row r="3250" customFormat="false" ht="12.75" hidden="false" customHeight="false" outlineLevel="0" collapsed="false">
      <c r="H3250" s="1" t="n">
        <f aca="false">H3249+0.1</f>
        <v>240.499999999997</v>
      </c>
      <c r="I3250" s="1" t="n">
        <f aca="false">I3249+0.001</f>
        <v>3.35699999999995</v>
      </c>
      <c r="J3250" s="1" t="n">
        <v>75.757</v>
      </c>
    </row>
    <row r="3251" customFormat="false" ht="12.75" hidden="false" customHeight="false" outlineLevel="0" collapsed="false">
      <c r="H3251" s="1" t="n">
        <f aca="false">H3250+0.1</f>
        <v>240.599999999997</v>
      </c>
      <c r="I3251" s="1" t="n">
        <f aca="false">I3250+0.001</f>
        <v>3.35799999999995</v>
      </c>
      <c r="J3251" s="1" t="n">
        <v>84.853</v>
      </c>
    </row>
    <row r="3252" customFormat="false" ht="12.75" hidden="false" customHeight="false" outlineLevel="0" collapsed="false">
      <c r="H3252" s="1" t="n">
        <f aca="false">H3251+0.1</f>
        <v>240.699999999997</v>
      </c>
      <c r="I3252" s="1" t="n">
        <f aca="false">I3251+0.001</f>
        <v>3.35899999999995</v>
      </c>
      <c r="J3252" s="1" t="n">
        <v>85.049</v>
      </c>
    </row>
    <row r="3253" customFormat="false" ht="12.75" hidden="false" customHeight="false" outlineLevel="0" collapsed="false">
      <c r="H3253" s="1" t="n">
        <f aca="false">H3252+0.1</f>
        <v>240.799999999997</v>
      </c>
      <c r="I3253" s="1" t="n">
        <f aca="false">I3252+0.001</f>
        <v>3.35999999999995</v>
      </c>
      <c r="J3253" s="1" t="n">
        <v>85.244</v>
      </c>
    </row>
    <row r="3254" customFormat="false" ht="12.75" hidden="false" customHeight="false" outlineLevel="0" collapsed="false">
      <c r="H3254" s="1" t="n">
        <f aca="false">H3253+0.1</f>
        <v>240.899999999997</v>
      </c>
      <c r="I3254" s="1" t="n">
        <f aca="false">I3253+0.001</f>
        <v>3.36099999999995</v>
      </c>
      <c r="J3254" s="1" t="n">
        <v>76.54</v>
      </c>
    </row>
    <row r="3255" customFormat="false" ht="12.75" hidden="false" customHeight="false" outlineLevel="0" collapsed="false">
      <c r="H3255" s="1" t="n">
        <f aca="false">H3254+0.1</f>
        <v>240.999999999997</v>
      </c>
      <c r="I3255" s="1" t="n">
        <f aca="false">I3254+0.001</f>
        <v>3.36199999999995</v>
      </c>
      <c r="J3255" s="1" t="n">
        <v>85.662</v>
      </c>
    </row>
    <row r="3256" customFormat="false" ht="12.75" hidden="false" customHeight="false" outlineLevel="0" collapsed="false">
      <c r="H3256" s="1" t="n">
        <f aca="false">H3255+0.1</f>
        <v>241.099999999997</v>
      </c>
      <c r="I3256" s="1" t="n">
        <f aca="false">I3255+0.001</f>
        <v>3.36299999999995</v>
      </c>
      <c r="J3256" s="1" t="n">
        <v>76.762</v>
      </c>
    </row>
    <row r="3257" customFormat="false" ht="12.75" hidden="false" customHeight="false" outlineLevel="0" collapsed="false">
      <c r="H3257" s="1" t="n">
        <f aca="false">H3256+0.1</f>
        <v>241.199999999997</v>
      </c>
      <c r="I3257" s="1" t="n">
        <f aca="false">I3256+0.001</f>
        <v>3.36399999999995</v>
      </c>
      <c r="J3257" s="1" t="n">
        <v>76.762</v>
      </c>
    </row>
    <row r="3258" customFormat="false" ht="12.75" hidden="false" customHeight="false" outlineLevel="0" collapsed="false">
      <c r="H3258" s="1" t="n">
        <f aca="false">H3257+0.1</f>
        <v>241.299999999997</v>
      </c>
      <c r="I3258" s="1" t="n">
        <f aca="false">I3257+0.001</f>
        <v>3.36499999999995</v>
      </c>
      <c r="J3258" s="1" t="n">
        <v>76.762</v>
      </c>
    </row>
    <row r="3259" customFormat="false" ht="12.75" hidden="false" customHeight="false" outlineLevel="0" collapsed="false">
      <c r="H3259" s="1" t="n">
        <f aca="false">H3258+0.1</f>
        <v>241.399999999997</v>
      </c>
      <c r="I3259" s="1" t="n">
        <f aca="false">I3258+0.001</f>
        <v>3.36599999999995</v>
      </c>
      <c r="J3259" s="1" t="n">
        <v>94.562</v>
      </c>
    </row>
    <row r="3260" customFormat="false" ht="12.75" hidden="false" customHeight="false" outlineLevel="0" collapsed="false">
      <c r="H3260" s="1" t="n">
        <f aca="false">H3259+0.1</f>
        <v>241.499999999997</v>
      </c>
      <c r="I3260" s="1" t="n">
        <f aca="false">I3259+0.001</f>
        <v>3.36699999999995</v>
      </c>
      <c r="J3260" s="1" t="n">
        <v>85.662</v>
      </c>
    </row>
    <row r="3261" customFormat="false" ht="12.75" hidden="false" customHeight="false" outlineLevel="0" collapsed="false">
      <c r="H3261" s="1" t="n">
        <f aca="false">H3260+0.1</f>
        <v>241.599999999997</v>
      </c>
      <c r="I3261" s="1" t="n">
        <f aca="false">I3260+0.001</f>
        <v>3.36799999999995</v>
      </c>
      <c r="J3261" s="1" t="n">
        <v>85.662</v>
      </c>
    </row>
    <row r="3262" customFormat="false" ht="12.75" hidden="false" customHeight="false" outlineLevel="0" collapsed="false">
      <c r="H3262" s="1" t="n">
        <f aca="false">H3261+0.1</f>
        <v>241.699999999997</v>
      </c>
      <c r="I3262" s="1" t="n">
        <f aca="false">I3261+0.001</f>
        <v>3.36899999999995</v>
      </c>
      <c r="J3262" s="1" t="n">
        <v>85.662</v>
      </c>
    </row>
    <row r="3263" customFormat="false" ht="12.75" hidden="false" customHeight="false" outlineLevel="0" collapsed="false">
      <c r="H3263" s="1" t="n">
        <f aca="false">H3262+0.1</f>
        <v>241.799999999997</v>
      </c>
      <c r="I3263" s="1" t="n">
        <f aca="false">I3262+0.001</f>
        <v>3.36999999999995</v>
      </c>
      <c r="J3263" s="1" t="n">
        <v>85.662</v>
      </c>
    </row>
    <row r="3264" customFormat="false" ht="12.75" hidden="false" customHeight="false" outlineLevel="0" collapsed="false">
      <c r="H3264" s="1" t="n">
        <f aca="false">H3263+0.1</f>
        <v>241.899999999997</v>
      </c>
      <c r="I3264" s="1" t="n">
        <f aca="false">I3263+0.001</f>
        <v>3.37099999999995</v>
      </c>
      <c r="J3264" s="1" t="n">
        <v>85.662</v>
      </c>
    </row>
    <row r="3265" customFormat="false" ht="12.75" hidden="false" customHeight="false" outlineLevel="0" collapsed="false">
      <c r="H3265" s="1" t="n">
        <f aca="false">H3264+0.1</f>
        <v>241.999999999997</v>
      </c>
      <c r="I3265" s="1" t="n">
        <f aca="false">I3264+0.001</f>
        <v>3.37199999999995</v>
      </c>
      <c r="J3265" s="1" t="n">
        <v>85.365</v>
      </c>
    </row>
    <row r="3266" customFormat="false" ht="12.75" hidden="false" customHeight="false" outlineLevel="0" collapsed="false">
      <c r="H3266" s="1" t="n">
        <f aca="false">H3265+0.1</f>
        <v>242.099999999997</v>
      </c>
      <c r="I3266" s="1" t="n">
        <f aca="false">I3265+0.001</f>
        <v>3.37299999999995</v>
      </c>
      <c r="J3266" s="1" t="n">
        <v>94.021</v>
      </c>
    </row>
    <row r="3267" customFormat="false" ht="12.75" hidden="false" customHeight="false" outlineLevel="0" collapsed="false">
      <c r="H3267" s="1" t="n">
        <f aca="false">H3266+0.1</f>
        <v>242.199999999997</v>
      </c>
      <c r="I3267" s="1" t="n">
        <f aca="false">I3266+0.001</f>
        <v>3.37399999999995</v>
      </c>
      <c r="J3267" s="1" t="n">
        <v>84.876</v>
      </c>
    </row>
    <row r="3268" customFormat="false" ht="12.75" hidden="false" customHeight="false" outlineLevel="0" collapsed="false">
      <c r="H3268" s="1" t="n">
        <f aca="false">H3267+0.1</f>
        <v>242.299999999997</v>
      </c>
      <c r="I3268" s="1" t="n">
        <f aca="false">I3267+0.001</f>
        <v>3.37499999999995</v>
      </c>
      <c r="J3268" s="1" t="n">
        <v>93.532</v>
      </c>
    </row>
    <row r="3269" customFormat="false" ht="12.75" hidden="false" customHeight="false" outlineLevel="0" collapsed="false">
      <c r="H3269" s="1" t="n">
        <f aca="false">H3268+0.1</f>
        <v>242.399999999997</v>
      </c>
      <c r="I3269" s="1" t="n">
        <f aca="false">I3268+0.001</f>
        <v>3.37599999999995</v>
      </c>
      <c r="J3269" s="1" t="n">
        <v>93.287</v>
      </c>
    </row>
    <row r="3270" customFormat="false" ht="12.75" hidden="false" customHeight="false" outlineLevel="0" collapsed="false">
      <c r="H3270" s="1" t="n">
        <f aca="false">H3269+0.1</f>
        <v>242.499999999997</v>
      </c>
      <c r="I3270" s="1" t="n">
        <f aca="false">I3269+0.001</f>
        <v>3.37699999999995</v>
      </c>
      <c r="J3270" s="1" t="n">
        <v>93.042</v>
      </c>
    </row>
    <row r="3271" customFormat="false" ht="12.75" hidden="false" customHeight="false" outlineLevel="0" collapsed="false">
      <c r="H3271" s="1" t="n">
        <f aca="false">H3270+0.1</f>
        <v>242.599999999997</v>
      </c>
      <c r="I3271" s="1" t="n">
        <f aca="false">I3270+0.001</f>
        <v>3.37799999999995</v>
      </c>
      <c r="J3271" s="1" t="n">
        <v>83.898</v>
      </c>
    </row>
    <row r="3272" customFormat="false" ht="12.75" hidden="false" customHeight="false" outlineLevel="0" collapsed="false">
      <c r="H3272" s="1" t="n">
        <f aca="false">H3271+0.1</f>
        <v>242.699999999997</v>
      </c>
      <c r="I3272" s="1" t="n">
        <f aca="false">I3271+0.001</f>
        <v>3.37899999999995</v>
      </c>
      <c r="J3272" s="1" t="n">
        <v>83.648</v>
      </c>
    </row>
    <row r="3273" customFormat="false" ht="12.75" hidden="false" customHeight="false" outlineLevel="0" collapsed="false">
      <c r="H3273" s="1" t="n">
        <f aca="false">H3272+0.1</f>
        <v>242.799999999997</v>
      </c>
      <c r="I3273" s="1" t="n">
        <f aca="false">I3272+0.001</f>
        <v>3.37999999999995</v>
      </c>
      <c r="J3273" s="1" t="n">
        <v>83.404</v>
      </c>
    </row>
    <row r="3274" customFormat="false" ht="12.75" hidden="false" customHeight="false" outlineLevel="0" collapsed="false">
      <c r="H3274" s="1" t="n">
        <f aca="false">H3273+0.1</f>
        <v>242.899999999997</v>
      </c>
      <c r="I3274" s="1" t="n">
        <f aca="false">I3273+0.001</f>
        <v>3.38099999999995</v>
      </c>
      <c r="J3274" s="1" t="n">
        <v>83.159</v>
      </c>
    </row>
    <row r="3275" customFormat="false" ht="12.75" hidden="false" customHeight="false" outlineLevel="0" collapsed="false">
      <c r="H3275" s="1" t="n">
        <f aca="false">H3274+0.1</f>
        <v>242.999999999997</v>
      </c>
      <c r="I3275" s="1" t="n">
        <f aca="false">I3274+0.001</f>
        <v>3.38199999999995</v>
      </c>
      <c r="J3275" s="1" t="n">
        <v>82.583</v>
      </c>
    </row>
    <row r="3276" customFormat="false" ht="12.75" hidden="false" customHeight="false" outlineLevel="0" collapsed="false">
      <c r="H3276" s="1" t="n">
        <f aca="false">H3275+0.1</f>
        <v>243.099999999997</v>
      </c>
      <c r="I3276" s="1" t="n">
        <f aca="false">I3275+0.001</f>
        <v>3.38299999999995</v>
      </c>
      <c r="J3276" s="1" t="n">
        <v>82.343</v>
      </c>
    </row>
    <row r="3277" customFormat="false" ht="12.75" hidden="false" customHeight="false" outlineLevel="0" collapsed="false">
      <c r="H3277" s="1" t="n">
        <f aca="false">H3276+0.1</f>
        <v>243.199999999997</v>
      </c>
      <c r="I3277" s="1" t="n">
        <f aca="false">I3276+0.001</f>
        <v>3.38399999999995</v>
      </c>
      <c r="J3277" s="1" t="n">
        <v>73.198</v>
      </c>
    </row>
    <row r="3278" customFormat="false" ht="12.75" hidden="false" customHeight="false" outlineLevel="0" collapsed="false">
      <c r="H3278" s="1" t="n">
        <f aca="false">H3277+0.1</f>
        <v>243.299999999997</v>
      </c>
      <c r="I3278" s="1" t="n">
        <f aca="false">I3277+0.001</f>
        <v>3.38499999999994</v>
      </c>
      <c r="J3278" s="1" t="n">
        <v>72.953</v>
      </c>
    </row>
    <row r="3279" customFormat="false" ht="12.75" hidden="false" customHeight="false" outlineLevel="0" collapsed="false">
      <c r="H3279" s="1" t="n">
        <f aca="false">H3278+0.1</f>
        <v>243.399999999997</v>
      </c>
      <c r="I3279" s="1" t="n">
        <f aca="false">I3278+0.001</f>
        <v>3.38599999999994</v>
      </c>
      <c r="J3279" s="1" t="n">
        <v>72.708</v>
      </c>
    </row>
    <row r="3280" customFormat="false" ht="12.75" hidden="false" customHeight="false" outlineLevel="0" collapsed="false">
      <c r="H3280" s="1" t="n">
        <f aca="false">H3279+0.1</f>
        <v>243.499999999997</v>
      </c>
      <c r="I3280" s="1" t="n">
        <f aca="false">I3279+0.001</f>
        <v>3.38699999999994</v>
      </c>
      <c r="J3280" s="1" t="n">
        <v>72.459</v>
      </c>
    </row>
    <row r="3281" customFormat="false" ht="12.75" hidden="false" customHeight="false" outlineLevel="0" collapsed="false">
      <c r="H3281" s="1" t="n">
        <f aca="false">H3280+0.1</f>
        <v>243.599999999997</v>
      </c>
      <c r="I3281" s="1" t="n">
        <f aca="false">I3280+0.001</f>
        <v>3.38799999999994</v>
      </c>
      <c r="J3281" s="1" t="n">
        <v>72.214</v>
      </c>
    </row>
    <row r="3282" customFormat="false" ht="12.75" hidden="false" customHeight="false" outlineLevel="0" collapsed="false">
      <c r="H3282" s="1" t="n">
        <f aca="false">H3281+0.1</f>
        <v>243.699999999997</v>
      </c>
      <c r="I3282" s="1" t="n">
        <f aca="false">I3281+0.001</f>
        <v>3.38899999999994</v>
      </c>
      <c r="J3282" s="1" t="n">
        <v>71.969</v>
      </c>
    </row>
    <row r="3283" customFormat="false" ht="12.75" hidden="false" customHeight="false" outlineLevel="0" collapsed="false">
      <c r="H3283" s="1" t="n">
        <f aca="false">H3282+0.1</f>
        <v>243.799999999997</v>
      </c>
      <c r="I3283" s="1" t="n">
        <f aca="false">I3282+0.001</f>
        <v>3.38999999999994</v>
      </c>
      <c r="J3283" s="1" t="n">
        <v>80.628</v>
      </c>
    </row>
    <row r="3284" customFormat="false" ht="12.75" hidden="false" customHeight="false" outlineLevel="0" collapsed="false">
      <c r="H3284" s="1" t="n">
        <f aca="false">H3283+0.1</f>
        <v>243.899999999997</v>
      </c>
      <c r="I3284" s="1" t="n">
        <f aca="false">I3283+0.001</f>
        <v>3.39099999999994</v>
      </c>
      <c r="J3284" s="1" t="n">
        <v>80.383</v>
      </c>
    </row>
    <row r="3285" customFormat="false" ht="12.75" hidden="false" customHeight="false" outlineLevel="0" collapsed="false">
      <c r="H3285" s="1" t="n">
        <f aca="false">H3284+0.1</f>
        <v>243.999999999997</v>
      </c>
      <c r="I3285" s="1" t="n">
        <f aca="false">I3284+0.001</f>
        <v>3.39199999999994</v>
      </c>
      <c r="J3285" s="1" t="n">
        <v>88.702</v>
      </c>
    </row>
    <row r="3286" customFormat="false" ht="12.75" hidden="false" customHeight="false" outlineLevel="0" collapsed="false">
      <c r="H3286" s="1" t="n">
        <f aca="false">H3285+0.1</f>
        <v>244.099999999997</v>
      </c>
      <c r="I3286" s="1" t="n">
        <f aca="false">I3285+0.001</f>
        <v>3.39299999999994</v>
      </c>
      <c r="J3286" s="1" t="n">
        <v>79.557</v>
      </c>
    </row>
    <row r="3287" customFormat="false" ht="12.75" hidden="false" customHeight="false" outlineLevel="0" collapsed="false">
      <c r="H3287" s="1" t="n">
        <f aca="false">H3286+0.1</f>
        <v>244.199999999997</v>
      </c>
      <c r="I3287" s="1" t="n">
        <f aca="false">I3286+0.001</f>
        <v>3.39399999999994</v>
      </c>
      <c r="J3287" s="1" t="n">
        <v>79.312</v>
      </c>
    </row>
    <row r="3288" customFormat="false" ht="12.75" hidden="false" customHeight="false" outlineLevel="0" collapsed="false">
      <c r="H3288" s="1" t="n">
        <f aca="false">H3287+0.1</f>
        <v>244.299999999997</v>
      </c>
      <c r="I3288" s="1" t="n">
        <f aca="false">I3287+0.001</f>
        <v>3.39499999999994</v>
      </c>
      <c r="J3288" s="1" t="n">
        <v>79.067</v>
      </c>
    </row>
    <row r="3289" customFormat="false" ht="12.75" hidden="false" customHeight="false" outlineLevel="0" collapsed="false">
      <c r="H3289" s="1" t="n">
        <f aca="false">H3288+0.1</f>
        <v>244.399999999997</v>
      </c>
      <c r="I3289" s="1" t="n">
        <f aca="false">I3288+0.001</f>
        <v>3.39599999999994</v>
      </c>
      <c r="J3289" s="1" t="n">
        <v>78.822</v>
      </c>
    </row>
    <row r="3290" customFormat="false" ht="12.75" hidden="false" customHeight="false" outlineLevel="0" collapsed="false">
      <c r="H3290" s="1" t="n">
        <f aca="false">H3289+0.1</f>
        <v>244.499999999997</v>
      </c>
      <c r="I3290" s="1" t="n">
        <f aca="false">I3289+0.001</f>
        <v>3.39699999999994</v>
      </c>
      <c r="J3290" s="1" t="n">
        <v>78.577</v>
      </c>
    </row>
    <row r="3291" customFormat="false" ht="12.75" hidden="false" customHeight="false" outlineLevel="0" collapsed="false">
      <c r="H3291" s="1" t="n">
        <f aca="false">H3290+0.1</f>
        <v>244.599999999997</v>
      </c>
      <c r="I3291" s="1" t="n">
        <f aca="false">I3290+0.001</f>
        <v>3.39799999999994</v>
      </c>
      <c r="J3291" s="1" t="n">
        <v>78.332</v>
      </c>
    </row>
    <row r="3292" customFormat="false" ht="12.75" hidden="false" customHeight="false" outlineLevel="0" collapsed="false">
      <c r="H3292" s="1" t="n">
        <f aca="false">H3291+0.1</f>
        <v>244.699999999997</v>
      </c>
      <c r="I3292" s="1" t="n">
        <f aca="false">I3291+0.001</f>
        <v>3.39899999999994</v>
      </c>
      <c r="J3292" s="1" t="n">
        <v>78.087</v>
      </c>
    </row>
    <row r="3293" customFormat="false" ht="12.75" hidden="false" customHeight="false" outlineLevel="0" collapsed="false">
      <c r="H3293" s="1" t="n">
        <f aca="false">H3292+0.1</f>
        <v>244.799999999997</v>
      </c>
      <c r="I3293" s="1" t="n">
        <f aca="false">I3292+0.001</f>
        <v>3.39999999999994</v>
      </c>
      <c r="J3293" s="1" t="n">
        <v>77.842</v>
      </c>
    </row>
    <row r="3294" customFormat="false" ht="12.75" hidden="false" customHeight="false" outlineLevel="0" collapsed="false">
      <c r="H3294" s="1" t="n">
        <f aca="false">H3293+0.1</f>
        <v>244.899999999997</v>
      </c>
      <c r="I3294" s="1" t="n">
        <f aca="false">I3293+0.001</f>
        <v>3.40099999999994</v>
      </c>
      <c r="J3294" s="1" t="n">
        <v>77.602</v>
      </c>
    </row>
    <row r="3295" customFormat="false" ht="12.75" hidden="false" customHeight="false" outlineLevel="0" collapsed="false">
      <c r="H3295" s="1" t="n">
        <f aca="false">H3294+0.1</f>
        <v>244.999999999997</v>
      </c>
      <c r="I3295" s="1" t="n">
        <f aca="false">I3294+0.001</f>
        <v>3.40199999999994</v>
      </c>
      <c r="J3295" s="1" t="n">
        <v>76.961</v>
      </c>
    </row>
    <row r="3296" customFormat="false" ht="12.75" hidden="false" customHeight="false" outlineLevel="0" collapsed="false">
      <c r="H3296" s="1" t="n">
        <f aca="false">H3295+0.1</f>
        <v>245.099999999997</v>
      </c>
      <c r="I3296" s="1" t="n">
        <f aca="false">I3295+0.001</f>
        <v>3.40299999999994</v>
      </c>
      <c r="J3296" s="1" t="n">
        <v>76.667</v>
      </c>
    </row>
    <row r="3297" customFormat="false" ht="12.75" hidden="false" customHeight="false" outlineLevel="0" collapsed="false">
      <c r="H3297" s="1" t="n">
        <f aca="false">H3296+0.1</f>
        <v>245.199999999997</v>
      </c>
      <c r="I3297" s="1" t="n">
        <f aca="false">I3296+0.001</f>
        <v>3.40399999999994</v>
      </c>
      <c r="J3297" s="1" t="n">
        <v>76.373</v>
      </c>
    </row>
    <row r="3298" customFormat="false" ht="12.75" hidden="false" customHeight="false" outlineLevel="0" collapsed="false">
      <c r="H3298" s="1" t="n">
        <f aca="false">H3297+0.1</f>
        <v>245.299999999997</v>
      </c>
      <c r="I3298" s="1" t="n">
        <f aca="false">I3297+0.001</f>
        <v>3.40499999999994</v>
      </c>
      <c r="J3298" s="1" t="n">
        <v>76.079</v>
      </c>
    </row>
    <row r="3299" customFormat="false" ht="12.75" hidden="false" customHeight="false" outlineLevel="0" collapsed="false">
      <c r="H3299" s="1" t="n">
        <f aca="false">H3298+0.1</f>
        <v>245.399999999997</v>
      </c>
      <c r="I3299" s="1" t="n">
        <f aca="false">I3298+0.001</f>
        <v>3.40599999999994</v>
      </c>
      <c r="J3299" s="1" t="n">
        <v>75.785</v>
      </c>
    </row>
    <row r="3300" customFormat="false" ht="12.75" hidden="false" customHeight="false" outlineLevel="0" collapsed="false">
      <c r="H3300" s="1" t="n">
        <f aca="false">H3299+0.1</f>
        <v>245.499999999997</v>
      </c>
      <c r="I3300" s="1" t="n">
        <f aca="false">I3299+0.001</f>
        <v>3.40699999999994</v>
      </c>
      <c r="J3300" s="1" t="n">
        <v>84.391</v>
      </c>
    </row>
    <row r="3301" customFormat="false" ht="12.75" hidden="false" customHeight="false" outlineLevel="0" collapsed="false">
      <c r="H3301" s="1" t="n">
        <f aca="false">H3300+0.1</f>
        <v>245.599999999997</v>
      </c>
      <c r="I3301" s="1" t="n">
        <f aca="false">I3300+0.001</f>
        <v>3.40799999999994</v>
      </c>
      <c r="J3301" s="1" t="n">
        <v>84.097</v>
      </c>
    </row>
    <row r="3302" customFormat="false" ht="12.75" hidden="false" customHeight="false" outlineLevel="0" collapsed="false">
      <c r="H3302" s="1" t="n">
        <f aca="false">H3301+0.1</f>
        <v>245.699999999997</v>
      </c>
      <c r="I3302" s="1" t="n">
        <f aca="false">I3301+0.001</f>
        <v>3.40899999999994</v>
      </c>
      <c r="J3302" s="1" t="n">
        <v>74.904</v>
      </c>
    </row>
    <row r="3303" customFormat="false" ht="12.75" hidden="false" customHeight="false" outlineLevel="0" collapsed="false">
      <c r="H3303" s="1" t="n">
        <f aca="false">H3302+0.1</f>
        <v>245.799999999997</v>
      </c>
      <c r="I3303" s="1" t="n">
        <f aca="false">I3302+0.001</f>
        <v>3.40999999999994</v>
      </c>
      <c r="J3303" s="1" t="n">
        <v>83.51</v>
      </c>
    </row>
    <row r="3304" customFormat="false" ht="12.75" hidden="false" customHeight="false" outlineLevel="0" collapsed="false">
      <c r="H3304" s="1" t="n">
        <f aca="false">H3303+0.1</f>
        <v>245.899999999997</v>
      </c>
      <c r="I3304" s="1" t="n">
        <f aca="false">I3303+0.001</f>
        <v>3.41099999999994</v>
      </c>
      <c r="J3304" s="1" t="n">
        <v>74.315</v>
      </c>
    </row>
    <row r="3305" customFormat="false" ht="12.75" hidden="false" customHeight="false" outlineLevel="0" collapsed="false">
      <c r="H3305" s="1" t="n">
        <f aca="false">H3304+0.1</f>
        <v>245.999999999997</v>
      </c>
      <c r="I3305" s="1" t="n">
        <f aca="false">I3304+0.001</f>
        <v>3.41199999999994</v>
      </c>
      <c r="J3305" s="1" t="n">
        <v>82.636</v>
      </c>
    </row>
    <row r="3306" customFormat="false" ht="12.75" hidden="false" customHeight="false" outlineLevel="0" collapsed="false">
      <c r="H3306" s="1" t="n">
        <f aca="false">H3305+0.1</f>
        <v>246.099999999997</v>
      </c>
      <c r="I3306" s="1" t="n">
        <f aca="false">I3305+0.001</f>
        <v>3.41299999999994</v>
      </c>
      <c r="J3306" s="1" t="n">
        <v>82.44</v>
      </c>
    </row>
    <row r="3307" customFormat="false" ht="12.75" hidden="false" customHeight="false" outlineLevel="0" collapsed="false">
      <c r="H3307" s="1" t="n">
        <f aca="false">H3306+0.1</f>
        <v>246.199999999997</v>
      </c>
      <c r="I3307" s="1" t="n">
        <f aca="false">I3306+0.001</f>
        <v>3.41399999999994</v>
      </c>
      <c r="J3307" s="1" t="n">
        <v>73.344</v>
      </c>
    </row>
    <row r="3308" customFormat="false" ht="12.75" hidden="false" customHeight="false" outlineLevel="0" collapsed="false">
      <c r="H3308" s="1" t="n">
        <f aca="false">H3307+0.1</f>
        <v>246.299999999997</v>
      </c>
      <c r="I3308" s="1" t="n">
        <f aca="false">I3307+0.001</f>
        <v>3.41499999999994</v>
      </c>
      <c r="J3308" s="1" t="n">
        <v>73.149</v>
      </c>
    </row>
    <row r="3309" customFormat="false" ht="12.75" hidden="false" customHeight="false" outlineLevel="0" collapsed="false">
      <c r="H3309" s="1" t="n">
        <f aca="false">H3308+0.1</f>
        <v>246.399999999997</v>
      </c>
      <c r="I3309" s="1" t="n">
        <f aca="false">I3308+0.001</f>
        <v>3.41599999999994</v>
      </c>
      <c r="J3309" s="1" t="n">
        <v>81.857</v>
      </c>
    </row>
    <row r="3310" customFormat="false" ht="12.75" hidden="false" customHeight="false" outlineLevel="0" collapsed="false">
      <c r="H3310" s="1" t="n">
        <f aca="false">H3309+0.1</f>
        <v>246.499999999997</v>
      </c>
      <c r="I3310" s="1" t="n">
        <f aca="false">I3309+0.001</f>
        <v>3.41699999999994</v>
      </c>
      <c r="J3310" s="1" t="n">
        <v>72.761</v>
      </c>
    </row>
    <row r="3311" customFormat="false" ht="12.75" hidden="false" customHeight="false" outlineLevel="0" collapsed="false">
      <c r="H3311" s="1" t="n">
        <f aca="false">H3310+0.1</f>
        <v>246.599999999997</v>
      </c>
      <c r="I3311" s="1" t="n">
        <f aca="false">I3310+0.001</f>
        <v>3.41799999999994</v>
      </c>
      <c r="J3311" s="1" t="n">
        <v>72.566</v>
      </c>
    </row>
    <row r="3312" customFormat="false" ht="12.75" hidden="false" customHeight="false" outlineLevel="0" collapsed="false">
      <c r="H3312" s="1" t="n">
        <f aca="false">H3311+0.1</f>
        <v>246.699999999997</v>
      </c>
      <c r="I3312" s="1" t="n">
        <f aca="false">I3311+0.001</f>
        <v>3.41899999999994</v>
      </c>
      <c r="J3312" s="1" t="n">
        <v>63.47</v>
      </c>
    </row>
    <row r="3313" customFormat="false" ht="12.75" hidden="false" customHeight="false" outlineLevel="0" collapsed="false">
      <c r="H3313" s="1" t="n">
        <f aca="false">H3312+0.1</f>
        <v>246.799999999997</v>
      </c>
      <c r="I3313" s="1" t="n">
        <f aca="false">I3312+0.001</f>
        <v>3.41999999999994</v>
      </c>
      <c r="J3313" s="1" t="n">
        <v>63.274</v>
      </c>
    </row>
    <row r="3314" customFormat="false" ht="12.75" hidden="false" customHeight="false" outlineLevel="0" collapsed="false">
      <c r="H3314" s="1" t="n">
        <f aca="false">H3313+0.1</f>
        <v>246.899999999997</v>
      </c>
      <c r="I3314" s="1" t="n">
        <f aca="false">I3313+0.001</f>
        <v>3.42099999999994</v>
      </c>
      <c r="J3314" s="1" t="n">
        <v>71.979</v>
      </c>
    </row>
    <row r="3315" customFormat="false" ht="12.75" hidden="false" customHeight="false" outlineLevel="0" collapsed="false">
      <c r="H3315" s="1" t="n">
        <f aca="false">H3314+0.1</f>
        <v>246.999999999997</v>
      </c>
      <c r="I3315" s="1" t="n">
        <f aca="false">I3314+0.001</f>
        <v>3.42199999999994</v>
      </c>
      <c r="J3315" s="1" t="n">
        <v>71.697</v>
      </c>
    </row>
    <row r="3316" customFormat="false" ht="12.75" hidden="false" customHeight="false" outlineLevel="0" collapsed="false">
      <c r="H3316" s="1" t="n">
        <f aca="false">H3315+0.1</f>
        <v>247.099999999997</v>
      </c>
      <c r="I3316" s="1" t="n">
        <f aca="false">I3315+0.001</f>
        <v>3.42299999999994</v>
      </c>
      <c r="J3316" s="1" t="n">
        <v>71.648</v>
      </c>
    </row>
    <row r="3317" customFormat="false" ht="12.75" hidden="false" customHeight="false" outlineLevel="0" collapsed="false">
      <c r="H3317" s="1" t="n">
        <f aca="false">H3316+0.1</f>
        <v>247.199999999997</v>
      </c>
      <c r="I3317" s="1" t="n">
        <f aca="false">I3316+0.001</f>
        <v>3.42399999999994</v>
      </c>
      <c r="J3317" s="1" t="n">
        <v>71.598</v>
      </c>
    </row>
    <row r="3318" customFormat="false" ht="12.75" hidden="false" customHeight="false" outlineLevel="0" collapsed="false">
      <c r="H3318" s="1" t="n">
        <f aca="false">H3317+0.1</f>
        <v>247.299999999997</v>
      </c>
      <c r="I3318" s="1" t="n">
        <f aca="false">I3317+0.001</f>
        <v>3.42499999999994</v>
      </c>
      <c r="J3318" s="1" t="n">
        <v>71.549</v>
      </c>
    </row>
    <row r="3319" customFormat="false" ht="12.75" hidden="false" customHeight="false" outlineLevel="0" collapsed="false">
      <c r="H3319" s="1" t="n">
        <f aca="false">H3318+0.1</f>
        <v>247.399999999997</v>
      </c>
      <c r="I3319" s="1" t="n">
        <f aca="false">I3318+0.001</f>
        <v>3.42599999999994</v>
      </c>
      <c r="J3319" s="1" t="n">
        <v>80.4</v>
      </c>
    </row>
    <row r="3320" customFormat="false" ht="12.75" hidden="false" customHeight="false" outlineLevel="0" collapsed="false">
      <c r="H3320" s="1" t="n">
        <f aca="false">H3319+0.1</f>
        <v>247.499999999997</v>
      </c>
      <c r="I3320" s="1" t="n">
        <f aca="false">I3319+0.001</f>
        <v>3.42699999999994</v>
      </c>
      <c r="J3320" s="1" t="n">
        <v>80.351</v>
      </c>
    </row>
    <row r="3321" customFormat="false" ht="12.75" hidden="false" customHeight="false" outlineLevel="0" collapsed="false">
      <c r="H3321" s="1" t="n">
        <f aca="false">H3320+0.1</f>
        <v>247.599999999997</v>
      </c>
      <c r="I3321" s="1" t="n">
        <f aca="false">I3320+0.001</f>
        <v>3.42799999999994</v>
      </c>
      <c r="J3321" s="1" t="n">
        <v>80.303</v>
      </c>
    </row>
    <row r="3322" customFormat="false" ht="12.75" hidden="false" customHeight="false" outlineLevel="0" collapsed="false">
      <c r="H3322" s="1" t="n">
        <f aca="false">H3321+0.1</f>
        <v>247.699999999997</v>
      </c>
      <c r="I3322" s="1" t="n">
        <f aca="false">I3321+0.001</f>
        <v>3.42899999999994</v>
      </c>
      <c r="J3322" s="1" t="n">
        <v>80.253</v>
      </c>
    </row>
    <row r="3323" customFormat="false" ht="12.75" hidden="false" customHeight="false" outlineLevel="0" collapsed="false">
      <c r="H3323" s="1" t="n">
        <f aca="false">H3322+0.1</f>
        <v>247.799999999997</v>
      </c>
      <c r="I3323" s="1" t="n">
        <f aca="false">I3322+0.001</f>
        <v>3.42999999999994</v>
      </c>
      <c r="J3323" s="1" t="n">
        <v>71.304</v>
      </c>
    </row>
    <row r="3324" customFormat="false" ht="12.75" hidden="false" customHeight="false" outlineLevel="0" collapsed="false">
      <c r="H3324" s="1" t="n">
        <f aca="false">H3323+0.1</f>
        <v>247.899999999997</v>
      </c>
      <c r="I3324" s="1" t="n">
        <f aca="false">I3323+0.001</f>
        <v>3.43099999999994</v>
      </c>
      <c r="J3324" s="1" t="n">
        <v>71.256</v>
      </c>
    </row>
    <row r="3325" customFormat="false" ht="12.75" hidden="false" customHeight="false" outlineLevel="0" collapsed="false">
      <c r="H3325" s="1" t="n">
        <f aca="false">H3324+0.1</f>
        <v>247.999999999997</v>
      </c>
      <c r="I3325" s="1" t="n">
        <f aca="false">I3324+0.001</f>
        <v>3.43199999999994</v>
      </c>
      <c r="J3325" s="1" t="n">
        <v>80.04</v>
      </c>
    </row>
    <row r="3326" customFormat="false" ht="12.75" hidden="false" customHeight="false" outlineLevel="0" collapsed="false">
      <c r="H3326" s="1" t="n">
        <f aca="false">H3325+0.1</f>
        <v>248.099999999997</v>
      </c>
      <c r="I3326" s="1" t="n">
        <f aca="false">I3325+0.001</f>
        <v>3.43299999999994</v>
      </c>
      <c r="J3326" s="1" t="n">
        <v>79.991</v>
      </c>
    </row>
    <row r="3327" customFormat="false" ht="12.75" hidden="false" customHeight="false" outlineLevel="0" collapsed="false">
      <c r="H3327" s="1" t="n">
        <f aca="false">H3326+0.1</f>
        <v>248.199999999997</v>
      </c>
      <c r="I3327" s="1" t="n">
        <f aca="false">I3326+0.001</f>
        <v>3.43399999999994</v>
      </c>
      <c r="J3327" s="1" t="n">
        <v>71.042</v>
      </c>
    </row>
    <row r="3328" customFormat="false" ht="12.75" hidden="false" customHeight="false" outlineLevel="0" collapsed="false">
      <c r="H3328" s="1" t="n">
        <f aca="false">H3327+0.1</f>
        <v>248.299999999997</v>
      </c>
      <c r="I3328" s="1" t="n">
        <f aca="false">I3327+0.001</f>
        <v>3.43499999999994</v>
      </c>
      <c r="J3328" s="1" t="n">
        <v>79.893</v>
      </c>
    </row>
    <row r="3329" customFormat="false" ht="12.75" hidden="false" customHeight="false" outlineLevel="0" collapsed="false">
      <c r="H3329" s="1" t="n">
        <f aca="false">H3328+0.1</f>
        <v>248.399999999997</v>
      </c>
      <c r="I3329" s="1" t="n">
        <f aca="false">I3328+0.001</f>
        <v>3.43599999999994</v>
      </c>
      <c r="J3329" s="1" t="n">
        <v>62.044</v>
      </c>
    </row>
    <row r="3330" customFormat="false" ht="12.75" hidden="false" customHeight="false" outlineLevel="0" collapsed="false">
      <c r="H3330" s="1" t="n">
        <f aca="false">H3329+0.1</f>
        <v>248.499999999997</v>
      </c>
      <c r="I3330" s="1" t="n">
        <f aca="false">I3329+0.001</f>
        <v>3.43699999999994</v>
      </c>
      <c r="J3330" s="1" t="n">
        <v>70.895</v>
      </c>
    </row>
    <row r="3331" customFormat="false" ht="12.75" hidden="false" customHeight="false" outlineLevel="0" collapsed="false">
      <c r="H3331" s="1" t="n">
        <f aca="false">H3330+0.1</f>
        <v>248.599999999997</v>
      </c>
      <c r="I3331" s="1" t="n">
        <f aca="false">I3330+0.001</f>
        <v>3.43799999999994</v>
      </c>
      <c r="J3331" s="1" t="n">
        <v>61.946</v>
      </c>
    </row>
    <row r="3332" customFormat="false" ht="12.75" hidden="false" customHeight="false" outlineLevel="0" collapsed="false">
      <c r="H3332" s="1" t="n">
        <f aca="false">H3331+0.1</f>
        <v>248.699999999997</v>
      </c>
      <c r="I3332" s="1" t="n">
        <f aca="false">I3331+0.001</f>
        <v>3.43899999999994</v>
      </c>
      <c r="J3332" s="1" t="n">
        <v>70.797</v>
      </c>
    </row>
    <row r="3333" customFormat="false" ht="12.75" hidden="false" customHeight="false" outlineLevel="0" collapsed="false">
      <c r="H3333" s="1" t="n">
        <f aca="false">H3332+0.1</f>
        <v>248.799999999997</v>
      </c>
      <c r="I3333" s="1" t="n">
        <f aca="false">I3332+0.001</f>
        <v>3.43999999999994</v>
      </c>
      <c r="J3333" s="1" t="n">
        <v>70.748</v>
      </c>
    </row>
    <row r="3334" customFormat="false" ht="12.75" hidden="false" customHeight="false" outlineLevel="0" collapsed="false">
      <c r="H3334" s="1" t="n">
        <f aca="false">H3333+0.1</f>
        <v>248.899999999997</v>
      </c>
      <c r="I3334" s="1" t="n">
        <f aca="false">I3333+0.001</f>
        <v>3.44099999999994</v>
      </c>
      <c r="J3334" s="1" t="n">
        <v>70.7</v>
      </c>
    </row>
    <row r="3335" customFormat="false" ht="12.75" hidden="false" customHeight="false" outlineLevel="0" collapsed="false">
      <c r="H3335" s="1" t="n">
        <f aca="false">H3334+0.1</f>
        <v>248.999999999997</v>
      </c>
      <c r="I3335" s="1" t="n">
        <f aca="false">I3334+0.001</f>
        <v>3.44199999999994</v>
      </c>
      <c r="J3335" s="1" t="n">
        <v>70.466</v>
      </c>
    </row>
    <row r="3336" customFormat="false" ht="12.75" hidden="false" customHeight="false" outlineLevel="0" collapsed="false">
      <c r="H3336" s="1" t="n">
        <f aca="false">H3335+0.1</f>
        <v>249.099999999997</v>
      </c>
      <c r="I3336" s="1" t="n">
        <f aca="false">I3335+0.001</f>
        <v>3.44299999999994</v>
      </c>
      <c r="J3336" s="1" t="n">
        <v>79.22</v>
      </c>
    </row>
    <row r="3337" customFormat="false" ht="12.75" hidden="false" customHeight="false" outlineLevel="0" collapsed="false">
      <c r="H3337" s="1" t="n">
        <f aca="false">H3336+0.1</f>
        <v>249.199999999997</v>
      </c>
      <c r="I3337" s="1" t="n">
        <f aca="false">I3336+0.001</f>
        <v>3.44399999999994</v>
      </c>
      <c r="J3337" s="1" t="n">
        <v>79.074</v>
      </c>
    </row>
    <row r="3338" customFormat="false" ht="12.75" hidden="false" customHeight="false" outlineLevel="0" collapsed="false">
      <c r="H3338" s="1" t="n">
        <f aca="false">H3337+0.1</f>
        <v>249.299999999997</v>
      </c>
      <c r="I3338" s="1" t="n">
        <f aca="false">I3337+0.001</f>
        <v>3.44499999999994</v>
      </c>
      <c r="J3338" s="1" t="n">
        <v>78.928</v>
      </c>
    </row>
    <row r="3339" customFormat="false" ht="12.75" hidden="false" customHeight="false" outlineLevel="0" collapsed="false">
      <c r="H3339" s="1" t="n">
        <f aca="false">H3338+0.1</f>
        <v>249.399999999997</v>
      </c>
      <c r="I3339" s="1" t="n">
        <f aca="false">I3338+0.001</f>
        <v>3.44599999999994</v>
      </c>
      <c r="J3339" s="1" t="n">
        <v>78.782</v>
      </c>
    </row>
    <row r="3340" customFormat="false" ht="12.75" hidden="false" customHeight="false" outlineLevel="0" collapsed="false">
      <c r="H3340" s="1" t="n">
        <f aca="false">H3339+0.1</f>
        <v>249.499999999997</v>
      </c>
      <c r="I3340" s="1" t="n">
        <f aca="false">I3339+0.001</f>
        <v>3.44699999999994</v>
      </c>
      <c r="J3340" s="1" t="n">
        <v>78.639</v>
      </c>
    </row>
    <row r="3341" customFormat="false" ht="12.75" hidden="false" customHeight="false" outlineLevel="0" collapsed="false">
      <c r="H3341" s="1" t="n">
        <f aca="false">H3340+0.1</f>
        <v>249.599999999997</v>
      </c>
      <c r="I3341" s="1" t="n">
        <f aca="false">I3340+0.001</f>
        <v>3.44799999999994</v>
      </c>
      <c r="J3341" s="1" t="n">
        <v>78.493</v>
      </c>
    </row>
    <row r="3342" customFormat="false" ht="12.75" hidden="false" customHeight="false" outlineLevel="0" collapsed="false">
      <c r="H3342" s="1" t="n">
        <f aca="false">H3341+0.1</f>
        <v>249.699999999997</v>
      </c>
      <c r="I3342" s="1" t="n">
        <f aca="false">I3341+0.001</f>
        <v>3.44899999999994</v>
      </c>
      <c r="J3342" s="1" t="n">
        <v>87.247</v>
      </c>
    </row>
    <row r="3343" customFormat="false" ht="12.75" hidden="false" customHeight="false" outlineLevel="0" collapsed="false">
      <c r="H3343" s="1" t="n">
        <f aca="false">H3342+0.1</f>
        <v>249.799999999997</v>
      </c>
      <c r="I3343" s="1" t="n">
        <f aca="false">I3342+0.001</f>
        <v>3.44999999999994</v>
      </c>
      <c r="J3343" s="1" t="n">
        <v>87.084</v>
      </c>
    </row>
    <row r="3344" customFormat="false" ht="12.75" hidden="false" customHeight="false" outlineLevel="0" collapsed="false">
      <c r="H3344" s="1" t="n">
        <f aca="false">H3343+0.1</f>
        <v>249.899999999997</v>
      </c>
      <c r="I3344" s="1" t="n">
        <f aca="false">I3343+0.001</f>
        <v>3.45099999999994</v>
      </c>
      <c r="J3344" s="1" t="n">
        <v>86.941</v>
      </c>
    </row>
    <row r="3345" customFormat="false" ht="12.75" hidden="false" customHeight="false" outlineLevel="0" collapsed="false">
      <c r="H3345" s="1" t="n">
        <f aca="false">H3344+0.1</f>
        <v>249.999999999997</v>
      </c>
      <c r="I3345" s="1" t="n">
        <f aca="false">I3344+0.001</f>
        <v>3.45199999999994</v>
      </c>
      <c r="J3345" s="1" t="n">
        <v>86.596</v>
      </c>
    </row>
    <row r="3346" customFormat="false" ht="12.75" hidden="false" customHeight="false" outlineLevel="0" collapsed="false">
      <c r="H3346" s="1" t="n">
        <f aca="false">H3345+0.1</f>
        <v>250.099999999997</v>
      </c>
      <c r="I3346" s="1" t="n">
        <f aca="false">I3345+0.001</f>
        <v>3.45299999999994</v>
      </c>
      <c r="J3346" s="1" t="n">
        <v>95.346</v>
      </c>
    </row>
    <row r="3347" customFormat="false" ht="12.75" hidden="false" customHeight="false" outlineLevel="0" collapsed="false">
      <c r="H3347" s="1" t="n">
        <f aca="false">H3346+0.1</f>
        <v>250.199999999997</v>
      </c>
      <c r="I3347" s="1" t="n">
        <f aca="false">I3346+0.001</f>
        <v>3.45399999999994</v>
      </c>
      <c r="J3347" s="1" t="n">
        <v>86.299</v>
      </c>
    </row>
    <row r="3348" customFormat="false" ht="12.75" hidden="false" customHeight="false" outlineLevel="0" collapsed="false">
      <c r="H3348" s="1" t="n">
        <f aca="false">H3347+0.1</f>
        <v>250.299999999997</v>
      </c>
      <c r="I3348" s="1" t="n">
        <f aca="false">I3347+0.001</f>
        <v>3.45499999999994</v>
      </c>
      <c r="J3348" s="1" t="n">
        <v>86.155</v>
      </c>
    </row>
    <row r="3349" customFormat="false" ht="12.75" hidden="false" customHeight="false" outlineLevel="0" collapsed="false">
      <c r="H3349" s="1" t="n">
        <f aca="false">H3348+0.1</f>
        <v>250.399999999997</v>
      </c>
      <c r="I3349" s="1" t="n">
        <f aca="false">I3348+0.001</f>
        <v>3.45599999999994</v>
      </c>
      <c r="J3349" s="1" t="n">
        <v>77.108</v>
      </c>
    </row>
    <row r="3350" customFormat="false" ht="12.75" hidden="false" customHeight="false" outlineLevel="0" collapsed="false">
      <c r="H3350" s="1" t="n">
        <f aca="false">H3349+0.1</f>
        <v>250.499999999997</v>
      </c>
      <c r="I3350" s="1" t="n">
        <f aca="false">I3349+0.001</f>
        <v>3.45699999999994</v>
      </c>
      <c r="J3350" s="1" t="n">
        <v>76.961</v>
      </c>
    </row>
    <row r="3351" customFormat="false" ht="12.75" hidden="false" customHeight="false" outlineLevel="0" collapsed="false">
      <c r="H3351" s="1" t="n">
        <f aca="false">H3350+0.1</f>
        <v>250.599999999997</v>
      </c>
      <c r="I3351" s="1" t="n">
        <f aca="false">I3350+0.001</f>
        <v>3.45799999999994</v>
      </c>
      <c r="J3351" s="1" t="n">
        <v>76.814</v>
      </c>
    </row>
    <row r="3352" customFormat="false" ht="12.75" hidden="false" customHeight="false" outlineLevel="0" collapsed="false">
      <c r="H3352" s="1" t="n">
        <f aca="false">H3351+0.1</f>
        <v>250.699999999997</v>
      </c>
      <c r="I3352" s="1" t="n">
        <f aca="false">I3351+0.001</f>
        <v>3.45899999999994</v>
      </c>
      <c r="J3352" s="1" t="n">
        <v>76.667</v>
      </c>
    </row>
    <row r="3353" customFormat="false" ht="12.75" hidden="false" customHeight="false" outlineLevel="0" collapsed="false">
      <c r="H3353" s="1" t="n">
        <f aca="false">H3352+0.1</f>
        <v>250.799999999997</v>
      </c>
      <c r="I3353" s="1" t="n">
        <f aca="false">I3352+0.001</f>
        <v>3.45999999999994</v>
      </c>
      <c r="J3353" s="1" t="n">
        <v>76.523</v>
      </c>
    </row>
    <row r="3354" customFormat="false" ht="12.75" hidden="false" customHeight="false" outlineLevel="0" collapsed="false">
      <c r="H3354" s="1" t="n">
        <f aca="false">H3353+0.1</f>
        <v>250.899999999997</v>
      </c>
      <c r="I3354" s="1" t="n">
        <f aca="false">I3353+0.001</f>
        <v>3.46099999999994</v>
      </c>
      <c r="J3354" s="1" t="n">
        <v>76.376</v>
      </c>
    </row>
    <row r="3355" customFormat="false" ht="12.75" hidden="false" customHeight="false" outlineLevel="0" collapsed="false">
      <c r="H3355" s="1" t="n">
        <f aca="false">H3354+0.1</f>
        <v>250.999999999997</v>
      </c>
      <c r="I3355" s="1" t="n">
        <f aca="false">I3354+0.001</f>
        <v>3.46199999999994</v>
      </c>
      <c r="J3355" s="1" t="n">
        <v>76.146</v>
      </c>
    </row>
    <row r="3356" customFormat="false" ht="12.75" hidden="false" customHeight="false" outlineLevel="0" collapsed="false">
      <c r="H3356" s="1" t="n">
        <f aca="false">H3355+0.1</f>
        <v>251.099999999997</v>
      </c>
      <c r="I3356" s="1" t="n">
        <f aca="false">I3355+0.001</f>
        <v>3.46299999999994</v>
      </c>
      <c r="J3356" s="1" t="n">
        <v>84.998</v>
      </c>
    </row>
    <row r="3357" customFormat="false" ht="12.75" hidden="false" customHeight="false" outlineLevel="0" collapsed="false">
      <c r="H3357" s="1" t="n">
        <f aca="false">H3356+0.1</f>
        <v>251.199999999997</v>
      </c>
      <c r="I3357" s="1" t="n">
        <f aca="false">I3356+0.001</f>
        <v>3.46399999999994</v>
      </c>
      <c r="J3357" s="1" t="n">
        <v>84.949</v>
      </c>
    </row>
    <row r="3358" customFormat="false" ht="12.75" hidden="false" customHeight="false" outlineLevel="0" collapsed="false">
      <c r="H3358" s="1" t="n">
        <f aca="false">H3357+0.1</f>
        <v>251.299999999997</v>
      </c>
      <c r="I3358" s="1" t="n">
        <f aca="false">I3357+0.001</f>
        <v>3.46499999999994</v>
      </c>
      <c r="J3358" s="1" t="n">
        <v>84.9</v>
      </c>
    </row>
    <row r="3359" customFormat="false" ht="12.75" hidden="false" customHeight="false" outlineLevel="0" collapsed="false">
      <c r="H3359" s="1" t="n">
        <f aca="false">H3358+0.1</f>
        <v>251.399999999997</v>
      </c>
      <c r="I3359" s="1" t="n">
        <f aca="false">I3358+0.001</f>
        <v>3.46599999999994</v>
      </c>
      <c r="J3359" s="1" t="n">
        <v>84.851</v>
      </c>
    </row>
    <row r="3360" customFormat="false" ht="12.75" hidden="false" customHeight="false" outlineLevel="0" collapsed="false">
      <c r="H3360" s="1" t="n">
        <f aca="false">H3359+0.1</f>
        <v>251.499999999997</v>
      </c>
      <c r="I3360" s="1" t="n">
        <f aca="false">I3359+0.001</f>
        <v>3.46699999999994</v>
      </c>
      <c r="J3360" s="1" t="n">
        <v>93.703</v>
      </c>
    </row>
    <row r="3361" customFormat="false" ht="12.75" hidden="false" customHeight="false" outlineLevel="0" collapsed="false">
      <c r="H3361" s="1" t="n">
        <f aca="false">H3360+0.1</f>
        <v>251.599999999997</v>
      </c>
      <c r="I3361" s="1" t="n">
        <f aca="false">I3360+0.001</f>
        <v>3.46799999999994</v>
      </c>
      <c r="J3361" s="1" t="n">
        <v>84.753</v>
      </c>
    </row>
    <row r="3362" customFormat="false" ht="12.75" hidden="false" customHeight="false" outlineLevel="0" collapsed="false">
      <c r="H3362" s="1" t="n">
        <f aca="false">H3361+0.1</f>
        <v>251.699999999997</v>
      </c>
      <c r="I3362" s="1" t="n">
        <f aca="false">I3361+0.001</f>
        <v>3.46899999999994</v>
      </c>
      <c r="J3362" s="1" t="n">
        <v>84.704</v>
      </c>
    </row>
    <row r="3363" customFormat="false" ht="12.75" hidden="false" customHeight="false" outlineLevel="0" collapsed="false">
      <c r="H3363" s="1" t="n">
        <f aca="false">H3362+0.1</f>
        <v>251.799999999997</v>
      </c>
      <c r="I3363" s="1" t="n">
        <f aca="false">I3362+0.001</f>
        <v>3.46999999999994</v>
      </c>
      <c r="J3363" s="1" t="n">
        <v>84.656</v>
      </c>
    </row>
    <row r="3364" customFormat="false" ht="12.75" hidden="false" customHeight="false" outlineLevel="0" collapsed="false">
      <c r="H3364" s="1" t="n">
        <f aca="false">H3363+0.1</f>
        <v>251.899999999997</v>
      </c>
      <c r="I3364" s="1" t="n">
        <f aca="false">I3363+0.001</f>
        <v>3.47099999999994</v>
      </c>
      <c r="J3364" s="1" t="n">
        <v>84.606</v>
      </c>
    </row>
    <row r="3365" customFormat="false" ht="12.75" hidden="false" customHeight="false" outlineLevel="0" collapsed="false">
      <c r="H3365" s="1" t="n">
        <f aca="false">H3364+0.1</f>
        <v>251.999999999997</v>
      </c>
      <c r="I3365" s="1" t="n">
        <f aca="false">I3364+0.001</f>
        <v>3.47199999999994</v>
      </c>
      <c r="J3365" s="1" t="n">
        <v>84.55</v>
      </c>
    </row>
    <row r="3366" customFormat="false" ht="12.75" hidden="false" customHeight="false" outlineLevel="0" collapsed="false">
      <c r="H3366" s="1" t="n">
        <f aca="false">H3365+0.1</f>
        <v>252.099999999997</v>
      </c>
      <c r="I3366" s="1" t="n">
        <f aca="false">I3365+0.001</f>
        <v>3.47299999999994</v>
      </c>
      <c r="J3366" s="1" t="n">
        <v>75.65</v>
      </c>
    </row>
    <row r="3367" customFormat="false" ht="12.75" hidden="false" customHeight="false" outlineLevel="0" collapsed="false">
      <c r="H3367" s="1" t="n">
        <f aca="false">H3366+0.1</f>
        <v>252.199999999997</v>
      </c>
      <c r="I3367" s="1" t="n">
        <f aca="false">I3366+0.001</f>
        <v>3.47399999999994</v>
      </c>
      <c r="J3367" s="1" t="n">
        <v>84.55</v>
      </c>
    </row>
    <row r="3368" customFormat="false" ht="12.75" hidden="false" customHeight="false" outlineLevel="0" collapsed="false">
      <c r="H3368" s="1" t="n">
        <f aca="false">H3367+0.1</f>
        <v>252.299999999997</v>
      </c>
      <c r="I3368" s="1" t="n">
        <f aca="false">I3367+0.001</f>
        <v>3.47499999999994</v>
      </c>
      <c r="J3368" s="1" t="n">
        <v>84.55</v>
      </c>
    </row>
    <row r="3369" customFormat="false" ht="12.75" hidden="false" customHeight="false" outlineLevel="0" collapsed="false">
      <c r="H3369" s="1" t="n">
        <f aca="false">H3368+0.1</f>
        <v>252.399999999997</v>
      </c>
      <c r="I3369" s="1" t="n">
        <f aca="false">I3368+0.001</f>
        <v>3.47599999999993</v>
      </c>
      <c r="J3369" s="1" t="n">
        <v>84.55</v>
      </c>
    </row>
    <row r="3370" customFormat="false" ht="12.75" hidden="false" customHeight="false" outlineLevel="0" collapsed="false">
      <c r="H3370" s="1" t="n">
        <f aca="false">H3369+0.1</f>
        <v>252.499999999997</v>
      </c>
      <c r="I3370" s="1" t="n">
        <f aca="false">I3369+0.001</f>
        <v>3.47699999999993</v>
      </c>
      <c r="J3370" s="1" t="n">
        <v>84.55</v>
      </c>
    </row>
    <row r="3371" customFormat="false" ht="12.75" hidden="false" customHeight="false" outlineLevel="0" collapsed="false">
      <c r="H3371" s="1" t="n">
        <f aca="false">H3370+0.1</f>
        <v>252.599999999997</v>
      </c>
      <c r="I3371" s="1" t="n">
        <f aca="false">I3370+0.001</f>
        <v>3.47799999999993</v>
      </c>
      <c r="J3371" s="1" t="n">
        <v>93.45</v>
      </c>
    </row>
    <row r="3372" customFormat="false" ht="12.75" hidden="false" customHeight="false" outlineLevel="0" collapsed="false">
      <c r="H3372" s="1" t="n">
        <f aca="false">H3371+0.1</f>
        <v>252.699999999997</v>
      </c>
      <c r="I3372" s="1" t="n">
        <f aca="false">I3371+0.001</f>
        <v>3.47899999999993</v>
      </c>
      <c r="J3372" s="1" t="n">
        <v>93.45</v>
      </c>
    </row>
    <row r="3373" customFormat="false" ht="12.75" hidden="false" customHeight="false" outlineLevel="0" collapsed="false">
      <c r="H3373" s="1" t="n">
        <f aca="false">H3372+0.1</f>
        <v>252.799999999997</v>
      </c>
      <c r="I3373" s="1" t="n">
        <f aca="false">I3372+0.001</f>
        <v>3.47999999999993</v>
      </c>
      <c r="J3373" s="1" t="n">
        <v>93.45</v>
      </c>
    </row>
    <row r="3374" customFormat="false" ht="12.75" hidden="false" customHeight="false" outlineLevel="0" collapsed="false">
      <c r="H3374" s="1" t="n">
        <f aca="false">H3373+0.1</f>
        <v>252.899999999997</v>
      </c>
      <c r="I3374" s="1" t="n">
        <f aca="false">I3373+0.001</f>
        <v>3.48099999999993</v>
      </c>
      <c r="J3374" s="1" t="n">
        <v>84.55</v>
      </c>
    </row>
    <row r="3375" customFormat="false" ht="12.75" hidden="false" customHeight="false" outlineLevel="0" collapsed="false">
      <c r="H3375" s="1" t="n">
        <f aca="false">H3374+0.1</f>
        <v>252.999999999997</v>
      </c>
      <c r="I3375" s="1" t="n">
        <f aca="false">I3374+0.001</f>
        <v>3.48199999999993</v>
      </c>
      <c r="J3375" s="1" t="n">
        <v>84.49</v>
      </c>
    </row>
    <row r="3376" customFormat="false" ht="12.75" hidden="false" customHeight="false" outlineLevel="0" collapsed="false">
      <c r="H3376" s="1" t="n">
        <f aca="false">H3375+0.1</f>
        <v>253.099999999997</v>
      </c>
      <c r="I3376" s="1" t="n">
        <f aca="false">I3375+0.001</f>
        <v>3.48299999999993</v>
      </c>
      <c r="J3376" s="1" t="n">
        <v>84.441</v>
      </c>
    </row>
    <row r="3377" customFormat="false" ht="12.75" hidden="false" customHeight="false" outlineLevel="0" collapsed="false">
      <c r="H3377" s="1" t="n">
        <f aca="false">H3376+0.1</f>
        <v>253.199999999997</v>
      </c>
      <c r="I3377" s="1" t="n">
        <f aca="false">I3376+0.001</f>
        <v>3.48399999999993</v>
      </c>
      <c r="J3377" s="1" t="n">
        <v>93.293</v>
      </c>
    </row>
    <row r="3378" customFormat="false" ht="12.75" hidden="false" customHeight="false" outlineLevel="0" collapsed="false">
      <c r="H3378" s="1" t="n">
        <f aca="false">H3377+0.1</f>
        <v>253.299999999997</v>
      </c>
      <c r="I3378" s="1" t="n">
        <f aca="false">I3377+0.001</f>
        <v>3.48499999999993</v>
      </c>
      <c r="J3378" s="1" t="n">
        <v>93.244</v>
      </c>
    </row>
    <row r="3379" customFormat="false" ht="12.75" hidden="false" customHeight="false" outlineLevel="0" collapsed="false">
      <c r="H3379" s="1" t="n">
        <f aca="false">H3378+0.1</f>
        <v>253.399999999997</v>
      </c>
      <c r="I3379" s="1" t="n">
        <f aca="false">I3378+0.001</f>
        <v>3.48599999999993</v>
      </c>
      <c r="J3379" s="1" t="n">
        <v>93.195</v>
      </c>
    </row>
    <row r="3380" customFormat="false" ht="12.75" hidden="false" customHeight="false" outlineLevel="0" collapsed="false">
      <c r="H3380" s="1" t="n">
        <f aca="false">H3379+0.1</f>
        <v>253.499999999997</v>
      </c>
      <c r="I3380" s="1" t="n">
        <f aca="false">I3379+0.001</f>
        <v>3.48699999999993</v>
      </c>
      <c r="J3380" s="1" t="n">
        <v>93.145</v>
      </c>
    </row>
    <row r="3381" customFormat="false" ht="12.75" hidden="false" customHeight="false" outlineLevel="0" collapsed="false">
      <c r="H3381" s="1" t="n">
        <f aca="false">H3380+0.1</f>
        <v>253.599999999997</v>
      </c>
      <c r="I3381" s="1" t="n">
        <f aca="false">I3380+0.001</f>
        <v>3.48799999999993</v>
      </c>
      <c r="J3381" s="1" t="n">
        <v>93.096</v>
      </c>
    </row>
    <row r="3382" customFormat="false" ht="12.75" hidden="false" customHeight="false" outlineLevel="0" collapsed="false">
      <c r="H3382" s="1" t="n">
        <f aca="false">H3381+0.1</f>
        <v>253.699999999997</v>
      </c>
      <c r="I3382" s="1" t="n">
        <f aca="false">I3381+0.001</f>
        <v>3.48899999999993</v>
      </c>
      <c r="J3382" s="1" t="n">
        <v>93.047</v>
      </c>
    </row>
    <row r="3383" customFormat="false" ht="12.75" hidden="false" customHeight="false" outlineLevel="0" collapsed="false">
      <c r="H3383" s="1" t="n">
        <f aca="false">H3382+0.1</f>
        <v>253.799999999997</v>
      </c>
      <c r="I3383" s="1" t="n">
        <f aca="false">I3382+0.001</f>
        <v>3.48999999999993</v>
      </c>
      <c r="J3383" s="1" t="n">
        <v>92.998</v>
      </c>
    </row>
    <row r="3384" customFormat="false" ht="12.75" hidden="false" customHeight="false" outlineLevel="0" collapsed="false">
      <c r="H3384" s="1" t="n">
        <f aca="false">H3383+0.1</f>
        <v>253.899999999997</v>
      </c>
      <c r="I3384" s="1" t="n">
        <f aca="false">I3383+0.001</f>
        <v>3.49099999999993</v>
      </c>
      <c r="J3384" s="1" t="n">
        <v>92.95</v>
      </c>
    </row>
    <row r="3385" customFormat="false" ht="12.75" hidden="false" customHeight="false" outlineLevel="0" collapsed="false">
      <c r="H3385" s="1" t="n">
        <f aca="false">H3384+0.1</f>
        <v>253.999999999997</v>
      </c>
      <c r="I3385" s="1" t="n">
        <f aca="false">I3384+0.001</f>
        <v>3.49199999999993</v>
      </c>
      <c r="J3385" s="1" t="n">
        <v>101.617</v>
      </c>
    </row>
    <row r="3386" customFormat="false" ht="12.75" hidden="false" customHeight="false" outlineLevel="0" collapsed="false">
      <c r="H3386" s="1" t="n">
        <f aca="false">H3385+0.1</f>
        <v>254.099999999997</v>
      </c>
      <c r="I3386" s="1" t="n">
        <f aca="false">I3385+0.001</f>
        <v>3.49299999999993</v>
      </c>
      <c r="J3386" s="1" t="n">
        <v>92.554</v>
      </c>
    </row>
    <row r="3387" customFormat="false" ht="12.75" hidden="false" customHeight="false" outlineLevel="0" collapsed="false">
      <c r="H3387" s="1" t="n">
        <f aca="false">H3386+0.1</f>
        <v>254.199999999997</v>
      </c>
      <c r="I3387" s="1" t="n">
        <f aca="false">I3386+0.001</f>
        <v>3.49399999999993</v>
      </c>
      <c r="J3387" s="1" t="n">
        <v>92.408</v>
      </c>
    </row>
    <row r="3388" customFormat="false" ht="12.75" hidden="false" customHeight="false" outlineLevel="0" collapsed="false">
      <c r="H3388" s="1" t="n">
        <f aca="false">H3387+0.1</f>
        <v>254.299999999997</v>
      </c>
      <c r="I3388" s="1" t="n">
        <f aca="false">I3387+0.001</f>
        <v>3.49499999999993</v>
      </c>
      <c r="J3388" s="1" t="n">
        <v>101.162</v>
      </c>
    </row>
    <row r="3389" customFormat="false" ht="12.75" hidden="false" customHeight="false" outlineLevel="0" collapsed="false">
      <c r="H3389" s="1" t="n">
        <f aca="false">H3388+0.1</f>
        <v>254.399999999997</v>
      </c>
      <c r="I3389" s="1" t="n">
        <f aca="false">I3388+0.001</f>
        <v>3.49599999999993</v>
      </c>
      <c r="J3389" s="1" t="n">
        <v>92.117</v>
      </c>
    </row>
    <row r="3390" customFormat="false" ht="12.75" hidden="false" customHeight="false" outlineLevel="0" collapsed="false">
      <c r="H3390" s="1" t="n">
        <f aca="false">H3389+0.1</f>
        <v>254.499999999997</v>
      </c>
      <c r="I3390" s="1" t="n">
        <f aca="false">I3389+0.001</f>
        <v>3.49699999999993</v>
      </c>
      <c r="J3390" s="1" t="n">
        <v>91.971</v>
      </c>
    </row>
    <row r="3391" customFormat="false" ht="12.75" hidden="false" customHeight="false" outlineLevel="0" collapsed="false">
      <c r="H3391" s="1" t="n">
        <f aca="false">H3390+0.1</f>
        <v>254.599999999997</v>
      </c>
      <c r="I3391" s="1" t="n">
        <f aca="false">I3390+0.001</f>
        <v>3.49799999999993</v>
      </c>
      <c r="J3391" s="1" t="n">
        <v>91.825</v>
      </c>
    </row>
    <row r="3392" customFormat="false" ht="12.75" hidden="false" customHeight="false" outlineLevel="0" collapsed="false">
      <c r="H3392" s="1" t="n">
        <f aca="false">H3391+0.1</f>
        <v>254.699999999997</v>
      </c>
      <c r="I3392" s="1" t="n">
        <f aca="false">I3391+0.001</f>
        <v>3.49899999999993</v>
      </c>
      <c r="J3392" s="1" t="n">
        <v>82.782</v>
      </c>
    </row>
    <row r="3393" customFormat="false" ht="12.75" hidden="false" customHeight="false" outlineLevel="0" collapsed="false">
      <c r="H3393" s="1" t="n">
        <f aca="false">H3392+0.1</f>
        <v>254.799999999997</v>
      </c>
      <c r="I3393" s="1" t="n">
        <f aca="false">I3392+0.001</f>
        <v>3.49999999999993</v>
      </c>
      <c r="J3393" s="1" t="n">
        <v>82.636</v>
      </c>
    </row>
    <row r="3394" customFormat="false" ht="12.75" hidden="false" customHeight="false" outlineLevel="0" collapsed="false">
      <c r="H3394" s="1" t="n">
        <f aca="false">H3393+0.1</f>
        <v>254.899999999996</v>
      </c>
      <c r="I3394" s="1" t="n">
        <f aca="false">I3393+0.001</f>
        <v>3.50099999999993</v>
      </c>
      <c r="J3394" s="1" t="n">
        <v>91.391</v>
      </c>
    </row>
    <row r="3395" customFormat="false" ht="12.75" hidden="false" customHeight="false" outlineLevel="0" collapsed="false">
      <c r="H3395" s="1" t="n">
        <f aca="false">H3394+0.1</f>
        <v>254.999999999996</v>
      </c>
      <c r="I3395" s="1" t="n">
        <f aca="false">I3394+0.001</f>
        <v>3.50199999999993</v>
      </c>
      <c r="J3395" s="1" t="n">
        <v>82.146</v>
      </c>
    </row>
    <row r="3396" customFormat="false" ht="12.75" hidden="false" customHeight="false" outlineLevel="0" collapsed="false">
      <c r="H3396" s="1" t="n">
        <f aca="false">H3395+0.1</f>
        <v>255.099999999996</v>
      </c>
      <c r="I3396" s="1" t="n">
        <f aca="false">I3395+0.001</f>
        <v>3.50299999999993</v>
      </c>
      <c r="J3396" s="1" t="n">
        <v>90.898</v>
      </c>
    </row>
    <row r="3397" customFormat="false" ht="12.75" hidden="false" customHeight="false" outlineLevel="0" collapsed="false">
      <c r="H3397" s="1" t="n">
        <f aca="false">H3396+0.1</f>
        <v>255.199999999996</v>
      </c>
      <c r="I3397" s="1" t="n">
        <f aca="false">I3396+0.001</f>
        <v>3.50399999999993</v>
      </c>
      <c r="J3397" s="1" t="n">
        <v>90.751</v>
      </c>
    </row>
    <row r="3398" customFormat="false" ht="12.75" hidden="false" customHeight="false" outlineLevel="0" collapsed="false">
      <c r="H3398" s="1" t="n">
        <f aca="false">H3397+0.1</f>
        <v>255.299999999996</v>
      </c>
      <c r="I3398" s="1" t="n">
        <f aca="false">I3397+0.001</f>
        <v>3.50499999999993</v>
      </c>
      <c r="J3398" s="1" t="n">
        <v>81.706</v>
      </c>
    </row>
    <row r="3399" customFormat="false" ht="12.75" hidden="false" customHeight="false" outlineLevel="0" collapsed="false">
      <c r="H3399" s="1" t="n">
        <f aca="false">H3398+0.1</f>
        <v>255.399999999996</v>
      </c>
      <c r="I3399" s="1" t="n">
        <f aca="false">I3398+0.001</f>
        <v>3.50599999999993</v>
      </c>
      <c r="J3399" s="1" t="n">
        <v>81.559</v>
      </c>
    </row>
    <row r="3400" customFormat="false" ht="12.75" hidden="false" customHeight="false" outlineLevel="0" collapsed="false">
      <c r="H3400" s="1" t="n">
        <f aca="false">H3399+0.1</f>
        <v>255.499999999996</v>
      </c>
      <c r="I3400" s="1" t="n">
        <f aca="false">I3399+0.001</f>
        <v>3.50699999999993</v>
      </c>
      <c r="J3400" s="1" t="n">
        <v>90.311</v>
      </c>
    </row>
    <row r="3401" customFormat="false" ht="12.75" hidden="false" customHeight="false" outlineLevel="0" collapsed="false">
      <c r="H3401" s="1" t="n">
        <f aca="false">H3400+0.1</f>
        <v>255.599999999996</v>
      </c>
      <c r="I3401" s="1" t="n">
        <f aca="false">I3400+0.001</f>
        <v>3.50799999999993</v>
      </c>
      <c r="J3401" s="1" t="n">
        <v>90.164</v>
      </c>
    </row>
    <row r="3402" customFormat="false" ht="12.75" hidden="false" customHeight="false" outlineLevel="0" collapsed="false">
      <c r="H3402" s="1" t="n">
        <f aca="false">H3401+0.1</f>
        <v>255.699999999996</v>
      </c>
      <c r="I3402" s="1" t="n">
        <f aca="false">I3401+0.001</f>
        <v>3.50899999999993</v>
      </c>
      <c r="J3402" s="1" t="n">
        <v>90.019</v>
      </c>
    </row>
    <row r="3403" customFormat="false" ht="12.75" hidden="false" customHeight="false" outlineLevel="0" collapsed="false">
      <c r="H3403" s="1" t="n">
        <f aca="false">H3402+0.1</f>
        <v>255.799999999996</v>
      </c>
      <c r="I3403" s="1" t="n">
        <f aca="false">I3402+0.001</f>
        <v>3.50999999999993</v>
      </c>
      <c r="J3403" s="1" t="n">
        <v>89.871</v>
      </c>
    </row>
    <row r="3404" customFormat="false" ht="12.75" hidden="false" customHeight="false" outlineLevel="0" collapsed="false">
      <c r="H3404" s="1" t="n">
        <f aca="false">H3403+0.1</f>
        <v>255.899999999996</v>
      </c>
      <c r="I3404" s="1" t="n">
        <f aca="false">I3403+0.001</f>
        <v>3.51099999999993</v>
      </c>
      <c r="J3404" s="1" t="n">
        <v>89.724</v>
      </c>
    </row>
    <row r="3405" customFormat="false" ht="12.75" hidden="false" customHeight="false" outlineLevel="0" collapsed="false">
      <c r="H3405" s="1" t="n">
        <f aca="false">H3404+0.1</f>
        <v>255.999999999996</v>
      </c>
      <c r="I3405" s="1" t="n">
        <f aca="false">I3404+0.001</f>
        <v>3.51199999999993</v>
      </c>
      <c r="J3405" s="1" t="n">
        <v>89.556</v>
      </c>
    </row>
    <row r="3406" customFormat="false" ht="12.75" hidden="false" customHeight="false" outlineLevel="0" collapsed="false">
      <c r="H3406" s="1" t="n">
        <f aca="false">H3405+0.1</f>
        <v>256.099999999996</v>
      </c>
      <c r="I3406" s="1" t="n">
        <f aca="false">I3405+0.001</f>
        <v>3.51299999999993</v>
      </c>
      <c r="J3406" s="1" t="n">
        <v>89.556</v>
      </c>
    </row>
    <row r="3407" customFormat="false" ht="12.75" hidden="false" customHeight="false" outlineLevel="0" collapsed="false">
      <c r="H3407" s="1" t="n">
        <f aca="false">H3406+0.1</f>
        <v>256.199999999996</v>
      </c>
      <c r="I3407" s="1" t="n">
        <f aca="false">I3406+0.001</f>
        <v>3.51399999999993</v>
      </c>
      <c r="J3407" s="1" t="n">
        <v>89.556</v>
      </c>
    </row>
    <row r="3408" customFormat="false" ht="12.75" hidden="false" customHeight="false" outlineLevel="0" collapsed="false">
      <c r="H3408" s="1" t="n">
        <f aca="false">H3407+0.1</f>
        <v>256.299999999997</v>
      </c>
      <c r="I3408" s="1" t="n">
        <f aca="false">I3407+0.001</f>
        <v>3.51499999999993</v>
      </c>
      <c r="J3408" s="1" t="n">
        <v>89.556</v>
      </c>
    </row>
    <row r="3409" customFormat="false" ht="12.75" hidden="false" customHeight="false" outlineLevel="0" collapsed="false">
      <c r="H3409" s="1" t="n">
        <f aca="false">H3408+0.1</f>
        <v>256.399999999997</v>
      </c>
      <c r="I3409" s="1" t="n">
        <f aca="false">I3408+0.001</f>
        <v>3.51599999999993</v>
      </c>
      <c r="J3409" s="1" t="n">
        <v>98.456</v>
      </c>
    </row>
    <row r="3410" customFormat="false" ht="12.75" hidden="false" customHeight="false" outlineLevel="0" collapsed="false">
      <c r="H3410" s="1" t="n">
        <f aca="false">H3409+0.1</f>
        <v>256.499999999997</v>
      </c>
      <c r="I3410" s="1" t="n">
        <f aca="false">I3409+0.001</f>
        <v>3.51699999999993</v>
      </c>
      <c r="J3410" s="1" t="n">
        <v>89.556</v>
      </c>
    </row>
    <row r="3411" customFormat="false" ht="12.75" hidden="false" customHeight="false" outlineLevel="0" collapsed="false">
      <c r="H3411" s="1" t="n">
        <f aca="false">H3410+0.1</f>
        <v>256.599999999997</v>
      </c>
      <c r="I3411" s="1" t="n">
        <f aca="false">I3410+0.001</f>
        <v>3.51799999999993</v>
      </c>
      <c r="J3411" s="1" t="n">
        <v>89.556</v>
      </c>
    </row>
    <row r="3412" customFormat="false" ht="12.75" hidden="false" customHeight="false" outlineLevel="0" collapsed="false">
      <c r="H3412" s="1" t="n">
        <f aca="false">H3411+0.1</f>
        <v>256.699999999997</v>
      </c>
      <c r="I3412" s="1" t="n">
        <f aca="false">I3411+0.001</f>
        <v>3.51899999999993</v>
      </c>
      <c r="J3412" s="1" t="n">
        <v>89.556</v>
      </c>
    </row>
    <row r="3413" customFormat="false" ht="12.75" hidden="false" customHeight="false" outlineLevel="0" collapsed="false">
      <c r="H3413" s="1" t="n">
        <f aca="false">H3412+0.1</f>
        <v>256.799999999997</v>
      </c>
      <c r="I3413" s="1" t="n">
        <f aca="false">I3412+0.001</f>
        <v>3.51999999999993</v>
      </c>
      <c r="J3413" s="1" t="n">
        <v>89.556</v>
      </c>
    </row>
    <row r="3414" customFormat="false" ht="12.75" hidden="false" customHeight="false" outlineLevel="0" collapsed="false">
      <c r="H3414" s="1" t="n">
        <f aca="false">H3413+0.1</f>
        <v>256.899999999997</v>
      </c>
      <c r="I3414" s="1" t="n">
        <f aca="false">I3413+0.001</f>
        <v>3.52099999999993</v>
      </c>
      <c r="J3414" s="1" t="n">
        <v>89.556</v>
      </c>
    </row>
    <row r="3415" customFormat="false" ht="12.75" hidden="false" customHeight="false" outlineLevel="0" collapsed="false">
      <c r="H3415" s="1" t="n">
        <f aca="false">H3414+0.1</f>
        <v>256.999999999997</v>
      </c>
      <c r="I3415" s="1" t="n">
        <f aca="false">I3414+0.001</f>
        <v>3.52199999999993</v>
      </c>
      <c r="J3415" s="1" t="n">
        <v>89.736</v>
      </c>
    </row>
    <row r="3416" customFormat="false" ht="12.75" hidden="false" customHeight="false" outlineLevel="0" collapsed="false">
      <c r="H3416" s="1" t="n">
        <f aca="false">H3415+0.1</f>
        <v>257.099999999997</v>
      </c>
      <c r="I3416" s="1" t="n">
        <f aca="false">I3415+0.001</f>
        <v>3.52299999999993</v>
      </c>
      <c r="J3416" s="1" t="n">
        <v>89.883</v>
      </c>
    </row>
    <row r="3417" customFormat="false" ht="12.75" hidden="false" customHeight="false" outlineLevel="0" collapsed="false">
      <c r="H3417" s="1" t="n">
        <f aca="false">H3416+0.1</f>
        <v>257.199999999997</v>
      </c>
      <c r="I3417" s="1" t="n">
        <f aca="false">I3416+0.001</f>
        <v>3.52399999999993</v>
      </c>
      <c r="J3417" s="1" t="n">
        <v>98.931</v>
      </c>
    </row>
    <row r="3418" customFormat="false" ht="12.75" hidden="false" customHeight="false" outlineLevel="0" collapsed="false">
      <c r="H3418" s="1" t="n">
        <f aca="false">H3417+0.1</f>
        <v>257.299999999997</v>
      </c>
      <c r="I3418" s="1" t="n">
        <f aca="false">I3417+0.001</f>
        <v>3.52499999999993</v>
      </c>
      <c r="J3418" s="1" t="n">
        <v>90.178</v>
      </c>
    </row>
    <row r="3419" customFormat="false" ht="12.75" hidden="false" customHeight="false" outlineLevel="0" collapsed="false">
      <c r="H3419" s="1" t="n">
        <f aca="false">H3418+0.1</f>
        <v>257.399999999997</v>
      </c>
      <c r="I3419" s="1" t="n">
        <f aca="false">I3418+0.001</f>
        <v>3.52599999999993</v>
      </c>
      <c r="J3419" s="1" t="n">
        <v>99.223</v>
      </c>
    </row>
    <row r="3420" customFormat="false" ht="12.75" hidden="false" customHeight="false" outlineLevel="0" collapsed="false">
      <c r="H3420" s="1" t="n">
        <f aca="false">H3419+0.1</f>
        <v>257.499999999997</v>
      </c>
      <c r="I3420" s="1" t="n">
        <f aca="false">I3419+0.001</f>
        <v>3.52699999999993</v>
      </c>
      <c r="J3420" s="1" t="n">
        <v>90.47</v>
      </c>
    </row>
    <row r="3421" customFormat="false" ht="12.75" hidden="false" customHeight="false" outlineLevel="0" collapsed="false">
      <c r="H3421" s="1" t="n">
        <f aca="false">H3420+0.1</f>
        <v>257.599999999997</v>
      </c>
      <c r="I3421" s="1" t="n">
        <f aca="false">I3420+0.001</f>
        <v>3.52799999999993</v>
      </c>
      <c r="J3421" s="1" t="n">
        <v>90.618</v>
      </c>
    </row>
    <row r="3422" customFormat="false" ht="12.75" hidden="false" customHeight="false" outlineLevel="0" collapsed="false">
      <c r="H3422" s="1" t="n">
        <f aca="false">H3421+0.1</f>
        <v>257.699999999997</v>
      </c>
      <c r="I3422" s="1" t="n">
        <f aca="false">I3421+0.001</f>
        <v>3.52899999999993</v>
      </c>
      <c r="J3422" s="1" t="n">
        <v>90.765</v>
      </c>
    </row>
    <row r="3423" customFormat="false" ht="12.75" hidden="false" customHeight="false" outlineLevel="0" collapsed="false">
      <c r="H3423" s="1" t="n">
        <f aca="false">H3422+0.1</f>
        <v>257.799999999997</v>
      </c>
      <c r="I3423" s="1" t="n">
        <f aca="false">I3422+0.001</f>
        <v>3.52999999999993</v>
      </c>
      <c r="J3423" s="1" t="n">
        <v>90.913</v>
      </c>
    </row>
    <row r="3424" customFormat="false" ht="12.75" hidden="false" customHeight="false" outlineLevel="0" collapsed="false">
      <c r="H3424" s="1" t="n">
        <f aca="false">H3423+0.1</f>
        <v>257.899999999997</v>
      </c>
      <c r="I3424" s="1" t="n">
        <f aca="false">I3423+0.001</f>
        <v>3.53099999999993</v>
      </c>
      <c r="J3424" s="1" t="n">
        <v>91.057</v>
      </c>
    </row>
    <row r="3425" customFormat="false" ht="12.75" hidden="false" customHeight="false" outlineLevel="0" collapsed="false">
      <c r="H3425" s="1" t="n">
        <f aca="false">H3424+0.1</f>
        <v>257.999999999997</v>
      </c>
      <c r="I3425" s="1" t="n">
        <f aca="false">I3424+0.001</f>
        <v>3.53199999999993</v>
      </c>
      <c r="J3425" s="1" t="n">
        <v>100.245</v>
      </c>
    </row>
    <row r="3426" customFormat="false" ht="12.75" hidden="false" customHeight="false" outlineLevel="0" collapsed="false">
      <c r="H3426" s="1" t="n">
        <f aca="false">H3425+0.1</f>
        <v>258.099999999997</v>
      </c>
      <c r="I3426" s="1" t="n">
        <f aca="false">I3425+0.001</f>
        <v>3.53299999999993</v>
      </c>
      <c r="J3426" s="1" t="n">
        <v>91.443</v>
      </c>
    </row>
    <row r="3427" customFormat="false" ht="12.75" hidden="false" customHeight="false" outlineLevel="0" collapsed="false">
      <c r="H3427" s="1" t="n">
        <f aca="false">H3426+0.1</f>
        <v>258.199999999997</v>
      </c>
      <c r="I3427" s="1" t="n">
        <f aca="false">I3426+0.001</f>
        <v>3.53399999999993</v>
      </c>
      <c r="J3427" s="1" t="n">
        <v>100.441</v>
      </c>
    </row>
    <row r="3428" customFormat="false" ht="12.75" hidden="false" customHeight="false" outlineLevel="0" collapsed="false">
      <c r="H3428" s="1" t="n">
        <f aca="false">H3427+0.1</f>
        <v>258.299999999997</v>
      </c>
      <c r="I3428" s="1" t="n">
        <f aca="false">I3427+0.001</f>
        <v>3.53499999999993</v>
      </c>
      <c r="J3428" s="1" t="n">
        <v>100.54</v>
      </c>
    </row>
    <row r="3429" customFormat="false" ht="12.75" hidden="false" customHeight="false" outlineLevel="0" collapsed="false">
      <c r="H3429" s="1" t="n">
        <f aca="false">H3428+0.1</f>
        <v>258.399999999997</v>
      </c>
      <c r="I3429" s="1" t="n">
        <f aca="false">I3428+0.001</f>
        <v>3.53599999999993</v>
      </c>
      <c r="J3429" s="1" t="n">
        <v>100.636</v>
      </c>
    </row>
    <row r="3430" customFormat="false" ht="12.75" hidden="false" customHeight="false" outlineLevel="0" collapsed="false">
      <c r="H3430" s="1" t="n">
        <f aca="false">H3429+0.1</f>
        <v>258.499999999997</v>
      </c>
      <c r="I3430" s="1" t="n">
        <f aca="false">I3429+0.001</f>
        <v>3.53699999999993</v>
      </c>
      <c r="J3430" s="1" t="n">
        <v>100.734</v>
      </c>
    </row>
    <row r="3431" customFormat="false" ht="12.75" hidden="false" customHeight="false" outlineLevel="0" collapsed="false">
      <c r="H3431" s="1" t="n">
        <f aca="false">H3430+0.1</f>
        <v>258.599999999997</v>
      </c>
      <c r="I3431" s="1" t="n">
        <f aca="false">I3430+0.001</f>
        <v>3.53799999999993</v>
      </c>
      <c r="J3431" s="1" t="n">
        <v>109.733</v>
      </c>
    </row>
    <row r="3432" customFormat="false" ht="12.75" hidden="false" customHeight="false" outlineLevel="0" collapsed="false">
      <c r="H3432" s="1" t="n">
        <f aca="false">H3431+0.1</f>
        <v>258.699999999997</v>
      </c>
      <c r="I3432" s="1" t="n">
        <f aca="false">I3431+0.001</f>
        <v>3.53899999999993</v>
      </c>
      <c r="J3432" s="1" t="n">
        <v>109.831</v>
      </c>
    </row>
    <row r="3433" customFormat="false" ht="12.75" hidden="false" customHeight="false" outlineLevel="0" collapsed="false">
      <c r="H3433" s="1" t="n">
        <f aca="false">H3432+0.1</f>
        <v>258.799999999997</v>
      </c>
      <c r="I3433" s="1" t="n">
        <f aca="false">I3432+0.001</f>
        <v>3.53999999999993</v>
      </c>
      <c r="J3433" s="1" t="n">
        <v>109.929</v>
      </c>
    </row>
    <row r="3434" customFormat="false" ht="12.75" hidden="false" customHeight="false" outlineLevel="0" collapsed="false">
      <c r="H3434" s="1" t="n">
        <f aca="false">H3433+0.1</f>
        <v>258.899999999997</v>
      </c>
      <c r="I3434" s="1" t="n">
        <f aca="false">I3433+0.001</f>
        <v>3.54099999999993</v>
      </c>
      <c r="J3434" s="1" t="n">
        <v>110.026</v>
      </c>
    </row>
    <row r="3435" customFormat="false" ht="12.75" hidden="false" customHeight="false" outlineLevel="0" collapsed="false">
      <c r="H3435" s="1" t="n">
        <f aca="false">H3434+0.1</f>
        <v>258.999999999997</v>
      </c>
      <c r="I3435" s="1" t="n">
        <f aca="false">I3434+0.001</f>
        <v>3.54199999999993</v>
      </c>
      <c r="J3435" s="1" t="n">
        <v>101.118</v>
      </c>
    </row>
    <row r="3436" customFormat="false" ht="12.75" hidden="false" customHeight="false" outlineLevel="0" collapsed="false">
      <c r="H3436" s="1" t="n">
        <f aca="false">H3435+0.1</f>
        <v>259.099999999997</v>
      </c>
      <c r="I3436" s="1" t="n">
        <f aca="false">I3435+0.001</f>
        <v>3.54299999999993</v>
      </c>
      <c r="J3436" s="1" t="n">
        <v>101.02</v>
      </c>
    </row>
    <row r="3437" customFormat="false" ht="12.75" hidden="false" customHeight="false" outlineLevel="0" collapsed="false">
      <c r="H3437" s="1" t="n">
        <f aca="false">H3436+0.1</f>
        <v>259.199999999997</v>
      </c>
      <c r="I3437" s="1" t="n">
        <f aca="false">I3436+0.001</f>
        <v>3.54399999999993</v>
      </c>
      <c r="J3437" s="1" t="n">
        <v>100.922</v>
      </c>
    </row>
    <row r="3438" customFormat="false" ht="12.75" hidden="false" customHeight="false" outlineLevel="0" collapsed="false">
      <c r="H3438" s="1" t="n">
        <f aca="false">H3437+0.1</f>
        <v>259.299999999997</v>
      </c>
      <c r="I3438" s="1" t="n">
        <f aca="false">I3437+0.001</f>
        <v>3.54499999999993</v>
      </c>
      <c r="J3438" s="1" t="n">
        <v>100.821</v>
      </c>
    </row>
    <row r="3439" customFormat="false" ht="12.75" hidden="false" customHeight="false" outlineLevel="0" collapsed="false">
      <c r="H3439" s="1" t="n">
        <f aca="false">H3438+0.1</f>
        <v>259.399999999997</v>
      </c>
      <c r="I3439" s="1" t="n">
        <f aca="false">I3438+0.001</f>
        <v>3.54599999999993</v>
      </c>
      <c r="J3439" s="1" t="n">
        <v>82.923</v>
      </c>
    </row>
    <row r="3440" customFormat="false" ht="12.75" hidden="false" customHeight="false" outlineLevel="0" collapsed="false">
      <c r="H3440" s="1" t="n">
        <f aca="false">H3439+0.1</f>
        <v>259.499999999997</v>
      </c>
      <c r="I3440" s="1" t="n">
        <f aca="false">I3439+0.001</f>
        <v>3.54699999999993</v>
      </c>
      <c r="J3440" s="1" t="n">
        <v>73.927</v>
      </c>
    </row>
    <row r="3441" customFormat="false" ht="12.75" hidden="false" customHeight="false" outlineLevel="0" collapsed="false">
      <c r="H3441" s="1" t="n">
        <f aca="false">H3440+0.1</f>
        <v>259.599999999997</v>
      </c>
      <c r="I3441" s="1" t="n">
        <f aca="false">I3440+0.001</f>
        <v>3.54799999999993</v>
      </c>
      <c r="J3441" s="1" t="n">
        <v>82.728</v>
      </c>
    </row>
    <row r="3442" customFormat="false" ht="12.75" hidden="false" customHeight="false" outlineLevel="0" collapsed="false">
      <c r="H3442" s="1" t="n">
        <f aca="false">H3441+0.1</f>
        <v>259.699999999997</v>
      </c>
      <c r="I3442" s="1" t="n">
        <f aca="false">I3441+0.001</f>
        <v>3.54899999999993</v>
      </c>
      <c r="J3442" s="1" t="n">
        <v>82.631</v>
      </c>
    </row>
    <row r="3443" customFormat="false" ht="12.75" hidden="false" customHeight="false" outlineLevel="0" collapsed="false">
      <c r="H3443" s="1" t="n">
        <f aca="false">H3442+0.1</f>
        <v>259.799999999997</v>
      </c>
      <c r="I3443" s="1" t="n">
        <f aca="false">I3442+0.001</f>
        <v>3.54999999999993</v>
      </c>
      <c r="J3443" s="1" t="n">
        <v>82.533</v>
      </c>
    </row>
    <row r="3444" customFormat="false" ht="12.75" hidden="false" customHeight="false" outlineLevel="0" collapsed="false">
      <c r="H3444" s="1" t="n">
        <f aca="false">H3443+0.1</f>
        <v>259.899999999997</v>
      </c>
      <c r="I3444" s="1" t="n">
        <f aca="false">I3443+0.001</f>
        <v>3.55099999999993</v>
      </c>
      <c r="J3444" s="1" t="n">
        <v>82.436</v>
      </c>
    </row>
    <row r="3445" customFormat="false" ht="12.75" hidden="false" customHeight="false" outlineLevel="0" collapsed="false">
      <c r="H3445" s="1" t="n">
        <f aca="false">H3444+0.1</f>
        <v>259.999999999997</v>
      </c>
      <c r="I3445" s="1" t="n">
        <f aca="false">I3444+0.001</f>
        <v>3.55199999999993</v>
      </c>
      <c r="J3445" s="1" t="n">
        <v>90.986</v>
      </c>
    </row>
    <row r="3446" customFormat="false" ht="12.75" hidden="false" customHeight="false" outlineLevel="0" collapsed="false">
      <c r="H3446" s="1" t="n">
        <f aca="false">H3445+0.1</f>
        <v>260.099999999997</v>
      </c>
      <c r="I3446" s="1" t="n">
        <f aca="false">I3445+0.001</f>
        <v>3.55299999999993</v>
      </c>
      <c r="J3446" s="1" t="n">
        <v>99.686</v>
      </c>
    </row>
    <row r="3447" customFormat="false" ht="12.75" hidden="false" customHeight="false" outlineLevel="0" collapsed="false">
      <c r="H3447" s="1" t="n">
        <f aca="false">H3446+0.1</f>
        <v>260.199999999997</v>
      </c>
      <c r="I3447" s="1" t="n">
        <f aca="false">I3446+0.001</f>
        <v>3.55399999999993</v>
      </c>
      <c r="J3447" s="1" t="n">
        <v>90.594</v>
      </c>
    </row>
    <row r="3448" customFormat="false" ht="12.75" hidden="false" customHeight="false" outlineLevel="0" collapsed="false">
      <c r="H3448" s="1" t="n">
        <f aca="false">H3447+0.1</f>
        <v>260.299999999997</v>
      </c>
      <c r="I3448" s="1" t="n">
        <f aca="false">I3447+0.001</f>
        <v>3.55499999999993</v>
      </c>
      <c r="J3448" s="1" t="n">
        <v>90.397</v>
      </c>
    </row>
    <row r="3449" customFormat="false" ht="12.75" hidden="false" customHeight="false" outlineLevel="0" collapsed="false">
      <c r="H3449" s="1" t="n">
        <f aca="false">H3448+0.1</f>
        <v>260.399999999997</v>
      </c>
      <c r="I3449" s="1" t="n">
        <f aca="false">I3448+0.001</f>
        <v>3.55599999999993</v>
      </c>
      <c r="J3449" s="1" t="n">
        <v>99.101</v>
      </c>
    </row>
    <row r="3450" customFormat="false" ht="12.75" hidden="false" customHeight="false" outlineLevel="0" collapsed="false">
      <c r="H3450" s="1" t="n">
        <f aca="false">H3449+0.1</f>
        <v>260.499999999997</v>
      </c>
      <c r="I3450" s="1" t="n">
        <f aca="false">I3449+0.001</f>
        <v>3.55699999999993</v>
      </c>
      <c r="J3450" s="1" t="n">
        <v>98.905</v>
      </c>
    </row>
    <row r="3451" customFormat="false" ht="12.75" hidden="false" customHeight="false" outlineLevel="0" collapsed="false">
      <c r="H3451" s="1" t="n">
        <f aca="false">H3450+0.1</f>
        <v>260.599999999997</v>
      </c>
      <c r="I3451" s="1" t="n">
        <f aca="false">I3450+0.001</f>
        <v>3.55799999999993</v>
      </c>
      <c r="J3451" s="1" t="n">
        <v>89.812</v>
      </c>
    </row>
    <row r="3452" customFormat="false" ht="12.75" hidden="false" customHeight="false" outlineLevel="0" collapsed="false">
      <c r="H3452" s="1" t="n">
        <f aca="false">H3451+0.1</f>
        <v>260.699999999998</v>
      </c>
      <c r="I3452" s="1" t="n">
        <f aca="false">I3451+0.001</f>
        <v>3.55899999999993</v>
      </c>
      <c r="J3452" s="1" t="n">
        <v>89.616</v>
      </c>
    </row>
    <row r="3453" customFormat="false" ht="12.75" hidden="false" customHeight="false" outlineLevel="0" collapsed="false">
      <c r="H3453" s="1" t="n">
        <f aca="false">H3452+0.1</f>
        <v>260.799999999998</v>
      </c>
      <c r="I3453" s="1" t="n">
        <f aca="false">I3452+0.001</f>
        <v>3.55999999999993</v>
      </c>
      <c r="J3453" s="1" t="n">
        <v>98.32</v>
      </c>
    </row>
    <row r="3454" customFormat="false" ht="12.75" hidden="false" customHeight="false" outlineLevel="0" collapsed="false">
      <c r="H3454" s="1" t="n">
        <f aca="false">H3453+0.1</f>
        <v>260.899999999998</v>
      </c>
      <c r="I3454" s="1" t="n">
        <f aca="false">I3453+0.001</f>
        <v>3.56099999999993</v>
      </c>
      <c r="J3454" s="1" t="n">
        <v>98.127</v>
      </c>
    </row>
    <row r="3455" customFormat="false" ht="12.75" hidden="false" customHeight="false" outlineLevel="0" collapsed="false">
      <c r="H3455" s="1" t="n">
        <f aca="false">H3454+0.1</f>
        <v>260.999999999998</v>
      </c>
      <c r="I3455" s="1" t="n">
        <f aca="false">I3454+0.001</f>
        <v>3.56199999999993</v>
      </c>
      <c r="J3455" s="1" t="n">
        <v>97.661</v>
      </c>
    </row>
    <row r="3456" customFormat="false" ht="12.75" hidden="false" customHeight="false" outlineLevel="0" collapsed="false">
      <c r="H3456" s="1" t="n">
        <f aca="false">H3455+0.1</f>
        <v>261.099999999998</v>
      </c>
      <c r="I3456" s="1" t="n">
        <f aca="false">I3455+0.001</f>
        <v>3.56299999999993</v>
      </c>
      <c r="J3456" s="1" t="n">
        <v>88.564</v>
      </c>
    </row>
    <row r="3457" customFormat="false" ht="12.75" hidden="false" customHeight="false" outlineLevel="0" collapsed="false">
      <c r="H3457" s="1" t="n">
        <f aca="false">H3456+0.1</f>
        <v>261.199999999998</v>
      </c>
      <c r="I3457" s="1" t="n">
        <f aca="false">I3456+0.001</f>
        <v>3.56399999999993</v>
      </c>
      <c r="J3457" s="1" t="n">
        <v>88.372</v>
      </c>
    </row>
    <row r="3458" customFormat="false" ht="12.75" hidden="false" customHeight="false" outlineLevel="0" collapsed="false">
      <c r="H3458" s="1" t="n">
        <f aca="false">H3457+0.1</f>
        <v>261.299999999998</v>
      </c>
      <c r="I3458" s="1" t="n">
        <f aca="false">I3457+0.001</f>
        <v>3.56499999999993</v>
      </c>
      <c r="J3458" s="1" t="n">
        <v>88.175</v>
      </c>
    </row>
    <row r="3459" customFormat="false" ht="12.75" hidden="false" customHeight="false" outlineLevel="0" collapsed="false">
      <c r="H3459" s="1" t="n">
        <f aca="false">H3458+0.1</f>
        <v>261.399999999998</v>
      </c>
      <c r="I3459" s="1" t="n">
        <f aca="false">I3458+0.001</f>
        <v>3.56599999999993</v>
      </c>
      <c r="J3459" s="1" t="n">
        <v>87.978</v>
      </c>
    </row>
    <row r="3460" customFormat="false" ht="12.75" hidden="false" customHeight="false" outlineLevel="0" collapsed="false">
      <c r="H3460" s="1" t="n">
        <f aca="false">H3459+0.1</f>
        <v>261.499999999998</v>
      </c>
      <c r="I3460" s="1" t="n">
        <f aca="false">I3459+0.001</f>
        <v>3.56699999999992</v>
      </c>
      <c r="J3460" s="1" t="n">
        <v>87.785</v>
      </c>
    </row>
    <row r="3461" customFormat="false" ht="12.75" hidden="false" customHeight="false" outlineLevel="0" collapsed="false">
      <c r="H3461" s="1" t="n">
        <f aca="false">H3460+0.1</f>
        <v>261.599999999998</v>
      </c>
      <c r="I3461" s="1" t="n">
        <f aca="false">I3460+0.001</f>
        <v>3.56799999999992</v>
      </c>
      <c r="J3461" s="1" t="n">
        <v>87.589</v>
      </c>
    </row>
    <row r="3462" customFormat="false" ht="12.75" hidden="false" customHeight="false" outlineLevel="0" collapsed="false">
      <c r="H3462" s="1" t="n">
        <f aca="false">H3461+0.1</f>
        <v>261.699999999998</v>
      </c>
      <c r="I3462" s="1" t="n">
        <f aca="false">I3461+0.001</f>
        <v>3.56899999999992</v>
      </c>
      <c r="J3462" s="1" t="n">
        <v>96.292</v>
      </c>
    </row>
    <row r="3463" customFormat="false" ht="12.75" hidden="false" customHeight="false" outlineLevel="0" collapsed="false">
      <c r="H3463" s="1" t="n">
        <f aca="false">H3462+0.1</f>
        <v>261.799999999998</v>
      </c>
      <c r="I3463" s="1" t="n">
        <f aca="false">I3462+0.001</f>
        <v>3.56999999999992</v>
      </c>
      <c r="J3463" s="1" t="n">
        <v>96.095</v>
      </c>
    </row>
    <row r="3464" customFormat="false" ht="12.75" hidden="false" customHeight="false" outlineLevel="0" collapsed="false">
      <c r="H3464" s="1" t="n">
        <f aca="false">H3463+0.1</f>
        <v>261.899999999998</v>
      </c>
      <c r="I3464" s="1" t="n">
        <f aca="false">I3463+0.001</f>
        <v>3.57099999999992</v>
      </c>
      <c r="J3464" s="1" t="n">
        <v>95.899</v>
      </c>
    </row>
    <row r="3465" customFormat="false" ht="12.75" hidden="false" customHeight="false" outlineLevel="0" collapsed="false">
      <c r="H3465" s="1" t="n">
        <f aca="false">H3464+0.1</f>
        <v>261.999999999998</v>
      </c>
      <c r="I3465" s="1" t="n">
        <f aca="false">I3464+0.001</f>
        <v>3.57199999999992</v>
      </c>
      <c r="J3465" s="1" t="n">
        <v>95.496</v>
      </c>
    </row>
    <row r="3466" customFormat="false" ht="12.75" hidden="false" customHeight="false" outlineLevel="0" collapsed="false">
      <c r="H3466" s="1" t="n">
        <f aca="false">H3465+0.1</f>
        <v>262.099999999998</v>
      </c>
      <c r="I3466" s="1" t="n">
        <f aca="false">I3465+0.001</f>
        <v>3.57299999999992</v>
      </c>
      <c r="J3466" s="1" t="n">
        <v>95.348</v>
      </c>
    </row>
    <row r="3467" customFormat="false" ht="12.75" hidden="false" customHeight="false" outlineLevel="0" collapsed="false">
      <c r="H3467" s="1" t="n">
        <f aca="false">H3466+0.1</f>
        <v>262.199999999998</v>
      </c>
      <c r="I3467" s="1" t="n">
        <f aca="false">I3466+0.001</f>
        <v>3.57399999999992</v>
      </c>
      <c r="J3467" s="1" t="n">
        <v>95.204</v>
      </c>
    </row>
    <row r="3468" customFormat="false" ht="12.75" hidden="false" customHeight="false" outlineLevel="0" collapsed="false">
      <c r="H3468" s="1" t="n">
        <f aca="false">H3467+0.1</f>
        <v>262.299999999998</v>
      </c>
      <c r="I3468" s="1" t="n">
        <f aca="false">I3467+0.001</f>
        <v>3.57499999999992</v>
      </c>
      <c r="J3468" s="1" t="n">
        <v>95.056</v>
      </c>
    </row>
    <row r="3469" customFormat="false" ht="12.75" hidden="false" customHeight="false" outlineLevel="0" collapsed="false">
      <c r="H3469" s="1" t="n">
        <f aca="false">H3468+0.1</f>
        <v>262.399999999998</v>
      </c>
      <c r="I3469" s="1" t="n">
        <f aca="false">I3468+0.001</f>
        <v>3.57599999999992</v>
      </c>
      <c r="J3469" s="1" t="n">
        <v>103.809</v>
      </c>
    </row>
    <row r="3470" customFormat="false" ht="12.75" hidden="false" customHeight="false" outlineLevel="0" collapsed="false">
      <c r="H3470" s="1" t="n">
        <f aca="false">H3469+0.1</f>
        <v>262.499999999998</v>
      </c>
      <c r="I3470" s="1" t="n">
        <f aca="false">I3469+0.001</f>
        <v>3.57699999999992</v>
      </c>
      <c r="J3470" s="1" t="n">
        <v>94.761</v>
      </c>
    </row>
    <row r="3471" customFormat="false" ht="12.75" hidden="false" customHeight="false" outlineLevel="0" collapsed="false">
      <c r="H3471" s="1" t="n">
        <f aca="false">H3470+0.1</f>
        <v>262.599999999998</v>
      </c>
      <c r="I3471" s="1" t="n">
        <f aca="false">I3470+0.001</f>
        <v>3.57799999999992</v>
      </c>
      <c r="J3471" s="1" t="n">
        <v>94.614</v>
      </c>
    </row>
    <row r="3472" customFormat="false" ht="12.75" hidden="false" customHeight="false" outlineLevel="0" collapsed="false">
      <c r="H3472" s="1" t="n">
        <f aca="false">H3471+0.1</f>
        <v>262.699999999998</v>
      </c>
      <c r="I3472" s="1" t="n">
        <f aca="false">I3471+0.001</f>
        <v>3.57899999999992</v>
      </c>
      <c r="J3472" s="1" t="n">
        <v>103.366</v>
      </c>
    </row>
    <row r="3473" customFormat="false" ht="12.75" hidden="false" customHeight="false" outlineLevel="0" collapsed="false">
      <c r="H3473" s="1" t="n">
        <f aca="false">H3472+0.1</f>
        <v>262.799999999998</v>
      </c>
      <c r="I3473" s="1" t="n">
        <f aca="false">I3472+0.001</f>
        <v>3.57999999999992</v>
      </c>
      <c r="J3473" s="1" t="n">
        <v>94.321</v>
      </c>
    </row>
    <row r="3474" customFormat="false" ht="12.75" hidden="false" customHeight="false" outlineLevel="0" collapsed="false">
      <c r="H3474" s="1" t="n">
        <f aca="false">H3473+0.1</f>
        <v>262.899999999998</v>
      </c>
      <c r="I3474" s="1" t="n">
        <f aca="false">I3473+0.001</f>
        <v>3.58099999999992</v>
      </c>
      <c r="J3474" s="1" t="n">
        <v>103.074</v>
      </c>
    </row>
    <row r="3475" customFormat="false" ht="12.75" hidden="false" customHeight="false" outlineLevel="0" collapsed="false">
      <c r="H3475" s="1" t="n">
        <f aca="false">H3474+0.1</f>
        <v>262.999999999998</v>
      </c>
      <c r="I3475" s="1" t="n">
        <f aca="false">I3474+0.001</f>
        <v>3.58199999999992</v>
      </c>
      <c r="J3475" s="1" t="n">
        <v>93.946</v>
      </c>
    </row>
    <row r="3476" customFormat="false" ht="12.75" hidden="false" customHeight="false" outlineLevel="0" collapsed="false">
      <c r="H3476" s="1" t="n">
        <f aca="false">H3475+0.1</f>
        <v>263.099999999998</v>
      </c>
      <c r="I3476" s="1" t="n">
        <f aca="false">I3475+0.001</f>
        <v>3.58299999999992</v>
      </c>
      <c r="J3476" s="1" t="n">
        <v>93.897</v>
      </c>
    </row>
    <row r="3477" customFormat="false" ht="12.75" hidden="false" customHeight="false" outlineLevel="0" collapsed="false">
      <c r="H3477" s="1" t="n">
        <f aca="false">H3476+0.1</f>
        <v>263.199999999998</v>
      </c>
      <c r="I3477" s="1" t="n">
        <f aca="false">I3476+0.001</f>
        <v>3.58399999999992</v>
      </c>
      <c r="J3477" s="1" t="n">
        <v>93.849</v>
      </c>
    </row>
    <row r="3478" customFormat="false" ht="12.75" hidden="false" customHeight="false" outlineLevel="0" collapsed="false">
      <c r="H3478" s="1" t="n">
        <f aca="false">H3477+0.1</f>
        <v>263.299999999998</v>
      </c>
      <c r="I3478" s="1" t="n">
        <f aca="false">I3477+0.001</f>
        <v>3.58499999999992</v>
      </c>
      <c r="J3478" s="1" t="n">
        <v>93.8</v>
      </c>
    </row>
    <row r="3479" customFormat="false" ht="12.75" hidden="false" customHeight="false" outlineLevel="0" collapsed="false">
      <c r="H3479" s="1" t="n">
        <f aca="false">H3478+0.1</f>
        <v>263.399999999998</v>
      </c>
      <c r="I3479" s="1" t="n">
        <f aca="false">I3478+0.001</f>
        <v>3.58599999999992</v>
      </c>
      <c r="J3479" s="1" t="n">
        <v>93.751</v>
      </c>
    </row>
    <row r="3480" customFormat="false" ht="12.75" hidden="false" customHeight="false" outlineLevel="0" collapsed="false">
      <c r="H3480" s="1" t="n">
        <f aca="false">H3479+0.1</f>
        <v>263.499999999998</v>
      </c>
      <c r="I3480" s="1" t="n">
        <f aca="false">I3479+0.001</f>
        <v>3.58699999999992</v>
      </c>
      <c r="J3480" s="1" t="n">
        <v>93.702</v>
      </c>
    </row>
    <row r="3481" customFormat="false" ht="12.75" hidden="false" customHeight="false" outlineLevel="0" collapsed="false">
      <c r="H3481" s="1" t="n">
        <f aca="false">H3480+0.1</f>
        <v>263.599999999998</v>
      </c>
      <c r="I3481" s="1" t="n">
        <f aca="false">I3480+0.001</f>
        <v>3.58799999999992</v>
      </c>
      <c r="J3481" s="1" t="n">
        <v>93.652</v>
      </c>
    </row>
    <row r="3482" customFormat="false" ht="12.75" hidden="false" customHeight="false" outlineLevel="0" collapsed="false">
      <c r="H3482" s="1" t="n">
        <f aca="false">H3481+0.1</f>
        <v>263.699999999998</v>
      </c>
      <c r="I3482" s="1" t="n">
        <f aca="false">I3481+0.001</f>
        <v>3.58899999999992</v>
      </c>
      <c r="J3482" s="1" t="n">
        <v>93.603</v>
      </c>
    </row>
    <row r="3483" customFormat="false" ht="12.75" hidden="false" customHeight="false" outlineLevel="0" collapsed="false">
      <c r="H3483" s="1" t="n">
        <f aca="false">H3482+0.1</f>
        <v>263.799999999998</v>
      </c>
      <c r="I3483" s="1" t="n">
        <f aca="false">I3482+0.001</f>
        <v>3.58999999999992</v>
      </c>
      <c r="J3483" s="1" t="n">
        <v>84.655</v>
      </c>
    </row>
    <row r="3484" customFormat="false" ht="12.75" hidden="false" customHeight="false" outlineLevel="0" collapsed="false">
      <c r="H3484" s="1" t="n">
        <f aca="false">H3483+0.1</f>
        <v>263.899999999998</v>
      </c>
      <c r="I3484" s="1" t="n">
        <f aca="false">I3483+0.001</f>
        <v>3.59099999999992</v>
      </c>
      <c r="J3484" s="1" t="n">
        <v>93.506</v>
      </c>
    </row>
    <row r="3485" customFormat="false" ht="12.75" hidden="false" customHeight="false" outlineLevel="0" collapsed="false">
      <c r="H3485" s="1" t="n">
        <f aca="false">H3484+0.1</f>
        <v>263.999999999998</v>
      </c>
      <c r="I3485" s="1" t="n">
        <f aca="false">I3484+0.001</f>
        <v>3.59199999999992</v>
      </c>
      <c r="J3485" s="1" t="n">
        <v>93.51</v>
      </c>
    </row>
    <row r="3486" customFormat="false" ht="12.75" hidden="false" customHeight="false" outlineLevel="0" collapsed="false">
      <c r="H3486" s="1" t="n">
        <f aca="false">H3485+0.1</f>
        <v>264.099999999998</v>
      </c>
      <c r="I3486" s="1" t="n">
        <f aca="false">I3485+0.001</f>
        <v>3.59299999999992</v>
      </c>
      <c r="J3486" s="1" t="n">
        <v>93.559</v>
      </c>
    </row>
    <row r="3487" customFormat="false" ht="12.75" hidden="false" customHeight="false" outlineLevel="0" collapsed="false">
      <c r="H3487" s="1" t="n">
        <f aca="false">H3486+0.1</f>
        <v>264.199999999998</v>
      </c>
      <c r="I3487" s="1" t="n">
        <f aca="false">I3486+0.001</f>
        <v>3.59399999999992</v>
      </c>
      <c r="J3487" s="1" t="n">
        <v>93.607</v>
      </c>
    </row>
    <row r="3488" customFormat="false" ht="12.75" hidden="false" customHeight="false" outlineLevel="0" collapsed="false">
      <c r="H3488" s="1" t="n">
        <f aca="false">H3487+0.1</f>
        <v>264.299999999998</v>
      </c>
      <c r="I3488" s="1" t="n">
        <f aca="false">I3487+0.001</f>
        <v>3.59499999999992</v>
      </c>
      <c r="J3488" s="1" t="n">
        <v>93.657</v>
      </c>
    </row>
    <row r="3489" customFormat="false" ht="12.75" hidden="false" customHeight="false" outlineLevel="0" collapsed="false">
      <c r="H3489" s="1" t="n">
        <f aca="false">H3488+0.1</f>
        <v>264.399999999998</v>
      </c>
      <c r="I3489" s="1" t="n">
        <f aca="false">I3488+0.001</f>
        <v>3.59599999999992</v>
      </c>
      <c r="J3489" s="1" t="n">
        <v>93.705</v>
      </c>
    </row>
    <row r="3490" customFormat="false" ht="12.75" hidden="false" customHeight="false" outlineLevel="0" collapsed="false">
      <c r="H3490" s="1" t="n">
        <f aca="false">H3489+0.1</f>
        <v>264.499999999998</v>
      </c>
      <c r="I3490" s="1" t="n">
        <f aca="false">I3489+0.001</f>
        <v>3.59699999999992</v>
      </c>
      <c r="J3490" s="1" t="n">
        <v>93.755</v>
      </c>
    </row>
    <row r="3491" customFormat="false" ht="12.75" hidden="false" customHeight="false" outlineLevel="0" collapsed="false">
      <c r="H3491" s="1" t="n">
        <f aca="false">H3490+0.1</f>
        <v>264.599999999998</v>
      </c>
      <c r="I3491" s="1" t="n">
        <f aca="false">I3490+0.001</f>
        <v>3.59799999999992</v>
      </c>
      <c r="J3491" s="1" t="n">
        <v>93.804</v>
      </c>
    </row>
    <row r="3492" customFormat="false" ht="12.75" hidden="false" customHeight="false" outlineLevel="0" collapsed="false">
      <c r="H3492" s="1" t="n">
        <f aca="false">H3491+0.1</f>
        <v>264.699999999998</v>
      </c>
      <c r="I3492" s="1" t="n">
        <f aca="false">I3491+0.001</f>
        <v>3.59899999999992</v>
      </c>
      <c r="J3492" s="1" t="n">
        <v>93.853</v>
      </c>
    </row>
    <row r="3493" customFormat="false" ht="12.75" hidden="false" customHeight="false" outlineLevel="0" collapsed="false">
      <c r="H3493" s="1" t="n">
        <f aca="false">H3492+0.1</f>
        <v>264.799999999998</v>
      </c>
      <c r="I3493" s="1" t="n">
        <f aca="false">I3492+0.001</f>
        <v>3.59999999999992</v>
      </c>
      <c r="J3493" s="1" t="n">
        <v>93.901</v>
      </c>
    </row>
    <row r="3494" customFormat="false" ht="12.75" hidden="false" customHeight="false" outlineLevel="0" collapsed="false">
      <c r="H3494" s="1" t="n">
        <f aca="false">H3493+0.1</f>
        <v>264.899999999998</v>
      </c>
      <c r="I3494" s="1" t="n">
        <f aca="false">I3493+0.001</f>
        <v>3.60099999999992</v>
      </c>
      <c r="J3494" s="1" t="n">
        <v>85.05</v>
      </c>
    </row>
    <row r="3495" customFormat="false" ht="12.75" hidden="false" customHeight="false" outlineLevel="0" collapsed="false">
      <c r="H3495" s="1" t="n">
        <f aca="false">H3494+0.1</f>
        <v>264.999999999998</v>
      </c>
      <c r="I3495" s="1" t="n">
        <f aca="false">I3494+0.001</f>
        <v>3.60199999999992</v>
      </c>
      <c r="J3495" s="1" t="n">
        <v>94.125</v>
      </c>
    </row>
    <row r="3496" customFormat="false" ht="12.75" hidden="false" customHeight="false" outlineLevel="0" collapsed="false">
      <c r="H3496" s="1" t="n">
        <f aca="false">H3495+0.1</f>
        <v>265.099999999999</v>
      </c>
      <c r="I3496" s="1" t="n">
        <f aca="false">I3495+0.001</f>
        <v>3.60299999999992</v>
      </c>
      <c r="J3496" s="1" t="n">
        <v>94.223</v>
      </c>
    </row>
    <row r="3497" customFormat="false" ht="12.75" hidden="false" customHeight="false" outlineLevel="0" collapsed="false">
      <c r="H3497" s="1" t="n">
        <f aca="false">H3496+0.1</f>
        <v>265.199999999999</v>
      </c>
      <c r="I3497" s="1" t="n">
        <f aca="false">I3496+0.001</f>
        <v>3.60399999999992</v>
      </c>
      <c r="J3497" s="1" t="n">
        <v>94.321</v>
      </c>
    </row>
    <row r="3498" customFormat="false" ht="12.75" hidden="false" customHeight="false" outlineLevel="0" collapsed="false">
      <c r="H3498" s="1" t="n">
        <f aca="false">H3497+0.1</f>
        <v>265.299999999999</v>
      </c>
      <c r="I3498" s="1" t="n">
        <f aca="false">I3497+0.001</f>
        <v>3.60499999999992</v>
      </c>
      <c r="J3498" s="1" t="n">
        <v>103.319</v>
      </c>
    </row>
    <row r="3499" customFormat="false" ht="12.75" hidden="false" customHeight="false" outlineLevel="0" collapsed="false">
      <c r="H3499" s="1" t="n">
        <f aca="false">H3498+0.1</f>
        <v>265.399999999999</v>
      </c>
      <c r="I3499" s="1" t="n">
        <f aca="false">I3498+0.001</f>
        <v>3.60599999999992</v>
      </c>
      <c r="J3499" s="1" t="n">
        <v>94.515</v>
      </c>
    </row>
    <row r="3500" customFormat="false" ht="12.75" hidden="false" customHeight="false" outlineLevel="0" collapsed="false">
      <c r="H3500" s="1" t="n">
        <f aca="false">H3499+0.1</f>
        <v>265.499999999999</v>
      </c>
      <c r="I3500" s="1" t="n">
        <f aca="false">I3499+0.001</f>
        <v>3.60699999999992</v>
      </c>
      <c r="J3500" s="1" t="n">
        <v>103.513</v>
      </c>
    </row>
    <row r="3501" customFormat="false" ht="12.75" hidden="false" customHeight="false" outlineLevel="0" collapsed="false">
      <c r="H3501" s="1" t="n">
        <f aca="false">H3500+0.1</f>
        <v>265.599999999999</v>
      </c>
      <c r="I3501" s="1" t="n">
        <f aca="false">I3500+0.001</f>
        <v>3.60799999999992</v>
      </c>
      <c r="J3501" s="1" t="n">
        <v>103.611</v>
      </c>
    </row>
    <row r="3502" customFormat="false" ht="12.75" hidden="false" customHeight="false" outlineLevel="0" collapsed="false">
      <c r="H3502" s="1" t="n">
        <f aca="false">H3501+0.1</f>
        <v>265.699999999999</v>
      </c>
      <c r="I3502" s="1" t="n">
        <f aca="false">I3501+0.001</f>
        <v>3.60899999999992</v>
      </c>
      <c r="J3502" s="1" t="n">
        <v>94.809</v>
      </c>
    </row>
    <row r="3503" customFormat="false" ht="12.75" hidden="false" customHeight="false" outlineLevel="0" collapsed="false">
      <c r="H3503" s="1" t="n">
        <f aca="false">H3502+0.1</f>
        <v>265.799999999999</v>
      </c>
      <c r="I3503" s="1" t="n">
        <f aca="false">I3502+0.001</f>
        <v>3.60999999999992</v>
      </c>
      <c r="J3503" s="1" t="n">
        <v>103.805</v>
      </c>
    </row>
    <row r="3504" customFormat="false" ht="12.75" hidden="false" customHeight="false" outlineLevel="0" collapsed="false">
      <c r="H3504" s="1" t="n">
        <f aca="false">H3503+0.1</f>
        <v>265.899999999999</v>
      </c>
      <c r="I3504" s="1" t="n">
        <f aca="false">I3503+0.001</f>
        <v>3.61099999999992</v>
      </c>
      <c r="J3504" s="1" t="n">
        <v>95.003</v>
      </c>
    </row>
    <row r="3505" customFormat="false" ht="12.75" hidden="false" customHeight="false" outlineLevel="0" collapsed="false">
      <c r="H3505" s="1" t="n">
        <f aca="false">H3504+0.1</f>
        <v>265.999999999999</v>
      </c>
      <c r="I3505" s="1" t="n">
        <f aca="false">I3504+0.001</f>
        <v>3.61199999999992</v>
      </c>
      <c r="J3505" s="1" t="n">
        <v>95.059</v>
      </c>
    </row>
    <row r="3506" customFormat="false" ht="12.75" hidden="false" customHeight="false" outlineLevel="0" collapsed="false">
      <c r="H3506" s="1" t="n">
        <f aca="false">H3505+0.1</f>
        <v>266.099999999999</v>
      </c>
      <c r="I3506" s="1" t="n">
        <f aca="false">I3505+0.001</f>
        <v>3.61299999999992</v>
      </c>
      <c r="J3506" s="1" t="n">
        <v>95.01</v>
      </c>
    </row>
    <row r="3507" customFormat="false" ht="12.75" hidden="false" customHeight="false" outlineLevel="0" collapsed="false">
      <c r="H3507" s="1" t="n">
        <f aca="false">H3506+0.1</f>
        <v>266.199999999999</v>
      </c>
      <c r="I3507" s="1" t="n">
        <f aca="false">I3506+0.001</f>
        <v>3.61399999999992</v>
      </c>
      <c r="J3507" s="1" t="n">
        <v>86.061</v>
      </c>
    </row>
    <row r="3508" customFormat="false" ht="12.75" hidden="false" customHeight="false" outlineLevel="0" collapsed="false">
      <c r="H3508" s="1" t="n">
        <f aca="false">H3507+0.1</f>
        <v>266.299999999999</v>
      </c>
      <c r="I3508" s="1" t="n">
        <f aca="false">I3507+0.001</f>
        <v>3.61499999999992</v>
      </c>
      <c r="J3508" s="1" t="n">
        <v>94.911</v>
      </c>
    </row>
    <row r="3509" customFormat="false" ht="12.75" hidden="false" customHeight="false" outlineLevel="0" collapsed="false">
      <c r="H3509" s="1" t="n">
        <f aca="false">H3508+0.1</f>
        <v>266.399999999999</v>
      </c>
      <c r="I3509" s="1" t="n">
        <f aca="false">I3508+0.001</f>
        <v>3.61599999999992</v>
      </c>
      <c r="J3509" s="1" t="n">
        <v>94.863</v>
      </c>
    </row>
    <row r="3510" customFormat="false" ht="12.75" hidden="false" customHeight="false" outlineLevel="0" collapsed="false">
      <c r="H3510" s="1" t="n">
        <f aca="false">H3509+0.1</f>
        <v>266.499999999999</v>
      </c>
      <c r="I3510" s="1" t="n">
        <f aca="false">I3509+0.001</f>
        <v>3.61699999999992</v>
      </c>
      <c r="J3510" s="1" t="n">
        <v>85.914</v>
      </c>
    </row>
    <row r="3511" customFormat="false" ht="12.75" hidden="false" customHeight="false" outlineLevel="0" collapsed="false">
      <c r="H3511" s="1" t="n">
        <f aca="false">H3510+0.1</f>
        <v>266.599999999999</v>
      </c>
      <c r="I3511" s="1" t="n">
        <f aca="false">I3510+0.001</f>
        <v>3.61799999999992</v>
      </c>
      <c r="J3511" s="1" t="n">
        <v>85.865</v>
      </c>
    </row>
    <row r="3512" customFormat="false" ht="12.75" hidden="false" customHeight="false" outlineLevel="0" collapsed="false">
      <c r="H3512" s="1" t="n">
        <f aca="false">H3511+0.1</f>
        <v>266.699999999999</v>
      </c>
      <c r="I3512" s="1" t="n">
        <f aca="false">I3511+0.001</f>
        <v>3.61899999999992</v>
      </c>
      <c r="J3512" s="1" t="n">
        <v>85.816</v>
      </c>
    </row>
    <row r="3513" customFormat="false" ht="12.75" hidden="false" customHeight="false" outlineLevel="0" collapsed="false">
      <c r="H3513" s="1" t="n">
        <f aca="false">H3512+0.1</f>
        <v>266.799999999999</v>
      </c>
      <c r="I3513" s="1" t="n">
        <f aca="false">I3512+0.001</f>
        <v>3.61999999999992</v>
      </c>
      <c r="J3513" s="1" t="n">
        <v>85.767</v>
      </c>
    </row>
    <row r="3514" customFormat="false" ht="12.75" hidden="false" customHeight="false" outlineLevel="0" collapsed="false">
      <c r="H3514" s="1" t="n">
        <f aca="false">H3513+0.1</f>
        <v>266.899999999999</v>
      </c>
      <c r="I3514" s="1" t="n">
        <f aca="false">I3513+0.001</f>
        <v>3.62099999999992</v>
      </c>
      <c r="J3514" s="1" t="n">
        <v>76.817</v>
      </c>
    </row>
    <row r="3515" customFormat="false" ht="12.75" hidden="false" customHeight="false" outlineLevel="0" collapsed="false">
      <c r="H3515" s="1" t="n">
        <f aca="false">H3514+0.1</f>
        <v>266.999999999999</v>
      </c>
      <c r="I3515" s="1" t="n">
        <f aca="false">I3514+0.001</f>
        <v>3.62199999999992</v>
      </c>
      <c r="J3515" s="1" t="n">
        <v>85.423</v>
      </c>
    </row>
    <row r="3516" customFormat="false" ht="12.75" hidden="false" customHeight="false" outlineLevel="0" collapsed="false">
      <c r="H3516" s="14" t="n">
        <v>30.3</v>
      </c>
      <c r="I3516" s="14" t="n">
        <f aca="false">I3515+0.001</f>
        <v>3.62299999999992</v>
      </c>
      <c r="J3516" s="14" t="n">
        <v>83.511</v>
      </c>
      <c r="K3516" s="13" t="s">
        <v>14</v>
      </c>
    </row>
    <row r="3517" customFormat="false" ht="12.75" hidden="false" customHeight="false" outlineLevel="0" collapsed="false">
      <c r="H3517" s="14" t="n">
        <v>30.4</v>
      </c>
      <c r="I3517" s="14" t="n">
        <f aca="false">I3516+0.001</f>
        <v>3.62399999999992</v>
      </c>
      <c r="J3517" s="14" t="n">
        <v>92.116</v>
      </c>
    </row>
    <row r="3518" customFormat="false" ht="12.75" hidden="false" customHeight="false" outlineLevel="0" collapsed="false">
      <c r="H3518" s="14" t="n">
        <v>30.5</v>
      </c>
      <c r="I3518" s="14" t="n">
        <f aca="false">I3517+0.001</f>
        <v>3.62499999999992</v>
      </c>
      <c r="J3518" s="14" t="n">
        <v>91.482</v>
      </c>
    </row>
    <row r="3519" customFormat="false" ht="12.75" hidden="false" customHeight="false" outlineLevel="0" collapsed="false">
      <c r="H3519" s="14" t="n">
        <v>30.6</v>
      </c>
      <c r="I3519" s="14" t="n">
        <f aca="false">I3518+0.001</f>
        <v>3.62599999999992</v>
      </c>
      <c r="J3519" s="14" t="n">
        <v>91.237</v>
      </c>
    </row>
    <row r="3520" customFormat="false" ht="12.75" hidden="false" customHeight="false" outlineLevel="0" collapsed="false">
      <c r="H3520" s="14" t="n">
        <v>30.7</v>
      </c>
      <c r="I3520" s="14" t="n">
        <f aca="false">I3519+0.001</f>
        <v>3.62699999999992</v>
      </c>
      <c r="J3520" s="14" t="n">
        <v>90.996</v>
      </c>
    </row>
    <row r="3521" customFormat="false" ht="12.75" hidden="false" customHeight="false" outlineLevel="0" collapsed="false">
      <c r="H3521" s="14" t="n">
        <v>30.8</v>
      </c>
      <c r="I3521" s="14" t="n">
        <f aca="false">I3520+0.001</f>
        <v>3.62799999999992</v>
      </c>
      <c r="J3521" s="14" t="n">
        <v>99.65</v>
      </c>
    </row>
    <row r="3522" customFormat="false" ht="12.75" hidden="false" customHeight="false" outlineLevel="0" collapsed="false">
      <c r="H3522" s="14" t="n">
        <v>30.9</v>
      </c>
      <c r="I3522" s="14" t="n">
        <f aca="false">I3521+0.001</f>
        <v>3.62899999999992</v>
      </c>
      <c r="J3522" s="14" t="n">
        <v>90.504</v>
      </c>
    </row>
    <row r="3523" customFormat="false" ht="12.75" hidden="false" customHeight="false" outlineLevel="0" collapsed="false">
      <c r="H3523" s="14" t="n">
        <v>31</v>
      </c>
      <c r="I3523" s="14" t="n">
        <f aca="false">I3522+0.001</f>
        <v>3.62999999999992</v>
      </c>
      <c r="J3523" s="14" t="n">
        <v>90.258</v>
      </c>
    </row>
    <row r="3524" customFormat="false" ht="12.75" hidden="false" customHeight="false" outlineLevel="0" collapsed="false">
      <c r="H3524" s="14" t="n">
        <v>31.1</v>
      </c>
      <c r="I3524" s="14" t="n">
        <f aca="false">I3523+0.001</f>
        <v>3.63099999999992</v>
      </c>
      <c r="J3524" s="14" t="n">
        <v>90.017</v>
      </c>
    </row>
    <row r="3525" customFormat="false" ht="12.75" hidden="false" customHeight="false" outlineLevel="0" collapsed="false">
      <c r="H3525" s="14" t="n">
        <v>31.2</v>
      </c>
      <c r="I3525" s="14" t="n">
        <f aca="false">I3524+0.001</f>
        <v>3.63199999999992</v>
      </c>
      <c r="J3525" s="14" t="n">
        <v>89.771</v>
      </c>
    </row>
    <row r="3526" customFormat="false" ht="12.75" hidden="false" customHeight="false" outlineLevel="0" collapsed="false">
      <c r="H3526" s="14" t="n">
        <v>31.3</v>
      </c>
      <c r="I3526" s="14" t="n">
        <f aca="false">I3525+0.001</f>
        <v>3.63299999999992</v>
      </c>
      <c r="J3526" s="14" t="n">
        <v>89.525</v>
      </c>
    </row>
    <row r="3527" customFormat="false" ht="12.75" hidden="false" customHeight="false" outlineLevel="0" collapsed="false">
      <c r="H3527" s="14" t="n">
        <v>31.4</v>
      </c>
      <c r="I3527" s="14" t="n">
        <f aca="false">I3526+0.001</f>
        <v>3.63399999999992</v>
      </c>
      <c r="J3527" s="14" t="n">
        <v>80.38</v>
      </c>
    </row>
    <row r="3528" customFormat="false" ht="12.75" hidden="false" customHeight="false" outlineLevel="0" collapsed="false">
      <c r="H3528" s="14" t="n">
        <v>31.5</v>
      </c>
      <c r="I3528" s="14" t="n">
        <f aca="false">I3527+0.001</f>
        <v>3.63499999999992</v>
      </c>
      <c r="J3528" s="14" t="n">
        <v>88.701</v>
      </c>
    </row>
    <row r="3529" customFormat="false" ht="12.75" hidden="false" customHeight="false" outlineLevel="0" collapsed="false">
      <c r="H3529" s="14" t="n">
        <v>31.6</v>
      </c>
      <c r="I3529" s="14" t="n">
        <f aca="false">I3528+0.001</f>
        <v>3.63599999999992</v>
      </c>
      <c r="J3529" s="14" t="n">
        <v>79.555</v>
      </c>
    </row>
    <row r="3530" customFormat="false" ht="12.75" hidden="false" customHeight="false" outlineLevel="0" collapsed="false">
      <c r="H3530" s="14" t="n">
        <v>31.7</v>
      </c>
      <c r="I3530" s="14" t="n">
        <f aca="false">I3529+0.001</f>
        <v>3.63699999999992</v>
      </c>
      <c r="J3530" s="14" t="n">
        <v>79.309</v>
      </c>
    </row>
    <row r="3531" customFormat="false" ht="12.75" hidden="false" customHeight="false" outlineLevel="0" collapsed="false">
      <c r="H3531" s="14" t="n">
        <v>31.8</v>
      </c>
      <c r="I3531" s="14" t="n">
        <f aca="false">I3530+0.001</f>
        <v>3.63799999999992</v>
      </c>
      <c r="J3531" s="14" t="n">
        <v>79.068</v>
      </c>
    </row>
    <row r="3532" customFormat="false" ht="12.75" hidden="false" customHeight="false" outlineLevel="0" collapsed="false">
      <c r="H3532" s="14" t="n">
        <v>31.9</v>
      </c>
      <c r="I3532" s="14" t="n">
        <f aca="false">I3531+0.001</f>
        <v>3.63899999999992</v>
      </c>
      <c r="J3532" s="14" t="n">
        <v>87.723</v>
      </c>
    </row>
    <row r="3533" customFormat="false" ht="12.75" hidden="false" customHeight="false" outlineLevel="0" collapsed="false">
      <c r="H3533" s="14" t="n">
        <v>32</v>
      </c>
      <c r="I3533" s="14" t="n">
        <f aca="false">I3532+0.001</f>
        <v>3.63999999999992</v>
      </c>
      <c r="J3533" s="14" t="n">
        <v>87.477</v>
      </c>
    </row>
    <row r="3534" customFormat="false" ht="12.75" hidden="false" customHeight="false" outlineLevel="0" collapsed="false">
      <c r="H3534" s="14" t="n">
        <v>32.1</v>
      </c>
      <c r="I3534" s="14" t="n">
        <f aca="false">I3533+0.001</f>
        <v>3.64099999999992</v>
      </c>
      <c r="J3534" s="14" t="n">
        <v>96.131</v>
      </c>
    </row>
    <row r="3535" customFormat="false" ht="12.75" hidden="false" customHeight="false" outlineLevel="0" collapsed="false">
      <c r="H3535" s="14" t="n">
        <v>32.2</v>
      </c>
      <c r="I3535" s="14" t="n">
        <f aca="false">I3534+0.001</f>
        <v>3.64199999999992</v>
      </c>
      <c r="J3535" s="14" t="n">
        <v>95.885</v>
      </c>
    </row>
    <row r="3536" customFormat="false" ht="12.75" hidden="false" customHeight="false" outlineLevel="0" collapsed="false">
      <c r="H3536" s="14" t="n">
        <v>32.3</v>
      </c>
      <c r="I3536" s="14" t="n">
        <f aca="false">I3535+0.001</f>
        <v>3.64299999999992</v>
      </c>
      <c r="J3536" s="14" t="n">
        <v>104.539</v>
      </c>
    </row>
    <row r="3537" customFormat="false" ht="12.75" hidden="false" customHeight="false" outlineLevel="0" collapsed="false">
      <c r="H3537" s="14" t="n">
        <v>32.4</v>
      </c>
      <c r="I3537" s="14" t="n">
        <f aca="false">I3536+0.001</f>
        <v>3.64399999999992</v>
      </c>
      <c r="J3537" s="14" t="n">
        <v>95.398</v>
      </c>
    </row>
    <row r="3538" customFormat="false" ht="12.75" hidden="false" customHeight="false" outlineLevel="0" collapsed="false">
      <c r="H3538" s="14" t="n">
        <v>32.5</v>
      </c>
      <c r="I3538" s="14" t="n">
        <f aca="false">I3537+0.001</f>
        <v>3.64499999999992</v>
      </c>
      <c r="J3538" s="14" t="n">
        <v>94.7</v>
      </c>
    </row>
    <row r="3539" customFormat="false" ht="12.75" hidden="false" customHeight="false" outlineLevel="0" collapsed="false">
      <c r="H3539" s="14" t="n">
        <v>32.6</v>
      </c>
      <c r="I3539" s="14" t="n">
        <f aca="false">I3538+0.001</f>
        <v>3.64599999999992</v>
      </c>
      <c r="J3539" s="14" t="n">
        <v>94.356</v>
      </c>
    </row>
    <row r="3540" customFormat="false" ht="12.75" hidden="false" customHeight="false" outlineLevel="0" collapsed="false">
      <c r="H3540" s="14" t="n">
        <v>32.7</v>
      </c>
      <c r="I3540" s="14" t="n">
        <f aca="false">I3539+0.001</f>
        <v>3.64699999999992</v>
      </c>
      <c r="J3540" s="14" t="n">
        <v>94.012</v>
      </c>
    </row>
    <row r="3541" customFormat="false" ht="12.75" hidden="false" customHeight="false" outlineLevel="0" collapsed="false">
      <c r="H3541" s="14" t="n">
        <v>32.8</v>
      </c>
      <c r="I3541" s="14" t="n">
        <f aca="false">I3540+0.001</f>
        <v>3.64799999999992</v>
      </c>
      <c r="J3541" s="14" t="n">
        <v>84.775</v>
      </c>
    </row>
    <row r="3542" customFormat="false" ht="12.75" hidden="false" customHeight="false" outlineLevel="0" collapsed="false">
      <c r="H3542" s="14" t="n">
        <v>32.9</v>
      </c>
      <c r="I3542" s="14" t="n">
        <f aca="false">I3541+0.001</f>
        <v>3.64899999999992</v>
      </c>
      <c r="J3542" s="14" t="n">
        <v>84.424</v>
      </c>
    </row>
    <row r="3543" customFormat="false" ht="12.75" hidden="false" customHeight="false" outlineLevel="0" collapsed="false">
      <c r="H3543" s="14" t="n">
        <v>33</v>
      </c>
      <c r="I3543" s="14" t="n">
        <f aca="false">I3542+0.001</f>
        <v>3.64999999999992</v>
      </c>
      <c r="J3543" s="14" t="n">
        <v>84.086</v>
      </c>
    </row>
    <row r="3544" customFormat="false" ht="12.75" hidden="false" customHeight="false" outlineLevel="0" collapsed="false">
      <c r="H3544" s="14" t="n">
        <v>33.1</v>
      </c>
      <c r="I3544" s="14" t="n">
        <f aca="false">I3543+0.001</f>
        <v>3.65099999999992</v>
      </c>
      <c r="J3544" s="14" t="n">
        <v>74.842</v>
      </c>
    </row>
    <row r="3545" customFormat="false" ht="12.75" hidden="false" customHeight="false" outlineLevel="0" collapsed="false">
      <c r="H3545" s="14" t="n">
        <v>33.2</v>
      </c>
      <c r="I3545" s="14" t="n">
        <f aca="false">I3544+0.001</f>
        <v>3.65199999999992</v>
      </c>
      <c r="J3545" s="14" t="n">
        <v>74.498</v>
      </c>
    </row>
    <row r="3546" customFormat="false" ht="12.75" hidden="false" customHeight="false" outlineLevel="0" collapsed="false">
      <c r="H3546" s="14" t="n">
        <v>33.3</v>
      </c>
      <c r="I3546" s="14" t="n">
        <f aca="false">I3545+0.001</f>
        <v>3.65299999999992</v>
      </c>
      <c r="J3546" s="14" t="n">
        <v>74.154</v>
      </c>
    </row>
    <row r="3547" customFormat="false" ht="12.75" hidden="false" customHeight="false" outlineLevel="0" collapsed="false">
      <c r="H3547" s="14" t="n">
        <v>33.4</v>
      </c>
      <c r="I3547" s="14" t="n">
        <f aca="false">I3546+0.001</f>
        <v>3.65399999999992</v>
      </c>
      <c r="J3547" s="14" t="n">
        <v>73.816</v>
      </c>
    </row>
    <row r="3548" customFormat="false" ht="12.75" hidden="false" customHeight="false" outlineLevel="0" collapsed="false">
      <c r="H3548" s="14" t="n">
        <v>33.5</v>
      </c>
      <c r="I3548" s="14" t="n">
        <f aca="false">I3547+0.001</f>
        <v>3.65499999999992</v>
      </c>
      <c r="J3548" s="14" t="n">
        <v>73.007</v>
      </c>
    </row>
    <row r="3549" customFormat="false" ht="12.75" hidden="false" customHeight="false" outlineLevel="0" collapsed="false">
      <c r="H3549" s="14" t="n">
        <v>33.6</v>
      </c>
      <c r="I3549" s="14" t="n">
        <f aca="false">I3548+0.001</f>
        <v>3.65599999999992</v>
      </c>
      <c r="J3549" s="14" t="n">
        <v>63.763</v>
      </c>
    </row>
    <row r="3550" customFormat="false" ht="12.75" hidden="false" customHeight="false" outlineLevel="0" collapsed="false">
      <c r="H3550" s="14" t="n">
        <v>33.7</v>
      </c>
      <c r="I3550" s="14" t="n">
        <f aca="false">I3549+0.001</f>
        <v>3.65699999999991</v>
      </c>
      <c r="J3550" s="14" t="n">
        <v>72.318</v>
      </c>
    </row>
    <row r="3551" customFormat="false" ht="12.75" hidden="false" customHeight="false" outlineLevel="0" collapsed="false">
      <c r="H3551" s="14" t="n">
        <v>33.8</v>
      </c>
      <c r="I3551" s="14" t="n">
        <f aca="false">I3550+0.001</f>
        <v>3.65799999999991</v>
      </c>
      <c r="J3551" s="14" t="n">
        <v>71.974</v>
      </c>
    </row>
    <row r="3552" customFormat="false" ht="12.75" hidden="false" customHeight="false" outlineLevel="0" collapsed="false">
      <c r="H3552" s="14" t="n">
        <v>33.9</v>
      </c>
      <c r="I3552" s="14" t="n">
        <f aca="false">I3551+0.001</f>
        <v>3.65899999999991</v>
      </c>
      <c r="J3552" s="14" t="n">
        <v>80.53</v>
      </c>
    </row>
    <row r="3553" customFormat="false" ht="12.75" hidden="false" customHeight="false" outlineLevel="0" collapsed="false">
      <c r="H3553" s="14" t="n">
        <v>34</v>
      </c>
      <c r="I3553" s="14" t="n">
        <f aca="false">I3552+0.001</f>
        <v>3.65999999999991</v>
      </c>
      <c r="J3553" s="14" t="n">
        <v>80.193</v>
      </c>
    </row>
    <row r="3554" customFormat="false" ht="12.75" hidden="false" customHeight="false" outlineLevel="0" collapsed="false">
      <c r="H3554" s="14" t="n">
        <f aca="false">H3553+0.1</f>
        <v>34.1</v>
      </c>
      <c r="I3554" s="14" t="n">
        <f aca="false">I3553+0.001</f>
        <v>3.66099999999991</v>
      </c>
      <c r="J3554" s="14" t="n">
        <v>79.848</v>
      </c>
    </row>
    <row r="3555" customFormat="false" ht="12.75" hidden="false" customHeight="false" outlineLevel="0" collapsed="false">
      <c r="H3555" s="14" t="n">
        <f aca="false">H3554+0.1</f>
        <v>34.2</v>
      </c>
      <c r="I3555" s="14" t="n">
        <f aca="false">I3554+0.001</f>
        <v>3.66199999999991</v>
      </c>
      <c r="J3555" s="14" t="n">
        <v>79.504</v>
      </c>
    </row>
    <row r="3556" customFormat="false" ht="12.75" hidden="false" customHeight="false" outlineLevel="0" collapsed="false">
      <c r="H3556" s="14" t="n">
        <f aca="false">H3555+0.1</f>
        <v>34.3</v>
      </c>
      <c r="I3556" s="14" t="n">
        <f aca="false">I3555+0.001</f>
        <v>3.66299999999991</v>
      </c>
      <c r="J3556" s="14" t="n">
        <v>79.16</v>
      </c>
    </row>
    <row r="3557" customFormat="false" ht="12.75" hidden="false" customHeight="false" outlineLevel="0" collapsed="false">
      <c r="H3557" s="14" t="n">
        <f aca="false">H3556+0.1</f>
        <v>34.4</v>
      </c>
      <c r="I3557" s="14" t="n">
        <f aca="false">I3556+0.001</f>
        <v>3.66399999999991</v>
      </c>
      <c r="J3557" s="14" t="n">
        <v>78.823</v>
      </c>
    </row>
    <row r="3558" customFormat="false" ht="12.75" hidden="false" customHeight="false" outlineLevel="0" collapsed="false">
      <c r="H3558" s="14" t="n">
        <f aca="false">H3557+0.1</f>
        <v>34.5</v>
      </c>
      <c r="I3558" s="14" t="n">
        <f aca="false">I3557+0.001</f>
        <v>3.66499999999991</v>
      </c>
      <c r="J3558" s="14" t="n">
        <v>87.082</v>
      </c>
    </row>
    <row r="3559" customFormat="false" ht="12.75" hidden="false" customHeight="false" outlineLevel="0" collapsed="false">
      <c r="H3559" s="14" t="n">
        <f aca="false">H3558+0.1</f>
        <v>34.6</v>
      </c>
      <c r="I3559" s="14" t="n">
        <f aca="false">I3558+0.001</f>
        <v>3.66599999999991</v>
      </c>
      <c r="J3559" s="14" t="n">
        <v>86.89</v>
      </c>
    </row>
    <row r="3560" customFormat="false" ht="12.75" hidden="false" customHeight="false" outlineLevel="0" collapsed="false">
      <c r="H3560" s="14" t="n">
        <f aca="false">H3559+0.1</f>
        <v>34.7</v>
      </c>
      <c r="I3560" s="14" t="n">
        <f aca="false">I3559+0.001</f>
        <v>3.66699999999991</v>
      </c>
      <c r="J3560" s="14" t="n">
        <v>77.794</v>
      </c>
    </row>
    <row r="3561" customFormat="false" ht="12.75" hidden="false" customHeight="false" outlineLevel="0" collapsed="false">
      <c r="H3561" s="14" t="n">
        <f aca="false">H3560+0.1</f>
        <v>34.8</v>
      </c>
      <c r="I3561" s="14" t="n">
        <f aca="false">I3560+0.001</f>
        <v>3.66799999999991</v>
      </c>
      <c r="J3561" s="14" t="n">
        <v>86.499</v>
      </c>
    </row>
    <row r="3562" customFormat="false" ht="12.75" hidden="false" customHeight="false" outlineLevel="0" collapsed="false">
      <c r="H3562" s="14" t="n">
        <f aca="false">H3561+0.1</f>
        <v>34.9</v>
      </c>
      <c r="I3562" s="14" t="n">
        <f aca="false">I3561+0.001</f>
        <v>3.66899999999991</v>
      </c>
      <c r="J3562" s="14" t="n">
        <v>86.303</v>
      </c>
    </row>
    <row r="3563" customFormat="false" ht="12.75" hidden="false" customHeight="false" outlineLevel="0" collapsed="false">
      <c r="H3563" s="14" t="n">
        <f aca="false">H3562+0.1</f>
        <v>35</v>
      </c>
      <c r="I3563" s="14" t="n">
        <f aca="false">I3562+0.001</f>
        <v>3.66999999999991</v>
      </c>
      <c r="J3563" s="14" t="n">
        <v>86.111</v>
      </c>
    </row>
    <row r="3564" customFormat="false" ht="12.75" hidden="false" customHeight="false" outlineLevel="0" collapsed="false">
      <c r="H3564" s="14" t="n">
        <f aca="false">H3563+0.1</f>
        <v>35.1</v>
      </c>
      <c r="I3564" s="14" t="n">
        <f aca="false">I3563+0.001</f>
        <v>3.67099999999991</v>
      </c>
      <c r="J3564" s="14" t="n">
        <v>77.016</v>
      </c>
    </row>
    <row r="3565" customFormat="false" ht="12.75" hidden="false" customHeight="false" outlineLevel="0" collapsed="false">
      <c r="H3565" s="14" t="n">
        <f aca="false">H3564+0.1</f>
        <v>35.2</v>
      </c>
      <c r="I3565" s="14" t="n">
        <f aca="false">I3564+0.001</f>
        <v>3.67199999999991</v>
      </c>
      <c r="J3565" s="14" t="n">
        <v>94.62</v>
      </c>
    </row>
    <row r="3566" customFormat="false" ht="12.75" hidden="false" customHeight="false" outlineLevel="0" collapsed="false">
      <c r="H3566" s="14" t="n">
        <f aca="false">H3565+0.1</f>
        <v>35.3</v>
      </c>
      <c r="I3566" s="14" t="n">
        <f aca="false">I3565+0.001</f>
        <v>3.67299999999991</v>
      </c>
      <c r="J3566" s="14" t="n">
        <v>85.524</v>
      </c>
    </row>
    <row r="3567" customFormat="false" ht="12.75" hidden="false" customHeight="false" outlineLevel="0" collapsed="false">
      <c r="H3567" s="14" t="n">
        <f aca="false">H3566+0.1</f>
        <v>35.4</v>
      </c>
      <c r="I3567" s="14" t="n">
        <f aca="false">I3566+0.001</f>
        <v>3.67399999999991</v>
      </c>
      <c r="J3567" s="14" t="n">
        <v>94.229</v>
      </c>
    </row>
    <row r="3568" customFormat="false" ht="12.75" hidden="false" customHeight="false" outlineLevel="0" collapsed="false">
      <c r="H3568" s="14" t="n">
        <f aca="false">H3567+0.1</f>
        <v>35.5</v>
      </c>
      <c r="I3568" s="14" t="n">
        <f aca="false">I3567+0.001</f>
        <v>3.67499999999991</v>
      </c>
      <c r="J3568" s="14" t="n">
        <v>102.787</v>
      </c>
    </row>
    <row r="3569" customFormat="false" ht="12.75" hidden="false" customHeight="false" outlineLevel="0" collapsed="false">
      <c r="H3569" s="14" t="n">
        <f aca="false">H3568+0.1</f>
        <v>35.6</v>
      </c>
      <c r="I3569" s="14" t="n">
        <f aca="false">I3568+0.001</f>
        <v>3.67599999999991</v>
      </c>
      <c r="J3569" s="14" t="n">
        <v>93.79</v>
      </c>
    </row>
    <row r="3570" customFormat="false" ht="12.75" hidden="false" customHeight="false" outlineLevel="0" collapsed="false">
      <c r="H3570" s="14" t="n">
        <f aca="false">H3569+0.1</f>
        <v>35.7</v>
      </c>
      <c r="I3570" s="14" t="n">
        <f aca="false">I3569+0.001</f>
        <v>3.67699999999991</v>
      </c>
      <c r="J3570" s="14" t="n">
        <v>93.692</v>
      </c>
    </row>
    <row r="3571" customFormat="false" ht="12.75" hidden="false" customHeight="false" outlineLevel="0" collapsed="false">
      <c r="H3571" s="14" t="n">
        <f aca="false">H3570+0.1</f>
        <v>35.8</v>
      </c>
      <c r="I3571" s="14" t="n">
        <f aca="false">I3570+0.001</f>
        <v>3.67799999999991</v>
      </c>
      <c r="J3571" s="14" t="n">
        <v>93.594</v>
      </c>
    </row>
    <row r="3572" customFormat="false" ht="12.75" hidden="false" customHeight="false" outlineLevel="0" collapsed="false">
      <c r="H3572" s="14" t="n">
        <f aca="false">H3571+0.1</f>
        <v>35.9</v>
      </c>
      <c r="I3572" s="14" t="n">
        <f aca="false">I3571+0.001</f>
        <v>3.67899999999991</v>
      </c>
      <c r="J3572" s="14" t="n">
        <v>93.495</v>
      </c>
    </row>
    <row r="3573" customFormat="false" ht="12.75" hidden="false" customHeight="false" outlineLevel="0" collapsed="false">
      <c r="H3573" s="14" t="n">
        <f aca="false">H3572+0.1</f>
        <v>36</v>
      </c>
      <c r="I3573" s="14" t="n">
        <f aca="false">I3572+0.001</f>
        <v>3.67999999999991</v>
      </c>
      <c r="J3573" s="14" t="n">
        <v>75.599</v>
      </c>
    </row>
    <row r="3574" customFormat="false" ht="12.75" hidden="false" customHeight="false" outlineLevel="0" collapsed="false">
      <c r="H3574" s="14" t="n">
        <f aca="false">H3573+0.1</f>
        <v>36.1</v>
      </c>
      <c r="I3574" s="14" t="n">
        <f aca="false">I3573+0.001</f>
        <v>3.68099999999991</v>
      </c>
      <c r="J3574" s="14" t="n">
        <v>84.401</v>
      </c>
    </row>
    <row r="3575" customFormat="false" ht="12.75" hidden="false" customHeight="false" outlineLevel="0" collapsed="false">
      <c r="H3575" s="14" t="n">
        <f aca="false">H3574+0.1</f>
        <v>36.2</v>
      </c>
      <c r="I3575" s="14" t="n">
        <f aca="false">I3574+0.001</f>
        <v>3.68199999999991</v>
      </c>
      <c r="J3575" s="14" t="n">
        <v>84.302</v>
      </c>
    </row>
    <row r="3576" customFormat="false" ht="12.75" hidden="false" customHeight="false" outlineLevel="0" collapsed="false">
      <c r="H3576" s="14" t="n">
        <f aca="false">H3575+0.1</f>
        <v>36.3</v>
      </c>
      <c r="I3576" s="14" t="n">
        <f aca="false">I3575+0.001</f>
        <v>3.68299999999991</v>
      </c>
      <c r="J3576" s="14" t="n">
        <v>93.104</v>
      </c>
    </row>
    <row r="3577" customFormat="false" ht="12.75" hidden="false" customHeight="false" outlineLevel="0" collapsed="false">
      <c r="H3577" s="14" t="n">
        <f aca="false">H3576+0.1</f>
        <v>36.4</v>
      </c>
      <c r="I3577" s="14" t="n">
        <f aca="false">I3576+0.001</f>
        <v>3.68399999999991</v>
      </c>
      <c r="J3577" s="14" t="n">
        <v>93.006</v>
      </c>
    </row>
    <row r="3578" customFormat="false" ht="12.75" hidden="false" customHeight="false" outlineLevel="0" collapsed="false">
      <c r="H3578" s="14" t="n">
        <f aca="false">H3577+0.1</f>
        <v>36.5</v>
      </c>
      <c r="I3578" s="14" t="n">
        <f aca="false">I3577+0.001</f>
        <v>3.68499999999991</v>
      </c>
      <c r="J3578" s="14" t="n">
        <v>83.814</v>
      </c>
    </row>
    <row r="3579" customFormat="false" ht="12.75" hidden="false" customHeight="false" outlineLevel="0" collapsed="false">
      <c r="H3579" s="14" t="n">
        <f aca="false">H3578+0.1</f>
        <v>36.6</v>
      </c>
      <c r="I3579" s="14" t="n">
        <f aca="false">I3578+0.001</f>
        <v>3.68599999999991</v>
      </c>
      <c r="J3579" s="14" t="n">
        <v>83.67</v>
      </c>
    </row>
    <row r="3580" customFormat="false" ht="12.75" hidden="false" customHeight="false" outlineLevel="0" collapsed="false">
      <c r="H3580" s="14" t="n">
        <f aca="false">H3579+0.1</f>
        <v>36.7</v>
      </c>
      <c r="I3580" s="14" t="n">
        <f aca="false">I3579+0.001</f>
        <v>3.68699999999991</v>
      </c>
      <c r="J3580" s="14" t="n">
        <v>92.422</v>
      </c>
    </row>
    <row r="3581" customFormat="false" ht="12.75" hidden="false" customHeight="false" outlineLevel="0" collapsed="false">
      <c r="H3581" s="14" t="n">
        <f aca="false">H3580+0.1</f>
        <v>36.8</v>
      </c>
      <c r="I3581" s="14" t="n">
        <f aca="false">I3580+0.001</f>
        <v>3.68799999999991</v>
      </c>
      <c r="J3581" s="14" t="n">
        <v>83.375</v>
      </c>
    </row>
    <row r="3582" customFormat="false" ht="12.75" hidden="false" customHeight="false" outlineLevel="0" collapsed="false">
      <c r="H3582" s="14" t="n">
        <f aca="false">H3581+0.1</f>
        <v>36.9</v>
      </c>
      <c r="I3582" s="14" t="n">
        <f aca="false">I3581+0.001</f>
        <v>3.68899999999991</v>
      </c>
      <c r="J3582" s="14" t="n">
        <v>83.227</v>
      </c>
    </row>
    <row r="3583" customFormat="false" ht="12.75" hidden="false" customHeight="false" outlineLevel="0" collapsed="false">
      <c r="H3583" s="14" t="n">
        <f aca="false">H3582+0.1</f>
        <v>37</v>
      </c>
      <c r="I3583" s="14" t="n">
        <f aca="false">I3582+0.001</f>
        <v>3.68999999999991</v>
      </c>
      <c r="J3583" s="14" t="n">
        <v>83.083</v>
      </c>
    </row>
    <row r="3584" customFormat="false" ht="12.75" hidden="false" customHeight="false" outlineLevel="0" collapsed="false">
      <c r="H3584" s="14" t="n">
        <f aca="false">H3583+0.1</f>
        <v>37.1</v>
      </c>
      <c r="I3584" s="14" t="n">
        <f aca="false">I3583+0.001</f>
        <v>3.69099999999991</v>
      </c>
      <c r="J3584" s="14" t="n">
        <v>82.932</v>
      </c>
    </row>
    <row r="3585" customFormat="false" ht="12.75" hidden="false" customHeight="false" outlineLevel="0" collapsed="false">
      <c r="H3585" s="14" t="n">
        <f aca="false">H3584+0.1</f>
        <v>37.2</v>
      </c>
      <c r="I3585" s="14" t="n">
        <f aca="false">I3584+0.001</f>
        <v>3.69199999999991</v>
      </c>
      <c r="J3585" s="14" t="n">
        <v>82.788</v>
      </c>
    </row>
    <row r="3586" customFormat="false" ht="12.75" hidden="false" customHeight="false" outlineLevel="0" collapsed="false">
      <c r="H3586" s="14" t="n">
        <f aca="false">H3585+0.1</f>
        <v>37.3000000000001</v>
      </c>
      <c r="I3586" s="14" t="n">
        <f aca="false">I3585+0.001</f>
        <v>3.69299999999991</v>
      </c>
      <c r="J3586" s="14" t="n">
        <v>82.64</v>
      </c>
    </row>
    <row r="3587" customFormat="false" ht="12.75" hidden="false" customHeight="false" outlineLevel="0" collapsed="false">
      <c r="H3587" s="14" t="n">
        <f aca="false">H3586+0.1</f>
        <v>37.4000000000001</v>
      </c>
      <c r="I3587" s="14" t="n">
        <f aca="false">I3586+0.001</f>
        <v>3.69399999999991</v>
      </c>
      <c r="J3587" s="14" t="n">
        <v>82.493</v>
      </c>
    </row>
    <row r="3588" customFormat="false" ht="12.75" hidden="false" customHeight="false" outlineLevel="0" collapsed="false">
      <c r="H3588" s="14" t="n">
        <f aca="false">H3587+0.1</f>
        <v>37.5000000000001</v>
      </c>
      <c r="I3588" s="14" t="n">
        <f aca="false">I3587+0.001</f>
        <v>3.69499999999991</v>
      </c>
      <c r="J3588" s="14" t="n">
        <v>90.986</v>
      </c>
    </row>
    <row r="3589" customFormat="false" ht="12.75" hidden="false" customHeight="false" outlineLevel="0" collapsed="false">
      <c r="H3589" s="14" t="n">
        <f aca="false">H3588+0.1</f>
        <v>37.6000000000001</v>
      </c>
      <c r="I3589" s="14" t="n">
        <f aca="false">I3588+0.001</f>
        <v>3.69599999999991</v>
      </c>
      <c r="J3589" s="14" t="n">
        <v>81.893</v>
      </c>
    </row>
    <row r="3590" customFormat="false" ht="12.75" hidden="false" customHeight="false" outlineLevel="0" collapsed="false">
      <c r="H3590" s="14" t="n">
        <f aca="false">H3589+0.1</f>
        <v>37.7000000000001</v>
      </c>
      <c r="I3590" s="14" t="n">
        <f aca="false">I3589+0.001</f>
        <v>3.69699999999991</v>
      </c>
      <c r="J3590" s="14" t="n">
        <v>90.596</v>
      </c>
    </row>
    <row r="3591" customFormat="false" ht="12.75" hidden="false" customHeight="false" outlineLevel="0" collapsed="false">
      <c r="H3591" s="14" t="n">
        <f aca="false">H3590+0.1</f>
        <v>37.8000000000001</v>
      </c>
      <c r="I3591" s="14" t="n">
        <f aca="false">I3590+0.001</f>
        <v>3.69799999999991</v>
      </c>
      <c r="J3591" s="14" t="n">
        <v>81.5</v>
      </c>
    </row>
    <row r="3592" customFormat="false" ht="12.75" hidden="false" customHeight="false" outlineLevel="0" collapsed="false">
      <c r="H3592" s="14" t="n">
        <f aca="false">H3591+0.1</f>
        <v>37.9000000000001</v>
      </c>
      <c r="I3592" s="14" t="n">
        <f aca="false">I3591+0.001</f>
        <v>3.69899999999991</v>
      </c>
      <c r="J3592" s="14" t="n">
        <v>90.203</v>
      </c>
    </row>
    <row r="3593" customFormat="false" ht="12.75" hidden="false" customHeight="false" outlineLevel="0" collapsed="false">
      <c r="H3593" s="14" t="n">
        <f aca="false">H3592+0.1</f>
        <v>38.0000000000001</v>
      </c>
      <c r="I3593" s="14" t="n">
        <f aca="false">I3592+0.001</f>
        <v>3.69999999999991</v>
      </c>
      <c r="J3593" s="14" t="n">
        <v>81.106</v>
      </c>
    </row>
    <row r="3594" customFormat="false" ht="12.75" hidden="false" customHeight="false" outlineLevel="0" collapsed="false">
      <c r="H3594" s="14" t="n">
        <f aca="false">H3593+0.1</f>
        <v>38.1000000000001</v>
      </c>
      <c r="I3594" s="14" t="n">
        <f aca="false">I3593+0.001</f>
        <v>3.70099999999991</v>
      </c>
      <c r="J3594" s="14" t="n">
        <v>80.91</v>
      </c>
    </row>
    <row r="3595" customFormat="false" ht="12.75" hidden="false" customHeight="false" outlineLevel="0" collapsed="false">
      <c r="H3595" s="14" t="n">
        <f aca="false">H3594+0.1</f>
        <v>38.2000000000001</v>
      </c>
      <c r="I3595" s="14" t="n">
        <f aca="false">I3594+0.001</f>
        <v>3.70199999999991</v>
      </c>
      <c r="J3595" s="14" t="n">
        <v>80.717</v>
      </c>
    </row>
    <row r="3596" customFormat="false" ht="12.75" hidden="false" customHeight="false" outlineLevel="0" collapsed="false">
      <c r="H3596" s="14" t="n">
        <f aca="false">H3595+0.1</f>
        <v>38.3000000000001</v>
      </c>
      <c r="I3596" s="14" t="n">
        <f aca="false">I3595+0.001</f>
        <v>3.70299999999991</v>
      </c>
      <c r="J3596" s="14" t="n">
        <v>89.42</v>
      </c>
    </row>
    <row r="3597" customFormat="false" ht="12.75" hidden="false" customHeight="false" outlineLevel="0" collapsed="false">
      <c r="H3597" s="14" t="n">
        <f aca="false">H3596+0.1</f>
        <v>38.4000000000001</v>
      </c>
      <c r="I3597" s="14" t="n">
        <f aca="false">I3596+0.001</f>
        <v>3.70399999999991</v>
      </c>
      <c r="J3597" s="14" t="n">
        <v>89.224</v>
      </c>
    </row>
    <row r="3598" customFormat="false" ht="12.75" hidden="false" customHeight="false" outlineLevel="0" collapsed="false">
      <c r="H3598" s="14" t="n">
        <f aca="false">H3597+0.1</f>
        <v>38.5000000000001</v>
      </c>
      <c r="I3598" s="14" t="n">
        <f aca="false">I3597+0.001</f>
        <v>3.70499999999991</v>
      </c>
      <c r="J3598" s="14" t="n">
        <v>79.861</v>
      </c>
    </row>
    <row r="3599" customFormat="false" ht="12.75" hidden="false" customHeight="false" outlineLevel="0" collapsed="false">
      <c r="H3599" s="14" t="n">
        <f aca="false">H3598+0.1</f>
        <v>38.6000000000001</v>
      </c>
      <c r="I3599" s="14" t="n">
        <f aca="false">I3598+0.001</f>
        <v>3.70599999999991</v>
      </c>
      <c r="J3599" s="14" t="n">
        <v>79.668</v>
      </c>
    </row>
    <row r="3600" customFormat="false" ht="12.75" hidden="false" customHeight="false" outlineLevel="0" collapsed="false">
      <c r="H3600" s="14" t="n">
        <f aca="false">H3599+0.1</f>
        <v>38.7000000000001</v>
      </c>
      <c r="I3600" s="14" t="n">
        <f aca="false">I3599+0.001</f>
        <v>3.70699999999991</v>
      </c>
      <c r="J3600" s="14" t="n">
        <v>79.468</v>
      </c>
    </row>
    <row r="3601" customFormat="false" ht="12.75" hidden="false" customHeight="false" outlineLevel="0" collapsed="false">
      <c r="H3601" s="14" t="n">
        <f aca="false">H3600+0.1</f>
        <v>38.8000000000001</v>
      </c>
      <c r="I3601" s="14" t="n">
        <f aca="false">I3600+0.001</f>
        <v>3.70799999999991</v>
      </c>
      <c r="J3601" s="14" t="n">
        <v>79.275</v>
      </c>
    </row>
    <row r="3602" customFormat="false" ht="12.75" hidden="false" customHeight="false" outlineLevel="0" collapsed="false">
      <c r="H3602" s="14" t="n">
        <f aca="false">H3601+0.1</f>
        <v>38.9000000000001</v>
      </c>
      <c r="I3602" s="14" t="n">
        <f aca="false">I3601+0.001</f>
        <v>3.70899999999991</v>
      </c>
      <c r="J3602" s="14" t="n">
        <v>79.078</v>
      </c>
    </row>
    <row r="3603" customFormat="false" ht="12.75" hidden="false" customHeight="false" outlineLevel="0" collapsed="false">
      <c r="H3603" s="14" t="n">
        <f aca="false">H3602+0.1</f>
        <v>39.0000000000001</v>
      </c>
      <c r="I3603" s="14" t="n">
        <f aca="false">I3602+0.001</f>
        <v>3.70999999999991</v>
      </c>
      <c r="J3603" s="14" t="n">
        <v>78.881</v>
      </c>
    </row>
    <row r="3604" customFormat="false" ht="12.75" hidden="false" customHeight="false" outlineLevel="0" collapsed="false">
      <c r="H3604" s="14" t="n">
        <f aca="false">H3603+0.1</f>
        <v>39.1000000000001</v>
      </c>
      <c r="I3604" s="14" t="n">
        <f aca="false">I3603+0.001</f>
        <v>3.71099999999991</v>
      </c>
      <c r="J3604" s="14" t="n">
        <v>78.685</v>
      </c>
    </row>
    <row r="3605" customFormat="false" ht="12.75" hidden="false" customHeight="false" outlineLevel="0" collapsed="false">
      <c r="H3605" s="14" t="n">
        <f aca="false">H3604+0.1</f>
        <v>39.2000000000001</v>
      </c>
      <c r="I3605" s="14" t="n">
        <f aca="false">I3604+0.001</f>
        <v>3.71199999999991</v>
      </c>
      <c r="J3605" s="14" t="n">
        <v>69.592</v>
      </c>
    </row>
    <row r="3606" customFormat="false" ht="12.75" hidden="false" customHeight="false" outlineLevel="0" collapsed="false">
      <c r="H3606" s="14" t="n">
        <f aca="false">H3605+0.1</f>
        <v>39.3000000000001</v>
      </c>
      <c r="I3606" s="14" t="n">
        <f aca="false">I3605+0.001</f>
        <v>3.71299999999991</v>
      </c>
      <c r="J3606" s="14" t="n">
        <v>78.295</v>
      </c>
    </row>
    <row r="3607" customFormat="false" ht="12.75" hidden="false" customHeight="false" outlineLevel="0" collapsed="false">
      <c r="H3607" s="14" t="n">
        <f aca="false">H3606+0.1</f>
        <v>39.4000000000001</v>
      </c>
      <c r="I3607" s="14" t="n">
        <f aca="false">I3606+0.001</f>
        <v>3.71399999999991</v>
      </c>
      <c r="J3607" s="14" t="n">
        <v>78.099</v>
      </c>
    </row>
    <row r="3608" customFormat="false" ht="12.75" hidden="false" customHeight="false" outlineLevel="0" collapsed="false">
      <c r="H3608" s="14" t="n">
        <f aca="false">H3607+0.1</f>
        <v>39.5000000000001</v>
      </c>
      <c r="I3608" s="14" t="n">
        <f aca="false">I3607+0.001</f>
        <v>3.71499999999991</v>
      </c>
      <c r="J3608" s="14" t="n">
        <v>77.755</v>
      </c>
    </row>
    <row r="3609" customFormat="false" ht="12.75" hidden="false" customHeight="false" outlineLevel="0" collapsed="false">
      <c r="H3609" s="14" t="n">
        <f aca="false">H3608+0.1</f>
        <v>39.6000000000001</v>
      </c>
      <c r="I3609" s="14" t="n">
        <f aca="false">I3608+0.001</f>
        <v>3.71599999999991</v>
      </c>
      <c r="J3609" s="14" t="n">
        <v>86.557</v>
      </c>
    </row>
    <row r="3610" customFormat="false" ht="12.75" hidden="false" customHeight="false" outlineLevel="0" collapsed="false">
      <c r="H3610" s="14" t="n">
        <f aca="false">H3609+0.1</f>
        <v>39.7000000000001</v>
      </c>
      <c r="I3610" s="14" t="n">
        <f aca="false">I3609+0.001</f>
        <v>3.71699999999991</v>
      </c>
      <c r="J3610" s="14" t="n">
        <v>86.459</v>
      </c>
    </row>
    <row r="3611" customFormat="false" ht="12.75" hidden="false" customHeight="false" outlineLevel="0" collapsed="false">
      <c r="H3611" s="14" t="n">
        <f aca="false">H3610+0.1</f>
        <v>39.8000000000001</v>
      </c>
      <c r="I3611" s="14" t="n">
        <f aca="false">I3610+0.001</f>
        <v>3.71799999999991</v>
      </c>
      <c r="J3611" s="14" t="n">
        <v>77.462</v>
      </c>
    </row>
    <row r="3612" customFormat="false" ht="12.75" hidden="false" customHeight="false" outlineLevel="0" collapsed="false">
      <c r="H3612" s="14" t="n">
        <f aca="false">H3611+0.1</f>
        <v>39.9000000000001</v>
      </c>
      <c r="I3612" s="14" t="n">
        <f aca="false">I3611+0.001</f>
        <v>3.71899999999991</v>
      </c>
      <c r="J3612" s="14" t="n">
        <v>77.364</v>
      </c>
    </row>
    <row r="3613" customFormat="false" ht="12.75" hidden="false" customHeight="false" outlineLevel="0" collapsed="false">
      <c r="H3613" s="14" t="n">
        <f aca="false">H3612+0.1</f>
        <v>40.0000000000001</v>
      </c>
      <c r="I3613" s="14" t="n">
        <f aca="false">I3612+0.001</f>
        <v>3.71999999999991</v>
      </c>
      <c r="J3613" s="14" t="n">
        <v>77.266</v>
      </c>
    </row>
    <row r="3614" customFormat="false" ht="12.75" hidden="false" customHeight="false" outlineLevel="0" collapsed="false">
      <c r="H3614" s="14" t="n">
        <f aca="false">H3613+0.1</f>
        <v>40.1000000000001</v>
      </c>
      <c r="I3614" s="14" t="n">
        <f aca="false">I3613+0.001</f>
        <v>3.72099999999991</v>
      </c>
      <c r="J3614" s="14" t="n">
        <v>86.067</v>
      </c>
    </row>
    <row r="3615" customFormat="false" ht="12.75" hidden="false" customHeight="false" outlineLevel="0" collapsed="false">
      <c r="H3615" s="14" t="n">
        <f aca="false">H3614+0.1</f>
        <v>40.2000000000001</v>
      </c>
      <c r="I3615" s="14" t="n">
        <f aca="false">I3614+0.001</f>
        <v>3.72199999999991</v>
      </c>
      <c r="J3615" s="14" t="n">
        <v>77.071</v>
      </c>
    </row>
    <row r="3616" customFormat="false" ht="12.75" hidden="false" customHeight="false" outlineLevel="0" collapsed="false">
      <c r="H3616" s="14" t="n">
        <f aca="false">H3615+0.1</f>
        <v>40.3000000000001</v>
      </c>
      <c r="I3616" s="14" t="n">
        <f aca="false">I3615+0.001</f>
        <v>3.72299999999991</v>
      </c>
      <c r="J3616" s="14" t="n">
        <v>76.973</v>
      </c>
    </row>
    <row r="3617" customFormat="false" ht="12.75" hidden="false" customHeight="false" outlineLevel="0" collapsed="false">
      <c r="H3617" s="14" t="n">
        <f aca="false">H3616+0.1</f>
        <v>40.4000000000001</v>
      </c>
      <c r="I3617" s="14" t="n">
        <f aca="false">I3616+0.001</f>
        <v>3.72399999999991</v>
      </c>
      <c r="J3617" s="14" t="n">
        <v>76.874</v>
      </c>
    </row>
    <row r="3618" customFormat="false" ht="12.75" hidden="false" customHeight="false" outlineLevel="0" collapsed="false">
      <c r="H3618" s="14" t="n">
        <f aca="false">H3617+0.1</f>
        <v>40.5000000000001</v>
      </c>
      <c r="I3618" s="14" t="n">
        <f aca="false">I3617+0.001</f>
        <v>3.72499999999991</v>
      </c>
      <c r="J3618" s="14" t="n">
        <v>76.822</v>
      </c>
    </row>
    <row r="3619" customFormat="false" ht="12.75" hidden="false" customHeight="false" outlineLevel="0" collapsed="false">
      <c r="H3619" s="14" t="n">
        <f aca="false">H3618+0.1</f>
        <v>40.6000000000001</v>
      </c>
      <c r="I3619" s="14" t="n">
        <f aca="false">I3618+0.001</f>
        <v>3.72599999999991</v>
      </c>
      <c r="J3619" s="14" t="n">
        <v>85.771</v>
      </c>
    </row>
    <row r="3620" customFormat="false" ht="12.75" hidden="false" customHeight="false" outlineLevel="0" collapsed="false">
      <c r="H3620" s="14" t="n">
        <f aca="false">H3619+0.1</f>
        <v>40.7000000000001</v>
      </c>
      <c r="I3620" s="14" t="n">
        <f aca="false">I3619+0.001</f>
        <v>3.72699999999991</v>
      </c>
      <c r="J3620" s="14" t="n">
        <v>85.82</v>
      </c>
    </row>
    <row r="3621" customFormat="false" ht="12.75" hidden="false" customHeight="false" outlineLevel="0" collapsed="false">
      <c r="H3621" s="14" t="n">
        <f aca="false">H3620+0.1</f>
        <v>40.8000000000001</v>
      </c>
      <c r="I3621" s="14" t="n">
        <f aca="false">I3620+0.001</f>
        <v>3.72799999999991</v>
      </c>
      <c r="J3621" s="14" t="n">
        <v>85.868</v>
      </c>
    </row>
    <row r="3622" customFormat="false" ht="12.75" hidden="false" customHeight="false" outlineLevel="0" collapsed="false">
      <c r="H3622" s="14" t="n">
        <f aca="false">H3621+0.1</f>
        <v>40.9000000000001</v>
      </c>
      <c r="I3622" s="14" t="n">
        <f aca="false">I3621+0.001</f>
        <v>3.72899999999991</v>
      </c>
      <c r="J3622" s="14" t="n">
        <v>85.917</v>
      </c>
    </row>
    <row r="3623" customFormat="false" ht="12.75" hidden="false" customHeight="false" outlineLevel="0" collapsed="false">
      <c r="H3623" s="14" t="n">
        <f aca="false">H3622+0.1</f>
        <v>41.0000000000001</v>
      </c>
      <c r="I3623" s="14" t="n">
        <f aca="false">I3622+0.001</f>
        <v>3.72999999999991</v>
      </c>
      <c r="J3623" s="14" t="n">
        <v>85.966</v>
      </c>
    </row>
    <row r="3624" customFormat="false" ht="12.75" hidden="false" customHeight="false" outlineLevel="0" collapsed="false">
      <c r="H3624" s="14" t="n">
        <f aca="false">H3623+0.1</f>
        <v>41.1000000000001</v>
      </c>
      <c r="I3624" s="14" t="n">
        <f aca="false">I3623+0.001</f>
        <v>3.73099999999991</v>
      </c>
      <c r="J3624" s="14" t="n">
        <v>86.015</v>
      </c>
    </row>
    <row r="3625" customFormat="false" ht="12.75" hidden="false" customHeight="false" outlineLevel="0" collapsed="false">
      <c r="H3625" s="14" t="n">
        <f aca="false">H3624+0.1</f>
        <v>41.2000000000001</v>
      </c>
      <c r="I3625" s="14" t="n">
        <f aca="false">I3624+0.001</f>
        <v>3.73199999999991</v>
      </c>
      <c r="J3625" s="14" t="n">
        <v>94.966</v>
      </c>
    </row>
    <row r="3626" customFormat="false" ht="12.75" hidden="false" customHeight="false" outlineLevel="0" collapsed="false">
      <c r="H3626" s="14" t="n">
        <f aca="false">H3625+0.1</f>
        <v>41.3000000000001</v>
      </c>
      <c r="I3626" s="14" t="n">
        <f aca="false">I3625+0.001</f>
        <v>3.73299999999991</v>
      </c>
      <c r="J3626" s="14" t="n">
        <v>95.015</v>
      </c>
    </row>
    <row r="3627" customFormat="false" ht="12.75" hidden="false" customHeight="false" outlineLevel="0" collapsed="false">
      <c r="H3627" s="14" t="n">
        <f aca="false">H3626+0.1</f>
        <v>41.4000000000001</v>
      </c>
      <c r="I3627" s="14" t="n">
        <f aca="false">I3626+0.001</f>
        <v>3.73399999999991</v>
      </c>
      <c r="J3627" s="14" t="n">
        <v>95.063</v>
      </c>
    </row>
    <row r="3628" customFormat="false" ht="12.75" hidden="false" customHeight="false" outlineLevel="0" collapsed="false">
      <c r="H3628" s="14" t="n">
        <f aca="false">H3627+0.1</f>
        <v>41.5000000000001</v>
      </c>
      <c r="I3628" s="14" t="n">
        <f aca="false">I3627+0.001</f>
        <v>3.73499999999991</v>
      </c>
      <c r="J3628" s="14" t="n">
        <v>94.999</v>
      </c>
    </row>
    <row r="3629" customFormat="false" ht="12.75" hidden="false" customHeight="false" outlineLevel="0" collapsed="false">
      <c r="H3629" s="14" t="n">
        <f aca="false">H3628+0.1</f>
        <v>41.6000000000001</v>
      </c>
      <c r="I3629" s="14" t="n">
        <f aca="false">I3628+0.001</f>
        <v>3.73599999999991</v>
      </c>
      <c r="J3629" s="14" t="n">
        <v>94.901</v>
      </c>
    </row>
    <row r="3630" customFormat="false" ht="12.75" hidden="false" customHeight="false" outlineLevel="0" collapsed="false">
      <c r="H3630" s="14" t="n">
        <f aca="false">H3629+0.1</f>
        <v>41.7000000000001</v>
      </c>
      <c r="I3630" s="14" t="n">
        <f aca="false">I3629+0.001</f>
        <v>3.73699999999991</v>
      </c>
      <c r="J3630" s="14" t="n">
        <v>94.803</v>
      </c>
    </row>
    <row r="3631" customFormat="false" ht="12.75" hidden="false" customHeight="false" outlineLevel="0" collapsed="false">
      <c r="H3631" s="14" t="n">
        <f aca="false">H3630+0.1</f>
        <v>41.8000000000001</v>
      </c>
      <c r="I3631" s="14" t="n">
        <f aca="false">I3630+0.001</f>
        <v>3.73799999999991</v>
      </c>
      <c r="J3631" s="14" t="n">
        <v>85.806</v>
      </c>
    </row>
    <row r="3632" customFormat="false" ht="12.75" hidden="false" customHeight="false" outlineLevel="0" collapsed="false">
      <c r="H3632" s="14" t="n">
        <f aca="false">H3631+0.1</f>
        <v>41.9000000000001</v>
      </c>
      <c r="I3632" s="14" t="n">
        <f aca="false">I3631+0.001</f>
        <v>3.73899999999991</v>
      </c>
      <c r="J3632" s="14" t="n">
        <v>94.608</v>
      </c>
    </row>
    <row r="3633" customFormat="false" ht="12.75" hidden="false" customHeight="false" outlineLevel="0" collapsed="false">
      <c r="H3633" s="14" t="n">
        <f aca="false">H3632+0.1</f>
        <v>42.0000000000001</v>
      </c>
      <c r="I3633" s="14" t="n">
        <f aca="false">I3632+0.001</f>
        <v>3.73999999999991</v>
      </c>
      <c r="J3633" s="14" t="n">
        <v>85.609</v>
      </c>
    </row>
    <row r="3634" customFormat="false" ht="12.75" hidden="false" customHeight="false" outlineLevel="0" collapsed="false">
      <c r="H3634" s="14" t="n">
        <f aca="false">H3633+0.1</f>
        <v>42.1000000000001</v>
      </c>
      <c r="I3634" s="14" t="n">
        <f aca="false">I3633+0.001</f>
        <v>3.74099999999991</v>
      </c>
      <c r="J3634" s="14" t="n">
        <v>85.511</v>
      </c>
    </row>
    <row r="3635" customFormat="false" ht="12.75" hidden="false" customHeight="false" outlineLevel="0" collapsed="false">
      <c r="H3635" s="14" t="n">
        <f aca="false">H3634+0.1</f>
        <v>42.2000000000001</v>
      </c>
      <c r="I3635" s="14" t="n">
        <f aca="false">I3634+0.001</f>
        <v>3.74199999999991</v>
      </c>
      <c r="J3635" s="14" t="n">
        <v>85.413</v>
      </c>
    </row>
    <row r="3636" customFormat="false" ht="12.75" hidden="false" customHeight="false" outlineLevel="0" collapsed="false">
      <c r="H3636" s="14" t="n">
        <f aca="false">H3635+0.1</f>
        <v>42.3000000000001</v>
      </c>
      <c r="I3636" s="14" t="n">
        <f aca="false">I3635+0.001</f>
        <v>3.74299999999991</v>
      </c>
      <c r="J3636" s="14" t="n">
        <v>85.314</v>
      </c>
    </row>
    <row r="3637" customFormat="false" ht="12.75" hidden="false" customHeight="false" outlineLevel="0" collapsed="false">
      <c r="H3637" s="14" t="n">
        <f aca="false">H3636+0.1</f>
        <v>42.4000000000001</v>
      </c>
      <c r="I3637" s="14" t="n">
        <f aca="false">I3636+0.001</f>
        <v>3.74399999999991</v>
      </c>
      <c r="J3637" s="14" t="n">
        <v>76.318</v>
      </c>
    </row>
    <row r="3638" customFormat="false" ht="12.75" hidden="false" customHeight="false" outlineLevel="0" collapsed="false">
      <c r="H3638" s="14" t="n">
        <f aca="false">H3637+0.1</f>
        <v>42.5000000000001</v>
      </c>
      <c r="I3638" s="14" t="n">
        <f aca="false">I3637+0.001</f>
        <v>3.74499999999991</v>
      </c>
      <c r="J3638" s="14" t="n">
        <v>75.728</v>
      </c>
    </row>
    <row r="3639" customFormat="false" ht="12.75" hidden="false" customHeight="false" outlineLevel="0" collapsed="false">
      <c r="H3639" s="14" t="n">
        <f aca="false">H3638+0.1</f>
        <v>42.6000000000001</v>
      </c>
      <c r="I3639" s="14" t="n">
        <f aca="false">I3638+0.001</f>
        <v>3.74599999999991</v>
      </c>
      <c r="J3639" s="14" t="n">
        <v>75.335</v>
      </c>
    </row>
    <row r="3640" customFormat="false" ht="12.75" hidden="false" customHeight="false" outlineLevel="0" collapsed="false">
      <c r="H3640" s="14" t="n">
        <f aca="false">H3639+0.1</f>
        <v>42.7000000000001</v>
      </c>
      <c r="I3640" s="14" t="n">
        <f aca="false">I3639+0.001</f>
        <v>3.74699999999991</v>
      </c>
      <c r="J3640" s="14" t="n">
        <v>74.941</v>
      </c>
    </row>
    <row r="3641" customFormat="false" ht="12.75" hidden="false" customHeight="false" outlineLevel="0" collapsed="false">
      <c r="H3641" s="14" t="n">
        <f aca="false">H3640+0.1</f>
        <v>42.8000000000001</v>
      </c>
      <c r="I3641" s="14" t="n">
        <f aca="false">I3640+0.001</f>
        <v>3.7479999999999</v>
      </c>
      <c r="J3641" s="14" t="n">
        <v>83.456</v>
      </c>
    </row>
    <row r="3642" customFormat="false" ht="12.75" hidden="false" customHeight="false" outlineLevel="0" collapsed="false">
      <c r="H3642" s="14" t="n">
        <f aca="false">H3641+0.1</f>
        <v>42.9000000000001</v>
      </c>
      <c r="I3642" s="14" t="n">
        <f aca="false">I3641+0.001</f>
        <v>3.7489999999999</v>
      </c>
      <c r="J3642" s="14" t="n">
        <v>83.055</v>
      </c>
    </row>
    <row r="3643" customFormat="false" ht="12.75" hidden="false" customHeight="false" outlineLevel="0" collapsed="false">
      <c r="H3643" s="14" t="n">
        <f aca="false">H3642+0.1</f>
        <v>43.0000000000001</v>
      </c>
      <c r="I3643" s="14" t="n">
        <f aca="false">I3642+0.001</f>
        <v>3.7499999999999</v>
      </c>
      <c r="J3643" s="14" t="n">
        <v>82.661</v>
      </c>
    </row>
    <row r="3644" customFormat="false" ht="12.75" hidden="false" customHeight="false" outlineLevel="0" collapsed="false">
      <c r="H3644" s="14" t="n">
        <f aca="false">H3643+0.1</f>
        <v>43.1000000000001</v>
      </c>
      <c r="I3644" s="14" t="n">
        <f aca="false">I3643+0.001</f>
        <v>3.7509999999999</v>
      </c>
      <c r="J3644" s="14" t="n">
        <v>82.276</v>
      </c>
    </row>
    <row r="3645" customFormat="false" ht="12.75" hidden="false" customHeight="false" outlineLevel="0" collapsed="false">
      <c r="H3645" s="14" t="n">
        <f aca="false">H3644+0.1</f>
        <v>43.2000000000001</v>
      </c>
      <c r="I3645" s="14" t="n">
        <f aca="false">I3644+0.001</f>
        <v>3.7519999999999</v>
      </c>
      <c r="J3645" s="14" t="n">
        <v>81.882</v>
      </c>
    </row>
    <row r="3646" customFormat="false" ht="12.75" hidden="false" customHeight="false" outlineLevel="0" collapsed="false">
      <c r="H3646" s="14" t="n">
        <f aca="false">H3645+0.1</f>
        <v>43.3000000000001</v>
      </c>
      <c r="I3646" s="14" t="n">
        <f aca="false">I3645+0.001</f>
        <v>3.7529999999999</v>
      </c>
      <c r="J3646" s="14" t="n">
        <v>81.489</v>
      </c>
    </row>
    <row r="3647" customFormat="false" ht="12.75" hidden="false" customHeight="false" outlineLevel="0" collapsed="false">
      <c r="H3647" s="14" t="n">
        <f aca="false">H3646+0.1</f>
        <v>43.4000000000001</v>
      </c>
      <c r="I3647" s="14" t="n">
        <f aca="false">I3646+0.001</f>
        <v>3.7539999999999</v>
      </c>
      <c r="J3647" s="14" t="n">
        <v>81.103</v>
      </c>
    </row>
    <row r="3648" customFormat="false" ht="12.75" hidden="false" customHeight="false" outlineLevel="0" collapsed="false">
      <c r="H3648" s="14" t="n">
        <f aca="false">H3647+0.1</f>
        <v>43.5000000000001</v>
      </c>
      <c r="I3648" s="14" t="n">
        <f aca="false">I3647+0.001</f>
        <v>3.7549999999999</v>
      </c>
      <c r="J3648" s="14" t="n">
        <v>80.238</v>
      </c>
    </row>
    <row r="3649" customFormat="false" ht="12.75" hidden="false" customHeight="false" outlineLevel="0" collapsed="false">
      <c r="H3649" s="14" t="n">
        <f aca="false">H3648+0.1</f>
        <v>43.6000000000001</v>
      </c>
      <c r="I3649" s="14" t="n">
        <f aca="false">I3648+0.001</f>
        <v>3.7559999999999</v>
      </c>
      <c r="J3649" s="14" t="n">
        <v>79.894</v>
      </c>
    </row>
    <row r="3650" customFormat="false" ht="12.75" hidden="false" customHeight="false" outlineLevel="0" collapsed="false">
      <c r="H3650" s="14" t="n">
        <f aca="false">H3649+0.1</f>
        <v>43.7000000000001</v>
      </c>
      <c r="I3650" s="14" t="n">
        <f aca="false">I3649+0.001</f>
        <v>3.7569999999999</v>
      </c>
      <c r="J3650" s="14" t="n">
        <v>79.55</v>
      </c>
    </row>
    <row r="3651" customFormat="false" ht="12.75" hidden="false" customHeight="false" outlineLevel="0" collapsed="false">
      <c r="H3651" s="14" t="n">
        <f aca="false">H3650+0.1</f>
        <v>43.8000000000001</v>
      </c>
      <c r="I3651" s="14" t="n">
        <f aca="false">I3650+0.001</f>
        <v>3.7579999999999</v>
      </c>
      <c r="J3651" s="14" t="n">
        <v>79.205</v>
      </c>
    </row>
    <row r="3652" customFormat="false" ht="12.75" hidden="false" customHeight="false" outlineLevel="0" collapsed="false">
      <c r="H3652" s="14" t="n">
        <f aca="false">H3651+0.1</f>
        <v>43.9000000000001</v>
      </c>
      <c r="I3652" s="14" t="n">
        <f aca="false">I3651+0.001</f>
        <v>3.7589999999999</v>
      </c>
      <c r="J3652" s="14" t="n">
        <v>78.861</v>
      </c>
    </row>
    <row r="3653" customFormat="false" ht="12.75" hidden="false" customHeight="false" outlineLevel="0" collapsed="false">
      <c r="H3653" s="14" t="n">
        <f aca="false">H3652+0.1</f>
        <v>44.0000000000001</v>
      </c>
      <c r="I3653" s="14" t="n">
        <f aca="false">I3652+0.001</f>
        <v>3.7599999999999</v>
      </c>
      <c r="J3653" s="14" t="n">
        <v>78.524</v>
      </c>
    </row>
    <row r="3654" customFormat="false" ht="12.75" hidden="false" customHeight="false" outlineLevel="0" collapsed="false">
      <c r="H3654" s="14" t="n">
        <f aca="false">H3653+0.1</f>
        <v>44.1000000000001</v>
      </c>
      <c r="I3654" s="14" t="n">
        <f aca="false">I3653+0.001</f>
        <v>3.7609999999999</v>
      </c>
      <c r="J3654" s="14" t="n">
        <v>87.08</v>
      </c>
    </row>
    <row r="3655" customFormat="false" ht="12.75" hidden="false" customHeight="false" outlineLevel="0" collapsed="false">
      <c r="H3655" s="14" t="n">
        <f aca="false">H3654+0.1</f>
        <v>44.2000000000001</v>
      </c>
      <c r="I3655" s="14" t="n">
        <f aca="false">I3654+0.001</f>
        <v>3.7619999999999</v>
      </c>
      <c r="J3655" s="14" t="n">
        <v>77.836</v>
      </c>
    </row>
    <row r="3656" customFormat="false" ht="12.75" hidden="false" customHeight="false" outlineLevel="0" collapsed="false">
      <c r="H3656" s="14" t="n">
        <f aca="false">H3655+0.1</f>
        <v>44.3000000000001</v>
      </c>
      <c r="I3656" s="14" t="n">
        <f aca="false">I3655+0.001</f>
        <v>3.7629999999999</v>
      </c>
      <c r="J3656" s="14" t="n">
        <v>86.391</v>
      </c>
    </row>
    <row r="3657" customFormat="false" ht="12.75" hidden="false" customHeight="false" outlineLevel="0" collapsed="false">
      <c r="H3657" s="14" t="n">
        <f aca="false">H3656+0.1</f>
        <v>44.4000000000002</v>
      </c>
      <c r="I3657" s="14" t="n">
        <f aca="false">I3656+0.001</f>
        <v>3.7639999999999</v>
      </c>
      <c r="J3657" s="14" t="n">
        <v>77.154</v>
      </c>
    </row>
    <row r="3658" customFormat="false" ht="12.75" hidden="false" customHeight="false" outlineLevel="0" collapsed="false">
      <c r="H3658" s="14" t="n">
        <f aca="false">H3657+0.1</f>
        <v>44.5000000000002</v>
      </c>
      <c r="I3658" s="14" t="n">
        <f aca="false">I3657+0.001</f>
        <v>3.7649999999999</v>
      </c>
      <c r="J3658" s="14" t="n">
        <v>76.581</v>
      </c>
    </row>
    <row r="3659" customFormat="false" ht="12.75" hidden="false" customHeight="false" outlineLevel="0" collapsed="false">
      <c r="H3659" s="14" t="n">
        <f aca="false">H3658+0.1</f>
        <v>44.6000000000002</v>
      </c>
      <c r="I3659" s="14" t="n">
        <f aca="false">I3658+0.001</f>
        <v>3.7659999999999</v>
      </c>
      <c r="J3659" s="14" t="n">
        <v>76.436</v>
      </c>
    </row>
    <row r="3660" customFormat="false" ht="12.75" hidden="false" customHeight="false" outlineLevel="0" collapsed="false">
      <c r="H3660" s="14" t="n">
        <f aca="false">H3659+0.1</f>
        <v>44.7000000000002</v>
      </c>
      <c r="I3660" s="14" t="n">
        <f aca="false">I3659+0.001</f>
        <v>3.7669999999999</v>
      </c>
      <c r="J3660" s="14" t="n">
        <v>85.189</v>
      </c>
    </row>
    <row r="3661" customFormat="false" ht="12.75" hidden="false" customHeight="false" outlineLevel="0" collapsed="false">
      <c r="H3661" s="14" t="n">
        <f aca="false">H3660+0.1</f>
        <v>44.8000000000002</v>
      </c>
      <c r="I3661" s="14" t="n">
        <f aca="false">I3660+0.001</f>
        <v>3.7679999999999</v>
      </c>
      <c r="J3661" s="14" t="n">
        <v>76.142</v>
      </c>
    </row>
    <row r="3662" customFormat="false" ht="12.75" hidden="false" customHeight="false" outlineLevel="0" collapsed="false">
      <c r="H3662" s="14" t="n">
        <f aca="false">H3661+0.1</f>
        <v>44.9000000000002</v>
      </c>
      <c r="I3662" s="14" t="n">
        <f aca="false">I3661+0.001</f>
        <v>3.7689999999999</v>
      </c>
      <c r="J3662" s="14" t="n">
        <v>75.995</v>
      </c>
    </row>
    <row r="3663" customFormat="false" ht="12.75" hidden="false" customHeight="false" outlineLevel="0" collapsed="false">
      <c r="H3663" s="14" t="n">
        <f aca="false">H3662+0.1</f>
        <v>45.0000000000002</v>
      </c>
      <c r="I3663" s="14" t="n">
        <f aca="false">I3662+0.001</f>
        <v>3.7699999999999</v>
      </c>
      <c r="J3663" s="14" t="n">
        <v>84.75</v>
      </c>
    </row>
    <row r="3664" customFormat="false" ht="12.75" hidden="false" customHeight="false" outlineLevel="0" collapsed="false">
      <c r="H3664" s="14" t="n">
        <f aca="false">H3663+0.1</f>
        <v>45.1000000000002</v>
      </c>
      <c r="I3664" s="14" t="n">
        <f aca="false">I3663+0.001</f>
        <v>3.7709999999999</v>
      </c>
      <c r="J3664" s="14" t="n">
        <v>84.603</v>
      </c>
    </row>
    <row r="3665" customFormat="false" ht="12.75" hidden="false" customHeight="false" outlineLevel="0" collapsed="false">
      <c r="H3665" s="14" t="n">
        <f aca="false">H3664+0.1</f>
        <v>45.2000000000002</v>
      </c>
      <c r="I3665" s="14" t="n">
        <f aca="false">I3664+0.001</f>
        <v>3.7719999999999</v>
      </c>
      <c r="J3665" s="14" t="n">
        <v>84.456</v>
      </c>
    </row>
    <row r="3666" customFormat="false" ht="12.75" hidden="false" customHeight="false" outlineLevel="0" collapsed="false">
      <c r="H3666" s="14" t="n">
        <f aca="false">H3665+0.1</f>
        <v>45.3000000000002</v>
      </c>
      <c r="I3666" s="14" t="n">
        <f aca="false">I3665+0.001</f>
        <v>3.7729999999999</v>
      </c>
      <c r="J3666" s="14" t="n">
        <v>93.208</v>
      </c>
    </row>
    <row r="3667" customFormat="false" ht="12.75" hidden="false" customHeight="false" outlineLevel="0" collapsed="false">
      <c r="H3667" s="14" t="n">
        <f aca="false">H3666+0.1</f>
        <v>45.4000000000002</v>
      </c>
      <c r="I3667" s="14" t="n">
        <f aca="false">I3666+0.001</f>
        <v>3.7739999999999</v>
      </c>
      <c r="J3667" s="14" t="n">
        <v>93.061</v>
      </c>
    </row>
    <row r="3668" customFormat="false" ht="12.75" hidden="false" customHeight="false" outlineLevel="0" collapsed="false">
      <c r="H3668" s="14" t="n">
        <f aca="false">H3667+0.1</f>
        <v>45.5000000000002</v>
      </c>
      <c r="I3668" s="14" t="n">
        <f aca="false">I3667+0.001</f>
        <v>3.7749999999999</v>
      </c>
      <c r="J3668" s="14" t="n">
        <v>92.714</v>
      </c>
    </row>
    <row r="3669" customFormat="false" ht="12.75" hidden="false" customHeight="false" outlineLevel="0" collapsed="false">
      <c r="H3669" s="14" t="n">
        <f aca="false">H3668+0.1</f>
        <v>45.6000000000002</v>
      </c>
      <c r="I3669" s="14" t="n">
        <f aca="false">I3668+0.001</f>
        <v>3.7759999999999</v>
      </c>
      <c r="J3669" s="14" t="n">
        <v>83.67</v>
      </c>
    </row>
    <row r="3670" customFormat="false" ht="12.75" hidden="false" customHeight="false" outlineLevel="0" collapsed="false">
      <c r="H3670" s="14" t="n">
        <f aca="false">H3669+0.1</f>
        <v>45.7000000000002</v>
      </c>
      <c r="I3670" s="14" t="n">
        <f aca="false">I3669+0.001</f>
        <v>3.7769999999999</v>
      </c>
      <c r="J3670" s="14" t="n">
        <v>83.522</v>
      </c>
    </row>
    <row r="3671" customFormat="false" ht="12.75" hidden="false" customHeight="false" outlineLevel="0" collapsed="false">
      <c r="H3671" s="14" t="n">
        <f aca="false">H3670+0.1</f>
        <v>45.8000000000002</v>
      </c>
      <c r="I3671" s="14" t="n">
        <f aca="false">I3670+0.001</f>
        <v>3.7779999999999</v>
      </c>
      <c r="J3671" s="14" t="n">
        <v>83.375</v>
      </c>
    </row>
    <row r="3672" customFormat="false" ht="12.75" hidden="false" customHeight="false" outlineLevel="0" collapsed="false">
      <c r="H3672" s="14" t="n">
        <f aca="false">H3671+0.1</f>
        <v>45.9000000000002</v>
      </c>
      <c r="I3672" s="14" t="n">
        <f aca="false">I3671+0.001</f>
        <v>3.7789999999999</v>
      </c>
      <c r="J3672" s="14" t="n">
        <v>83.227</v>
      </c>
    </row>
    <row r="3673" customFormat="false" ht="12.75" hidden="false" customHeight="false" outlineLevel="0" collapsed="false">
      <c r="H3673" s="14" t="n">
        <f aca="false">H3672+0.1</f>
        <v>46.0000000000002</v>
      </c>
      <c r="I3673" s="14" t="n">
        <f aca="false">I3672+0.001</f>
        <v>3.7799999999999</v>
      </c>
      <c r="J3673" s="14" t="n">
        <v>91.983</v>
      </c>
    </row>
    <row r="3674" customFormat="false" ht="12.75" hidden="false" customHeight="false" outlineLevel="0" collapsed="false">
      <c r="H3674" s="14" t="n">
        <f aca="false">H3673+0.1</f>
        <v>46.1000000000002</v>
      </c>
      <c r="I3674" s="14" t="n">
        <f aca="false">I3673+0.001</f>
        <v>3.7809999999999</v>
      </c>
      <c r="J3674" s="14" t="n">
        <v>82.935</v>
      </c>
    </row>
    <row r="3675" customFormat="false" ht="12.75" hidden="false" customHeight="false" outlineLevel="0" collapsed="false">
      <c r="H3675" s="14" t="n">
        <f aca="false">H3674+0.1</f>
        <v>46.2000000000002</v>
      </c>
      <c r="I3675" s="14" t="n">
        <f aca="false">I3674+0.001</f>
        <v>3.7819999999999</v>
      </c>
      <c r="J3675" s="14" t="n">
        <v>91.688</v>
      </c>
    </row>
    <row r="3676" customFormat="false" ht="12.75" hidden="false" customHeight="false" outlineLevel="0" collapsed="false">
      <c r="H3676" s="14" t="n">
        <f aca="false">H3675+0.1</f>
        <v>46.3000000000002</v>
      </c>
      <c r="I3676" s="14" t="n">
        <f aca="false">I3675+0.001</f>
        <v>3.7829999999999</v>
      </c>
      <c r="J3676" s="14" t="n">
        <v>82.64</v>
      </c>
    </row>
    <row r="3677" customFormat="false" ht="12.75" hidden="false" customHeight="false" outlineLevel="0" collapsed="false">
      <c r="H3677" s="14" t="n">
        <f aca="false">H3676+0.1</f>
        <v>46.4000000000002</v>
      </c>
      <c r="I3677" s="14" t="n">
        <f aca="false">I3676+0.001</f>
        <v>3.7839999999999</v>
      </c>
      <c r="J3677" s="14" t="n">
        <v>73.593</v>
      </c>
    </row>
    <row r="3678" customFormat="false" ht="12.75" hidden="false" customHeight="false" outlineLevel="0" collapsed="false">
      <c r="H3678" s="14" t="n">
        <f aca="false">H3677+0.1</f>
        <v>46.5000000000002</v>
      </c>
      <c r="I3678" s="14" t="n">
        <f aca="false">I3677+0.001</f>
        <v>3.7849999999999</v>
      </c>
      <c r="J3678" s="14" t="n">
        <v>73.246</v>
      </c>
    </row>
    <row r="3679" customFormat="false" ht="12.75" hidden="false" customHeight="false" outlineLevel="0" collapsed="false">
      <c r="H3679" s="14" t="n">
        <f aca="false">H3678+0.1</f>
        <v>46.6000000000002</v>
      </c>
      <c r="I3679" s="14" t="n">
        <f aca="false">I3678+0.001</f>
        <v>3.7859999999999</v>
      </c>
      <c r="J3679" s="14" t="n">
        <v>73.101</v>
      </c>
    </row>
    <row r="3680" customFormat="false" ht="12.75" hidden="false" customHeight="false" outlineLevel="0" collapsed="false">
      <c r="H3680" s="14" t="n">
        <f aca="false">H3679+0.1</f>
        <v>46.7000000000002</v>
      </c>
      <c r="I3680" s="14" t="n">
        <f aca="false">I3679+0.001</f>
        <v>3.7869999999999</v>
      </c>
      <c r="J3680" s="14" t="n">
        <v>64.054</v>
      </c>
    </row>
    <row r="3681" customFormat="false" ht="12.75" hidden="false" customHeight="false" outlineLevel="0" collapsed="false">
      <c r="H3681" s="14" t="n">
        <f aca="false">H3680+0.1</f>
        <v>46.8000000000002</v>
      </c>
      <c r="I3681" s="14" t="n">
        <f aca="false">I3680+0.001</f>
        <v>3.7879999999999</v>
      </c>
      <c r="J3681" s="14" t="n">
        <v>63.906</v>
      </c>
    </row>
    <row r="3682" customFormat="false" ht="12.75" hidden="false" customHeight="false" outlineLevel="0" collapsed="false">
      <c r="H3682" s="14" t="n">
        <f aca="false">H3681+0.1</f>
        <v>46.9000000000002</v>
      </c>
      <c r="I3682" s="14" t="n">
        <f aca="false">I3681+0.001</f>
        <v>3.7889999999999</v>
      </c>
      <c r="J3682" s="14" t="n">
        <v>72.659</v>
      </c>
    </row>
    <row r="3683" customFormat="false" ht="12.75" hidden="false" customHeight="false" outlineLevel="0" collapsed="false">
      <c r="H3683" s="14" t="n">
        <f aca="false">H3682+0.1</f>
        <v>47.0000000000002</v>
      </c>
      <c r="I3683" s="14" t="n">
        <f aca="false">I3682+0.001</f>
        <v>3.7899999999999</v>
      </c>
      <c r="J3683" s="14" t="n">
        <v>72.511</v>
      </c>
    </row>
    <row r="3684" customFormat="false" ht="12.75" hidden="false" customHeight="false" outlineLevel="0" collapsed="false">
      <c r="H3684" s="14" t="n">
        <f aca="false">H3683+0.1</f>
        <v>47.1000000000002</v>
      </c>
      <c r="I3684" s="14" t="n">
        <f aca="false">I3683+0.001</f>
        <v>3.7909999999999</v>
      </c>
      <c r="J3684" s="14" t="n">
        <v>72.364</v>
      </c>
    </row>
    <row r="3685" customFormat="false" ht="12.75" hidden="false" customHeight="false" outlineLevel="0" collapsed="false">
      <c r="H3685" s="14" t="n">
        <f aca="false">H3684+0.1</f>
        <v>47.2000000000002</v>
      </c>
      <c r="I3685" s="14" t="n">
        <f aca="false">I3684+0.001</f>
        <v>3.7919999999999</v>
      </c>
      <c r="J3685" s="14" t="n">
        <v>81.119</v>
      </c>
    </row>
    <row r="3686" customFormat="false" ht="12.75" hidden="false" customHeight="false" outlineLevel="0" collapsed="false">
      <c r="H3686" s="14" t="n">
        <f aca="false">H3685+0.1</f>
        <v>47.3000000000002</v>
      </c>
      <c r="I3686" s="14" t="n">
        <f aca="false">I3685+0.001</f>
        <v>3.7929999999999</v>
      </c>
      <c r="J3686" s="14" t="n">
        <v>80.971</v>
      </c>
    </row>
    <row r="3687" customFormat="false" ht="12.75" hidden="false" customHeight="false" outlineLevel="0" collapsed="false">
      <c r="H3687" s="14" t="n">
        <f aca="false">H3686+0.1</f>
        <v>47.4000000000002</v>
      </c>
      <c r="I3687" s="14" t="n">
        <f aca="false">I3686+0.001</f>
        <v>3.7939999999999</v>
      </c>
      <c r="J3687" s="14" t="n">
        <v>80.824</v>
      </c>
    </row>
    <row r="3688" customFormat="false" ht="12.75" hidden="false" customHeight="false" outlineLevel="0" collapsed="false">
      <c r="H3688" s="14" t="n">
        <f aca="false">H3687+0.1</f>
        <v>47.5000000000002</v>
      </c>
      <c r="I3688" s="14" t="n">
        <f aca="false">I3687+0.001</f>
        <v>3.7949999999999</v>
      </c>
      <c r="J3688" s="14" t="n">
        <v>80.538</v>
      </c>
    </row>
    <row r="3689" customFormat="false" ht="12.75" hidden="false" customHeight="false" outlineLevel="0" collapsed="false">
      <c r="H3689" s="14" t="n">
        <f aca="false">H3688+0.1</f>
        <v>47.6000000000002</v>
      </c>
      <c r="I3689" s="14" t="n">
        <f aca="false">I3688+0.001</f>
        <v>3.7959999999999</v>
      </c>
      <c r="J3689" s="14" t="n">
        <v>80.442</v>
      </c>
    </row>
    <row r="3690" customFormat="false" ht="12.75" hidden="false" customHeight="false" outlineLevel="0" collapsed="false">
      <c r="H3690" s="14" t="n">
        <f aca="false">H3689+0.1</f>
        <v>47.7000000000002</v>
      </c>
      <c r="I3690" s="14" t="n">
        <f aca="false">I3689+0.001</f>
        <v>3.7969999999999</v>
      </c>
      <c r="J3690" s="14" t="n">
        <v>80.344</v>
      </c>
    </row>
    <row r="3691" customFormat="false" ht="12.75" hidden="false" customHeight="false" outlineLevel="0" collapsed="false">
      <c r="H3691" s="14" t="n">
        <f aca="false">H3690+0.1</f>
        <v>47.8000000000002</v>
      </c>
      <c r="I3691" s="14" t="n">
        <f aca="false">I3690+0.001</f>
        <v>3.7979999999999</v>
      </c>
      <c r="J3691" s="14" t="n">
        <v>80.241</v>
      </c>
    </row>
    <row r="3692" customFormat="false" ht="12.75" hidden="false" customHeight="false" outlineLevel="0" collapsed="false">
      <c r="H3692" s="14" t="n">
        <f aca="false">H3691+0.1</f>
        <v>47.9000000000002</v>
      </c>
      <c r="I3692" s="14" t="n">
        <f aca="false">I3691+0.001</f>
        <v>3.7989999999999</v>
      </c>
      <c r="J3692" s="14" t="n">
        <v>89.043</v>
      </c>
    </row>
    <row r="3693" customFormat="false" ht="12.75" hidden="false" customHeight="false" outlineLevel="0" collapsed="false">
      <c r="H3693" s="14" t="n">
        <f aca="false">H3692+0.1</f>
        <v>48.0000000000002</v>
      </c>
      <c r="I3693" s="14" t="n">
        <f aca="false">I3692+0.001</f>
        <v>3.7999999999999</v>
      </c>
      <c r="J3693" s="14" t="n">
        <v>80.045</v>
      </c>
    </row>
    <row r="3694" customFormat="false" ht="12.75" hidden="false" customHeight="false" outlineLevel="0" collapsed="false">
      <c r="H3694" s="14" t="n">
        <f aca="false">H3693+0.1</f>
        <v>48.1000000000002</v>
      </c>
      <c r="I3694" s="14" t="n">
        <f aca="false">I3693+0.001</f>
        <v>3.8009999999999</v>
      </c>
      <c r="J3694" s="14" t="n">
        <v>88.848</v>
      </c>
    </row>
    <row r="3695" customFormat="false" ht="12.75" hidden="false" customHeight="false" outlineLevel="0" collapsed="false">
      <c r="H3695" s="14" t="n">
        <f aca="false">H3694+0.1</f>
        <v>48.2000000000002</v>
      </c>
      <c r="I3695" s="14" t="n">
        <f aca="false">I3694+0.001</f>
        <v>3.8019999999999</v>
      </c>
      <c r="J3695" s="14" t="n">
        <v>88.75</v>
      </c>
    </row>
    <row r="3696" customFormat="false" ht="12.75" hidden="false" customHeight="false" outlineLevel="0" collapsed="false">
      <c r="H3696" s="14" t="n">
        <f aca="false">H3695+0.1</f>
        <v>48.3000000000002</v>
      </c>
      <c r="I3696" s="14" t="n">
        <f aca="false">I3695+0.001</f>
        <v>3.8029999999999</v>
      </c>
      <c r="J3696" s="14" t="n">
        <v>88.652</v>
      </c>
    </row>
    <row r="3697" customFormat="false" ht="12.75" hidden="false" customHeight="false" outlineLevel="0" collapsed="false">
      <c r="H3697" s="14" t="n">
        <f aca="false">H3696+0.1</f>
        <v>48.4000000000002</v>
      </c>
      <c r="I3697" s="14" t="n">
        <f aca="false">I3696+0.001</f>
        <v>3.8039999999999</v>
      </c>
      <c r="J3697" s="14" t="n">
        <v>79.657</v>
      </c>
    </row>
    <row r="3698" customFormat="false" ht="12.75" hidden="false" customHeight="false" outlineLevel="0" collapsed="false">
      <c r="H3698" s="14" t="n">
        <f aca="false">H3697+0.1</f>
        <v>48.5000000000002</v>
      </c>
      <c r="I3698" s="14" t="n">
        <f aca="false">I3697+0.001</f>
        <v>3.8049999999999</v>
      </c>
      <c r="J3698" s="14" t="n">
        <v>88.206</v>
      </c>
    </row>
    <row r="3699" customFormat="false" ht="12.75" hidden="false" customHeight="false" outlineLevel="0" collapsed="false">
      <c r="H3699" s="14" t="n">
        <f aca="false">H3698+0.1</f>
        <v>48.6000000000002</v>
      </c>
      <c r="I3699" s="14" t="n">
        <f aca="false">I3698+0.001</f>
        <v>3.8059999999999</v>
      </c>
      <c r="J3699" s="14" t="n">
        <v>79.113</v>
      </c>
    </row>
    <row r="3700" customFormat="false" ht="12.75" hidden="false" customHeight="false" outlineLevel="0" collapsed="false">
      <c r="H3700" s="14" t="n">
        <f aca="false">H3699+0.1</f>
        <v>48.7000000000002</v>
      </c>
      <c r="I3700" s="14" t="n">
        <f aca="false">I3699+0.001</f>
        <v>3.8069999999999</v>
      </c>
      <c r="J3700" s="14" t="n">
        <v>78.914</v>
      </c>
    </row>
    <row r="3701" customFormat="false" ht="12.75" hidden="false" customHeight="false" outlineLevel="0" collapsed="false">
      <c r="H3701" s="14" t="n">
        <f aca="false">H3700+0.1</f>
        <v>48.8000000000002</v>
      </c>
      <c r="I3701" s="14" t="n">
        <f aca="false">I3700+0.001</f>
        <v>3.8079999999999</v>
      </c>
      <c r="J3701" s="14" t="n">
        <v>87.618</v>
      </c>
    </row>
    <row r="3702" customFormat="false" ht="12.75" hidden="false" customHeight="false" outlineLevel="0" collapsed="false">
      <c r="H3702" s="14" t="n">
        <f aca="false">H3701+0.1</f>
        <v>48.9000000000002</v>
      </c>
      <c r="I3702" s="14" t="n">
        <f aca="false">I3701+0.001</f>
        <v>3.8089999999999</v>
      </c>
      <c r="J3702" s="14" t="n">
        <v>78.522</v>
      </c>
    </row>
    <row r="3703" customFormat="false" ht="12.75" hidden="false" customHeight="false" outlineLevel="0" collapsed="false">
      <c r="H3703" s="14" t="n">
        <f aca="false">H3702+0.1</f>
        <v>49.0000000000002</v>
      </c>
      <c r="I3703" s="14" t="n">
        <f aca="false">I3702+0.001</f>
        <v>3.8099999999999</v>
      </c>
      <c r="J3703" s="14" t="n">
        <v>87.226</v>
      </c>
    </row>
    <row r="3704" customFormat="false" ht="12.75" hidden="false" customHeight="false" outlineLevel="0" collapsed="false">
      <c r="H3704" s="14" t="n">
        <f aca="false">H3703+0.1</f>
        <v>49.1000000000002</v>
      </c>
      <c r="I3704" s="14" t="n">
        <f aca="false">I3703+0.001</f>
        <v>3.8109999999999</v>
      </c>
      <c r="J3704" s="14" t="n">
        <v>87.03</v>
      </c>
    </row>
    <row r="3705" customFormat="false" ht="12.75" hidden="false" customHeight="false" outlineLevel="0" collapsed="false">
      <c r="H3705" s="14" t="n">
        <f aca="false">H3704+0.1</f>
        <v>49.2000000000002</v>
      </c>
      <c r="I3705" s="14" t="n">
        <f aca="false">I3704+0.001</f>
        <v>3.8119999999999</v>
      </c>
      <c r="J3705" s="14" t="n">
        <v>86.834</v>
      </c>
    </row>
    <row r="3706" customFormat="false" ht="12.75" hidden="false" customHeight="false" outlineLevel="0" collapsed="false">
      <c r="H3706" s="14" t="n">
        <f aca="false">H3705+0.1</f>
        <v>49.3000000000002</v>
      </c>
      <c r="I3706" s="14" t="n">
        <f aca="false">I3705+0.001</f>
        <v>3.8129999999999</v>
      </c>
      <c r="J3706" s="14" t="n">
        <v>86.638</v>
      </c>
    </row>
    <row r="3707" customFormat="false" ht="12.75" hidden="false" customHeight="false" outlineLevel="0" collapsed="false">
      <c r="H3707" s="14" t="n">
        <f aca="false">H3706+0.1</f>
        <v>49.4000000000002</v>
      </c>
      <c r="I3707" s="14" t="n">
        <f aca="false">I3706+0.001</f>
        <v>3.8139999999999</v>
      </c>
      <c r="J3707" s="14" t="n">
        <v>86.445</v>
      </c>
    </row>
    <row r="3708" customFormat="false" ht="12.75" hidden="false" customHeight="false" outlineLevel="0" collapsed="false">
      <c r="H3708" s="14" t="n">
        <f aca="false">H3707+0.1</f>
        <v>49.5000000000002</v>
      </c>
      <c r="I3708" s="14" t="n">
        <f aca="false">I3707+0.001</f>
        <v>3.8149999999999</v>
      </c>
      <c r="J3708" s="14" t="n">
        <v>85.861</v>
      </c>
    </row>
    <row r="3709" customFormat="false" ht="12.75" hidden="false" customHeight="false" outlineLevel="0" collapsed="false">
      <c r="H3709" s="14" t="n">
        <f aca="false">H3708+0.1</f>
        <v>49.6000000000002</v>
      </c>
      <c r="I3709" s="14" t="n">
        <f aca="false">I3708+0.001</f>
        <v>3.8159999999999</v>
      </c>
      <c r="J3709" s="14" t="n">
        <v>85.567</v>
      </c>
    </row>
    <row r="3710" customFormat="false" ht="12.75" hidden="false" customHeight="false" outlineLevel="0" collapsed="false">
      <c r="H3710" s="14" t="n">
        <f aca="false">H3709+0.1</f>
        <v>49.7000000000002</v>
      </c>
      <c r="I3710" s="14" t="n">
        <f aca="false">I3709+0.001</f>
        <v>3.8169999999999</v>
      </c>
      <c r="J3710" s="14" t="n">
        <v>94.173</v>
      </c>
    </row>
    <row r="3711" customFormat="false" ht="12.75" hidden="false" customHeight="false" outlineLevel="0" collapsed="false">
      <c r="H3711" s="14" t="n">
        <f aca="false">H3710+0.1</f>
        <v>49.8000000000002</v>
      </c>
      <c r="I3711" s="14" t="n">
        <f aca="false">I3710+0.001</f>
        <v>3.8179999999999</v>
      </c>
      <c r="J3711" s="14" t="n">
        <v>93.879</v>
      </c>
    </row>
    <row r="3712" customFormat="false" ht="12.75" hidden="false" customHeight="false" outlineLevel="0" collapsed="false">
      <c r="H3712" s="14" t="n">
        <f aca="false">H3711+0.1</f>
        <v>49.9000000000002</v>
      </c>
      <c r="I3712" s="14" t="n">
        <f aca="false">I3711+0.001</f>
        <v>3.8189999999999</v>
      </c>
      <c r="J3712" s="14" t="n">
        <v>84.685</v>
      </c>
    </row>
    <row r="3713" customFormat="false" ht="12.75" hidden="false" customHeight="false" outlineLevel="0" collapsed="false">
      <c r="H3713" s="14" t="n">
        <f aca="false">H3712+0.1</f>
        <v>50.0000000000002</v>
      </c>
      <c r="I3713" s="14" t="n">
        <f aca="false">I3712+0.001</f>
        <v>3.8199999999999</v>
      </c>
      <c r="J3713" s="14" t="n">
        <v>93.292</v>
      </c>
    </row>
    <row r="3714" customFormat="false" ht="12.75" hidden="false" customHeight="false" outlineLevel="0" collapsed="false">
      <c r="H3714" s="14" t="n">
        <f aca="false">H3713+0.1</f>
        <v>50.1000000000002</v>
      </c>
      <c r="I3714" s="14" t="n">
        <f aca="false">I3713+0.001</f>
        <v>3.8209999999999</v>
      </c>
      <c r="J3714" s="14" t="n">
        <v>92.997</v>
      </c>
    </row>
    <row r="3715" customFormat="false" ht="12.75" hidden="false" customHeight="false" outlineLevel="0" collapsed="false">
      <c r="H3715" s="14" t="n">
        <f aca="false">H3714+0.1</f>
        <v>50.2000000000002</v>
      </c>
      <c r="I3715" s="14" t="n">
        <f aca="false">I3714+0.001</f>
        <v>3.8219999999999</v>
      </c>
      <c r="J3715" s="14" t="n">
        <v>92.704</v>
      </c>
    </row>
    <row r="3716" customFormat="false" ht="12.75" hidden="false" customHeight="false" outlineLevel="0" collapsed="false">
      <c r="H3716" s="14" t="n">
        <f aca="false">H3715+0.1</f>
        <v>50.3000000000002</v>
      </c>
      <c r="I3716" s="14" t="n">
        <f aca="false">I3715+0.001</f>
        <v>3.8229999999999</v>
      </c>
      <c r="J3716" s="14" t="n">
        <v>83.51</v>
      </c>
    </row>
    <row r="3717" customFormat="false" ht="12.75" hidden="false" customHeight="false" outlineLevel="0" collapsed="false">
      <c r="H3717" s="14" t="n">
        <f aca="false">H3716+0.1</f>
        <v>50.4000000000002</v>
      </c>
      <c r="I3717" s="14" t="n">
        <f aca="false">I3716+0.001</f>
        <v>3.8239999999999</v>
      </c>
      <c r="J3717" s="14" t="n">
        <v>92.116</v>
      </c>
    </row>
    <row r="3718" customFormat="false" ht="12.75" hidden="false" customHeight="false" outlineLevel="0" collapsed="false">
      <c r="H3718" s="14" t="n">
        <f aca="false">H3717+0.1</f>
        <v>50.5000000000002</v>
      </c>
      <c r="I3718" s="14" t="n">
        <f aca="false">I3717+0.001</f>
        <v>3.8249999999999</v>
      </c>
      <c r="J3718" s="14" t="n">
        <v>82.583</v>
      </c>
    </row>
    <row r="3719" customFormat="false" ht="12.75" hidden="false" customHeight="false" outlineLevel="0" collapsed="false">
      <c r="H3719" s="14" t="n">
        <f aca="false">H3718+0.1</f>
        <v>50.6000000000002</v>
      </c>
      <c r="I3719" s="14" t="n">
        <f aca="false">I3718+0.001</f>
        <v>3.8259999999999</v>
      </c>
      <c r="J3719" s="14" t="n">
        <v>82.337</v>
      </c>
    </row>
    <row r="3720" customFormat="false" ht="12.75" hidden="false" customHeight="false" outlineLevel="0" collapsed="false">
      <c r="H3720" s="14" t="n">
        <f aca="false">H3719+0.1</f>
        <v>50.7000000000002</v>
      </c>
      <c r="I3720" s="14" t="n">
        <f aca="false">I3719+0.001</f>
        <v>3.8269999999999</v>
      </c>
      <c r="J3720" s="14" t="n">
        <v>82.092</v>
      </c>
    </row>
    <row r="3721" customFormat="false" ht="12.75" hidden="false" customHeight="false" outlineLevel="0" collapsed="false">
      <c r="H3721" s="14" t="n">
        <f aca="false">H3720+0.1</f>
        <v>50.8000000000002</v>
      </c>
      <c r="I3721" s="14" t="n">
        <f aca="false">I3720+0.001</f>
        <v>3.8279999999999</v>
      </c>
      <c r="J3721" s="14" t="n">
        <v>90.747</v>
      </c>
    </row>
    <row r="3722" customFormat="false" ht="12.75" hidden="false" customHeight="false" outlineLevel="0" collapsed="false">
      <c r="H3722" s="14" t="n">
        <f aca="false">H3721+0.1</f>
        <v>50.9000000000002</v>
      </c>
      <c r="I3722" s="14" t="n">
        <f aca="false">I3721+0.001</f>
        <v>3.8289999999999</v>
      </c>
      <c r="J3722" s="14" t="n">
        <v>90.501</v>
      </c>
    </row>
    <row r="3723" customFormat="false" ht="12.75" hidden="false" customHeight="false" outlineLevel="0" collapsed="false">
      <c r="H3723" s="14" t="n">
        <f aca="false">H3722+0.1</f>
        <v>51.0000000000002</v>
      </c>
      <c r="I3723" s="14" t="n">
        <f aca="false">I3722+0.001</f>
        <v>3.8299999999999</v>
      </c>
      <c r="J3723" s="14" t="n">
        <v>90.256</v>
      </c>
    </row>
    <row r="3724" customFormat="false" ht="12.75" hidden="false" customHeight="false" outlineLevel="0" collapsed="false">
      <c r="H3724" s="14" t="n">
        <f aca="false">H3723+0.1</f>
        <v>51.1000000000002</v>
      </c>
      <c r="I3724" s="14" t="n">
        <f aca="false">I3723+0.001</f>
        <v>3.8309999999999</v>
      </c>
      <c r="J3724" s="14" t="n">
        <v>90.015</v>
      </c>
    </row>
    <row r="3725" customFormat="false" ht="12.75" hidden="false" customHeight="false" outlineLevel="0" collapsed="false">
      <c r="H3725" s="14" t="n">
        <f aca="false">H3724+0.1</f>
        <v>51.2000000000002</v>
      </c>
      <c r="I3725" s="14" t="n">
        <f aca="false">I3724+0.001</f>
        <v>3.8319999999999</v>
      </c>
      <c r="J3725" s="14" t="n">
        <v>98.665</v>
      </c>
    </row>
    <row r="3726" customFormat="false" ht="12.75" hidden="false" customHeight="false" outlineLevel="0" collapsed="false">
      <c r="H3726" s="14" t="n">
        <f aca="false">H3725+0.1</f>
        <v>51.3000000000002</v>
      </c>
      <c r="I3726" s="14" t="n">
        <f aca="false">I3725+0.001</f>
        <v>3.8329999999999</v>
      </c>
      <c r="J3726" s="14" t="n">
        <v>98.424</v>
      </c>
    </row>
    <row r="3727" customFormat="false" ht="12.75" hidden="false" customHeight="false" outlineLevel="0" collapsed="false">
      <c r="H3727" s="14" t="n">
        <f aca="false">H3726+0.1</f>
        <v>51.4000000000003</v>
      </c>
      <c r="I3727" s="14" t="n">
        <f aca="false">I3726+0.001</f>
        <v>3.8339999999999</v>
      </c>
      <c r="J3727" s="14" t="n">
        <v>98.179</v>
      </c>
    </row>
    <row r="3728" customFormat="false" ht="12.75" hidden="false" customHeight="false" outlineLevel="0" collapsed="false">
      <c r="H3728" s="14" t="n">
        <f aca="false">H3727+0.1</f>
        <v>51.5000000000003</v>
      </c>
      <c r="I3728" s="14" t="n">
        <f aca="false">I3727+0.001</f>
        <v>3.8349999999999</v>
      </c>
      <c r="J3728" s="14" t="n">
        <v>97.661</v>
      </c>
    </row>
    <row r="3729" customFormat="false" ht="12.75" hidden="false" customHeight="false" outlineLevel="0" collapsed="false">
      <c r="H3729" s="14" t="n">
        <f aca="false">H3728+0.1</f>
        <v>51.6000000000003</v>
      </c>
      <c r="I3729" s="14" t="n">
        <f aca="false">I3728+0.001</f>
        <v>3.8359999999999</v>
      </c>
      <c r="J3729" s="14" t="n">
        <v>106.365</v>
      </c>
    </row>
    <row r="3730" customFormat="false" ht="12.75" hidden="false" customHeight="false" outlineLevel="0" collapsed="false">
      <c r="H3730" s="14" t="n">
        <f aca="false">H3729+0.1</f>
        <v>51.7000000000003</v>
      </c>
      <c r="I3730" s="14" t="n">
        <f aca="false">I3729+0.001</f>
        <v>3.8369999999999</v>
      </c>
      <c r="J3730" s="14" t="n">
        <v>115.073</v>
      </c>
    </row>
    <row r="3731" customFormat="false" ht="12.75" hidden="false" customHeight="false" outlineLevel="0" collapsed="false">
      <c r="H3731" s="14" t="n">
        <f aca="false">H3730+0.1</f>
        <v>51.8000000000003</v>
      </c>
      <c r="I3731" s="14" t="n">
        <f aca="false">I3730+0.001</f>
        <v>3.8379999999999</v>
      </c>
      <c r="J3731" s="14" t="n">
        <v>105.976</v>
      </c>
    </row>
    <row r="3732" customFormat="false" ht="12.75" hidden="false" customHeight="false" outlineLevel="0" collapsed="false">
      <c r="H3732" s="14" t="n">
        <f aca="false">H3731+0.1</f>
        <v>51.9000000000003</v>
      </c>
      <c r="I3732" s="14" t="n">
        <f aca="false">I3731+0.001</f>
        <v>3.83899999999989</v>
      </c>
      <c r="J3732" s="14" t="n">
        <v>105.78</v>
      </c>
    </row>
    <row r="3733" customFormat="false" ht="12.75" hidden="false" customHeight="false" outlineLevel="0" collapsed="false">
      <c r="H3733" s="14" t="n">
        <f aca="false">H3732+0.1</f>
        <v>52.0000000000003</v>
      </c>
      <c r="I3733" s="14" t="n">
        <f aca="false">I3732+0.001</f>
        <v>3.83999999999989</v>
      </c>
      <c r="J3733" s="14" t="n">
        <v>105.58</v>
      </c>
    </row>
    <row r="3734" customFormat="false" ht="12.75" hidden="false" customHeight="false" outlineLevel="0" collapsed="false">
      <c r="H3734" s="14" t="n">
        <f aca="false">H3733+0.1</f>
        <v>52.1000000000003</v>
      </c>
      <c r="I3734" s="14" t="n">
        <f aca="false">I3733+0.001</f>
        <v>3.84099999999989</v>
      </c>
      <c r="J3734" s="14" t="n">
        <v>96.483</v>
      </c>
    </row>
    <row r="3735" customFormat="false" ht="12.75" hidden="false" customHeight="false" outlineLevel="0" collapsed="false">
      <c r="H3735" s="14" t="n">
        <f aca="false">H3734+0.1</f>
        <v>52.2000000000003</v>
      </c>
      <c r="I3735" s="14" t="n">
        <f aca="false">I3734+0.001</f>
        <v>3.84199999999989</v>
      </c>
      <c r="J3735" s="14" t="n">
        <v>96.287</v>
      </c>
    </row>
    <row r="3736" customFormat="false" ht="12.75" hidden="false" customHeight="false" outlineLevel="0" collapsed="false">
      <c r="H3736" s="14" t="n">
        <f aca="false">H3735+0.1</f>
        <v>52.3000000000003</v>
      </c>
      <c r="I3736" s="14" t="n">
        <f aca="false">I3735+0.001</f>
        <v>3.84299999999989</v>
      </c>
      <c r="J3736" s="14" t="n">
        <v>96.095</v>
      </c>
    </row>
    <row r="3737" customFormat="false" ht="12.75" hidden="false" customHeight="false" outlineLevel="0" collapsed="false">
      <c r="H3737" s="14" t="n">
        <f aca="false">H3736+0.1</f>
        <v>52.4000000000003</v>
      </c>
      <c r="I3737" s="14" t="n">
        <f aca="false">I3736+0.001</f>
        <v>3.84399999999989</v>
      </c>
      <c r="J3737" s="14" t="n">
        <v>86.998</v>
      </c>
    </row>
    <row r="3738" customFormat="false" ht="12.75" hidden="false" customHeight="false" outlineLevel="0" collapsed="false">
      <c r="H3738" s="14" t="n">
        <f aca="false">H3737+0.1</f>
        <v>52.5000000000003</v>
      </c>
      <c r="I3738" s="14" t="n">
        <f aca="false">I3737+0.001</f>
        <v>3.84499999999989</v>
      </c>
      <c r="J3738" s="14" t="n">
        <v>86.656</v>
      </c>
    </row>
    <row r="3739" customFormat="false" ht="12.75" hidden="false" customHeight="false" outlineLevel="0" collapsed="false">
      <c r="H3739" s="14" t="n">
        <f aca="false">H3738+0.1</f>
        <v>52.6000000000003</v>
      </c>
      <c r="I3739" s="14" t="n">
        <f aca="false">I3738+0.001</f>
        <v>3.84599999999989</v>
      </c>
      <c r="J3739" s="14" t="n">
        <v>86.558</v>
      </c>
    </row>
    <row r="3740" customFormat="false" ht="12.75" hidden="false" customHeight="false" outlineLevel="0" collapsed="false">
      <c r="H3740" s="14" t="n">
        <f aca="false">H3739+0.1</f>
        <v>52.7000000000003</v>
      </c>
      <c r="I3740" s="14" t="n">
        <f aca="false">I3739+0.001</f>
        <v>3.84699999999989</v>
      </c>
      <c r="J3740" s="14" t="n">
        <v>86.459</v>
      </c>
    </row>
    <row r="3741" customFormat="false" ht="12.75" hidden="false" customHeight="false" outlineLevel="0" collapsed="false">
      <c r="H3741" s="14" t="n">
        <f aca="false">H3740+0.1</f>
        <v>52.8000000000003</v>
      </c>
      <c r="I3741" s="14" t="n">
        <f aca="false">I3740+0.001</f>
        <v>3.84799999999989</v>
      </c>
      <c r="J3741" s="14" t="n">
        <v>86.361</v>
      </c>
    </row>
    <row r="3742" customFormat="false" ht="12.75" hidden="false" customHeight="false" outlineLevel="0" collapsed="false">
      <c r="H3742" s="14" t="n">
        <f aca="false">H3741+0.1</f>
        <v>52.9000000000003</v>
      </c>
      <c r="I3742" s="14" t="n">
        <f aca="false">I3741+0.001</f>
        <v>3.84899999999989</v>
      </c>
      <c r="J3742" s="14" t="n">
        <v>86.263</v>
      </c>
    </row>
    <row r="3743" customFormat="false" ht="12.75" hidden="false" customHeight="false" outlineLevel="0" collapsed="false">
      <c r="H3743" s="14" t="n">
        <f aca="false">H3742+0.1</f>
        <v>53.0000000000003</v>
      </c>
      <c r="I3743" s="14" t="n">
        <f aca="false">I3742+0.001</f>
        <v>3.84999999999989</v>
      </c>
      <c r="J3743" s="14" t="n">
        <v>95.065</v>
      </c>
    </row>
    <row r="3744" customFormat="false" ht="12.75" hidden="false" customHeight="false" outlineLevel="0" collapsed="false">
      <c r="H3744" s="14" t="n">
        <f aca="false">H3743+0.1</f>
        <v>53.1000000000003</v>
      </c>
      <c r="I3744" s="14" t="n">
        <f aca="false">I3743+0.001</f>
        <v>3.85099999999989</v>
      </c>
      <c r="J3744" s="14" t="n">
        <v>86.069</v>
      </c>
    </row>
    <row r="3745" customFormat="false" ht="12.75" hidden="false" customHeight="false" outlineLevel="0" collapsed="false">
      <c r="H3745" s="14" t="n">
        <f aca="false">H3744+0.1</f>
        <v>53.2000000000003</v>
      </c>
      <c r="I3745" s="14" t="n">
        <f aca="false">I3744+0.001</f>
        <v>3.85199999999989</v>
      </c>
      <c r="J3745" s="14" t="n">
        <v>94.87</v>
      </c>
    </row>
    <row r="3746" customFormat="false" ht="12.75" hidden="false" customHeight="false" outlineLevel="0" collapsed="false">
      <c r="H3746" s="14" t="n">
        <f aca="false">H3745+0.1</f>
        <v>53.3000000000003</v>
      </c>
      <c r="I3746" s="14" t="n">
        <f aca="false">I3745+0.001</f>
        <v>3.85299999999989</v>
      </c>
      <c r="J3746" s="14" t="n">
        <v>94.772</v>
      </c>
    </row>
    <row r="3747" customFormat="false" ht="12.75" hidden="false" customHeight="false" outlineLevel="0" collapsed="false">
      <c r="H3747" s="14" t="n">
        <f aca="false">H3746+0.1</f>
        <v>53.4000000000003</v>
      </c>
      <c r="I3747" s="14" t="n">
        <f aca="false">I3746+0.001</f>
        <v>3.85399999999989</v>
      </c>
      <c r="J3747" s="14" t="n">
        <v>94.674</v>
      </c>
    </row>
    <row r="3748" customFormat="false" ht="12.75" hidden="false" customHeight="false" outlineLevel="0" collapsed="false">
      <c r="H3748" s="14" t="n">
        <f aca="false">H3747+0.1</f>
        <v>53.5000000000003</v>
      </c>
      <c r="I3748" s="14" t="n">
        <f aca="false">I3747+0.001</f>
        <v>3.85499999999989</v>
      </c>
      <c r="J3748" s="14" t="n">
        <v>103.582</v>
      </c>
    </row>
    <row r="3749" customFormat="false" ht="12.75" hidden="false" customHeight="false" outlineLevel="0" collapsed="false">
      <c r="H3749" s="14" t="n">
        <f aca="false">H3748+0.1</f>
        <v>53.6000000000003</v>
      </c>
      <c r="I3749" s="14" t="n">
        <f aca="false">I3748+0.001</f>
        <v>3.85599999999989</v>
      </c>
      <c r="J3749" s="14" t="n">
        <v>94.78</v>
      </c>
    </row>
    <row r="3750" customFormat="false" ht="12.75" hidden="false" customHeight="false" outlineLevel="0" collapsed="false">
      <c r="H3750" s="14" t="n">
        <f aca="false">H3749+0.1</f>
        <v>53.7000000000003</v>
      </c>
      <c r="I3750" s="14" t="n">
        <f aca="false">I3749+0.001</f>
        <v>3.85699999999989</v>
      </c>
      <c r="J3750" s="14" t="n">
        <v>94.878</v>
      </c>
    </row>
    <row r="3751" customFormat="false" ht="12.75" hidden="false" customHeight="false" outlineLevel="0" collapsed="false">
      <c r="H3751" s="14" t="n">
        <f aca="false">H3750+0.1</f>
        <v>53.8000000000003</v>
      </c>
      <c r="I3751" s="14" t="n">
        <f aca="false">I3750+0.001</f>
        <v>3.85799999999989</v>
      </c>
      <c r="J3751" s="14" t="n">
        <v>94.978</v>
      </c>
    </row>
    <row r="3752" customFormat="false" ht="12.75" hidden="false" customHeight="false" outlineLevel="0" collapsed="false">
      <c r="H3752" s="14" t="n">
        <f aca="false">H3751+0.1</f>
        <v>53.9000000000003</v>
      </c>
      <c r="I3752" s="14" t="n">
        <f aca="false">I3751+0.001</f>
        <v>3.85899999999989</v>
      </c>
      <c r="J3752" s="14" t="n">
        <v>95.076</v>
      </c>
    </row>
    <row r="3753" customFormat="false" ht="12.75" hidden="false" customHeight="false" outlineLevel="0" collapsed="false">
      <c r="H3753" s="14" t="n">
        <f aca="false">H3752+0.1</f>
        <v>54.0000000000003</v>
      </c>
      <c r="I3753" s="14" t="n">
        <f aca="false">I3752+0.001</f>
        <v>3.85999999999989</v>
      </c>
      <c r="J3753" s="14" t="n">
        <v>86.273</v>
      </c>
    </row>
    <row r="3754" customFormat="false" ht="12.75" hidden="false" customHeight="false" outlineLevel="0" collapsed="false">
      <c r="H3754" s="14" t="n">
        <f aca="false">H3753+0.1</f>
        <v>54.1000000000003</v>
      </c>
      <c r="I3754" s="14" t="n">
        <f aca="false">I3753+0.001</f>
        <v>3.86099999999989</v>
      </c>
      <c r="J3754" s="14" t="n">
        <v>86.37</v>
      </c>
    </row>
    <row r="3755" customFormat="false" ht="12.75" hidden="false" customHeight="false" outlineLevel="0" collapsed="false">
      <c r="H3755" s="14" t="n">
        <f aca="false">H3754+0.1</f>
        <v>54.2000000000003</v>
      </c>
      <c r="I3755" s="14" t="n">
        <f aca="false">I3754+0.001</f>
        <v>3.86199999999989</v>
      </c>
      <c r="J3755" s="14" t="n">
        <v>86.468</v>
      </c>
    </row>
    <row r="3756" customFormat="false" ht="12.75" hidden="false" customHeight="false" outlineLevel="0" collapsed="false">
      <c r="H3756" s="14" t="n">
        <f aca="false">H3755+0.1</f>
        <v>54.3000000000003</v>
      </c>
      <c r="I3756" s="14" t="n">
        <f aca="false">I3755+0.001</f>
        <v>3.86299999999989</v>
      </c>
      <c r="J3756" s="14" t="n">
        <v>86.566</v>
      </c>
    </row>
    <row r="3757" customFormat="false" ht="12.75" hidden="false" customHeight="false" outlineLevel="0" collapsed="false">
      <c r="H3757" s="14" t="n">
        <f aca="false">H3756+0.1</f>
        <v>54.4000000000003</v>
      </c>
      <c r="I3757" s="14" t="n">
        <f aca="false">I3756+0.001</f>
        <v>3.86399999999989</v>
      </c>
      <c r="J3757" s="14" t="n">
        <v>86.664</v>
      </c>
    </row>
    <row r="3758" customFormat="false" ht="12.75" hidden="false" customHeight="false" outlineLevel="0" collapsed="false">
      <c r="H3758" s="14" t="n">
        <f aca="false">H3757+0.1</f>
        <v>54.5000000000003</v>
      </c>
      <c r="I3758" s="14" t="n">
        <f aca="false">I3757+0.001</f>
        <v>3.86499999999989</v>
      </c>
      <c r="J3758" s="14" t="n">
        <v>86.898</v>
      </c>
    </row>
    <row r="3759" customFormat="false" ht="12.75" hidden="false" customHeight="false" outlineLevel="0" collapsed="false">
      <c r="H3759" s="14" t="n">
        <f aca="false">H3758+0.1</f>
        <v>54.6000000000003</v>
      </c>
      <c r="I3759" s="14" t="n">
        <f aca="false">I3758+0.001</f>
        <v>3.86599999999989</v>
      </c>
      <c r="J3759" s="14" t="n">
        <v>95.896</v>
      </c>
    </row>
    <row r="3760" customFormat="false" ht="12.75" hidden="false" customHeight="false" outlineLevel="0" collapsed="false">
      <c r="H3760" s="14" t="n">
        <f aca="false">H3759+0.1</f>
        <v>54.7000000000003</v>
      </c>
      <c r="I3760" s="14" t="n">
        <f aca="false">I3759+0.001</f>
        <v>3.86699999999989</v>
      </c>
      <c r="J3760" s="14" t="n">
        <v>95.993</v>
      </c>
    </row>
    <row r="3761" customFormat="false" ht="12.75" hidden="false" customHeight="false" outlineLevel="0" collapsed="false">
      <c r="H3761" s="14" t="n">
        <f aca="false">H3760+0.1</f>
        <v>54.8000000000003</v>
      </c>
      <c r="I3761" s="14" t="n">
        <f aca="false">I3760+0.001</f>
        <v>3.86799999999989</v>
      </c>
      <c r="J3761" s="14" t="n">
        <v>87.191</v>
      </c>
    </row>
    <row r="3762" customFormat="false" ht="12.75" hidden="false" customHeight="false" outlineLevel="0" collapsed="false">
      <c r="H3762" s="14" t="n">
        <f aca="false">H3761+0.1</f>
        <v>54.9000000000003</v>
      </c>
      <c r="I3762" s="14" t="n">
        <f aca="false">I3761+0.001</f>
        <v>3.86899999999989</v>
      </c>
      <c r="J3762" s="14" t="n">
        <v>87.287</v>
      </c>
    </row>
    <row r="3763" customFormat="false" ht="12.75" hidden="false" customHeight="false" outlineLevel="0" collapsed="false">
      <c r="H3763" s="14" t="n">
        <f aca="false">H3762+0.1</f>
        <v>55.0000000000003</v>
      </c>
      <c r="I3763" s="14" t="n">
        <f aca="false">I3762+0.001</f>
        <v>3.86999999999989</v>
      </c>
      <c r="J3763" s="14" t="n">
        <v>87.385</v>
      </c>
    </row>
    <row r="3764" customFormat="false" ht="12.75" hidden="false" customHeight="false" outlineLevel="0" collapsed="false">
      <c r="H3764" s="14" t="n">
        <f aca="false">H3763+0.1</f>
        <v>55.1000000000003</v>
      </c>
      <c r="I3764" s="14" t="n">
        <f aca="false">I3763+0.001</f>
        <v>3.87099999999989</v>
      </c>
      <c r="J3764" s="14" t="n">
        <v>87.483</v>
      </c>
    </row>
    <row r="3765" customFormat="false" ht="12.75" hidden="false" customHeight="false" outlineLevel="0" collapsed="false">
      <c r="H3765" s="14" t="n">
        <f aca="false">H3764+0.1</f>
        <v>55.2000000000003</v>
      </c>
      <c r="I3765" s="14" t="n">
        <f aca="false">I3764+0.001</f>
        <v>3.87199999999989</v>
      </c>
      <c r="J3765" s="14" t="n">
        <v>87.581</v>
      </c>
    </row>
    <row r="3766" customFormat="false" ht="12.75" hidden="false" customHeight="false" outlineLevel="0" collapsed="false">
      <c r="H3766" s="14" t="n">
        <f aca="false">H3765+0.1</f>
        <v>55.3000000000003</v>
      </c>
      <c r="I3766" s="14" t="n">
        <f aca="false">I3765+0.001</f>
        <v>3.87299999999989</v>
      </c>
      <c r="J3766" s="14" t="n">
        <v>87.678</v>
      </c>
    </row>
    <row r="3767" customFormat="false" ht="12.75" hidden="false" customHeight="false" outlineLevel="0" collapsed="false">
      <c r="H3767" s="14" t="n">
        <f aca="false">H3766+0.1</f>
        <v>55.4000000000003</v>
      </c>
      <c r="I3767" s="14" t="n">
        <f aca="false">I3766+0.001</f>
        <v>3.87399999999989</v>
      </c>
      <c r="J3767" s="14" t="n">
        <v>87.776</v>
      </c>
    </row>
    <row r="3768" customFormat="false" ht="12.75" hidden="false" customHeight="false" outlineLevel="0" collapsed="false">
      <c r="H3768" s="14" t="n">
        <f aca="false">H3767+0.1</f>
        <v>55.5000000000003</v>
      </c>
      <c r="I3768" s="14" t="n">
        <f aca="false">I3767+0.001</f>
        <v>3.87499999999989</v>
      </c>
      <c r="J3768" s="14" t="n">
        <v>96.608</v>
      </c>
    </row>
    <row r="3769" customFormat="false" ht="12.75" hidden="false" customHeight="false" outlineLevel="0" collapsed="false">
      <c r="H3769" s="14" t="n">
        <f aca="false">H3768+0.1</f>
        <v>55.6000000000003</v>
      </c>
      <c r="I3769" s="14" t="n">
        <f aca="false">I3768+0.001</f>
        <v>3.87599999999989</v>
      </c>
      <c r="J3769" s="14" t="n">
        <v>96.461</v>
      </c>
    </row>
    <row r="3770" customFormat="false" ht="12.75" hidden="false" customHeight="false" outlineLevel="0" collapsed="false">
      <c r="H3770" s="14" t="n">
        <f aca="false">H3769+0.1</f>
        <v>55.7000000000003</v>
      </c>
      <c r="I3770" s="14" t="n">
        <f aca="false">I3769+0.001</f>
        <v>3.87699999999989</v>
      </c>
      <c r="J3770" s="14" t="n">
        <v>96.314</v>
      </c>
    </row>
    <row r="3771" customFormat="false" ht="12.75" hidden="false" customHeight="false" outlineLevel="0" collapsed="false">
      <c r="H3771" s="14" t="n">
        <f aca="false">H3770+0.1</f>
        <v>55.8000000000003</v>
      </c>
      <c r="I3771" s="14" t="n">
        <f aca="false">I3770+0.001</f>
        <v>3.87799999999989</v>
      </c>
      <c r="J3771" s="14" t="n">
        <v>87.267</v>
      </c>
    </row>
    <row r="3772" customFormat="false" ht="12.75" hidden="false" customHeight="false" outlineLevel="0" collapsed="false">
      <c r="H3772" s="14" t="n">
        <f aca="false">H3771+0.1</f>
        <v>55.9000000000003</v>
      </c>
      <c r="I3772" s="14" t="n">
        <f aca="false">I3771+0.001</f>
        <v>3.87899999999989</v>
      </c>
      <c r="J3772" s="14" t="n">
        <v>87.12</v>
      </c>
    </row>
    <row r="3773" customFormat="false" ht="12.75" hidden="false" customHeight="false" outlineLevel="0" collapsed="false">
      <c r="H3773" s="14" t="n">
        <f aca="false">H3772+0.1</f>
        <v>56.0000000000003</v>
      </c>
      <c r="I3773" s="14" t="n">
        <f aca="false">I3772+0.001</f>
        <v>3.87999999999989</v>
      </c>
      <c r="J3773" s="14" t="n">
        <v>95.872</v>
      </c>
    </row>
    <row r="3774" customFormat="false" ht="12.75" hidden="false" customHeight="false" outlineLevel="0" collapsed="false">
      <c r="H3774" s="14" t="n">
        <f aca="false">H3773+0.1</f>
        <v>56.1000000000003</v>
      </c>
      <c r="I3774" s="14" t="n">
        <f aca="false">I3773+0.001</f>
        <v>3.88099999999989</v>
      </c>
      <c r="J3774" s="14" t="n">
        <v>95.725</v>
      </c>
    </row>
    <row r="3775" customFormat="false" ht="12.75" hidden="false" customHeight="false" outlineLevel="0" collapsed="false">
      <c r="H3775" s="14" t="n">
        <f aca="false">H3774+0.1</f>
        <v>56.2000000000003</v>
      </c>
      <c r="I3775" s="14" t="n">
        <f aca="false">I3774+0.001</f>
        <v>3.88199999999989</v>
      </c>
      <c r="J3775" s="14" t="n">
        <v>95.578</v>
      </c>
    </row>
    <row r="3776" customFormat="false" ht="12.75" hidden="false" customHeight="false" outlineLevel="0" collapsed="false">
      <c r="H3776" s="14" t="n">
        <f aca="false">H3775+0.1</f>
        <v>56.3000000000003</v>
      </c>
      <c r="I3776" s="14" t="n">
        <f aca="false">I3775+0.001</f>
        <v>3.88299999999989</v>
      </c>
      <c r="J3776" s="14" t="n">
        <v>104.331</v>
      </c>
    </row>
    <row r="3777" customFormat="false" ht="12.75" hidden="false" customHeight="false" outlineLevel="0" collapsed="false">
      <c r="H3777" s="14" t="n">
        <f aca="false">H3776+0.1</f>
        <v>56.4000000000003</v>
      </c>
      <c r="I3777" s="14" t="n">
        <f aca="false">I3776+0.001</f>
        <v>3.88399999999989</v>
      </c>
      <c r="J3777" s="14" t="n">
        <v>104.186</v>
      </c>
    </row>
    <row r="3778" customFormat="false" ht="12.75" hidden="false" customHeight="false" outlineLevel="0" collapsed="false">
      <c r="H3778" s="14" t="n">
        <f aca="false">H3777+0.1</f>
        <v>56.5000000000003</v>
      </c>
      <c r="I3778" s="14" t="n">
        <f aca="false">I3777+0.001</f>
        <v>3.88499999999989</v>
      </c>
      <c r="J3778" s="14" t="n">
        <v>103.72</v>
      </c>
    </row>
    <row r="3779" customFormat="false" ht="12.75" hidden="false" customHeight="false" outlineLevel="0" collapsed="false">
      <c r="H3779" s="14" t="n">
        <f aca="false">H3778+0.1</f>
        <v>56.6000000000003</v>
      </c>
      <c r="I3779" s="14" t="n">
        <f aca="false">I3778+0.001</f>
        <v>3.88599999999989</v>
      </c>
      <c r="J3779" s="14" t="n">
        <v>94.575</v>
      </c>
    </row>
    <row r="3780" customFormat="false" ht="12.75" hidden="false" customHeight="false" outlineLevel="0" collapsed="false">
      <c r="H3780" s="14" t="n">
        <f aca="false">H3779+0.1</f>
        <v>56.7000000000003</v>
      </c>
      <c r="I3780" s="14" t="n">
        <f aca="false">I3779+0.001</f>
        <v>3.88699999999989</v>
      </c>
      <c r="J3780" s="14" t="n">
        <v>103.23</v>
      </c>
    </row>
    <row r="3781" customFormat="false" ht="12.75" hidden="false" customHeight="false" outlineLevel="0" collapsed="false">
      <c r="H3781" s="14" t="n">
        <f aca="false">H3780+0.1</f>
        <v>56.8000000000003</v>
      </c>
      <c r="I3781" s="14" t="n">
        <f aca="false">I3780+0.001</f>
        <v>3.88799999999989</v>
      </c>
      <c r="J3781" s="14" t="n">
        <v>102.984</v>
      </c>
    </row>
    <row r="3782" customFormat="false" ht="12.75" hidden="false" customHeight="false" outlineLevel="0" collapsed="false">
      <c r="H3782" s="14" t="n">
        <f aca="false">H3781+0.1</f>
        <v>56.9000000000003</v>
      </c>
      <c r="I3782" s="14" t="n">
        <f aca="false">I3781+0.001</f>
        <v>3.88899999999989</v>
      </c>
      <c r="J3782" s="14" t="n">
        <v>102.739</v>
      </c>
    </row>
    <row r="3783" customFormat="false" ht="12.75" hidden="false" customHeight="false" outlineLevel="0" collapsed="false">
      <c r="H3783" s="14" t="n">
        <f aca="false">H3782+0.1</f>
        <v>57.0000000000003</v>
      </c>
      <c r="I3783" s="14" t="n">
        <f aca="false">I3782+0.001</f>
        <v>3.88999999999989</v>
      </c>
      <c r="J3783" s="14" t="n">
        <v>102.493</v>
      </c>
    </row>
    <row r="3784" customFormat="false" ht="12.75" hidden="false" customHeight="false" outlineLevel="0" collapsed="false">
      <c r="H3784" s="14" t="n">
        <f aca="false">H3783+0.1</f>
        <v>57.1000000000003</v>
      </c>
      <c r="I3784" s="14" t="n">
        <f aca="false">I3783+0.001</f>
        <v>3.89099999999989</v>
      </c>
      <c r="J3784" s="14" t="n">
        <v>93.348</v>
      </c>
    </row>
    <row r="3785" customFormat="false" ht="12.75" hidden="false" customHeight="false" outlineLevel="0" collapsed="false">
      <c r="H3785" s="14" t="n">
        <f aca="false">H3784+0.1</f>
        <v>57.2000000000003</v>
      </c>
      <c r="I3785" s="14" t="n">
        <f aca="false">I3784+0.001</f>
        <v>3.89199999999989</v>
      </c>
      <c r="J3785" s="14" t="n">
        <v>93.103</v>
      </c>
    </row>
    <row r="3786" customFormat="false" ht="12.75" hidden="false" customHeight="false" outlineLevel="0" collapsed="false">
      <c r="H3786" s="14" t="n">
        <f aca="false">H3785+0.1</f>
        <v>57.3000000000003</v>
      </c>
      <c r="I3786" s="14" t="n">
        <f aca="false">I3785+0.001</f>
        <v>3.89299999999989</v>
      </c>
      <c r="J3786" s="14" t="n">
        <v>92.857</v>
      </c>
    </row>
    <row r="3787" customFormat="false" ht="12.75" hidden="false" customHeight="false" outlineLevel="0" collapsed="false">
      <c r="H3787" s="14" t="n">
        <f aca="false">H3786+0.1</f>
        <v>57.4000000000003</v>
      </c>
      <c r="I3787" s="14" t="n">
        <f aca="false">I3786+0.001</f>
        <v>3.89399999999989</v>
      </c>
      <c r="J3787" s="14" t="n">
        <v>92.617</v>
      </c>
    </row>
    <row r="3788" customFormat="false" ht="12.75" hidden="false" customHeight="false" outlineLevel="0" collapsed="false">
      <c r="H3788" s="14" t="n">
        <f aca="false">H3787+0.1</f>
        <v>57.5000000000003</v>
      </c>
      <c r="I3788" s="14" t="n">
        <f aca="false">I3787+0.001</f>
        <v>3.89499999999989</v>
      </c>
      <c r="J3788" s="14" t="n">
        <v>92.278</v>
      </c>
    </row>
    <row r="3789" customFormat="false" ht="12.75" hidden="false" customHeight="false" outlineLevel="0" collapsed="false">
      <c r="H3789" s="14" t="n">
        <f aca="false">H3788+0.1</f>
        <v>57.6000000000003</v>
      </c>
      <c r="I3789" s="14" t="n">
        <f aca="false">I3788+0.001</f>
        <v>3.89599999999989</v>
      </c>
      <c r="J3789" s="14" t="n">
        <v>92.229</v>
      </c>
    </row>
    <row r="3790" customFormat="false" ht="12.75" hidden="false" customHeight="false" outlineLevel="0" collapsed="false">
      <c r="H3790" s="14" t="n">
        <f aca="false">H3789+0.1</f>
        <v>57.7000000000003</v>
      </c>
      <c r="I3790" s="14" t="n">
        <f aca="false">I3789+0.001</f>
        <v>3.89699999999989</v>
      </c>
      <c r="J3790" s="14" t="n">
        <v>83.28</v>
      </c>
    </row>
    <row r="3791" customFormat="false" ht="12.75" hidden="false" customHeight="false" outlineLevel="0" collapsed="false">
      <c r="H3791" s="14" t="n">
        <f aca="false">H3790+0.1</f>
        <v>57.8000000000003</v>
      </c>
      <c r="I3791" s="14" t="n">
        <f aca="false">I3790+0.001</f>
        <v>3.89799999999989</v>
      </c>
      <c r="J3791" s="14" t="n">
        <v>92.131</v>
      </c>
    </row>
    <row r="3792" customFormat="false" ht="12.75" hidden="false" customHeight="false" outlineLevel="0" collapsed="false">
      <c r="H3792" s="14" t="n">
        <f aca="false">H3791+0.1</f>
        <v>57.9000000000003</v>
      </c>
      <c r="I3792" s="14" t="n">
        <f aca="false">I3791+0.001</f>
        <v>3.89899999999989</v>
      </c>
      <c r="J3792" s="14" t="n">
        <v>92.081</v>
      </c>
    </row>
    <row r="3793" customFormat="false" ht="12.75" hidden="false" customHeight="false" outlineLevel="0" collapsed="false">
      <c r="H3793" s="14" t="n">
        <f aca="false">H3792+0.1</f>
        <v>58.0000000000003</v>
      </c>
      <c r="I3793" s="14" t="n">
        <f aca="false">I3792+0.001</f>
        <v>3.89999999999989</v>
      </c>
      <c r="J3793" s="14" t="n">
        <v>83.132</v>
      </c>
    </row>
    <row r="3794" customFormat="false" ht="12.75" hidden="false" customHeight="false" outlineLevel="0" collapsed="false">
      <c r="H3794" s="14" t="n">
        <f aca="false">H3793+0.1</f>
        <v>58.1000000000003</v>
      </c>
      <c r="I3794" s="14" t="n">
        <f aca="false">I3793+0.001</f>
        <v>3.90099999999989</v>
      </c>
      <c r="J3794" s="14" t="n">
        <v>83.083</v>
      </c>
    </row>
    <row r="3795" customFormat="false" ht="12.75" hidden="false" customHeight="false" outlineLevel="0" collapsed="false">
      <c r="H3795" s="14" t="n">
        <f aca="false">H3794+0.1</f>
        <v>58.2000000000003</v>
      </c>
      <c r="I3795" s="14" t="n">
        <f aca="false">I3794+0.001</f>
        <v>3.90199999999989</v>
      </c>
      <c r="J3795" s="14" t="n">
        <v>83.034</v>
      </c>
    </row>
    <row r="3796" customFormat="false" ht="12.75" hidden="false" customHeight="false" outlineLevel="0" collapsed="false">
      <c r="H3796" s="14" t="n">
        <f aca="false">H3795+0.1</f>
        <v>58.3000000000003</v>
      </c>
      <c r="I3796" s="14" t="n">
        <f aca="false">I3795+0.001</f>
        <v>3.90299999999989</v>
      </c>
      <c r="J3796" s="14" t="n">
        <v>74.085</v>
      </c>
    </row>
    <row r="3797" customFormat="false" ht="12.75" hidden="false" customHeight="false" outlineLevel="0" collapsed="false">
      <c r="H3797" s="14" t="n">
        <f aca="false">H3796+0.1</f>
        <v>58.4000000000004</v>
      </c>
      <c r="I3797" s="14" t="n">
        <f aca="false">I3796+0.001</f>
        <v>3.90399999999989</v>
      </c>
      <c r="J3797" s="14" t="n">
        <v>82.937</v>
      </c>
    </row>
    <row r="3798" customFormat="false" ht="12.75" hidden="false" customHeight="false" outlineLevel="0" collapsed="false">
      <c r="H3798" s="14" t="n">
        <f aca="false">H3797+0.1</f>
        <v>58.5000000000004</v>
      </c>
      <c r="I3798" s="14" t="n">
        <f aca="false">I3797+0.001</f>
        <v>3.90499999999989</v>
      </c>
      <c r="J3798" s="14" t="n">
        <v>82.941</v>
      </c>
    </row>
    <row r="3799" customFormat="false" ht="12.75" hidden="false" customHeight="false" outlineLevel="0" collapsed="false">
      <c r="H3799" s="14" t="n">
        <f aca="false">H3798+0.1</f>
        <v>58.6000000000004</v>
      </c>
      <c r="I3799" s="14" t="n">
        <f aca="false">I3798+0.001</f>
        <v>3.90599999999989</v>
      </c>
      <c r="J3799" s="14" t="n">
        <v>82.99</v>
      </c>
    </row>
    <row r="3800" customFormat="false" ht="12.75" hidden="false" customHeight="false" outlineLevel="0" collapsed="false">
      <c r="H3800" s="14" t="n">
        <f aca="false">H3799+0.1</f>
        <v>58.7000000000004</v>
      </c>
      <c r="I3800" s="14" t="n">
        <f aca="false">I3799+0.001</f>
        <v>3.90699999999989</v>
      </c>
      <c r="J3800" s="14" t="n">
        <v>91.939</v>
      </c>
    </row>
    <row r="3801" customFormat="false" ht="12.75" hidden="false" customHeight="false" outlineLevel="0" collapsed="false">
      <c r="H3801" s="14" t="n">
        <f aca="false">H3800+0.1</f>
        <v>58.8000000000004</v>
      </c>
      <c r="I3801" s="14" t="n">
        <f aca="false">I3800+0.001</f>
        <v>3.90799999999989</v>
      </c>
      <c r="J3801" s="14" t="n">
        <v>91.988</v>
      </c>
    </row>
    <row r="3802" customFormat="false" ht="12.75" hidden="false" customHeight="false" outlineLevel="0" collapsed="false">
      <c r="H3802" s="14" t="n">
        <f aca="false">H3801+0.1</f>
        <v>58.9000000000004</v>
      </c>
      <c r="I3802" s="14" t="n">
        <f aca="false">I3801+0.001</f>
        <v>3.90899999999989</v>
      </c>
      <c r="J3802" s="14" t="n">
        <v>92.037</v>
      </c>
    </row>
    <row r="3803" customFormat="false" ht="12.75" hidden="false" customHeight="false" outlineLevel="0" collapsed="false">
      <c r="H3803" s="14" t="n">
        <f aca="false">H3802+0.1</f>
        <v>59.0000000000004</v>
      </c>
      <c r="I3803" s="14" t="n">
        <f aca="false">I3802+0.001</f>
        <v>3.90999999999989</v>
      </c>
      <c r="J3803" s="14" t="n">
        <v>100.985</v>
      </c>
    </row>
    <row r="3804" customFormat="false" ht="12.75" hidden="false" customHeight="false" outlineLevel="0" collapsed="false">
      <c r="H3804" s="14" t="n">
        <f aca="false">H3803+0.1</f>
        <v>59.1000000000004</v>
      </c>
      <c r="I3804" s="14" t="n">
        <f aca="false">I3803+0.001</f>
        <v>3.91099999999989</v>
      </c>
      <c r="J3804" s="14" t="n">
        <v>92.134</v>
      </c>
    </row>
    <row r="3805" customFormat="false" ht="12.75" hidden="false" customHeight="false" outlineLevel="0" collapsed="false">
      <c r="H3805" s="14" t="n">
        <f aca="false">H3804+0.1</f>
        <v>59.2000000000004</v>
      </c>
      <c r="I3805" s="14" t="n">
        <f aca="false">I3804+0.001</f>
        <v>3.91199999999989</v>
      </c>
      <c r="J3805" s="14" t="n">
        <v>92.184</v>
      </c>
    </row>
    <row r="3806" customFormat="false" ht="12.75" hidden="false" customHeight="false" outlineLevel="0" collapsed="false">
      <c r="H3806" s="14" t="n">
        <f aca="false">H3805+0.1</f>
        <v>59.3000000000004</v>
      </c>
      <c r="I3806" s="14" t="n">
        <f aca="false">I3805+0.001</f>
        <v>3.91299999999989</v>
      </c>
      <c r="J3806" s="14" t="n">
        <v>92.233</v>
      </c>
    </row>
    <row r="3807" customFormat="false" ht="12.75" hidden="false" customHeight="false" outlineLevel="0" collapsed="false">
      <c r="H3807" s="14" t="n">
        <f aca="false">H3806+0.1</f>
        <v>59.4000000000004</v>
      </c>
      <c r="I3807" s="14" t="n">
        <f aca="false">I3806+0.001</f>
        <v>3.91399999999989</v>
      </c>
      <c r="J3807" s="14" t="n">
        <v>92.282</v>
      </c>
    </row>
    <row r="3808" customFormat="false" ht="12.75" hidden="false" customHeight="false" outlineLevel="0" collapsed="false">
      <c r="H3808" s="14" t="n">
        <f aca="false">H3807+0.1</f>
        <v>59.5000000000004</v>
      </c>
      <c r="I3808" s="14" t="n">
        <f aca="false">I3807+0.001</f>
        <v>3.91499999999989</v>
      </c>
      <c r="J3808" s="14" t="n">
        <v>92.218</v>
      </c>
    </row>
    <row r="3809" customFormat="false" ht="12.75" hidden="false" customHeight="false" outlineLevel="0" collapsed="false">
      <c r="H3809" s="14" t="n">
        <f aca="false">H3808+0.1</f>
        <v>59.6000000000004</v>
      </c>
      <c r="I3809" s="14" t="n">
        <f aca="false">I3808+0.001</f>
        <v>3.91599999999989</v>
      </c>
      <c r="J3809" s="14" t="n">
        <v>101.02</v>
      </c>
    </row>
    <row r="3810" customFormat="false" ht="12.75" hidden="false" customHeight="false" outlineLevel="0" collapsed="false">
      <c r="H3810" s="14" t="n">
        <f aca="false">H3809+0.1</f>
        <v>59.7000000000004</v>
      </c>
      <c r="I3810" s="14" t="n">
        <f aca="false">I3809+0.001</f>
        <v>3.91699999999989</v>
      </c>
      <c r="J3810" s="14" t="n">
        <v>92.022</v>
      </c>
    </row>
    <row r="3811" customFormat="false" ht="12.75" hidden="false" customHeight="false" outlineLevel="0" collapsed="false">
      <c r="H3811" s="14" t="n">
        <f aca="false">H3810+0.1</f>
        <v>59.8000000000004</v>
      </c>
      <c r="I3811" s="14" t="n">
        <f aca="false">I3810+0.001</f>
        <v>3.91799999999989</v>
      </c>
      <c r="J3811" s="14" t="n">
        <v>91.926</v>
      </c>
    </row>
    <row r="3812" customFormat="false" ht="12.75" hidden="false" customHeight="false" outlineLevel="0" collapsed="false">
      <c r="H3812" s="14" t="n">
        <f aca="false">H3811+0.1</f>
        <v>59.9000000000004</v>
      </c>
      <c r="I3812" s="14" t="n">
        <f aca="false">I3811+0.001</f>
        <v>3.91899999999989</v>
      </c>
      <c r="J3812" s="14" t="n">
        <v>91.827</v>
      </c>
    </row>
    <row r="3813" customFormat="false" ht="12.75" hidden="false" customHeight="false" outlineLevel="0" collapsed="false">
      <c r="H3813" s="14" t="n">
        <f aca="false">H3812+0.1</f>
        <v>60.0000000000004</v>
      </c>
      <c r="I3813" s="14" t="n">
        <f aca="false">I3812+0.001</f>
        <v>3.91999999999989</v>
      </c>
      <c r="J3813" s="14" t="n">
        <v>100.629</v>
      </c>
    </row>
    <row r="3814" customFormat="false" ht="12.75" hidden="false" customHeight="false" outlineLevel="0" collapsed="false">
      <c r="H3814" s="14" t="n">
        <f aca="false">H3813+0.1</f>
        <v>60.1000000000004</v>
      </c>
      <c r="I3814" s="14" t="n">
        <f aca="false">I3813+0.001</f>
        <v>3.92099999999989</v>
      </c>
      <c r="J3814" s="14" t="n">
        <v>109.431</v>
      </c>
    </row>
    <row r="3815" customFormat="false" ht="12.75" hidden="false" customHeight="false" outlineLevel="0" collapsed="false">
      <c r="H3815" s="14" t="n">
        <f aca="false">H3814+0.1</f>
        <v>60.2000000000004</v>
      </c>
      <c r="I3815" s="14" t="n">
        <f aca="false">I3814+0.001</f>
        <v>3.92199999999989</v>
      </c>
      <c r="J3815" s="14" t="n">
        <v>100.433</v>
      </c>
    </row>
    <row r="3816" customFormat="false" ht="12.75" hidden="false" customHeight="false" outlineLevel="0" collapsed="false">
      <c r="H3816" s="14" t="n">
        <f aca="false">H3815+0.1</f>
        <v>60.3000000000004</v>
      </c>
      <c r="I3816" s="14" t="n">
        <f aca="false">I3815+0.001</f>
        <v>3.92299999999989</v>
      </c>
      <c r="J3816" s="14" t="n">
        <v>109.235</v>
      </c>
    </row>
    <row r="3817" customFormat="false" ht="12.75" hidden="false" customHeight="false" outlineLevel="0" collapsed="false">
      <c r="H3817" s="14" t="n">
        <f aca="false">H3816+0.1</f>
        <v>60.4000000000004</v>
      </c>
      <c r="I3817" s="14" t="n">
        <f aca="false">I3816+0.001</f>
        <v>3.92399999999989</v>
      </c>
      <c r="J3817" s="14" t="n">
        <v>100.237</v>
      </c>
    </row>
    <row r="3818" customFormat="false" ht="12.75" hidden="false" customHeight="false" outlineLevel="0" collapsed="false">
      <c r="H3818" s="14" t="n">
        <f aca="false">H3817+0.1</f>
        <v>60.5000000000004</v>
      </c>
      <c r="I3818" s="14" t="n">
        <f aca="false">I3817+0.001</f>
        <v>3.92499999999989</v>
      </c>
      <c r="J3818" s="14" t="n">
        <v>99.946</v>
      </c>
    </row>
    <row r="3819" customFormat="false" ht="12.75" hidden="false" customHeight="false" outlineLevel="0" collapsed="false">
      <c r="H3819" s="14" t="n">
        <f aca="false">H3818+0.1</f>
        <v>60.6000000000004</v>
      </c>
      <c r="I3819" s="14" t="n">
        <f aca="false">I3818+0.001</f>
        <v>3.92599999999989</v>
      </c>
      <c r="J3819" s="14" t="n">
        <v>99.802</v>
      </c>
    </row>
    <row r="3820" customFormat="false" ht="12.75" hidden="false" customHeight="false" outlineLevel="0" collapsed="false">
      <c r="H3820" s="14" t="n">
        <f aca="false">H3819+0.1</f>
        <v>60.7000000000004</v>
      </c>
      <c r="I3820" s="14" t="n">
        <f aca="false">I3819+0.001</f>
        <v>3.92699999999989</v>
      </c>
      <c r="J3820" s="14" t="n">
        <v>90.755</v>
      </c>
    </row>
    <row r="3821" customFormat="false" ht="12.75" hidden="false" customHeight="false" outlineLevel="0" collapsed="false">
      <c r="H3821" s="14" t="n">
        <f aca="false">H3820+0.1</f>
        <v>60.8000000000004</v>
      </c>
      <c r="I3821" s="14" t="n">
        <f aca="false">I3820+0.001</f>
        <v>3.92799999999989</v>
      </c>
      <c r="J3821" s="14" t="n">
        <v>90.608</v>
      </c>
    </row>
    <row r="3822" customFormat="false" ht="12.75" hidden="false" customHeight="false" outlineLevel="0" collapsed="false">
      <c r="H3822" s="14" t="n">
        <f aca="false">H3821+0.1</f>
        <v>60.9000000000004</v>
      </c>
      <c r="I3822" s="14" t="n">
        <f aca="false">I3821+0.001</f>
        <v>3.92899999999989</v>
      </c>
      <c r="J3822" s="14" t="n">
        <v>90.461</v>
      </c>
    </row>
    <row r="3823" customFormat="false" ht="12.75" hidden="false" customHeight="false" outlineLevel="0" collapsed="false">
      <c r="H3823" s="14" t="n">
        <f aca="false">H3822+0.1</f>
        <v>61.0000000000004</v>
      </c>
      <c r="I3823" s="14" t="n">
        <f aca="false">I3822+0.001</f>
        <v>3.92999999999988</v>
      </c>
      <c r="J3823" s="14" t="n">
        <v>90.314</v>
      </c>
    </row>
    <row r="3824" customFormat="false" ht="12.75" hidden="false" customHeight="false" outlineLevel="0" collapsed="false">
      <c r="H3824" s="14" t="n">
        <f aca="false">H3823+0.1</f>
        <v>61.1000000000004</v>
      </c>
      <c r="I3824" s="14" t="n">
        <f aca="false">I3823+0.001</f>
        <v>3.93099999999988</v>
      </c>
      <c r="J3824" s="14" t="n">
        <v>90.167</v>
      </c>
    </row>
    <row r="3825" customFormat="false" ht="12.75" hidden="false" customHeight="false" outlineLevel="0" collapsed="false">
      <c r="H3825" s="14" t="n">
        <f aca="false">H3824+0.1</f>
        <v>61.2000000000004</v>
      </c>
      <c r="I3825" s="14" t="n">
        <f aca="false">I3824+0.001</f>
        <v>3.93199999999988</v>
      </c>
      <c r="J3825" s="14" t="n">
        <v>90.014</v>
      </c>
    </row>
    <row r="3826" customFormat="false" ht="12.75" hidden="false" customHeight="false" outlineLevel="0" collapsed="false">
      <c r="H3826" s="14" t="n">
        <f aca="false">H3825+0.1</f>
        <v>61.3000000000004</v>
      </c>
      <c r="I3826" s="14" t="n">
        <f aca="false">I3825+0.001</f>
        <v>3.93299999999988</v>
      </c>
      <c r="J3826" s="14" t="n">
        <v>89.868</v>
      </c>
    </row>
    <row r="3827" customFormat="false" ht="12.75" hidden="false" customHeight="false" outlineLevel="0" collapsed="false">
      <c r="H3827" s="14" t="n">
        <f aca="false">H3826+0.1</f>
        <v>61.4000000000004</v>
      </c>
      <c r="I3827" s="14" t="n">
        <f aca="false">I3826+0.001</f>
        <v>3.93399999999988</v>
      </c>
      <c r="J3827" s="14" t="n">
        <v>80.823</v>
      </c>
    </row>
    <row r="3828" customFormat="false" ht="12.75" hidden="false" customHeight="false" outlineLevel="0" collapsed="false">
      <c r="H3828" s="14" t="n">
        <f aca="false">H3827+0.1</f>
        <v>61.5000000000004</v>
      </c>
      <c r="I3828" s="14" t="n">
        <f aca="false">I3827+0.001</f>
        <v>3.93499999999988</v>
      </c>
      <c r="J3828" s="14" t="n">
        <v>89.556</v>
      </c>
    </row>
    <row r="3829" customFormat="false" ht="12.75" hidden="false" customHeight="false" outlineLevel="0" collapsed="false">
      <c r="H3829" s="14" t="n">
        <f aca="false">H3828+0.1</f>
        <v>61.6000000000004</v>
      </c>
      <c r="I3829" s="14" t="n">
        <f aca="false">I3828+0.001</f>
        <v>3.93599999999988</v>
      </c>
      <c r="J3829" s="14" t="n">
        <v>80.656</v>
      </c>
    </row>
    <row r="3830" customFormat="false" ht="12.75" hidden="false" customHeight="false" outlineLevel="0" collapsed="false">
      <c r="H3830" s="14" t="n">
        <f aca="false">H3829+0.1</f>
        <v>61.7000000000004</v>
      </c>
      <c r="I3830" s="14" t="n">
        <f aca="false">I3829+0.001</f>
        <v>3.93699999999988</v>
      </c>
      <c r="J3830" s="14" t="n">
        <v>80.656</v>
      </c>
    </row>
    <row r="3831" customFormat="false" ht="12.75" hidden="false" customHeight="false" outlineLevel="0" collapsed="false">
      <c r="H3831" s="14" t="n">
        <f aca="false">H3830+0.1</f>
        <v>61.8000000000004</v>
      </c>
      <c r="I3831" s="14" t="n">
        <f aca="false">I3830+0.001</f>
        <v>3.93799999999988</v>
      </c>
      <c r="J3831" s="14" t="n">
        <v>80.656</v>
      </c>
    </row>
    <row r="3832" customFormat="false" ht="12.75" hidden="false" customHeight="false" outlineLevel="0" collapsed="false">
      <c r="H3832" s="14" t="n">
        <f aca="false">H3831+0.1</f>
        <v>61.9000000000004</v>
      </c>
      <c r="I3832" s="14" t="n">
        <f aca="false">I3831+0.001</f>
        <v>3.93899999999988</v>
      </c>
      <c r="J3832" s="14" t="n">
        <v>80.656</v>
      </c>
    </row>
    <row r="3833" customFormat="false" ht="12.75" hidden="false" customHeight="false" outlineLevel="0" collapsed="false">
      <c r="H3833" s="14" t="n">
        <f aca="false">H3832+0.1</f>
        <v>62.0000000000004</v>
      </c>
      <c r="I3833" s="14" t="n">
        <f aca="false">I3832+0.001</f>
        <v>3.93999999999988</v>
      </c>
      <c r="J3833" s="14" t="n">
        <v>89.556</v>
      </c>
    </row>
    <row r="3834" customFormat="false" ht="12.75" hidden="false" customHeight="false" outlineLevel="0" collapsed="false">
      <c r="H3834" s="14" t="n">
        <f aca="false">H3833+0.1</f>
        <v>62.1000000000004</v>
      </c>
      <c r="I3834" s="14" t="n">
        <f aca="false">I3833+0.001</f>
        <v>3.94099999999988</v>
      </c>
      <c r="J3834" s="14" t="n">
        <v>89.556</v>
      </c>
    </row>
    <row r="3835" customFormat="false" ht="12.75" hidden="false" customHeight="false" outlineLevel="0" collapsed="false">
      <c r="H3835" s="14" t="n">
        <f aca="false">H3834+0.1</f>
        <v>62.2000000000004</v>
      </c>
      <c r="I3835" s="14" t="n">
        <f aca="false">I3834+0.001</f>
        <v>3.94199999999988</v>
      </c>
      <c r="J3835" s="14" t="n">
        <v>98.456</v>
      </c>
    </row>
    <row r="3836" customFormat="false" ht="12.75" hidden="false" customHeight="false" outlineLevel="0" collapsed="false">
      <c r="H3836" s="14" t="n">
        <f aca="false">H3835+0.1</f>
        <v>62.3000000000004</v>
      </c>
      <c r="I3836" s="14" t="n">
        <f aca="false">I3835+0.001</f>
        <v>3.94299999999988</v>
      </c>
      <c r="J3836" s="14" t="n">
        <v>89.556</v>
      </c>
    </row>
    <row r="3837" customFormat="false" ht="12.75" hidden="false" customHeight="false" outlineLevel="0" collapsed="false">
      <c r="H3837" s="14" t="n">
        <f aca="false">H3836+0.1</f>
        <v>62.4000000000004</v>
      </c>
      <c r="I3837" s="14" t="n">
        <f aca="false">I3836+0.001</f>
        <v>3.94399999999988</v>
      </c>
      <c r="J3837" s="14" t="n">
        <v>89.556</v>
      </c>
    </row>
    <row r="3838" customFormat="false" ht="12.75" hidden="false" customHeight="false" outlineLevel="0" collapsed="false">
      <c r="H3838" s="14" t="n">
        <f aca="false">H3837+0.1</f>
        <v>62.5000000000004</v>
      </c>
      <c r="I3838" s="14" t="n">
        <f aca="false">I3837+0.001</f>
        <v>3.94499999999988</v>
      </c>
      <c r="J3838" s="14" t="n">
        <v>89.736</v>
      </c>
    </row>
    <row r="3839" customFormat="false" ht="12.75" hidden="false" customHeight="false" outlineLevel="0" collapsed="false">
      <c r="H3839" s="14" t="n">
        <f aca="false">H3838+0.1</f>
        <v>62.6000000000004</v>
      </c>
      <c r="I3839" s="14" t="n">
        <f aca="false">I3838+0.001</f>
        <v>3.94599999999988</v>
      </c>
      <c r="J3839" s="14" t="n">
        <v>89.88</v>
      </c>
    </row>
    <row r="3840" customFormat="false" ht="12.75" hidden="false" customHeight="false" outlineLevel="0" collapsed="false">
      <c r="H3840" s="14" t="n">
        <f aca="false">H3839+0.1</f>
        <v>62.7000000000004</v>
      </c>
      <c r="I3840" s="14" t="n">
        <f aca="false">I3839+0.001</f>
        <v>3.94699999999988</v>
      </c>
      <c r="J3840" s="14" t="n">
        <v>98.928</v>
      </c>
    </row>
    <row r="3841" customFormat="false" ht="12.75" hidden="false" customHeight="false" outlineLevel="0" collapsed="false">
      <c r="H3841" s="14" t="n">
        <f aca="false">H3840+0.1</f>
        <v>62.8000000000004</v>
      </c>
      <c r="I3841" s="14" t="n">
        <f aca="false">I3840+0.001</f>
        <v>3.94799999999988</v>
      </c>
      <c r="J3841" s="14" t="n">
        <v>90.175</v>
      </c>
    </row>
    <row r="3842" customFormat="false" ht="12.75" hidden="false" customHeight="false" outlineLevel="0" collapsed="false">
      <c r="H3842" s="14" t="n">
        <f aca="false">H3841+0.1</f>
        <v>62.9000000000004</v>
      </c>
      <c r="I3842" s="14" t="n">
        <f aca="false">I3841+0.001</f>
        <v>3.94899999999988</v>
      </c>
      <c r="J3842" s="14" t="n">
        <v>99.223</v>
      </c>
    </row>
    <row r="3843" customFormat="false" ht="12.75" hidden="false" customHeight="false" outlineLevel="0" collapsed="false">
      <c r="H3843" s="14" t="n">
        <f aca="false">H3842+0.1</f>
        <v>63.0000000000004</v>
      </c>
      <c r="I3843" s="14" t="n">
        <f aca="false">I3842+0.001</f>
        <v>3.94999999999988</v>
      </c>
      <c r="J3843" s="14" t="n">
        <v>90.47</v>
      </c>
    </row>
    <row r="3844" customFormat="false" ht="12.75" hidden="false" customHeight="false" outlineLevel="0" collapsed="false">
      <c r="H3844" s="14" t="n">
        <f aca="false">H3843+0.1</f>
        <v>63.1000000000004</v>
      </c>
      <c r="I3844" s="14" t="n">
        <f aca="false">I3843+0.001</f>
        <v>3.95099999999988</v>
      </c>
      <c r="J3844" s="14" t="n">
        <v>90.618</v>
      </c>
    </row>
    <row r="3845" customFormat="false" ht="12.75" hidden="false" customHeight="false" outlineLevel="0" collapsed="false">
      <c r="H3845" s="14" t="n">
        <f aca="false">H3844+0.1</f>
        <v>63.2000000000004</v>
      </c>
      <c r="I3845" s="14" t="n">
        <f aca="false">I3844+0.001</f>
        <v>3.95199999999988</v>
      </c>
      <c r="J3845" s="14" t="n">
        <v>90.762</v>
      </c>
    </row>
    <row r="3846" customFormat="false" ht="12.75" hidden="false" customHeight="false" outlineLevel="0" collapsed="false">
      <c r="H3846" s="14" t="n">
        <f aca="false">H3845+0.1</f>
        <v>63.3000000000004</v>
      </c>
      <c r="I3846" s="14" t="n">
        <f aca="false">I3845+0.001</f>
        <v>3.95299999999988</v>
      </c>
      <c r="J3846" s="14" t="n">
        <v>99.81</v>
      </c>
    </row>
    <row r="3847" customFormat="false" ht="12.75" hidden="false" customHeight="false" outlineLevel="0" collapsed="false">
      <c r="H3847" s="14" t="n">
        <f aca="false">H3846+0.1</f>
        <v>63.4000000000004</v>
      </c>
      <c r="I3847" s="14" t="n">
        <f aca="false">I3846+0.001</f>
        <v>3.95399999999988</v>
      </c>
      <c r="J3847" s="14" t="n">
        <v>91.057</v>
      </c>
    </row>
    <row r="3848" customFormat="false" ht="12.75" hidden="false" customHeight="false" outlineLevel="0" collapsed="false">
      <c r="H3848" s="14" t="n">
        <f aca="false">H3847+0.1</f>
        <v>63.5000000000004</v>
      </c>
      <c r="I3848" s="14" t="n">
        <f aca="false">I3847+0.001</f>
        <v>3.95499999999988</v>
      </c>
      <c r="J3848" s="14" t="n">
        <v>91.345</v>
      </c>
    </row>
    <row r="3849" customFormat="false" ht="12.75" hidden="false" customHeight="false" outlineLevel="0" collapsed="false">
      <c r="H3849" s="14" t="n">
        <f aca="false">H3848+0.1</f>
        <v>63.6000000000004</v>
      </c>
      <c r="I3849" s="14" t="n">
        <f aca="false">I3848+0.001</f>
        <v>3.95599999999988</v>
      </c>
      <c r="J3849" s="14" t="n">
        <v>91.443</v>
      </c>
    </row>
    <row r="3850" customFormat="false" ht="12.75" hidden="false" customHeight="false" outlineLevel="0" collapsed="false">
      <c r="H3850" s="14" t="n">
        <f aca="false">H3849+0.1</f>
        <v>63.7000000000004</v>
      </c>
      <c r="I3850" s="14" t="n">
        <f aca="false">I3849+0.001</f>
        <v>3.95699999999988</v>
      </c>
      <c r="J3850" s="14" t="n">
        <v>100.441</v>
      </c>
    </row>
    <row r="3851" customFormat="false" ht="12.75" hidden="false" customHeight="false" outlineLevel="0" collapsed="false">
      <c r="H3851" s="14" t="n">
        <f aca="false">H3850+0.1</f>
        <v>63.8000000000004</v>
      </c>
      <c r="I3851" s="14" t="n">
        <f aca="false">I3850+0.001</f>
        <v>3.95799999999988</v>
      </c>
      <c r="J3851" s="14" t="n">
        <v>91.638</v>
      </c>
    </row>
    <row r="3852" customFormat="false" ht="12.75" hidden="false" customHeight="false" outlineLevel="0" collapsed="false">
      <c r="H3852" s="14" t="n">
        <f aca="false">H3851+0.1</f>
        <v>63.9000000000004</v>
      </c>
      <c r="I3852" s="14" t="n">
        <f aca="false">I3851+0.001</f>
        <v>3.95899999999988</v>
      </c>
      <c r="J3852" s="14" t="n">
        <v>91.736</v>
      </c>
    </row>
    <row r="3853" customFormat="false" ht="12.75" hidden="false" customHeight="false" outlineLevel="0" collapsed="false">
      <c r="H3853" s="14" t="n">
        <f aca="false">H3852+0.1</f>
        <v>64.0000000000004</v>
      </c>
      <c r="I3853" s="14" t="n">
        <f aca="false">I3852+0.001</f>
        <v>3.95999999999988</v>
      </c>
      <c r="J3853" s="14" t="n">
        <v>100.734</v>
      </c>
    </row>
    <row r="3854" customFormat="false" ht="12.75" hidden="false" customHeight="false" outlineLevel="0" collapsed="false">
      <c r="H3854" s="14" t="n">
        <f aca="false">H3853+0.1</f>
        <v>64.1000000000004</v>
      </c>
      <c r="I3854" s="14" t="n">
        <f aca="false">I3853+0.001</f>
        <v>3.96099999999988</v>
      </c>
      <c r="J3854" s="14" t="n">
        <v>91.933</v>
      </c>
    </row>
    <row r="3855" customFormat="false" ht="12.75" hidden="false" customHeight="false" outlineLevel="0" collapsed="false">
      <c r="H3855" s="14" t="n">
        <f aca="false">H3854+0.1</f>
        <v>64.2000000000004</v>
      </c>
      <c r="I3855" s="14" t="n">
        <f aca="false">I3854+0.001</f>
        <v>3.96199999999988</v>
      </c>
      <c r="J3855" s="14" t="n">
        <v>92.029</v>
      </c>
    </row>
    <row r="3856" customFormat="false" ht="12.75" hidden="false" customHeight="false" outlineLevel="0" collapsed="false">
      <c r="H3856" s="14" t="n">
        <f aca="false">H3855+0.1</f>
        <v>64.3000000000004</v>
      </c>
      <c r="I3856" s="14" t="n">
        <f aca="false">I3855+0.001</f>
        <v>3.96299999999988</v>
      </c>
      <c r="J3856" s="14" t="n">
        <v>92.127</v>
      </c>
    </row>
    <row r="3857" customFormat="false" ht="12.75" hidden="false" customHeight="false" outlineLevel="0" collapsed="false">
      <c r="H3857" s="14" t="n">
        <f aca="false">H3856+0.1</f>
        <v>64.4000000000004</v>
      </c>
      <c r="I3857" s="14" t="n">
        <f aca="false">I3856+0.001</f>
        <v>3.96399999999988</v>
      </c>
      <c r="J3857" s="14" t="n">
        <v>101.126</v>
      </c>
    </row>
    <row r="3858" customFormat="false" ht="12.75" hidden="false" customHeight="false" outlineLevel="0" collapsed="false">
      <c r="H3858" s="14" t="n">
        <f aca="false">H3857+0.1</f>
        <v>64.5000000000004</v>
      </c>
      <c r="I3858" s="14" t="n">
        <f aca="false">I3857+0.001</f>
        <v>3.96499999999988</v>
      </c>
      <c r="J3858" s="14" t="n">
        <v>92.218</v>
      </c>
    </row>
    <row r="3859" customFormat="false" ht="12.75" hidden="false" customHeight="false" outlineLevel="0" collapsed="false">
      <c r="H3859" s="14" t="n">
        <f aca="false">H3858+0.1</f>
        <v>64.6000000000004</v>
      </c>
      <c r="I3859" s="14" t="n">
        <f aca="false">I3858+0.001</f>
        <v>3.96599999999988</v>
      </c>
      <c r="J3859" s="14" t="n">
        <v>101.02</v>
      </c>
    </row>
    <row r="3860" customFormat="false" ht="12.75" hidden="false" customHeight="false" outlineLevel="0" collapsed="false">
      <c r="H3860" s="14" t="n">
        <f aca="false">H3859+0.1</f>
        <v>64.7000000000004</v>
      </c>
      <c r="I3860" s="14" t="n">
        <f aca="false">I3859+0.001</f>
        <v>3.96699999999988</v>
      </c>
      <c r="J3860" s="14" t="n">
        <v>100.921</v>
      </c>
    </row>
    <row r="3861" customFormat="false" ht="12.75" hidden="false" customHeight="false" outlineLevel="0" collapsed="false">
      <c r="H3861" s="14" t="n">
        <f aca="false">H3860+0.1</f>
        <v>64.8000000000004</v>
      </c>
      <c r="I3861" s="14" t="n">
        <f aca="false">I3860+0.001</f>
        <v>3.96799999999988</v>
      </c>
      <c r="J3861" s="14" t="n">
        <v>100.825</v>
      </c>
    </row>
    <row r="3862" customFormat="false" ht="12.75" hidden="false" customHeight="false" outlineLevel="0" collapsed="false">
      <c r="H3862" s="14" t="n">
        <f aca="false">H3861+0.1</f>
        <v>64.9000000000004</v>
      </c>
      <c r="I3862" s="14" t="n">
        <f aca="false">I3861+0.001</f>
        <v>3.96899999999988</v>
      </c>
      <c r="J3862" s="14" t="n">
        <v>100.727</v>
      </c>
    </row>
    <row r="3863" customFormat="false" ht="12.75" hidden="false" customHeight="false" outlineLevel="0" collapsed="false">
      <c r="H3863" s="14" t="n">
        <f aca="false">H3862+0.1</f>
        <v>65.0000000000004</v>
      </c>
      <c r="I3863" s="14" t="n">
        <f aca="false">I3862+0.001</f>
        <v>3.96999999999988</v>
      </c>
      <c r="J3863" s="14" t="n">
        <v>100.628</v>
      </c>
    </row>
    <row r="3864" customFormat="false" ht="12.75" hidden="false" customHeight="false" outlineLevel="0" collapsed="false">
      <c r="H3864" s="14" t="n">
        <f aca="false">H3863+0.1</f>
        <v>65.1000000000004</v>
      </c>
      <c r="I3864" s="14" t="n">
        <f aca="false">I3863+0.001</f>
        <v>3.97099999999988</v>
      </c>
      <c r="J3864" s="14" t="n">
        <v>91.63</v>
      </c>
    </row>
    <row r="3865" customFormat="false" ht="12.75" hidden="false" customHeight="false" outlineLevel="0" collapsed="false">
      <c r="H3865" s="14" t="n">
        <f aca="false">H3864+0.1</f>
        <v>65.2000000000004</v>
      </c>
      <c r="I3865" s="14" t="n">
        <f aca="false">I3864+0.001</f>
        <v>3.97199999999988</v>
      </c>
      <c r="J3865" s="14" t="n">
        <v>100.434</v>
      </c>
    </row>
    <row r="3866" customFormat="false" ht="12.75" hidden="false" customHeight="false" outlineLevel="0" collapsed="false">
      <c r="H3866" s="14" t="n">
        <f aca="false">H3865+0.1</f>
        <v>65.3000000000004</v>
      </c>
      <c r="I3866" s="14" t="n">
        <f aca="false">I3865+0.001</f>
        <v>3.97299999999988</v>
      </c>
      <c r="J3866" s="14" t="n">
        <v>91.433</v>
      </c>
    </row>
    <row r="3867" customFormat="false" ht="12.75" hidden="false" customHeight="false" outlineLevel="0" collapsed="false">
      <c r="H3867" s="14" t="n">
        <f aca="false">H3866+0.1</f>
        <v>65.4000000000004</v>
      </c>
      <c r="I3867" s="14" t="n">
        <f aca="false">I3866+0.001</f>
        <v>3.97399999999988</v>
      </c>
      <c r="J3867" s="14" t="n">
        <v>91.337</v>
      </c>
    </row>
    <row r="3868" customFormat="false" ht="12.75" hidden="false" customHeight="false" outlineLevel="0" collapsed="false">
      <c r="H3868" s="14" t="n">
        <f aca="false">H3867+0.1</f>
        <v>65.5000000000003</v>
      </c>
      <c r="I3868" s="14" t="n">
        <f aca="false">I3867+0.001</f>
        <v>3.97499999999988</v>
      </c>
      <c r="J3868" s="14" t="n">
        <v>99.886</v>
      </c>
    </row>
    <row r="3869" customFormat="false" ht="12.75" hidden="false" customHeight="false" outlineLevel="0" collapsed="false">
      <c r="H3869" s="14" t="n">
        <f aca="false">H3868+0.1</f>
        <v>65.6000000000003</v>
      </c>
      <c r="I3869" s="14" t="n">
        <f aca="false">I3868+0.001</f>
        <v>3.97599999999988</v>
      </c>
      <c r="J3869" s="14" t="n">
        <v>99.69</v>
      </c>
    </row>
    <row r="3870" customFormat="false" ht="12.75" hidden="false" customHeight="false" outlineLevel="0" collapsed="false">
      <c r="H3870" s="14" t="n">
        <f aca="false">H3869+0.1</f>
        <v>65.7000000000003</v>
      </c>
      <c r="I3870" s="14" t="n">
        <f aca="false">I3869+0.001</f>
        <v>3.97699999999988</v>
      </c>
      <c r="J3870" s="14" t="n">
        <v>99.494</v>
      </c>
    </row>
    <row r="3871" customFormat="false" ht="12.75" hidden="false" customHeight="false" outlineLevel="0" collapsed="false">
      <c r="H3871" s="14" t="n">
        <f aca="false">H3870+0.1</f>
        <v>65.8000000000003</v>
      </c>
      <c r="I3871" s="14" t="n">
        <f aca="false">I3870+0.001</f>
        <v>3.97799999999988</v>
      </c>
      <c r="J3871" s="14" t="n">
        <v>99.301</v>
      </c>
    </row>
    <row r="3872" customFormat="false" ht="12.75" hidden="false" customHeight="false" outlineLevel="0" collapsed="false">
      <c r="H3872" s="14" t="n">
        <f aca="false">H3871+0.1</f>
        <v>65.9000000000003</v>
      </c>
      <c r="I3872" s="14" t="n">
        <f aca="false">I3871+0.001</f>
        <v>3.97899999999988</v>
      </c>
      <c r="J3872" s="14" t="n">
        <v>108.005</v>
      </c>
    </row>
    <row r="3873" customFormat="false" ht="12.75" hidden="false" customHeight="false" outlineLevel="0" collapsed="false">
      <c r="H3873" s="14" t="n">
        <f aca="false">H3872+0.1</f>
        <v>66.0000000000003</v>
      </c>
      <c r="I3873" s="14" t="n">
        <f aca="false">I3872+0.001</f>
        <v>3.97999999999988</v>
      </c>
      <c r="J3873" s="14" t="n">
        <v>98.909</v>
      </c>
    </row>
    <row r="3874" customFormat="false" ht="12.75" hidden="false" customHeight="false" outlineLevel="0" collapsed="false">
      <c r="H3874" s="14" t="n">
        <f aca="false">H3873+0.1</f>
        <v>66.1000000000003</v>
      </c>
      <c r="I3874" s="14" t="n">
        <f aca="false">I3873+0.001</f>
        <v>3.98099999999988</v>
      </c>
      <c r="J3874" s="14" t="n">
        <v>98.712</v>
      </c>
    </row>
    <row r="3875" customFormat="false" ht="12.75" hidden="false" customHeight="false" outlineLevel="0" collapsed="false">
      <c r="H3875" s="14" t="n">
        <f aca="false">H3874+0.1</f>
        <v>66.2000000000003</v>
      </c>
      <c r="I3875" s="14" t="n">
        <f aca="false">I3874+0.001</f>
        <v>3.98199999999988</v>
      </c>
      <c r="J3875" s="14" t="n">
        <v>89.616</v>
      </c>
    </row>
    <row r="3876" customFormat="false" ht="12.75" hidden="false" customHeight="false" outlineLevel="0" collapsed="false">
      <c r="H3876" s="14" t="n">
        <f aca="false">H3875+0.1</f>
        <v>66.3000000000003</v>
      </c>
      <c r="I3876" s="14" t="n">
        <f aca="false">I3875+0.001</f>
        <v>3.98299999999988</v>
      </c>
      <c r="J3876" s="14" t="n">
        <v>98.32</v>
      </c>
    </row>
    <row r="3877" customFormat="false" ht="12.75" hidden="false" customHeight="false" outlineLevel="0" collapsed="false">
      <c r="H3877" s="14" t="n">
        <f aca="false">H3876+0.1</f>
        <v>66.4000000000003</v>
      </c>
      <c r="I3877" s="14" t="n">
        <f aca="false">I3876+0.001</f>
        <v>3.98399999999988</v>
      </c>
      <c r="J3877" s="14" t="n">
        <v>89.223</v>
      </c>
    </row>
    <row r="3878" customFormat="false" ht="12.75" hidden="false" customHeight="false" outlineLevel="0" collapsed="false">
      <c r="H3878" s="14" t="n">
        <f aca="false">H3877+0.1</f>
        <v>66.5000000000003</v>
      </c>
      <c r="I3878" s="14" t="n">
        <f aca="false">I3877+0.001</f>
        <v>3.98499999999988</v>
      </c>
      <c r="J3878" s="14" t="n">
        <v>88.765</v>
      </c>
    </row>
    <row r="3879" customFormat="false" ht="12.75" hidden="false" customHeight="false" outlineLevel="0" collapsed="false">
      <c r="H3879" s="14" t="n">
        <f aca="false">H3878+0.1</f>
        <v>66.6000000000003</v>
      </c>
      <c r="I3879" s="14" t="n">
        <f aca="false">I3878+0.001</f>
        <v>3.98599999999988</v>
      </c>
      <c r="J3879" s="14" t="n">
        <v>79.668</v>
      </c>
    </row>
    <row r="3880" customFormat="false" ht="12.75" hidden="false" customHeight="false" outlineLevel="0" collapsed="false">
      <c r="H3880" s="14" t="n">
        <f aca="false">H3879+0.1</f>
        <v>66.7000000000003</v>
      </c>
      <c r="I3880" s="14" t="n">
        <f aca="false">I3879+0.001</f>
        <v>3.98699999999988</v>
      </c>
      <c r="J3880" s="14" t="n">
        <v>79.471</v>
      </c>
    </row>
    <row r="3881" customFormat="false" ht="12.75" hidden="false" customHeight="false" outlineLevel="0" collapsed="false">
      <c r="H3881" s="14" t="n">
        <f aca="false">H3880+0.1</f>
        <v>66.8000000000003</v>
      </c>
      <c r="I3881" s="14" t="n">
        <f aca="false">I3880+0.001</f>
        <v>3.98799999999988</v>
      </c>
      <c r="J3881" s="14" t="n">
        <v>79.275</v>
      </c>
    </row>
    <row r="3882" customFormat="false" ht="12.75" hidden="false" customHeight="false" outlineLevel="0" collapsed="false">
      <c r="H3882" s="14" t="n">
        <f aca="false">H3881+0.1</f>
        <v>66.9000000000003</v>
      </c>
      <c r="I3882" s="14" t="n">
        <f aca="false">I3881+0.001</f>
        <v>3.98899999999988</v>
      </c>
      <c r="J3882" s="14" t="n">
        <v>79.082</v>
      </c>
    </row>
    <row r="3883" customFormat="false" ht="12.75" hidden="false" customHeight="false" outlineLevel="0" collapsed="false">
      <c r="H3883" s="14" t="n">
        <f aca="false">H3882+0.1</f>
        <v>67.0000000000003</v>
      </c>
      <c r="I3883" s="14" t="n">
        <f aca="false">I3882+0.001</f>
        <v>3.98999999999988</v>
      </c>
      <c r="J3883" s="14" t="n">
        <v>87.781</v>
      </c>
    </row>
    <row r="3884" customFormat="false" ht="12.75" hidden="false" customHeight="false" outlineLevel="0" collapsed="false">
      <c r="H3884" s="14" t="n">
        <f aca="false">H3883+0.1</f>
        <v>67.1000000000003</v>
      </c>
      <c r="I3884" s="14" t="n">
        <f aca="false">I3883+0.001</f>
        <v>3.99099999999988</v>
      </c>
      <c r="J3884" s="14" t="n">
        <v>87.589</v>
      </c>
    </row>
    <row r="3885" customFormat="false" ht="12.75" hidden="false" customHeight="false" outlineLevel="0" collapsed="false">
      <c r="H3885" s="14" t="n">
        <f aca="false">H3884+0.1</f>
        <v>67.2000000000002</v>
      </c>
      <c r="I3885" s="14" t="n">
        <f aca="false">I3884+0.001</f>
        <v>3.99199999999988</v>
      </c>
      <c r="J3885" s="14" t="n">
        <v>87.392</v>
      </c>
    </row>
    <row r="3886" customFormat="false" ht="12.75" hidden="false" customHeight="false" outlineLevel="0" collapsed="false">
      <c r="H3886" s="14" t="n">
        <f aca="false">H3885+0.1</f>
        <v>67.3000000000002</v>
      </c>
      <c r="I3886" s="14" t="n">
        <f aca="false">I3885+0.001</f>
        <v>3.99299999999988</v>
      </c>
      <c r="J3886" s="14" t="n">
        <v>87.195</v>
      </c>
    </row>
    <row r="3887" customFormat="false" ht="12.75" hidden="false" customHeight="false" outlineLevel="0" collapsed="false">
      <c r="H3887" s="14" t="n">
        <f aca="false">H3886+0.1</f>
        <v>67.4000000000002</v>
      </c>
      <c r="I3887" s="14" t="n">
        <f aca="false">I3886+0.001</f>
        <v>3.99399999999988</v>
      </c>
      <c r="J3887" s="14" t="n">
        <v>86.999</v>
      </c>
    </row>
    <row r="3888" customFormat="false" ht="12.75" hidden="false" customHeight="false" outlineLevel="0" collapsed="false">
      <c r="H3888" s="14" t="n">
        <f aca="false">H3887+0.1</f>
        <v>67.5000000000002</v>
      </c>
      <c r="I3888" s="14" t="n">
        <f aca="false">I3887+0.001</f>
        <v>3.99499999999988</v>
      </c>
      <c r="J3888" s="14" t="n">
        <v>86.658</v>
      </c>
    </row>
    <row r="3889" customFormat="false" ht="12.75" hidden="false" customHeight="false" outlineLevel="0" collapsed="false">
      <c r="H3889" s="14" t="n">
        <f aca="false">H3888+0.1</f>
        <v>67.6000000000002</v>
      </c>
      <c r="I3889" s="14" t="n">
        <f aca="false">I3888+0.001</f>
        <v>3.99599999999988</v>
      </c>
      <c r="J3889" s="14" t="n">
        <v>95.46</v>
      </c>
    </row>
    <row r="3890" customFormat="false" ht="12.75" hidden="false" customHeight="false" outlineLevel="0" collapsed="false">
      <c r="H3890" s="14" t="n">
        <f aca="false">H3889+0.1</f>
        <v>67.7000000000002</v>
      </c>
      <c r="I3890" s="14" t="n">
        <f aca="false">I3889+0.001</f>
        <v>3.99699999999988</v>
      </c>
      <c r="J3890" s="14" t="n">
        <v>86.462</v>
      </c>
    </row>
    <row r="3891" customFormat="false" ht="12.75" hidden="false" customHeight="false" outlineLevel="0" collapsed="false">
      <c r="H3891" s="14" t="n">
        <f aca="false">H3890+0.1</f>
        <v>67.8000000000002</v>
      </c>
      <c r="I3891" s="14" t="n">
        <f aca="false">I3890+0.001</f>
        <v>3.99799999999988</v>
      </c>
      <c r="J3891" s="14" t="n">
        <v>86.36</v>
      </c>
    </row>
    <row r="3892" customFormat="false" ht="12.75" hidden="false" customHeight="false" outlineLevel="0" collapsed="false">
      <c r="H3892" s="14" t="n">
        <f aca="false">H3891+0.1</f>
        <v>67.9000000000002</v>
      </c>
      <c r="I3892" s="14" t="n">
        <f aca="false">I3891+0.001</f>
        <v>3.99899999999988</v>
      </c>
      <c r="J3892" s="14" t="n">
        <v>86.262</v>
      </c>
    </row>
    <row r="3893" customFormat="false" ht="12.75" hidden="false" customHeight="false" outlineLevel="0" collapsed="false">
      <c r="H3893" s="14" t="n">
        <f aca="false">H3892+0.1</f>
        <v>68.0000000000002</v>
      </c>
      <c r="I3893" s="14" t="n">
        <f aca="false">I3892+0.001</f>
        <v>3.99999999999988</v>
      </c>
      <c r="J3893" s="14" t="n">
        <v>86.164</v>
      </c>
    </row>
    <row r="3894" customFormat="false" ht="12.75" hidden="false" customHeight="false" outlineLevel="0" collapsed="false">
      <c r="H3894" s="14" t="n">
        <f aca="false">H3893+0.1</f>
        <v>68.1000000000002</v>
      </c>
      <c r="I3894" s="14" t="n">
        <f aca="false">I3893+0.001</f>
        <v>4.00099999999988</v>
      </c>
      <c r="J3894" s="14" t="n">
        <v>77.168</v>
      </c>
    </row>
    <row r="3895" customFormat="false" ht="12.75" hidden="false" customHeight="false" outlineLevel="0" collapsed="false">
      <c r="H3895" s="14" t="n">
        <f aca="false">H3894+0.1</f>
        <v>68.2000000000002</v>
      </c>
      <c r="I3895" s="14" t="n">
        <f aca="false">I3894+0.001</f>
        <v>4.00199999999988</v>
      </c>
      <c r="J3895" s="14" t="n">
        <v>85.97</v>
      </c>
    </row>
    <row r="3896" customFormat="false" ht="12.75" hidden="false" customHeight="false" outlineLevel="0" collapsed="false">
      <c r="H3896" s="14" t="n">
        <f aca="false">H3895+0.1</f>
        <v>68.3000000000002</v>
      </c>
      <c r="I3896" s="14" t="n">
        <f aca="false">I3895+0.001</f>
        <v>4.00299999999988</v>
      </c>
      <c r="J3896" s="14" t="n">
        <v>85.872</v>
      </c>
    </row>
    <row r="3897" customFormat="false" ht="12.75" hidden="false" customHeight="false" outlineLevel="0" collapsed="false">
      <c r="H3897" s="14" t="n">
        <f aca="false">H3896+0.1</f>
        <v>68.4000000000002</v>
      </c>
      <c r="I3897" s="14" t="n">
        <f aca="false">I3896+0.001</f>
        <v>4.00399999999988</v>
      </c>
      <c r="J3897" s="14" t="n">
        <v>76.874</v>
      </c>
    </row>
    <row r="3898" customFormat="false" ht="12.75" hidden="false" customHeight="false" outlineLevel="0" collapsed="false">
      <c r="H3898" s="14" t="n">
        <f aca="false">H3897+0.1</f>
        <v>68.5000000000002</v>
      </c>
      <c r="I3898" s="14" t="n">
        <f aca="false">I3897+0.001</f>
        <v>4.00499999999988</v>
      </c>
      <c r="J3898" s="14" t="n">
        <v>85.78</v>
      </c>
    </row>
    <row r="3899" customFormat="false" ht="12.75" hidden="false" customHeight="false" outlineLevel="0" collapsed="false">
      <c r="H3899" s="14" t="n">
        <f aca="false">H3898+0.1</f>
        <v>68.6000000000002</v>
      </c>
      <c r="I3899" s="14" t="n">
        <f aca="false">I3898+0.001</f>
        <v>4.00599999999988</v>
      </c>
      <c r="J3899" s="14" t="n">
        <v>85.88</v>
      </c>
    </row>
    <row r="3900" customFormat="false" ht="12.75" hidden="false" customHeight="false" outlineLevel="0" collapsed="false">
      <c r="H3900" s="14" t="n">
        <f aca="false">H3899+0.1</f>
        <v>68.7000000000002</v>
      </c>
      <c r="I3900" s="14" t="n">
        <f aca="false">I3899+0.001</f>
        <v>4.00699999999988</v>
      </c>
      <c r="J3900" s="14" t="n">
        <v>77.079</v>
      </c>
    </row>
    <row r="3901" customFormat="false" ht="12.75" hidden="false" customHeight="false" outlineLevel="0" collapsed="false">
      <c r="H3901" s="14" t="n">
        <f aca="false">H3900+0.1</f>
        <v>68.8000000000002</v>
      </c>
      <c r="I3901" s="14" t="n">
        <f aca="false">I3900+0.001</f>
        <v>4.00799999999988</v>
      </c>
      <c r="J3901" s="14" t="n">
        <v>86.075</v>
      </c>
    </row>
    <row r="3902" customFormat="false" ht="12.75" hidden="false" customHeight="false" outlineLevel="0" collapsed="false">
      <c r="H3902" s="14" t="n">
        <f aca="false">H3901+0.1</f>
        <v>68.9000000000002</v>
      </c>
      <c r="I3902" s="14" t="n">
        <f aca="false">I3901+0.001</f>
        <v>4.00899999999988</v>
      </c>
      <c r="J3902" s="14" t="n">
        <v>86.173</v>
      </c>
    </row>
    <row r="3903" customFormat="false" ht="12.75" hidden="false" customHeight="false" outlineLevel="0" collapsed="false">
      <c r="H3903" s="14" t="n">
        <f aca="false">H3902+0.1</f>
        <v>69.0000000000001</v>
      </c>
      <c r="I3903" s="14" t="n">
        <f aca="false">I3902+0.001</f>
        <v>4.00999999999988</v>
      </c>
      <c r="J3903" s="14" t="n">
        <v>86.272</v>
      </c>
    </row>
    <row r="3904" customFormat="false" ht="12.75" hidden="false" customHeight="false" outlineLevel="0" collapsed="false">
      <c r="H3904" s="14" t="n">
        <f aca="false">H3903+0.1</f>
        <v>69.1000000000001</v>
      </c>
      <c r="I3904" s="14" t="n">
        <f aca="false">I3903+0.001</f>
        <v>4.01099999999988</v>
      </c>
      <c r="J3904" s="14" t="n">
        <v>86.368</v>
      </c>
    </row>
    <row r="3905" customFormat="false" ht="12.75" hidden="false" customHeight="false" outlineLevel="0" collapsed="false">
      <c r="H3905" s="14" t="n">
        <f aca="false">H3904+0.1</f>
        <v>69.2000000000001</v>
      </c>
      <c r="I3905" s="14" t="n">
        <f aca="false">I3904+0.001</f>
        <v>4.01199999999988</v>
      </c>
      <c r="J3905" s="14" t="n">
        <v>77.567</v>
      </c>
    </row>
    <row r="3906" customFormat="false" ht="12.75" hidden="false" customHeight="false" outlineLevel="0" collapsed="false">
      <c r="H3906" s="14" t="n">
        <f aca="false">H3905+0.1</f>
        <v>69.3000000000001</v>
      </c>
      <c r="I3906" s="14" t="n">
        <f aca="false">I3905+0.001</f>
        <v>4.01299999999988</v>
      </c>
      <c r="J3906" s="14" t="n">
        <v>86.565</v>
      </c>
    </row>
    <row r="3907" customFormat="false" ht="12.75" hidden="false" customHeight="false" outlineLevel="0" collapsed="false">
      <c r="H3907" s="14" t="n">
        <f aca="false">H3906+0.1</f>
        <v>69.4000000000001</v>
      </c>
      <c r="I3907" s="14" t="n">
        <f aca="false">I3906+0.001</f>
        <v>4.01399999999988</v>
      </c>
      <c r="J3907" s="14" t="n">
        <v>86.663</v>
      </c>
    </row>
    <row r="3908" customFormat="false" ht="12.75" hidden="false" customHeight="false" outlineLevel="0" collapsed="false">
      <c r="H3908" s="14" t="n">
        <f aca="false">H3907+0.1</f>
        <v>69.5000000000001</v>
      </c>
      <c r="I3908" s="14" t="n">
        <f aca="false">I3907+0.001</f>
        <v>4.01499999999988</v>
      </c>
      <c r="J3908" s="14" t="n">
        <v>86.895</v>
      </c>
    </row>
    <row r="3909" customFormat="false" ht="12.75" hidden="false" customHeight="false" outlineLevel="0" collapsed="false">
      <c r="H3909" s="14" t="n">
        <f aca="false">H3908+0.1</f>
        <v>69.6000000000001</v>
      </c>
      <c r="I3909" s="14" t="n">
        <f aca="false">I3908+0.001</f>
        <v>4.01599999999988</v>
      </c>
      <c r="J3909" s="14" t="n">
        <v>78.093</v>
      </c>
    </row>
    <row r="3910" customFormat="false" ht="12.75" hidden="false" customHeight="false" outlineLevel="0" collapsed="false">
      <c r="H3910" s="14" t="n">
        <f aca="false">H3909+0.1</f>
        <v>69.7000000000001</v>
      </c>
      <c r="I3910" s="14" t="n">
        <f aca="false">I3909+0.001</f>
        <v>4.01699999999988</v>
      </c>
      <c r="J3910" s="14" t="n">
        <v>87.091</v>
      </c>
    </row>
    <row r="3911" customFormat="false" ht="12.75" hidden="false" customHeight="false" outlineLevel="0" collapsed="false">
      <c r="H3911" s="14" t="n">
        <f aca="false">H3910+0.1</f>
        <v>69.8000000000001</v>
      </c>
      <c r="I3911" s="14" t="n">
        <f aca="false">I3910+0.001</f>
        <v>4.01799999999988</v>
      </c>
      <c r="J3911" s="14" t="n">
        <v>87.188</v>
      </c>
    </row>
    <row r="3912" customFormat="false" ht="12.75" hidden="false" customHeight="false" outlineLevel="0" collapsed="false">
      <c r="H3912" s="14" t="n">
        <f aca="false">H3911+0.1</f>
        <v>69.9000000000001</v>
      </c>
      <c r="I3912" s="14" t="n">
        <f aca="false">I3911+0.001</f>
        <v>4.01899999999988</v>
      </c>
      <c r="J3912" s="14" t="n">
        <v>96.186</v>
      </c>
    </row>
    <row r="3913" customFormat="false" ht="12.75" hidden="false" customHeight="false" outlineLevel="0" collapsed="false">
      <c r="H3913" s="14" t="n">
        <f aca="false">H3912+0.1</f>
        <v>70.0000000000001</v>
      </c>
      <c r="I3913" s="14" t="n">
        <f aca="false">I3912+0.001</f>
        <v>4.01999999999988</v>
      </c>
      <c r="J3913" s="14" t="n">
        <v>96.284</v>
      </c>
    </row>
    <row r="3914" customFormat="false" ht="12.75" hidden="false" customHeight="false" outlineLevel="0" collapsed="false">
      <c r="H3914" s="14" t="n">
        <f aca="false">H3913+0.1</f>
        <v>70.1000000000001</v>
      </c>
      <c r="I3914" s="14" t="n">
        <f aca="false">I3913+0.001</f>
        <v>4.02099999999988</v>
      </c>
      <c r="J3914" s="14" t="n">
        <v>96.381</v>
      </c>
    </row>
    <row r="3915" customFormat="false" ht="12.75" hidden="false" customHeight="false" outlineLevel="0" collapsed="false">
      <c r="H3915" s="14" t="n">
        <f aca="false">H3914+0.1</f>
        <v>70.2000000000001</v>
      </c>
      <c r="I3915" s="14" t="n">
        <f aca="false">I3914+0.001</f>
        <v>4.02199999999988</v>
      </c>
      <c r="J3915" s="14" t="n">
        <v>96.479</v>
      </c>
    </row>
    <row r="3916" customFormat="false" ht="12.75" hidden="false" customHeight="false" outlineLevel="0" collapsed="false">
      <c r="H3916" s="14" t="n">
        <f aca="false">H3915+0.1</f>
        <v>70.3000000000001</v>
      </c>
      <c r="I3916" s="14" t="n">
        <f aca="false">I3915+0.001</f>
        <v>4.02299999999988</v>
      </c>
      <c r="J3916" s="14" t="n">
        <v>96.577</v>
      </c>
    </row>
    <row r="3917" customFormat="false" ht="12.75" hidden="false" customHeight="false" outlineLevel="0" collapsed="false">
      <c r="H3917" s="14" t="n">
        <f aca="false">H3916+0.1</f>
        <v>70.4000000000001</v>
      </c>
      <c r="I3917" s="14" t="n">
        <f aca="false">I3916+0.001</f>
        <v>4.02399999999989</v>
      </c>
      <c r="J3917" s="14" t="n">
        <v>96.676</v>
      </c>
    </row>
    <row r="3918" customFormat="false" ht="12.75" hidden="false" customHeight="false" outlineLevel="0" collapsed="false">
      <c r="H3918" s="14" t="n">
        <f aca="false">H3917+0.1</f>
        <v>70.5000000000001</v>
      </c>
      <c r="I3918" s="14" t="n">
        <f aca="false">I3917+0.001</f>
        <v>4.02499999999989</v>
      </c>
      <c r="J3918" s="14" t="n">
        <v>87.708</v>
      </c>
    </row>
    <row r="3919" customFormat="false" ht="12.75" hidden="false" customHeight="false" outlineLevel="0" collapsed="false">
      <c r="H3919" s="14" t="n">
        <f aca="false">H3918+0.1</f>
        <v>70.6000000000001</v>
      </c>
      <c r="I3919" s="14" t="n">
        <f aca="false">I3918+0.001</f>
        <v>4.02599999999989</v>
      </c>
      <c r="J3919" s="14" t="n">
        <v>87.561</v>
      </c>
    </row>
    <row r="3920" customFormat="false" ht="12.75" hidden="false" customHeight="false" outlineLevel="0" collapsed="false">
      <c r="H3920" s="14" t="n">
        <f aca="false">H3919+0.1</f>
        <v>70.7000000000001</v>
      </c>
      <c r="I3920" s="14" t="n">
        <f aca="false">I3919+0.001</f>
        <v>4.02699999999989</v>
      </c>
      <c r="J3920" s="14" t="n">
        <v>96.313</v>
      </c>
    </row>
    <row r="3921" customFormat="false" ht="12.75" hidden="false" customHeight="false" outlineLevel="0" collapsed="false">
      <c r="H3921" s="14" t="n">
        <f aca="false">H3920+0.1</f>
        <v>70.8</v>
      </c>
      <c r="I3921" s="14" t="n">
        <f aca="false">I3920+0.001</f>
        <v>4.02799999999989</v>
      </c>
      <c r="J3921" s="14" t="n">
        <v>87.269</v>
      </c>
    </row>
    <row r="3922" customFormat="false" ht="12.75" hidden="false" customHeight="false" outlineLevel="0" collapsed="false">
      <c r="H3922" s="14" t="n">
        <f aca="false">H3921+0.1</f>
        <v>70.9</v>
      </c>
      <c r="I3922" s="14" t="n">
        <f aca="false">I3921+0.001</f>
        <v>4.02899999999989</v>
      </c>
      <c r="J3922" s="14" t="n">
        <v>87.121</v>
      </c>
    </row>
    <row r="3923" customFormat="false" ht="12.75" hidden="false" customHeight="false" outlineLevel="0" collapsed="false">
      <c r="H3923" s="14" t="n">
        <f aca="false">H3922+0.1</f>
        <v>71</v>
      </c>
      <c r="I3923" s="14" t="n">
        <f aca="false">I3922+0.001</f>
        <v>4.02999999999989</v>
      </c>
      <c r="J3923" s="14" t="n">
        <v>95.874</v>
      </c>
    </row>
    <row r="3924" customFormat="false" ht="12.75" hidden="false" customHeight="false" outlineLevel="0" collapsed="false">
      <c r="H3924" s="14" t="n">
        <f aca="false">H3923+0.1</f>
        <v>71.1</v>
      </c>
      <c r="I3924" s="14" t="n">
        <f aca="false">I3923+0.001</f>
        <v>4.03099999999989</v>
      </c>
      <c r="J3924" s="14" t="n">
        <v>86.826</v>
      </c>
    </row>
    <row r="3925" customFormat="false" ht="12.75" hidden="false" customHeight="false" outlineLevel="0" collapsed="false">
      <c r="H3925" s="14" t="n">
        <f aca="false">H3924+0.1</f>
        <v>71.2</v>
      </c>
      <c r="I3925" s="14" t="n">
        <f aca="false">I3924+0.001</f>
        <v>4.03199999999989</v>
      </c>
      <c r="J3925" s="14" t="n">
        <v>86.679</v>
      </c>
    </row>
    <row r="3926" customFormat="false" ht="12.75" hidden="false" customHeight="false" outlineLevel="0" collapsed="false">
      <c r="H3926" s="14" t="n">
        <f aca="false">H3925+0.1</f>
        <v>71.3</v>
      </c>
      <c r="I3926" s="14" t="n">
        <f aca="false">I3925+0.001</f>
        <v>4.03299999999989</v>
      </c>
      <c r="J3926" s="14" t="n">
        <v>86.534</v>
      </c>
    </row>
    <row r="3927" customFormat="false" ht="12.75" hidden="false" customHeight="false" outlineLevel="0" collapsed="false">
      <c r="H3927" s="14" t="n">
        <f aca="false">H3926+0.1</f>
        <v>71.4</v>
      </c>
      <c r="I3927" s="14" t="n">
        <f aca="false">I3926+0.001</f>
        <v>4.03399999999989</v>
      </c>
      <c r="J3927" s="14" t="n">
        <v>95.287</v>
      </c>
    </row>
    <row r="3928" customFormat="false" ht="12.75" hidden="false" customHeight="false" outlineLevel="0" collapsed="false">
      <c r="H3928" s="14" t="n">
        <f aca="false">H3927+0.1</f>
        <v>71.5</v>
      </c>
      <c r="I3928" s="14" t="n">
        <f aca="false">I3927+0.001</f>
        <v>4.03499999999989</v>
      </c>
      <c r="J3928" s="14" t="n">
        <v>94.76</v>
      </c>
    </row>
    <row r="3929" customFormat="false" ht="12.75" hidden="false" customHeight="false" outlineLevel="0" collapsed="false">
      <c r="H3929" s="14" t="n">
        <f aca="false">H3928+0.1</f>
        <v>71.6</v>
      </c>
      <c r="I3929" s="14" t="n">
        <f aca="false">I3928+0.001</f>
        <v>4.03599999999989</v>
      </c>
      <c r="J3929" s="14" t="n">
        <v>94.465</v>
      </c>
    </row>
    <row r="3930" customFormat="false" ht="12.75" hidden="false" customHeight="false" outlineLevel="0" collapsed="false">
      <c r="H3930" s="14" t="n">
        <f aca="false">H3929+0.1</f>
        <v>71.7</v>
      </c>
      <c r="I3930" s="14" t="n">
        <f aca="false">I3929+0.001</f>
        <v>4.03699999999989</v>
      </c>
      <c r="J3930" s="14" t="n">
        <v>94.176</v>
      </c>
    </row>
    <row r="3931" customFormat="false" ht="12.75" hidden="false" customHeight="false" outlineLevel="0" collapsed="false">
      <c r="H3931" s="14" t="n">
        <f aca="false">H3930+0.1</f>
        <v>71.8</v>
      </c>
      <c r="I3931" s="14" t="n">
        <f aca="false">I3930+0.001</f>
        <v>4.03799999999989</v>
      </c>
      <c r="J3931" s="14" t="n">
        <v>93.881</v>
      </c>
    </row>
    <row r="3932" customFormat="false" ht="12.75" hidden="false" customHeight="false" outlineLevel="0" collapsed="false">
      <c r="H3932" s="14" t="n">
        <f aca="false">H3931+0.1</f>
        <v>71.9</v>
      </c>
      <c r="I3932" s="14" t="n">
        <f aca="false">I3931+0.001</f>
        <v>4.03899999999989</v>
      </c>
      <c r="J3932" s="14" t="n">
        <v>84.686</v>
      </c>
    </row>
    <row r="3933" customFormat="false" ht="12.75" hidden="false" customHeight="false" outlineLevel="0" collapsed="false">
      <c r="H3933" s="14" t="n">
        <f aca="false">H3932+0.1</f>
        <v>72</v>
      </c>
      <c r="I3933" s="14" t="n">
        <f aca="false">I3932+0.001</f>
        <v>4.03999999999989</v>
      </c>
      <c r="J3933" s="14" t="n">
        <v>84.391</v>
      </c>
    </row>
    <row r="3934" customFormat="false" ht="12.75" hidden="false" customHeight="false" outlineLevel="0" collapsed="false">
      <c r="H3934" s="14" t="n">
        <f aca="false">H3933+0.1</f>
        <v>72.1</v>
      </c>
      <c r="I3934" s="14" t="n">
        <f aca="false">I3933+0.001</f>
        <v>4.04099999999989</v>
      </c>
      <c r="J3934" s="14" t="n">
        <v>92.996</v>
      </c>
    </row>
    <row r="3935" customFormat="false" ht="12.75" hidden="false" customHeight="false" outlineLevel="0" collapsed="false">
      <c r="H3935" s="14" t="n">
        <f aca="false">H3934+0.1</f>
        <v>72.2</v>
      </c>
      <c r="I3935" s="14" t="n">
        <f aca="false">I3934+0.001</f>
        <v>4.04199999999989</v>
      </c>
      <c r="J3935" s="14" t="n">
        <v>83.801</v>
      </c>
    </row>
    <row r="3936" customFormat="false" ht="12.75" hidden="false" customHeight="false" outlineLevel="0" collapsed="false">
      <c r="H3936" s="14" t="n">
        <f aca="false">H3935+0.1</f>
        <v>72.3</v>
      </c>
      <c r="I3936" s="14" t="n">
        <f aca="false">I3935+0.001</f>
        <v>4.04299999999989</v>
      </c>
      <c r="J3936" s="14" t="n">
        <v>83.512</v>
      </c>
    </row>
    <row r="3937" customFormat="false" ht="12.75" hidden="false" customHeight="false" outlineLevel="0" collapsed="false">
      <c r="H3937" s="14" t="n">
        <f aca="false">H3936+0.1</f>
        <v>72.4</v>
      </c>
      <c r="I3937" s="14" t="n">
        <f aca="false">I3936+0.001</f>
        <v>4.04399999999989</v>
      </c>
      <c r="J3937" s="14" t="n">
        <v>83.217</v>
      </c>
    </row>
    <row r="3938" customFormat="false" ht="12.75" hidden="false" customHeight="false" outlineLevel="0" collapsed="false">
      <c r="H3938" s="14" t="n">
        <f aca="false">H3937+0.1</f>
        <v>72.4999999999999</v>
      </c>
      <c r="I3938" s="14" t="n">
        <f aca="false">I3937+0.001</f>
        <v>4.04499999999989</v>
      </c>
      <c r="J3938" s="14" t="n">
        <v>91.602</v>
      </c>
    </row>
    <row r="3939" customFormat="false" ht="12.75" hidden="false" customHeight="false" outlineLevel="0" collapsed="false">
      <c r="H3939" s="14" t="n">
        <f aca="false">H3938+0.1</f>
        <v>72.5999999999999</v>
      </c>
      <c r="I3939" s="14" t="n">
        <f aca="false">I3938+0.001</f>
        <v>4.04599999999989</v>
      </c>
      <c r="J3939" s="14" t="n">
        <v>82.554</v>
      </c>
    </row>
    <row r="3940" customFormat="false" ht="12.75" hidden="false" customHeight="false" outlineLevel="0" collapsed="false">
      <c r="H3940" s="14" t="n">
        <f aca="false">H3939+0.1</f>
        <v>72.6999999999999</v>
      </c>
      <c r="I3940" s="14" t="n">
        <f aca="false">I3939+0.001</f>
        <v>4.04699999999989</v>
      </c>
      <c r="J3940" s="14" t="n">
        <v>82.41</v>
      </c>
    </row>
    <row r="3941" customFormat="false" ht="12.75" hidden="false" customHeight="false" outlineLevel="0" collapsed="false">
      <c r="H3941" s="14" t="n">
        <f aca="false">H3940+0.1</f>
        <v>72.7999999999999</v>
      </c>
      <c r="I3941" s="14" t="n">
        <f aca="false">I3940+0.001</f>
        <v>4.04799999999989</v>
      </c>
      <c r="J3941" s="14" t="n">
        <v>91.159</v>
      </c>
    </row>
    <row r="3942" customFormat="false" ht="12.75" hidden="false" customHeight="false" outlineLevel="0" collapsed="false">
      <c r="H3942" s="14" t="n">
        <f aca="false">H3941+0.1</f>
        <v>72.8999999999999</v>
      </c>
      <c r="I3942" s="14" t="n">
        <f aca="false">I3941+0.001</f>
        <v>4.04899999999989</v>
      </c>
      <c r="J3942" s="14" t="n">
        <v>82.115</v>
      </c>
    </row>
    <row r="3943" customFormat="false" ht="12.75" hidden="false" customHeight="false" outlineLevel="0" collapsed="false">
      <c r="H3943" s="14" t="n">
        <f aca="false">H3942+0.1</f>
        <v>72.9999999999999</v>
      </c>
      <c r="I3943" s="14" t="n">
        <f aca="false">I3942+0.001</f>
        <v>4.04999999999989</v>
      </c>
      <c r="J3943" s="14" t="n">
        <v>90.867</v>
      </c>
    </row>
    <row r="3944" customFormat="false" ht="12.75" hidden="false" customHeight="false" outlineLevel="0" collapsed="false">
      <c r="H3944" s="14" t="n">
        <f aca="false">H3943+0.1</f>
        <v>73.0999999999999</v>
      </c>
      <c r="I3944" s="14" t="n">
        <f aca="false">I3943+0.001</f>
        <v>4.05099999999989</v>
      </c>
      <c r="J3944" s="14" t="n">
        <v>90.72</v>
      </c>
    </row>
    <row r="3945" customFormat="false" ht="12.75" hidden="false" customHeight="false" outlineLevel="0" collapsed="false">
      <c r="H3945" s="14" t="n">
        <f aca="false">H3944+0.1</f>
        <v>73.1999999999999</v>
      </c>
      <c r="I3945" s="14" t="n">
        <f aca="false">I3944+0.001</f>
        <v>4.05199999999989</v>
      </c>
      <c r="J3945" s="14" t="n">
        <v>90.572</v>
      </c>
    </row>
    <row r="3946" customFormat="false" ht="12.75" hidden="false" customHeight="false" outlineLevel="0" collapsed="false">
      <c r="H3946" s="14" t="n">
        <f aca="false">H3945+0.1</f>
        <v>73.2999999999999</v>
      </c>
      <c r="I3946" s="14" t="n">
        <f aca="false">I3945+0.001</f>
        <v>4.05299999999989</v>
      </c>
      <c r="J3946" s="14" t="n">
        <v>81.528</v>
      </c>
    </row>
    <row r="3947" customFormat="false" ht="12.75" hidden="false" customHeight="false" outlineLevel="0" collapsed="false">
      <c r="H3947" s="14" t="n">
        <f aca="false">H3946+0.1</f>
        <v>73.3999999999999</v>
      </c>
      <c r="I3947" s="14" t="n">
        <f aca="false">I3946+0.001</f>
        <v>4.0539999999999</v>
      </c>
      <c r="J3947" s="14" t="n">
        <v>81.38</v>
      </c>
    </row>
    <row r="3948" customFormat="false" ht="12.75" hidden="false" customHeight="false" outlineLevel="0" collapsed="false">
      <c r="H3948" s="14" t="n">
        <f aca="false">H3947+0.1</f>
        <v>73.4999999999999</v>
      </c>
      <c r="I3948" s="14" t="n">
        <f aca="false">I3947+0.001</f>
        <v>4.0549999999999</v>
      </c>
      <c r="J3948" s="14" t="n">
        <v>81.331</v>
      </c>
    </row>
    <row r="3949" customFormat="false" ht="12.75" hidden="false" customHeight="false" outlineLevel="0" collapsed="false">
      <c r="H3949" s="14" t="n">
        <f aca="false">H3948+0.1</f>
        <v>73.5999999999999</v>
      </c>
      <c r="I3949" s="14" t="n">
        <f aca="false">I3948+0.001</f>
        <v>4.0559999999999</v>
      </c>
      <c r="J3949" s="14" t="n">
        <v>72.529</v>
      </c>
    </row>
    <row r="3950" customFormat="false" ht="12.75" hidden="false" customHeight="false" outlineLevel="0" collapsed="false">
      <c r="H3950" s="14" t="n">
        <f aca="false">H3949+0.1</f>
        <v>73.6999999999999</v>
      </c>
      <c r="I3950" s="14" t="n">
        <f aca="false">I3949+0.001</f>
        <v>4.0569999999999</v>
      </c>
      <c r="J3950" s="14" t="n">
        <v>81.527</v>
      </c>
    </row>
    <row r="3951" customFormat="false" ht="12.75" hidden="false" customHeight="false" outlineLevel="0" collapsed="false">
      <c r="H3951" s="14" t="n">
        <f aca="false">H3950+0.1</f>
        <v>73.7999999999999</v>
      </c>
      <c r="I3951" s="14" t="n">
        <f aca="false">I3950+0.001</f>
        <v>4.0579999999999</v>
      </c>
      <c r="J3951" s="14" t="n">
        <v>81.625</v>
      </c>
    </row>
    <row r="3952" customFormat="false" ht="12.75" hidden="false" customHeight="false" outlineLevel="0" collapsed="false">
      <c r="H3952" s="14" t="n">
        <f aca="false">H3951+0.1</f>
        <v>73.8999999999999</v>
      </c>
      <c r="I3952" s="14" t="n">
        <f aca="false">I3951+0.001</f>
        <v>4.0589999999999</v>
      </c>
      <c r="J3952" s="14" t="n">
        <v>90.621</v>
      </c>
    </row>
    <row r="3953" customFormat="false" ht="12.75" hidden="false" customHeight="false" outlineLevel="0" collapsed="false">
      <c r="H3953" s="14" t="n">
        <f aca="false">H3952+0.1</f>
        <v>73.9999999999999</v>
      </c>
      <c r="I3953" s="14" t="n">
        <f aca="false">I3952+0.001</f>
        <v>4.0599999999999</v>
      </c>
      <c r="J3953" s="14" t="n">
        <v>90.719</v>
      </c>
    </row>
    <row r="3954" customFormat="false" ht="12.75" hidden="false" customHeight="false" outlineLevel="0" collapsed="false">
      <c r="H3954" s="14" t="n">
        <f aca="false">H3953+0.1</f>
        <v>74.0999999999999</v>
      </c>
      <c r="I3954" s="14" t="n">
        <f aca="false">I3953+0.001</f>
        <v>4.0609999999999</v>
      </c>
      <c r="J3954" s="14" t="n">
        <v>99.716</v>
      </c>
    </row>
    <row r="3955" customFormat="false" ht="12.75" hidden="false" customHeight="false" outlineLevel="0" collapsed="false">
      <c r="H3955" s="14" t="n">
        <f aca="false">H3954+0.1</f>
        <v>74.1999999999999</v>
      </c>
      <c r="I3955" s="14" t="n">
        <f aca="false">I3954+0.001</f>
        <v>4.0619999999999</v>
      </c>
      <c r="J3955" s="14" t="n">
        <v>99.814</v>
      </c>
    </row>
    <row r="3956" customFormat="false" ht="12.75" hidden="false" customHeight="false" outlineLevel="0" collapsed="false">
      <c r="H3956" s="14" t="n">
        <f aca="false">H3955+0.1</f>
        <v>74.2999999999998</v>
      </c>
      <c r="I3956" s="14" t="n">
        <f aca="false">I3955+0.001</f>
        <v>4.0629999999999</v>
      </c>
      <c r="J3956" s="14" t="n">
        <v>91.01</v>
      </c>
    </row>
    <row r="3957" customFormat="false" ht="12.75" hidden="false" customHeight="false" outlineLevel="0" collapsed="false">
      <c r="H3957" s="14" t="n">
        <f aca="false">H3956+0.1</f>
        <v>74.3999999999998</v>
      </c>
      <c r="I3957" s="14" t="n">
        <f aca="false">I3956+0.001</f>
        <v>4.0639999999999</v>
      </c>
      <c r="J3957" s="14" t="n">
        <v>100.008</v>
      </c>
    </row>
    <row r="3958" customFormat="false" ht="12.75" hidden="false" customHeight="false" outlineLevel="0" collapsed="false">
      <c r="H3958" s="14" t="n">
        <f aca="false">H3957+0.1</f>
        <v>74.4999999999998</v>
      </c>
      <c r="I3958" s="14" t="n">
        <f aca="false">I3957+0.001</f>
        <v>4.0649999999999</v>
      </c>
      <c r="J3958" s="14" t="n">
        <v>91.284</v>
      </c>
    </row>
    <row r="3959" customFormat="false" ht="12.75" hidden="false" customHeight="false" outlineLevel="0" collapsed="false">
      <c r="H3959" s="14" t="n">
        <f aca="false">H3958+0.1</f>
        <v>74.5999999999998</v>
      </c>
      <c r="I3959" s="14" t="n">
        <f aca="false">I3958+0.001</f>
        <v>4.0659999999999</v>
      </c>
      <c r="J3959" s="14" t="n">
        <v>91.333</v>
      </c>
    </row>
    <row r="3960" customFormat="false" ht="12.75" hidden="false" customHeight="false" outlineLevel="0" collapsed="false">
      <c r="H3960" s="14" t="n">
        <f aca="false">H3959+0.1</f>
        <v>74.6999999999998</v>
      </c>
      <c r="I3960" s="14" t="n">
        <f aca="false">I3959+0.001</f>
        <v>4.0669999999999</v>
      </c>
      <c r="J3960" s="14" t="n">
        <v>91.382</v>
      </c>
    </row>
    <row r="3961" customFormat="false" ht="12.75" hidden="false" customHeight="false" outlineLevel="0" collapsed="false">
      <c r="H3961" s="14" t="n">
        <f aca="false">H3960+0.1</f>
        <v>74.7999999999998</v>
      </c>
      <c r="I3961" s="14" t="n">
        <f aca="false">I3960+0.001</f>
        <v>4.0679999999999</v>
      </c>
      <c r="J3961" s="14" t="n">
        <v>82.531</v>
      </c>
    </row>
    <row r="3962" customFormat="false" ht="12.75" hidden="false" customHeight="false" outlineLevel="0" collapsed="false">
      <c r="H3962" s="14" t="n">
        <f aca="false">H3961+0.1</f>
        <v>74.8999999999998</v>
      </c>
      <c r="I3962" s="14" t="n">
        <f aca="false">I3961+0.001</f>
        <v>4.0689999999999</v>
      </c>
      <c r="J3962" s="14" t="n">
        <v>100.379</v>
      </c>
    </row>
    <row r="3963" customFormat="false" ht="12.75" hidden="false" customHeight="false" outlineLevel="0" collapsed="false">
      <c r="H3963" s="14" t="n">
        <f aca="false">H3962+0.1</f>
        <v>74.9999999999998</v>
      </c>
      <c r="I3963" s="14" t="n">
        <f aca="false">I3962+0.001</f>
        <v>4.0699999999999</v>
      </c>
      <c r="J3963" s="14" t="n">
        <v>91.529</v>
      </c>
    </row>
    <row r="3964" customFormat="false" ht="12.75" hidden="false" customHeight="false" outlineLevel="0" collapsed="false">
      <c r="H3964" s="14" t="n">
        <f aca="false">H3963+0.1</f>
        <v>75.0999999999998</v>
      </c>
      <c r="I3964" s="14" t="n">
        <f aca="false">I3963+0.001</f>
        <v>4.0709999999999</v>
      </c>
      <c r="J3964" s="14" t="n">
        <v>91.578</v>
      </c>
    </row>
    <row r="3965" customFormat="false" ht="12.75" hidden="false" customHeight="false" outlineLevel="0" collapsed="false">
      <c r="H3965" s="14" t="n">
        <f aca="false">H3964+0.1</f>
        <v>75.1999999999998</v>
      </c>
      <c r="I3965" s="14" t="n">
        <f aca="false">I3964+0.001</f>
        <v>4.0719999999999</v>
      </c>
      <c r="J3965" s="14" t="n">
        <v>91.627</v>
      </c>
    </row>
    <row r="3966" customFormat="false" ht="12.75" hidden="false" customHeight="false" outlineLevel="0" collapsed="false">
      <c r="H3966" s="14" t="n">
        <f aca="false">H3965+0.1</f>
        <v>75.2999999999998</v>
      </c>
      <c r="I3966" s="14" t="n">
        <f aca="false">I3965+0.001</f>
        <v>4.0729999999999</v>
      </c>
      <c r="J3966" s="14" t="n">
        <v>91.676</v>
      </c>
    </row>
    <row r="3967" customFormat="false" ht="12.75" hidden="false" customHeight="false" outlineLevel="0" collapsed="false">
      <c r="H3967" s="14" t="n">
        <f aca="false">H3966+0.1</f>
        <v>75.3999999999998</v>
      </c>
      <c r="I3967" s="14" t="n">
        <f aca="false">I3966+0.001</f>
        <v>4.0739999999999</v>
      </c>
      <c r="J3967" s="14" t="n">
        <v>91.725</v>
      </c>
    </row>
    <row r="3968" customFormat="false" ht="12.75" hidden="false" customHeight="false" outlineLevel="0" collapsed="false">
      <c r="H3968" s="14" t="n">
        <f aca="false">H3967+0.1</f>
        <v>75.4999999999998</v>
      </c>
      <c r="I3968" s="14" t="n">
        <f aca="false">I3967+0.001</f>
        <v>4.0749999999999</v>
      </c>
      <c r="J3968" s="14" t="n">
        <v>91.487</v>
      </c>
    </row>
    <row r="3969" customFormat="false" ht="12.75" hidden="false" customHeight="false" outlineLevel="0" collapsed="false">
      <c r="H3969" s="14" t="n">
        <f aca="false">H3968+0.1</f>
        <v>75.5999999999998</v>
      </c>
      <c r="I3969" s="14" t="n">
        <f aca="false">I3968+0.001</f>
        <v>4.0759999999999</v>
      </c>
      <c r="J3969" s="14" t="n">
        <v>82.341</v>
      </c>
    </row>
    <row r="3970" customFormat="false" ht="12.75" hidden="false" customHeight="false" outlineLevel="0" collapsed="false">
      <c r="H3970" s="14" t="n">
        <f aca="false">H3969+0.1</f>
        <v>75.6999999999998</v>
      </c>
      <c r="I3970" s="14" t="n">
        <f aca="false">I3969+0.001</f>
        <v>4.0769999999999</v>
      </c>
      <c r="J3970" s="14" t="n">
        <v>82.096</v>
      </c>
    </row>
    <row r="3971" customFormat="false" ht="12.75" hidden="false" customHeight="false" outlineLevel="0" collapsed="false">
      <c r="H3971" s="14" t="n">
        <f aca="false">H3970+0.1</f>
        <v>75.7999999999998</v>
      </c>
      <c r="I3971" s="14" t="n">
        <f aca="false">I3970+0.001</f>
        <v>4.0779999999999</v>
      </c>
      <c r="J3971" s="14" t="n">
        <v>90.75</v>
      </c>
    </row>
    <row r="3972" customFormat="false" ht="12.75" hidden="false" customHeight="false" outlineLevel="0" collapsed="false">
      <c r="H3972" s="14" t="n">
        <f aca="false">H3971+0.1</f>
        <v>75.8999999999998</v>
      </c>
      <c r="I3972" s="14" t="n">
        <f aca="false">I3971+0.001</f>
        <v>4.0789999999999</v>
      </c>
      <c r="J3972" s="14" t="n">
        <v>81.609</v>
      </c>
    </row>
    <row r="3973" customFormat="false" ht="12.75" hidden="false" customHeight="false" outlineLevel="0" collapsed="false">
      <c r="H3973" s="14" t="n">
        <f aca="false">H3972+0.1</f>
        <v>75.9999999999997</v>
      </c>
      <c r="I3973" s="14" t="n">
        <f aca="false">I3972+0.001</f>
        <v>4.0799999999999</v>
      </c>
      <c r="J3973" s="14" t="n">
        <v>81.363</v>
      </c>
    </row>
    <row r="3974" customFormat="false" ht="12.75" hidden="false" customHeight="false" outlineLevel="0" collapsed="false">
      <c r="H3974" s="14" t="n">
        <f aca="false">H3973+0.1</f>
        <v>76.0999999999997</v>
      </c>
      <c r="I3974" s="14" t="n">
        <f aca="false">I3973+0.001</f>
        <v>4.0809999999999</v>
      </c>
      <c r="J3974" s="14" t="n">
        <v>90.012</v>
      </c>
    </row>
    <row r="3975" customFormat="false" ht="12.75" hidden="false" customHeight="false" outlineLevel="0" collapsed="false">
      <c r="H3975" s="14" t="n">
        <f aca="false">H3974+0.1</f>
        <v>76.1999999999997</v>
      </c>
      <c r="I3975" s="14" t="n">
        <f aca="false">I3974+0.001</f>
        <v>4.0819999999999</v>
      </c>
      <c r="J3975" s="14" t="n">
        <v>80.871</v>
      </c>
    </row>
    <row r="3976" customFormat="false" ht="12.75" hidden="false" customHeight="false" outlineLevel="0" collapsed="false">
      <c r="H3976" s="14" t="n">
        <f aca="false">H3975+0.1</f>
        <v>76.2999999999997</v>
      </c>
      <c r="I3976" s="14" t="n">
        <f aca="false">I3975+0.001</f>
        <v>4.0829999999999</v>
      </c>
      <c r="J3976" s="14" t="n">
        <v>89.525</v>
      </c>
    </row>
    <row r="3977" customFormat="false" ht="12.75" hidden="false" customHeight="false" outlineLevel="0" collapsed="false">
      <c r="H3977" s="14" t="n">
        <f aca="false">H3976+0.1</f>
        <v>76.3999999999997</v>
      </c>
      <c r="I3977" s="14" t="n">
        <f aca="false">I3976+0.001</f>
        <v>4.08399999999991</v>
      </c>
      <c r="J3977" s="14" t="n">
        <v>89.28</v>
      </c>
    </row>
    <row r="3978" customFormat="false" ht="12.75" hidden="false" customHeight="false" outlineLevel="0" collapsed="false">
      <c r="H3978" s="14" t="n">
        <f aca="false">H3977+0.1</f>
        <v>76.4999999999997</v>
      </c>
      <c r="I3978" s="14" t="n">
        <f aca="false">I3977+0.001</f>
        <v>4.08499999999991</v>
      </c>
      <c r="J3978" s="14" t="n">
        <v>88.647</v>
      </c>
    </row>
    <row r="3979" customFormat="false" ht="12.75" hidden="false" customHeight="false" outlineLevel="0" collapsed="false">
      <c r="H3979" s="14" t="n">
        <f aca="false">H3978+0.1</f>
        <v>76.5999999999997</v>
      </c>
      <c r="I3979" s="14" t="n">
        <f aca="false">I3978+0.001</f>
        <v>4.08599999999991</v>
      </c>
      <c r="J3979" s="14" t="n">
        <v>88.352</v>
      </c>
    </row>
    <row r="3980" customFormat="false" ht="12.75" hidden="false" customHeight="false" outlineLevel="0" collapsed="false">
      <c r="H3980" s="14" t="n">
        <f aca="false">H3979+0.1</f>
        <v>76.6999999999997</v>
      </c>
      <c r="I3980" s="14" t="n">
        <f aca="false">I3979+0.001</f>
        <v>4.08699999999991</v>
      </c>
      <c r="J3980" s="14" t="n">
        <v>88.057</v>
      </c>
    </row>
    <row r="3981" customFormat="false" ht="12.75" hidden="false" customHeight="false" outlineLevel="0" collapsed="false">
      <c r="H3981" s="14" t="n">
        <f aca="false">H3980+0.1</f>
        <v>76.7999999999997</v>
      </c>
      <c r="I3981" s="14" t="n">
        <f aca="false">I3980+0.001</f>
        <v>4.08799999999991</v>
      </c>
      <c r="J3981" s="14" t="n">
        <v>87.762</v>
      </c>
    </row>
    <row r="3982" customFormat="false" ht="12.75" hidden="false" customHeight="false" outlineLevel="0" collapsed="false">
      <c r="H3982" s="14" t="n">
        <f aca="false">H3981+0.1</f>
        <v>76.8999999999997</v>
      </c>
      <c r="I3982" s="14" t="n">
        <f aca="false">I3981+0.001</f>
        <v>4.08899999999991</v>
      </c>
      <c r="J3982" s="14" t="n">
        <v>87.467</v>
      </c>
    </row>
    <row r="3983" customFormat="false" ht="12.75" hidden="false" customHeight="false" outlineLevel="0" collapsed="false">
      <c r="H3983" s="14" t="n">
        <f aca="false">H3982+0.1</f>
        <v>76.9999999999997</v>
      </c>
      <c r="I3983" s="14" t="n">
        <f aca="false">I3982+0.001</f>
        <v>4.08999999999991</v>
      </c>
      <c r="J3983" s="14" t="n">
        <v>87.172</v>
      </c>
    </row>
    <row r="3984" customFormat="false" ht="12.75" hidden="false" customHeight="false" outlineLevel="0" collapsed="false">
      <c r="H3984" s="14" t="n">
        <f aca="false">H3983+0.1</f>
        <v>77.0999999999997</v>
      </c>
      <c r="I3984" s="14" t="n">
        <f aca="false">I3983+0.001</f>
        <v>4.09099999999991</v>
      </c>
      <c r="J3984" s="14" t="n">
        <v>95.783</v>
      </c>
    </row>
    <row r="3985" customFormat="false" ht="12.75" hidden="false" customHeight="false" outlineLevel="0" collapsed="false">
      <c r="H3985" s="14" t="n">
        <f aca="false">H3984+0.1</f>
        <v>77.1999999999997</v>
      </c>
      <c r="I3985" s="14" t="n">
        <f aca="false">I3984+0.001</f>
        <v>4.09199999999991</v>
      </c>
      <c r="J3985" s="14" t="n">
        <v>95.488</v>
      </c>
    </row>
    <row r="3986" customFormat="false" ht="12.75" hidden="false" customHeight="false" outlineLevel="0" collapsed="false">
      <c r="H3986" s="14" t="n">
        <f aca="false">H3985+0.1</f>
        <v>77.2999999999997</v>
      </c>
      <c r="I3986" s="14" t="n">
        <f aca="false">I3985+0.001</f>
        <v>4.09299999999991</v>
      </c>
      <c r="J3986" s="14" t="n">
        <v>95.193</v>
      </c>
    </row>
    <row r="3987" customFormat="false" ht="12.75" hidden="false" customHeight="false" outlineLevel="0" collapsed="false">
      <c r="H3987" s="14" t="n">
        <f aca="false">H3986+0.1</f>
        <v>77.3999999999997</v>
      </c>
      <c r="I3987" s="14" t="n">
        <f aca="false">I3986+0.001</f>
        <v>4.09399999999991</v>
      </c>
      <c r="J3987" s="14" t="n">
        <v>85.998</v>
      </c>
    </row>
    <row r="3988" customFormat="false" ht="12.75" hidden="false" customHeight="false" outlineLevel="0" collapsed="false">
      <c r="H3988" s="14" t="n">
        <f aca="false">H3987+0.1</f>
        <v>77.4999999999997</v>
      </c>
      <c r="I3988" s="14" t="n">
        <f aca="false">I3987+0.001</f>
        <v>4.09499999999991</v>
      </c>
      <c r="J3988" s="14" t="n">
        <v>85.545</v>
      </c>
    </row>
    <row r="3989" customFormat="false" ht="12.75" hidden="false" customHeight="false" outlineLevel="0" collapsed="false">
      <c r="H3989" s="14" t="n">
        <f aca="false">H3988+0.1</f>
        <v>77.5999999999997</v>
      </c>
      <c r="I3989" s="14" t="n">
        <f aca="false">I3988+0.001</f>
        <v>4.09599999999991</v>
      </c>
      <c r="J3989" s="14" t="n">
        <v>94.347</v>
      </c>
    </row>
    <row r="3990" customFormat="false" ht="12.75" hidden="false" customHeight="false" outlineLevel="0" collapsed="false">
      <c r="H3990" s="14" t="n">
        <f aca="false">H3989+0.1</f>
        <v>77.6999999999997</v>
      </c>
      <c r="I3990" s="14" t="n">
        <f aca="false">I3989+0.001</f>
        <v>4.09699999999991</v>
      </c>
      <c r="J3990" s="14" t="n">
        <v>94.248</v>
      </c>
    </row>
    <row r="3991" customFormat="false" ht="12.75" hidden="false" customHeight="false" outlineLevel="0" collapsed="false">
      <c r="H3991" s="14" t="n">
        <f aca="false">H3990+0.1</f>
        <v>77.7999999999996</v>
      </c>
      <c r="I3991" s="14" t="n">
        <f aca="false">I3990+0.001</f>
        <v>4.09799999999991</v>
      </c>
      <c r="J3991" s="14" t="n">
        <v>85.25</v>
      </c>
    </row>
    <row r="3992" customFormat="false" ht="12.75" hidden="false" customHeight="false" outlineLevel="0" collapsed="false">
      <c r="H3992" s="14" t="n">
        <f aca="false">H3991+0.1</f>
        <v>77.8999999999996</v>
      </c>
      <c r="I3992" s="14" t="n">
        <f aca="false">I3991+0.001</f>
        <v>4.09899999999991</v>
      </c>
      <c r="J3992" s="14" t="n">
        <v>94.052</v>
      </c>
    </row>
    <row r="3993" customFormat="false" ht="12.75" hidden="false" customHeight="false" outlineLevel="0" collapsed="false">
      <c r="H3993" s="14" t="n">
        <f aca="false">H3992+0.1</f>
        <v>77.9999999999996</v>
      </c>
      <c r="I3993" s="14" t="n">
        <f aca="false">I3992+0.001</f>
        <v>4.09999999999991</v>
      </c>
      <c r="J3993" s="14" t="n">
        <v>85.053</v>
      </c>
    </row>
    <row r="3994" customFormat="false" ht="12.75" hidden="false" customHeight="false" outlineLevel="0" collapsed="false">
      <c r="H3994" s="14" t="n">
        <f aca="false">H3993+0.1</f>
        <v>78.0999999999996</v>
      </c>
      <c r="I3994" s="14" t="n">
        <f aca="false">I3993+0.001</f>
        <v>4.10099999999991</v>
      </c>
      <c r="J3994" s="14" t="n">
        <v>93.857</v>
      </c>
    </row>
    <row r="3995" customFormat="false" ht="12.75" hidden="false" customHeight="false" outlineLevel="0" collapsed="false">
      <c r="H3995" s="14" t="n">
        <f aca="false">H3994+0.1</f>
        <v>78.1999999999996</v>
      </c>
      <c r="I3995" s="14" t="n">
        <f aca="false">I3994+0.001</f>
        <v>4.10199999999991</v>
      </c>
      <c r="J3995" s="14" t="n">
        <v>84.858</v>
      </c>
    </row>
    <row r="3996" customFormat="false" ht="12.75" hidden="false" customHeight="false" outlineLevel="0" collapsed="false">
      <c r="H3996" s="14" t="n">
        <f aca="false">H3995+0.1</f>
        <v>78.2999999999996</v>
      </c>
      <c r="I3996" s="14" t="n">
        <f aca="false">I3995+0.001</f>
        <v>4.10299999999991</v>
      </c>
      <c r="J3996" s="14" t="n">
        <v>93.66</v>
      </c>
    </row>
    <row r="3997" customFormat="false" ht="12.75" hidden="false" customHeight="false" outlineLevel="0" collapsed="false">
      <c r="H3997" s="14" t="n">
        <f aca="false">H3996+0.1</f>
        <v>78.3999999999996</v>
      </c>
      <c r="I3997" s="14" t="n">
        <f aca="false">I3996+0.001</f>
        <v>4.10399999999991</v>
      </c>
      <c r="J3997" s="14" t="n">
        <v>93.562</v>
      </c>
    </row>
    <row r="3998" customFormat="false" ht="12.75" hidden="false" customHeight="false" outlineLevel="0" collapsed="false">
      <c r="H3998" s="14" t="n">
        <f aca="false">H3997+0.1</f>
        <v>78.4999999999996</v>
      </c>
      <c r="I3998" s="14" t="n">
        <f aca="false">I3997+0.001</f>
        <v>4.10499999999991</v>
      </c>
      <c r="J3998" s="14" t="n">
        <v>84.491</v>
      </c>
    </row>
    <row r="3999" customFormat="false" ht="12.75" hidden="false" customHeight="false" outlineLevel="0" collapsed="false">
      <c r="H3999" s="14" t="n">
        <f aca="false">H3998+0.1</f>
        <v>78.5999999999996</v>
      </c>
      <c r="I3999" s="14" t="n">
        <f aca="false">I3998+0.001</f>
        <v>4.10599999999991</v>
      </c>
      <c r="J3999" s="14" t="n">
        <v>93.341</v>
      </c>
    </row>
    <row r="4000" customFormat="false" ht="12.75" hidden="false" customHeight="false" outlineLevel="0" collapsed="false">
      <c r="H4000" s="14" t="n">
        <f aca="false">H3999+0.1</f>
        <v>78.6999999999996</v>
      </c>
      <c r="I4000" s="14" t="n">
        <f aca="false">I3999+0.001</f>
        <v>4.10699999999991</v>
      </c>
      <c r="J4000" s="14" t="n">
        <v>84.392</v>
      </c>
    </row>
    <row r="4001" customFormat="false" ht="12.75" hidden="false" customHeight="false" outlineLevel="0" collapsed="false">
      <c r="H4001" s="14" t="n">
        <f aca="false">H4000+0.1</f>
        <v>78.7999999999996</v>
      </c>
      <c r="I4001" s="14" t="n">
        <f aca="false">I4000+0.001</f>
        <v>4.10799999999991</v>
      </c>
      <c r="J4001" s="14" t="n">
        <v>75.444</v>
      </c>
    </row>
    <row r="4002" customFormat="false" ht="12.75" hidden="false" customHeight="false" outlineLevel="0" collapsed="false">
      <c r="H4002" s="14" t="n">
        <f aca="false">H4001+0.1</f>
        <v>78.8999999999996</v>
      </c>
      <c r="I4002" s="14" t="n">
        <f aca="false">I4001+0.001</f>
        <v>4.10899999999991</v>
      </c>
      <c r="J4002" s="14" t="n">
        <v>75.395</v>
      </c>
    </row>
    <row r="4003" customFormat="false" ht="12.75" hidden="false" customHeight="false" outlineLevel="0" collapsed="false">
      <c r="H4003" s="14" t="n">
        <f aca="false">H4002+0.1</f>
        <v>78.9999999999996</v>
      </c>
      <c r="I4003" s="14" t="n">
        <f aca="false">I4002+0.001</f>
        <v>4.10999999999991</v>
      </c>
      <c r="J4003" s="14" t="n">
        <v>66.445</v>
      </c>
    </row>
    <row r="4004" customFormat="false" ht="12.75" hidden="false" customHeight="false" outlineLevel="0" collapsed="false">
      <c r="H4004" s="14" t="n">
        <f aca="false">H4003+0.1</f>
        <v>79.0999999999996</v>
      </c>
      <c r="I4004" s="14" t="n">
        <f aca="false">I4003+0.001</f>
        <v>4.11099999999991</v>
      </c>
      <c r="J4004" s="14" t="n">
        <v>84.197</v>
      </c>
    </row>
    <row r="4005" customFormat="false" ht="12.75" hidden="false" customHeight="false" outlineLevel="0" collapsed="false">
      <c r="H4005" s="14" t="n">
        <f aca="false">H4004+0.1</f>
        <v>79.1999999999996</v>
      </c>
      <c r="I4005" s="14" t="n">
        <f aca="false">I4004+0.001</f>
        <v>4.11199999999991</v>
      </c>
      <c r="J4005" s="14" t="n">
        <v>84.148</v>
      </c>
    </row>
    <row r="4006" customFormat="false" ht="12.75" hidden="false" customHeight="false" outlineLevel="0" collapsed="false">
      <c r="H4006" s="14" t="n">
        <f aca="false">H4005+0.1</f>
        <v>79.2999999999996</v>
      </c>
      <c r="I4006" s="14" t="n">
        <f aca="false">I4005+0.001</f>
        <v>4.11299999999991</v>
      </c>
      <c r="J4006" s="14" t="n">
        <v>84.099</v>
      </c>
    </row>
    <row r="4007" customFormat="false" ht="12.75" hidden="false" customHeight="false" outlineLevel="0" collapsed="false">
      <c r="H4007" s="14" t="n">
        <f aca="false">H4006+0.1</f>
        <v>79.3999999999996</v>
      </c>
      <c r="I4007" s="14" t="n">
        <f aca="false">I4006+0.001</f>
        <v>4.11399999999992</v>
      </c>
      <c r="J4007" s="14" t="n">
        <v>84.05</v>
      </c>
    </row>
    <row r="4008" customFormat="false" ht="12.75" hidden="false" customHeight="false" outlineLevel="0" collapsed="false">
      <c r="H4008" s="14" t="n">
        <f aca="false">H4007+0.1</f>
        <v>79.4999999999996</v>
      </c>
      <c r="I4008" s="14" t="n">
        <f aca="false">I4007+0.001</f>
        <v>4.11499999999992</v>
      </c>
      <c r="J4008" s="14" t="n">
        <v>83.695</v>
      </c>
    </row>
    <row r="4009" customFormat="false" ht="12.75" hidden="false" customHeight="false" outlineLevel="0" collapsed="false">
      <c r="H4009" s="14" t="n">
        <f aca="false">H4008+0.1</f>
        <v>79.5999999999995</v>
      </c>
      <c r="I4009" s="14" t="n">
        <f aca="false">I4008+0.001</f>
        <v>4.11599999999992</v>
      </c>
      <c r="J4009" s="14" t="n">
        <v>83.449</v>
      </c>
    </row>
    <row r="4010" customFormat="false" ht="12.75" hidden="false" customHeight="false" outlineLevel="0" collapsed="false">
      <c r="H4010" s="14" t="n">
        <f aca="false">H4009+0.1</f>
        <v>79.6999999999995</v>
      </c>
      <c r="I4010" s="14" t="n">
        <f aca="false">I4009+0.001</f>
        <v>4.11699999999992</v>
      </c>
      <c r="J4010" s="14" t="n">
        <v>83.203</v>
      </c>
    </row>
    <row r="4011" customFormat="false" ht="12.75" hidden="false" customHeight="false" outlineLevel="0" collapsed="false">
      <c r="H4011" s="14" t="n">
        <f aca="false">H4010+0.1</f>
        <v>79.7999999999995</v>
      </c>
      <c r="I4011" s="14" t="n">
        <f aca="false">I4010+0.001</f>
        <v>4.11799999999992</v>
      </c>
      <c r="J4011" s="14" t="n">
        <v>91.862</v>
      </c>
    </row>
    <row r="4012" customFormat="false" ht="12.75" hidden="false" customHeight="false" outlineLevel="0" collapsed="false">
      <c r="H4012" s="14" t="n">
        <f aca="false">H4011+0.1</f>
        <v>79.8999999999995</v>
      </c>
      <c r="I4012" s="14" t="n">
        <f aca="false">I4011+0.001</f>
        <v>4.11899999999992</v>
      </c>
      <c r="J4012" s="14" t="n">
        <v>82.716</v>
      </c>
    </row>
    <row r="4013" customFormat="false" ht="12.75" hidden="false" customHeight="false" outlineLevel="0" collapsed="false">
      <c r="H4013" s="14" t="n">
        <f aca="false">H4012+0.1</f>
        <v>79.9999999999995</v>
      </c>
      <c r="I4013" s="14" t="n">
        <f aca="false">I4012+0.001</f>
        <v>4.11999999999992</v>
      </c>
      <c r="J4013" s="14" t="n">
        <v>82.471</v>
      </c>
    </row>
    <row r="4014" customFormat="false" ht="12.75" hidden="false" customHeight="false" outlineLevel="0" collapsed="false">
      <c r="H4014" s="14" t="n">
        <f aca="false">H4013+0.1</f>
        <v>80.0999999999995</v>
      </c>
      <c r="I4014" s="14" t="n">
        <f aca="false">I4013+0.001</f>
        <v>4.12099999999992</v>
      </c>
      <c r="J4014" s="14" t="n">
        <v>82.225</v>
      </c>
    </row>
    <row r="4015" customFormat="false" ht="12.75" hidden="false" customHeight="false" outlineLevel="0" collapsed="false">
      <c r="H4015" s="14" t="n">
        <f aca="false">H4014+0.1</f>
        <v>80.1999999999995</v>
      </c>
      <c r="I4015" s="14" t="n">
        <f aca="false">I4014+0.001</f>
        <v>4.12199999999992</v>
      </c>
      <c r="J4015" s="14" t="n">
        <v>81.984</v>
      </c>
    </row>
    <row r="4016" customFormat="false" ht="12.75" hidden="false" customHeight="false" outlineLevel="0" collapsed="false">
      <c r="H4016" s="14" t="n">
        <f aca="false">H4015+0.1</f>
        <v>80.2999999999995</v>
      </c>
      <c r="I4016" s="14" t="n">
        <f aca="false">I4015+0.001</f>
        <v>4.12299999999992</v>
      </c>
      <c r="J4016" s="14" t="n">
        <v>90.638</v>
      </c>
    </row>
    <row r="4017" customFormat="false" ht="12.75" hidden="false" customHeight="false" outlineLevel="0" collapsed="false">
      <c r="H4017" s="14" t="n">
        <f aca="false">H4016+0.1</f>
        <v>80.3999999999995</v>
      </c>
      <c r="I4017" s="14" t="n">
        <f aca="false">I4016+0.001</f>
        <v>4.12399999999992</v>
      </c>
      <c r="J4017" s="14" t="n">
        <v>81.492</v>
      </c>
    </row>
    <row r="4018" customFormat="false" ht="12.75" hidden="false" customHeight="false" outlineLevel="0" collapsed="false">
      <c r="H4018" s="14" t="n">
        <f aca="false">H4017+0.1</f>
        <v>80.4999999999995</v>
      </c>
      <c r="I4018" s="14" t="n">
        <f aca="false">I4017+0.001</f>
        <v>4.12499999999992</v>
      </c>
      <c r="J4018" s="14" t="n">
        <v>89.517</v>
      </c>
    </row>
    <row r="4019" customFormat="false" ht="12.75" hidden="false" customHeight="false" outlineLevel="0" collapsed="false">
      <c r="H4019" s="14" t="n">
        <f aca="false">H4018+0.1</f>
        <v>80.5999999999995</v>
      </c>
      <c r="I4019" s="14" t="n">
        <f aca="false">I4018+0.001</f>
        <v>4.12599999999992</v>
      </c>
      <c r="J4019" s="14" t="n">
        <v>89.027</v>
      </c>
    </row>
    <row r="4020" customFormat="false" ht="12.75" hidden="false" customHeight="false" outlineLevel="0" collapsed="false">
      <c r="H4020" s="14" t="n">
        <f aca="false">H4019+0.1</f>
        <v>80.6999999999995</v>
      </c>
      <c r="I4020" s="14" t="n">
        <f aca="false">I4019+0.001</f>
        <v>4.12699999999992</v>
      </c>
      <c r="J4020" s="14" t="n">
        <v>88.547</v>
      </c>
    </row>
    <row r="4021" customFormat="false" ht="12.75" hidden="false" customHeight="false" outlineLevel="0" collapsed="false">
      <c r="H4021" s="14" t="n">
        <f aca="false">H4020+0.1</f>
        <v>80.7999999999995</v>
      </c>
      <c r="I4021" s="14" t="n">
        <f aca="false">I4020+0.001</f>
        <v>4.12799999999992</v>
      </c>
      <c r="J4021" s="14" t="n">
        <v>79.157</v>
      </c>
    </row>
    <row r="4022" customFormat="false" ht="12.75" hidden="false" customHeight="false" outlineLevel="0" collapsed="false">
      <c r="H4022" s="14" t="n">
        <f aca="false">H4021+0.1</f>
        <v>80.8999999999995</v>
      </c>
      <c r="I4022" s="14" t="n">
        <f aca="false">I4021+0.001</f>
        <v>4.12899999999992</v>
      </c>
      <c r="J4022" s="14" t="n">
        <v>78.667</v>
      </c>
    </row>
    <row r="4023" customFormat="false" ht="12.75" hidden="false" customHeight="false" outlineLevel="0" collapsed="false">
      <c r="H4023" s="14" t="n">
        <f aca="false">H4022+0.1</f>
        <v>80.9999999999995</v>
      </c>
      <c r="I4023" s="14" t="n">
        <f aca="false">I4022+0.001</f>
        <v>4.12999999999992</v>
      </c>
      <c r="J4023" s="14" t="n">
        <v>87.077</v>
      </c>
    </row>
    <row r="4024" customFormat="false" ht="12.75" hidden="false" customHeight="false" outlineLevel="0" collapsed="false">
      <c r="H4024" s="14" t="n">
        <f aca="false">H4023+0.1</f>
        <v>81.0999999999995</v>
      </c>
      <c r="I4024" s="14" t="n">
        <f aca="false">I4023+0.001</f>
        <v>4.13099999999992</v>
      </c>
      <c r="J4024" s="14" t="n">
        <v>77.668</v>
      </c>
    </row>
    <row r="4025" customFormat="false" ht="12.75" hidden="false" customHeight="false" outlineLevel="0" collapsed="false">
      <c r="H4025" s="14" t="n">
        <f aca="false">H4024+0.1</f>
        <v>81.1999999999995</v>
      </c>
      <c r="I4025" s="14" t="n">
        <f aca="false">I4024+0.001</f>
        <v>4.13199999999992</v>
      </c>
      <c r="J4025" s="14" t="n">
        <v>86.078</v>
      </c>
    </row>
    <row r="4026" customFormat="false" ht="12.75" hidden="false" customHeight="false" outlineLevel="0" collapsed="false">
      <c r="H4026" s="14" t="n">
        <f aca="false">H4025+0.1</f>
        <v>81.2999999999994</v>
      </c>
      <c r="I4026" s="14" t="n">
        <f aca="false">I4025+0.001</f>
        <v>4.13299999999992</v>
      </c>
      <c r="J4026" s="14" t="n">
        <v>76.688</v>
      </c>
    </row>
    <row r="4027" customFormat="false" ht="12.75" hidden="false" customHeight="false" outlineLevel="0" collapsed="false">
      <c r="H4027" s="14" t="n">
        <f aca="false">H4026+0.1</f>
        <v>81.3999999999994</v>
      </c>
      <c r="I4027" s="14" t="n">
        <f aca="false">I4026+0.001</f>
        <v>4.13399999999992</v>
      </c>
      <c r="J4027" s="14" t="n">
        <v>76.207</v>
      </c>
    </row>
    <row r="4028" customFormat="false" ht="12.75" hidden="false" customHeight="false" outlineLevel="0" collapsed="false">
      <c r="H4028" s="14" t="n">
        <f aca="false">H4027+0.1</f>
        <v>81.4999999999994</v>
      </c>
      <c r="I4028" s="14" t="n">
        <f aca="false">I4027+0.001</f>
        <v>4.13499999999992</v>
      </c>
      <c r="J4028" s="14" t="n">
        <v>83.952</v>
      </c>
    </row>
    <row r="4029" customFormat="false" ht="12.75" hidden="false" customHeight="false" outlineLevel="0" collapsed="false">
      <c r="H4029" s="14" t="n">
        <f aca="false">H4028+0.1</f>
        <v>81.5999999999994</v>
      </c>
      <c r="I4029" s="14" t="n">
        <f aca="false">I4028+0.001</f>
        <v>4.13599999999992</v>
      </c>
      <c r="J4029" s="14" t="n">
        <v>74.561</v>
      </c>
    </row>
    <row r="4030" customFormat="false" ht="12.75" hidden="false" customHeight="false" outlineLevel="0" collapsed="false">
      <c r="H4030" s="14" t="n">
        <f aca="false">H4029+0.1</f>
        <v>81.6999999999994</v>
      </c>
      <c r="I4030" s="14" t="n">
        <f aca="false">I4029+0.001</f>
        <v>4.13699999999992</v>
      </c>
      <c r="J4030" s="14" t="n">
        <v>74.079</v>
      </c>
    </row>
    <row r="4031" customFormat="false" ht="12.75" hidden="false" customHeight="false" outlineLevel="0" collapsed="false">
      <c r="H4031" s="14" t="n">
        <f aca="false">H4030+0.1</f>
        <v>81.7999999999994</v>
      </c>
      <c r="I4031" s="14" t="n">
        <f aca="false">I4030+0.001</f>
        <v>4.13799999999992</v>
      </c>
      <c r="J4031" s="14" t="n">
        <v>82.487</v>
      </c>
    </row>
    <row r="4032" customFormat="false" ht="12.75" hidden="false" customHeight="false" outlineLevel="0" collapsed="false">
      <c r="H4032" s="14" t="n">
        <f aca="false">H4031+0.1</f>
        <v>81.8999999999994</v>
      </c>
      <c r="I4032" s="14" t="n">
        <f aca="false">I4031+0.001</f>
        <v>4.13899999999992</v>
      </c>
      <c r="J4032" s="14" t="n">
        <v>73.086</v>
      </c>
    </row>
    <row r="4033" customFormat="false" ht="12.75" hidden="false" customHeight="false" outlineLevel="0" collapsed="false">
      <c r="H4033" s="14" t="n">
        <f aca="false">H4032+0.1</f>
        <v>81.9999999999994</v>
      </c>
      <c r="I4033" s="14" t="n">
        <f aca="false">I4032+0.001</f>
        <v>4.13999999999992</v>
      </c>
      <c r="J4033" s="14" t="n">
        <v>72.604</v>
      </c>
    </row>
    <row r="4034" customFormat="false" ht="12.75" hidden="false" customHeight="false" outlineLevel="0" collapsed="false">
      <c r="H4034" s="14" t="n">
        <f aca="false">H4033+0.1</f>
        <v>82.0999999999994</v>
      </c>
      <c r="I4034" s="14" t="n">
        <f aca="false">I4033+0.001</f>
        <v>4.14099999999992</v>
      </c>
      <c r="J4034" s="14" t="n">
        <v>81.012</v>
      </c>
    </row>
    <row r="4035" customFormat="false" ht="12.75" hidden="false" customHeight="false" outlineLevel="0" collapsed="false">
      <c r="H4035" s="14" t="n">
        <f aca="false">H4034+0.1</f>
        <v>82.1999999999994</v>
      </c>
      <c r="I4035" s="14" t="n">
        <f aca="false">I4034+0.001</f>
        <v>4.14199999999992</v>
      </c>
      <c r="J4035" s="14" t="n">
        <v>71.62</v>
      </c>
    </row>
    <row r="4036" customFormat="false" ht="12.75" hidden="false" customHeight="false" outlineLevel="0" collapsed="false">
      <c r="H4036" s="14" t="n">
        <f aca="false">H4035+0.1</f>
        <v>82.2999999999994</v>
      </c>
      <c r="I4036" s="14" t="n">
        <f aca="false">I4035+0.001</f>
        <v>4.14299999999992</v>
      </c>
      <c r="J4036" s="14" t="n">
        <v>80.038</v>
      </c>
    </row>
    <row r="4037" customFormat="false" ht="12.75" hidden="false" customHeight="false" outlineLevel="0" collapsed="false">
      <c r="H4037" s="14" t="n">
        <f aca="false">H4036+0.1</f>
        <v>82.3999999999994</v>
      </c>
      <c r="I4037" s="14" t="n">
        <f aca="false">I4036+0.001</f>
        <v>4.14399999999993</v>
      </c>
      <c r="J4037" s="14" t="n">
        <v>79.547</v>
      </c>
    </row>
    <row r="4038" customFormat="false" ht="12.75" hidden="false" customHeight="false" outlineLevel="0" collapsed="false">
      <c r="H4038" s="14" t="n">
        <f aca="false">H4037+0.1</f>
        <v>82.4999999999994</v>
      </c>
      <c r="I4038" s="14" t="n">
        <f aca="false">I4037+0.001</f>
        <v>4.14499999999993</v>
      </c>
      <c r="J4038" s="14" t="n">
        <v>69.789</v>
      </c>
    </row>
    <row r="4039" customFormat="false" ht="12.75" hidden="false" customHeight="false" outlineLevel="0" collapsed="false">
      <c r="H4039" s="14" t="n">
        <f aca="false">H4038+0.1</f>
        <v>82.5999999999994</v>
      </c>
      <c r="I4039" s="14" t="n">
        <f aca="false">I4038+0.001</f>
        <v>4.14599999999993</v>
      </c>
      <c r="J4039" s="14" t="n">
        <v>69.543</v>
      </c>
    </row>
    <row r="4040" customFormat="false" ht="12.75" hidden="false" customHeight="false" outlineLevel="0" collapsed="false">
      <c r="H4040" s="14" t="n">
        <f aca="false">H4039+0.1</f>
        <v>82.6999999999994</v>
      </c>
      <c r="I4040" s="14" t="n">
        <f aca="false">I4039+0.001</f>
        <v>4.14699999999993</v>
      </c>
      <c r="J4040" s="14" t="n">
        <v>69.297</v>
      </c>
    </row>
    <row r="4041" customFormat="false" ht="12.75" hidden="false" customHeight="false" outlineLevel="0" collapsed="false">
      <c r="H4041" s="14" t="n">
        <f aca="false">H4040+0.1</f>
        <v>82.7999999999994</v>
      </c>
      <c r="I4041" s="14" t="n">
        <f aca="false">I4040+0.001</f>
        <v>4.14799999999993</v>
      </c>
      <c r="J4041" s="14" t="n">
        <v>77.951</v>
      </c>
    </row>
    <row r="4042" customFormat="false" ht="12.75" hidden="false" customHeight="false" outlineLevel="0" collapsed="false">
      <c r="H4042" s="14" t="n">
        <f aca="false">H4041+0.1</f>
        <v>82.8999999999994</v>
      </c>
      <c r="I4042" s="14" t="n">
        <f aca="false">I4041+0.001</f>
        <v>4.14899999999993</v>
      </c>
      <c r="J4042" s="14" t="n">
        <v>77.705</v>
      </c>
    </row>
    <row r="4043" customFormat="false" ht="12.75" hidden="false" customHeight="false" outlineLevel="0" collapsed="false">
      <c r="H4043" s="14" t="n">
        <f aca="false">H4042+0.1</f>
        <v>82.9999999999994</v>
      </c>
      <c r="I4043" s="14" t="n">
        <f aca="false">I4042+0.001</f>
        <v>4.14999999999993</v>
      </c>
      <c r="J4043" s="14" t="n">
        <v>77.464</v>
      </c>
    </row>
    <row r="4044" customFormat="false" ht="12.75" hidden="false" customHeight="false" outlineLevel="0" collapsed="false">
      <c r="H4044" s="14" t="n">
        <f aca="false">H4043+0.1</f>
        <v>83.0999999999993</v>
      </c>
      <c r="I4044" s="14" t="n">
        <f aca="false">I4043+0.001</f>
        <v>4.15099999999993</v>
      </c>
      <c r="J4044" s="14" t="n">
        <v>77.219</v>
      </c>
    </row>
    <row r="4045" customFormat="false" ht="12.75" hidden="false" customHeight="false" outlineLevel="0" collapsed="false">
      <c r="H4045" s="14" t="n">
        <f aca="false">H4044+0.1</f>
        <v>83.1999999999993</v>
      </c>
      <c r="I4045" s="14" t="n">
        <f aca="false">I4044+0.001</f>
        <v>4.15199999999993</v>
      </c>
      <c r="J4045" s="14" t="n">
        <v>76.973</v>
      </c>
    </row>
    <row r="4046" customFormat="false" ht="12.75" hidden="false" customHeight="false" outlineLevel="0" collapsed="false">
      <c r="H4046" s="14" t="n">
        <f aca="false">H4045+0.1</f>
        <v>83.2999999999993</v>
      </c>
      <c r="I4046" s="14" t="n">
        <f aca="false">I4045+0.001</f>
        <v>4.15299999999993</v>
      </c>
      <c r="J4046" s="14" t="n">
        <v>85.632</v>
      </c>
    </row>
    <row r="4047" customFormat="false" ht="12.75" hidden="false" customHeight="false" outlineLevel="0" collapsed="false">
      <c r="H4047" s="14" t="n">
        <f aca="false">H4046+0.1</f>
        <v>83.3999999999993</v>
      </c>
      <c r="I4047" s="14" t="n">
        <f aca="false">I4046+0.001</f>
        <v>4.15399999999993</v>
      </c>
      <c r="J4047" s="14" t="n">
        <v>76.486</v>
      </c>
    </row>
    <row r="4048" customFormat="false" ht="12.75" hidden="false" customHeight="false" outlineLevel="0" collapsed="false">
      <c r="H4048" s="14" t="n">
        <f aca="false">H4047+0.1</f>
        <v>83.4999999999993</v>
      </c>
      <c r="I4048" s="14" t="n">
        <f aca="false">I4047+0.001</f>
        <v>4.15499999999993</v>
      </c>
      <c r="J4048" s="14" t="n">
        <v>84.987</v>
      </c>
    </row>
    <row r="4049" customFormat="false" ht="12.75" hidden="false" customHeight="false" outlineLevel="0" collapsed="false">
      <c r="H4049" s="14" t="n">
        <f aca="false">H4048+0.1</f>
        <v>83.5999999999993</v>
      </c>
      <c r="I4049" s="14" t="n">
        <f aca="false">I4048+0.001</f>
        <v>4.15599999999993</v>
      </c>
      <c r="J4049" s="14" t="n">
        <v>75.989</v>
      </c>
    </row>
    <row r="4050" customFormat="false" ht="12.75" hidden="false" customHeight="false" outlineLevel="0" collapsed="false">
      <c r="H4050" s="14" t="n">
        <f aca="false">H4049+0.1</f>
        <v>83.6999999999993</v>
      </c>
      <c r="I4050" s="14" t="n">
        <f aca="false">I4049+0.001</f>
        <v>4.15699999999993</v>
      </c>
      <c r="J4050" s="14" t="n">
        <v>75.891</v>
      </c>
    </row>
    <row r="4051" customFormat="false" ht="12.75" hidden="false" customHeight="false" outlineLevel="0" collapsed="false">
      <c r="H4051" s="14" t="n">
        <f aca="false">H4050+0.1</f>
        <v>83.7999999999993</v>
      </c>
      <c r="I4051" s="14" t="n">
        <f aca="false">I4050+0.001</f>
        <v>4.15799999999993</v>
      </c>
      <c r="J4051" s="14" t="n">
        <v>84.692</v>
      </c>
    </row>
    <row r="4052" customFormat="false" ht="12.75" hidden="false" customHeight="false" outlineLevel="0" collapsed="false">
      <c r="H4052" s="14" t="n">
        <f aca="false">H4051+0.1</f>
        <v>83.8999999999993</v>
      </c>
      <c r="I4052" s="14" t="n">
        <f aca="false">I4051+0.001</f>
        <v>4.15899999999993</v>
      </c>
      <c r="J4052" s="14" t="n">
        <v>75.694</v>
      </c>
    </row>
    <row r="4053" customFormat="false" ht="12.75" hidden="false" customHeight="false" outlineLevel="0" collapsed="false">
      <c r="H4053" s="14" t="n">
        <f aca="false">H4052+0.1</f>
        <v>83.9999999999993</v>
      </c>
      <c r="I4053" s="14" t="n">
        <f aca="false">I4052+0.001</f>
        <v>4.15999999999993</v>
      </c>
      <c r="J4053" s="14" t="n">
        <v>75.598</v>
      </c>
    </row>
    <row r="4054" customFormat="false" ht="12.75" hidden="false" customHeight="false" outlineLevel="0" collapsed="false">
      <c r="H4054" s="14" t="n">
        <f aca="false">H4053+0.1</f>
        <v>84.0999999999993</v>
      </c>
      <c r="I4054" s="14" t="n">
        <f aca="false">I4053+0.001</f>
        <v>4.16099999999993</v>
      </c>
      <c r="J4054" s="14" t="n">
        <v>84.4</v>
      </c>
    </row>
    <row r="4055" customFormat="false" ht="12.75" hidden="false" customHeight="false" outlineLevel="0" collapsed="false">
      <c r="H4055" s="14" t="n">
        <f aca="false">H4054+0.1</f>
        <v>84.1999999999993</v>
      </c>
      <c r="I4055" s="14" t="n">
        <f aca="false">I4054+0.001</f>
        <v>4.16199999999993</v>
      </c>
      <c r="J4055" s="14" t="n">
        <v>75.402</v>
      </c>
    </row>
    <row r="4056" customFormat="false" ht="12.75" hidden="false" customHeight="false" outlineLevel="0" collapsed="false">
      <c r="H4056" s="14" t="n">
        <f aca="false">H4055+0.1</f>
        <v>84.2999999999993</v>
      </c>
      <c r="I4056" s="14" t="n">
        <f aca="false">I4055+0.001</f>
        <v>4.16299999999993</v>
      </c>
      <c r="J4056" s="14" t="n">
        <v>75.305</v>
      </c>
    </row>
    <row r="4057" customFormat="false" ht="12.75" hidden="false" customHeight="false" outlineLevel="0" collapsed="false">
      <c r="H4057" s="14" t="n">
        <f aca="false">H4056+0.1</f>
        <v>84.3999999999993</v>
      </c>
      <c r="I4057" s="14" t="n">
        <f aca="false">I4056+0.001</f>
        <v>4.16399999999993</v>
      </c>
      <c r="J4057" s="14" t="n">
        <v>75.207</v>
      </c>
    </row>
    <row r="4058" customFormat="false" ht="12.75" hidden="false" customHeight="false" outlineLevel="0" collapsed="false">
      <c r="H4058" s="14" t="n">
        <f aca="false">H4057+0.1</f>
        <v>84.4999999999993</v>
      </c>
      <c r="I4058" s="14" t="n">
        <f aca="false">I4057+0.001</f>
        <v>4.16499999999993</v>
      </c>
      <c r="J4058" s="14" t="n">
        <v>74.914</v>
      </c>
    </row>
    <row r="4059" customFormat="false" ht="12.75" hidden="false" customHeight="false" outlineLevel="0" collapsed="false">
      <c r="H4059" s="14" t="n">
        <f aca="false">H4058+0.1</f>
        <v>84.5999999999993</v>
      </c>
      <c r="I4059" s="14" t="n">
        <f aca="false">I4058+0.001</f>
        <v>4.16599999999993</v>
      </c>
      <c r="J4059" s="14" t="n">
        <v>74.77</v>
      </c>
    </row>
    <row r="4060" customFormat="false" ht="12.75" hidden="false" customHeight="false" outlineLevel="0" collapsed="false">
      <c r="H4060" s="14" t="n">
        <f aca="false">H4059+0.1</f>
        <v>84.6999999999993</v>
      </c>
      <c r="I4060" s="14" t="n">
        <f aca="false">I4059+0.001</f>
        <v>4.16699999999993</v>
      </c>
      <c r="J4060" s="14" t="n">
        <v>74.622</v>
      </c>
    </row>
    <row r="4061" customFormat="false" ht="12.75" hidden="false" customHeight="false" outlineLevel="0" collapsed="false">
      <c r="H4061" s="14" t="n">
        <f aca="false">H4060+0.1</f>
        <v>84.7999999999992</v>
      </c>
      <c r="I4061" s="14" t="n">
        <f aca="false">I4060+0.001</f>
        <v>4.16799999999993</v>
      </c>
      <c r="J4061" s="14" t="n">
        <v>74.475</v>
      </c>
    </row>
    <row r="4062" customFormat="false" ht="12.75" hidden="false" customHeight="false" outlineLevel="0" collapsed="false">
      <c r="H4062" s="14" t="n">
        <f aca="false">H4061+0.1</f>
        <v>84.8999999999992</v>
      </c>
      <c r="I4062" s="14" t="n">
        <f aca="false">I4061+0.001</f>
        <v>4.16899999999993</v>
      </c>
      <c r="J4062" s="14" t="n">
        <v>74.327</v>
      </c>
    </row>
    <row r="4063" customFormat="false" ht="12.75" hidden="false" customHeight="false" outlineLevel="0" collapsed="false">
      <c r="H4063" s="14" t="n">
        <f aca="false">H4062+0.1</f>
        <v>84.9999999999992</v>
      </c>
      <c r="I4063" s="14" t="n">
        <f aca="false">I4062+0.001</f>
        <v>4.16999999999993</v>
      </c>
      <c r="J4063" s="14" t="n">
        <v>74.183</v>
      </c>
    </row>
    <row r="4064" customFormat="false" ht="12.75" hidden="false" customHeight="false" outlineLevel="0" collapsed="false">
      <c r="H4064" s="14" t="n">
        <f aca="false">H4063+0.1</f>
        <v>85.0999999999992</v>
      </c>
      <c r="I4064" s="14" t="n">
        <f aca="false">I4063+0.001</f>
        <v>4.17099999999993</v>
      </c>
      <c r="J4064" s="14" t="n">
        <v>82.935</v>
      </c>
    </row>
    <row r="4065" customFormat="false" ht="12.75" hidden="false" customHeight="false" outlineLevel="0" collapsed="false">
      <c r="H4065" s="14" t="n">
        <f aca="false">H4064+0.1</f>
        <v>85.1999999999992</v>
      </c>
      <c r="I4065" s="14" t="n">
        <f aca="false">I4064+0.001</f>
        <v>4.17199999999993</v>
      </c>
      <c r="J4065" s="14" t="n">
        <v>73.888</v>
      </c>
    </row>
    <row r="4066" customFormat="false" ht="12.75" hidden="false" customHeight="false" outlineLevel="0" collapsed="false">
      <c r="H4066" s="14" t="n">
        <f aca="false">H4065+0.1</f>
        <v>85.2999999999992</v>
      </c>
      <c r="I4066" s="14" t="n">
        <f aca="false">I4065+0.001</f>
        <v>4.17299999999993</v>
      </c>
      <c r="J4066" s="14" t="n">
        <v>82.64</v>
      </c>
    </row>
    <row r="4067" customFormat="false" ht="12.75" hidden="false" customHeight="false" outlineLevel="0" collapsed="false">
      <c r="H4067" s="14" t="n">
        <f aca="false">H4066+0.1</f>
        <v>85.3999999999992</v>
      </c>
      <c r="I4067" s="14" t="n">
        <f aca="false">I4066+0.001</f>
        <v>4.17399999999994</v>
      </c>
      <c r="J4067" s="14" t="n">
        <v>73.593</v>
      </c>
    </row>
    <row r="4068" customFormat="false" ht="12.75" hidden="false" customHeight="false" outlineLevel="0" collapsed="false">
      <c r="H4068" s="14" t="n">
        <f aca="false">H4067+0.1</f>
        <v>85.4999999999992</v>
      </c>
      <c r="I4068" s="14" t="n">
        <f aca="false">I4067+0.001</f>
        <v>4.17499999999994</v>
      </c>
      <c r="J4068" s="14" t="n">
        <v>73.189</v>
      </c>
    </row>
    <row r="4069" customFormat="false" ht="12.75" hidden="false" customHeight="false" outlineLevel="0" collapsed="false">
      <c r="H4069" s="14" t="n">
        <f aca="false">H4068+0.1</f>
        <v>85.5999999999992</v>
      </c>
      <c r="I4069" s="14" t="n">
        <f aca="false">I4068+0.001</f>
        <v>4.17599999999994</v>
      </c>
      <c r="J4069" s="14" t="n">
        <v>72.999</v>
      </c>
    </row>
    <row r="4070" customFormat="false" ht="12.75" hidden="false" customHeight="false" outlineLevel="0" collapsed="false">
      <c r="H4070" s="14" t="n">
        <f aca="false">H4069+0.1</f>
        <v>85.6999999999992</v>
      </c>
      <c r="I4070" s="14" t="n">
        <f aca="false">I4069+0.001</f>
        <v>4.17699999999994</v>
      </c>
      <c r="J4070" s="14" t="n">
        <v>72.805</v>
      </c>
    </row>
    <row r="4071" customFormat="false" ht="12.75" hidden="false" customHeight="false" outlineLevel="0" collapsed="false">
      <c r="H4071" s="14" t="n">
        <f aca="false">H4070+0.1</f>
        <v>85.7999999999992</v>
      </c>
      <c r="I4071" s="14" t="n">
        <f aca="false">I4070+0.001</f>
        <v>4.17799999999994</v>
      </c>
      <c r="J4071" s="14" t="n">
        <v>72.611</v>
      </c>
    </row>
    <row r="4072" customFormat="false" ht="12.75" hidden="false" customHeight="false" outlineLevel="0" collapsed="false">
      <c r="H4072" s="14" t="n">
        <f aca="false">H4071+0.1</f>
        <v>85.8999999999992</v>
      </c>
      <c r="I4072" s="14" t="n">
        <f aca="false">I4071+0.001</f>
        <v>4.17899999999994</v>
      </c>
      <c r="J4072" s="14" t="n">
        <v>81.317</v>
      </c>
    </row>
    <row r="4073" customFormat="false" ht="12.75" hidden="false" customHeight="false" outlineLevel="0" collapsed="false">
      <c r="H4073" s="14" t="n">
        <f aca="false">H4072+0.1</f>
        <v>85.9999999999992</v>
      </c>
      <c r="I4073" s="14" t="n">
        <f aca="false">I4072+0.001</f>
        <v>4.17999999999994</v>
      </c>
      <c r="J4073" s="14" t="n">
        <v>81.127</v>
      </c>
    </row>
    <row r="4074" customFormat="false" ht="12.75" hidden="false" customHeight="false" outlineLevel="0" collapsed="false">
      <c r="H4074" s="14" t="n">
        <f aca="false">H4073+0.1</f>
        <v>86.0999999999992</v>
      </c>
      <c r="I4074" s="14" t="n">
        <f aca="false">I4073+0.001</f>
        <v>4.18099999999994</v>
      </c>
      <c r="J4074" s="14" t="n">
        <v>89.829</v>
      </c>
    </row>
    <row r="4075" customFormat="false" ht="12.75" hidden="false" customHeight="false" outlineLevel="0" collapsed="false">
      <c r="H4075" s="14" t="n">
        <f aca="false">H4074+0.1</f>
        <v>86.1999999999992</v>
      </c>
      <c r="I4075" s="14" t="n">
        <f aca="false">I4074+0.001</f>
        <v>4.18199999999994</v>
      </c>
      <c r="J4075" s="14" t="n">
        <v>89.609</v>
      </c>
    </row>
    <row r="4076" customFormat="false" ht="12.75" hidden="false" customHeight="false" outlineLevel="0" collapsed="false">
      <c r="H4076" s="14" t="n">
        <f aca="false">H4075+0.1</f>
        <v>86.2999999999992</v>
      </c>
      <c r="I4076" s="14" t="n">
        <f aca="false">I4075+0.001</f>
        <v>4.18299999999994</v>
      </c>
      <c r="J4076" s="14" t="n">
        <v>71.615</v>
      </c>
    </row>
    <row r="4077" customFormat="false" ht="12.75" hidden="false" customHeight="false" outlineLevel="0" collapsed="false">
      <c r="H4077" s="14" t="n">
        <f aca="false">H4076+0.1</f>
        <v>86.3999999999992</v>
      </c>
      <c r="I4077" s="14" t="n">
        <f aca="false">I4076+0.001</f>
        <v>4.18399999999994</v>
      </c>
      <c r="J4077" s="14" t="n">
        <v>80.321</v>
      </c>
    </row>
    <row r="4078" customFormat="false" ht="12.75" hidden="false" customHeight="false" outlineLevel="0" collapsed="false">
      <c r="H4078" s="14" t="n">
        <f aca="false">H4077+0.1</f>
        <v>86.4999999999992</v>
      </c>
      <c r="I4078" s="14" t="n">
        <f aca="false">I4077+0.001</f>
        <v>4.18499999999994</v>
      </c>
      <c r="J4078" s="14" t="n">
        <v>79.801</v>
      </c>
    </row>
    <row r="4079" customFormat="false" ht="12.75" hidden="false" customHeight="false" outlineLevel="0" collapsed="false">
      <c r="H4079" s="14" t="n">
        <f aca="false">H4078+0.1</f>
        <v>86.5999999999991</v>
      </c>
      <c r="I4079" s="14" t="n">
        <f aca="false">I4078+0.001</f>
        <v>4.18599999999994</v>
      </c>
      <c r="J4079" s="14" t="n">
        <v>79.56</v>
      </c>
    </row>
    <row r="4080" customFormat="false" ht="12.75" hidden="false" customHeight="false" outlineLevel="0" collapsed="false">
      <c r="H4080" s="14" t="n">
        <f aca="false">H4079+0.1</f>
        <v>86.6999999999991</v>
      </c>
      <c r="I4080" s="14" t="n">
        <f aca="false">I4079+0.001</f>
        <v>4.18699999999994</v>
      </c>
      <c r="J4080" s="14" t="n">
        <v>79.314</v>
      </c>
    </row>
    <row r="4081" customFormat="false" ht="12.75" hidden="false" customHeight="false" outlineLevel="0" collapsed="false">
      <c r="H4081" s="14" t="n">
        <f aca="false">H4080+0.1</f>
        <v>86.7999999999991</v>
      </c>
      <c r="I4081" s="14" t="n">
        <f aca="false">I4080+0.001</f>
        <v>4.18799999999994</v>
      </c>
      <c r="J4081" s="14" t="n">
        <v>79.068</v>
      </c>
    </row>
    <row r="4082" customFormat="false" ht="12.75" hidden="false" customHeight="false" outlineLevel="0" collapsed="false">
      <c r="H4082" s="14" t="n">
        <f aca="false">H4081+0.1</f>
        <v>86.8999999999991</v>
      </c>
      <c r="I4082" s="14" t="n">
        <f aca="false">I4081+0.001</f>
        <v>4.18899999999994</v>
      </c>
      <c r="J4082" s="14" t="n">
        <v>78.823</v>
      </c>
    </row>
    <row r="4083" customFormat="false" ht="12.75" hidden="false" customHeight="false" outlineLevel="0" collapsed="false">
      <c r="H4083" s="14" t="n">
        <f aca="false">H4082+0.1</f>
        <v>86.9999999999991</v>
      </c>
      <c r="I4083" s="14" t="n">
        <f aca="false">I4082+0.001</f>
        <v>4.18999999999994</v>
      </c>
      <c r="J4083" s="14" t="n">
        <v>87.477</v>
      </c>
    </row>
    <row r="4084" customFormat="false" ht="12.75" hidden="false" customHeight="false" outlineLevel="0" collapsed="false">
      <c r="H4084" s="14" t="n">
        <f aca="false">H4083+0.1</f>
        <v>87.0999999999991</v>
      </c>
      <c r="I4084" s="14" t="n">
        <f aca="false">I4083+0.001</f>
        <v>4.19099999999994</v>
      </c>
      <c r="J4084" s="14" t="n">
        <v>78.331</v>
      </c>
    </row>
    <row r="4085" customFormat="false" ht="12.75" hidden="false" customHeight="false" outlineLevel="0" collapsed="false">
      <c r="H4085" s="14" t="n">
        <f aca="false">H4084+0.1</f>
        <v>87.1999999999991</v>
      </c>
      <c r="I4085" s="14" t="n">
        <f aca="false">I4084+0.001</f>
        <v>4.19199999999994</v>
      </c>
      <c r="J4085" s="14" t="n">
        <v>78.09</v>
      </c>
    </row>
    <row r="4086" customFormat="false" ht="12.75" hidden="false" customHeight="false" outlineLevel="0" collapsed="false">
      <c r="H4086" s="14" t="n">
        <f aca="false">H4085+0.1</f>
        <v>87.2999999999991</v>
      </c>
      <c r="I4086" s="14" t="n">
        <f aca="false">I4085+0.001</f>
        <v>4.19299999999994</v>
      </c>
      <c r="J4086" s="14" t="n">
        <v>77.844</v>
      </c>
    </row>
    <row r="4087" customFormat="false" ht="12.75" hidden="false" customHeight="false" outlineLevel="0" collapsed="false">
      <c r="H4087" s="14" t="n">
        <f aca="false">H4086+0.1</f>
        <v>87.3999999999991</v>
      </c>
      <c r="I4087" s="14" t="n">
        <f aca="false">I4086+0.001</f>
        <v>4.19399999999994</v>
      </c>
      <c r="J4087" s="14" t="n">
        <v>86.498</v>
      </c>
    </row>
    <row r="4088" customFormat="false" ht="12.75" hidden="false" customHeight="false" outlineLevel="0" collapsed="false">
      <c r="H4088" s="14" t="n">
        <f aca="false">H4087+0.1</f>
        <v>87.4999999999991</v>
      </c>
      <c r="I4088" s="14" t="n">
        <f aca="false">I4087+0.001</f>
        <v>4.19499999999994</v>
      </c>
      <c r="J4088" s="14" t="n">
        <v>85.802</v>
      </c>
    </row>
    <row r="4089" customFormat="false" ht="12.75" hidden="false" customHeight="false" outlineLevel="0" collapsed="false">
      <c r="H4089" s="14" t="n">
        <f aca="false">H4088+0.1</f>
        <v>87.5999999999991</v>
      </c>
      <c r="I4089" s="14" t="n">
        <f aca="false">I4088+0.001</f>
        <v>4.19599999999994</v>
      </c>
      <c r="J4089" s="14" t="n">
        <v>85.466</v>
      </c>
    </row>
    <row r="4090" customFormat="false" ht="12.75" hidden="false" customHeight="false" outlineLevel="0" collapsed="false">
      <c r="H4090" s="14" t="n">
        <f aca="false">H4089+0.1</f>
        <v>87.6999999999991</v>
      </c>
      <c r="I4090" s="14" t="n">
        <f aca="false">I4089+0.001</f>
        <v>4.19699999999994</v>
      </c>
      <c r="J4090" s="14" t="n">
        <v>85.102</v>
      </c>
    </row>
    <row r="4091" customFormat="false" ht="12.75" hidden="false" customHeight="false" outlineLevel="0" collapsed="false">
      <c r="H4091" s="14" t="n">
        <f aca="false">H4090+0.1</f>
        <v>87.7999999999991</v>
      </c>
      <c r="I4091" s="14" t="n">
        <f aca="false">I4090+0.001</f>
        <v>4.19799999999994</v>
      </c>
      <c r="J4091" s="14" t="n">
        <v>84.766</v>
      </c>
    </row>
    <row r="4092" customFormat="false" ht="12.75" hidden="false" customHeight="false" outlineLevel="0" collapsed="false">
      <c r="H4092" s="14" t="n">
        <f aca="false">H4091+0.1</f>
        <v>87.8999999999991</v>
      </c>
      <c r="I4092" s="14" t="n">
        <f aca="false">I4091+0.001</f>
        <v>4.19899999999994</v>
      </c>
      <c r="J4092" s="14" t="n">
        <v>84.423</v>
      </c>
    </row>
    <row r="4093" customFormat="false" ht="12.75" hidden="false" customHeight="false" outlineLevel="0" collapsed="false">
      <c r="H4093" s="14" t="n">
        <f aca="false">H4092+0.1</f>
        <v>87.9999999999991</v>
      </c>
      <c r="I4093" s="14" t="n">
        <f aca="false">I4092+0.001</f>
        <v>4.19999999999994</v>
      </c>
      <c r="J4093" s="14" t="n">
        <v>75.18</v>
      </c>
    </row>
    <row r="4094" customFormat="false" ht="12.75" hidden="false" customHeight="false" outlineLevel="0" collapsed="false">
      <c r="H4094" s="14" t="n">
        <f aca="false">H4093+0.1</f>
        <v>88.0999999999991</v>
      </c>
      <c r="I4094" s="14" t="n">
        <f aca="false">I4093+0.001</f>
        <v>4.20099999999994</v>
      </c>
      <c r="J4094" s="14" t="n">
        <v>83.737</v>
      </c>
    </row>
    <row r="4095" customFormat="false" ht="12.75" hidden="false" customHeight="false" outlineLevel="0" collapsed="false">
      <c r="H4095" s="14" t="n">
        <f aca="false">H4094+0.1</f>
        <v>88.1999999999991</v>
      </c>
      <c r="I4095" s="14" t="n">
        <f aca="false">I4094+0.001</f>
        <v>4.20199999999994</v>
      </c>
      <c r="J4095" s="14" t="n">
        <v>74.501</v>
      </c>
    </row>
    <row r="4096" customFormat="false" ht="12.75" hidden="false" customHeight="false" outlineLevel="0" collapsed="false">
      <c r="H4096" s="14" t="n">
        <f aca="false">H4095+0.1</f>
        <v>88.2999999999991</v>
      </c>
      <c r="I4096" s="14" t="n">
        <f aca="false">I4095+0.001</f>
        <v>4.20299999999994</v>
      </c>
      <c r="J4096" s="14" t="n">
        <v>83.058</v>
      </c>
    </row>
    <row r="4097" customFormat="false" ht="12.75" hidden="false" customHeight="false" outlineLevel="0" collapsed="false">
      <c r="H4097" s="14" t="n">
        <f aca="false">H4096+0.1</f>
        <v>88.399999999999</v>
      </c>
      <c r="I4097" s="14" t="n">
        <f aca="false">I4096+0.001</f>
        <v>4.20399999999995</v>
      </c>
      <c r="J4097" s="14" t="n">
        <v>82.715</v>
      </c>
    </row>
    <row r="4098" customFormat="false" ht="12.75" hidden="false" customHeight="false" outlineLevel="0" collapsed="false">
      <c r="H4098" s="14" t="n">
        <f aca="false">H4097+0.1</f>
        <v>88.499999999999</v>
      </c>
      <c r="I4098" s="14" t="n">
        <f aca="false">I4097+0.001</f>
        <v>4.20499999999995</v>
      </c>
      <c r="J4098" s="14" t="n">
        <v>72.894</v>
      </c>
    </row>
    <row r="4099" customFormat="false" ht="12.75" hidden="false" customHeight="false" outlineLevel="0" collapsed="false">
      <c r="H4099" s="14" t="n">
        <f aca="false">H4098+0.1</f>
        <v>88.599999999999</v>
      </c>
      <c r="I4099" s="14" t="n">
        <f aca="false">I4098+0.001</f>
        <v>4.20599999999995</v>
      </c>
      <c r="J4099" s="14" t="n">
        <v>81.358</v>
      </c>
    </row>
    <row r="4100" customFormat="false" ht="12.75" hidden="false" customHeight="false" outlineLevel="0" collapsed="false">
      <c r="H4100" s="14" t="n">
        <f aca="false">H4099+0.1</f>
        <v>88.699999999999</v>
      </c>
      <c r="I4100" s="14" t="n">
        <f aca="false">I4099+0.001</f>
        <v>4.20699999999995</v>
      </c>
      <c r="J4100" s="14" t="n">
        <v>80.922</v>
      </c>
    </row>
    <row r="4101" customFormat="false" ht="12.75" hidden="false" customHeight="false" outlineLevel="0" collapsed="false">
      <c r="H4101" s="14" t="n">
        <f aca="false">H4100+0.1</f>
        <v>88.799999999999</v>
      </c>
      <c r="I4101" s="14" t="n">
        <f aca="false">I4100+0.001</f>
        <v>4.20799999999995</v>
      </c>
      <c r="J4101" s="14" t="n">
        <v>80.494</v>
      </c>
    </row>
    <row r="4102" customFormat="false" ht="12.75" hidden="false" customHeight="false" outlineLevel="0" collapsed="false">
      <c r="H4102" s="14" t="n">
        <f aca="false">H4101+0.1</f>
        <v>88.899999999999</v>
      </c>
      <c r="I4102" s="14" t="n">
        <f aca="false">I4101+0.001</f>
        <v>4.20899999999995</v>
      </c>
      <c r="J4102" s="14" t="n">
        <v>71.157</v>
      </c>
    </row>
    <row r="4103" customFormat="false" ht="12.75" hidden="false" customHeight="false" outlineLevel="0" collapsed="false">
      <c r="H4103" s="14" t="n">
        <f aca="false">H4102+0.1</f>
        <v>88.999999999999</v>
      </c>
      <c r="I4103" s="14" t="n">
        <f aca="false">I4102+0.001</f>
        <v>4.20999999999995</v>
      </c>
      <c r="J4103" s="14" t="n">
        <v>79.621</v>
      </c>
    </row>
    <row r="4104" customFormat="false" ht="12.75" hidden="false" customHeight="false" outlineLevel="0" collapsed="false">
      <c r="H4104" s="14" t="n">
        <f aca="false">H4103+0.1</f>
        <v>89.099999999999</v>
      </c>
      <c r="I4104" s="14" t="n">
        <f aca="false">I4103+0.001</f>
        <v>4.21099999999995</v>
      </c>
      <c r="J4104" s="14" t="n">
        <v>79.193</v>
      </c>
    </row>
    <row r="4105" customFormat="false" ht="12.75" hidden="false" customHeight="false" outlineLevel="0" collapsed="false">
      <c r="H4105" s="14" t="n">
        <f aca="false">H4104+0.1</f>
        <v>89.199999999999</v>
      </c>
      <c r="I4105" s="14" t="n">
        <f aca="false">I4104+0.001</f>
        <v>4.21199999999995</v>
      </c>
      <c r="J4105" s="14" t="n">
        <v>96.556</v>
      </c>
    </row>
    <row r="4106" customFormat="false" ht="12.75" hidden="false" customHeight="false" outlineLevel="0" collapsed="false">
      <c r="H4106" s="14" t="n">
        <f aca="false">H4105+0.1</f>
        <v>89.299999999999</v>
      </c>
      <c r="I4106" s="14" t="n">
        <f aca="false">I4105+0.001</f>
        <v>4.21299999999995</v>
      </c>
      <c r="J4106" s="14" t="n">
        <v>87.152</v>
      </c>
    </row>
    <row r="4107" customFormat="false" ht="12.75" hidden="false" customHeight="false" outlineLevel="0" collapsed="false">
      <c r="H4107" s="14" t="n">
        <f aca="false">H4106+0.1</f>
        <v>89.399999999999</v>
      </c>
      <c r="I4107" s="14" t="n">
        <f aca="false">I4106+0.001</f>
        <v>4.21399999999995</v>
      </c>
      <c r="J4107" s="14" t="n">
        <v>104.524</v>
      </c>
    </row>
    <row r="4108" customFormat="false" ht="12.75" hidden="false" customHeight="false" outlineLevel="0" collapsed="false">
      <c r="H4108" s="14" t="n">
        <f aca="false">H4107+0.1</f>
        <v>89.499999999999</v>
      </c>
      <c r="I4108" s="14" t="n">
        <f aca="false">I4107+0.001</f>
        <v>4.21499999999995</v>
      </c>
      <c r="J4108" s="14" t="n">
        <v>94.461</v>
      </c>
    </row>
    <row r="4109" customFormat="false" ht="12.75" hidden="false" customHeight="false" outlineLevel="0" collapsed="false">
      <c r="H4109" s="14" t="n">
        <f aca="false">H4108+0.1</f>
        <v>89.599999999999</v>
      </c>
      <c r="I4109" s="14" t="n">
        <f aca="false">I4108+0.001</f>
        <v>4.21599999999995</v>
      </c>
      <c r="J4109" s="14" t="n">
        <v>93.92</v>
      </c>
    </row>
    <row r="4110" customFormat="false" ht="12.75" hidden="false" customHeight="false" outlineLevel="0" collapsed="false">
      <c r="H4110" s="14" t="n">
        <f aca="false">H4109+0.1</f>
        <v>89.699999999999</v>
      </c>
      <c r="I4110" s="14" t="n">
        <f aca="false">I4109+0.001</f>
        <v>4.21699999999995</v>
      </c>
      <c r="J4110" s="14" t="n">
        <v>84.49</v>
      </c>
    </row>
    <row r="4111" customFormat="false" ht="12.75" hidden="false" customHeight="false" outlineLevel="0" collapsed="false">
      <c r="H4111" s="14" t="n">
        <f aca="false">H4110+0.1</f>
        <v>89.799999999999</v>
      </c>
      <c r="I4111" s="14" t="n">
        <f aca="false">I4110+0.001</f>
        <v>4.21799999999995</v>
      </c>
      <c r="J4111" s="14" t="n">
        <v>83.949</v>
      </c>
    </row>
    <row r="4112" customFormat="false" ht="12.75" hidden="false" customHeight="false" outlineLevel="0" collapsed="false">
      <c r="H4112" s="14" t="n">
        <f aca="false">H4111+0.1</f>
        <v>89.899999999999</v>
      </c>
      <c r="I4112" s="14" t="n">
        <f aca="false">I4111+0.001</f>
        <v>4.21899999999995</v>
      </c>
      <c r="J4112" s="14" t="n">
        <v>83.409</v>
      </c>
    </row>
    <row r="4113" customFormat="false" ht="12.75" hidden="false" customHeight="false" outlineLevel="0" collapsed="false">
      <c r="H4113" s="14" t="n">
        <f aca="false">H4112+0.1</f>
        <v>89.999999999999</v>
      </c>
      <c r="I4113" s="14" t="n">
        <f aca="false">I4112+0.001</f>
        <v>4.21999999999995</v>
      </c>
      <c r="J4113" s="14" t="n">
        <v>73.968</v>
      </c>
    </row>
    <row r="4114" customFormat="false" ht="12.75" hidden="false" customHeight="false" outlineLevel="0" collapsed="false">
      <c r="H4114" s="14" t="n">
        <f aca="false">H4113+0.1</f>
        <v>90.0999999999989</v>
      </c>
      <c r="I4114" s="14" t="n">
        <f aca="false">I4113+0.001</f>
        <v>4.22099999999995</v>
      </c>
      <c r="J4114" s="14" t="n">
        <v>73.438</v>
      </c>
    </row>
    <row r="4115" customFormat="false" ht="12.75" hidden="false" customHeight="false" outlineLevel="0" collapsed="false">
      <c r="H4115" s="14" t="n">
        <f aca="false">H4114+0.1</f>
        <v>90.1999999999989</v>
      </c>
      <c r="I4115" s="14" t="n">
        <f aca="false">I4114+0.001</f>
        <v>4.22199999999995</v>
      </c>
      <c r="J4115" s="14" t="n">
        <v>72.897</v>
      </c>
    </row>
    <row r="4116" customFormat="false" ht="12.75" hidden="false" customHeight="false" outlineLevel="0" collapsed="false">
      <c r="H4116" s="14" t="n">
        <f aca="false">H4115+0.1</f>
        <v>90.2999999999989</v>
      </c>
      <c r="I4116" s="14" t="n">
        <f aca="false">I4115+0.001</f>
        <v>4.22299999999995</v>
      </c>
      <c r="J4116" s="14" t="n">
        <v>81.256</v>
      </c>
    </row>
    <row r="4117" customFormat="false" ht="12.75" hidden="false" customHeight="false" outlineLevel="0" collapsed="false">
      <c r="H4117" s="14" t="n">
        <f aca="false">H4116+0.1</f>
        <v>90.3999999999989</v>
      </c>
      <c r="I4117" s="14" t="n">
        <f aca="false">I4116+0.001</f>
        <v>4.22399999999995</v>
      </c>
      <c r="J4117" s="14" t="n">
        <v>80.715</v>
      </c>
    </row>
    <row r="4118" customFormat="false" ht="12.75" hidden="false" customHeight="false" outlineLevel="0" collapsed="false">
      <c r="H4118" s="14" t="n">
        <f aca="false">H4117+0.1</f>
        <v>90.4999999999989</v>
      </c>
      <c r="I4118" s="14" t="n">
        <f aca="false">I4117+0.001</f>
        <v>4.22499999999995</v>
      </c>
      <c r="J4118" s="14" t="n">
        <v>79.502</v>
      </c>
    </row>
    <row r="4119" customFormat="false" ht="12.75" hidden="false" customHeight="false" outlineLevel="0" collapsed="false">
      <c r="H4119" s="14" t="n">
        <f aca="false">H4118+0.1</f>
        <v>90.5999999999989</v>
      </c>
      <c r="I4119" s="14" t="n">
        <f aca="false">I4118+0.001</f>
        <v>4.22599999999995</v>
      </c>
      <c r="J4119" s="14" t="n">
        <v>87.911</v>
      </c>
    </row>
    <row r="4120" customFormat="false" ht="12.75" hidden="false" customHeight="false" outlineLevel="0" collapsed="false">
      <c r="H4120" s="14" t="n">
        <f aca="false">H4119+0.1</f>
        <v>90.6999999999989</v>
      </c>
      <c r="I4120" s="14" t="n">
        <f aca="false">I4119+0.001</f>
        <v>4.22699999999995</v>
      </c>
      <c r="J4120" s="14" t="n">
        <v>78.529</v>
      </c>
    </row>
    <row r="4121" customFormat="false" ht="12.75" hidden="false" customHeight="false" outlineLevel="0" collapsed="false">
      <c r="H4121" s="14" t="n">
        <f aca="false">H4120+0.1</f>
        <v>90.7999999999989</v>
      </c>
      <c r="I4121" s="14" t="n">
        <f aca="false">I4120+0.001</f>
        <v>4.22799999999995</v>
      </c>
      <c r="J4121" s="14" t="n">
        <v>86.937</v>
      </c>
    </row>
    <row r="4122" customFormat="false" ht="12.75" hidden="false" customHeight="false" outlineLevel="0" collapsed="false">
      <c r="H4122" s="14" t="n">
        <f aca="false">H4121+0.1</f>
        <v>90.8999999999989</v>
      </c>
      <c r="I4122" s="14" t="n">
        <f aca="false">I4121+0.001</f>
        <v>4.22899999999995</v>
      </c>
      <c r="J4122" s="14" t="n">
        <v>77.545</v>
      </c>
    </row>
    <row r="4123" customFormat="false" ht="12.75" hidden="false" customHeight="false" outlineLevel="0" collapsed="false">
      <c r="H4123" s="14" t="n">
        <f aca="false">H4122+0.1</f>
        <v>90.9999999999989</v>
      </c>
      <c r="I4123" s="14" t="n">
        <f aca="false">I4122+0.001</f>
        <v>4.22999999999995</v>
      </c>
      <c r="J4123" s="14" t="n">
        <v>85.954</v>
      </c>
    </row>
    <row r="4124" customFormat="false" ht="12.75" hidden="false" customHeight="false" outlineLevel="0" collapsed="false">
      <c r="H4124" s="14" t="n">
        <f aca="false">H4123+0.1</f>
        <v>91.0999999999989</v>
      </c>
      <c r="I4124" s="14" t="n">
        <f aca="false">I4123+0.001</f>
        <v>4.23099999999995</v>
      </c>
      <c r="J4124" s="14" t="n">
        <v>85.462</v>
      </c>
    </row>
    <row r="4125" customFormat="false" ht="12.75" hidden="false" customHeight="false" outlineLevel="0" collapsed="false">
      <c r="H4125" s="14" t="n">
        <f aca="false">H4124+0.1</f>
        <v>91.1999999999989</v>
      </c>
      <c r="I4125" s="14" t="n">
        <f aca="false">I4124+0.001</f>
        <v>4.23199999999995</v>
      </c>
      <c r="J4125" s="14" t="n">
        <v>84.97</v>
      </c>
    </row>
    <row r="4126" customFormat="false" ht="12.75" hidden="false" customHeight="false" outlineLevel="0" collapsed="false">
      <c r="H4126" s="14" t="n">
        <f aca="false">H4125+0.1</f>
        <v>91.2999999999989</v>
      </c>
      <c r="I4126" s="14" t="n">
        <f aca="false">I4125+0.001</f>
        <v>4.23299999999995</v>
      </c>
      <c r="J4126" s="14" t="n">
        <v>84.488</v>
      </c>
    </row>
    <row r="4127" customFormat="false" ht="12.75" hidden="false" customHeight="false" outlineLevel="0" collapsed="false">
      <c r="H4127" s="14" t="n">
        <f aca="false">H4126+0.1</f>
        <v>91.3999999999989</v>
      </c>
      <c r="I4127" s="14" t="n">
        <f aca="false">I4126+0.001</f>
        <v>4.23399999999996</v>
      </c>
      <c r="J4127" s="14" t="n">
        <v>83.997</v>
      </c>
    </row>
    <row r="4128" customFormat="false" ht="12.75" hidden="false" customHeight="false" outlineLevel="0" collapsed="false">
      <c r="H4128" s="14" t="n">
        <f aca="false">H4127+0.1</f>
        <v>91.4999999999989</v>
      </c>
      <c r="I4128" s="14" t="n">
        <f aca="false">I4127+0.001</f>
        <v>4.23499999999996</v>
      </c>
      <c r="J4128" s="14" t="n">
        <v>83.079</v>
      </c>
    </row>
    <row r="4129" customFormat="false" ht="12.75" hidden="false" customHeight="false" outlineLevel="0" collapsed="false">
      <c r="H4129" s="14" t="n">
        <f aca="false">H4128+0.1</f>
        <v>91.5999999999989</v>
      </c>
      <c r="I4129" s="14" t="n">
        <f aca="false">I4128+0.001</f>
        <v>4.23599999999996</v>
      </c>
      <c r="J4129" s="14" t="n">
        <v>82.784</v>
      </c>
    </row>
    <row r="4130" customFormat="false" ht="12.75" hidden="false" customHeight="false" outlineLevel="0" collapsed="false">
      <c r="H4130" s="14" t="n">
        <f aca="false">H4129+0.1</f>
        <v>91.6999999999989</v>
      </c>
      <c r="I4130" s="14" t="n">
        <f aca="false">I4129+0.001</f>
        <v>4.23699999999996</v>
      </c>
      <c r="J4130" s="14" t="n">
        <v>82.495</v>
      </c>
    </row>
    <row r="4131" customFormat="false" ht="12.75" hidden="false" customHeight="false" outlineLevel="0" collapsed="false">
      <c r="H4131" s="14" t="n">
        <f aca="false">H4130+0.1</f>
        <v>91.7999999999989</v>
      </c>
      <c r="I4131" s="14" t="n">
        <f aca="false">I4130+0.001</f>
        <v>4.23799999999996</v>
      </c>
      <c r="J4131" s="14" t="n">
        <v>91.1</v>
      </c>
    </row>
    <row r="4132" customFormat="false" ht="12.75" hidden="false" customHeight="false" outlineLevel="0" collapsed="false">
      <c r="H4132" s="14" t="n">
        <f aca="false">H4131+0.1</f>
        <v>91.8999999999988</v>
      </c>
      <c r="I4132" s="14" t="n">
        <f aca="false">I4131+0.001</f>
        <v>4.23899999999996</v>
      </c>
      <c r="J4132" s="14" t="n">
        <v>90.805</v>
      </c>
    </row>
    <row r="4133" customFormat="false" ht="12.75" hidden="false" customHeight="false" outlineLevel="0" collapsed="false">
      <c r="H4133" s="14" t="n">
        <f aca="false">H4132+0.1</f>
        <v>91.9999999999988</v>
      </c>
      <c r="I4133" s="14" t="n">
        <f aca="false">I4132+0.001</f>
        <v>4.23999999999996</v>
      </c>
      <c r="J4133" s="14" t="n">
        <v>81.61</v>
      </c>
    </row>
    <row r="4134" customFormat="false" ht="12.75" hidden="false" customHeight="false" outlineLevel="0" collapsed="false">
      <c r="H4134" s="14" t="n">
        <f aca="false">H4133+0.1</f>
        <v>92.0999999999988</v>
      </c>
      <c r="I4134" s="14" t="n">
        <f aca="false">I4133+0.001</f>
        <v>4.24099999999996</v>
      </c>
      <c r="J4134" s="14" t="n">
        <v>81.315</v>
      </c>
    </row>
    <row r="4135" customFormat="false" ht="12.75" hidden="false" customHeight="false" outlineLevel="0" collapsed="false">
      <c r="H4135" s="14" t="n">
        <f aca="false">H4134+0.1</f>
        <v>92.1999999999988</v>
      </c>
      <c r="I4135" s="14" t="n">
        <f aca="false">I4134+0.001</f>
        <v>4.24199999999996</v>
      </c>
      <c r="J4135" s="14" t="n">
        <v>81.02</v>
      </c>
    </row>
    <row r="4136" customFormat="false" ht="12.75" hidden="false" customHeight="false" outlineLevel="0" collapsed="false">
      <c r="H4136" s="14" t="n">
        <f aca="false">H4135+0.1</f>
        <v>92.2999999999988</v>
      </c>
      <c r="I4136" s="14" t="n">
        <f aca="false">I4135+0.001</f>
        <v>4.24299999999996</v>
      </c>
      <c r="J4136" s="14" t="n">
        <v>80.725</v>
      </c>
    </row>
    <row r="4137" customFormat="false" ht="12.75" hidden="false" customHeight="false" outlineLevel="0" collapsed="false">
      <c r="H4137" s="14" t="n">
        <f aca="false">H4136+0.1</f>
        <v>92.3999999999988</v>
      </c>
      <c r="I4137" s="14" t="n">
        <f aca="false">I4136+0.001</f>
        <v>4.24399999999996</v>
      </c>
      <c r="J4137" s="14" t="n">
        <v>80.436</v>
      </c>
    </row>
    <row r="4138" customFormat="false" ht="12.75" hidden="false" customHeight="false" outlineLevel="0" collapsed="false">
      <c r="H4138" s="14" t="n">
        <f aca="false">H4137+0.1</f>
        <v>92.4999999999988</v>
      </c>
      <c r="I4138" s="14" t="n">
        <f aca="false">I4137+0.001</f>
        <v>4.24499999999996</v>
      </c>
      <c r="J4138" s="14" t="n">
        <v>80.1</v>
      </c>
    </row>
    <row r="4139" customFormat="false" ht="12.75" hidden="false" customHeight="false" outlineLevel="0" collapsed="false">
      <c r="H4139" s="14" t="n">
        <f aca="false">H4138+0.1</f>
        <v>92.5999999999988</v>
      </c>
      <c r="I4139" s="14" t="n">
        <f aca="false">I4138+0.001</f>
        <v>4.24599999999996</v>
      </c>
      <c r="J4139" s="14" t="n">
        <v>80.1</v>
      </c>
    </row>
    <row r="4140" customFormat="false" ht="12.75" hidden="false" customHeight="false" outlineLevel="0" collapsed="false">
      <c r="H4140" s="14" t="n">
        <f aca="false">H4139+0.1</f>
        <v>92.6999999999988</v>
      </c>
      <c r="I4140" s="14" t="n">
        <f aca="false">I4139+0.001</f>
        <v>4.24699999999996</v>
      </c>
      <c r="J4140" s="14" t="n">
        <v>89</v>
      </c>
    </row>
    <row r="4141" customFormat="false" ht="12.75" hidden="false" customHeight="false" outlineLevel="0" collapsed="false">
      <c r="H4141" s="14" t="n">
        <f aca="false">H4140+0.1</f>
        <v>92.7999999999988</v>
      </c>
      <c r="I4141" s="14" t="n">
        <f aca="false">I4140+0.001</f>
        <v>4.24799999999996</v>
      </c>
      <c r="J4141" s="14" t="n">
        <v>80.1</v>
      </c>
    </row>
    <row r="4142" customFormat="false" ht="12.75" hidden="false" customHeight="false" outlineLevel="0" collapsed="false">
      <c r="H4142" s="14" t="n">
        <f aca="false">H4141+0.1</f>
        <v>92.8999999999988</v>
      </c>
      <c r="I4142" s="14" t="n">
        <f aca="false">I4141+0.001</f>
        <v>4.24899999999996</v>
      </c>
      <c r="J4142" s="14" t="n">
        <v>89</v>
      </c>
    </row>
    <row r="4143" customFormat="false" ht="12.75" hidden="false" customHeight="false" outlineLevel="0" collapsed="false">
      <c r="H4143" s="14" t="n">
        <f aca="false">H4142+0.1</f>
        <v>92.9999999999988</v>
      </c>
      <c r="I4143" s="14" t="n">
        <f aca="false">I4142+0.001</f>
        <v>4.24999999999996</v>
      </c>
      <c r="J4143" s="14" t="n">
        <v>89</v>
      </c>
    </row>
    <row r="4144" customFormat="false" ht="12.75" hidden="false" customHeight="false" outlineLevel="0" collapsed="false">
      <c r="H4144" s="1" t="n">
        <v>96</v>
      </c>
      <c r="I4144" s="1" t="n">
        <v>4.28</v>
      </c>
      <c r="J4144" s="1" t="n">
        <v>63.226</v>
      </c>
      <c r="K4144" s="13" t="s">
        <v>15</v>
      </c>
    </row>
    <row r="4145" customFormat="false" ht="12.75" hidden="false" customHeight="false" outlineLevel="0" collapsed="false">
      <c r="H4145" s="1" t="n">
        <f aca="false">H4144+0.1</f>
        <v>96.1</v>
      </c>
      <c r="I4145" s="1" t="n">
        <f aca="false">I4144+0.001</f>
        <v>4.281</v>
      </c>
      <c r="J4145" s="1" t="n">
        <v>55.143</v>
      </c>
    </row>
    <row r="4146" customFormat="false" ht="12.75" hidden="false" customHeight="false" outlineLevel="0" collapsed="false">
      <c r="H4146" s="1" t="n">
        <f aca="false">H4145+0.1</f>
        <v>96.2</v>
      </c>
      <c r="I4146" s="1" t="n">
        <f aca="false">I4145+0.001</f>
        <v>4.282</v>
      </c>
      <c r="J4146" s="1" t="n">
        <v>55.93</v>
      </c>
    </row>
    <row r="4147" customFormat="false" ht="12.75" hidden="false" customHeight="false" outlineLevel="0" collapsed="false">
      <c r="H4147" s="1" t="n">
        <f aca="false">H4146+0.1</f>
        <v>96.3</v>
      </c>
      <c r="I4147" s="1" t="n">
        <f aca="false">I4146+0.001</f>
        <v>4.283</v>
      </c>
      <c r="J4147" s="1" t="n">
        <v>56.716</v>
      </c>
    </row>
    <row r="4148" customFormat="false" ht="12.75" hidden="false" customHeight="false" outlineLevel="0" collapsed="false">
      <c r="H4148" s="1" t="n">
        <f aca="false">H4147+0.1</f>
        <v>96.4</v>
      </c>
      <c r="I4148" s="1" t="n">
        <f aca="false">I4147+0.001</f>
        <v>4.284</v>
      </c>
      <c r="J4148" s="1" t="n">
        <v>66.387</v>
      </c>
    </row>
    <row r="4149" customFormat="false" ht="12.75" hidden="false" customHeight="false" outlineLevel="0" collapsed="false">
      <c r="H4149" s="1" t="n">
        <f aca="false">H4148+0.1</f>
        <v>96.5</v>
      </c>
      <c r="I4149" s="1" t="n">
        <f aca="false">I4148+0.001</f>
        <v>4.285</v>
      </c>
      <c r="J4149" s="1" t="n">
        <v>67.174</v>
      </c>
    </row>
    <row r="4150" customFormat="false" ht="12.75" hidden="false" customHeight="false" outlineLevel="0" collapsed="false">
      <c r="H4150" s="1" t="n">
        <f aca="false">H4149+0.1</f>
        <v>96.6</v>
      </c>
      <c r="I4150" s="1" t="n">
        <f aca="false">I4149+0.001</f>
        <v>4.286</v>
      </c>
      <c r="J4150" s="1" t="n">
        <v>67.961</v>
      </c>
    </row>
    <row r="4151" customFormat="false" ht="12.75" hidden="false" customHeight="false" outlineLevel="0" collapsed="false">
      <c r="H4151" s="1" t="n">
        <f aca="false">H4150+0.1</f>
        <v>96.7</v>
      </c>
      <c r="I4151" s="1" t="n">
        <f aca="false">I4150+0.001</f>
        <v>4.287</v>
      </c>
      <c r="J4151" s="1" t="n">
        <v>77.648</v>
      </c>
    </row>
    <row r="4152" customFormat="false" ht="12.75" hidden="false" customHeight="false" outlineLevel="0" collapsed="false">
      <c r="H4152" s="1" t="n">
        <f aca="false">H4151+0.1</f>
        <v>96.8</v>
      </c>
      <c r="I4152" s="1" t="n">
        <f aca="false">I4151+0.001</f>
        <v>4.288</v>
      </c>
      <c r="J4152" s="1" t="n">
        <v>69.534</v>
      </c>
    </row>
    <row r="4153" customFormat="false" ht="12.75" hidden="false" customHeight="false" outlineLevel="0" collapsed="false">
      <c r="H4153" s="1" t="n">
        <f aca="false">H4152+0.1</f>
        <v>96.9</v>
      </c>
      <c r="I4153" s="1" t="n">
        <f aca="false">I4152+0.001</f>
        <v>4.289</v>
      </c>
      <c r="J4153" s="1" t="n">
        <v>70.321</v>
      </c>
    </row>
    <row r="4154" customFormat="false" ht="12.75" hidden="false" customHeight="false" outlineLevel="0" collapsed="false">
      <c r="H4154" s="1" t="n">
        <f aca="false">H4153+0.1</f>
        <v>96.9999999999999</v>
      </c>
      <c r="I4154" s="1" t="n">
        <f aca="false">I4153+0.001</f>
        <v>4.29</v>
      </c>
      <c r="J4154" s="1" t="n">
        <v>80.698</v>
      </c>
    </row>
    <row r="4155" customFormat="false" ht="12.75" hidden="false" customHeight="false" outlineLevel="0" collapsed="false">
      <c r="H4155" s="1" t="n">
        <f aca="false">H4154+0.1</f>
        <v>97.0999999999999</v>
      </c>
      <c r="I4155" s="1" t="n">
        <f aca="false">I4154+0.001</f>
        <v>4.291</v>
      </c>
      <c r="J4155" s="1" t="n">
        <v>81.189</v>
      </c>
    </row>
    <row r="4156" customFormat="false" ht="12.75" hidden="false" customHeight="false" outlineLevel="0" collapsed="false">
      <c r="H4156" s="1" t="n">
        <f aca="false">H4155+0.1</f>
        <v>97.1999999999999</v>
      </c>
      <c r="I4156" s="1" t="n">
        <f aca="false">I4155+0.001</f>
        <v>4.292</v>
      </c>
      <c r="J4156" s="1" t="n">
        <v>72.781</v>
      </c>
    </row>
    <row r="4157" customFormat="false" ht="12.75" hidden="false" customHeight="false" outlineLevel="0" collapsed="false">
      <c r="H4157" s="1" t="n">
        <f aca="false">H4156+0.1</f>
        <v>97.2999999999999</v>
      </c>
      <c r="I4157" s="1" t="n">
        <f aca="false">I4156+0.001</f>
        <v>4.29300000000001</v>
      </c>
      <c r="J4157" s="1" t="n">
        <v>73.273</v>
      </c>
    </row>
    <row r="4158" customFormat="false" ht="12.75" hidden="false" customHeight="false" outlineLevel="0" collapsed="false">
      <c r="H4158" s="1" t="n">
        <f aca="false">H4157+0.1</f>
        <v>97.3999999999999</v>
      </c>
      <c r="I4158" s="1" t="n">
        <f aca="false">I4157+0.001</f>
        <v>4.29400000000001</v>
      </c>
      <c r="J4158" s="1" t="n">
        <v>73.755</v>
      </c>
    </row>
    <row r="4159" customFormat="false" ht="12.75" hidden="false" customHeight="false" outlineLevel="0" collapsed="false">
      <c r="H4159" s="1" t="n">
        <f aca="false">H4158+0.1</f>
        <v>97.4999999999999</v>
      </c>
      <c r="I4159" s="1" t="n">
        <f aca="false">I4158+0.001</f>
        <v>4.29500000000001</v>
      </c>
      <c r="J4159" s="1" t="n">
        <v>74.256</v>
      </c>
    </row>
    <row r="4160" customFormat="false" ht="12.75" hidden="false" customHeight="false" outlineLevel="0" collapsed="false">
      <c r="H4160" s="1" t="n">
        <f aca="false">H4159+0.1</f>
        <v>97.5999999999999</v>
      </c>
      <c r="I4160" s="1" t="n">
        <f aca="false">I4159+0.001</f>
        <v>4.29600000000001</v>
      </c>
      <c r="J4160" s="1" t="n">
        <v>74.738</v>
      </c>
    </row>
    <row r="4161" customFormat="false" ht="12.75" hidden="false" customHeight="false" outlineLevel="0" collapsed="false">
      <c r="H4161" s="1" t="n">
        <f aca="false">H4160+0.1</f>
        <v>97.6999999999999</v>
      </c>
      <c r="I4161" s="1" t="n">
        <f aca="false">I4160+0.001</f>
        <v>4.29700000000001</v>
      </c>
      <c r="J4161" s="1" t="n">
        <v>66.33</v>
      </c>
    </row>
    <row r="4162" customFormat="false" ht="12.75" hidden="false" customHeight="false" outlineLevel="0" collapsed="false">
      <c r="H4162" s="1" t="n">
        <f aca="false">H4161+0.1</f>
        <v>97.7999999999999</v>
      </c>
      <c r="I4162" s="1" t="n">
        <f aca="false">I4161+0.001</f>
        <v>4.29800000000001</v>
      </c>
      <c r="J4162" s="1" t="n">
        <v>66.821</v>
      </c>
    </row>
    <row r="4163" customFormat="false" ht="12.75" hidden="false" customHeight="false" outlineLevel="0" collapsed="false">
      <c r="H4163" s="1" t="n">
        <f aca="false">H4162+0.1</f>
        <v>97.8999999999999</v>
      </c>
      <c r="I4163" s="1" t="n">
        <f aca="false">I4162+0.001</f>
        <v>4.29900000000001</v>
      </c>
      <c r="J4163" s="1" t="n">
        <v>76.213</v>
      </c>
    </row>
    <row r="4164" customFormat="false" ht="12.75" hidden="false" customHeight="false" outlineLevel="0" collapsed="false">
      <c r="H4164" s="1" t="n">
        <f aca="false">H4163+0.1</f>
        <v>97.9999999999999</v>
      </c>
      <c r="I4164" s="1" t="n">
        <f aca="false">I4163+0.001</f>
        <v>4.30000000000001</v>
      </c>
      <c r="J4164" s="1" t="n">
        <v>68.221</v>
      </c>
    </row>
    <row r="4165" customFormat="false" ht="12.75" hidden="false" customHeight="false" outlineLevel="0" collapsed="false">
      <c r="H4165" s="1" t="n">
        <f aca="false">H4164+0.1</f>
        <v>98.0999999999999</v>
      </c>
      <c r="I4165" s="1" t="n">
        <f aca="false">I4164+0.001</f>
        <v>4.30100000000001</v>
      </c>
      <c r="J4165" s="1" t="n">
        <v>68.516</v>
      </c>
    </row>
    <row r="4166" customFormat="false" ht="12.75" hidden="false" customHeight="false" outlineLevel="0" collapsed="false">
      <c r="H4166" s="1" t="n">
        <f aca="false">H4165+0.1</f>
        <v>98.1999999999999</v>
      </c>
      <c r="I4166" s="1" t="n">
        <f aca="false">I4165+0.001</f>
        <v>4.30200000000001</v>
      </c>
      <c r="J4166" s="1" t="n">
        <v>68.811</v>
      </c>
    </row>
    <row r="4167" customFormat="false" ht="12.75" hidden="false" customHeight="false" outlineLevel="0" collapsed="false">
      <c r="H4167" s="1" t="n">
        <f aca="false">H4166+0.1</f>
        <v>98.2999999999999</v>
      </c>
      <c r="I4167" s="1" t="n">
        <f aca="false">I4166+0.001</f>
        <v>4.30300000000001</v>
      </c>
      <c r="J4167" s="1" t="n">
        <v>69.106</v>
      </c>
    </row>
    <row r="4168" customFormat="false" ht="12.75" hidden="false" customHeight="false" outlineLevel="0" collapsed="false">
      <c r="H4168" s="1" t="n">
        <f aca="false">H4167+0.1</f>
        <v>98.3999999999999</v>
      </c>
      <c r="I4168" s="1" t="n">
        <f aca="false">I4167+0.001</f>
        <v>4.30400000000001</v>
      </c>
      <c r="J4168" s="1" t="n">
        <v>69.401</v>
      </c>
    </row>
    <row r="4169" customFormat="false" ht="12.75" hidden="false" customHeight="false" outlineLevel="0" collapsed="false">
      <c r="H4169" s="1" t="n">
        <f aca="false">H4168+0.1</f>
        <v>98.4999999999999</v>
      </c>
      <c r="I4169" s="1" t="n">
        <f aca="false">I4168+0.001</f>
        <v>4.30500000000001</v>
      </c>
      <c r="J4169" s="1" t="n">
        <v>78.596</v>
      </c>
    </row>
    <row r="4170" customFormat="false" ht="12.75" hidden="false" customHeight="false" outlineLevel="0" collapsed="false">
      <c r="H4170" s="1" t="n">
        <f aca="false">H4169+0.1</f>
        <v>98.5999999999999</v>
      </c>
      <c r="I4170" s="1" t="n">
        <f aca="false">I4169+0.001</f>
        <v>4.30600000000001</v>
      </c>
      <c r="J4170" s="1" t="n">
        <v>69.985</v>
      </c>
    </row>
    <row r="4171" customFormat="false" ht="12.75" hidden="false" customHeight="false" outlineLevel="0" collapsed="false">
      <c r="H4171" s="1" t="n">
        <f aca="false">H4170+0.1</f>
        <v>98.6999999999999</v>
      </c>
      <c r="I4171" s="1" t="n">
        <f aca="false">I4170+0.001</f>
        <v>4.30700000000001</v>
      </c>
      <c r="J4171" s="1" t="n">
        <v>70.28</v>
      </c>
    </row>
    <row r="4172" customFormat="false" ht="12.75" hidden="false" customHeight="false" outlineLevel="0" collapsed="false">
      <c r="H4172" s="1" t="n">
        <f aca="false">H4171+0.1</f>
        <v>98.7999999999998</v>
      </c>
      <c r="I4172" s="1" t="n">
        <f aca="false">I4171+0.001</f>
        <v>4.30800000000001</v>
      </c>
      <c r="J4172" s="1" t="n">
        <v>79.475</v>
      </c>
    </row>
    <row r="4173" customFormat="false" ht="12.75" hidden="false" customHeight="false" outlineLevel="0" collapsed="false">
      <c r="H4173" s="1" t="n">
        <f aca="false">H4172+0.1</f>
        <v>98.8999999999998</v>
      </c>
      <c r="I4173" s="1" t="n">
        <f aca="false">I4172+0.001</f>
        <v>4.30900000000001</v>
      </c>
      <c r="J4173" s="1" t="n">
        <v>70.87</v>
      </c>
    </row>
    <row r="4174" customFormat="false" ht="12.75" hidden="false" customHeight="false" outlineLevel="0" collapsed="false">
      <c r="H4174" s="1" t="n">
        <f aca="false">H4173+0.1</f>
        <v>98.9999999999998</v>
      </c>
      <c r="I4174" s="1" t="n">
        <f aca="false">I4173+0.001</f>
        <v>4.31000000000001</v>
      </c>
      <c r="J4174" s="1" t="n">
        <v>71.558</v>
      </c>
    </row>
    <row r="4175" customFormat="false" ht="12.75" hidden="false" customHeight="false" outlineLevel="0" collapsed="false">
      <c r="H4175" s="1" t="n">
        <f aca="false">H4174+0.1</f>
        <v>99.0999999999998</v>
      </c>
      <c r="I4175" s="1" t="n">
        <f aca="false">I4174+0.001</f>
        <v>4.31100000000001</v>
      </c>
      <c r="J4175" s="1" t="n">
        <v>62.958</v>
      </c>
    </row>
    <row r="4176" customFormat="false" ht="12.75" hidden="false" customHeight="false" outlineLevel="0" collapsed="false">
      <c r="H4176" s="1" t="n">
        <f aca="false">H4175+0.1</f>
        <v>99.1999999999998</v>
      </c>
      <c r="I4176" s="1" t="n">
        <f aca="false">I4175+0.001</f>
        <v>4.31200000000001</v>
      </c>
      <c r="J4176" s="1" t="n">
        <v>63.247</v>
      </c>
    </row>
    <row r="4177" customFormat="false" ht="12.75" hidden="false" customHeight="false" outlineLevel="0" collapsed="false">
      <c r="H4177" s="1" t="n">
        <f aca="false">H4176+0.1</f>
        <v>99.2999999999998</v>
      </c>
      <c r="I4177" s="1" t="n">
        <f aca="false">I4176+0.001</f>
        <v>4.31300000000001</v>
      </c>
      <c r="J4177" s="1" t="n">
        <v>54.641</v>
      </c>
    </row>
    <row r="4178" customFormat="false" ht="12.75" hidden="false" customHeight="false" outlineLevel="0" collapsed="false">
      <c r="H4178" s="1" t="n">
        <f aca="false">H4177+0.1</f>
        <v>99.3999999999998</v>
      </c>
      <c r="I4178" s="1" t="n">
        <f aca="false">I4177+0.001</f>
        <v>4.31400000000001</v>
      </c>
      <c r="J4178" s="1" t="n">
        <v>54.936</v>
      </c>
    </row>
    <row r="4179" customFormat="false" ht="12.75" hidden="false" customHeight="false" outlineLevel="0" collapsed="false">
      <c r="H4179" s="1" t="n">
        <f aca="false">H4178+0.1</f>
        <v>99.4999999999998</v>
      </c>
      <c r="I4179" s="1" t="n">
        <f aca="false">I4178+0.001</f>
        <v>4.31500000000001</v>
      </c>
      <c r="J4179" s="1" t="n">
        <v>55.23</v>
      </c>
    </row>
    <row r="4180" customFormat="false" ht="12.75" hidden="false" customHeight="false" outlineLevel="0" collapsed="false">
      <c r="H4180" s="1" t="n">
        <f aca="false">H4179+0.1</f>
        <v>99.5999999999998</v>
      </c>
      <c r="I4180" s="1" t="n">
        <f aca="false">I4179+0.001</f>
        <v>4.31600000000001</v>
      </c>
      <c r="J4180" s="1" t="n">
        <v>55.519</v>
      </c>
    </row>
    <row r="4181" customFormat="false" ht="12.75" hidden="false" customHeight="false" outlineLevel="0" collapsed="false">
      <c r="H4181" s="1" t="n">
        <f aca="false">H4180+0.1</f>
        <v>99.6999999999998</v>
      </c>
      <c r="I4181" s="1" t="n">
        <f aca="false">I4180+0.001</f>
        <v>4.31700000000001</v>
      </c>
      <c r="J4181" s="1" t="n">
        <v>55.814</v>
      </c>
    </row>
    <row r="4182" customFormat="false" ht="12.75" hidden="false" customHeight="false" outlineLevel="0" collapsed="false">
      <c r="H4182" s="1" t="n">
        <f aca="false">H4181+0.1</f>
        <v>99.7999999999998</v>
      </c>
      <c r="I4182" s="1" t="n">
        <f aca="false">I4181+0.001</f>
        <v>4.31800000000001</v>
      </c>
      <c r="J4182" s="1" t="n">
        <v>65.008</v>
      </c>
    </row>
    <row r="4183" customFormat="false" ht="12.75" hidden="false" customHeight="false" outlineLevel="0" collapsed="false">
      <c r="H4183" s="1" t="n">
        <f aca="false">H4182+0.1</f>
        <v>99.8999999999998</v>
      </c>
      <c r="I4183" s="1" t="n">
        <f aca="false">I4182+0.001</f>
        <v>4.31900000000001</v>
      </c>
      <c r="J4183" s="1" t="n">
        <v>65.303</v>
      </c>
    </row>
    <row r="4184" customFormat="false" ht="12.75" hidden="false" customHeight="false" outlineLevel="0" collapsed="false">
      <c r="H4184" s="1" t="n">
        <f aca="false">H4183+0.1</f>
        <v>99.9999999999998</v>
      </c>
      <c r="I4184" s="1" t="n">
        <f aca="false">I4183+0.001</f>
        <v>4.32000000000001</v>
      </c>
      <c r="J4184" s="1" t="n">
        <v>66.235</v>
      </c>
    </row>
    <row r="4185" customFormat="false" ht="12.75" hidden="false" customHeight="false" outlineLevel="0" collapsed="false">
      <c r="H4185" s="1" t="n">
        <f aca="false">H4184+0.1</f>
        <v>100.1</v>
      </c>
      <c r="I4185" s="1" t="n">
        <f aca="false">I4184+0.001</f>
        <v>4.32100000000001</v>
      </c>
      <c r="J4185" s="1" t="n">
        <v>57.827</v>
      </c>
    </row>
    <row r="4186" customFormat="false" ht="12.75" hidden="false" customHeight="false" outlineLevel="0" collapsed="false">
      <c r="H4186" s="1" t="n">
        <f aca="false">H4185+0.1</f>
        <v>100.2</v>
      </c>
      <c r="I4186" s="1" t="n">
        <f aca="false">I4185+0.001</f>
        <v>4.32200000000001</v>
      </c>
      <c r="J4186" s="1" t="n">
        <v>58.309</v>
      </c>
    </row>
    <row r="4187" customFormat="false" ht="12.75" hidden="false" customHeight="false" outlineLevel="0" collapsed="false">
      <c r="H4187" s="1" t="n">
        <f aca="false">H4186+0.1</f>
        <v>100.3</v>
      </c>
      <c r="I4187" s="1" t="n">
        <f aca="false">I4186+0.001</f>
        <v>4.32300000000002</v>
      </c>
      <c r="J4187" s="1" t="n">
        <v>49.901</v>
      </c>
    </row>
    <row r="4188" customFormat="false" ht="12.75" hidden="false" customHeight="false" outlineLevel="0" collapsed="false">
      <c r="H4188" s="1" t="n">
        <f aca="false">H4187+0.1</f>
        <v>100.4</v>
      </c>
      <c r="I4188" s="1" t="n">
        <f aca="false">I4187+0.001</f>
        <v>4.32400000000002</v>
      </c>
      <c r="J4188" s="1" t="n">
        <v>50.392</v>
      </c>
    </row>
    <row r="4189" customFormat="false" ht="12.75" hidden="false" customHeight="false" outlineLevel="0" collapsed="false">
      <c r="H4189" s="1" t="n">
        <f aca="false">H4188+0.1</f>
        <v>100.5</v>
      </c>
      <c r="I4189" s="1" t="n">
        <f aca="false">I4188+0.001</f>
        <v>4.32500000000002</v>
      </c>
      <c r="J4189" s="1" t="n">
        <v>59.784</v>
      </c>
    </row>
    <row r="4190" customFormat="false" ht="12.75" hidden="false" customHeight="false" outlineLevel="0" collapsed="false">
      <c r="H4190" s="1" t="n">
        <f aca="false">H4189+0.1</f>
        <v>100.6</v>
      </c>
      <c r="I4190" s="1" t="n">
        <f aca="false">I4189+0.001</f>
        <v>4.32600000000002</v>
      </c>
      <c r="J4190" s="1" t="n">
        <v>60.266</v>
      </c>
    </row>
    <row r="4191" customFormat="false" ht="12.75" hidden="false" customHeight="false" outlineLevel="0" collapsed="false">
      <c r="H4191" s="1" t="n">
        <f aca="false">H4190+0.1</f>
        <v>100.7</v>
      </c>
      <c r="I4191" s="1" t="n">
        <f aca="false">I4190+0.001</f>
        <v>4.32700000000002</v>
      </c>
      <c r="J4191" s="1" t="n">
        <v>69.658</v>
      </c>
    </row>
    <row r="4192" customFormat="false" ht="12.75" hidden="false" customHeight="false" outlineLevel="0" collapsed="false">
      <c r="H4192" s="1" t="n">
        <f aca="false">H4191+0.1</f>
        <v>100.8</v>
      </c>
      <c r="I4192" s="1" t="n">
        <f aca="false">I4191+0.001</f>
        <v>4.32800000000002</v>
      </c>
      <c r="J4192" s="1" t="n">
        <v>70.149</v>
      </c>
    </row>
    <row r="4193" customFormat="false" ht="12.75" hidden="false" customHeight="false" outlineLevel="0" collapsed="false">
      <c r="H4193" s="1" t="n">
        <f aca="false">H4192+0.1</f>
        <v>100.9</v>
      </c>
      <c r="I4193" s="1" t="n">
        <f aca="false">I4192+0.001</f>
        <v>4.32900000000002</v>
      </c>
      <c r="J4193" s="1" t="n">
        <v>70.641</v>
      </c>
    </row>
    <row r="4194" customFormat="false" ht="12.75" hidden="false" customHeight="false" outlineLevel="0" collapsed="false">
      <c r="H4194" s="1" t="n">
        <f aca="false">H4193+0.1</f>
        <v>101</v>
      </c>
      <c r="I4194" s="1" t="n">
        <f aca="false">I4193+0.001</f>
        <v>4.33000000000002</v>
      </c>
      <c r="J4194" s="1" t="n">
        <v>62.898</v>
      </c>
    </row>
    <row r="4195" customFormat="false" ht="12.75" hidden="false" customHeight="false" outlineLevel="0" collapsed="false">
      <c r="H4195" s="1" t="n">
        <f aca="false">H4194+0.1</f>
        <v>101.1</v>
      </c>
      <c r="I4195" s="1" t="n">
        <f aca="false">I4194+0.001</f>
        <v>4.33100000000002</v>
      </c>
      <c r="J4195" s="1" t="n">
        <v>63.389</v>
      </c>
    </row>
    <row r="4196" customFormat="false" ht="12.75" hidden="false" customHeight="false" outlineLevel="0" collapsed="false">
      <c r="H4196" s="1" t="n">
        <f aca="false">H4195+0.1</f>
        <v>101.2</v>
      </c>
      <c r="I4196" s="1" t="n">
        <f aca="false">I4195+0.001</f>
        <v>4.33200000000002</v>
      </c>
      <c r="J4196" s="1" t="n">
        <v>63.871</v>
      </c>
    </row>
    <row r="4197" customFormat="false" ht="12.75" hidden="false" customHeight="false" outlineLevel="0" collapsed="false">
      <c r="H4197" s="1" t="n">
        <f aca="false">H4196+0.1</f>
        <v>101.3</v>
      </c>
      <c r="I4197" s="1" t="n">
        <f aca="false">I4196+0.001</f>
        <v>4.33300000000002</v>
      </c>
      <c r="J4197" s="1" t="n">
        <v>64.363</v>
      </c>
    </row>
    <row r="4198" customFormat="false" ht="12.75" hidden="false" customHeight="false" outlineLevel="0" collapsed="false">
      <c r="H4198" s="1" t="n">
        <f aca="false">H4197+0.1</f>
        <v>101.4</v>
      </c>
      <c r="I4198" s="1" t="n">
        <f aca="false">I4197+0.001</f>
        <v>4.33400000000002</v>
      </c>
      <c r="J4198" s="1" t="n">
        <v>64.855</v>
      </c>
    </row>
    <row r="4199" customFormat="false" ht="12.75" hidden="false" customHeight="false" outlineLevel="0" collapsed="false">
      <c r="H4199" s="1" t="n">
        <f aca="false">H4198+0.1</f>
        <v>101.5</v>
      </c>
      <c r="I4199" s="1" t="n">
        <f aca="false">I4198+0.001</f>
        <v>4.33500000000002</v>
      </c>
      <c r="J4199" s="1" t="n">
        <v>65.346</v>
      </c>
    </row>
    <row r="4200" customFormat="false" ht="12.75" hidden="false" customHeight="false" outlineLevel="0" collapsed="false">
      <c r="H4200" s="1" t="n">
        <f aca="false">H4199+0.1</f>
        <v>101.6</v>
      </c>
      <c r="I4200" s="1" t="n">
        <f aca="false">I4199+0.001</f>
        <v>4.33600000000002</v>
      </c>
      <c r="J4200" s="1" t="n">
        <v>56.938</v>
      </c>
    </row>
    <row r="4201" customFormat="false" ht="12.75" hidden="false" customHeight="false" outlineLevel="0" collapsed="false">
      <c r="H4201" s="1" t="n">
        <f aca="false">H4200+0.1</f>
        <v>101.7</v>
      </c>
      <c r="I4201" s="1" t="n">
        <f aca="false">I4200+0.001</f>
        <v>4.33700000000002</v>
      </c>
      <c r="J4201" s="1" t="n">
        <v>66.33</v>
      </c>
    </row>
    <row r="4202" customFormat="false" ht="12.75" hidden="false" customHeight="false" outlineLevel="0" collapsed="false">
      <c r="H4202" s="1" t="n">
        <f aca="false">H4201+0.1</f>
        <v>101.8</v>
      </c>
      <c r="I4202" s="1" t="n">
        <f aca="false">I4201+0.001</f>
        <v>4.33800000000002</v>
      </c>
      <c r="J4202" s="1" t="n">
        <v>66.812</v>
      </c>
    </row>
    <row r="4203" customFormat="false" ht="12.75" hidden="false" customHeight="false" outlineLevel="0" collapsed="false">
      <c r="H4203" s="1" t="n">
        <f aca="false">H4202+0.1</f>
        <v>101.9</v>
      </c>
      <c r="I4203" s="1" t="n">
        <f aca="false">I4202+0.001</f>
        <v>4.33900000000002</v>
      </c>
      <c r="J4203" s="1" t="n">
        <v>67.303</v>
      </c>
    </row>
    <row r="4204" customFormat="false" ht="12.75" hidden="false" customHeight="false" outlineLevel="0" collapsed="false">
      <c r="H4204" s="1" t="n">
        <f aca="false">H4203+0.1</f>
        <v>102</v>
      </c>
      <c r="I4204" s="1" t="n">
        <f aca="false">I4203+0.001</f>
        <v>4.34000000000002</v>
      </c>
      <c r="J4204" s="1" t="n">
        <v>50.42</v>
      </c>
    </row>
    <row r="4205" customFormat="false" ht="12.75" hidden="false" customHeight="false" outlineLevel="0" collapsed="false">
      <c r="H4205" s="1" t="n">
        <f aca="false">H4204+0.1</f>
        <v>102.1</v>
      </c>
      <c r="I4205" s="1" t="n">
        <f aca="false">I4204+0.001</f>
        <v>4.34100000000002</v>
      </c>
      <c r="J4205" s="1" t="n">
        <v>59.614</v>
      </c>
    </row>
    <row r="4206" customFormat="false" ht="12.75" hidden="false" customHeight="false" outlineLevel="0" collapsed="false">
      <c r="H4206" s="1" t="n">
        <f aca="false">H4205+0.1</f>
        <v>102.2</v>
      </c>
      <c r="I4206" s="1" t="n">
        <f aca="false">I4205+0.001</f>
        <v>4.34200000000002</v>
      </c>
      <c r="J4206" s="1" t="n">
        <v>59.902</v>
      </c>
    </row>
    <row r="4207" customFormat="false" ht="12.75" hidden="false" customHeight="false" outlineLevel="0" collapsed="false">
      <c r="H4207" s="1" t="n">
        <f aca="false">H4206+0.1</f>
        <v>102.3</v>
      </c>
      <c r="I4207" s="1" t="n">
        <f aca="false">I4206+0.001</f>
        <v>4.34300000000002</v>
      </c>
      <c r="J4207" s="1" t="n">
        <v>51.296</v>
      </c>
    </row>
    <row r="4208" customFormat="false" ht="12.75" hidden="false" customHeight="false" outlineLevel="0" collapsed="false">
      <c r="H4208" s="1" t="n">
        <f aca="false">H4207+0.1</f>
        <v>102.4</v>
      </c>
      <c r="I4208" s="1" t="n">
        <f aca="false">I4207+0.001</f>
        <v>4.34400000000002</v>
      </c>
      <c r="J4208" s="1" t="n">
        <v>60.49</v>
      </c>
    </row>
    <row r="4209" customFormat="false" ht="12.75" hidden="false" customHeight="false" outlineLevel="0" collapsed="false">
      <c r="H4209" s="1" t="n">
        <f aca="false">H4208+0.1</f>
        <v>102.5</v>
      </c>
      <c r="I4209" s="1" t="n">
        <f aca="false">I4208+0.001</f>
        <v>4.34500000000002</v>
      </c>
      <c r="J4209" s="1" t="n">
        <v>60.795</v>
      </c>
    </row>
    <row r="4210" customFormat="false" ht="12.75" hidden="false" customHeight="false" outlineLevel="0" collapsed="false">
      <c r="H4210" s="1" t="n">
        <f aca="false">H4209+0.1</f>
        <v>102.6</v>
      </c>
      <c r="I4210" s="1" t="n">
        <f aca="false">I4209+0.001</f>
        <v>4.34600000000002</v>
      </c>
      <c r="J4210" s="1" t="n">
        <v>61.089</v>
      </c>
    </row>
    <row r="4211" customFormat="false" ht="12.75" hidden="false" customHeight="false" outlineLevel="0" collapsed="false">
      <c r="H4211" s="1" t="n">
        <f aca="false">H4210+0.1</f>
        <v>102.7</v>
      </c>
      <c r="I4211" s="1" t="n">
        <f aca="false">I4210+0.001</f>
        <v>4.34700000000002</v>
      </c>
      <c r="J4211" s="1" t="n">
        <v>70.284</v>
      </c>
    </row>
    <row r="4212" customFormat="false" ht="12.75" hidden="false" customHeight="false" outlineLevel="0" collapsed="false">
      <c r="H4212" s="1" t="n">
        <f aca="false">H4211+0.1</f>
        <v>102.8</v>
      </c>
      <c r="I4212" s="1" t="n">
        <f aca="false">I4211+0.001</f>
        <v>4.34800000000002</v>
      </c>
      <c r="J4212" s="1" t="n">
        <v>61.672</v>
      </c>
    </row>
    <row r="4213" customFormat="false" ht="12.75" hidden="false" customHeight="false" outlineLevel="0" collapsed="false">
      <c r="H4213" s="1" t="n">
        <f aca="false">H4212+0.1</f>
        <v>102.9</v>
      </c>
      <c r="I4213" s="1" t="n">
        <f aca="false">I4212+0.001</f>
        <v>4.34900000000002</v>
      </c>
      <c r="J4213" s="1" t="n">
        <v>61.966</v>
      </c>
    </row>
    <row r="4214" customFormat="false" ht="12.75" hidden="false" customHeight="false" outlineLevel="0" collapsed="false">
      <c r="H4214" s="1" t="n">
        <f aca="false">H4213+0.1</f>
        <v>103</v>
      </c>
      <c r="I4214" s="1" t="n">
        <f aca="false">I4213+0.001</f>
        <v>4.35000000000002</v>
      </c>
      <c r="J4214" s="1" t="n">
        <v>62.599</v>
      </c>
    </row>
    <row r="4215" customFormat="false" ht="12.75" hidden="false" customHeight="false" outlineLevel="0" collapsed="false">
      <c r="H4215" s="1" t="n">
        <f aca="false">H4214+0.1</f>
        <v>103.1</v>
      </c>
      <c r="I4215" s="1" t="n">
        <f aca="false">I4214+0.001</f>
        <v>4.35100000000002</v>
      </c>
      <c r="J4215" s="1" t="n">
        <v>62.845</v>
      </c>
    </row>
    <row r="4216" customFormat="false" ht="12.75" hidden="false" customHeight="false" outlineLevel="0" collapsed="false">
      <c r="H4216" s="1" t="n">
        <f aca="false">H4215+0.1</f>
        <v>103.2</v>
      </c>
      <c r="I4216" s="1" t="n">
        <f aca="false">I4215+0.001</f>
        <v>4.35200000000002</v>
      </c>
      <c r="J4216" s="1" t="n">
        <v>63.086</v>
      </c>
    </row>
    <row r="4217" customFormat="false" ht="12.75" hidden="false" customHeight="false" outlineLevel="0" collapsed="false">
      <c r="H4217" s="1" t="n">
        <f aca="false">H4216+0.1</f>
        <v>103.3</v>
      </c>
      <c r="I4217" s="1" t="n">
        <f aca="false">I4216+0.001</f>
        <v>4.35300000000003</v>
      </c>
      <c r="J4217" s="1" t="n">
        <v>63.336</v>
      </c>
    </row>
    <row r="4218" customFormat="false" ht="12.75" hidden="false" customHeight="false" outlineLevel="0" collapsed="false">
      <c r="H4218" s="1" t="n">
        <f aca="false">H4217+0.1</f>
        <v>103.4</v>
      </c>
      <c r="I4218" s="1" t="n">
        <f aca="false">I4217+0.001</f>
        <v>4.35400000000003</v>
      </c>
      <c r="J4218" s="1" t="n">
        <v>63.577</v>
      </c>
    </row>
    <row r="4219" customFormat="false" ht="12.75" hidden="false" customHeight="false" outlineLevel="0" collapsed="false">
      <c r="H4219" s="1" t="n">
        <f aca="false">H4218+0.1</f>
        <v>103.5</v>
      </c>
      <c r="I4219" s="1" t="n">
        <f aca="false">I4218+0.001</f>
        <v>4.35500000000003</v>
      </c>
      <c r="J4219" s="1" t="n">
        <v>54.923</v>
      </c>
    </row>
    <row r="4220" customFormat="false" ht="12.75" hidden="false" customHeight="false" outlineLevel="0" collapsed="false">
      <c r="H4220" s="1" t="n">
        <f aca="false">H4219+0.1</f>
        <v>103.6</v>
      </c>
      <c r="I4220" s="1" t="n">
        <f aca="false">I4219+0.001</f>
        <v>4.35600000000003</v>
      </c>
      <c r="J4220" s="1" t="n">
        <v>55.169</v>
      </c>
    </row>
    <row r="4221" customFormat="false" ht="12.75" hidden="false" customHeight="false" outlineLevel="0" collapsed="false">
      <c r="H4221" s="1" t="n">
        <f aca="false">H4220+0.1</f>
        <v>103.7</v>
      </c>
      <c r="I4221" s="1" t="n">
        <f aca="false">I4220+0.001</f>
        <v>4.35700000000003</v>
      </c>
      <c r="J4221" s="1" t="n">
        <v>55.415</v>
      </c>
    </row>
    <row r="4222" customFormat="false" ht="12.75" hidden="false" customHeight="false" outlineLevel="0" collapsed="false">
      <c r="H4222" s="1" t="n">
        <f aca="false">H4221+0.1</f>
        <v>103.8</v>
      </c>
      <c r="I4222" s="1" t="n">
        <f aca="false">I4221+0.001</f>
        <v>4.35800000000003</v>
      </c>
      <c r="J4222" s="1" t="n">
        <v>55.656</v>
      </c>
    </row>
    <row r="4223" customFormat="false" ht="12.75" hidden="false" customHeight="false" outlineLevel="0" collapsed="false">
      <c r="H4223" s="1" t="n">
        <f aca="false">H4222+0.1</f>
        <v>103.9</v>
      </c>
      <c r="I4223" s="1" t="n">
        <f aca="false">I4222+0.001</f>
        <v>4.35900000000003</v>
      </c>
      <c r="J4223" s="1" t="n">
        <v>47.002</v>
      </c>
    </row>
    <row r="4224" customFormat="false" ht="12.75" hidden="false" customHeight="false" outlineLevel="0" collapsed="false">
      <c r="H4224" s="1" t="n">
        <f aca="false">H4223+0.1</f>
        <v>104</v>
      </c>
      <c r="I4224" s="1" t="n">
        <f aca="false">I4223+0.001</f>
        <v>4.36000000000003</v>
      </c>
      <c r="J4224" s="1" t="n">
        <v>56.599</v>
      </c>
    </row>
    <row r="4225" customFormat="false" ht="12.75" hidden="false" customHeight="false" outlineLevel="0" collapsed="false">
      <c r="H4225" s="1" t="n">
        <f aca="false">H4224+0.1</f>
        <v>104.1</v>
      </c>
      <c r="I4225" s="1" t="n">
        <f aca="false">I4224+0.001</f>
        <v>4.36100000000003</v>
      </c>
      <c r="J4225" s="1" t="n">
        <v>48.043</v>
      </c>
    </row>
    <row r="4226" customFormat="false" ht="12.75" hidden="false" customHeight="false" outlineLevel="0" collapsed="false">
      <c r="H4226" s="1" t="n">
        <f aca="false">H4225+0.1</f>
        <v>104.2</v>
      </c>
      <c r="I4226" s="1" t="n">
        <f aca="false">I4225+0.001</f>
        <v>4.36200000000003</v>
      </c>
      <c r="J4226" s="1" t="n">
        <v>57.286</v>
      </c>
    </row>
    <row r="4227" customFormat="false" ht="12.75" hidden="false" customHeight="false" outlineLevel="0" collapsed="false">
      <c r="H4227" s="1" t="n">
        <f aca="false">H4226+0.1</f>
        <v>104.3</v>
      </c>
      <c r="I4227" s="1" t="n">
        <f aca="false">I4226+0.001</f>
        <v>4.36300000000003</v>
      </c>
      <c r="J4227" s="1" t="n">
        <v>48.73</v>
      </c>
    </row>
    <row r="4228" customFormat="false" ht="12.75" hidden="false" customHeight="false" outlineLevel="0" collapsed="false">
      <c r="H4228" s="1" t="n">
        <f aca="false">H4227+0.1</f>
        <v>104.4</v>
      </c>
      <c r="I4228" s="1" t="n">
        <f aca="false">I4227+0.001</f>
        <v>4.36400000000003</v>
      </c>
      <c r="J4228" s="1" t="n">
        <v>49.067</v>
      </c>
    </row>
    <row r="4229" customFormat="false" ht="12.75" hidden="false" customHeight="false" outlineLevel="0" collapsed="false">
      <c r="H4229" s="1" t="n">
        <f aca="false">H4228+0.1</f>
        <v>104.5</v>
      </c>
      <c r="I4229" s="1" t="n">
        <f aca="false">I4228+0.001</f>
        <v>4.36500000000003</v>
      </c>
      <c r="J4229" s="1" t="n">
        <v>58.31</v>
      </c>
    </row>
    <row r="4230" customFormat="false" ht="12.75" hidden="false" customHeight="false" outlineLevel="0" collapsed="false">
      <c r="H4230" s="1" t="n">
        <f aca="false">H4229+0.1</f>
        <v>104.6</v>
      </c>
      <c r="I4230" s="1" t="n">
        <f aca="false">I4229+0.001</f>
        <v>4.36600000000003</v>
      </c>
      <c r="J4230" s="1" t="n">
        <v>58.654</v>
      </c>
    </row>
    <row r="4231" customFormat="false" ht="12.75" hidden="false" customHeight="false" outlineLevel="0" collapsed="false">
      <c r="H4231" s="1" t="n">
        <f aca="false">H4230+0.1</f>
        <v>104.7</v>
      </c>
      <c r="I4231" s="1" t="n">
        <f aca="false">I4230+0.001</f>
        <v>4.36700000000003</v>
      </c>
      <c r="J4231" s="1" t="n">
        <v>58.997</v>
      </c>
    </row>
    <row r="4232" customFormat="false" ht="12.75" hidden="false" customHeight="false" outlineLevel="0" collapsed="false">
      <c r="H4232" s="1" t="n">
        <f aca="false">H4231+0.1</f>
        <v>104.8</v>
      </c>
      <c r="I4232" s="1" t="n">
        <f aca="false">I4231+0.001</f>
        <v>4.36800000000003</v>
      </c>
      <c r="J4232" s="1" t="n">
        <v>59.334</v>
      </c>
    </row>
    <row r="4233" customFormat="false" ht="12.75" hidden="false" customHeight="false" outlineLevel="0" collapsed="false">
      <c r="H4233" s="1" t="n">
        <f aca="false">H4232+0.1</f>
        <v>104.9</v>
      </c>
      <c r="I4233" s="1" t="n">
        <f aca="false">I4232+0.001</f>
        <v>4.36900000000003</v>
      </c>
      <c r="J4233" s="1" t="n">
        <v>59.678</v>
      </c>
    </row>
    <row r="4234" customFormat="false" ht="12.75" hidden="false" customHeight="false" outlineLevel="0" collapsed="false">
      <c r="H4234" s="1" t="n">
        <f aca="false">H4233+0.1</f>
        <v>104.999999999999</v>
      </c>
      <c r="I4234" s="1" t="n">
        <f aca="false">I4233+0.001</f>
        <v>4.37000000000003</v>
      </c>
      <c r="J4234" s="1" t="n">
        <v>60.487</v>
      </c>
    </row>
    <row r="4235" customFormat="false" ht="12.75" hidden="false" customHeight="false" outlineLevel="0" collapsed="false">
      <c r="H4235" s="1" t="n">
        <f aca="false">H4234+0.1</f>
        <v>105.099999999999</v>
      </c>
      <c r="I4235" s="1" t="n">
        <f aca="false">I4234+0.001</f>
        <v>4.37100000000003</v>
      </c>
      <c r="J4235" s="1" t="n">
        <v>60.831</v>
      </c>
    </row>
    <row r="4236" customFormat="false" ht="12.75" hidden="false" customHeight="false" outlineLevel="0" collapsed="false">
      <c r="H4236" s="1" t="n">
        <f aca="false">H4235+0.1</f>
        <v>105.199999999999</v>
      </c>
      <c r="I4236" s="1" t="n">
        <f aca="false">I4235+0.001</f>
        <v>4.37200000000003</v>
      </c>
      <c r="J4236" s="1" t="n">
        <v>61.175</v>
      </c>
    </row>
    <row r="4237" customFormat="false" ht="12.75" hidden="false" customHeight="false" outlineLevel="0" collapsed="false">
      <c r="H4237" s="1" t="n">
        <f aca="false">H4236+0.1</f>
        <v>105.299999999999</v>
      </c>
      <c r="I4237" s="1" t="n">
        <f aca="false">I4236+0.001</f>
        <v>4.37300000000003</v>
      </c>
      <c r="J4237" s="1" t="n">
        <v>61.519</v>
      </c>
    </row>
    <row r="4238" customFormat="false" ht="12.75" hidden="false" customHeight="false" outlineLevel="0" collapsed="false">
      <c r="H4238" s="1" t="n">
        <f aca="false">H4237+0.1</f>
        <v>105.399999999999</v>
      </c>
      <c r="I4238" s="1" t="n">
        <f aca="false">I4237+0.001</f>
        <v>4.37400000000003</v>
      </c>
      <c r="J4238" s="1" t="n">
        <v>61.857</v>
      </c>
    </row>
    <row r="4239" customFormat="false" ht="12.75" hidden="false" customHeight="false" outlineLevel="0" collapsed="false">
      <c r="H4239" s="1" t="n">
        <f aca="false">H4238+0.1</f>
        <v>105.499999999999</v>
      </c>
      <c r="I4239" s="1" t="n">
        <f aca="false">I4238+0.001</f>
        <v>4.37500000000003</v>
      </c>
      <c r="J4239" s="1" t="n">
        <v>53.301</v>
      </c>
    </row>
    <row r="4240" customFormat="false" ht="12.75" hidden="false" customHeight="false" outlineLevel="0" collapsed="false">
      <c r="H4240" s="1" t="n">
        <f aca="false">H4239+0.1</f>
        <v>105.599999999999</v>
      </c>
      <c r="I4240" s="1" t="n">
        <f aca="false">I4239+0.001</f>
        <v>4.37600000000003</v>
      </c>
      <c r="J4240" s="1" t="n">
        <v>62.545</v>
      </c>
    </row>
    <row r="4241" customFormat="false" ht="12.75" hidden="false" customHeight="false" outlineLevel="0" collapsed="false">
      <c r="H4241" s="1" t="n">
        <f aca="false">H4240+0.1</f>
        <v>105.699999999999</v>
      </c>
      <c r="I4241" s="1" t="n">
        <f aca="false">I4240+0.001</f>
        <v>4.37700000000003</v>
      </c>
      <c r="J4241" s="1" t="n">
        <v>62.889</v>
      </c>
    </row>
    <row r="4242" customFormat="false" ht="12.75" hidden="false" customHeight="false" outlineLevel="0" collapsed="false">
      <c r="H4242" s="1" t="n">
        <f aca="false">H4241+0.1</f>
        <v>105.799999999999</v>
      </c>
      <c r="I4242" s="1" t="n">
        <f aca="false">I4241+0.001</f>
        <v>4.37800000000003</v>
      </c>
      <c r="J4242" s="1" t="n">
        <v>63.233</v>
      </c>
    </row>
    <row r="4243" customFormat="false" ht="12.75" hidden="false" customHeight="false" outlineLevel="0" collapsed="false">
      <c r="H4243" s="1" t="n">
        <f aca="false">H4242+0.1</f>
        <v>105.899999999999</v>
      </c>
      <c r="I4243" s="1" t="n">
        <f aca="false">I4242+0.001</f>
        <v>4.37900000000003</v>
      </c>
      <c r="J4243" s="1" t="n">
        <v>63.577</v>
      </c>
    </row>
    <row r="4244" customFormat="false" ht="12.75" hidden="false" customHeight="false" outlineLevel="0" collapsed="false">
      <c r="H4244" s="1" t="n">
        <f aca="false">H4243+0.1</f>
        <v>105.999999999999</v>
      </c>
      <c r="I4244" s="1" t="n">
        <f aca="false">I4243+0.001</f>
        <v>4.38000000000003</v>
      </c>
      <c r="J4244" s="1" t="n">
        <v>55.245</v>
      </c>
    </row>
    <row r="4245" customFormat="false" ht="12.75" hidden="false" customHeight="false" outlineLevel="0" collapsed="false">
      <c r="H4245" s="1" t="n">
        <f aca="false">H4244+0.1</f>
        <v>106.099999999999</v>
      </c>
      <c r="I4245" s="1" t="n">
        <f aca="false">I4244+0.001</f>
        <v>4.38100000000003</v>
      </c>
      <c r="J4245" s="1" t="n">
        <v>55.393</v>
      </c>
    </row>
    <row r="4246" customFormat="false" ht="12.75" hidden="false" customHeight="false" outlineLevel="0" collapsed="false">
      <c r="H4246" s="1" t="n">
        <f aca="false">H4245+0.1</f>
        <v>106.199999999999</v>
      </c>
      <c r="I4246" s="1" t="n">
        <f aca="false">I4245+0.001</f>
        <v>4.38200000000003</v>
      </c>
      <c r="J4246" s="1" t="n">
        <v>55.54</v>
      </c>
    </row>
    <row r="4247" customFormat="false" ht="12.75" hidden="false" customHeight="false" outlineLevel="0" collapsed="false">
      <c r="H4247" s="1" t="n">
        <f aca="false">H4246+0.1</f>
        <v>106.299999999999</v>
      </c>
      <c r="I4247" s="1" t="n">
        <f aca="false">I4246+0.001</f>
        <v>4.38300000000004</v>
      </c>
      <c r="J4247" s="1" t="n">
        <v>55.688</v>
      </c>
    </row>
    <row r="4248" customFormat="false" ht="12.75" hidden="false" customHeight="false" outlineLevel="0" collapsed="false">
      <c r="H4248" s="1" t="n">
        <f aca="false">H4247+0.1</f>
        <v>106.399999999999</v>
      </c>
      <c r="I4248" s="1" t="n">
        <f aca="false">I4247+0.001</f>
        <v>4.38400000000004</v>
      </c>
      <c r="J4248" s="1" t="n">
        <v>55.832</v>
      </c>
    </row>
    <row r="4249" customFormat="false" ht="12.75" hidden="false" customHeight="false" outlineLevel="0" collapsed="false">
      <c r="H4249" s="1" t="n">
        <f aca="false">H4248+0.1</f>
        <v>106.499999999999</v>
      </c>
      <c r="I4249" s="1" t="n">
        <f aca="false">I4248+0.001</f>
        <v>4.38500000000004</v>
      </c>
      <c r="J4249" s="1" t="n">
        <v>64.88</v>
      </c>
    </row>
    <row r="4250" customFormat="false" ht="12.75" hidden="false" customHeight="false" outlineLevel="0" collapsed="false">
      <c r="H4250" s="1" t="n">
        <f aca="false">H4249+0.1</f>
        <v>106.599999999999</v>
      </c>
      <c r="I4250" s="1" t="n">
        <f aca="false">I4249+0.001</f>
        <v>4.38600000000004</v>
      </c>
      <c r="J4250" s="1" t="n">
        <v>65.027</v>
      </c>
    </row>
    <row r="4251" customFormat="false" ht="12.75" hidden="false" customHeight="false" outlineLevel="0" collapsed="false">
      <c r="H4251" s="1" t="n">
        <f aca="false">H4250+0.1</f>
        <v>106.699999999999</v>
      </c>
      <c r="I4251" s="1" t="n">
        <f aca="false">I4250+0.001</f>
        <v>4.38700000000004</v>
      </c>
      <c r="J4251" s="1" t="n">
        <v>74.075</v>
      </c>
    </row>
    <row r="4252" customFormat="false" ht="12.75" hidden="false" customHeight="false" outlineLevel="0" collapsed="false">
      <c r="H4252" s="1" t="n">
        <f aca="false">H4251+0.1</f>
        <v>106.799999999999</v>
      </c>
      <c r="I4252" s="1" t="n">
        <f aca="false">I4251+0.001</f>
        <v>4.38800000000004</v>
      </c>
      <c r="J4252" s="1" t="n">
        <v>74.222</v>
      </c>
    </row>
    <row r="4253" customFormat="false" ht="12.75" hidden="false" customHeight="false" outlineLevel="0" collapsed="false">
      <c r="H4253" s="1" t="n">
        <f aca="false">H4252+0.1</f>
        <v>106.899999999999</v>
      </c>
      <c r="I4253" s="1" t="n">
        <f aca="false">I4252+0.001</f>
        <v>4.38900000000004</v>
      </c>
      <c r="J4253" s="1" t="n">
        <v>74.37</v>
      </c>
    </row>
    <row r="4254" customFormat="false" ht="12.75" hidden="false" customHeight="false" outlineLevel="0" collapsed="false">
      <c r="H4254" s="1" t="n">
        <f aca="false">H4253+0.1</f>
        <v>106.999999999999</v>
      </c>
      <c r="I4254" s="1" t="n">
        <f aca="false">I4253+0.001</f>
        <v>4.39000000000004</v>
      </c>
      <c r="J4254" s="1" t="n">
        <v>65.579</v>
      </c>
    </row>
    <row r="4255" customFormat="false" ht="12.75" hidden="false" customHeight="false" outlineLevel="0" collapsed="false">
      <c r="H4255" s="1" t="n">
        <f aca="false">H4254+0.1</f>
        <v>107.099999999999</v>
      </c>
      <c r="I4255" s="1" t="n">
        <f aca="false">I4254+0.001</f>
        <v>4.39100000000004</v>
      </c>
      <c r="J4255" s="1" t="n">
        <v>65.53</v>
      </c>
    </row>
    <row r="4256" customFormat="false" ht="12.75" hidden="false" customHeight="false" outlineLevel="0" collapsed="false">
      <c r="H4256" s="1" t="n">
        <f aca="false">H4255+0.1</f>
        <v>107.199999999999</v>
      </c>
      <c r="I4256" s="1" t="n">
        <f aca="false">I4255+0.001</f>
        <v>4.39200000000004</v>
      </c>
      <c r="J4256" s="1" t="n">
        <v>65.48</v>
      </c>
    </row>
    <row r="4257" customFormat="false" ht="12.75" hidden="false" customHeight="false" outlineLevel="0" collapsed="false">
      <c r="H4257" s="1" t="n">
        <f aca="false">H4256+0.1</f>
        <v>107.299999999999</v>
      </c>
      <c r="I4257" s="1" t="n">
        <f aca="false">I4256+0.001</f>
        <v>4.39300000000004</v>
      </c>
      <c r="J4257" s="1" t="n">
        <v>65.431</v>
      </c>
    </row>
    <row r="4258" customFormat="false" ht="12.75" hidden="false" customHeight="false" outlineLevel="0" collapsed="false">
      <c r="H4258" s="1" t="n">
        <f aca="false">H4257+0.1</f>
        <v>107.399999999999</v>
      </c>
      <c r="I4258" s="1" t="n">
        <f aca="false">I4257+0.001</f>
        <v>4.39400000000004</v>
      </c>
      <c r="J4258" s="1" t="n">
        <v>74.282</v>
      </c>
    </row>
    <row r="4259" customFormat="false" ht="12.75" hidden="false" customHeight="false" outlineLevel="0" collapsed="false">
      <c r="H4259" s="1" t="n">
        <f aca="false">H4258+0.1</f>
        <v>107.499999999999</v>
      </c>
      <c r="I4259" s="1" t="n">
        <f aca="false">I4258+0.001</f>
        <v>4.39500000000004</v>
      </c>
      <c r="J4259" s="1" t="n">
        <v>74.233</v>
      </c>
    </row>
    <row r="4260" customFormat="false" ht="12.75" hidden="false" customHeight="false" outlineLevel="0" collapsed="false">
      <c r="H4260" s="1" t="n">
        <f aca="false">H4259+0.1</f>
        <v>107.599999999999</v>
      </c>
      <c r="I4260" s="1" t="n">
        <f aca="false">I4259+0.001</f>
        <v>4.39600000000004</v>
      </c>
      <c r="J4260" s="1" t="n">
        <v>74.185</v>
      </c>
    </row>
    <row r="4261" customFormat="false" ht="12.75" hidden="false" customHeight="false" outlineLevel="0" collapsed="false">
      <c r="H4261" s="1" t="n">
        <f aca="false">H4260+0.1</f>
        <v>107.699999999999</v>
      </c>
      <c r="I4261" s="1" t="n">
        <f aca="false">I4260+0.001</f>
        <v>4.39700000000004</v>
      </c>
      <c r="J4261" s="1" t="n">
        <v>74.135</v>
      </c>
    </row>
    <row r="4262" customFormat="false" ht="12.75" hidden="false" customHeight="false" outlineLevel="0" collapsed="false">
      <c r="H4262" s="1" t="n">
        <f aca="false">H4261+0.1</f>
        <v>107.799999999999</v>
      </c>
      <c r="I4262" s="1" t="n">
        <f aca="false">I4261+0.001</f>
        <v>4.39800000000004</v>
      </c>
      <c r="J4262" s="1" t="n">
        <v>74.086</v>
      </c>
    </row>
    <row r="4263" customFormat="false" ht="12.75" hidden="false" customHeight="false" outlineLevel="0" collapsed="false">
      <c r="H4263" s="1" t="n">
        <f aca="false">H4262+0.1</f>
        <v>107.899999999999</v>
      </c>
      <c r="I4263" s="1" t="n">
        <f aca="false">I4262+0.001</f>
        <v>4.39900000000004</v>
      </c>
      <c r="J4263" s="1" t="n">
        <v>74.037</v>
      </c>
    </row>
    <row r="4264" customFormat="false" ht="12.75" hidden="false" customHeight="false" outlineLevel="0" collapsed="false">
      <c r="H4264" s="1" t="n">
        <f aca="false">H4263+0.1</f>
        <v>107.999999999999</v>
      </c>
      <c r="I4264" s="1" t="n">
        <f aca="false">I4263+0.001</f>
        <v>4.40000000000004</v>
      </c>
      <c r="J4264" s="1" t="n">
        <v>65.199</v>
      </c>
    </row>
    <row r="4265" customFormat="false" ht="12.75" hidden="false" customHeight="false" outlineLevel="0" collapsed="false">
      <c r="H4265" s="1" t="n">
        <f aca="false">H4264+0.1</f>
        <v>108.099999999999</v>
      </c>
      <c r="I4265" s="1" t="n">
        <f aca="false">I4264+0.001</f>
        <v>4.40100000000004</v>
      </c>
      <c r="J4265" s="1" t="n">
        <v>74.198</v>
      </c>
    </row>
    <row r="4266" customFormat="false" ht="12.75" hidden="false" customHeight="false" outlineLevel="0" collapsed="false">
      <c r="H4266" s="1" t="n">
        <f aca="false">H4265+0.1</f>
        <v>108.199999999999</v>
      </c>
      <c r="I4266" s="1" t="n">
        <f aca="false">I4265+0.001</f>
        <v>4.40200000000004</v>
      </c>
      <c r="J4266" s="1" t="n">
        <v>74.296</v>
      </c>
    </row>
    <row r="4267" customFormat="false" ht="12.75" hidden="false" customHeight="false" outlineLevel="0" collapsed="false">
      <c r="H4267" s="1" t="n">
        <f aca="false">H4266+0.1</f>
        <v>108.299999999999</v>
      </c>
      <c r="I4267" s="1" t="n">
        <f aca="false">I4266+0.001</f>
        <v>4.40300000000004</v>
      </c>
      <c r="J4267" s="1" t="n">
        <v>74.395</v>
      </c>
    </row>
    <row r="4268" customFormat="false" ht="12.75" hidden="false" customHeight="false" outlineLevel="0" collapsed="false">
      <c r="H4268" s="1" t="n">
        <f aca="false">H4267+0.1</f>
        <v>108.399999999999</v>
      </c>
      <c r="I4268" s="1" t="n">
        <f aca="false">I4267+0.001</f>
        <v>4.40400000000004</v>
      </c>
      <c r="J4268" s="1" t="n">
        <v>83.393</v>
      </c>
    </row>
    <row r="4269" customFormat="false" ht="12.75" hidden="false" customHeight="false" outlineLevel="0" collapsed="false">
      <c r="H4269" s="1" t="n">
        <f aca="false">H4268+0.1</f>
        <v>108.499999999999</v>
      </c>
      <c r="I4269" s="1" t="n">
        <f aca="false">I4268+0.001</f>
        <v>4.40500000000004</v>
      </c>
      <c r="J4269" s="1" t="n">
        <v>74.592</v>
      </c>
    </row>
    <row r="4270" customFormat="false" ht="12.75" hidden="false" customHeight="false" outlineLevel="0" collapsed="false">
      <c r="H4270" s="1" t="n">
        <f aca="false">H4269+0.1</f>
        <v>108.599999999999</v>
      </c>
      <c r="I4270" s="1" t="n">
        <f aca="false">I4269+0.001</f>
        <v>4.40600000000004</v>
      </c>
      <c r="J4270" s="1" t="n">
        <v>74.688</v>
      </c>
    </row>
    <row r="4271" customFormat="false" ht="12.75" hidden="false" customHeight="false" outlineLevel="0" collapsed="false">
      <c r="H4271" s="1" t="n">
        <f aca="false">H4270+0.1</f>
        <v>108.699999999999</v>
      </c>
      <c r="I4271" s="1" t="n">
        <f aca="false">I4270+0.001</f>
        <v>4.40700000000004</v>
      </c>
      <c r="J4271" s="1" t="n">
        <v>74.787</v>
      </c>
    </row>
    <row r="4272" customFormat="false" ht="12.75" hidden="false" customHeight="false" outlineLevel="0" collapsed="false">
      <c r="H4272" s="1" t="n">
        <f aca="false">H4271+0.1</f>
        <v>108.799999999999</v>
      </c>
      <c r="I4272" s="1" t="n">
        <f aca="false">I4271+0.001</f>
        <v>4.40800000000004</v>
      </c>
      <c r="J4272" s="1" t="n">
        <v>65.985</v>
      </c>
    </row>
    <row r="4273" customFormat="false" ht="12.75" hidden="false" customHeight="false" outlineLevel="0" collapsed="false">
      <c r="H4273" s="1" t="n">
        <f aca="false">H4272+0.1</f>
        <v>108.899999999999</v>
      </c>
      <c r="I4273" s="1" t="n">
        <f aca="false">I4272+0.001</f>
        <v>4.40900000000004</v>
      </c>
      <c r="J4273" s="1" t="n">
        <v>66.084</v>
      </c>
    </row>
    <row r="4274" customFormat="false" ht="12.75" hidden="false" customHeight="false" outlineLevel="0" collapsed="false">
      <c r="H4274" s="1" t="n">
        <f aca="false">H4273+0.1</f>
        <v>108.999999999999</v>
      </c>
      <c r="I4274" s="1" t="n">
        <f aca="false">I4273+0.001</f>
        <v>4.41000000000004</v>
      </c>
      <c r="J4274" s="1" t="n">
        <v>75.569</v>
      </c>
    </row>
    <row r="4275" customFormat="false" ht="12.75" hidden="false" customHeight="false" outlineLevel="0" collapsed="false">
      <c r="H4275" s="1" t="n">
        <f aca="false">H4274+0.1</f>
        <v>109.099999999999</v>
      </c>
      <c r="I4275" s="1" t="n">
        <f aca="false">I4274+0.001</f>
        <v>4.41100000000004</v>
      </c>
      <c r="J4275" s="1" t="n">
        <v>67.084</v>
      </c>
    </row>
    <row r="4276" customFormat="false" ht="12.75" hidden="false" customHeight="false" outlineLevel="0" collapsed="false">
      <c r="H4276" s="1" t="n">
        <f aca="false">H4275+0.1</f>
        <v>109.199999999999</v>
      </c>
      <c r="I4276" s="1" t="n">
        <f aca="false">I4275+0.001</f>
        <v>4.41200000000004</v>
      </c>
      <c r="J4276" s="1" t="n">
        <v>76.367</v>
      </c>
    </row>
    <row r="4277" customFormat="false" ht="12.75" hidden="false" customHeight="false" outlineLevel="0" collapsed="false">
      <c r="H4277" s="1" t="n">
        <f aca="false">H4276+0.1</f>
        <v>109.299999999999</v>
      </c>
      <c r="I4277" s="1" t="n">
        <f aca="false">I4276+0.001</f>
        <v>4.41300000000005</v>
      </c>
      <c r="J4277" s="1" t="n">
        <v>76.759</v>
      </c>
    </row>
    <row r="4278" customFormat="false" ht="12.75" hidden="false" customHeight="false" outlineLevel="0" collapsed="false">
      <c r="H4278" s="1" t="n">
        <f aca="false">H4277+0.1</f>
        <v>109.399999999999</v>
      </c>
      <c r="I4278" s="1" t="n">
        <f aca="false">I4277+0.001</f>
        <v>4.41400000000005</v>
      </c>
      <c r="J4278" s="1" t="n">
        <v>77.15</v>
      </c>
    </row>
    <row r="4279" customFormat="false" ht="12.75" hidden="false" customHeight="false" outlineLevel="0" collapsed="false">
      <c r="H4279" s="1" t="n">
        <f aca="false">H4278+0.1</f>
        <v>109.499999999999</v>
      </c>
      <c r="I4279" s="1" t="n">
        <f aca="false">I4278+0.001</f>
        <v>4.41500000000005</v>
      </c>
      <c r="J4279" s="1" t="n">
        <v>77.541</v>
      </c>
    </row>
    <row r="4280" customFormat="false" ht="12.75" hidden="false" customHeight="false" outlineLevel="0" collapsed="false">
      <c r="H4280" s="1" t="n">
        <f aca="false">H4279+0.1</f>
        <v>109.599999999999</v>
      </c>
      <c r="I4280" s="1" t="n">
        <f aca="false">I4279+0.001</f>
        <v>4.41600000000005</v>
      </c>
      <c r="J4280" s="1" t="n">
        <v>77.925</v>
      </c>
    </row>
    <row r="4281" customFormat="false" ht="12.75" hidden="false" customHeight="false" outlineLevel="0" collapsed="false">
      <c r="H4281" s="1" t="n">
        <f aca="false">H4280+0.1</f>
        <v>109.699999999999</v>
      </c>
      <c r="I4281" s="1" t="n">
        <f aca="false">I4280+0.001</f>
        <v>4.41700000000005</v>
      </c>
      <c r="J4281" s="1" t="n">
        <v>69.416</v>
      </c>
    </row>
    <row r="4282" customFormat="false" ht="12.75" hidden="false" customHeight="false" outlineLevel="0" collapsed="false">
      <c r="H4282" s="1" t="n">
        <f aca="false">H4281+0.1</f>
        <v>109.799999999999</v>
      </c>
      <c r="I4282" s="1" t="n">
        <f aca="false">I4281+0.001</f>
        <v>4.41800000000005</v>
      </c>
      <c r="J4282" s="1" t="n">
        <v>78.707</v>
      </c>
    </row>
    <row r="4283" customFormat="false" ht="12.75" hidden="false" customHeight="false" outlineLevel="0" collapsed="false">
      <c r="H4283" s="1" t="n">
        <f aca="false">H4282+0.1</f>
        <v>109.899999999999</v>
      </c>
      <c r="I4283" s="1" t="n">
        <f aca="false">I4282+0.001</f>
        <v>4.41900000000005</v>
      </c>
      <c r="J4283" s="1" t="n">
        <v>79.099</v>
      </c>
    </row>
    <row r="4284" customFormat="false" ht="12.75" hidden="false" customHeight="false" outlineLevel="0" collapsed="false">
      <c r="H4284" s="1" t="n">
        <f aca="false">H4283+0.1</f>
        <v>109.999999999999</v>
      </c>
      <c r="I4284" s="1" t="n">
        <f aca="false">I4283+0.001</f>
        <v>4.42000000000005</v>
      </c>
      <c r="J4284" s="1" t="n">
        <v>71.002</v>
      </c>
    </row>
    <row r="4285" customFormat="false" ht="12.75" hidden="false" customHeight="false" outlineLevel="0" collapsed="false">
      <c r="H4285" s="1" t="n">
        <f aca="false">H4284+0.1</f>
        <v>110.099999999999</v>
      </c>
      <c r="I4285" s="1" t="n">
        <f aca="false">I4284+0.001</f>
        <v>4.42100000000005</v>
      </c>
      <c r="J4285" s="1" t="n">
        <v>71.297</v>
      </c>
    </row>
    <row r="4286" customFormat="false" ht="12.75" hidden="false" customHeight="false" outlineLevel="0" collapsed="false">
      <c r="H4286" s="1" t="n">
        <f aca="false">H4285+0.1</f>
        <v>110.199999999999</v>
      </c>
      <c r="I4286" s="1" t="n">
        <f aca="false">I4285+0.001</f>
        <v>4.42200000000005</v>
      </c>
      <c r="J4286" s="1" t="n">
        <v>62.687</v>
      </c>
    </row>
    <row r="4287" customFormat="false" ht="12.75" hidden="false" customHeight="false" outlineLevel="0" collapsed="false">
      <c r="H4287" s="1" t="n">
        <f aca="false">H4286+0.1</f>
        <v>110.299999999999</v>
      </c>
      <c r="I4287" s="1" t="n">
        <f aca="false">I4286+0.001</f>
        <v>4.42300000000005</v>
      </c>
      <c r="J4287" s="1" t="n">
        <v>62.982</v>
      </c>
    </row>
    <row r="4288" customFormat="false" ht="12.75" hidden="false" customHeight="false" outlineLevel="0" collapsed="false">
      <c r="H4288" s="1" t="n">
        <f aca="false">H4287+0.1</f>
        <v>110.399999999999</v>
      </c>
      <c r="I4288" s="1" t="n">
        <f aca="false">I4287+0.001</f>
        <v>4.42400000000005</v>
      </c>
      <c r="J4288" s="1" t="n">
        <v>54.377</v>
      </c>
    </row>
    <row r="4289" customFormat="false" ht="12.75" hidden="false" customHeight="false" outlineLevel="0" collapsed="false">
      <c r="H4289" s="1" t="n">
        <f aca="false">H4288+0.1</f>
        <v>110.499999999999</v>
      </c>
      <c r="I4289" s="1" t="n">
        <f aca="false">I4288+0.001</f>
        <v>4.42500000000005</v>
      </c>
      <c r="J4289" s="1" t="n">
        <v>54.672</v>
      </c>
    </row>
    <row r="4290" customFormat="false" ht="12.75" hidden="false" customHeight="false" outlineLevel="0" collapsed="false">
      <c r="H4290" s="1" t="n">
        <f aca="false">H4289+0.1</f>
        <v>110.599999999999</v>
      </c>
      <c r="I4290" s="1" t="n">
        <f aca="false">I4289+0.001</f>
        <v>4.42600000000005</v>
      </c>
      <c r="J4290" s="1" t="n">
        <v>46.061</v>
      </c>
    </row>
    <row r="4291" customFormat="false" ht="12.75" hidden="false" customHeight="false" outlineLevel="0" collapsed="false">
      <c r="H4291" s="1" t="n">
        <f aca="false">H4290+0.1</f>
        <v>110.699999999999</v>
      </c>
      <c r="I4291" s="1" t="n">
        <f aca="false">I4290+0.001</f>
        <v>4.42700000000005</v>
      </c>
      <c r="J4291" s="1" t="n">
        <v>55.256</v>
      </c>
    </row>
    <row r="4292" customFormat="false" ht="12.75" hidden="false" customHeight="false" outlineLevel="0" collapsed="false">
      <c r="H4292" s="1" t="n">
        <f aca="false">H4291+0.1</f>
        <v>110.799999999999</v>
      </c>
      <c r="I4292" s="1" t="n">
        <f aca="false">I4291+0.001</f>
        <v>4.42800000000005</v>
      </c>
      <c r="J4292" s="1" t="n">
        <v>55.551</v>
      </c>
    </row>
    <row r="4293" customFormat="false" ht="12.75" hidden="false" customHeight="false" outlineLevel="0" collapsed="false">
      <c r="H4293" s="1" t="n">
        <f aca="false">H4292+0.1</f>
        <v>110.899999999999</v>
      </c>
      <c r="I4293" s="1" t="n">
        <f aca="false">I4292+0.001</f>
        <v>4.42900000000005</v>
      </c>
      <c r="J4293" s="1" t="n">
        <v>55.846</v>
      </c>
    </row>
    <row r="4294" customFormat="false" ht="12.75" hidden="false" customHeight="false" outlineLevel="0" collapsed="false">
      <c r="H4294" s="1" t="n">
        <f aca="false">H4293+0.1</f>
        <v>110.999999999999</v>
      </c>
      <c r="I4294" s="1" t="n">
        <f aca="false">I4293+0.001</f>
        <v>4.43000000000005</v>
      </c>
      <c r="J4294" s="1" t="n">
        <v>56.121</v>
      </c>
    </row>
    <row r="4295" customFormat="false" ht="12.75" hidden="false" customHeight="false" outlineLevel="0" collapsed="false">
      <c r="H4295" s="1" t="n">
        <f aca="false">H4294+0.1</f>
        <v>111.099999999999</v>
      </c>
      <c r="I4295" s="1" t="n">
        <f aca="false">I4294+0.001</f>
        <v>4.43100000000005</v>
      </c>
      <c r="J4295" s="1" t="n">
        <v>47.172</v>
      </c>
    </row>
    <row r="4296" customFormat="false" ht="12.75" hidden="false" customHeight="false" outlineLevel="0" collapsed="false">
      <c r="H4296" s="1" t="n">
        <f aca="false">H4295+0.1</f>
        <v>111.199999999999</v>
      </c>
      <c r="I4296" s="1" t="n">
        <f aca="false">I4295+0.001</f>
        <v>4.43200000000005</v>
      </c>
      <c r="J4296" s="1" t="n">
        <v>56.024</v>
      </c>
    </row>
    <row r="4297" customFormat="false" ht="12.75" hidden="false" customHeight="false" outlineLevel="0" collapsed="false">
      <c r="H4297" s="1" t="n">
        <f aca="false">H4296+0.1</f>
        <v>111.299999999999</v>
      </c>
      <c r="I4297" s="1" t="n">
        <f aca="false">I4296+0.001</f>
        <v>4.43300000000005</v>
      </c>
      <c r="J4297" s="1" t="n">
        <v>55.975</v>
      </c>
    </row>
    <row r="4298" customFormat="false" ht="12.75" hidden="false" customHeight="false" outlineLevel="0" collapsed="false">
      <c r="H4298" s="1" t="n">
        <f aca="false">H4297+0.1</f>
        <v>111.399999999999</v>
      </c>
      <c r="I4298" s="1" t="n">
        <f aca="false">I4297+0.001</f>
        <v>4.43400000000005</v>
      </c>
      <c r="J4298" s="1" t="n">
        <v>47.026</v>
      </c>
    </row>
    <row r="4299" customFormat="false" ht="12.75" hidden="false" customHeight="false" outlineLevel="0" collapsed="false">
      <c r="H4299" s="1" t="n">
        <f aca="false">H4298+0.1</f>
        <v>111.499999999999</v>
      </c>
      <c r="I4299" s="1" t="n">
        <f aca="false">I4298+0.001</f>
        <v>4.43500000000005</v>
      </c>
      <c r="J4299" s="1" t="n">
        <v>46.977</v>
      </c>
    </row>
    <row r="4300" customFormat="false" ht="12.75" hidden="false" customHeight="false" outlineLevel="0" collapsed="false">
      <c r="H4300" s="1" t="n">
        <f aca="false">H4299+0.1</f>
        <v>111.599999999999</v>
      </c>
      <c r="I4300" s="1" t="n">
        <f aca="false">I4299+0.001</f>
        <v>4.43600000000005</v>
      </c>
      <c r="J4300" s="1" t="n">
        <v>55.827</v>
      </c>
    </row>
    <row r="4301" customFormat="false" ht="12.75" hidden="false" customHeight="false" outlineLevel="0" collapsed="false">
      <c r="H4301" s="1" t="n">
        <f aca="false">H4300+0.1</f>
        <v>111.699999999999</v>
      </c>
      <c r="I4301" s="1" t="n">
        <f aca="false">I4300+0.001</f>
        <v>4.43700000000005</v>
      </c>
      <c r="J4301" s="1" t="n">
        <v>55.778</v>
      </c>
    </row>
    <row r="4302" customFormat="false" ht="12.75" hidden="false" customHeight="false" outlineLevel="0" collapsed="false">
      <c r="H4302" s="1" t="n">
        <f aca="false">H4301+0.1</f>
        <v>111.799999999999</v>
      </c>
      <c r="I4302" s="1" t="n">
        <f aca="false">I4301+0.001</f>
        <v>4.43800000000005</v>
      </c>
      <c r="J4302" s="1" t="n">
        <v>64.63</v>
      </c>
    </row>
    <row r="4303" customFormat="false" ht="12.75" hidden="false" customHeight="false" outlineLevel="0" collapsed="false">
      <c r="H4303" s="1" t="n">
        <f aca="false">H4302+0.1</f>
        <v>111.899999999999</v>
      </c>
      <c r="I4303" s="1" t="n">
        <f aca="false">I4302+0.001</f>
        <v>4.43900000000005</v>
      </c>
      <c r="J4303" s="1" t="n">
        <v>55.681</v>
      </c>
    </row>
    <row r="4304" customFormat="false" ht="12.75" hidden="false" customHeight="false" outlineLevel="0" collapsed="false">
      <c r="H4304" s="1" t="n">
        <f aca="false">H4303+0.1</f>
        <v>111.999999999999</v>
      </c>
      <c r="I4304" s="1" t="n">
        <f aca="false">I4303+0.001</f>
        <v>4.44000000000005</v>
      </c>
      <c r="J4304" s="1" t="n">
        <v>55.505</v>
      </c>
    </row>
    <row r="4305" customFormat="false" ht="12.75" hidden="false" customHeight="false" outlineLevel="0" collapsed="false">
      <c r="H4305" s="1" t="n">
        <f aca="false">H4304+0.1</f>
        <v>112.099999999999</v>
      </c>
      <c r="I4305" s="1" t="n">
        <f aca="false">I4304+0.001</f>
        <v>4.44100000000005</v>
      </c>
      <c r="J4305" s="1" t="n">
        <v>55.407</v>
      </c>
    </row>
    <row r="4306" customFormat="false" ht="12.75" hidden="false" customHeight="false" outlineLevel="0" collapsed="false">
      <c r="H4306" s="1" t="n">
        <f aca="false">H4305+0.1</f>
        <v>112.199999999999</v>
      </c>
      <c r="I4306" s="1" t="n">
        <f aca="false">I4305+0.001</f>
        <v>4.44200000000005</v>
      </c>
      <c r="J4306" s="1" t="n">
        <v>46.411</v>
      </c>
    </row>
    <row r="4307" customFormat="false" ht="12.75" hidden="false" customHeight="false" outlineLevel="0" collapsed="false">
      <c r="H4307" s="1" t="n">
        <f aca="false">H4306+0.1</f>
        <v>112.299999999999</v>
      </c>
      <c r="I4307" s="1" t="n">
        <f aca="false">I4306+0.001</f>
        <v>4.44300000000006</v>
      </c>
      <c r="J4307" s="1" t="n">
        <v>46.312</v>
      </c>
    </row>
    <row r="4308" customFormat="false" ht="12.75" hidden="false" customHeight="false" outlineLevel="0" collapsed="false">
      <c r="H4308" s="1" t="n">
        <f aca="false">H4307+0.1</f>
        <v>112.399999999999</v>
      </c>
      <c r="I4308" s="1" t="n">
        <f aca="false">I4307+0.001</f>
        <v>4.44400000000006</v>
      </c>
      <c r="J4308" s="1" t="n">
        <v>55.114</v>
      </c>
    </row>
    <row r="4309" customFormat="false" ht="12.75" hidden="false" customHeight="false" outlineLevel="0" collapsed="false">
      <c r="H4309" s="1" t="n">
        <f aca="false">H4308+0.1</f>
        <v>112.499999999999</v>
      </c>
      <c r="I4309" s="1" t="n">
        <f aca="false">I4308+0.001</f>
        <v>4.44500000000006</v>
      </c>
      <c r="J4309" s="1" t="n">
        <v>55.016</v>
      </c>
    </row>
    <row r="4310" customFormat="false" ht="12.75" hidden="false" customHeight="false" outlineLevel="0" collapsed="false">
      <c r="H4310" s="1" t="n">
        <f aca="false">H4309+0.1</f>
        <v>112.599999999999</v>
      </c>
      <c r="I4310" s="1" t="n">
        <f aca="false">I4309+0.001</f>
        <v>4.44600000000006</v>
      </c>
      <c r="J4310" s="1" t="n">
        <v>54.917</v>
      </c>
    </row>
    <row r="4311" customFormat="false" ht="12.75" hidden="false" customHeight="false" outlineLevel="0" collapsed="false">
      <c r="H4311" s="1" t="n">
        <f aca="false">H4310+0.1</f>
        <v>112.699999999999</v>
      </c>
      <c r="I4311" s="1" t="n">
        <f aca="false">I4310+0.001</f>
        <v>4.44700000000006</v>
      </c>
      <c r="J4311" s="1" t="n">
        <v>54.819</v>
      </c>
    </row>
    <row r="4312" customFormat="false" ht="12.75" hidden="false" customHeight="false" outlineLevel="0" collapsed="false">
      <c r="H4312" s="1" t="n">
        <f aca="false">H4311+0.1</f>
        <v>112.799999999999</v>
      </c>
      <c r="I4312" s="1" t="n">
        <f aca="false">I4311+0.001</f>
        <v>4.44800000000006</v>
      </c>
      <c r="J4312" s="1" t="n">
        <v>54.723</v>
      </c>
    </row>
    <row r="4313" customFormat="false" ht="12.75" hidden="false" customHeight="false" outlineLevel="0" collapsed="false">
      <c r="H4313" s="1" t="n">
        <f aca="false">H4312+0.1</f>
        <v>112.899999999999</v>
      </c>
      <c r="I4313" s="1" t="n">
        <f aca="false">I4312+0.001</f>
        <v>4.44900000000006</v>
      </c>
      <c r="J4313" s="1" t="n">
        <v>54.624</v>
      </c>
    </row>
    <row r="4314" customFormat="false" ht="12.75" hidden="false" customHeight="false" outlineLevel="0" collapsed="false">
      <c r="H4314" s="1" t="n">
        <f aca="false">H4313+0.1</f>
        <v>112.999999999999</v>
      </c>
      <c r="I4314" s="1" t="n">
        <f aca="false">I4313+0.001</f>
        <v>4.45000000000006</v>
      </c>
      <c r="J4314" s="1" t="n">
        <v>54.632</v>
      </c>
    </row>
    <row r="4315" customFormat="false" ht="12.75" hidden="false" customHeight="false" outlineLevel="0" collapsed="false">
      <c r="H4315" s="1" t="n">
        <f aca="false">H4314+0.1</f>
        <v>113.099999999999</v>
      </c>
      <c r="I4315" s="1" t="n">
        <f aca="false">I4314+0.001</f>
        <v>4.45100000000006</v>
      </c>
      <c r="J4315" s="1" t="n">
        <v>54.73</v>
      </c>
    </row>
    <row r="4316" customFormat="false" ht="12.75" hidden="false" customHeight="false" outlineLevel="0" collapsed="false">
      <c r="H4316" s="1" t="n">
        <f aca="false">H4315+0.1</f>
        <v>113.199999999999</v>
      </c>
      <c r="I4316" s="1" t="n">
        <f aca="false">I4315+0.001</f>
        <v>4.45200000000006</v>
      </c>
      <c r="J4316" s="1" t="n">
        <v>54.829</v>
      </c>
    </row>
    <row r="4317" customFormat="false" ht="12.75" hidden="false" customHeight="false" outlineLevel="0" collapsed="false">
      <c r="H4317" s="1" t="n">
        <f aca="false">H4316+0.1</f>
        <v>113.299999999999</v>
      </c>
      <c r="I4317" s="1" t="n">
        <f aca="false">I4316+0.001</f>
        <v>4.45300000000006</v>
      </c>
      <c r="J4317" s="1" t="n">
        <v>54.927</v>
      </c>
    </row>
    <row r="4318" customFormat="false" ht="12.75" hidden="false" customHeight="false" outlineLevel="0" collapsed="false">
      <c r="H4318" s="1" t="n">
        <f aca="false">H4317+0.1</f>
        <v>113.399999999999</v>
      </c>
      <c r="I4318" s="1" t="n">
        <f aca="false">I4317+0.001</f>
        <v>4.45400000000006</v>
      </c>
      <c r="J4318" s="1" t="n">
        <v>55.023</v>
      </c>
    </row>
    <row r="4319" customFormat="false" ht="12.75" hidden="false" customHeight="false" outlineLevel="0" collapsed="false">
      <c r="H4319" s="1" t="n">
        <f aca="false">H4318+0.1</f>
        <v>113.499999999999</v>
      </c>
      <c r="I4319" s="1" t="n">
        <f aca="false">I4318+0.001</f>
        <v>4.45500000000006</v>
      </c>
      <c r="J4319" s="1" t="n">
        <v>55.122</v>
      </c>
    </row>
    <row r="4320" customFormat="false" ht="12.75" hidden="false" customHeight="false" outlineLevel="0" collapsed="false">
      <c r="H4320" s="1" t="n">
        <f aca="false">H4319+0.1</f>
        <v>113.599999999999</v>
      </c>
      <c r="I4320" s="1" t="n">
        <f aca="false">I4319+0.001</f>
        <v>4.45600000000006</v>
      </c>
      <c r="J4320" s="1" t="n">
        <v>55.22</v>
      </c>
    </row>
    <row r="4321" customFormat="false" ht="12.75" hidden="false" customHeight="false" outlineLevel="0" collapsed="false">
      <c r="H4321" s="1" t="n">
        <f aca="false">H4320+0.1</f>
        <v>113.699999999999</v>
      </c>
      <c r="I4321" s="1" t="n">
        <f aca="false">I4320+0.001</f>
        <v>4.45700000000006</v>
      </c>
      <c r="J4321" s="1" t="n">
        <v>55.318</v>
      </c>
    </row>
    <row r="4322" customFormat="false" ht="12.75" hidden="false" customHeight="false" outlineLevel="0" collapsed="false">
      <c r="H4322" s="1" t="n">
        <f aca="false">H4321+0.1</f>
        <v>113.799999999999</v>
      </c>
      <c r="I4322" s="1" t="n">
        <f aca="false">I4321+0.001</f>
        <v>4.45800000000006</v>
      </c>
      <c r="J4322" s="1" t="n">
        <v>55.415</v>
      </c>
    </row>
    <row r="4323" customFormat="false" ht="12.75" hidden="false" customHeight="false" outlineLevel="0" collapsed="false">
      <c r="H4323" s="1" t="n">
        <f aca="false">H4322+0.1</f>
        <v>113.899999999999</v>
      </c>
      <c r="I4323" s="1" t="n">
        <f aca="false">I4322+0.001</f>
        <v>4.45900000000006</v>
      </c>
      <c r="J4323" s="1" t="n">
        <v>55.513</v>
      </c>
    </row>
    <row r="4324" customFormat="false" ht="12.75" hidden="false" customHeight="false" outlineLevel="0" collapsed="false">
      <c r="H4324" s="1" t="n">
        <f aca="false">H4323+0.1</f>
        <v>113.999999999999</v>
      </c>
      <c r="I4324" s="1" t="n">
        <f aca="false">I4323+0.001</f>
        <v>4.46000000000006</v>
      </c>
      <c r="J4324" s="1" t="n">
        <v>55.744</v>
      </c>
    </row>
    <row r="4325" customFormat="false" ht="12.75" hidden="false" customHeight="false" outlineLevel="0" collapsed="false">
      <c r="H4325" s="1" t="n">
        <f aca="false">H4324+0.1</f>
        <v>114.099999999999</v>
      </c>
      <c r="I4325" s="1" t="n">
        <f aca="false">I4324+0.001</f>
        <v>4.46100000000006</v>
      </c>
      <c r="J4325" s="1" t="n">
        <v>55.843</v>
      </c>
    </row>
    <row r="4326" customFormat="false" ht="12.75" hidden="false" customHeight="false" outlineLevel="0" collapsed="false">
      <c r="H4326" s="1" t="n">
        <f aca="false">H4325+0.1</f>
        <v>114.199999999999</v>
      </c>
      <c r="I4326" s="1" t="n">
        <f aca="false">I4325+0.001</f>
        <v>4.46200000000006</v>
      </c>
      <c r="J4326" s="1" t="n">
        <v>55.941</v>
      </c>
    </row>
    <row r="4327" customFormat="false" ht="12.75" hidden="false" customHeight="false" outlineLevel="0" collapsed="false">
      <c r="H4327" s="1" t="n">
        <f aca="false">H4326+0.1</f>
        <v>114.299999999999</v>
      </c>
      <c r="I4327" s="1" t="n">
        <f aca="false">I4326+0.001</f>
        <v>4.46300000000006</v>
      </c>
      <c r="J4327" s="1" t="n">
        <v>56.039</v>
      </c>
    </row>
    <row r="4328" customFormat="false" ht="12.75" hidden="false" customHeight="false" outlineLevel="0" collapsed="false">
      <c r="H4328" s="1" t="n">
        <f aca="false">H4327+0.1</f>
        <v>114.399999999999</v>
      </c>
      <c r="I4328" s="1" t="n">
        <f aca="false">I4327+0.001</f>
        <v>4.46400000000006</v>
      </c>
      <c r="J4328" s="1" t="n">
        <v>56.135</v>
      </c>
    </row>
    <row r="4329" customFormat="false" ht="12.75" hidden="false" customHeight="false" outlineLevel="0" collapsed="false">
      <c r="H4329" s="1" t="n">
        <f aca="false">H4328+0.1</f>
        <v>114.499999999999</v>
      </c>
      <c r="I4329" s="1" t="n">
        <f aca="false">I4328+0.001</f>
        <v>4.46500000000006</v>
      </c>
      <c r="J4329" s="1" t="n">
        <v>56.233</v>
      </c>
    </row>
    <row r="4330" customFormat="false" ht="12.75" hidden="false" customHeight="false" outlineLevel="0" collapsed="false">
      <c r="H4330" s="1" t="n">
        <f aca="false">H4329+0.1</f>
        <v>114.599999999999</v>
      </c>
      <c r="I4330" s="1" t="n">
        <f aca="false">I4329+0.001</f>
        <v>4.46600000000006</v>
      </c>
      <c r="J4330" s="1" t="n">
        <v>65.231</v>
      </c>
    </row>
    <row r="4331" customFormat="false" ht="12.75" hidden="false" customHeight="false" outlineLevel="0" collapsed="false">
      <c r="H4331" s="1" t="n">
        <f aca="false">H4330+0.1</f>
        <v>114.699999999999</v>
      </c>
      <c r="I4331" s="1" t="n">
        <f aca="false">I4330+0.001</f>
        <v>4.46700000000006</v>
      </c>
      <c r="J4331" s="1" t="n">
        <v>56.43</v>
      </c>
    </row>
    <row r="4332" customFormat="false" ht="12.75" hidden="false" customHeight="false" outlineLevel="0" collapsed="false">
      <c r="H4332" s="1" t="n">
        <f aca="false">H4331+0.1</f>
        <v>114.799999999999</v>
      </c>
      <c r="I4332" s="1" t="n">
        <f aca="false">I4331+0.001</f>
        <v>4.46800000000006</v>
      </c>
      <c r="J4332" s="1" t="n">
        <v>65.426</v>
      </c>
    </row>
    <row r="4333" customFormat="false" ht="12.75" hidden="false" customHeight="false" outlineLevel="0" collapsed="false">
      <c r="H4333" s="1" t="n">
        <f aca="false">H4332+0.1</f>
        <v>114.899999999999</v>
      </c>
      <c r="I4333" s="1" t="n">
        <f aca="false">I4332+0.001</f>
        <v>4.46900000000006</v>
      </c>
      <c r="J4333" s="1" t="n">
        <v>74.424</v>
      </c>
    </row>
    <row r="4334" customFormat="false" ht="12.75" hidden="false" customHeight="false" outlineLevel="0" collapsed="false">
      <c r="H4334" s="1" t="n">
        <f aca="false">H4333+0.1</f>
        <v>114.999999999999</v>
      </c>
      <c r="I4334" s="1" t="n">
        <f aca="false">I4333+0.001</f>
        <v>4.47000000000006</v>
      </c>
      <c r="J4334" s="1" t="n">
        <v>65.52</v>
      </c>
    </row>
    <row r="4335" customFormat="false" ht="12.75" hidden="false" customHeight="false" outlineLevel="0" collapsed="false">
      <c r="H4335" s="1" t="n">
        <f aca="false">H4334+0.1</f>
        <v>115.099999999999</v>
      </c>
      <c r="I4335" s="1" t="n">
        <f aca="false">I4334+0.001</f>
        <v>4.47100000000006</v>
      </c>
      <c r="J4335" s="1" t="n">
        <v>74.322</v>
      </c>
    </row>
    <row r="4336" customFormat="false" ht="12.75" hidden="false" customHeight="false" outlineLevel="0" collapsed="false">
      <c r="H4336" s="1" t="n">
        <f aca="false">H4335+0.1</f>
        <v>115.199999999999</v>
      </c>
      <c r="I4336" s="1" t="n">
        <f aca="false">I4335+0.001</f>
        <v>4.47200000000006</v>
      </c>
      <c r="J4336" s="1" t="n">
        <v>74.224</v>
      </c>
    </row>
    <row r="4337" customFormat="false" ht="12.75" hidden="false" customHeight="false" outlineLevel="0" collapsed="false">
      <c r="H4337" s="1" t="n">
        <f aca="false">H4336+0.1</f>
        <v>115.299999999999</v>
      </c>
      <c r="I4337" s="1" t="n">
        <f aca="false">I4336+0.001</f>
        <v>4.47300000000007</v>
      </c>
      <c r="J4337" s="1" t="n">
        <v>74.126</v>
      </c>
    </row>
    <row r="4338" customFormat="false" ht="12.75" hidden="false" customHeight="false" outlineLevel="0" collapsed="false">
      <c r="H4338" s="1" t="n">
        <f aca="false">H4337+0.1</f>
        <v>115.399999999999</v>
      </c>
      <c r="I4338" s="1" t="n">
        <f aca="false">I4337+0.001</f>
        <v>4.47400000000007</v>
      </c>
      <c r="J4338" s="1" t="n">
        <v>65.129</v>
      </c>
    </row>
    <row r="4339" customFormat="false" ht="12.75" hidden="false" customHeight="false" outlineLevel="0" collapsed="false">
      <c r="H4339" s="1" t="n">
        <f aca="false">H4338+0.1</f>
        <v>115.499999999999</v>
      </c>
      <c r="I4339" s="1" t="n">
        <f aca="false">I4338+0.001</f>
        <v>4.47500000000007</v>
      </c>
      <c r="J4339" s="1" t="n">
        <v>73.931</v>
      </c>
    </row>
    <row r="4340" customFormat="false" ht="12.75" hidden="false" customHeight="false" outlineLevel="0" collapsed="false">
      <c r="H4340" s="1" t="n">
        <f aca="false">H4339+0.1</f>
        <v>115.599999999999</v>
      </c>
      <c r="I4340" s="1" t="n">
        <f aca="false">I4339+0.001</f>
        <v>4.47600000000007</v>
      </c>
      <c r="J4340" s="1" t="n">
        <v>73.833</v>
      </c>
    </row>
    <row r="4341" customFormat="false" ht="12.75" hidden="false" customHeight="false" outlineLevel="0" collapsed="false">
      <c r="H4341" s="1" t="n">
        <f aca="false">H4340+0.1</f>
        <v>115.699999999999</v>
      </c>
      <c r="I4341" s="1" t="n">
        <f aca="false">I4340+0.001</f>
        <v>4.47700000000007</v>
      </c>
      <c r="J4341" s="1" t="n">
        <v>73.735</v>
      </c>
    </row>
    <row r="4342" customFormat="false" ht="12.75" hidden="false" customHeight="false" outlineLevel="0" collapsed="false">
      <c r="H4342" s="1" t="n">
        <f aca="false">H4341+0.1</f>
        <v>115.799999999999</v>
      </c>
      <c r="I4342" s="1" t="n">
        <f aca="false">I4341+0.001</f>
        <v>4.47800000000007</v>
      </c>
      <c r="J4342" s="1" t="n">
        <v>73.633</v>
      </c>
    </row>
    <row r="4343" customFormat="false" ht="12.75" hidden="false" customHeight="false" outlineLevel="0" collapsed="false">
      <c r="H4343" s="1" t="n">
        <f aca="false">H4342+0.1</f>
        <v>115.899999999999</v>
      </c>
      <c r="I4343" s="1" t="n">
        <f aca="false">I4342+0.001</f>
        <v>4.47900000000007</v>
      </c>
      <c r="J4343" s="1" t="n">
        <v>64.637</v>
      </c>
    </row>
    <row r="4344" customFormat="false" ht="12.75" hidden="false" customHeight="false" outlineLevel="0" collapsed="false">
      <c r="H4344" s="1" t="n">
        <f aca="false">H4343+0.1</f>
        <v>115.999999999999</v>
      </c>
      <c r="I4344" s="1" t="n">
        <f aca="false">I4343+0.001</f>
        <v>4.48000000000007</v>
      </c>
      <c r="J4344" s="1" t="n">
        <v>73.186</v>
      </c>
    </row>
    <row r="4345" customFormat="false" ht="12.75" hidden="false" customHeight="false" outlineLevel="0" collapsed="false">
      <c r="H4345" s="1" t="n">
        <f aca="false">H4344+0.1</f>
        <v>116.099999999999</v>
      </c>
      <c r="I4345" s="1" t="n">
        <f aca="false">I4344+0.001</f>
        <v>4.48100000000007</v>
      </c>
      <c r="J4345" s="1" t="n">
        <v>64.09</v>
      </c>
    </row>
    <row r="4346" customFormat="false" ht="12.75" hidden="false" customHeight="false" outlineLevel="0" collapsed="false">
      <c r="H4346" s="1" t="n">
        <f aca="false">H4345+0.1</f>
        <v>116.199999999999</v>
      </c>
      <c r="I4346" s="1" t="n">
        <f aca="false">I4345+0.001</f>
        <v>4.48200000000007</v>
      </c>
      <c r="J4346" s="1" t="n">
        <v>54.994</v>
      </c>
    </row>
    <row r="4347" customFormat="false" ht="12.75" hidden="false" customHeight="false" outlineLevel="0" collapsed="false">
      <c r="H4347" s="1" t="n">
        <f aca="false">H4346+0.1</f>
        <v>116.299999999999</v>
      </c>
      <c r="I4347" s="1" t="n">
        <f aca="false">I4346+0.001</f>
        <v>4.48300000000007</v>
      </c>
      <c r="J4347" s="1" t="n">
        <v>63.701</v>
      </c>
    </row>
    <row r="4348" customFormat="false" ht="12.75" hidden="false" customHeight="false" outlineLevel="0" collapsed="false">
      <c r="H4348" s="1" t="n">
        <f aca="false">H4347+0.1</f>
        <v>116.399999999999</v>
      </c>
      <c r="I4348" s="1" t="n">
        <f aca="false">I4347+0.001</f>
        <v>4.48400000000007</v>
      </c>
      <c r="J4348" s="1" t="n">
        <v>54.605</v>
      </c>
    </row>
    <row r="4349" customFormat="false" ht="12.75" hidden="false" customHeight="false" outlineLevel="0" collapsed="false">
      <c r="H4349" s="1" t="n">
        <f aca="false">H4348+0.1</f>
        <v>116.499999999999</v>
      </c>
      <c r="I4349" s="1" t="n">
        <f aca="false">I4348+0.001</f>
        <v>4.48500000000007</v>
      </c>
      <c r="J4349" s="1" t="n">
        <v>54.409</v>
      </c>
    </row>
    <row r="4350" customFormat="false" ht="12.75" hidden="false" customHeight="false" outlineLevel="0" collapsed="false">
      <c r="H4350" s="1" t="n">
        <f aca="false">H4349+0.1</f>
        <v>116.599999999999</v>
      </c>
      <c r="I4350" s="1" t="n">
        <f aca="false">I4349+0.001</f>
        <v>4.48600000000007</v>
      </c>
      <c r="J4350" s="1" t="n">
        <v>54.212</v>
      </c>
    </row>
    <row r="4351" customFormat="false" ht="12.75" hidden="false" customHeight="false" outlineLevel="0" collapsed="false">
      <c r="H4351" s="1" t="n">
        <f aca="false">H4350+0.1</f>
        <v>116.699999999999</v>
      </c>
      <c r="I4351" s="1" t="n">
        <f aca="false">I4350+0.001</f>
        <v>4.48700000000007</v>
      </c>
      <c r="J4351" s="1" t="n">
        <v>54.016</v>
      </c>
    </row>
    <row r="4352" customFormat="false" ht="12.75" hidden="false" customHeight="false" outlineLevel="0" collapsed="false">
      <c r="H4352" s="1" t="n">
        <f aca="false">H4351+0.1</f>
        <v>116.799999999999</v>
      </c>
      <c r="I4352" s="1" t="n">
        <f aca="false">I4351+0.001</f>
        <v>4.48800000000007</v>
      </c>
      <c r="J4352" s="1" t="n">
        <v>62.72</v>
      </c>
    </row>
    <row r="4353" customFormat="false" ht="12.75" hidden="false" customHeight="false" outlineLevel="0" collapsed="false">
      <c r="H4353" s="1" t="n">
        <f aca="false">H4352+0.1</f>
        <v>116.899999999999</v>
      </c>
      <c r="I4353" s="1" t="n">
        <f aca="false">I4352+0.001</f>
        <v>4.48900000000007</v>
      </c>
      <c r="J4353" s="1" t="n">
        <v>53.627</v>
      </c>
    </row>
    <row r="4354" customFormat="false" ht="12.75" hidden="false" customHeight="false" outlineLevel="0" collapsed="false">
      <c r="H4354" s="1" t="n">
        <f aca="false">H4353+0.1</f>
        <v>116.999999999999</v>
      </c>
      <c r="I4354" s="1" t="n">
        <f aca="false">I4353+0.001</f>
        <v>4.49000000000007</v>
      </c>
      <c r="J4354" s="1" t="n">
        <v>53.165</v>
      </c>
    </row>
    <row r="4355" customFormat="false" ht="12.75" hidden="false" customHeight="false" outlineLevel="0" collapsed="false">
      <c r="H4355" s="1" t="n">
        <f aca="false">H4354+0.1</f>
        <v>117.099999999999</v>
      </c>
      <c r="I4355" s="1" t="n">
        <f aca="false">I4354+0.001</f>
        <v>4.49100000000007</v>
      </c>
      <c r="J4355" s="1" t="n">
        <v>61.868</v>
      </c>
    </row>
    <row r="4356" customFormat="false" ht="12.75" hidden="false" customHeight="false" outlineLevel="0" collapsed="false">
      <c r="H4356" s="1" t="n">
        <f aca="false">H4355+0.1</f>
        <v>117.199999999999</v>
      </c>
      <c r="I4356" s="1" t="n">
        <f aca="false">I4355+0.001</f>
        <v>4.49200000000007</v>
      </c>
      <c r="J4356" s="1" t="n">
        <v>61.671</v>
      </c>
    </row>
    <row r="4357" customFormat="false" ht="12.75" hidden="false" customHeight="false" outlineLevel="0" collapsed="false">
      <c r="H4357" s="1" t="n">
        <f aca="false">H4356+0.1</f>
        <v>117.299999999999</v>
      </c>
      <c r="I4357" s="1" t="n">
        <f aca="false">I4356+0.001</f>
        <v>4.49300000000007</v>
      </c>
      <c r="J4357" s="1" t="n">
        <v>61.475</v>
      </c>
    </row>
    <row r="4358" customFormat="false" ht="12.75" hidden="false" customHeight="false" outlineLevel="0" collapsed="false">
      <c r="H4358" s="1" t="n">
        <f aca="false">H4357+0.1</f>
        <v>117.399999999999</v>
      </c>
      <c r="I4358" s="1" t="n">
        <f aca="false">I4357+0.001</f>
        <v>4.49400000000007</v>
      </c>
      <c r="J4358" s="1" t="n">
        <v>52.378</v>
      </c>
    </row>
    <row r="4359" customFormat="false" ht="12.75" hidden="false" customHeight="false" outlineLevel="0" collapsed="false">
      <c r="H4359" s="1" t="n">
        <f aca="false">H4358+0.1</f>
        <v>117.499999999999</v>
      </c>
      <c r="I4359" s="1" t="n">
        <f aca="false">I4358+0.001</f>
        <v>4.49500000000007</v>
      </c>
      <c r="J4359" s="1" t="n">
        <v>52.181</v>
      </c>
    </row>
    <row r="4360" customFormat="false" ht="12.75" hidden="false" customHeight="false" outlineLevel="0" collapsed="false">
      <c r="H4360" s="1" t="n">
        <f aca="false">H4359+0.1</f>
        <v>117.599999999999</v>
      </c>
      <c r="I4360" s="1" t="n">
        <f aca="false">I4359+0.001</f>
        <v>4.49600000000007</v>
      </c>
      <c r="J4360" s="1" t="n">
        <v>51.989</v>
      </c>
    </row>
    <row r="4361" customFormat="false" ht="12.75" hidden="false" customHeight="false" outlineLevel="0" collapsed="false">
      <c r="H4361" s="1" t="n">
        <f aca="false">H4360+0.1</f>
        <v>117.699999999999</v>
      </c>
      <c r="I4361" s="1" t="n">
        <f aca="false">I4360+0.001</f>
        <v>4.49700000000007</v>
      </c>
      <c r="J4361" s="1" t="n">
        <v>51.792</v>
      </c>
    </row>
    <row r="4362" customFormat="false" ht="12.75" hidden="false" customHeight="false" outlineLevel="0" collapsed="false">
      <c r="H4362" s="1" t="n">
        <f aca="false">H4361+0.1</f>
        <v>117.799999999999</v>
      </c>
      <c r="I4362" s="1" t="n">
        <f aca="false">I4361+0.001</f>
        <v>4.49800000000007</v>
      </c>
      <c r="J4362" s="1" t="n">
        <v>51.595</v>
      </c>
    </row>
    <row r="4363" customFormat="false" ht="12.75" hidden="false" customHeight="false" outlineLevel="0" collapsed="false">
      <c r="H4363" s="1" t="n">
        <f aca="false">H4362+0.1</f>
        <v>117.899999999999</v>
      </c>
      <c r="I4363" s="1" t="n">
        <f aca="false">I4362+0.001</f>
        <v>4.49900000000007</v>
      </c>
      <c r="J4363" s="1" t="n">
        <v>60.299</v>
      </c>
    </row>
    <row r="4364" customFormat="false" ht="12.75" hidden="false" customHeight="false" outlineLevel="0" collapsed="false">
      <c r="H4364" s="1" t="n">
        <f aca="false">H4363+0.1</f>
        <v>117.999999999999</v>
      </c>
      <c r="I4364" s="1" t="n">
        <f aca="false">I4363+0.001</f>
        <v>4.50000000000007</v>
      </c>
      <c r="J4364" s="1" t="n">
        <v>51.058</v>
      </c>
    </row>
    <row r="4365" customFormat="false" ht="12.75" hidden="false" customHeight="false" outlineLevel="0" collapsed="false">
      <c r="H4365" s="1" t="n">
        <f aca="false">H4364+0.1</f>
        <v>118.099999999999</v>
      </c>
      <c r="I4365" s="1" t="n">
        <f aca="false">I4364+0.001</f>
        <v>4.50100000000007</v>
      </c>
      <c r="J4365" s="1" t="n">
        <v>50.959</v>
      </c>
    </row>
    <row r="4366" customFormat="false" ht="12.75" hidden="false" customHeight="false" outlineLevel="0" collapsed="false">
      <c r="H4366" s="1" t="n">
        <f aca="false">H4365+0.1</f>
        <v>118.199999999999</v>
      </c>
      <c r="I4366" s="1" t="n">
        <f aca="false">I4365+0.001</f>
        <v>4.50200000000007</v>
      </c>
      <c r="J4366" s="1" t="n">
        <v>41.959</v>
      </c>
    </row>
    <row r="4367" customFormat="false" ht="12.75" hidden="false" customHeight="false" outlineLevel="0" collapsed="false">
      <c r="H4367" s="1" t="n">
        <f aca="false">H4366+0.1</f>
        <v>118.299999999999</v>
      </c>
      <c r="I4367" s="1" t="n">
        <f aca="false">I4366+0.001</f>
        <v>4.50300000000008</v>
      </c>
      <c r="J4367" s="1" t="n">
        <v>50.763</v>
      </c>
    </row>
    <row r="4368" customFormat="false" ht="12.75" hidden="false" customHeight="false" outlineLevel="0" collapsed="false">
      <c r="H4368" s="1" t="n">
        <f aca="false">H4367+0.1</f>
        <v>118.399999999999</v>
      </c>
      <c r="I4368" s="1" t="n">
        <f aca="false">I4367+0.001</f>
        <v>4.50400000000008</v>
      </c>
      <c r="J4368" s="1" t="n">
        <v>41.765</v>
      </c>
    </row>
    <row r="4369" customFormat="false" ht="12.75" hidden="false" customHeight="false" outlineLevel="0" collapsed="false">
      <c r="H4369" s="1" t="n">
        <f aca="false">H4368+0.1</f>
        <v>118.499999999999</v>
      </c>
      <c r="I4369" s="1" t="n">
        <f aca="false">I4368+0.001</f>
        <v>4.50500000000008</v>
      </c>
      <c r="J4369" s="1" t="n">
        <v>41.667</v>
      </c>
    </row>
    <row r="4370" customFormat="false" ht="12.75" hidden="false" customHeight="false" outlineLevel="0" collapsed="false">
      <c r="H4370" s="1" t="n">
        <f aca="false">H4369+0.1</f>
        <v>118.599999999999</v>
      </c>
      <c r="I4370" s="1" t="n">
        <f aca="false">I4369+0.001</f>
        <v>4.50600000000008</v>
      </c>
      <c r="J4370" s="1" t="n">
        <v>41.569</v>
      </c>
    </row>
    <row r="4371" customFormat="false" ht="12.75" hidden="false" customHeight="false" outlineLevel="0" collapsed="false">
      <c r="H4371" s="1" t="n">
        <f aca="false">H4370+0.1</f>
        <v>118.699999999999</v>
      </c>
      <c r="I4371" s="1" t="n">
        <f aca="false">I4370+0.001</f>
        <v>4.50700000000008</v>
      </c>
      <c r="J4371" s="1" t="n">
        <v>41.47</v>
      </c>
    </row>
    <row r="4372" customFormat="false" ht="12.75" hidden="false" customHeight="false" outlineLevel="0" collapsed="false">
      <c r="H4372" s="1" t="n">
        <f aca="false">H4371+0.1</f>
        <v>118.799999999999</v>
      </c>
      <c r="I4372" s="1" t="n">
        <f aca="false">I4371+0.001</f>
        <v>4.50800000000008</v>
      </c>
      <c r="J4372" s="1" t="n">
        <v>41.372</v>
      </c>
    </row>
    <row r="4373" customFormat="false" ht="12.75" hidden="false" customHeight="false" outlineLevel="0" collapsed="false">
      <c r="H4373" s="1" t="n">
        <f aca="false">H4372+0.1</f>
        <v>118.899999999999</v>
      </c>
      <c r="I4373" s="1" t="n">
        <f aca="false">I4372+0.001</f>
        <v>4.50900000000008</v>
      </c>
      <c r="J4373" s="1" t="n">
        <v>50.174</v>
      </c>
    </row>
    <row r="4374" customFormat="false" ht="12.75" hidden="false" customHeight="false" outlineLevel="0" collapsed="false">
      <c r="H4374" s="1" t="n">
        <f aca="false">H4373+0.1</f>
        <v>118.999999999999</v>
      </c>
      <c r="I4374" s="1" t="n">
        <f aca="false">I4373+0.001</f>
        <v>4.51000000000008</v>
      </c>
      <c r="J4374" s="1" t="n">
        <v>50.122</v>
      </c>
    </row>
    <row r="4375" customFormat="false" ht="12.75" hidden="false" customHeight="false" outlineLevel="0" collapsed="false">
      <c r="H4375" s="1" t="n">
        <f aca="false">H4374+0.1</f>
        <v>119.099999999999</v>
      </c>
      <c r="I4375" s="1" t="n">
        <f aca="false">I4374+0.001</f>
        <v>4.51100000000008</v>
      </c>
      <c r="J4375" s="1" t="n">
        <v>50.171</v>
      </c>
    </row>
    <row r="4376" customFormat="false" ht="12.75" hidden="false" customHeight="false" outlineLevel="0" collapsed="false">
      <c r="H4376" s="1" t="n">
        <f aca="false">H4375+0.1</f>
        <v>119.199999999999</v>
      </c>
      <c r="I4376" s="1" t="n">
        <f aca="false">I4375+0.001</f>
        <v>4.51200000000008</v>
      </c>
      <c r="J4376" s="1" t="n">
        <v>41.32</v>
      </c>
    </row>
    <row r="4377" customFormat="false" ht="12.75" hidden="false" customHeight="false" outlineLevel="0" collapsed="false">
      <c r="H4377" s="1" t="n">
        <f aca="false">H4376+0.1</f>
        <v>119.299999999999</v>
      </c>
      <c r="I4377" s="1" t="n">
        <f aca="false">I4376+0.001</f>
        <v>4.51300000000008</v>
      </c>
      <c r="J4377" s="1" t="n">
        <v>41.369</v>
      </c>
    </row>
    <row r="4378" customFormat="false" ht="12.75" hidden="false" customHeight="false" outlineLevel="0" collapsed="false">
      <c r="H4378" s="1" t="n">
        <f aca="false">H4377+0.1</f>
        <v>119.399999999999</v>
      </c>
      <c r="I4378" s="1" t="n">
        <f aca="false">I4377+0.001</f>
        <v>4.51400000000008</v>
      </c>
      <c r="J4378" s="1" t="n">
        <v>50.317</v>
      </c>
    </row>
    <row r="4379" customFormat="false" ht="12.75" hidden="false" customHeight="false" outlineLevel="0" collapsed="false">
      <c r="H4379" s="1" t="n">
        <f aca="false">H4378+0.1</f>
        <v>119.499999999999</v>
      </c>
      <c r="I4379" s="1" t="n">
        <f aca="false">I4378+0.001</f>
        <v>4.51500000000008</v>
      </c>
      <c r="J4379" s="1" t="n">
        <v>50.366</v>
      </c>
    </row>
    <row r="4380" customFormat="false" ht="12.75" hidden="false" customHeight="false" outlineLevel="0" collapsed="false">
      <c r="H4380" s="1" t="n">
        <f aca="false">H4379+0.1</f>
        <v>119.599999999999</v>
      </c>
      <c r="I4380" s="1" t="n">
        <f aca="false">I4379+0.001</f>
        <v>4.51600000000008</v>
      </c>
      <c r="J4380" s="1" t="n">
        <v>59.315</v>
      </c>
    </row>
    <row r="4381" customFormat="false" ht="12.75" hidden="false" customHeight="false" outlineLevel="0" collapsed="false">
      <c r="H4381" s="1" t="n">
        <f aca="false">H4380+0.1</f>
        <v>119.699999999999</v>
      </c>
      <c r="I4381" s="1" t="n">
        <f aca="false">I4380+0.001</f>
        <v>4.51700000000008</v>
      </c>
      <c r="J4381" s="1" t="n">
        <v>59.364</v>
      </c>
    </row>
    <row r="4382" customFormat="false" ht="12.75" hidden="false" customHeight="false" outlineLevel="0" collapsed="false">
      <c r="H4382" s="1" t="n">
        <f aca="false">H4381+0.1</f>
        <v>119.799999999999</v>
      </c>
      <c r="I4382" s="1" t="n">
        <f aca="false">I4381+0.001</f>
        <v>4.51800000000008</v>
      </c>
      <c r="J4382" s="1" t="n">
        <v>50.513</v>
      </c>
    </row>
    <row r="4383" customFormat="false" ht="12.75" hidden="false" customHeight="false" outlineLevel="0" collapsed="false">
      <c r="H4383" s="1" t="n">
        <f aca="false">H4382+0.1</f>
        <v>119.899999999999</v>
      </c>
      <c r="I4383" s="1" t="n">
        <f aca="false">I4382+0.001</f>
        <v>4.51900000000008</v>
      </c>
      <c r="J4383" s="1" t="n">
        <v>59.462</v>
      </c>
    </row>
    <row r="4384" customFormat="false" ht="12.75" hidden="false" customHeight="false" outlineLevel="0" collapsed="false">
      <c r="H4384" s="1" t="n">
        <f aca="false">H4383+0.1</f>
        <v>119.999999999999</v>
      </c>
      <c r="I4384" s="1" t="n">
        <f aca="false">I4383+0.001</f>
        <v>4.52000000000008</v>
      </c>
      <c r="J4384" s="1" t="n">
        <v>59.459</v>
      </c>
    </row>
    <row r="4385" customFormat="false" ht="12.75" hidden="false" customHeight="false" outlineLevel="0" collapsed="false">
      <c r="H4385" s="1" t="n">
        <f aca="false">H4384+0.1</f>
        <v>120.099999999999</v>
      </c>
      <c r="I4385" s="1" t="n">
        <f aca="false">I4384+0.001</f>
        <v>4.52100000000008</v>
      </c>
      <c r="J4385" s="1" t="n">
        <v>59.41</v>
      </c>
    </row>
    <row r="4386" customFormat="false" ht="12.75" hidden="false" customHeight="false" outlineLevel="0" collapsed="false">
      <c r="H4386" s="1" t="n">
        <f aca="false">H4385+0.1</f>
        <v>120.199999999999</v>
      </c>
      <c r="I4386" s="1" t="n">
        <f aca="false">I4385+0.001</f>
        <v>4.52200000000008</v>
      </c>
      <c r="J4386" s="1" t="n">
        <v>59.361</v>
      </c>
    </row>
    <row r="4387" customFormat="false" ht="12.75" hidden="false" customHeight="false" outlineLevel="0" collapsed="false">
      <c r="H4387" s="1" t="n">
        <f aca="false">H4386+0.1</f>
        <v>120.299999999999</v>
      </c>
      <c r="I4387" s="1" t="n">
        <f aca="false">I4386+0.001</f>
        <v>4.52300000000008</v>
      </c>
      <c r="J4387" s="1" t="n">
        <v>59.313</v>
      </c>
    </row>
    <row r="4388" customFormat="false" ht="12.75" hidden="false" customHeight="false" outlineLevel="0" collapsed="false">
      <c r="H4388" s="1" t="n">
        <f aca="false">H4387+0.1</f>
        <v>120.399999999999</v>
      </c>
      <c r="I4388" s="1" t="n">
        <f aca="false">I4387+0.001</f>
        <v>4.52400000000008</v>
      </c>
      <c r="J4388" s="1" t="n">
        <v>59.264</v>
      </c>
    </row>
    <row r="4389" customFormat="false" ht="12.75" hidden="false" customHeight="false" outlineLevel="0" collapsed="false">
      <c r="H4389" s="1" t="n">
        <f aca="false">H4388+0.1</f>
        <v>120.499999999999</v>
      </c>
      <c r="I4389" s="1" t="n">
        <f aca="false">I4388+0.001</f>
        <v>4.52500000000008</v>
      </c>
      <c r="J4389" s="1" t="n">
        <v>68.115</v>
      </c>
    </row>
    <row r="4390" customFormat="false" ht="12.75" hidden="false" customHeight="false" outlineLevel="0" collapsed="false">
      <c r="H4390" s="1" t="n">
        <f aca="false">H4389+0.1</f>
        <v>120.599999999999</v>
      </c>
      <c r="I4390" s="1" t="n">
        <f aca="false">I4389+0.001</f>
        <v>4.52600000000008</v>
      </c>
      <c r="J4390" s="1" t="n">
        <v>59.166</v>
      </c>
    </row>
    <row r="4391" customFormat="false" ht="12.75" hidden="false" customHeight="false" outlineLevel="0" collapsed="false">
      <c r="H4391" s="1" t="n">
        <f aca="false">H4390+0.1</f>
        <v>120.699999999999</v>
      </c>
      <c r="I4391" s="1" t="n">
        <f aca="false">I4390+0.001</f>
        <v>4.52700000000008</v>
      </c>
      <c r="J4391" s="1" t="n">
        <v>59.117</v>
      </c>
    </row>
    <row r="4392" customFormat="false" ht="12.75" hidden="false" customHeight="false" outlineLevel="0" collapsed="false">
      <c r="H4392" s="1" t="n">
        <f aca="false">H4391+0.1</f>
        <v>120.799999999999</v>
      </c>
      <c r="I4392" s="1" t="n">
        <f aca="false">I4391+0.001</f>
        <v>4.52800000000008</v>
      </c>
      <c r="J4392" s="1" t="n">
        <v>59.067</v>
      </c>
    </row>
    <row r="4393" customFormat="false" ht="12.75" hidden="false" customHeight="false" outlineLevel="0" collapsed="false">
      <c r="H4393" s="1" t="n">
        <f aca="false">H4392+0.1</f>
        <v>120.899999999999</v>
      </c>
      <c r="I4393" s="1" t="n">
        <f aca="false">I4392+0.001</f>
        <v>4.52900000000008</v>
      </c>
      <c r="J4393" s="1" t="n">
        <v>59.018</v>
      </c>
    </row>
    <row r="4394" customFormat="false" ht="12.75" hidden="false" customHeight="false" outlineLevel="0" collapsed="false">
      <c r="H4394" s="1" t="n">
        <f aca="false">H4393+0.1</f>
        <v>120.999999999999</v>
      </c>
      <c r="I4394" s="1" t="n">
        <f aca="false">I4393+0.001</f>
        <v>4.53000000000008</v>
      </c>
      <c r="J4394" s="1" t="n">
        <v>58.665</v>
      </c>
    </row>
    <row r="4395" customFormat="false" ht="12.75" hidden="false" customHeight="false" outlineLevel="0" collapsed="false">
      <c r="H4395" s="1" t="n">
        <f aca="false">H4394+0.1</f>
        <v>121.099999999999</v>
      </c>
      <c r="I4395" s="1" t="n">
        <f aca="false">I4394+0.001</f>
        <v>4.53100000000008</v>
      </c>
      <c r="J4395" s="1" t="n">
        <v>49.521</v>
      </c>
    </row>
    <row r="4396" customFormat="false" ht="12.75" hidden="false" customHeight="false" outlineLevel="0" collapsed="false">
      <c r="H4396" s="1" t="n">
        <f aca="false">H4395+0.1</f>
        <v>121.199999999999</v>
      </c>
      <c r="I4396" s="1" t="n">
        <f aca="false">I4395+0.001</f>
        <v>4.53200000000008</v>
      </c>
      <c r="J4396" s="1" t="n">
        <v>58.176</v>
      </c>
    </row>
    <row r="4397" customFormat="false" ht="12.75" hidden="false" customHeight="false" outlineLevel="0" collapsed="false">
      <c r="H4397" s="1" t="n">
        <f aca="false">H4396+0.1</f>
        <v>121.299999999999</v>
      </c>
      <c r="I4397" s="1" t="n">
        <f aca="false">I4396+0.001</f>
        <v>4.53300000000009</v>
      </c>
      <c r="J4397" s="1" t="n">
        <v>57.932</v>
      </c>
    </row>
    <row r="4398" customFormat="false" ht="12.75" hidden="false" customHeight="false" outlineLevel="0" collapsed="false">
      <c r="H4398" s="1" t="n">
        <f aca="false">H4397+0.1</f>
        <v>121.399999999999</v>
      </c>
      <c r="I4398" s="1" t="n">
        <f aca="false">I4397+0.001</f>
        <v>4.53400000000009</v>
      </c>
      <c r="J4398" s="1" t="n">
        <v>66.587</v>
      </c>
    </row>
    <row r="4399" customFormat="false" ht="12.75" hidden="false" customHeight="false" outlineLevel="0" collapsed="false">
      <c r="H4399" s="1" t="n">
        <f aca="false">H4398+0.1</f>
        <v>121.499999999999</v>
      </c>
      <c r="I4399" s="1" t="n">
        <f aca="false">I4398+0.001</f>
        <v>4.53500000000009</v>
      </c>
      <c r="J4399" s="1" t="n">
        <v>66.342</v>
      </c>
    </row>
    <row r="4400" customFormat="false" ht="12.75" hidden="false" customHeight="false" outlineLevel="0" collapsed="false">
      <c r="H4400" s="1" t="n">
        <f aca="false">H4399+0.1</f>
        <v>121.599999999999</v>
      </c>
      <c r="I4400" s="1" t="n">
        <f aca="false">I4399+0.001</f>
        <v>4.53600000000009</v>
      </c>
      <c r="J4400" s="1" t="n">
        <v>66.098</v>
      </c>
    </row>
    <row r="4401" customFormat="false" ht="12.75" hidden="false" customHeight="false" outlineLevel="0" collapsed="false">
      <c r="H4401" s="1" t="n">
        <f aca="false">H4400+0.1</f>
        <v>121.699999999999</v>
      </c>
      <c r="I4401" s="1" t="n">
        <f aca="false">I4400+0.001</f>
        <v>4.53700000000009</v>
      </c>
      <c r="J4401" s="1" t="n">
        <v>65.853</v>
      </c>
    </row>
    <row r="4402" customFormat="false" ht="12.75" hidden="false" customHeight="false" outlineLevel="0" collapsed="false">
      <c r="H4402" s="1" t="n">
        <f aca="false">H4401+0.1</f>
        <v>121.799999999999</v>
      </c>
      <c r="I4402" s="1" t="n">
        <f aca="false">I4401+0.001</f>
        <v>4.53800000000009</v>
      </c>
      <c r="J4402" s="1" t="n">
        <v>65.609</v>
      </c>
    </row>
    <row r="4403" customFormat="false" ht="12.75" hidden="false" customHeight="false" outlineLevel="0" collapsed="false">
      <c r="H4403" s="1" t="n">
        <f aca="false">H4402+0.1</f>
        <v>121.899999999999</v>
      </c>
      <c r="I4403" s="1" t="n">
        <f aca="false">I4402+0.001</f>
        <v>4.53900000000009</v>
      </c>
      <c r="J4403" s="1" t="n">
        <v>74.264</v>
      </c>
    </row>
    <row r="4404" customFormat="false" ht="12.75" hidden="false" customHeight="false" outlineLevel="0" collapsed="false">
      <c r="H4404" s="1" t="n">
        <f aca="false">H4403+0.1</f>
        <v>121.999999999999</v>
      </c>
      <c r="I4404" s="1" t="n">
        <f aca="false">I4403+0.001</f>
        <v>4.54000000000009</v>
      </c>
      <c r="J4404" s="1" t="n">
        <v>73.744</v>
      </c>
    </row>
    <row r="4405" customFormat="false" ht="12.75" hidden="false" customHeight="false" outlineLevel="0" collapsed="false">
      <c r="H4405" s="1" t="n">
        <f aca="false">H4404+0.1</f>
        <v>122.099999999999</v>
      </c>
      <c r="I4405" s="1" t="n">
        <f aca="false">I4404+0.001</f>
        <v>4.54100000000009</v>
      </c>
      <c r="J4405" s="1" t="n">
        <v>64.649</v>
      </c>
    </row>
    <row r="4406" customFormat="false" ht="12.75" hidden="false" customHeight="false" outlineLevel="0" collapsed="false">
      <c r="H4406" s="1" t="n">
        <f aca="false">H4405+0.1</f>
        <v>122.199999999999</v>
      </c>
      <c r="I4406" s="1" t="n">
        <f aca="false">I4405+0.001</f>
        <v>4.54200000000009</v>
      </c>
      <c r="J4406" s="1" t="n">
        <v>64.454</v>
      </c>
    </row>
    <row r="4407" customFormat="false" ht="12.75" hidden="false" customHeight="false" outlineLevel="0" collapsed="false">
      <c r="H4407" s="1" t="n">
        <f aca="false">H4406+0.1</f>
        <v>122.299999999999</v>
      </c>
      <c r="I4407" s="1" t="n">
        <f aca="false">I4406+0.001</f>
        <v>4.54300000000009</v>
      </c>
      <c r="J4407" s="1" t="n">
        <v>73.159</v>
      </c>
    </row>
    <row r="4408" customFormat="false" ht="12.75" hidden="false" customHeight="false" outlineLevel="0" collapsed="false">
      <c r="H4408" s="1" t="n">
        <f aca="false">H4407+0.1</f>
        <v>122.399999999999</v>
      </c>
      <c r="I4408" s="1" t="n">
        <f aca="false">I4407+0.001</f>
        <v>4.54400000000009</v>
      </c>
      <c r="J4408" s="1" t="n">
        <v>72.957</v>
      </c>
    </row>
    <row r="4409" customFormat="false" ht="12.75" hidden="false" customHeight="false" outlineLevel="0" collapsed="false">
      <c r="H4409" s="1" t="n">
        <f aca="false">H4408+0.1</f>
        <v>122.499999999999</v>
      </c>
      <c r="I4409" s="1" t="n">
        <f aca="false">I4408+0.001</f>
        <v>4.54500000000009</v>
      </c>
      <c r="J4409" s="1" t="n">
        <v>63.862</v>
      </c>
    </row>
    <row r="4410" customFormat="false" ht="12.75" hidden="false" customHeight="false" outlineLevel="0" collapsed="false">
      <c r="H4410" s="1" t="n">
        <f aca="false">H4409+0.1</f>
        <v>122.599999999998</v>
      </c>
      <c r="I4410" s="1" t="n">
        <f aca="false">I4409+0.001</f>
        <v>4.54600000000009</v>
      </c>
      <c r="J4410" s="1" t="n">
        <v>72.567</v>
      </c>
    </row>
    <row r="4411" customFormat="false" ht="12.75" hidden="false" customHeight="false" outlineLevel="0" collapsed="false">
      <c r="H4411" s="1" t="n">
        <f aca="false">H4410+0.1</f>
        <v>122.699999999998</v>
      </c>
      <c r="I4411" s="1" t="n">
        <f aca="false">I4410+0.001</f>
        <v>4.54700000000009</v>
      </c>
      <c r="J4411" s="1" t="n">
        <v>81.272</v>
      </c>
    </row>
    <row r="4412" customFormat="false" ht="12.75" hidden="false" customHeight="false" outlineLevel="0" collapsed="false">
      <c r="H4412" s="1" t="n">
        <f aca="false">H4411+0.1</f>
        <v>122.799999999998</v>
      </c>
      <c r="I4412" s="1" t="n">
        <f aca="false">I4411+0.001</f>
        <v>4.54800000000009</v>
      </c>
      <c r="J4412" s="1" t="n">
        <v>72.177</v>
      </c>
    </row>
    <row r="4413" customFormat="false" ht="12.75" hidden="false" customHeight="false" outlineLevel="0" collapsed="false">
      <c r="H4413" s="1" t="n">
        <f aca="false">H4412+0.1</f>
        <v>122.899999999998</v>
      </c>
      <c r="I4413" s="1" t="n">
        <f aca="false">I4412+0.001</f>
        <v>4.54900000000009</v>
      </c>
      <c r="J4413" s="1" t="n">
        <v>71.982</v>
      </c>
    </row>
    <row r="4414" customFormat="false" ht="12.75" hidden="false" customHeight="false" outlineLevel="0" collapsed="false">
      <c r="H4414" s="1" t="n">
        <f aca="false">H4413+0.1</f>
        <v>122.999999999998</v>
      </c>
      <c r="I4414" s="1" t="n">
        <f aca="false">I4413+0.001</f>
        <v>4.55000000000009</v>
      </c>
      <c r="J4414" s="1" t="n">
        <v>71.756</v>
      </c>
    </row>
    <row r="4415" customFormat="false" ht="12.75" hidden="false" customHeight="false" outlineLevel="0" collapsed="false">
      <c r="H4415" s="1" t="n">
        <f aca="false">H4414+0.1</f>
        <v>123.099999999998</v>
      </c>
      <c r="I4415" s="1" t="n">
        <f aca="false">I4414+0.001</f>
        <v>4.55100000000009</v>
      </c>
      <c r="J4415" s="1" t="n">
        <v>71.756</v>
      </c>
    </row>
    <row r="4416" customFormat="false" ht="12.75" hidden="false" customHeight="false" outlineLevel="0" collapsed="false">
      <c r="H4416" s="1" t="n">
        <f aca="false">H4415+0.1</f>
        <v>123.199999999998</v>
      </c>
      <c r="I4416" s="1" t="n">
        <f aca="false">I4415+0.001</f>
        <v>4.55200000000009</v>
      </c>
      <c r="J4416" s="1" t="n">
        <v>71.756</v>
      </c>
    </row>
    <row r="4417" customFormat="false" ht="12.75" hidden="false" customHeight="false" outlineLevel="0" collapsed="false">
      <c r="H4417" s="1" t="n">
        <f aca="false">H4416+0.1</f>
        <v>123.299999999998</v>
      </c>
      <c r="I4417" s="1" t="n">
        <f aca="false">I4416+0.001</f>
        <v>4.55300000000009</v>
      </c>
      <c r="J4417" s="1" t="n">
        <v>62.856</v>
      </c>
    </row>
    <row r="4418" customFormat="false" ht="12.75" hidden="false" customHeight="false" outlineLevel="0" collapsed="false">
      <c r="H4418" s="1" t="n">
        <f aca="false">H4417+0.1</f>
        <v>123.399999999998</v>
      </c>
      <c r="I4418" s="1" t="n">
        <f aca="false">I4417+0.001</f>
        <v>4.55400000000009</v>
      </c>
      <c r="J4418" s="1" t="n">
        <v>71.756</v>
      </c>
    </row>
    <row r="4419" customFormat="false" ht="12.75" hidden="false" customHeight="false" outlineLevel="0" collapsed="false">
      <c r="H4419" s="1" t="n">
        <f aca="false">H4418+0.1</f>
        <v>123.499999999998</v>
      </c>
      <c r="I4419" s="1" t="n">
        <f aca="false">I4418+0.001</f>
        <v>4.55500000000009</v>
      </c>
      <c r="J4419" s="1" t="n">
        <v>62.856</v>
      </c>
    </row>
    <row r="4420" customFormat="false" ht="12.75" hidden="false" customHeight="false" outlineLevel="0" collapsed="false">
      <c r="H4420" s="1" t="n">
        <f aca="false">H4419+0.1</f>
        <v>123.599999999998</v>
      </c>
      <c r="I4420" s="1" t="n">
        <f aca="false">I4419+0.001</f>
        <v>4.55600000000009</v>
      </c>
      <c r="J4420" s="1" t="n">
        <v>53.956</v>
      </c>
    </row>
    <row r="4421" customFormat="false" ht="12.75" hidden="false" customHeight="false" outlineLevel="0" collapsed="false">
      <c r="H4421" s="1" t="n">
        <f aca="false">H4420+0.1</f>
        <v>123.699999999998</v>
      </c>
      <c r="I4421" s="1" t="n">
        <f aca="false">I4420+0.001</f>
        <v>4.55700000000009</v>
      </c>
      <c r="J4421" s="1" t="n">
        <v>62.856</v>
      </c>
    </row>
    <row r="4422" customFormat="false" ht="12.75" hidden="false" customHeight="false" outlineLevel="0" collapsed="false">
      <c r="H4422" s="1" t="n">
        <f aca="false">H4421+0.1</f>
        <v>123.799999999998</v>
      </c>
      <c r="I4422" s="1" t="n">
        <f aca="false">I4421+0.001</f>
        <v>4.55800000000009</v>
      </c>
      <c r="J4422" s="1" t="n">
        <v>53.956</v>
      </c>
    </row>
    <row r="4423" customFormat="false" ht="12.75" hidden="false" customHeight="false" outlineLevel="0" collapsed="false">
      <c r="H4423" s="1" t="n">
        <f aca="false">H4422+0.1</f>
        <v>123.899999999998</v>
      </c>
      <c r="I4423" s="1" t="n">
        <f aca="false">I4422+0.001</f>
        <v>4.55900000000009</v>
      </c>
      <c r="J4423" s="1" t="n">
        <v>62.856</v>
      </c>
    </row>
    <row r="4424" customFormat="false" ht="12.75" hidden="false" customHeight="false" outlineLevel="0" collapsed="false">
      <c r="H4424" s="1" t="n">
        <f aca="false">H4423+0.1</f>
        <v>123.999999999998</v>
      </c>
      <c r="I4424" s="1" t="n">
        <f aca="false">I4423+0.001</f>
        <v>4.56000000000009</v>
      </c>
      <c r="J4424" s="1" t="n">
        <v>63.037</v>
      </c>
    </row>
    <row r="4425" customFormat="false" ht="12.75" hidden="false" customHeight="false" outlineLevel="0" collapsed="false">
      <c r="H4425" s="1" t="n">
        <f aca="false">H4424+0.1</f>
        <v>124.099999999998</v>
      </c>
      <c r="I4425" s="1" t="n">
        <f aca="false">I4424+0.001</f>
        <v>4.56100000000009</v>
      </c>
      <c r="J4425" s="1" t="n">
        <v>54.284</v>
      </c>
    </row>
    <row r="4426" customFormat="false" ht="12.75" hidden="false" customHeight="false" outlineLevel="0" collapsed="false">
      <c r="H4426" s="1" t="n">
        <f aca="false">H4425+0.1</f>
        <v>124.199999999998</v>
      </c>
      <c r="I4426" s="1" t="n">
        <f aca="false">I4425+0.001</f>
        <v>4.56200000000009</v>
      </c>
      <c r="J4426" s="1" t="n">
        <v>63.33</v>
      </c>
    </row>
    <row r="4427" customFormat="false" ht="12.75" hidden="false" customHeight="false" outlineLevel="0" collapsed="false">
      <c r="H4427" s="1" t="n">
        <f aca="false">H4426+0.1</f>
        <v>124.299999999998</v>
      </c>
      <c r="I4427" s="1" t="n">
        <f aca="false">I4426+0.001</f>
        <v>4.5630000000001</v>
      </c>
      <c r="J4427" s="1" t="n">
        <v>54.577</v>
      </c>
    </row>
    <row r="4428" customFormat="false" ht="12.75" hidden="false" customHeight="false" outlineLevel="0" collapsed="false">
      <c r="H4428" s="1" t="n">
        <f aca="false">H4427+0.1</f>
        <v>124.399999999998</v>
      </c>
      <c r="I4428" s="1" t="n">
        <f aca="false">I4427+0.001</f>
        <v>4.5640000000001</v>
      </c>
      <c r="J4428" s="1" t="n">
        <v>63.623</v>
      </c>
    </row>
    <row r="4429" customFormat="false" ht="12.75" hidden="false" customHeight="false" outlineLevel="0" collapsed="false">
      <c r="H4429" s="1" t="n">
        <f aca="false">H4428+0.1</f>
        <v>124.499999999998</v>
      </c>
      <c r="I4429" s="1" t="n">
        <f aca="false">I4428+0.001</f>
        <v>4.5650000000001</v>
      </c>
      <c r="J4429" s="1" t="n">
        <v>63.77</v>
      </c>
    </row>
    <row r="4430" customFormat="false" ht="12.75" hidden="false" customHeight="false" outlineLevel="0" collapsed="false">
      <c r="H4430" s="1" t="n">
        <f aca="false">H4429+0.1</f>
        <v>124.599999999998</v>
      </c>
      <c r="I4430" s="1" t="n">
        <f aca="false">I4429+0.001</f>
        <v>4.5660000000001</v>
      </c>
      <c r="J4430" s="1" t="n">
        <v>63.916</v>
      </c>
    </row>
    <row r="4431" customFormat="false" ht="12.75" hidden="false" customHeight="false" outlineLevel="0" collapsed="false">
      <c r="H4431" s="1" t="n">
        <f aca="false">H4430+0.1</f>
        <v>124.699999999998</v>
      </c>
      <c r="I4431" s="1" t="n">
        <f aca="false">I4430+0.001</f>
        <v>4.5670000000001</v>
      </c>
      <c r="J4431" s="1" t="n">
        <v>64.063</v>
      </c>
    </row>
    <row r="4432" customFormat="false" ht="12.75" hidden="false" customHeight="false" outlineLevel="0" collapsed="false">
      <c r="H4432" s="1" t="n">
        <f aca="false">H4431+0.1</f>
        <v>124.799999999998</v>
      </c>
      <c r="I4432" s="1" t="n">
        <f aca="false">I4431+0.001</f>
        <v>4.5680000000001</v>
      </c>
      <c r="J4432" s="1" t="n">
        <v>64.209</v>
      </c>
    </row>
    <row r="4433" customFormat="false" ht="12.75" hidden="false" customHeight="false" outlineLevel="0" collapsed="false">
      <c r="H4433" s="1" t="n">
        <f aca="false">H4432+0.1</f>
        <v>124.899999999998</v>
      </c>
      <c r="I4433" s="1" t="n">
        <f aca="false">I4432+0.001</f>
        <v>4.5690000000001</v>
      </c>
      <c r="J4433" s="1" t="n">
        <v>64.356</v>
      </c>
    </row>
    <row r="4434" customFormat="false" ht="12.75" hidden="false" customHeight="false" outlineLevel="0" collapsed="false">
      <c r="H4434" s="1" t="n">
        <f aca="false">H4433+0.1</f>
        <v>124.999999999998</v>
      </c>
      <c r="I4434" s="1" t="n">
        <f aca="false">I4433+0.001</f>
        <v>4.5700000000001</v>
      </c>
      <c r="J4434" s="1" t="n">
        <v>64.644</v>
      </c>
    </row>
    <row r="4435" customFormat="false" ht="12.75" hidden="false" customHeight="false" outlineLevel="0" collapsed="false">
      <c r="H4435" s="1" t="n">
        <f aca="false">H4434+0.1</f>
        <v>125.099999999998</v>
      </c>
      <c r="I4435" s="1" t="n">
        <f aca="false">I4434+0.001</f>
        <v>4.5710000000001</v>
      </c>
      <c r="J4435" s="1" t="n">
        <v>55.84</v>
      </c>
    </row>
    <row r="4436" customFormat="false" ht="12.75" hidden="false" customHeight="false" outlineLevel="0" collapsed="false">
      <c r="H4436" s="1" t="n">
        <f aca="false">H4435+0.1</f>
        <v>125.199999999998</v>
      </c>
      <c r="I4436" s="1" t="n">
        <f aca="false">I4435+0.001</f>
        <v>4.5720000000001</v>
      </c>
      <c r="J4436" s="1" t="n">
        <v>55.938</v>
      </c>
    </row>
    <row r="4437" customFormat="false" ht="12.75" hidden="false" customHeight="false" outlineLevel="0" collapsed="false">
      <c r="H4437" s="1" t="n">
        <f aca="false">H4436+0.1</f>
        <v>125.299999999998</v>
      </c>
      <c r="I4437" s="1" t="n">
        <f aca="false">I4436+0.001</f>
        <v>4.5730000000001</v>
      </c>
      <c r="J4437" s="1" t="n">
        <v>64.936</v>
      </c>
    </row>
    <row r="4438" customFormat="false" ht="12.75" hidden="false" customHeight="false" outlineLevel="0" collapsed="false">
      <c r="H4438" s="1" t="n">
        <f aca="false">H4437+0.1</f>
        <v>125.399999999998</v>
      </c>
      <c r="I4438" s="1" t="n">
        <f aca="false">I4437+0.001</f>
        <v>4.5740000000001</v>
      </c>
      <c r="J4438" s="1" t="n">
        <v>65.034</v>
      </c>
    </row>
    <row r="4439" customFormat="false" ht="12.75" hidden="false" customHeight="false" outlineLevel="0" collapsed="false">
      <c r="H4439" s="1" t="n">
        <f aca="false">H4438+0.1</f>
        <v>125.499999999998</v>
      </c>
      <c r="I4439" s="1" t="n">
        <f aca="false">I4438+0.001</f>
        <v>4.5750000000001</v>
      </c>
      <c r="J4439" s="1" t="n">
        <v>65.132</v>
      </c>
    </row>
    <row r="4440" customFormat="false" ht="12.75" hidden="false" customHeight="false" outlineLevel="0" collapsed="false">
      <c r="H4440" s="1" t="n">
        <f aca="false">H4439+0.1</f>
        <v>125.599999999998</v>
      </c>
      <c r="I4440" s="1" t="n">
        <f aca="false">I4439+0.001</f>
        <v>4.5760000000001</v>
      </c>
      <c r="J4440" s="1" t="n">
        <v>56.33</v>
      </c>
    </row>
    <row r="4441" customFormat="false" ht="12.75" hidden="false" customHeight="false" outlineLevel="0" collapsed="false">
      <c r="H4441" s="1" t="n">
        <f aca="false">H4440+0.1</f>
        <v>125.699999999998</v>
      </c>
      <c r="I4441" s="1" t="n">
        <f aca="false">I4440+0.001</f>
        <v>4.5770000000001</v>
      </c>
      <c r="J4441" s="1" t="n">
        <v>56.428</v>
      </c>
    </row>
    <row r="4442" customFormat="false" ht="12.75" hidden="false" customHeight="false" outlineLevel="0" collapsed="false">
      <c r="H4442" s="1" t="n">
        <f aca="false">H4441+0.1</f>
        <v>125.799999999998</v>
      </c>
      <c r="I4442" s="1" t="n">
        <f aca="false">I4441+0.001</f>
        <v>4.5780000000001</v>
      </c>
      <c r="J4442" s="1" t="n">
        <v>47.628</v>
      </c>
    </row>
    <row r="4443" customFormat="false" ht="12.75" hidden="false" customHeight="false" outlineLevel="0" collapsed="false">
      <c r="H4443" s="1" t="n">
        <f aca="false">H4442+0.1</f>
        <v>125.899999999998</v>
      </c>
      <c r="I4443" s="1" t="n">
        <f aca="false">I4442+0.001</f>
        <v>4.5790000000001</v>
      </c>
      <c r="J4443" s="1" t="n">
        <v>47.726</v>
      </c>
    </row>
    <row r="4444" customFormat="false" ht="12.75" hidden="false" customHeight="false" outlineLevel="0" collapsed="false">
      <c r="H4444" s="1" t="n">
        <f aca="false">H4443+0.1</f>
        <v>125.999999999998</v>
      </c>
      <c r="I4444" s="1" t="n">
        <f aca="false">I4443+0.001</f>
        <v>4.5800000000001</v>
      </c>
      <c r="J4444" s="1" t="n">
        <v>47.718</v>
      </c>
    </row>
    <row r="4445" customFormat="false" ht="12.75" hidden="false" customHeight="false" outlineLevel="0" collapsed="false">
      <c r="H4445" s="1" t="n">
        <f aca="false">H4444+0.1</f>
        <v>126.099999999998</v>
      </c>
      <c r="I4445" s="1" t="n">
        <f aca="false">I4444+0.001</f>
        <v>4.5810000000001</v>
      </c>
      <c r="J4445" s="1" t="n">
        <v>47.62</v>
      </c>
    </row>
    <row r="4446" customFormat="false" ht="12.75" hidden="false" customHeight="false" outlineLevel="0" collapsed="false">
      <c r="H4446" s="1" t="n">
        <f aca="false">H4445+0.1</f>
        <v>126.199999999998</v>
      </c>
      <c r="I4446" s="1" t="n">
        <f aca="false">I4445+0.001</f>
        <v>4.5820000000001</v>
      </c>
      <c r="J4446" s="1" t="n">
        <v>47.522</v>
      </c>
    </row>
    <row r="4447" customFormat="false" ht="12.75" hidden="false" customHeight="false" outlineLevel="0" collapsed="false">
      <c r="H4447" s="1" t="n">
        <f aca="false">H4446+0.1</f>
        <v>126.299999999998</v>
      </c>
      <c r="I4447" s="1" t="n">
        <f aca="false">I4446+0.001</f>
        <v>4.5830000000001</v>
      </c>
      <c r="J4447" s="1" t="n">
        <v>38.524</v>
      </c>
    </row>
    <row r="4448" customFormat="false" ht="12.75" hidden="false" customHeight="false" outlineLevel="0" collapsed="false">
      <c r="H4448" s="1" t="n">
        <f aca="false">H4447+0.1</f>
        <v>126.399999999998</v>
      </c>
      <c r="I4448" s="1" t="n">
        <f aca="false">I4447+0.001</f>
        <v>4.5840000000001</v>
      </c>
      <c r="J4448" s="1" t="n">
        <v>29.526</v>
      </c>
    </row>
    <row r="4449" customFormat="false" ht="12.75" hidden="false" customHeight="false" outlineLevel="0" collapsed="false">
      <c r="H4449" s="1" t="n">
        <f aca="false">H4448+0.1</f>
        <v>126.499999999998</v>
      </c>
      <c r="I4449" s="1" t="n">
        <f aca="false">I4448+0.001</f>
        <v>4.5850000000001</v>
      </c>
      <c r="J4449" s="1" t="n">
        <v>38.328</v>
      </c>
    </row>
    <row r="4450" customFormat="false" ht="12.75" hidden="false" customHeight="false" outlineLevel="0" collapsed="false">
      <c r="H4450" s="1" t="n">
        <f aca="false">H4449+0.1</f>
        <v>126.599999999998</v>
      </c>
      <c r="I4450" s="1" t="n">
        <f aca="false">I4449+0.001</f>
        <v>4.5860000000001</v>
      </c>
      <c r="J4450" s="1" t="n">
        <v>29.33</v>
      </c>
    </row>
    <row r="4451" customFormat="false" ht="12.75" hidden="false" customHeight="false" outlineLevel="0" collapsed="false">
      <c r="H4451" s="1" t="n">
        <f aca="false">H4450+0.1</f>
        <v>126.699999999998</v>
      </c>
      <c r="I4451" s="1" t="n">
        <f aca="false">I4450+0.001</f>
        <v>4.5870000000001</v>
      </c>
      <c r="J4451" s="1" t="n">
        <v>29.232</v>
      </c>
    </row>
    <row r="4452" customFormat="false" ht="12.75" hidden="false" customHeight="false" outlineLevel="0" collapsed="false">
      <c r="H4452" s="1" t="n">
        <f aca="false">H4451+0.1</f>
        <v>126.799999999998</v>
      </c>
      <c r="I4452" s="1" t="n">
        <f aca="false">I4451+0.001</f>
        <v>4.5880000000001</v>
      </c>
      <c r="J4452" s="1" t="n">
        <v>29.134</v>
      </c>
    </row>
    <row r="4453" customFormat="false" ht="12.75" hidden="false" customHeight="false" outlineLevel="0" collapsed="false">
      <c r="H4453" s="1" t="n">
        <f aca="false">H4452+0.1</f>
        <v>126.899999999998</v>
      </c>
      <c r="I4453" s="1" t="n">
        <f aca="false">I4452+0.001</f>
        <v>4.5890000000001</v>
      </c>
      <c r="J4453" s="1" t="n">
        <v>29.036</v>
      </c>
    </row>
    <row r="4454" customFormat="false" ht="12.75" hidden="false" customHeight="false" outlineLevel="0" collapsed="false">
      <c r="H4454" s="1" t="n">
        <f aca="false">H4453+0.1</f>
        <v>126.999999999998</v>
      </c>
      <c r="I4454" s="1" t="n">
        <f aca="false">I4453+0.001</f>
        <v>4.5900000000001</v>
      </c>
      <c r="J4454" s="1" t="n">
        <v>28.687</v>
      </c>
    </row>
    <row r="4455" customFormat="false" ht="12.75" hidden="false" customHeight="false" outlineLevel="0" collapsed="false">
      <c r="H4455" s="1" t="n">
        <f aca="false">H4454+0.1</f>
        <v>127.099999999998</v>
      </c>
      <c r="I4455" s="1" t="n">
        <f aca="false">I4454+0.001</f>
        <v>4.5910000000001</v>
      </c>
      <c r="J4455" s="1" t="n">
        <v>28.491</v>
      </c>
    </row>
    <row r="4456" customFormat="false" ht="12.75" hidden="false" customHeight="false" outlineLevel="0" collapsed="false">
      <c r="H4456" s="1" t="n">
        <f aca="false">H4455+0.1</f>
        <v>127.199999999998</v>
      </c>
      <c r="I4456" s="1" t="n">
        <f aca="false">I4455+0.001</f>
        <v>4.5920000000001</v>
      </c>
      <c r="J4456" s="1" t="n">
        <v>28.295</v>
      </c>
    </row>
    <row r="4457" customFormat="false" ht="12.75" hidden="false" customHeight="false" outlineLevel="0" collapsed="false">
      <c r="H4457" s="1" t="n">
        <f aca="false">H4456+0.1</f>
        <v>127.299999999998</v>
      </c>
      <c r="I4457" s="1" t="n">
        <f aca="false">I4456+0.001</f>
        <v>4.59300000000011</v>
      </c>
      <c r="J4457" s="1" t="n">
        <v>19.199</v>
      </c>
    </row>
    <row r="4458" customFormat="false" ht="12.75" hidden="false" customHeight="false" outlineLevel="0" collapsed="false">
      <c r="H4458" s="1" t="n">
        <f aca="false">H4457+0.1</f>
        <v>127.399999999998</v>
      </c>
      <c r="I4458" s="1" t="n">
        <f aca="false">I4457+0.001</f>
        <v>4.59400000000011</v>
      </c>
      <c r="J4458" s="1" t="n">
        <v>27.903</v>
      </c>
    </row>
    <row r="4459" customFormat="false" ht="12.75" hidden="false" customHeight="false" outlineLevel="0" collapsed="false">
      <c r="H4459" s="1" t="n">
        <f aca="false">H4458+0.1</f>
        <v>127.499999999998</v>
      </c>
      <c r="I4459" s="1" t="n">
        <f aca="false">I4458+0.001</f>
        <v>4.59500000000011</v>
      </c>
      <c r="J4459" s="1" t="n">
        <v>27.707</v>
      </c>
    </row>
    <row r="4460" customFormat="false" ht="12.75" hidden="false" customHeight="false" outlineLevel="0" collapsed="false">
      <c r="H4460" s="1" t="n">
        <f aca="false">H4459+0.1</f>
        <v>127.599999999998</v>
      </c>
      <c r="I4460" s="1" t="n">
        <f aca="false">I4459+0.001</f>
        <v>4.59600000000011</v>
      </c>
      <c r="J4460" s="1" t="n">
        <v>27.511</v>
      </c>
    </row>
    <row r="4461" customFormat="false" ht="12.75" hidden="false" customHeight="false" outlineLevel="0" collapsed="false">
      <c r="H4461" s="1" t="n">
        <f aca="false">H4460+0.1</f>
        <v>127.699999999998</v>
      </c>
      <c r="I4461" s="1" t="n">
        <f aca="false">I4460+0.001</f>
        <v>4.59700000000011</v>
      </c>
      <c r="J4461" s="1" t="n">
        <v>27.315</v>
      </c>
    </row>
    <row r="4462" customFormat="false" ht="12.75" hidden="false" customHeight="false" outlineLevel="0" collapsed="false">
      <c r="H4462" s="1" t="n">
        <f aca="false">H4461+0.1</f>
        <v>127.799999999998</v>
      </c>
      <c r="I4462" s="1" t="n">
        <f aca="false">I4461+0.001</f>
        <v>4.59800000000011</v>
      </c>
      <c r="J4462" s="1" t="n">
        <v>27.119</v>
      </c>
    </row>
    <row r="4463" customFormat="false" ht="12.75" hidden="false" customHeight="false" outlineLevel="0" collapsed="false">
      <c r="H4463" s="1" t="n">
        <f aca="false">H4462+0.1</f>
        <v>127.899999999998</v>
      </c>
      <c r="I4463" s="1" t="n">
        <f aca="false">I4462+0.001</f>
        <v>4.59900000000011</v>
      </c>
      <c r="J4463" s="1" t="n">
        <v>18.023</v>
      </c>
    </row>
    <row r="4464" customFormat="false" ht="12.75" hidden="false" customHeight="false" outlineLevel="0" collapsed="false">
      <c r="H4464" s="1" t="n">
        <f aca="false">H4463+0.1</f>
        <v>127.999999999998</v>
      </c>
      <c r="I4464" s="1" t="n">
        <f aca="false">I4463+0.001</f>
        <v>4.60000000000011</v>
      </c>
      <c r="J4464" s="1" t="n">
        <v>26.458</v>
      </c>
    </row>
    <row r="4465" customFormat="false" ht="12.75" hidden="false" customHeight="false" outlineLevel="0" collapsed="false">
      <c r="H4465" s="1" t="n">
        <f aca="false">H4464+0.1</f>
        <v>128.099999999998</v>
      </c>
      <c r="I4465" s="1" t="n">
        <f aca="false">I4464+0.001</f>
        <v>4.60100000000011</v>
      </c>
      <c r="J4465" s="1" t="n">
        <v>35.166</v>
      </c>
    </row>
    <row r="4466" customFormat="false" ht="12.75" hidden="false" customHeight="false" outlineLevel="0" collapsed="false">
      <c r="H4466" s="1" t="n">
        <f aca="false">H4465+0.1</f>
        <v>128.199999999998</v>
      </c>
      <c r="I4466" s="1" t="n">
        <f aca="false">I4465+0.001</f>
        <v>4.60200000000011</v>
      </c>
      <c r="J4466" s="1" t="n">
        <v>26.066</v>
      </c>
    </row>
    <row r="4467" customFormat="false" ht="12.75" hidden="false" customHeight="false" outlineLevel="0" collapsed="false">
      <c r="H4467" s="1" t="n">
        <f aca="false">H4466+0.1</f>
        <v>128.299999999998</v>
      </c>
      <c r="I4467" s="1" t="n">
        <f aca="false">I4466+0.001</f>
        <v>4.60300000000011</v>
      </c>
      <c r="J4467" s="1" t="n">
        <v>25.874</v>
      </c>
    </row>
    <row r="4468" customFormat="false" ht="12.75" hidden="false" customHeight="false" outlineLevel="0" collapsed="false">
      <c r="H4468" s="1" t="n">
        <f aca="false">H4467+0.1</f>
        <v>128.399999999998</v>
      </c>
      <c r="I4468" s="1" t="n">
        <f aca="false">I4467+0.001</f>
        <v>4.60400000000011</v>
      </c>
      <c r="J4468" s="1" t="n">
        <v>34.578</v>
      </c>
    </row>
    <row r="4469" customFormat="false" ht="12.75" hidden="false" customHeight="false" outlineLevel="0" collapsed="false">
      <c r="H4469" s="1" t="n">
        <f aca="false">H4468+0.1</f>
        <v>128.499999999998</v>
      </c>
      <c r="I4469" s="1" t="n">
        <f aca="false">I4468+0.001</f>
        <v>4.60500000000011</v>
      </c>
      <c r="J4469" s="1" t="n">
        <v>16.582</v>
      </c>
    </row>
    <row r="4470" customFormat="false" ht="12.75" hidden="false" customHeight="false" outlineLevel="0" collapsed="false">
      <c r="H4470" s="1" t="n">
        <f aca="false">H4469+0.1</f>
        <v>128.599999999998</v>
      </c>
      <c r="I4470" s="1" t="n">
        <f aca="false">I4469+0.001</f>
        <v>4.60600000000011</v>
      </c>
      <c r="J4470" s="1" t="n">
        <v>25.286</v>
      </c>
    </row>
    <row r="4471" customFormat="false" ht="12.75" hidden="false" customHeight="false" outlineLevel="0" collapsed="false">
      <c r="H4471" s="1" t="n">
        <f aca="false">H4470+0.1</f>
        <v>128.699999999998</v>
      </c>
      <c r="I4471" s="1" t="n">
        <f aca="false">I4470+0.001</f>
        <v>4.60700000000011</v>
      </c>
      <c r="J4471" s="1" t="n">
        <v>25.09</v>
      </c>
    </row>
    <row r="4472" customFormat="false" ht="12.75" hidden="false" customHeight="false" outlineLevel="0" collapsed="false">
      <c r="H4472" s="1" t="n">
        <f aca="false">H4471+0.1</f>
        <v>128.799999999998</v>
      </c>
      <c r="I4472" s="1" t="n">
        <f aca="false">I4471+0.001</f>
        <v>4.60800000000011</v>
      </c>
      <c r="J4472" s="1" t="n">
        <v>24.894</v>
      </c>
    </row>
    <row r="4473" customFormat="false" ht="12.75" hidden="false" customHeight="false" outlineLevel="0" collapsed="false">
      <c r="H4473" s="1" t="n">
        <f aca="false">H4472+0.1</f>
        <v>128.899999999998</v>
      </c>
      <c r="I4473" s="1" t="n">
        <f aca="false">I4472+0.001</f>
        <v>4.60900000000011</v>
      </c>
      <c r="J4473" s="1" t="n">
        <v>24.698</v>
      </c>
    </row>
    <row r="4474" customFormat="false" ht="12.75" hidden="false" customHeight="false" outlineLevel="0" collapsed="false">
      <c r="H4474" s="1" t="n">
        <f aca="false">H4473+0.1</f>
        <v>128.999999999998</v>
      </c>
      <c r="I4474" s="1" t="n">
        <f aca="false">I4473+0.001</f>
        <v>4.61000000000011</v>
      </c>
      <c r="J4474" s="1" t="n">
        <v>24.288</v>
      </c>
    </row>
    <row r="4475" customFormat="false" ht="12.75" hidden="false" customHeight="false" outlineLevel="0" collapsed="false">
      <c r="H4475" s="1" t="n">
        <f aca="false">H4474+0.1</f>
        <v>129.099999999998</v>
      </c>
      <c r="I4475" s="1" t="n">
        <f aca="false">I4474+0.001</f>
        <v>4.61100000000011</v>
      </c>
      <c r="J4475" s="1" t="n">
        <v>24.142</v>
      </c>
    </row>
    <row r="4476" customFormat="false" ht="12.75" hidden="false" customHeight="false" outlineLevel="0" collapsed="false">
      <c r="H4476" s="1" t="n">
        <f aca="false">H4475+0.1</f>
        <v>129.199999999998</v>
      </c>
      <c r="I4476" s="1" t="n">
        <f aca="false">I4475+0.001</f>
        <v>4.61200000000011</v>
      </c>
      <c r="J4476" s="1" t="n">
        <v>23.995</v>
      </c>
    </row>
    <row r="4477" customFormat="false" ht="12.75" hidden="false" customHeight="false" outlineLevel="0" collapsed="false">
      <c r="H4477" s="1" t="n">
        <f aca="false">H4476+0.1</f>
        <v>129.299999999998</v>
      </c>
      <c r="I4477" s="1" t="n">
        <f aca="false">I4476+0.001</f>
        <v>4.61300000000011</v>
      </c>
      <c r="J4477" s="1" t="n">
        <v>23.849</v>
      </c>
    </row>
    <row r="4478" customFormat="false" ht="12.75" hidden="false" customHeight="false" outlineLevel="0" collapsed="false">
      <c r="H4478" s="1" t="n">
        <f aca="false">H4477+0.1</f>
        <v>129.399999999998</v>
      </c>
      <c r="I4478" s="1" t="n">
        <f aca="false">I4477+0.001</f>
        <v>4.61400000000011</v>
      </c>
      <c r="J4478" s="1" t="n">
        <v>32.605</v>
      </c>
    </row>
    <row r="4479" customFormat="false" ht="12.75" hidden="false" customHeight="false" outlineLevel="0" collapsed="false">
      <c r="H4479" s="1" t="n">
        <f aca="false">H4478+0.1</f>
        <v>129.499999999998</v>
      </c>
      <c r="I4479" s="1" t="n">
        <f aca="false">I4478+0.001</f>
        <v>4.61500000000011</v>
      </c>
      <c r="J4479" s="1" t="n">
        <v>23.559</v>
      </c>
    </row>
    <row r="4480" customFormat="false" ht="12.75" hidden="false" customHeight="false" outlineLevel="0" collapsed="false">
      <c r="H4480" s="1" t="n">
        <f aca="false">H4479+0.1</f>
        <v>129.599999999998</v>
      </c>
      <c r="I4480" s="1" t="n">
        <f aca="false">I4479+0.001</f>
        <v>4.61600000000011</v>
      </c>
      <c r="J4480" s="1" t="n">
        <v>23.412</v>
      </c>
    </row>
    <row r="4481" customFormat="false" ht="12.75" hidden="false" customHeight="false" outlineLevel="0" collapsed="false">
      <c r="H4481" s="1" t="n">
        <f aca="false">H4480+0.1</f>
        <v>129.699999999998</v>
      </c>
      <c r="I4481" s="1" t="n">
        <f aca="false">I4480+0.001</f>
        <v>4.61700000000011</v>
      </c>
      <c r="J4481" s="1" t="n">
        <v>23.266</v>
      </c>
    </row>
    <row r="4482" customFormat="false" ht="12.75" hidden="false" customHeight="false" outlineLevel="0" collapsed="false">
      <c r="H4482" s="1" t="n">
        <f aca="false">H4481+0.1</f>
        <v>129.799999999998</v>
      </c>
      <c r="I4482" s="1" t="n">
        <f aca="false">I4481+0.001</f>
        <v>4.61800000000011</v>
      </c>
      <c r="J4482" s="1" t="n">
        <v>23.122</v>
      </c>
    </row>
    <row r="4483" customFormat="false" ht="12.75" hidden="false" customHeight="false" outlineLevel="0" collapsed="false">
      <c r="H4483" s="1" t="n">
        <f aca="false">H4482+0.1</f>
        <v>129.899999999998</v>
      </c>
      <c r="I4483" s="1" t="n">
        <f aca="false">I4482+0.001</f>
        <v>4.61900000000011</v>
      </c>
      <c r="J4483" s="1" t="n">
        <v>22.973</v>
      </c>
    </row>
    <row r="4484" customFormat="false" ht="12.75" hidden="false" customHeight="false" outlineLevel="0" collapsed="false">
      <c r="H4484" s="1" t="n">
        <f aca="false">H4483+0.1</f>
        <v>129.999999999998</v>
      </c>
      <c r="I4484" s="1" t="n">
        <f aca="false">I4483+0.001</f>
        <v>4.62000000000011</v>
      </c>
      <c r="J4484" s="1" t="n">
        <v>13.73</v>
      </c>
    </row>
    <row r="4485" customFormat="false" ht="12.75" hidden="false" customHeight="false" outlineLevel="0" collapsed="false">
      <c r="H4485" s="1" t="n">
        <f aca="false">H4484+0.1</f>
        <v>130.099999999998</v>
      </c>
      <c r="I4485" s="1" t="n">
        <f aca="false">I4484+0.001</f>
        <v>4.62100000000011</v>
      </c>
      <c r="J4485" s="1" t="n">
        <v>22.482</v>
      </c>
    </row>
    <row r="4486" customFormat="false" ht="12.75" hidden="false" customHeight="false" outlineLevel="0" collapsed="false">
      <c r="H4486" s="1" t="n">
        <f aca="false">H4485+0.1</f>
        <v>130.199999999998</v>
      </c>
      <c r="I4486" s="1" t="n">
        <f aca="false">I4485+0.001</f>
        <v>4.62200000000011</v>
      </c>
      <c r="J4486" s="1" t="n">
        <v>13.435</v>
      </c>
    </row>
    <row r="4487" customFormat="false" ht="12.75" hidden="false" customHeight="false" outlineLevel="0" collapsed="false">
      <c r="H4487" s="1" t="n">
        <f aca="false">H4486+0.1</f>
        <v>130.299999999998</v>
      </c>
      <c r="I4487" s="1" t="n">
        <f aca="false">I4486+0.001</f>
        <v>4.62300000000012</v>
      </c>
      <c r="J4487" s="1" t="n">
        <v>13.287</v>
      </c>
    </row>
    <row r="4488" customFormat="false" ht="12.75" hidden="false" customHeight="false" outlineLevel="0" collapsed="false">
      <c r="H4488" s="1" t="n">
        <f aca="false">H4487+0.1</f>
        <v>130.399999999998</v>
      </c>
      <c r="I4488" s="1" t="n">
        <f aca="false">I4487+0.001</f>
        <v>4.62400000000012</v>
      </c>
      <c r="J4488" s="1" t="n">
        <v>13.143</v>
      </c>
    </row>
    <row r="4489" customFormat="false" ht="12.75" hidden="false" customHeight="false" outlineLevel="0" collapsed="false">
      <c r="H4489" s="1" t="n">
        <f aca="false">H4488+0.1</f>
        <v>130.499999999998</v>
      </c>
      <c r="I4489" s="1" t="n">
        <f aca="false">I4488+0.001</f>
        <v>4.62500000000012</v>
      </c>
      <c r="J4489" s="1" t="n">
        <v>21.895</v>
      </c>
    </row>
    <row r="4490" customFormat="false" ht="12.75" hidden="false" customHeight="false" outlineLevel="0" collapsed="false">
      <c r="H4490" s="1" t="n">
        <f aca="false">H4489+0.1</f>
        <v>130.599999999998</v>
      </c>
      <c r="I4490" s="1" t="n">
        <f aca="false">I4489+0.001</f>
        <v>4.62600000000012</v>
      </c>
      <c r="J4490" s="1" t="n">
        <v>21.748</v>
      </c>
    </row>
    <row r="4491" customFormat="false" ht="12.75" hidden="false" customHeight="false" outlineLevel="0" collapsed="false">
      <c r="H4491" s="1" t="n">
        <f aca="false">H4490+0.1</f>
        <v>130.699999999998</v>
      </c>
      <c r="I4491" s="1" t="n">
        <f aca="false">I4490+0.001</f>
        <v>4.62700000000012</v>
      </c>
      <c r="J4491" s="1" t="n">
        <v>21.6</v>
      </c>
    </row>
    <row r="4492" customFormat="false" ht="12.75" hidden="false" customHeight="false" outlineLevel="0" collapsed="false">
      <c r="H4492" s="1" t="n">
        <f aca="false">H4491+0.1</f>
        <v>130.799999999998</v>
      </c>
      <c r="I4492" s="1" t="n">
        <f aca="false">I4491+0.001</f>
        <v>4.62800000000012</v>
      </c>
      <c r="J4492" s="1" t="n">
        <v>21.453</v>
      </c>
    </row>
    <row r="4493" customFormat="false" ht="12.75" hidden="false" customHeight="false" outlineLevel="0" collapsed="false">
      <c r="H4493" s="1" t="n">
        <f aca="false">H4492+0.1</f>
        <v>130.899999999998</v>
      </c>
      <c r="I4493" s="1" t="n">
        <f aca="false">I4492+0.001</f>
        <v>4.62900000000012</v>
      </c>
      <c r="J4493" s="1" t="n">
        <v>21.305</v>
      </c>
    </row>
    <row r="4494" customFormat="false" ht="12.75" hidden="false" customHeight="false" outlineLevel="0" collapsed="false">
      <c r="H4494" s="1" t="n">
        <f aca="false">H4493+0.1</f>
        <v>130.999999999998</v>
      </c>
      <c r="I4494" s="1" t="n">
        <f aca="false">I4493+0.001</f>
        <v>4.63000000000012</v>
      </c>
      <c r="J4494" s="1" t="n">
        <v>11.885</v>
      </c>
    </row>
    <row r="4495" customFormat="false" ht="12.75" hidden="false" customHeight="false" outlineLevel="0" collapsed="false">
      <c r="H4495" s="1" t="n">
        <f aca="false">H4494+0.1</f>
        <v>131.099999999998</v>
      </c>
      <c r="I4495" s="1" t="n">
        <f aca="false">I4494+0.001</f>
        <v>4.63100000000012</v>
      </c>
      <c r="J4495" s="1" t="n">
        <v>20.49</v>
      </c>
    </row>
    <row r="4496" customFormat="false" ht="12.75" hidden="false" customHeight="false" outlineLevel="0" collapsed="false">
      <c r="H4496" s="1" t="n">
        <f aca="false">H4495+0.1</f>
        <v>131.199999999998</v>
      </c>
      <c r="I4496" s="1" t="n">
        <f aca="false">I4495+0.001</f>
        <v>4.63200000000012</v>
      </c>
      <c r="J4496" s="1" t="n">
        <v>20.195</v>
      </c>
    </row>
    <row r="4497" customFormat="false" ht="12.75" hidden="false" customHeight="false" outlineLevel="0" collapsed="false">
      <c r="H4497" s="1" t="n">
        <f aca="false">H4496+0.1</f>
        <v>131.299999999998</v>
      </c>
      <c r="I4497" s="1" t="n">
        <f aca="false">I4496+0.001</f>
        <v>4.63300000000012</v>
      </c>
      <c r="J4497" s="1" t="n">
        <v>28.8</v>
      </c>
    </row>
    <row r="4498" customFormat="false" ht="12.75" hidden="false" customHeight="false" outlineLevel="0" collapsed="false">
      <c r="H4498" s="1" t="n">
        <f aca="false">H4497+0.1</f>
        <v>131.399999999998</v>
      </c>
      <c r="I4498" s="1" t="n">
        <f aca="false">I4497+0.001</f>
        <v>4.63400000000012</v>
      </c>
      <c r="J4498" s="1" t="n">
        <v>10.71</v>
      </c>
    </row>
    <row r="4499" customFormat="false" ht="12.75" hidden="false" customHeight="false" outlineLevel="0" collapsed="false">
      <c r="H4499" s="1" t="n">
        <f aca="false">H4498+0.1</f>
        <v>131.499999999998</v>
      </c>
      <c r="I4499" s="1" t="n">
        <f aca="false">I4498+0.001</f>
        <v>4.63500000000012</v>
      </c>
      <c r="J4499" s="1" t="n">
        <v>19.315</v>
      </c>
    </row>
    <row r="4500" customFormat="false" ht="12.75" hidden="false" customHeight="false" outlineLevel="0" collapsed="false">
      <c r="H4500" s="1" t="n">
        <f aca="false">H4499+0.1</f>
        <v>131.599999999998</v>
      </c>
      <c r="I4500" s="1" t="n">
        <f aca="false">I4499+0.001</f>
        <v>4.63600000000012</v>
      </c>
      <c r="J4500" s="1" t="n">
        <v>19.015</v>
      </c>
    </row>
    <row r="4501" customFormat="false" ht="12.75" hidden="false" customHeight="false" outlineLevel="0" collapsed="false">
      <c r="H4501" s="1" t="n">
        <f aca="false">H4500+0.1</f>
        <v>131.699999999998</v>
      </c>
      <c r="I4501" s="1" t="n">
        <f aca="false">I4500+0.001</f>
        <v>4.63700000000012</v>
      </c>
      <c r="J4501" s="1" t="n">
        <v>27.62</v>
      </c>
    </row>
    <row r="4502" customFormat="false" ht="12.75" hidden="false" customHeight="false" outlineLevel="0" collapsed="false">
      <c r="H4502" s="1" t="n">
        <f aca="false">H4501+0.1</f>
        <v>131.799999999998</v>
      </c>
      <c r="I4502" s="1" t="n">
        <f aca="false">I4501+0.001</f>
        <v>4.63800000000012</v>
      </c>
      <c r="J4502" s="1" t="n">
        <v>27.33</v>
      </c>
    </row>
    <row r="4503" customFormat="false" ht="12.75" hidden="false" customHeight="false" outlineLevel="0" collapsed="false">
      <c r="H4503" s="1" t="n">
        <f aca="false">H4502+0.1</f>
        <v>131.899999999998</v>
      </c>
      <c r="I4503" s="1" t="n">
        <f aca="false">I4502+0.001</f>
        <v>4.63900000000012</v>
      </c>
      <c r="J4503" s="1" t="n">
        <v>18.135</v>
      </c>
    </row>
    <row r="4504" customFormat="false" ht="12.75" hidden="false" customHeight="false" outlineLevel="0" collapsed="false">
      <c r="H4504" s="1" t="n">
        <f aca="false">H4503+0.1</f>
        <v>131.999999999998</v>
      </c>
      <c r="I4504" s="1" t="n">
        <f aca="false">I4503+0.001</f>
        <v>4.64000000000012</v>
      </c>
      <c r="J4504" s="1" t="n">
        <v>17.441</v>
      </c>
    </row>
    <row r="4505" customFormat="false" ht="12.75" hidden="false" customHeight="false" outlineLevel="0" collapsed="false">
      <c r="H4505" s="1" t="n">
        <f aca="false">H4504+0.1</f>
        <v>132.099999999998</v>
      </c>
      <c r="I4505" s="1" t="n">
        <f aca="false">I4504+0.001</f>
        <v>4.64100000000012</v>
      </c>
      <c r="J4505" s="1" t="n">
        <v>26.046</v>
      </c>
    </row>
    <row r="4506" customFormat="false" ht="12.75" hidden="false" customHeight="false" outlineLevel="0" collapsed="false">
      <c r="H4506" s="1" t="n">
        <f aca="false">H4505+0.1</f>
        <v>132.199999999998</v>
      </c>
      <c r="I4506" s="1" t="n">
        <f aca="false">I4505+0.001</f>
        <v>4.64200000000012</v>
      </c>
      <c r="J4506" s="1" t="n">
        <v>16.857</v>
      </c>
    </row>
    <row r="4507" customFormat="false" ht="12.75" hidden="false" customHeight="false" outlineLevel="0" collapsed="false">
      <c r="H4507" s="1" t="n">
        <f aca="false">H4506+0.1</f>
        <v>132.299999999998</v>
      </c>
      <c r="I4507" s="1" t="n">
        <f aca="false">I4506+0.001</f>
        <v>4.64300000000012</v>
      </c>
      <c r="J4507" s="1" t="n">
        <v>16.562</v>
      </c>
    </row>
    <row r="4508" customFormat="false" ht="12.75" hidden="false" customHeight="false" outlineLevel="0" collapsed="false">
      <c r="H4508" s="1" t="n">
        <f aca="false">H4507+0.1</f>
        <v>132.399999999998</v>
      </c>
      <c r="I4508" s="1" t="n">
        <f aca="false">I4507+0.001</f>
        <v>4.64400000000012</v>
      </c>
      <c r="J4508" s="1" t="n">
        <v>25.161</v>
      </c>
    </row>
    <row r="4509" customFormat="false" ht="12.75" hidden="false" customHeight="false" outlineLevel="0" collapsed="false">
      <c r="H4509" s="1" t="n">
        <f aca="false">H4508+0.1</f>
        <v>132.499999999998</v>
      </c>
      <c r="I4509" s="1" t="n">
        <f aca="false">I4508+0.001</f>
        <v>4.64500000000012</v>
      </c>
      <c r="J4509" s="1" t="n">
        <v>15.972</v>
      </c>
    </row>
    <row r="4510" customFormat="false" ht="12.75" hidden="false" customHeight="false" outlineLevel="0" collapsed="false">
      <c r="H4510" s="1" t="n">
        <f aca="false">H4509+0.1</f>
        <v>132.599999999998</v>
      </c>
      <c r="I4510" s="1" t="n">
        <f aca="false">I4509+0.001</f>
        <v>4.64600000000012</v>
      </c>
      <c r="J4510" s="1" t="n">
        <v>24.577</v>
      </c>
    </row>
    <row r="4511" customFormat="false" ht="12.75" hidden="false" customHeight="false" outlineLevel="0" collapsed="false">
      <c r="H4511" s="1" t="n">
        <f aca="false">H4510+0.1</f>
        <v>132.699999999998</v>
      </c>
      <c r="I4511" s="1" t="n">
        <f aca="false">I4510+0.001</f>
        <v>4.64700000000012</v>
      </c>
      <c r="J4511" s="1" t="n">
        <v>15.382</v>
      </c>
    </row>
    <row r="4512" customFormat="false" ht="12.75" hidden="false" customHeight="false" outlineLevel="0" collapsed="false">
      <c r="H4512" s="1" t="n">
        <f aca="false">H4511+0.1</f>
        <v>132.799999999998</v>
      </c>
      <c r="I4512" s="1" t="n">
        <f aca="false">I4511+0.001</f>
        <v>4.64800000000012</v>
      </c>
      <c r="J4512" s="1" t="n">
        <v>23.993</v>
      </c>
    </row>
    <row r="4513" customFormat="false" ht="12.75" hidden="false" customHeight="false" outlineLevel="0" collapsed="false">
      <c r="H4513" s="1" t="n">
        <f aca="false">H4512+0.1</f>
        <v>132.899999999998</v>
      </c>
      <c r="I4513" s="1" t="n">
        <f aca="false">I4512+0.001</f>
        <v>4.64900000000012</v>
      </c>
      <c r="J4513" s="1" t="n">
        <v>23.698</v>
      </c>
    </row>
    <row r="4514" customFormat="false" ht="12.75" hidden="false" customHeight="false" outlineLevel="0" collapsed="false">
      <c r="H4514" s="1" t="n">
        <f aca="false">H4513+0.1</f>
        <v>132.999999999998</v>
      </c>
      <c r="I4514" s="1" t="n">
        <f aca="false">I4513+0.001</f>
        <v>4.65000000000012</v>
      </c>
      <c r="J4514" s="1" t="n">
        <v>23.123</v>
      </c>
    </row>
    <row r="4515" customFormat="false" ht="12.75" hidden="false" customHeight="false" outlineLevel="0" collapsed="false">
      <c r="H4515" s="1" t="n">
        <f aca="false">H4514+0.1</f>
        <v>133.099999999998</v>
      </c>
      <c r="I4515" s="1" t="n">
        <f aca="false">I4514+0.001</f>
        <v>4.65100000000012</v>
      </c>
      <c r="J4515" s="1" t="n">
        <v>22.927</v>
      </c>
    </row>
    <row r="4516" customFormat="false" ht="12.75" hidden="false" customHeight="false" outlineLevel="0" collapsed="false">
      <c r="H4516" s="1" t="n">
        <f aca="false">H4515+0.1</f>
        <v>133.199999999998</v>
      </c>
      <c r="I4516" s="1" t="n">
        <f aca="false">I4515+0.001</f>
        <v>4.65200000000012</v>
      </c>
      <c r="J4516" s="1" t="n">
        <v>31.63</v>
      </c>
    </row>
    <row r="4517" customFormat="false" ht="12.75" hidden="false" customHeight="false" outlineLevel="0" collapsed="false">
      <c r="H4517" s="1" t="n">
        <f aca="false">H4516+0.1</f>
        <v>133.299999999998</v>
      </c>
      <c r="I4517" s="1" t="n">
        <f aca="false">I4516+0.001</f>
        <v>4.65300000000013</v>
      </c>
      <c r="J4517" s="1" t="n">
        <v>22.533</v>
      </c>
    </row>
    <row r="4518" customFormat="false" ht="12.75" hidden="false" customHeight="false" outlineLevel="0" collapsed="false">
      <c r="H4518" s="1" t="n">
        <f aca="false">H4517+0.1</f>
        <v>133.399999999998</v>
      </c>
      <c r="I4518" s="1" t="n">
        <f aca="false">I4517+0.001</f>
        <v>4.65400000000013</v>
      </c>
      <c r="J4518" s="1" t="n">
        <v>31.237</v>
      </c>
    </row>
    <row r="4519" customFormat="false" ht="12.75" hidden="false" customHeight="false" outlineLevel="0" collapsed="false">
      <c r="H4519" s="1" t="n">
        <f aca="false">H4518+0.1</f>
        <v>133.499999999998</v>
      </c>
      <c r="I4519" s="1" t="n">
        <f aca="false">I4518+0.001</f>
        <v>4.65500000000013</v>
      </c>
      <c r="J4519" s="1" t="n">
        <v>31.044</v>
      </c>
    </row>
    <row r="4520" customFormat="false" ht="12.75" hidden="false" customHeight="false" outlineLevel="0" collapsed="false">
      <c r="H4520" s="1" t="n">
        <f aca="false">H4519+0.1</f>
        <v>133.599999999998</v>
      </c>
      <c r="I4520" s="1" t="n">
        <f aca="false">I4519+0.001</f>
        <v>4.65600000000013</v>
      </c>
      <c r="J4520" s="1" t="n">
        <v>30.847</v>
      </c>
    </row>
    <row r="4521" customFormat="false" ht="12.75" hidden="false" customHeight="false" outlineLevel="0" collapsed="false">
      <c r="H4521" s="1" t="n">
        <f aca="false">H4520+0.1</f>
        <v>133.699999999998</v>
      </c>
      <c r="I4521" s="1" t="n">
        <f aca="false">I4520+0.001</f>
        <v>4.65700000000013</v>
      </c>
      <c r="J4521" s="1" t="n">
        <v>30.651</v>
      </c>
    </row>
    <row r="4522" customFormat="false" ht="12.75" hidden="false" customHeight="false" outlineLevel="0" collapsed="false">
      <c r="H4522" s="1" t="n">
        <f aca="false">H4521+0.1</f>
        <v>133.799999999998</v>
      </c>
      <c r="I4522" s="1" t="n">
        <f aca="false">I4521+0.001</f>
        <v>4.65800000000013</v>
      </c>
      <c r="J4522" s="1" t="n">
        <v>30.458</v>
      </c>
    </row>
    <row r="4523" customFormat="false" ht="12.75" hidden="false" customHeight="false" outlineLevel="0" collapsed="false">
      <c r="H4523" s="1" t="n">
        <f aca="false">H4522+0.1</f>
        <v>133.899999999998</v>
      </c>
      <c r="I4523" s="1" t="n">
        <f aca="false">I4522+0.001</f>
        <v>4.65900000000013</v>
      </c>
      <c r="J4523" s="1" t="n">
        <v>30.261</v>
      </c>
    </row>
    <row r="4524" customFormat="false" ht="12.75" hidden="false" customHeight="false" outlineLevel="0" collapsed="false">
      <c r="H4524" s="1" t="n">
        <f aca="false">H4523+0.1</f>
        <v>133.999999999998</v>
      </c>
      <c r="I4524" s="1" t="n">
        <f aca="false">I4523+0.001</f>
        <v>4.66000000000013</v>
      </c>
      <c r="J4524" s="1" t="n">
        <v>29.613</v>
      </c>
    </row>
    <row r="4525" customFormat="false" ht="12.75" hidden="false" customHeight="false" outlineLevel="0" collapsed="false">
      <c r="H4525" s="1" t="n">
        <f aca="false">H4524+0.1</f>
        <v>134.099999999998</v>
      </c>
      <c r="I4525" s="1" t="n">
        <f aca="false">I4524+0.001</f>
        <v>4.66100000000013</v>
      </c>
      <c r="J4525" s="1" t="n">
        <v>29.276</v>
      </c>
    </row>
    <row r="4526" customFormat="false" ht="12.75" hidden="false" customHeight="false" outlineLevel="0" collapsed="false">
      <c r="H4526" s="1" t="n">
        <f aca="false">H4525+0.1</f>
        <v>134.199999999998</v>
      </c>
      <c r="I4526" s="1" t="n">
        <f aca="false">I4525+0.001</f>
        <v>4.66200000000013</v>
      </c>
      <c r="J4526" s="1" t="n">
        <v>28.933</v>
      </c>
    </row>
    <row r="4527" customFormat="false" ht="12.75" hidden="false" customHeight="false" outlineLevel="0" collapsed="false">
      <c r="H4527" s="1" t="n">
        <f aca="false">H4526+0.1</f>
        <v>134.299999999998</v>
      </c>
      <c r="I4527" s="1" t="n">
        <f aca="false">I4526+0.001</f>
        <v>4.66300000000013</v>
      </c>
      <c r="J4527" s="1" t="n">
        <v>37.489</v>
      </c>
    </row>
    <row r="4528" customFormat="false" ht="12.75" hidden="false" customHeight="false" outlineLevel="0" collapsed="false">
      <c r="H4528" s="1" t="n">
        <f aca="false">H4527+0.1</f>
        <v>134.399999999998</v>
      </c>
      <c r="I4528" s="1" t="n">
        <f aca="false">I4527+0.001</f>
        <v>4.66400000000013</v>
      </c>
      <c r="J4528" s="1" t="n">
        <v>37.146</v>
      </c>
    </row>
    <row r="4529" customFormat="false" ht="12.75" hidden="false" customHeight="false" outlineLevel="0" collapsed="false">
      <c r="H4529" s="1" t="n">
        <f aca="false">H4528+0.1</f>
        <v>134.499999999998</v>
      </c>
      <c r="I4529" s="1" t="n">
        <f aca="false">I4528+0.001</f>
        <v>4.66500000000013</v>
      </c>
      <c r="J4529" s="1" t="n">
        <v>27.909</v>
      </c>
    </row>
    <row r="4530" customFormat="false" ht="12.75" hidden="false" customHeight="false" outlineLevel="0" collapsed="false">
      <c r="H4530" s="1" t="n">
        <f aca="false">H4529+0.1</f>
        <v>134.599999999998</v>
      </c>
      <c r="I4530" s="1" t="n">
        <f aca="false">I4529+0.001</f>
        <v>4.66600000000013</v>
      </c>
      <c r="J4530" s="1" t="n">
        <v>36.465</v>
      </c>
    </row>
    <row r="4531" customFormat="false" ht="12.75" hidden="false" customHeight="false" outlineLevel="0" collapsed="false">
      <c r="H4531" s="1" t="n">
        <f aca="false">H4530+0.1</f>
        <v>134.699999999998</v>
      </c>
      <c r="I4531" s="1" t="n">
        <f aca="false">I4530+0.001</f>
        <v>4.66700000000013</v>
      </c>
      <c r="J4531" s="1" t="n">
        <v>36.122</v>
      </c>
    </row>
    <row r="4532" customFormat="false" ht="12.75" hidden="false" customHeight="false" outlineLevel="0" collapsed="false">
      <c r="H4532" s="1" t="n">
        <f aca="false">H4531+0.1</f>
        <v>134.799999999998</v>
      </c>
      <c r="I4532" s="1" t="n">
        <f aca="false">I4531+0.001</f>
        <v>4.66800000000013</v>
      </c>
      <c r="J4532" s="1" t="n">
        <v>35.785</v>
      </c>
    </row>
    <row r="4533" customFormat="false" ht="12.75" hidden="false" customHeight="false" outlineLevel="0" collapsed="false">
      <c r="H4533" s="1" t="n">
        <f aca="false">H4532+0.1</f>
        <v>134.899999999998</v>
      </c>
      <c r="I4533" s="1" t="n">
        <f aca="false">I4532+0.001</f>
        <v>4.66900000000013</v>
      </c>
      <c r="J4533" s="1" t="n">
        <v>35.434</v>
      </c>
    </row>
    <row r="4534" customFormat="false" ht="12.75" hidden="false" customHeight="false" outlineLevel="0" collapsed="false">
      <c r="H4534" s="1" t="n">
        <f aca="false">H4533+0.1</f>
        <v>134.999999999998</v>
      </c>
      <c r="I4534" s="1" t="n">
        <f aca="false">I4533+0.001</f>
        <v>4.67000000000013</v>
      </c>
      <c r="J4534" s="1" t="n">
        <v>34.516</v>
      </c>
    </row>
    <row r="4535" customFormat="false" ht="12.75" hidden="false" customHeight="false" outlineLevel="0" collapsed="false">
      <c r="H4535" s="1" t="n">
        <f aca="false">H4534+0.1</f>
        <v>135.099999999998</v>
      </c>
      <c r="I4535" s="1" t="n">
        <f aca="false">I4534+0.001</f>
        <v>4.67100000000013</v>
      </c>
      <c r="J4535" s="1" t="n">
        <v>42.975</v>
      </c>
    </row>
    <row r="4536" customFormat="false" ht="12.75" hidden="false" customHeight="false" outlineLevel="0" collapsed="false">
      <c r="H4536" s="1" t="n">
        <f aca="false">H4535+0.1</f>
        <v>135.199999999998</v>
      </c>
      <c r="I4536" s="1" t="n">
        <f aca="false">I4535+0.001</f>
        <v>4.67200000000013</v>
      </c>
      <c r="J4536" s="1" t="n">
        <v>33.634</v>
      </c>
    </row>
    <row r="4537" customFormat="false" ht="12.75" hidden="false" customHeight="false" outlineLevel="0" collapsed="false">
      <c r="H4537" s="1" t="n">
        <f aca="false">H4536+0.1</f>
        <v>135.299999999998</v>
      </c>
      <c r="I4537" s="1" t="n">
        <f aca="false">I4536+0.001</f>
        <v>4.67300000000013</v>
      </c>
      <c r="J4537" s="1" t="n">
        <v>42.093</v>
      </c>
    </row>
    <row r="4538" customFormat="false" ht="12.75" hidden="false" customHeight="false" outlineLevel="0" collapsed="false">
      <c r="H4538" s="1" t="n">
        <f aca="false">H4537+0.1</f>
        <v>135.399999999998</v>
      </c>
      <c r="I4538" s="1" t="n">
        <f aca="false">I4537+0.001</f>
        <v>4.67400000000013</v>
      </c>
      <c r="J4538" s="1" t="n">
        <v>32.761</v>
      </c>
    </row>
    <row r="4539" customFormat="false" ht="12.75" hidden="false" customHeight="false" outlineLevel="0" collapsed="false">
      <c r="H4539" s="1" t="n">
        <f aca="false">H4538+0.1</f>
        <v>135.499999999998</v>
      </c>
      <c r="I4539" s="1" t="n">
        <f aca="false">I4538+0.001</f>
        <v>4.67500000000013</v>
      </c>
      <c r="J4539" s="1" t="n">
        <v>41.22</v>
      </c>
    </row>
    <row r="4540" customFormat="false" ht="12.75" hidden="false" customHeight="false" outlineLevel="0" collapsed="false">
      <c r="H4540" s="1" t="n">
        <f aca="false">H4539+0.1</f>
        <v>135.599999999998</v>
      </c>
      <c r="I4540" s="1" t="n">
        <f aca="false">I4539+0.001</f>
        <v>4.67600000000013</v>
      </c>
      <c r="J4540" s="1" t="n">
        <v>40.779</v>
      </c>
    </row>
    <row r="4541" customFormat="false" ht="12.75" hidden="false" customHeight="false" outlineLevel="0" collapsed="false">
      <c r="H4541" s="1" t="n">
        <f aca="false">H4540+0.1</f>
        <v>135.699999999998</v>
      </c>
      <c r="I4541" s="1" t="n">
        <f aca="false">I4540+0.001</f>
        <v>4.67700000000013</v>
      </c>
      <c r="J4541" s="1" t="n">
        <v>49.221</v>
      </c>
    </row>
    <row r="4542" customFormat="false" ht="12.75" hidden="false" customHeight="false" outlineLevel="0" collapsed="false">
      <c r="H4542" s="1" t="n">
        <f aca="false">H4541+0.1</f>
        <v>135.799999999998</v>
      </c>
      <c r="I4542" s="1" t="n">
        <f aca="false">I4541+0.001</f>
        <v>4.67800000000013</v>
      </c>
      <c r="J4542" s="1" t="n">
        <v>48.78</v>
      </c>
    </row>
    <row r="4543" customFormat="false" ht="12.75" hidden="false" customHeight="false" outlineLevel="0" collapsed="false">
      <c r="H4543" s="1" t="n">
        <f aca="false">H4542+0.1</f>
        <v>135.899999999998</v>
      </c>
      <c r="I4543" s="1" t="n">
        <f aca="false">I4542+0.001</f>
        <v>4.67900000000013</v>
      </c>
      <c r="J4543" s="1" t="n">
        <v>48.339</v>
      </c>
    </row>
    <row r="4544" customFormat="false" ht="12.75" hidden="false" customHeight="false" outlineLevel="0" collapsed="false">
      <c r="H4544" s="1" t="n">
        <f aca="false">H4543+0.1</f>
        <v>135.999999999998</v>
      </c>
      <c r="I4544" s="1" t="n">
        <f aca="false">I4543+0.001</f>
        <v>4.68000000000013</v>
      </c>
      <c r="J4544" s="1" t="n">
        <v>47.602</v>
      </c>
    </row>
    <row r="4545" customFormat="false" ht="12.75" hidden="false" customHeight="false" outlineLevel="0" collapsed="false">
      <c r="H4545" s="1" t="n">
        <f aca="false">H4544+0.1</f>
        <v>136.099999999998</v>
      </c>
      <c r="I4545" s="1" t="n">
        <f aca="false">I4544+0.001</f>
        <v>4.68100000000013</v>
      </c>
      <c r="J4545" s="1" t="n">
        <v>56.306</v>
      </c>
    </row>
    <row r="4546" customFormat="false" ht="12.75" hidden="false" customHeight="false" outlineLevel="0" collapsed="false">
      <c r="H4546" s="1" t="n">
        <f aca="false">H4545+0.1</f>
        <v>136.199999999998</v>
      </c>
      <c r="I4546" s="1" t="n">
        <f aca="false">I4545+0.001</f>
        <v>4.68200000000013</v>
      </c>
      <c r="J4546" s="1" t="n">
        <v>47.209</v>
      </c>
    </row>
    <row r="4547" customFormat="false" ht="12.75" hidden="false" customHeight="false" outlineLevel="0" collapsed="false">
      <c r="H4547" s="1" t="n">
        <f aca="false">H4546+0.1</f>
        <v>136.299999999998</v>
      </c>
      <c r="I4547" s="1" t="n">
        <f aca="false">I4546+0.001</f>
        <v>4.68300000000014</v>
      </c>
      <c r="J4547" s="1" t="n">
        <v>55.912</v>
      </c>
    </row>
    <row r="4548" customFormat="false" ht="12.75" hidden="false" customHeight="false" outlineLevel="0" collapsed="false">
      <c r="H4548" s="1" t="n">
        <f aca="false">H4547+0.1</f>
        <v>136.399999999998</v>
      </c>
      <c r="I4548" s="1" t="n">
        <f aca="false">I4547+0.001</f>
        <v>4.68400000000014</v>
      </c>
      <c r="J4548" s="1" t="n">
        <v>55.719</v>
      </c>
    </row>
    <row r="4549" customFormat="false" ht="12.75" hidden="false" customHeight="false" outlineLevel="0" collapsed="false">
      <c r="H4549" s="1" t="n">
        <f aca="false">H4548+0.1</f>
        <v>136.499999999998</v>
      </c>
      <c r="I4549" s="1" t="n">
        <f aca="false">I4548+0.001</f>
        <v>4.68500000000014</v>
      </c>
      <c r="J4549" s="1" t="n">
        <v>55.519</v>
      </c>
    </row>
    <row r="4550" customFormat="false" ht="12.75" hidden="false" customHeight="false" outlineLevel="0" collapsed="false">
      <c r="H4550" s="1" t="n">
        <f aca="false">H4549+0.1</f>
        <v>136.599999999998</v>
      </c>
      <c r="I4550" s="1" t="n">
        <f aca="false">I4549+0.001</f>
        <v>4.68600000000014</v>
      </c>
      <c r="J4550" s="1" t="n">
        <v>55.326</v>
      </c>
    </row>
    <row r="4551" customFormat="false" ht="12.75" hidden="false" customHeight="false" outlineLevel="0" collapsed="false">
      <c r="H4551" s="1" t="n">
        <f aca="false">H4550+0.1</f>
        <v>136.699999999998</v>
      </c>
      <c r="I4551" s="1" t="n">
        <f aca="false">I4550+0.001</f>
        <v>4.68700000000014</v>
      </c>
      <c r="J4551" s="1" t="n">
        <v>55.129</v>
      </c>
    </row>
    <row r="4552" customFormat="false" ht="12.75" hidden="false" customHeight="false" outlineLevel="0" collapsed="false">
      <c r="H4552" s="1" t="n">
        <f aca="false">H4551+0.1</f>
        <v>136.799999999998</v>
      </c>
      <c r="I4552" s="1" t="n">
        <f aca="false">I4551+0.001</f>
        <v>4.68800000000014</v>
      </c>
      <c r="J4552" s="1" t="n">
        <v>54.933</v>
      </c>
    </row>
    <row r="4553" customFormat="false" ht="12.75" hidden="false" customHeight="false" outlineLevel="0" collapsed="false">
      <c r="H4553" s="1" t="n">
        <f aca="false">H4552+0.1</f>
        <v>136.899999999998</v>
      </c>
      <c r="I4553" s="1" t="n">
        <f aca="false">I4552+0.001</f>
        <v>4.68900000000014</v>
      </c>
      <c r="J4553" s="1" t="n">
        <v>54.736</v>
      </c>
    </row>
    <row r="4554" customFormat="false" ht="12.75" hidden="false" customHeight="false" outlineLevel="0" collapsed="false">
      <c r="H4554" s="1" t="n">
        <f aca="false">H4553+0.1</f>
        <v>136.999999999998</v>
      </c>
      <c r="I4554" s="1" t="n">
        <f aca="false">I4553+0.001</f>
        <v>4.69000000000014</v>
      </c>
      <c r="J4554" s="1" t="n">
        <v>54.63</v>
      </c>
    </row>
    <row r="4555" customFormat="false" ht="12.75" hidden="false" customHeight="false" outlineLevel="0" collapsed="false">
      <c r="H4555" s="1" t="n">
        <f aca="false">H4554+0.1</f>
        <v>137.099999999998</v>
      </c>
      <c r="I4555" s="1" t="n">
        <f aca="false">I4554+0.001</f>
        <v>4.69100000000014</v>
      </c>
      <c r="J4555" s="1" t="n">
        <v>54.728</v>
      </c>
    </row>
    <row r="4556" customFormat="false" ht="12.75" hidden="false" customHeight="false" outlineLevel="0" collapsed="false">
      <c r="H4556" s="1" t="n">
        <f aca="false">H4555+0.1</f>
        <v>137.199999999998</v>
      </c>
      <c r="I4556" s="1" t="n">
        <f aca="false">I4555+0.001</f>
        <v>4.69200000000014</v>
      </c>
      <c r="J4556" s="1" t="n">
        <v>45.927</v>
      </c>
    </row>
    <row r="4557" customFormat="false" ht="12.75" hidden="false" customHeight="false" outlineLevel="0" collapsed="false">
      <c r="H4557" s="1" t="n">
        <f aca="false">H4556+0.1</f>
        <v>137.299999999998</v>
      </c>
      <c r="I4557" s="1" t="n">
        <f aca="false">I4556+0.001</f>
        <v>4.69300000000014</v>
      </c>
      <c r="J4557" s="1" t="n">
        <v>54.925</v>
      </c>
    </row>
    <row r="4558" customFormat="false" ht="12.75" hidden="false" customHeight="false" outlineLevel="0" collapsed="false">
      <c r="H4558" s="1" t="n">
        <f aca="false">H4557+0.1</f>
        <v>137.399999999998</v>
      </c>
      <c r="I4558" s="1" t="n">
        <f aca="false">I4557+0.001</f>
        <v>4.69400000000014</v>
      </c>
      <c r="J4558" s="1" t="n">
        <v>55.023</v>
      </c>
    </row>
    <row r="4559" customFormat="false" ht="12.75" hidden="false" customHeight="false" outlineLevel="0" collapsed="false">
      <c r="H4559" s="1" t="n">
        <f aca="false">H4558+0.1</f>
        <v>137.499999999998</v>
      </c>
      <c r="I4559" s="1" t="n">
        <f aca="false">I4558+0.001</f>
        <v>4.69500000000014</v>
      </c>
      <c r="J4559" s="1" t="n">
        <v>55.122</v>
      </c>
    </row>
    <row r="4560" customFormat="false" ht="12.75" hidden="false" customHeight="false" outlineLevel="0" collapsed="false">
      <c r="H4560" s="1" t="n">
        <f aca="false">H4559+0.1</f>
        <v>137.599999999998</v>
      </c>
      <c r="I4560" s="1" t="n">
        <f aca="false">I4559+0.001</f>
        <v>4.69600000000014</v>
      </c>
      <c r="J4560" s="1" t="n">
        <v>55.218</v>
      </c>
    </row>
    <row r="4561" customFormat="false" ht="12.75" hidden="false" customHeight="false" outlineLevel="0" collapsed="false">
      <c r="H4561" s="1" t="n">
        <f aca="false">H4560+0.1</f>
        <v>137.699999999998</v>
      </c>
      <c r="I4561" s="1" t="n">
        <f aca="false">I4560+0.001</f>
        <v>4.69700000000014</v>
      </c>
      <c r="J4561" s="1" t="n">
        <v>46.417</v>
      </c>
    </row>
    <row r="4562" customFormat="false" ht="12.75" hidden="false" customHeight="false" outlineLevel="0" collapsed="false">
      <c r="H4562" s="1" t="n">
        <f aca="false">H4561+0.1</f>
        <v>137.799999999998</v>
      </c>
      <c r="I4562" s="1" t="n">
        <f aca="false">I4561+0.001</f>
        <v>4.69800000000014</v>
      </c>
      <c r="J4562" s="1" t="n">
        <v>55.415</v>
      </c>
    </row>
    <row r="4563" customFormat="false" ht="12.75" hidden="false" customHeight="false" outlineLevel="0" collapsed="false">
      <c r="H4563" s="1" t="n">
        <f aca="false">H4562+0.1</f>
        <v>137.899999999998</v>
      </c>
      <c r="I4563" s="1" t="n">
        <f aca="false">I4562+0.001</f>
        <v>4.69900000000014</v>
      </c>
      <c r="J4563" s="1" t="n">
        <v>55.513</v>
      </c>
    </row>
    <row r="4564" customFormat="false" ht="12.75" hidden="false" customHeight="false" outlineLevel="0" collapsed="false">
      <c r="H4564" s="1" t="n">
        <f aca="false">H4563+0.1</f>
        <v>137.999999999998</v>
      </c>
      <c r="I4564" s="1" t="n">
        <f aca="false">I4563+0.001</f>
        <v>4.70000000000014</v>
      </c>
      <c r="J4564" s="1" t="n">
        <v>55.685</v>
      </c>
    </row>
    <row r="4565" customFormat="false" ht="12.75" hidden="false" customHeight="false" outlineLevel="0" collapsed="false">
      <c r="H4565" s="1" t="n">
        <f aca="false">H4564+0.1</f>
        <v>138.099999999998</v>
      </c>
      <c r="I4565" s="1" t="n">
        <f aca="false">I4564+0.001</f>
        <v>4.70100000000014</v>
      </c>
      <c r="J4565" s="1" t="n">
        <v>55.734</v>
      </c>
    </row>
    <row r="4566" customFormat="false" ht="12.75" hidden="false" customHeight="false" outlineLevel="0" collapsed="false">
      <c r="H4566" s="1" t="n">
        <f aca="false">H4565+0.1</f>
        <v>138.199999999998</v>
      </c>
      <c r="I4566" s="1" t="n">
        <f aca="false">I4565+0.001</f>
        <v>4.70200000000014</v>
      </c>
      <c r="J4566" s="1" t="n">
        <v>46.883</v>
      </c>
    </row>
    <row r="4567" customFormat="false" ht="12.75" hidden="false" customHeight="false" outlineLevel="0" collapsed="false">
      <c r="H4567" s="1" t="n">
        <f aca="false">H4566+0.1</f>
        <v>138.299999999998</v>
      </c>
      <c r="I4567" s="1" t="n">
        <f aca="false">I4566+0.001</f>
        <v>4.70300000000014</v>
      </c>
      <c r="J4567" s="1" t="n">
        <v>55.832</v>
      </c>
    </row>
    <row r="4568" customFormat="false" ht="12.75" hidden="false" customHeight="false" outlineLevel="0" collapsed="false">
      <c r="H4568" s="1" t="n">
        <f aca="false">H4567+0.1</f>
        <v>138.399999999998</v>
      </c>
      <c r="I4568" s="1" t="n">
        <f aca="false">I4567+0.001</f>
        <v>4.70400000000014</v>
      </c>
      <c r="J4568" s="1" t="n">
        <v>64.78</v>
      </c>
    </row>
    <row r="4569" customFormat="false" ht="12.75" hidden="false" customHeight="false" outlineLevel="0" collapsed="false">
      <c r="H4569" s="1" t="n">
        <f aca="false">H4568+0.1</f>
        <v>138.499999999998</v>
      </c>
      <c r="I4569" s="1" t="n">
        <f aca="false">I4568+0.001</f>
        <v>4.70500000000014</v>
      </c>
      <c r="J4569" s="1" t="n">
        <v>64.83</v>
      </c>
    </row>
    <row r="4570" customFormat="false" ht="12.75" hidden="false" customHeight="false" outlineLevel="0" collapsed="false">
      <c r="H4570" s="1" t="n">
        <f aca="false">H4569+0.1</f>
        <v>138.599999999998</v>
      </c>
      <c r="I4570" s="1" t="n">
        <f aca="false">I4569+0.001</f>
        <v>4.70600000000014</v>
      </c>
      <c r="J4570" s="1" t="n">
        <v>55.979</v>
      </c>
    </row>
    <row r="4571" customFormat="false" ht="12.75" hidden="false" customHeight="false" outlineLevel="0" collapsed="false">
      <c r="H4571" s="1" t="n">
        <f aca="false">H4570+0.1</f>
        <v>138.699999999998</v>
      </c>
      <c r="I4571" s="1" t="n">
        <f aca="false">I4570+0.001</f>
        <v>4.70700000000014</v>
      </c>
      <c r="J4571" s="1" t="n">
        <v>56.028</v>
      </c>
    </row>
    <row r="4572" customFormat="false" ht="12.75" hidden="false" customHeight="false" outlineLevel="0" collapsed="false">
      <c r="H4572" s="1" t="n">
        <f aca="false">H4571+0.1</f>
        <v>138.799999999998</v>
      </c>
      <c r="I4572" s="1" t="n">
        <f aca="false">I4571+0.001</f>
        <v>4.70800000000014</v>
      </c>
      <c r="J4572" s="1" t="n">
        <v>56.076</v>
      </c>
    </row>
    <row r="4573" customFormat="false" ht="12.75" hidden="false" customHeight="false" outlineLevel="0" collapsed="false">
      <c r="H4573" s="1" t="n">
        <f aca="false">H4572+0.1</f>
        <v>138.899999999998</v>
      </c>
      <c r="I4573" s="1" t="n">
        <f aca="false">I4572+0.001</f>
        <v>4.70900000000014</v>
      </c>
      <c r="J4573" s="1" t="n">
        <v>56.125</v>
      </c>
    </row>
    <row r="4574" customFormat="false" ht="12.75" hidden="false" customHeight="false" outlineLevel="0" collapsed="false">
      <c r="H4574" s="1" t="n">
        <f aca="false">H4573+0.1</f>
        <v>138.999999999998</v>
      </c>
      <c r="I4574" s="1" t="n">
        <f aca="false">I4573+0.001</f>
        <v>4.71000000000014</v>
      </c>
      <c r="J4574" s="1" t="n">
        <v>55.823</v>
      </c>
    </row>
    <row r="4575" customFormat="false" ht="12.75" hidden="false" customHeight="false" outlineLevel="0" collapsed="false">
      <c r="H4575" s="1" t="n">
        <f aca="false">H4574+0.1</f>
        <v>139.099999999998</v>
      </c>
      <c r="I4575" s="1" t="n">
        <f aca="false">I4574+0.001</f>
        <v>4.71100000000014</v>
      </c>
      <c r="J4575" s="1" t="n">
        <v>46.628</v>
      </c>
    </row>
    <row r="4576" customFormat="false" ht="12.75" hidden="false" customHeight="false" outlineLevel="0" collapsed="false">
      <c r="H4576" s="1" t="n">
        <f aca="false">H4575+0.1</f>
        <v>139.199999999998</v>
      </c>
      <c r="I4576" s="1" t="n">
        <f aca="false">I4575+0.001</f>
        <v>4.71200000000014</v>
      </c>
      <c r="J4576" s="1" t="n">
        <v>55.233</v>
      </c>
    </row>
    <row r="4577" customFormat="false" ht="12.75" hidden="false" customHeight="false" outlineLevel="0" collapsed="false">
      <c r="H4577" s="1" t="n">
        <f aca="false">H4576+0.1</f>
        <v>139.299999999998</v>
      </c>
      <c r="I4577" s="1" t="n">
        <f aca="false">I4576+0.001</f>
        <v>4.71300000000015</v>
      </c>
      <c r="J4577" s="1" t="n">
        <v>46.038</v>
      </c>
    </row>
    <row r="4578" customFormat="false" ht="12.75" hidden="false" customHeight="false" outlineLevel="0" collapsed="false">
      <c r="H4578" s="1" t="n">
        <f aca="false">H4577+0.1</f>
        <v>139.399999999998</v>
      </c>
      <c r="I4578" s="1" t="n">
        <f aca="false">I4577+0.001</f>
        <v>4.71400000000015</v>
      </c>
      <c r="J4578" s="1" t="n">
        <v>45.748</v>
      </c>
    </row>
    <row r="4579" customFormat="false" ht="12.75" hidden="false" customHeight="false" outlineLevel="0" collapsed="false">
      <c r="H4579" s="1" t="n">
        <f aca="false">H4578+0.1</f>
        <v>139.499999999998</v>
      </c>
      <c r="I4579" s="1" t="n">
        <f aca="false">I4578+0.001</f>
        <v>4.71500000000015</v>
      </c>
      <c r="J4579" s="1" t="n">
        <v>45.453</v>
      </c>
    </row>
    <row r="4580" customFormat="false" ht="12.75" hidden="false" customHeight="false" outlineLevel="0" collapsed="false">
      <c r="H4580" s="1" t="n">
        <f aca="false">H4579+0.1</f>
        <v>139.599999999998</v>
      </c>
      <c r="I4580" s="1" t="n">
        <f aca="false">I4579+0.001</f>
        <v>4.71600000000015</v>
      </c>
      <c r="J4580" s="1" t="n">
        <v>54.058</v>
      </c>
    </row>
    <row r="4581" customFormat="false" ht="12.75" hidden="false" customHeight="false" outlineLevel="0" collapsed="false">
      <c r="H4581" s="1" t="n">
        <f aca="false">H4580+0.1</f>
        <v>139.699999999998</v>
      </c>
      <c r="I4581" s="1" t="n">
        <f aca="false">I4580+0.001</f>
        <v>4.71700000000015</v>
      </c>
      <c r="J4581" s="1" t="n">
        <v>53.769</v>
      </c>
    </row>
    <row r="4582" customFormat="false" ht="12.75" hidden="false" customHeight="false" outlineLevel="0" collapsed="false">
      <c r="H4582" s="1" t="n">
        <f aca="false">H4581+0.1</f>
        <v>139.799999999998</v>
      </c>
      <c r="I4582" s="1" t="n">
        <f aca="false">I4581+0.001</f>
        <v>4.71800000000015</v>
      </c>
      <c r="J4582" s="1" t="n">
        <v>53.474</v>
      </c>
    </row>
    <row r="4583" customFormat="false" ht="12.75" hidden="false" customHeight="false" outlineLevel="0" collapsed="false">
      <c r="H4583" s="1" t="n">
        <f aca="false">H4582+0.1</f>
        <v>139.899999999998</v>
      </c>
      <c r="I4583" s="1" t="n">
        <f aca="false">I4582+0.001</f>
        <v>4.71900000000015</v>
      </c>
      <c r="J4583" s="1" t="n">
        <v>53.173</v>
      </c>
    </row>
    <row r="4584" customFormat="false" ht="12.75" hidden="false" customHeight="false" outlineLevel="0" collapsed="false">
      <c r="H4584" s="1" t="n">
        <f aca="false">H4583+0.1</f>
        <v>139.999999999998</v>
      </c>
      <c r="I4584" s="1" t="n">
        <f aca="false">I4583+0.001</f>
        <v>4.72000000000015</v>
      </c>
      <c r="J4584" s="1" t="n">
        <v>61.146</v>
      </c>
    </row>
    <row r="4585" customFormat="false" ht="12.75" hidden="false" customHeight="false" outlineLevel="0" collapsed="false">
      <c r="H4585" s="1" t="n">
        <f aca="false">H4584+0.1</f>
        <v>140.099999999998</v>
      </c>
      <c r="I4585" s="1" t="n">
        <f aca="false">I4584+0.001</f>
        <v>4.72100000000015</v>
      </c>
      <c r="J4585" s="1" t="n">
        <v>60.655</v>
      </c>
    </row>
    <row r="4586" customFormat="false" ht="12.75" hidden="false" customHeight="false" outlineLevel="0" collapsed="false">
      <c r="H4586" s="1" t="n">
        <f aca="false">H4585+0.1</f>
        <v>140.199999999998</v>
      </c>
      <c r="I4586" s="1" t="n">
        <f aca="false">I4585+0.001</f>
        <v>4.72200000000015</v>
      </c>
      <c r="J4586" s="1" t="n">
        <v>60.163</v>
      </c>
    </row>
    <row r="4587" customFormat="false" ht="12.75" hidden="false" customHeight="false" outlineLevel="0" collapsed="false">
      <c r="H4587" s="1" t="n">
        <f aca="false">H4586+0.1</f>
        <v>140.299999999997</v>
      </c>
      <c r="I4587" s="1" t="n">
        <f aca="false">I4586+0.001</f>
        <v>4.72300000000015</v>
      </c>
      <c r="J4587" s="1" t="n">
        <v>50.771</v>
      </c>
    </row>
    <row r="4588" customFormat="false" ht="12.75" hidden="false" customHeight="false" outlineLevel="0" collapsed="false">
      <c r="H4588" s="1" t="n">
        <f aca="false">H4587+0.1</f>
        <v>140.399999999997</v>
      </c>
      <c r="I4588" s="1" t="n">
        <f aca="false">I4587+0.001</f>
        <v>4.72400000000015</v>
      </c>
      <c r="J4588" s="1" t="n">
        <v>59.189</v>
      </c>
    </row>
    <row r="4589" customFormat="false" ht="12.75" hidden="false" customHeight="false" outlineLevel="0" collapsed="false">
      <c r="H4589" s="1" t="n">
        <f aca="false">H4588+0.1</f>
        <v>140.499999999997</v>
      </c>
      <c r="I4589" s="1" t="n">
        <f aca="false">I4588+0.001</f>
        <v>4.72500000000015</v>
      </c>
      <c r="J4589" s="1" t="n">
        <v>58.697</v>
      </c>
    </row>
    <row r="4590" customFormat="false" ht="12.75" hidden="false" customHeight="false" outlineLevel="0" collapsed="false">
      <c r="H4590" s="1" t="n">
        <f aca="false">H4589+0.1</f>
        <v>140.599999999997</v>
      </c>
      <c r="I4590" s="1" t="n">
        <f aca="false">I4589+0.001</f>
        <v>4.72600000000015</v>
      </c>
      <c r="J4590" s="1" t="n">
        <v>58.206</v>
      </c>
    </row>
    <row r="4591" customFormat="false" ht="12.75" hidden="false" customHeight="false" outlineLevel="0" collapsed="false">
      <c r="H4591" s="1" t="n">
        <f aca="false">H4590+0.1</f>
        <v>140.699999999997</v>
      </c>
      <c r="I4591" s="1" t="n">
        <f aca="false">I4590+0.001</f>
        <v>4.72700000000015</v>
      </c>
      <c r="J4591" s="1" t="n">
        <v>57.714</v>
      </c>
    </row>
    <row r="4592" customFormat="false" ht="12.75" hidden="false" customHeight="false" outlineLevel="0" collapsed="false">
      <c r="H4592" s="1" t="n">
        <f aca="false">H4591+0.1</f>
        <v>140.799999999997</v>
      </c>
      <c r="I4592" s="1" t="n">
        <f aca="false">I4591+0.001</f>
        <v>4.72800000000015</v>
      </c>
      <c r="J4592" s="1" t="n">
        <v>57.222</v>
      </c>
    </row>
    <row r="4593" customFormat="false" ht="12.75" hidden="false" customHeight="false" outlineLevel="0" collapsed="false">
      <c r="H4593" s="1" t="n">
        <f aca="false">H4592+0.1</f>
        <v>140.899999999997</v>
      </c>
      <c r="I4593" s="1" t="n">
        <f aca="false">I4592+0.001</f>
        <v>4.72900000000015</v>
      </c>
      <c r="J4593" s="1" t="n">
        <v>56.731</v>
      </c>
    </row>
    <row r="4594" customFormat="false" ht="12.75" hidden="false" customHeight="false" outlineLevel="0" collapsed="false">
      <c r="H4594" s="1" t="n">
        <f aca="false">H4593+0.1</f>
        <v>140.999999999997</v>
      </c>
      <c r="I4594" s="1" t="n">
        <f aca="false">I4593+0.001</f>
        <v>4.73000000000015</v>
      </c>
      <c r="J4594" s="1" t="n">
        <v>55.643</v>
      </c>
    </row>
    <row r="4595" customFormat="false" ht="12.75" hidden="false" customHeight="false" outlineLevel="0" collapsed="false">
      <c r="H4595" s="1" t="n">
        <f aca="false">H4594+0.1</f>
        <v>141.099999999997</v>
      </c>
      <c r="I4595" s="1" t="n">
        <f aca="false">I4594+0.001</f>
        <v>4.73100000000015</v>
      </c>
      <c r="J4595" s="1" t="n">
        <v>64.101</v>
      </c>
    </row>
    <row r="4596" customFormat="false" ht="12.75" hidden="false" customHeight="false" outlineLevel="0" collapsed="false">
      <c r="H4596" s="1" t="n">
        <f aca="false">H4595+0.1</f>
        <v>141.199999999997</v>
      </c>
      <c r="I4596" s="1" t="n">
        <f aca="false">I4595+0.001</f>
        <v>4.73200000000015</v>
      </c>
      <c r="J4596" s="1" t="n">
        <v>54.758</v>
      </c>
    </row>
    <row r="4597" customFormat="false" ht="12.75" hidden="false" customHeight="false" outlineLevel="0" collapsed="false">
      <c r="H4597" s="1" t="n">
        <f aca="false">H4596+0.1</f>
        <v>141.299999999997</v>
      </c>
      <c r="I4597" s="1" t="n">
        <f aca="false">I4596+0.001</f>
        <v>4.73300000000015</v>
      </c>
      <c r="J4597" s="1" t="n">
        <v>54.316</v>
      </c>
    </row>
    <row r="4598" customFormat="false" ht="12.75" hidden="false" customHeight="false" outlineLevel="0" collapsed="false">
      <c r="H4598" s="1" t="n">
        <f aca="false">H4597+0.1</f>
        <v>141.399999999997</v>
      </c>
      <c r="I4598" s="1" t="n">
        <f aca="false">I4597+0.001</f>
        <v>4.73400000000015</v>
      </c>
      <c r="J4598" s="1" t="n">
        <v>62.782</v>
      </c>
    </row>
    <row r="4599" customFormat="false" ht="12.75" hidden="false" customHeight="false" outlineLevel="0" collapsed="false">
      <c r="H4599" s="1" t="n">
        <f aca="false">H4598+0.1</f>
        <v>141.499999999997</v>
      </c>
      <c r="I4599" s="1" t="n">
        <f aca="false">I4598+0.001</f>
        <v>4.73500000000015</v>
      </c>
      <c r="J4599" s="1" t="n">
        <v>53.431</v>
      </c>
    </row>
    <row r="4600" customFormat="false" ht="12.75" hidden="false" customHeight="false" outlineLevel="0" collapsed="false">
      <c r="H4600" s="1" t="n">
        <f aca="false">H4599+0.1</f>
        <v>141.599999999997</v>
      </c>
      <c r="I4600" s="1" t="n">
        <f aca="false">I4599+0.001</f>
        <v>4.73600000000015</v>
      </c>
      <c r="J4600" s="1" t="n">
        <v>52.997</v>
      </c>
    </row>
    <row r="4601" customFormat="false" ht="12.75" hidden="false" customHeight="false" outlineLevel="0" collapsed="false">
      <c r="H4601" s="1" t="n">
        <f aca="false">H4600+0.1</f>
        <v>141.699999999997</v>
      </c>
      <c r="I4601" s="1" t="n">
        <f aca="false">I4600+0.001</f>
        <v>4.73700000000015</v>
      </c>
      <c r="J4601" s="1" t="n">
        <v>52.555</v>
      </c>
    </row>
    <row r="4602" customFormat="false" ht="12.75" hidden="false" customHeight="false" outlineLevel="0" collapsed="false">
      <c r="H4602" s="1" t="n">
        <f aca="false">H4601+0.1</f>
        <v>141.799999999997</v>
      </c>
      <c r="I4602" s="1" t="n">
        <f aca="false">I4601+0.001</f>
        <v>4.73800000000015</v>
      </c>
      <c r="J4602" s="1" t="n">
        <v>61.012</v>
      </c>
    </row>
    <row r="4603" customFormat="false" ht="12.75" hidden="false" customHeight="false" outlineLevel="0" collapsed="false">
      <c r="H4603" s="1" t="n">
        <f aca="false">H4602+0.1</f>
        <v>141.899999999997</v>
      </c>
      <c r="I4603" s="1" t="n">
        <f aca="false">I4602+0.001</f>
        <v>4.73900000000015</v>
      </c>
      <c r="J4603" s="1" t="n">
        <v>60.57</v>
      </c>
    </row>
    <row r="4604" customFormat="false" ht="12.75" hidden="false" customHeight="false" outlineLevel="0" collapsed="false">
      <c r="H4604" s="1" t="n">
        <f aca="false">H4603+0.1</f>
        <v>141.999999999997</v>
      </c>
      <c r="I4604" s="1" t="n">
        <f aca="false">I4603+0.001</f>
        <v>4.74000000000015</v>
      </c>
      <c r="J4604" s="1" t="n">
        <v>50.758</v>
      </c>
    </row>
    <row r="4605" customFormat="false" ht="12.75" hidden="false" customHeight="false" outlineLevel="0" collapsed="false">
      <c r="H4605" s="1" t="n">
        <f aca="false">H4604+0.1</f>
        <v>142.099999999997</v>
      </c>
      <c r="I4605" s="1" t="n">
        <f aca="false">I4604+0.001</f>
        <v>4.74100000000015</v>
      </c>
      <c r="J4605" s="1" t="n">
        <v>59.315</v>
      </c>
    </row>
    <row r="4606" customFormat="false" ht="12.75" hidden="false" customHeight="false" outlineLevel="0" collapsed="false">
      <c r="H4606" s="1" t="n">
        <f aca="false">H4605+0.1</f>
        <v>142.199999999997</v>
      </c>
      <c r="I4606" s="1" t="n">
        <f aca="false">I4605+0.001</f>
        <v>4.74200000000015</v>
      </c>
      <c r="J4606" s="1" t="n">
        <v>58.972</v>
      </c>
    </row>
    <row r="4607" customFormat="false" ht="12.75" hidden="false" customHeight="false" outlineLevel="0" collapsed="false">
      <c r="H4607" s="1" t="n">
        <f aca="false">H4606+0.1</f>
        <v>142.299999999997</v>
      </c>
      <c r="I4607" s="1" t="n">
        <f aca="false">I4606+0.001</f>
        <v>4.74300000000016</v>
      </c>
      <c r="J4607" s="1" t="n">
        <v>49.716</v>
      </c>
    </row>
    <row r="4608" customFormat="false" ht="12.75" hidden="false" customHeight="false" outlineLevel="0" collapsed="false">
      <c r="H4608" s="1" t="n">
        <f aca="false">H4607+0.1</f>
        <v>142.399999999997</v>
      </c>
      <c r="I4608" s="1" t="n">
        <f aca="false">I4607+0.001</f>
        <v>4.74400000000016</v>
      </c>
      <c r="J4608" s="1" t="n">
        <v>49.373</v>
      </c>
    </row>
    <row r="4609" customFormat="false" ht="12.75" hidden="false" customHeight="false" outlineLevel="0" collapsed="false">
      <c r="H4609" s="1" t="n">
        <f aca="false">H4608+0.1</f>
        <v>142.499999999997</v>
      </c>
      <c r="I4609" s="1" t="n">
        <f aca="false">I4608+0.001</f>
        <v>4.74500000000016</v>
      </c>
      <c r="J4609" s="1" t="n">
        <v>57.93</v>
      </c>
    </row>
    <row r="4610" customFormat="false" ht="12.75" hidden="false" customHeight="false" outlineLevel="0" collapsed="false">
      <c r="H4610" s="1" t="n">
        <f aca="false">H4609+0.1</f>
        <v>142.599999999997</v>
      </c>
      <c r="I4610" s="1" t="n">
        <f aca="false">I4609+0.001</f>
        <v>4.74600000000016</v>
      </c>
      <c r="J4610" s="1" t="n">
        <v>48.693</v>
      </c>
    </row>
    <row r="4611" customFormat="false" ht="12.75" hidden="false" customHeight="false" outlineLevel="0" collapsed="false">
      <c r="H4611" s="1" t="n">
        <f aca="false">H4610+0.1</f>
        <v>142.699999999997</v>
      </c>
      <c r="I4611" s="1" t="n">
        <f aca="false">I4610+0.001</f>
        <v>4.74700000000016</v>
      </c>
      <c r="J4611" s="1" t="n">
        <v>48.35</v>
      </c>
    </row>
    <row r="4612" customFormat="false" ht="12.75" hidden="false" customHeight="false" outlineLevel="0" collapsed="false">
      <c r="H4612" s="1" t="n">
        <f aca="false">H4611+0.1</f>
        <v>142.799999999997</v>
      </c>
      <c r="I4612" s="1" t="n">
        <f aca="false">I4611+0.001</f>
        <v>4.74800000000016</v>
      </c>
      <c r="J4612" s="1" t="n">
        <v>48.008</v>
      </c>
    </row>
    <row r="4613" customFormat="false" ht="12.75" hidden="false" customHeight="false" outlineLevel="0" collapsed="false">
      <c r="H4613" s="1" t="n">
        <f aca="false">H4612+0.1</f>
        <v>142.899999999997</v>
      </c>
      <c r="I4613" s="1" t="n">
        <f aca="false">I4612+0.001</f>
        <v>4.74900000000016</v>
      </c>
      <c r="J4613" s="1" t="n">
        <v>47.664</v>
      </c>
    </row>
    <row r="4614" customFormat="false" ht="12.75" hidden="false" customHeight="false" outlineLevel="0" collapsed="false">
      <c r="H4614" s="1" t="n">
        <f aca="false">H4613+0.1</f>
        <v>142.999999999997</v>
      </c>
      <c r="I4614" s="1" t="n">
        <f aca="false">I4613+0.001</f>
        <v>4.75000000000016</v>
      </c>
      <c r="J4614" s="1" t="n">
        <v>55.942</v>
      </c>
    </row>
    <row r="4615" customFormat="false" ht="12.75" hidden="false" customHeight="false" outlineLevel="0" collapsed="false">
      <c r="H4615" s="1" t="n">
        <f aca="false">H4614+0.1</f>
        <v>143.099999999997</v>
      </c>
      <c r="I4615" s="1" t="n">
        <f aca="false">I4614+0.001</f>
        <v>4.75100000000016</v>
      </c>
      <c r="J4615" s="1" t="n">
        <v>55.745</v>
      </c>
    </row>
    <row r="4616" customFormat="false" ht="12.75" hidden="false" customHeight="false" outlineLevel="0" collapsed="false">
      <c r="H4616" s="1" t="n">
        <f aca="false">H4615+0.1</f>
        <v>143.199999999997</v>
      </c>
      <c r="I4616" s="1" t="n">
        <f aca="false">I4615+0.001</f>
        <v>4.75200000000016</v>
      </c>
      <c r="J4616" s="1" t="n">
        <v>55.549</v>
      </c>
    </row>
    <row r="4617" customFormat="false" ht="12.75" hidden="false" customHeight="false" outlineLevel="0" collapsed="false">
      <c r="H4617" s="1" t="n">
        <f aca="false">H4616+0.1</f>
        <v>143.299999999997</v>
      </c>
      <c r="I4617" s="1" t="n">
        <f aca="false">I4616+0.001</f>
        <v>4.75300000000016</v>
      </c>
      <c r="J4617" s="1" t="n">
        <v>46.452</v>
      </c>
    </row>
    <row r="4618" customFormat="false" ht="12.75" hidden="false" customHeight="false" outlineLevel="0" collapsed="false">
      <c r="H4618" s="1" t="n">
        <f aca="false">H4617+0.1</f>
        <v>143.399999999997</v>
      </c>
      <c r="I4618" s="1" t="n">
        <f aca="false">I4617+0.001</f>
        <v>4.75400000000016</v>
      </c>
      <c r="J4618" s="1" t="n">
        <v>55.155</v>
      </c>
    </row>
    <row r="4619" customFormat="false" ht="12.75" hidden="false" customHeight="false" outlineLevel="0" collapsed="false">
      <c r="H4619" s="1" t="n">
        <f aca="false">H4618+0.1</f>
        <v>143.499999999997</v>
      </c>
      <c r="I4619" s="1" t="n">
        <f aca="false">I4618+0.001</f>
        <v>4.75500000000016</v>
      </c>
      <c r="J4619" s="1" t="n">
        <v>46.059</v>
      </c>
    </row>
    <row r="4620" customFormat="false" ht="12.75" hidden="false" customHeight="false" outlineLevel="0" collapsed="false">
      <c r="H4620" s="1" t="n">
        <f aca="false">H4619+0.1</f>
        <v>143.599999999997</v>
      </c>
      <c r="I4620" s="1" t="n">
        <f aca="false">I4619+0.001</f>
        <v>4.75600000000016</v>
      </c>
      <c r="J4620" s="1" t="n">
        <v>54.766</v>
      </c>
    </row>
    <row r="4621" customFormat="false" ht="12.75" hidden="false" customHeight="false" outlineLevel="0" collapsed="false">
      <c r="H4621" s="1" t="n">
        <f aca="false">H4620+0.1</f>
        <v>143.699999999997</v>
      </c>
      <c r="I4621" s="1" t="n">
        <f aca="false">I4620+0.001</f>
        <v>4.75700000000016</v>
      </c>
      <c r="J4621" s="1" t="n">
        <v>54.569</v>
      </c>
    </row>
    <row r="4622" customFormat="false" ht="12.75" hidden="false" customHeight="false" outlineLevel="0" collapsed="false">
      <c r="H4622" s="1" t="n">
        <f aca="false">H4621+0.1</f>
        <v>143.799999999997</v>
      </c>
      <c r="I4622" s="1" t="n">
        <f aca="false">I4621+0.001</f>
        <v>4.75800000000016</v>
      </c>
      <c r="J4622" s="1" t="n">
        <v>45.473</v>
      </c>
    </row>
    <row r="4623" customFormat="false" ht="12.75" hidden="false" customHeight="false" outlineLevel="0" collapsed="false">
      <c r="H4623" s="1" t="n">
        <f aca="false">H4622+0.1</f>
        <v>143.899999999997</v>
      </c>
      <c r="I4623" s="1" t="n">
        <f aca="false">I4622+0.001</f>
        <v>4.75900000000016</v>
      </c>
      <c r="J4623" s="1" t="n">
        <v>45.276</v>
      </c>
    </row>
    <row r="4624" customFormat="false" ht="12.75" hidden="false" customHeight="false" outlineLevel="0" collapsed="false">
      <c r="H4624" s="1" t="n">
        <f aca="false">H4623+0.1</f>
        <v>143.999999999997</v>
      </c>
      <c r="I4624" s="1" t="n">
        <f aca="false">I4623+0.001</f>
        <v>4.76000000000016</v>
      </c>
      <c r="J4624" s="1" t="n">
        <v>44.935</v>
      </c>
    </row>
    <row r="4625" customFormat="false" ht="12.75" hidden="false" customHeight="false" outlineLevel="0" collapsed="false">
      <c r="H4625" s="1" t="n">
        <f aca="false">H4624+0.1</f>
        <v>144.099999999997</v>
      </c>
      <c r="I4625" s="1" t="n">
        <f aca="false">I4624+0.001</f>
        <v>4.76100000000016</v>
      </c>
      <c r="J4625" s="1" t="n">
        <v>44.837</v>
      </c>
    </row>
    <row r="4626" customFormat="false" ht="12.75" hidden="false" customHeight="false" outlineLevel="0" collapsed="false">
      <c r="H4626" s="1" t="n">
        <f aca="false">H4625+0.1</f>
        <v>144.199999999997</v>
      </c>
      <c r="I4626" s="1" t="n">
        <f aca="false">I4625+0.001</f>
        <v>4.76200000000016</v>
      </c>
      <c r="J4626" s="1" t="n">
        <v>44.741</v>
      </c>
    </row>
    <row r="4627" customFormat="false" ht="12.75" hidden="false" customHeight="false" outlineLevel="0" collapsed="false">
      <c r="H4627" s="1" t="n">
        <f aca="false">H4626+0.1</f>
        <v>144.299999999997</v>
      </c>
      <c r="I4627" s="1" t="n">
        <f aca="false">I4626+0.001</f>
        <v>4.76300000000016</v>
      </c>
      <c r="J4627" s="1" t="n">
        <v>44.642</v>
      </c>
    </row>
    <row r="4628" customFormat="false" ht="12.75" hidden="false" customHeight="false" outlineLevel="0" collapsed="false">
      <c r="H4628" s="1" t="n">
        <f aca="false">H4627+0.1</f>
        <v>144.399999999997</v>
      </c>
      <c r="I4628" s="1" t="n">
        <f aca="false">I4627+0.001</f>
        <v>4.76400000000016</v>
      </c>
      <c r="J4628" s="1" t="n">
        <v>53.444</v>
      </c>
    </row>
    <row r="4629" customFormat="false" ht="12.75" hidden="false" customHeight="false" outlineLevel="0" collapsed="false">
      <c r="H4629" s="1" t="n">
        <f aca="false">H4628+0.1</f>
        <v>144.499999999997</v>
      </c>
      <c r="I4629" s="1" t="n">
        <f aca="false">I4628+0.001</f>
        <v>4.76500000000016</v>
      </c>
      <c r="J4629" s="1" t="n">
        <v>53.346</v>
      </c>
    </row>
    <row r="4630" customFormat="false" ht="12.75" hidden="false" customHeight="false" outlineLevel="0" collapsed="false">
      <c r="H4630" s="1" t="n">
        <f aca="false">H4629+0.1</f>
        <v>144.599999999997</v>
      </c>
      <c r="I4630" s="1" t="n">
        <f aca="false">I4629+0.001</f>
        <v>4.76600000000016</v>
      </c>
      <c r="J4630" s="1" t="n">
        <v>53.25</v>
      </c>
    </row>
    <row r="4631" customFormat="false" ht="12.75" hidden="false" customHeight="false" outlineLevel="0" collapsed="false">
      <c r="H4631" s="1" t="n">
        <f aca="false">H4630+0.1</f>
        <v>144.699999999997</v>
      </c>
      <c r="I4631" s="1" t="n">
        <f aca="false">I4630+0.001</f>
        <v>4.76700000000016</v>
      </c>
      <c r="J4631" s="1" t="n">
        <v>53.152</v>
      </c>
    </row>
    <row r="4632" customFormat="false" ht="12.75" hidden="false" customHeight="false" outlineLevel="0" collapsed="false">
      <c r="H4632" s="1" t="n">
        <f aca="false">H4631+0.1</f>
        <v>144.799999999997</v>
      </c>
      <c r="I4632" s="1" t="n">
        <f aca="false">I4631+0.001</f>
        <v>4.76800000000016</v>
      </c>
      <c r="J4632" s="1" t="n">
        <v>53.054</v>
      </c>
    </row>
    <row r="4633" customFormat="false" ht="12.75" hidden="false" customHeight="false" outlineLevel="0" collapsed="false">
      <c r="H4633" s="1" t="n">
        <f aca="false">H4632+0.1</f>
        <v>144.899999999997</v>
      </c>
      <c r="I4633" s="1" t="n">
        <f aca="false">I4632+0.001</f>
        <v>4.76900000000016</v>
      </c>
      <c r="J4633" s="1" t="n">
        <v>52.955</v>
      </c>
    </row>
    <row r="4634" customFormat="false" ht="12.75" hidden="false" customHeight="false" outlineLevel="0" collapsed="false">
      <c r="H4634" s="1" t="n">
        <f aca="false">H4633+0.1</f>
        <v>144.999999999997</v>
      </c>
      <c r="I4634" s="1" t="n">
        <f aca="false">I4633+0.001</f>
        <v>4.77000000000016</v>
      </c>
      <c r="J4634" s="1" t="n">
        <v>52.605</v>
      </c>
    </row>
    <row r="4635" customFormat="false" ht="12.75" hidden="false" customHeight="false" outlineLevel="0" collapsed="false">
      <c r="H4635" s="1" t="n">
        <f aca="false">H4634+0.1</f>
        <v>145.099999999997</v>
      </c>
      <c r="I4635" s="1" t="n">
        <f aca="false">I4634+0.001</f>
        <v>4.77100000000016</v>
      </c>
      <c r="J4635" s="1" t="n">
        <v>52.408</v>
      </c>
    </row>
    <row r="4636" customFormat="false" ht="12.75" hidden="false" customHeight="false" outlineLevel="0" collapsed="false">
      <c r="H4636" s="1" t="n">
        <f aca="false">H4635+0.1</f>
        <v>145.199999999997</v>
      </c>
      <c r="I4636" s="1" t="n">
        <f aca="false">I4635+0.001</f>
        <v>4.77200000000016</v>
      </c>
      <c r="J4636" s="1" t="n">
        <v>52.215</v>
      </c>
    </row>
    <row r="4637" customFormat="false" ht="12.75" hidden="false" customHeight="false" outlineLevel="0" collapsed="false">
      <c r="H4637" s="1" t="n">
        <f aca="false">H4636+0.1</f>
        <v>145.299999999997</v>
      </c>
      <c r="I4637" s="1" t="n">
        <f aca="false">I4636+0.001</f>
        <v>4.77300000000017</v>
      </c>
      <c r="J4637" s="1" t="n">
        <v>52.019</v>
      </c>
    </row>
    <row r="4638" customFormat="false" ht="12.75" hidden="false" customHeight="false" outlineLevel="0" collapsed="false">
      <c r="H4638" s="1" t="n">
        <f aca="false">H4637+0.1</f>
        <v>145.399999999997</v>
      </c>
      <c r="I4638" s="1" t="n">
        <f aca="false">I4637+0.001</f>
        <v>4.77400000000017</v>
      </c>
      <c r="J4638" s="1" t="n">
        <v>42.922</v>
      </c>
    </row>
    <row r="4639" customFormat="false" ht="12.75" hidden="false" customHeight="false" outlineLevel="0" collapsed="false">
      <c r="H4639" s="1" t="n">
        <f aca="false">H4638+0.1</f>
        <v>145.499999999997</v>
      </c>
      <c r="I4639" s="1" t="n">
        <f aca="false">I4638+0.001</f>
        <v>4.77500000000017</v>
      </c>
      <c r="J4639" s="1" t="n">
        <v>42.725</v>
      </c>
    </row>
    <row r="4640" customFormat="false" ht="12.75" hidden="false" customHeight="false" outlineLevel="0" collapsed="false">
      <c r="H4640" s="1" t="n">
        <f aca="false">H4639+0.1</f>
        <v>145.599999999997</v>
      </c>
      <c r="I4640" s="1" t="n">
        <f aca="false">I4639+0.001</f>
        <v>4.77600000000017</v>
      </c>
      <c r="J4640" s="1" t="n">
        <v>42.532</v>
      </c>
    </row>
    <row r="4641" customFormat="false" ht="12.75" hidden="false" customHeight="false" outlineLevel="0" collapsed="false">
      <c r="H4641" s="1" t="n">
        <f aca="false">H4640+0.1</f>
        <v>145.699999999997</v>
      </c>
      <c r="I4641" s="1" t="n">
        <f aca="false">I4640+0.001</f>
        <v>4.77700000000017</v>
      </c>
      <c r="J4641" s="1" t="n">
        <v>51.232</v>
      </c>
    </row>
    <row r="4642" customFormat="false" ht="12.75" hidden="false" customHeight="false" outlineLevel="0" collapsed="false">
      <c r="H4642" s="1" t="n">
        <f aca="false">H4641+0.1</f>
        <v>145.799999999997</v>
      </c>
      <c r="I4642" s="1" t="n">
        <f aca="false">I4641+0.001</f>
        <v>4.77800000000017</v>
      </c>
      <c r="J4642" s="1" t="n">
        <v>51.039</v>
      </c>
    </row>
    <row r="4643" customFormat="false" ht="12.75" hidden="false" customHeight="false" outlineLevel="0" collapsed="false">
      <c r="H4643" s="1" t="n">
        <f aca="false">H4642+0.1</f>
        <v>145.899999999997</v>
      </c>
      <c r="I4643" s="1" t="n">
        <f aca="false">I4642+0.001</f>
        <v>4.77900000000017</v>
      </c>
      <c r="J4643" s="1" t="n">
        <v>50.842</v>
      </c>
    </row>
    <row r="4644" customFormat="false" ht="12.75" hidden="false" customHeight="false" outlineLevel="0" collapsed="false">
      <c r="H4644" s="1" t="n">
        <f aca="false">H4643+0.1</f>
        <v>145.999999999997</v>
      </c>
      <c r="I4644" s="1" t="n">
        <f aca="false">I4643+0.001</f>
        <v>4.78000000000017</v>
      </c>
      <c r="J4644" s="1" t="n">
        <v>50.26</v>
      </c>
    </row>
    <row r="4645" customFormat="false" ht="12.75" hidden="false" customHeight="false" outlineLevel="0" collapsed="false">
      <c r="H4645" s="1" t="n">
        <f aca="false">H4644+0.1</f>
        <v>146.099999999997</v>
      </c>
      <c r="I4645" s="1" t="n">
        <f aca="false">I4644+0.001</f>
        <v>4.78100000000017</v>
      </c>
      <c r="J4645" s="1" t="n">
        <v>49.965</v>
      </c>
    </row>
    <row r="4646" customFormat="false" ht="12.75" hidden="false" customHeight="false" outlineLevel="0" collapsed="false">
      <c r="H4646" s="1" t="n">
        <f aca="false">H4645+0.1</f>
        <v>146.199999999997</v>
      </c>
      <c r="I4646" s="1" t="n">
        <f aca="false">I4645+0.001</f>
        <v>4.78200000000017</v>
      </c>
      <c r="J4646" s="1" t="n">
        <v>49.676</v>
      </c>
    </row>
    <row r="4647" customFormat="false" ht="12.75" hidden="false" customHeight="false" outlineLevel="0" collapsed="false">
      <c r="H4647" s="1" t="n">
        <f aca="false">H4646+0.1</f>
        <v>146.299999999997</v>
      </c>
      <c r="I4647" s="1" t="n">
        <f aca="false">I4646+0.001</f>
        <v>4.78300000000017</v>
      </c>
      <c r="J4647" s="1" t="n">
        <v>49.381</v>
      </c>
    </row>
    <row r="4648" customFormat="false" ht="12.75" hidden="false" customHeight="false" outlineLevel="0" collapsed="false">
      <c r="H4648" s="1" t="n">
        <f aca="false">H4647+0.1</f>
        <v>146.399999999997</v>
      </c>
      <c r="I4648" s="1" t="n">
        <f aca="false">I4647+0.001</f>
        <v>4.78400000000017</v>
      </c>
      <c r="J4648" s="1" t="n">
        <v>49.086</v>
      </c>
    </row>
    <row r="4649" customFormat="false" ht="12.75" hidden="false" customHeight="false" outlineLevel="0" collapsed="false">
      <c r="H4649" s="1" t="n">
        <f aca="false">H4648+0.1</f>
        <v>146.499999999997</v>
      </c>
      <c r="I4649" s="1" t="n">
        <f aca="false">I4648+0.001</f>
        <v>4.78500000000017</v>
      </c>
      <c r="J4649" s="1" t="n">
        <v>48.791</v>
      </c>
    </row>
    <row r="4650" customFormat="false" ht="12.75" hidden="false" customHeight="false" outlineLevel="0" collapsed="false">
      <c r="H4650" s="1" t="n">
        <f aca="false">H4649+0.1</f>
        <v>146.599999999997</v>
      </c>
      <c r="I4650" s="1" t="n">
        <f aca="false">I4649+0.001</f>
        <v>4.78600000000017</v>
      </c>
      <c r="J4650" s="1" t="n">
        <v>48.496</v>
      </c>
    </row>
    <row r="4651" customFormat="false" ht="12.75" hidden="false" customHeight="false" outlineLevel="0" collapsed="false">
      <c r="H4651" s="1" t="n">
        <f aca="false">H4650+0.1</f>
        <v>146.699999999997</v>
      </c>
      <c r="I4651" s="1" t="n">
        <f aca="false">I4650+0.001</f>
        <v>4.78700000000017</v>
      </c>
      <c r="J4651" s="1" t="n">
        <v>48.201</v>
      </c>
    </row>
    <row r="4652" customFormat="false" ht="12.75" hidden="false" customHeight="false" outlineLevel="0" collapsed="false">
      <c r="H4652" s="1" t="n">
        <f aca="false">H4651+0.1</f>
        <v>146.799999999997</v>
      </c>
      <c r="I4652" s="1" t="n">
        <f aca="false">I4651+0.001</f>
        <v>4.78800000000017</v>
      </c>
      <c r="J4652" s="1" t="n">
        <v>47.912</v>
      </c>
    </row>
    <row r="4653" customFormat="false" ht="12.75" hidden="false" customHeight="false" outlineLevel="0" collapsed="false">
      <c r="H4653" s="1" t="n">
        <f aca="false">H4652+0.1</f>
        <v>146.899999999997</v>
      </c>
      <c r="I4653" s="1" t="n">
        <f aca="false">I4652+0.001</f>
        <v>4.78900000000017</v>
      </c>
      <c r="J4653" s="1" t="n">
        <v>47.617</v>
      </c>
    </row>
    <row r="4654" customFormat="false" ht="12.75" hidden="false" customHeight="false" outlineLevel="0" collapsed="false">
      <c r="H4654" s="1" t="n">
        <f aca="false">H4653+0.1</f>
        <v>146.999999999997</v>
      </c>
      <c r="I4654" s="1" t="n">
        <f aca="false">I4653+0.001</f>
        <v>4.79000000000017</v>
      </c>
      <c r="J4654" s="1" t="n">
        <v>47.042</v>
      </c>
    </row>
    <row r="4655" customFormat="false" ht="12.75" hidden="false" customHeight="false" outlineLevel="0" collapsed="false">
      <c r="H4655" s="1" t="n">
        <f aca="false">H4654+0.1</f>
        <v>147.099999999997</v>
      </c>
      <c r="I4655" s="1" t="n">
        <f aca="false">I4654+0.001</f>
        <v>4.79100000000017</v>
      </c>
      <c r="J4655" s="1" t="n">
        <v>37.946</v>
      </c>
    </row>
    <row r="4656" customFormat="false" ht="12.75" hidden="false" customHeight="false" outlineLevel="0" collapsed="false">
      <c r="H4656" s="1" t="n">
        <f aca="false">H4655+0.1</f>
        <v>147.199999999997</v>
      </c>
      <c r="I4656" s="1" t="n">
        <f aca="false">I4655+0.001</f>
        <v>4.79200000000017</v>
      </c>
      <c r="J4656" s="1" t="n">
        <v>37.753</v>
      </c>
    </row>
    <row r="4657" customFormat="false" ht="12.75" hidden="false" customHeight="false" outlineLevel="0" collapsed="false">
      <c r="H4657" s="1" t="n">
        <f aca="false">H4656+0.1</f>
        <v>147.299999999997</v>
      </c>
      <c r="I4657" s="1" t="n">
        <f aca="false">I4656+0.001</f>
        <v>4.79300000000017</v>
      </c>
      <c r="J4657" s="1" t="n">
        <v>28.652</v>
      </c>
    </row>
    <row r="4658" customFormat="false" ht="12.75" hidden="false" customHeight="false" outlineLevel="0" collapsed="false">
      <c r="H4658" s="1" t="n">
        <f aca="false">H4657+0.1</f>
        <v>147.399999999997</v>
      </c>
      <c r="I4658" s="1" t="n">
        <f aca="false">I4657+0.001</f>
        <v>4.79400000000017</v>
      </c>
      <c r="J4658" s="1" t="n">
        <v>37.359</v>
      </c>
    </row>
    <row r="4659" customFormat="false" ht="12.75" hidden="false" customHeight="false" outlineLevel="0" collapsed="false">
      <c r="H4659" s="1" t="n">
        <f aca="false">H4658+0.1</f>
        <v>147.499999999997</v>
      </c>
      <c r="I4659" s="1" t="n">
        <f aca="false">I4658+0.001</f>
        <v>4.79500000000017</v>
      </c>
      <c r="J4659" s="1" t="n">
        <v>37.163</v>
      </c>
    </row>
    <row r="4660" customFormat="false" ht="12.75" hidden="false" customHeight="false" outlineLevel="0" collapsed="false">
      <c r="H4660" s="1" t="n">
        <f aca="false">H4659+0.1</f>
        <v>147.599999999997</v>
      </c>
      <c r="I4660" s="1" t="n">
        <f aca="false">I4659+0.001</f>
        <v>4.79600000000017</v>
      </c>
      <c r="J4660" s="1" t="n">
        <v>45.866</v>
      </c>
    </row>
    <row r="4661" customFormat="false" ht="12.75" hidden="false" customHeight="false" outlineLevel="0" collapsed="false">
      <c r="H4661" s="1" t="n">
        <f aca="false">H4660+0.1</f>
        <v>147.699999999997</v>
      </c>
      <c r="I4661" s="1" t="n">
        <f aca="false">I4660+0.001</f>
        <v>4.79700000000017</v>
      </c>
      <c r="J4661" s="1" t="n">
        <v>45.669</v>
      </c>
    </row>
    <row r="4662" customFormat="false" ht="12.75" hidden="false" customHeight="false" outlineLevel="0" collapsed="false">
      <c r="H4662" s="1" t="n">
        <f aca="false">H4661+0.1</f>
        <v>147.799999999997</v>
      </c>
      <c r="I4662" s="1" t="n">
        <f aca="false">I4661+0.001</f>
        <v>4.79800000000017</v>
      </c>
      <c r="J4662" s="1" t="n">
        <v>36.577</v>
      </c>
    </row>
    <row r="4663" customFormat="false" ht="12.75" hidden="false" customHeight="false" outlineLevel="0" collapsed="false">
      <c r="H4663" s="1" t="n">
        <f aca="false">H4662+0.1</f>
        <v>147.899999999997</v>
      </c>
      <c r="I4663" s="1" t="n">
        <f aca="false">I4662+0.001</f>
        <v>4.79900000000017</v>
      </c>
      <c r="J4663" s="1" t="n">
        <v>45.28</v>
      </c>
    </row>
    <row r="4664" customFormat="false" ht="12.75" hidden="false" customHeight="false" outlineLevel="0" collapsed="false">
      <c r="H4664" s="1" t="n">
        <f aca="false">H4663+0.1</f>
        <v>147.999999999997</v>
      </c>
      <c r="I4664" s="1" t="n">
        <f aca="false">I4663+0.001</f>
        <v>4.80000000000017</v>
      </c>
      <c r="J4664" s="1" t="n">
        <v>53.897</v>
      </c>
    </row>
    <row r="4665" customFormat="false" ht="12.75" hidden="false" customHeight="false" outlineLevel="0" collapsed="false">
      <c r="H4665" s="1" t="n">
        <f aca="false">H4664+0.1</f>
        <v>148.099999999997</v>
      </c>
      <c r="I4665" s="1" t="n">
        <f aca="false">I4664+0.001</f>
        <v>4.80100000000017</v>
      </c>
      <c r="J4665" s="1" t="n">
        <v>53.848</v>
      </c>
    </row>
    <row r="4666" customFormat="false" ht="12.75" hidden="false" customHeight="false" outlineLevel="0" collapsed="false">
      <c r="H4666" s="1" t="n">
        <f aca="false">H4665+0.1</f>
        <v>148.199999999997</v>
      </c>
      <c r="I4666" s="1" t="n">
        <f aca="false">I4665+0.001</f>
        <v>4.80200000000018</v>
      </c>
      <c r="J4666" s="1" t="n">
        <v>53.8</v>
      </c>
    </row>
    <row r="4667" customFormat="false" ht="12.75" hidden="false" customHeight="false" outlineLevel="0" collapsed="false">
      <c r="H4667" s="1" t="n">
        <f aca="false">H4666+0.1</f>
        <v>148.299999999997</v>
      </c>
      <c r="I4667" s="1" t="n">
        <f aca="false">I4666+0.001</f>
        <v>4.80300000000018</v>
      </c>
      <c r="J4667" s="1" t="n">
        <v>71.551</v>
      </c>
    </row>
    <row r="4668" customFormat="false" ht="12.75" hidden="false" customHeight="false" outlineLevel="0" collapsed="false">
      <c r="H4668" s="1" t="n">
        <f aca="false">H4667+0.1</f>
        <v>148.399999999997</v>
      </c>
      <c r="I4668" s="1" t="n">
        <f aca="false">I4667+0.001</f>
        <v>4.80400000000018</v>
      </c>
      <c r="J4668" s="1" t="n">
        <v>71.498</v>
      </c>
    </row>
    <row r="4669" customFormat="false" ht="12.75" hidden="false" customHeight="false" outlineLevel="0" collapsed="false">
      <c r="H4669" s="1" t="n">
        <f aca="false">H4668+0.1</f>
        <v>148.499999999997</v>
      </c>
      <c r="I4669" s="1" t="n">
        <f aca="false">I4668+0.001</f>
        <v>4.80500000000018</v>
      </c>
      <c r="J4669" s="1" t="n">
        <v>71.449</v>
      </c>
    </row>
    <row r="4670" customFormat="false" ht="12.75" hidden="false" customHeight="false" outlineLevel="0" collapsed="false">
      <c r="H4670" s="1" t="n">
        <f aca="false">H4669+0.1</f>
        <v>148.599999999997</v>
      </c>
      <c r="I4670" s="1" t="n">
        <f aca="false">I4669+0.001</f>
        <v>4.80600000000018</v>
      </c>
      <c r="J4670" s="1" t="n">
        <v>71.4</v>
      </c>
    </row>
    <row r="4671" customFormat="false" ht="12.75" hidden="false" customHeight="false" outlineLevel="0" collapsed="false">
      <c r="H4671" s="1" t="n">
        <f aca="false">H4670+0.1</f>
        <v>148.699999999997</v>
      </c>
      <c r="I4671" s="1" t="n">
        <f aca="false">I4670+0.001</f>
        <v>4.80700000000018</v>
      </c>
      <c r="J4671" s="1" t="n">
        <v>62.453</v>
      </c>
    </row>
    <row r="4672" customFormat="false" ht="12.75" hidden="false" customHeight="false" outlineLevel="0" collapsed="false">
      <c r="H4672" s="1" t="n">
        <f aca="false">H4671+0.1</f>
        <v>148.799999999997</v>
      </c>
      <c r="I4672" s="1" t="n">
        <f aca="false">I4671+0.001</f>
        <v>4.80800000000018</v>
      </c>
      <c r="J4672" s="1" t="n">
        <v>44.604</v>
      </c>
    </row>
    <row r="4673" customFormat="false" ht="12.75" hidden="false" customHeight="false" outlineLevel="0" collapsed="false">
      <c r="H4673" s="1" t="n">
        <f aca="false">H4672+0.1</f>
        <v>148.899999999997</v>
      </c>
      <c r="I4673" s="1" t="n">
        <f aca="false">I4672+0.001</f>
        <v>4.80900000000018</v>
      </c>
      <c r="J4673" s="1" t="n">
        <v>35.655</v>
      </c>
    </row>
    <row r="4674" customFormat="false" ht="12.75" hidden="false" customHeight="false" outlineLevel="0" collapsed="false">
      <c r="H4674" s="1" t="n">
        <f aca="false">H4673+0.1</f>
        <v>148.999999999997</v>
      </c>
      <c r="I4674" s="1" t="n">
        <f aca="false">I4673+0.001</f>
        <v>4.81000000000018</v>
      </c>
      <c r="J4674" s="1" t="n">
        <v>44.439</v>
      </c>
    </row>
    <row r="4675" customFormat="false" ht="12.75" hidden="false" customHeight="false" outlineLevel="0" collapsed="false">
      <c r="H4675" s="1" t="n">
        <f aca="false">H4674+0.1</f>
        <v>149.099999999997</v>
      </c>
      <c r="I4675" s="1" t="n">
        <f aca="false">I4674+0.001</f>
        <v>4.81100000000018</v>
      </c>
      <c r="J4675" s="1" t="n">
        <v>35.49</v>
      </c>
    </row>
    <row r="4676" customFormat="false" ht="12.75" hidden="false" customHeight="false" outlineLevel="0" collapsed="false">
      <c r="H4676" s="1" t="n">
        <f aca="false">H4675+0.1</f>
        <v>149.199999999997</v>
      </c>
      <c r="I4676" s="1" t="n">
        <f aca="false">I4675+0.001</f>
        <v>4.81200000000018</v>
      </c>
      <c r="J4676" s="1" t="n">
        <v>35.441</v>
      </c>
    </row>
    <row r="4677" customFormat="false" ht="12.75" hidden="false" customHeight="false" outlineLevel="0" collapsed="false">
      <c r="H4677" s="1" t="n">
        <f aca="false">H4676+0.1</f>
        <v>149.299999999997</v>
      </c>
      <c r="I4677" s="1" t="n">
        <f aca="false">I4676+0.001</f>
        <v>4.81300000000018</v>
      </c>
      <c r="J4677" s="1" t="n">
        <v>35.392</v>
      </c>
    </row>
    <row r="4678" customFormat="false" ht="12.75" hidden="false" customHeight="false" outlineLevel="0" collapsed="false">
      <c r="H4678" s="1" t="n">
        <f aca="false">H4677+0.1</f>
        <v>149.399999999997</v>
      </c>
      <c r="I4678" s="1" t="n">
        <f aca="false">I4677+0.001</f>
        <v>4.81400000000018</v>
      </c>
      <c r="J4678" s="1" t="n">
        <v>26.443</v>
      </c>
    </row>
    <row r="4679" customFormat="false" ht="12.75" hidden="false" customHeight="false" outlineLevel="0" collapsed="false">
      <c r="H4679" s="1" t="n">
        <f aca="false">H4678+0.1</f>
        <v>149.499999999997</v>
      </c>
      <c r="I4679" s="1" t="n">
        <f aca="false">I4678+0.001</f>
        <v>4.81500000000018</v>
      </c>
      <c r="J4679" s="1" t="n">
        <v>26.395</v>
      </c>
    </row>
    <row r="4680" customFormat="false" ht="12.75" hidden="false" customHeight="false" outlineLevel="0" collapsed="false">
      <c r="H4680" s="1" t="n">
        <f aca="false">H4679+0.1</f>
        <v>149.599999999997</v>
      </c>
      <c r="I4680" s="1" t="n">
        <f aca="false">I4679+0.001</f>
        <v>4.81600000000018</v>
      </c>
      <c r="J4680" s="1" t="n">
        <v>26.345</v>
      </c>
    </row>
    <row r="4681" customFormat="false" ht="12.75" hidden="false" customHeight="false" outlineLevel="0" collapsed="false">
      <c r="H4681" s="1" t="n">
        <f aca="false">H4680+0.1</f>
        <v>149.699999999997</v>
      </c>
      <c r="I4681" s="1" t="n">
        <f aca="false">I4680+0.001</f>
        <v>4.81700000000018</v>
      </c>
      <c r="J4681" s="1" t="n">
        <v>26.297</v>
      </c>
    </row>
    <row r="4682" customFormat="false" ht="12.75" hidden="false" customHeight="false" outlineLevel="0" collapsed="false">
      <c r="H4682" s="1" t="n">
        <f aca="false">H4681+0.1</f>
        <v>149.799999999997</v>
      </c>
      <c r="I4682" s="1" t="n">
        <f aca="false">I4681+0.001</f>
        <v>4.81800000000018</v>
      </c>
      <c r="J4682" s="1" t="n">
        <v>17.348</v>
      </c>
    </row>
    <row r="4683" customFormat="false" ht="12.75" hidden="false" customHeight="false" outlineLevel="0" collapsed="false">
      <c r="H4683" s="1" t="n">
        <f aca="false">H4682+0.1</f>
        <v>149.899999999997</v>
      </c>
      <c r="I4683" s="1" t="n">
        <f aca="false">I4682+0.001</f>
        <v>4.81900000000018</v>
      </c>
      <c r="J4683" s="1" t="n">
        <v>26.199</v>
      </c>
    </row>
    <row r="4684" customFormat="false" ht="12.75" hidden="false" customHeight="false" outlineLevel="0" collapsed="false">
      <c r="H4684" s="1" t="n">
        <f aca="false">H4683+0.1</f>
        <v>149.999999999997</v>
      </c>
      <c r="I4684" s="1" t="n">
        <f aca="false">I4683+0.001</f>
        <v>4.82000000000018</v>
      </c>
      <c r="J4684" s="1" t="n">
        <v>25.905</v>
      </c>
    </row>
    <row r="4685" customFormat="false" ht="12.75" hidden="false" customHeight="false" outlineLevel="0" collapsed="false">
      <c r="H4685" s="1" t="n">
        <f aca="false">H4684+0.1</f>
        <v>150.099999999997</v>
      </c>
      <c r="I4685" s="1" t="n">
        <f aca="false">I4684+0.001</f>
        <v>4.82100000000018</v>
      </c>
      <c r="J4685" s="1" t="n">
        <v>34.608</v>
      </c>
    </row>
    <row r="4686" customFormat="false" ht="12.75" hidden="false" customHeight="false" outlineLevel="0" collapsed="false">
      <c r="H4686" s="1" t="n">
        <f aca="false">H4685+0.1</f>
        <v>150.199999999997</v>
      </c>
      <c r="I4686" s="1" t="n">
        <f aca="false">I4685+0.001</f>
        <v>4.82200000000018</v>
      </c>
      <c r="J4686" s="1" t="n">
        <v>25.511</v>
      </c>
    </row>
    <row r="4687" customFormat="false" ht="12.75" hidden="false" customHeight="false" outlineLevel="0" collapsed="false">
      <c r="H4687" s="1" t="n">
        <f aca="false">H4686+0.1</f>
        <v>150.299999999997</v>
      </c>
      <c r="I4687" s="1" t="n">
        <f aca="false">I4686+0.001</f>
        <v>4.82300000000018</v>
      </c>
      <c r="J4687" s="1" t="n">
        <v>34.219</v>
      </c>
    </row>
    <row r="4688" customFormat="false" ht="12.75" hidden="false" customHeight="false" outlineLevel="0" collapsed="false">
      <c r="C4688" s="1"/>
      <c r="D4688" s="1"/>
      <c r="H4688" s="1" t="n">
        <f aca="false">H4687+0.1</f>
        <v>150.399999999997</v>
      </c>
      <c r="I4688" s="1" t="n">
        <f aca="false">I4687+0.001</f>
        <v>4.82400000000018</v>
      </c>
      <c r="J4688" s="1" t="n">
        <v>34.022</v>
      </c>
    </row>
    <row r="4689" customFormat="false" ht="12.75" hidden="false" customHeight="false" outlineLevel="0" collapsed="false">
      <c r="H4689" s="1" t="n">
        <f aca="false">H4688+0.1</f>
        <v>150.499999999997</v>
      </c>
      <c r="I4689" s="1" t="n">
        <f aca="false">I4688+0.001</f>
        <v>4.82500000000018</v>
      </c>
      <c r="J4689" s="1" t="n">
        <v>24.925</v>
      </c>
    </row>
    <row r="4690" customFormat="false" ht="12.75" hidden="false" customHeight="false" outlineLevel="0" collapsed="false">
      <c r="H4690" s="1" t="n">
        <f aca="false">H4689+0.1</f>
        <v>150.599999999997</v>
      </c>
      <c r="I4690" s="1" t="n">
        <f aca="false">I4689+0.001</f>
        <v>4.82600000000018</v>
      </c>
      <c r="J4690" s="1" t="n">
        <v>24.729</v>
      </c>
    </row>
    <row r="4691" customFormat="false" ht="12.75" hidden="false" customHeight="false" outlineLevel="0" collapsed="false">
      <c r="H4691" s="1" t="n">
        <f aca="false">H4690+0.1</f>
        <v>150.699999999997</v>
      </c>
      <c r="I4691" s="1" t="n">
        <f aca="false">I4690+0.001</f>
        <v>4.82700000000018</v>
      </c>
      <c r="J4691" s="1" t="n">
        <v>24.532</v>
      </c>
    </row>
    <row r="4692" customFormat="false" ht="12.75" hidden="false" customHeight="false" outlineLevel="0" collapsed="false">
      <c r="H4692" s="1" t="n">
        <f aca="false">H4691+0.1</f>
        <v>150.799999999997</v>
      </c>
      <c r="I4692" s="1" t="n">
        <f aca="false">I4691+0.001</f>
        <v>4.82800000000018</v>
      </c>
      <c r="J4692" s="1" t="n">
        <v>15.435</v>
      </c>
    </row>
    <row r="4693" customFormat="false" ht="12.75" hidden="false" customHeight="false" outlineLevel="0" collapsed="false">
      <c r="H4693" s="1" t="n">
        <f aca="false">H4692+0.1</f>
        <v>150.899999999997</v>
      </c>
      <c r="I4693" s="1" t="n">
        <f aca="false">I4692+0.001</f>
        <v>4.82900000000018</v>
      </c>
      <c r="J4693" s="1" t="n">
        <v>15.242</v>
      </c>
    </row>
    <row r="4694" customFormat="false" ht="12.75" hidden="false" customHeight="false" outlineLevel="0" collapsed="false">
      <c r="H4694" s="1" t="n">
        <f aca="false">H4693+0.1</f>
        <v>150.999999999997</v>
      </c>
      <c r="I4694" s="1" t="n">
        <f aca="false">I4693+0.001</f>
        <v>4.83000000000018</v>
      </c>
      <c r="J4694" s="1" t="n">
        <v>14.66</v>
      </c>
    </row>
    <row r="4695" customFormat="false" ht="12.75" hidden="false" customHeight="false" outlineLevel="0" collapsed="false">
      <c r="H4695" s="1" t="n">
        <f aca="false">H4694+0.1</f>
        <v>151.099999999997</v>
      </c>
      <c r="I4695" s="1" t="n">
        <f aca="false">I4694+0.001</f>
        <v>4.83100000000018</v>
      </c>
      <c r="J4695" s="1" t="n">
        <v>5.465</v>
      </c>
    </row>
    <row r="4696" customFormat="false" ht="12.75" hidden="false" customHeight="false" outlineLevel="0" collapsed="false">
      <c r="H4696" s="1" t="n">
        <f aca="false">H4695+0.1</f>
        <v>151.199999999997</v>
      </c>
      <c r="I4696" s="1" t="n">
        <f aca="false">I4695+0.001</f>
        <v>4.83200000000019</v>
      </c>
      <c r="J4696" s="1" t="n">
        <v>14.07</v>
      </c>
    </row>
    <row r="4697" customFormat="false" ht="12.75" hidden="false" customHeight="false" outlineLevel="0" collapsed="false">
      <c r="H4697" s="1" t="n">
        <f aca="false">H4696+0.1</f>
        <v>151.299999999997</v>
      </c>
      <c r="I4697" s="1" t="n">
        <f aca="false">I4696+0.001</f>
        <v>4.83300000000019</v>
      </c>
      <c r="J4697" s="1" t="n">
        <v>13.781</v>
      </c>
    </row>
    <row r="4698" customFormat="false" ht="12.75" hidden="false" customHeight="false" outlineLevel="0" collapsed="false">
      <c r="H4698" s="1" t="n">
        <f aca="false">H4697+0.1</f>
        <v>151.399999999997</v>
      </c>
      <c r="I4698" s="1" t="n">
        <f aca="false">I4697+0.001</f>
        <v>4.83400000000019</v>
      </c>
      <c r="J4698" s="1" t="n">
        <v>4.586</v>
      </c>
    </row>
    <row r="4699" customFormat="false" ht="12.75" hidden="false" customHeight="false" outlineLevel="0" collapsed="false">
      <c r="H4699" s="1" t="n">
        <f aca="false">H4698+0.1</f>
        <v>151.499999999997</v>
      </c>
      <c r="I4699" s="1" t="n">
        <f aca="false">I4698+0.001</f>
        <v>4.83500000000019</v>
      </c>
      <c r="J4699" s="1" t="n">
        <v>4.291</v>
      </c>
    </row>
    <row r="4700" customFormat="false" ht="12.75" hidden="false" customHeight="false" outlineLevel="0" collapsed="false">
      <c r="H4700" s="1" t="n">
        <f aca="false">H4699+0.1</f>
        <v>151.599999999997</v>
      </c>
      <c r="I4700" s="1" t="n">
        <f aca="false">I4699+0.001</f>
        <v>4.83600000000019</v>
      </c>
      <c r="J4700" s="1" t="n">
        <v>21.796</v>
      </c>
    </row>
    <row r="4701" customFormat="false" ht="12.75" hidden="false" customHeight="false" outlineLevel="0" collapsed="false">
      <c r="H4701" s="1" t="n">
        <f aca="false">H4700+0.1</f>
        <v>151.699999999997</v>
      </c>
      <c r="I4701" s="1" t="n">
        <f aca="false">I4700+0.001</f>
        <v>4.83700000000019</v>
      </c>
      <c r="J4701" s="1" t="n">
        <v>30.401</v>
      </c>
    </row>
    <row r="4702" customFormat="false" ht="12.75" hidden="false" customHeight="false" outlineLevel="0" collapsed="false">
      <c r="H4702" s="1" t="n">
        <f aca="false">H4701+0.1</f>
        <v>151.799999999997</v>
      </c>
      <c r="I4702" s="1" t="n">
        <f aca="false">I4701+0.001</f>
        <v>4.83800000000019</v>
      </c>
      <c r="J4702" s="1" t="n">
        <v>30.106</v>
      </c>
    </row>
    <row r="4703" customFormat="false" ht="12.75" hidden="false" customHeight="false" outlineLevel="0" collapsed="false">
      <c r="H4703" s="1" t="n">
        <f aca="false">H4702+0.1</f>
        <v>151.899999999997</v>
      </c>
      <c r="I4703" s="1" t="n">
        <f aca="false">I4702+0.001</f>
        <v>4.83900000000019</v>
      </c>
      <c r="J4703" s="1" t="n">
        <v>29.817</v>
      </c>
    </row>
    <row r="4704" customFormat="false" ht="12.75" hidden="false" customHeight="false" outlineLevel="0" collapsed="false">
      <c r="H4704" s="1" t="n">
        <f aca="false">H4703+0.1</f>
        <v>151.999999999997</v>
      </c>
      <c r="I4704" s="1" t="n">
        <f aca="false">I4703+0.001</f>
        <v>4.84000000000019</v>
      </c>
      <c r="J4704" s="1" t="n">
        <v>29.242</v>
      </c>
    </row>
    <row r="4705" customFormat="false" ht="12.75" hidden="false" customHeight="false" outlineLevel="0" collapsed="false">
      <c r="H4705" s="1" t="n">
        <f aca="false">H4704+0.1</f>
        <v>152.099999999997</v>
      </c>
      <c r="I4705" s="1" t="n">
        <f aca="false">I4704+0.001</f>
        <v>4.84100000000019</v>
      </c>
      <c r="J4705" s="1" t="n">
        <v>29.046</v>
      </c>
    </row>
    <row r="4706" customFormat="false" ht="12.75" hidden="false" customHeight="false" outlineLevel="0" collapsed="false">
      <c r="H4706" s="1" t="n">
        <f aca="false">H4705+0.1</f>
        <v>152.199999999997</v>
      </c>
      <c r="I4706" s="1" t="n">
        <f aca="false">I4705+0.001</f>
        <v>4.84200000000019</v>
      </c>
      <c r="J4706" s="1" t="n">
        <v>28.849</v>
      </c>
    </row>
    <row r="4707" customFormat="false" ht="12.75" hidden="false" customHeight="false" outlineLevel="0" collapsed="false">
      <c r="H4707" s="1" t="n">
        <f aca="false">H4706+0.1</f>
        <v>152.299999999997</v>
      </c>
      <c r="I4707" s="1" t="n">
        <f aca="false">I4706+0.001</f>
        <v>4.84300000000019</v>
      </c>
      <c r="J4707" s="1" t="n">
        <v>19.752</v>
      </c>
    </row>
    <row r="4708" customFormat="false" ht="12.75" hidden="false" customHeight="false" outlineLevel="0" collapsed="false">
      <c r="H4708" s="1" t="n">
        <f aca="false">H4707+0.1</f>
        <v>152.399999999997</v>
      </c>
      <c r="I4708" s="1" t="n">
        <f aca="false">I4707+0.001</f>
        <v>4.84400000000019</v>
      </c>
      <c r="J4708" s="1" t="n">
        <v>19.556</v>
      </c>
    </row>
    <row r="4709" customFormat="false" ht="12.75" hidden="false" customHeight="false" outlineLevel="0" collapsed="false">
      <c r="H4709" s="1" t="n">
        <f aca="false">H4708+0.1</f>
        <v>152.499999999997</v>
      </c>
      <c r="I4709" s="1" t="n">
        <f aca="false">I4708+0.001</f>
        <v>4.84500000000019</v>
      </c>
      <c r="J4709" s="1" t="n">
        <v>28.263</v>
      </c>
    </row>
    <row r="4710" customFormat="false" ht="12.75" hidden="false" customHeight="false" outlineLevel="0" collapsed="false">
      <c r="H4710" s="1" t="n">
        <f aca="false">H4709+0.1</f>
        <v>152.599999999997</v>
      </c>
      <c r="I4710" s="1" t="n">
        <f aca="false">I4709+0.001</f>
        <v>4.84600000000019</v>
      </c>
      <c r="J4710" s="1" t="n">
        <v>19.166</v>
      </c>
    </row>
    <row r="4711" customFormat="false" ht="12.75" hidden="false" customHeight="false" outlineLevel="0" collapsed="false">
      <c r="H4711" s="1" t="n">
        <f aca="false">H4710+0.1</f>
        <v>152.699999999997</v>
      </c>
      <c r="I4711" s="1" t="n">
        <f aca="false">I4710+0.001</f>
        <v>4.84700000000019</v>
      </c>
      <c r="J4711" s="1" t="n">
        <v>27.869</v>
      </c>
    </row>
    <row r="4712" customFormat="false" ht="12.75" hidden="false" customHeight="false" outlineLevel="0" collapsed="false">
      <c r="H4712" s="1" t="n">
        <f aca="false">H4711+0.1</f>
        <v>152.799999999997</v>
      </c>
      <c r="I4712" s="1" t="n">
        <f aca="false">I4711+0.001</f>
        <v>4.84800000000019</v>
      </c>
      <c r="J4712" s="1" t="n">
        <v>18.773</v>
      </c>
    </row>
    <row r="4713" customFormat="false" ht="12.75" hidden="false" customHeight="false" outlineLevel="0" collapsed="false">
      <c r="H4713" s="1" t="n">
        <f aca="false">H4712+0.1</f>
        <v>152.899999999997</v>
      </c>
      <c r="I4713" s="1" t="n">
        <f aca="false">I4712+0.001</f>
        <v>4.84900000000019</v>
      </c>
      <c r="J4713" s="1" t="n">
        <v>27.48</v>
      </c>
    </row>
    <row r="4714" customFormat="false" ht="12.75" hidden="false" customHeight="false" outlineLevel="0" collapsed="false">
      <c r="H4714" s="1" t="n">
        <f aca="false">H4713+0.1</f>
        <v>152.999999999997</v>
      </c>
      <c r="I4714" s="1" t="n">
        <f aca="false">I4713+0.001</f>
        <v>4.85000000000019</v>
      </c>
      <c r="J4714" s="1" t="n">
        <v>36.097</v>
      </c>
    </row>
    <row r="4715" customFormat="false" ht="12.75" hidden="false" customHeight="false" outlineLevel="0" collapsed="false">
      <c r="H4715" s="1" t="n">
        <f aca="false">H4714+0.1</f>
        <v>153.099999999997</v>
      </c>
      <c r="I4715" s="1" t="n">
        <f aca="false">I4714+0.001</f>
        <v>4.85100000000019</v>
      </c>
      <c r="J4715" s="1" t="n">
        <v>27.147</v>
      </c>
    </row>
    <row r="4716" customFormat="false" ht="12.75" hidden="false" customHeight="false" outlineLevel="0" collapsed="false">
      <c r="H4716" s="1" t="n">
        <f aca="false">H4715+0.1</f>
        <v>153.199999999997</v>
      </c>
      <c r="I4716" s="1" t="n">
        <f aca="false">I4715+0.001</f>
        <v>4.85200000000019</v>
      </c>
      <c r="J4716" s="1" t="n">
        <v>35.998</v>
      </c>
    </row>
    <row r="4717" customFormat="false" ht="12.75" hidden="false" customHeight="false" outlineLevel="0" collapsed="false">
      <c r="H4717" s="1" t="n">
        <f aca="false">H4716+0.1</f>
        <v>153.299999999997</v>
      </c>
      <c r="I4717" s="1" t="n">
        <f aca="false">I4716+0.001</f>
        <v>4.85300000000019</v>
      </c>
      <c r="J4717" s="1" t="n">
        <v>35.949</v>
      </c>
    </row>
    <row r="4718" customFormat="false" ht="12.75" hidden="false" customHeight="false" outlineLevel="0" collapsed="false">
      <c r="H4718" s="1" t="n">
        <f aca="false">H4717+0.1</f>
        <v>153.399999999997</v>
      </c>
      <c r="I4718" s="1" t="n">
        <f aca="false">I4717+0.001</f>
        <v>4.85400000000019</v>
      </c>
      <c r="J4718" s="1" t="n">
        <v>35.9</v>
      </c>
    </row>
    <row r="4719" customFormat="false" ht="12.75" hidden="false" customHeight="false" outlineLevel="0" collapsed="false">
      <c r="H4719" s="1" t="n">
        <f aca="false">H4718+0.1</f>
        <v>153.499999999997</v>
      </c>
      <c r="I4719" s="1" t="n">
        <f aca="false">I4718+0.001</f>
        <v>4.85500000000019</v>
      </c>
      <c r="J4719" s="1" t="n">
        <v>35.852</v>
      </c>
    </row>
    <row r="4720" customFormat="false" ht="12.75" hidden="false" customHeight="false" outlineLevel="0" collapsed="false">
      <c r="H4720" s="1" t="n">
        <f aca="false">H4719+0.1</f>
        <v>153.599999999997</v>
      </c>
      <c r="I4720" s="1" t="n">
        <f aca="false">I4719+0.001</f>
        <v>4.85600000000019</v>
      </c>
      <c r="J4720" s="1" t="n">
        <v>44.703</v>
      </c>
    </row>
    <row r="4721" customFormat="false" ht="12.75" hidden="false" customHeight="false" outlineLevel="0" collapsed="false">
      <c r="H4721" s="1" t="n">
        <f aca="false">H4720+0.1</f>
        <v>153.699999999997</v>
      </c>
      <c r="I4721" s="1" t="n">
        <f aca="false">I4720+0.001</f>
        <v>4.85700000000019</v>
      </c>
      <c r="J4721" s="1" t="n">
        <v>44.654</v>
      </c>
    </row>
    <row r="4722" customFormat="false" ht="12.75" hidden="false" customHeight="false" outlineLevel="0" collapsed="false">
      <c r="H4722" s="1" t="n">
        <f aca="false">H4721+0.1</f>
        <v>153.799999999997</v>
      </c>
      <c r="I4722" s="1" t="n">
        <f aca="false">I4721+0.001</f>
        <v>4.85800000000019</v>
      </c>
      <c r="J4722" s="1" t="n">
        <v>44.605</v>
      </c>
    </row>
    <row r="4723" customFormat="false" ht="12.75" hidden="false" customHeight="false" outlineLevel="0" collapsed="false">
      <c r="H4723" s="1" t="n">
        <f aca="false">H4722+0.1</f>
        <v>153.899999999997</v>
      </c>
      <c r="I4723" s="1" t="n">
        <f aca="false">I4722+0.001</f>
        <v>4.85900000000019</v>
      </c>
      <c r="J4723" s="1" t="n">
        <v>35.657</v>
      </c>
    </row>
    <row r="4724" customFormat="false" ht="12.75" hidden="false" customHeight="false" outlineLevel="0" collapsed="false">
      <c r="H4724" s="1" t="n">
        <f aca="false">H4723+0.1</f>
        <v>153.999999999997</v>
      </c>
      <c r="I4724" s="1" t="n">
        <f aca="false">I4723+0.001</f>
        <v>4.86000000000019</v>
      </c>
      <c r="J4724" s="1" t="n">
        <v>44.44</v>
      </c>
    </row>
    <row r="4725" customFormat="false" ht="12.75" hidden="false" customHeight="false" outlineLevel="0" collapsed="false">
      <c r="H4725" s="1" t="n">
        <f aca="false">H4724+0.1</f>
        <v>154.099999999997</v>
      </c>
      <c r="I4725" s="1" t="n">
        <f aca="false">I4724+0.001</f>
        <v>4.86100000000019</v>
      </c>
      <c r="J4725" s="1" t="n">
        <v>44.392</v>
      </c>
    </row>
    <row r="4726" customFormat="false" ht="12.75" hidden="false" customHeight="false" outlineLevel="0" collapsed="false">
      <c r="H4726" s="1" t="n">
        <f aca="false">H4725+0.1</f>
        <v>154.199999999997</v>
      </c>
      <c r="I4726" s="1" t="n">
        <f aca="false">I4725+0.001</f>
        <v>4.8620000000002</v>
      </c>
      <c r="J4726" s="1" t="n">
        <v>53.243</v>
      </c>
    </row>
    <row r="4727" customFormat="false" ht="12.75" hidden="false" customHeight="false" outlineLevel="0" collapsed="false">
      <c r="H4727" s="1" t="n">
        <f aca="false">H4726+0.1</f>
        <v>154.299999999997</v>
      </c>
      <c r="I4727" s="1" t="n">
        <f aca="false">I4726+0.001</f>
        <v>4.8630000000002</v>
      </c>
      <c r="J4727" s="1" t="n">
        <v>53.194</v>
      </c>
    </row>
    <row r="4728" customFormat="false" ht="12.75" hidden="false" customHeight="false" outlineLevel="0" collapsed="false">
      <c r="H4728" s="1" t="n">
        <f aca="false">H4727+0.1</f>
        <v>154.399999999997</v>
      </c>
      <c r="I4728" s="1" t="n">
        <f aca="false">I4727+0.001</f>
        <v>4.8640000000002</v>
      </c>
      <c r="J4728" s="1" t="n">
        <v>53.145</v>
      </c>
    </row>
    <row r="4729" customFormat="false" ht="12.75" hidden="false" customHeight="false" outlineLevel="0" collapsed="false">
      <c r="H4729" s="1" t="n">
        <f aca="false">H4728+0.1</f>
        <v>154.499999999997</v>
      </c>
      <c r="I4729" s="1" t="n">
        <f aca="false">I4728+0.001</f>
        <v>4.8650000000002</v>
      </c>
      <c r="J4729" s="1" t="n">
        <v>53.096</v>
      </c>
    </row>
    <row r="4730" customFormat="false" ht="12.75" hidden="false" customHeight="false" outlineLevel="0" collapsed="false">
      <c r="H4730" s="1" t="n">
        <f aca="false">H4729+0.1</f>
        <v>154.599999999997</v>
      </c>
      <c r="I4730" s="1" t="n">
        <f aca="false">I4729+0.001</f>
        <v>4.8660000000002</v>
      </c>
      <c r="J4730" s="1" t="n">
        <v>53.047</v>
      </c>
    </row>
    <row r="4731" customFormat="false" ht="12.75" hidden="false" customHeight="false" outlineLevel="0" collapsed="false">
      <c r="H4731" s="1" t="n">
        <f aca="false">H4730+0.1</f>
        <v>154.699999999997</v>
      </c>
      <c r="I4731" s="1" t="n">
        <f aca="false">I4730+0.001</f>
        <v>4.8670000000002</v>
      </c>
      <c r="J4731" s="1" t="n">
        <v>52.998</v>
      </c>
    </row>
    <row r="4732" customFormat="false" ht="12.75" hidden="false" customHeight="false" outlineLevel="0" collapsed="false">
      <c r="H4732" s="1" t="n">
        <f aca="false">H4731+0.1</f>
        <v>154.799999999997</v>
      </c>
      <c r="I4732" s="1" t="n">
        <f aca="false">I4731+0.001</f>
        <v>4.8680000000002</v>
      </c>
      <c r="J4732" s="1" t="n">
        <v>61.849</v>
      </c>
    </row>
    <row r="4733" customFormat="false" ht="12.75" hidden="false" customHeight="false" outlineLevel="0" collapsed="false">
      <c r="H4733" s="1" t="n">
        <f aca="false">H4732+0.1</f>
        <v>154.899999999997</v>
      </c>
      <c r="I4733" s="1" t="n">
        <f aca="false">I4732+0.001</f>
        <v>4.8690000000002</v>
      </c>
      <c r="J4733" s="1" t="n">
        <v>44</v>
      </c>
    </row>
    <row r="4734" customFormat="false" ht="12.75" hidden="false" customHeight="false" outlineLevel="0" collapsed="false">
      <c r="H4734" s="1" t="n">
        <f aca="false">H4733+0.1</f>
        <v>154.999999999997</v>
      </c>
      <c r="I4734" s="1" t="n">
        <f aca="false">I4733+0.001</f>
        <v>4.8700000000002</v>
      </c>
      <c r="J4734" s="1" t="n">
        <v>52.605</v>
      </c>
    </row>
    <row r="4735" customFormat="false" ht="12.75" hidden="false" customHeight="false" outlineLevel="0" collapsed="false">
      <c r="H4735" s="1" t="n">
        <f aca="false">H4734+0.1</f>
        <v>155.099999999997</v>
      </c>
      <c r="I4735" s="1" t="n">
        <f aca="false">I4734+0.001</f>
        <v>4.8710000000002</v>
      </c>
      <c r="J4735" s="1" t="n">
        <v>52.413</v>
      </c>
    </row>
    <row r="4736" customFormat="false" ht="12.75" hidden="false" customHeight="false" outlineLevel="0" collapsed="false">
      <c r="H4736" s="1" t="n">
        <f aca="false">H4735+0.1</f>
        <v>155.199999999997</v>
      </c>
      <c r="I4736" s="1" t="n">
        <f aca="false">I4735+0.001</f>
        <v>4.8720000000002</v>
      </c>
      <c r="J4736" s="1" t="n">
        <v>61.117</v>
      </c>
    </row>
    <row r="4737" customFormat="false" ht="12.75" hidden="false" customHeight="false" outlineLevel="0" collapsed="false">
      <c r="H4737" s="1" t="n">
        <f aca="false">H4736+0.1</f>
        <v>155.299999999997</v>
      </c>
      <c r="I4737" s="1" t="n">
        <f aca="false">I4736+0.001</f>
        <v>4.8730000000002</v>
      </c>
      <c r="J4737" s="1" t="n">
        <v>60.921</v>
      </c>
    </row>
    <row r="4738" customFormat="false" ht="12.75" hidden="false" customHeight="false" outlineLevel="0" collapsed="false">
      <c r="H4738" s="1" t="n">
        <f aca="false">H4737+0.1</f>
        <v>155.399999999997</v>
      </c>
      <c r="I4738" s="1" t="n">
        <f aca="false">I4737+0.001</f>
        <v>4.8740000000002</v>
      </c>
      <c r="J4738" s="1" t="n">
        <v>60.725</v>
      </c>
    </row>
    <row r="4739" customFormat="false" ht="12.75" hidden="false" customHeight="false" outlineLevel="0" collapsed="false">
      <c r="H4739" s="1" t="n">
        <f aca="false">H4738+0.1</f>
        <v>155.499999999997</v>
      </c>
      <c r="I4739" s="1" t="n">
        <f aca="false">I4738+0.001</f>
        <v>4.8750000000002</v>
      </c>
      <c r="J4739" s="1" t="n">
        <v>60.533</v>
      </c>
    </row>
    <row r="4740" customFormat="false" ht="12.75" hidden="false" customHeight="false" outlineLevel="0" collapsed="false">
      <c r="H4740" s="1" t="n">
        <f aca="false">H4739+0.1</f>
        <v>155.599999999997</v>
      </c>
      <c r="I4740" s="1" t="n">
        <f aca="false">I4739+0.001</f>
        <v>4.8760000000002</v>
      </c>
      <c r="J4740" s="1" t="n">
        <v>51.437</v>
      </c>
    </row>
    <row r="4741" customFormat="false" ht="12.75" hidden="false" customHeight="false" outlineLevel="0" collapsed="false">
      <c r="H4741" s="1" t="n">
        <f aca="false">H4740+0.1</f>
        <v>155.699999999997</v>
      </c>
      <c r="I4741" s="1" t="n">
        <f aca="false">I4740+0.001</f>
        <v>4.8770000000002</v>
      </c>
      <c r="J4741" s="1" t="n">
        <v>51.234</v>
      </c>
    </row>
    <row r="4742" customFormat="false" ht="12.75" hidden="false" customHeight="false" outlineLevel="0" collapsed="false">
      <c r="H4742" s="1" t="n">
        <f aca="false">H4741+0.1</f>
        <v>155.799999999997</v>
      </c>
      <c r="I4742" s="1" t="n">
        <f aca="false">I4741+0.001</f>
        <v>4.8780000000002</v>
      </c>
      <c r="J4742" s="1" t="n">
        <v>51.038</v>
      </c>
    </row>
    <row r="4743" customFormat="false" ht="12.75" hidden="false" customHeight="false" outlineLevel="0" collapsed="false">
      <c r="H4743" s="1" t="n">
        <f aca="false">H4742+0.1</f>
        <v>155.899999999997</v>
      </c>
      <c r="I4743" s="1" t="n">
        <f aca="false">I4742+0.001</f>
        <v>4.8790000000002</v>
      </c>
      <c r="J4743" s="1" t="n">
        <v>59.742</v>
      </c>
    </row>
    <row r="4744" customFormat="false" ht="12.75" hidden="false" customHeight="false" outlineLevel="0" collapsed="false">
      <c r="H4744" s="1" t="n">
        <f aca="false">H4743+0.1</f>
        <v>155.999999999997</v>
      </c>
      <c r="I4744" s="1" t="n">
        <f aca="false">I4743+0.001</f>
        <v>4.8800000000002</v>
      </c>
      <c r="J4744" s="1" t="n">
        <v>50.26</v>
      </c>
    </row>
    <row r="4745" customFormat="false" ht="12.75" hidden="false" customHeight="false" outlineLevel="0" collapsed="false">
      <c r="H4745" s="1" t="n">
        <f aca="false">H4744+0.1</f>
        <v>156.099999999997</v>
      </c>
      <c r="I4745" s="1" t="n">
        <f aca="false">I4744+0.001</f>
        <v>4.8810000000002</v>
      </c>
      <c r="J4745" s="1" t="n">
        <v>58.871</v>
      </c>
    </row>
    <row r="4746" customFormat="false" ht="12.75" hidden="false" customHeight="false" outlineLevel="0" collapsed="false">
      <c r="H4746" s="1" t="n">
        <f aca="false">H4745+0.1</f>
        <v>156.199999999997</v>
      </c>
      <c r="I4746" s="1" t="n">
        <f aca="false">I4745+0.001</f>
        <v>4.8820000000002</v>
      </c>
      <c r="J4746" s="1" t="n">
        <v>58.576</v>
      </c>
    </row>
    <row r="4747" customFormat="false" ht="12.75" hidden="false" customHeight="false" outlineLevel="0" collapsed="false">
      <c r="H4747" s="1" t="n">
        <f aca="false">H4746+0.1</f>
        <v>156.299999999997</v>
      </c>
      <c r="I4747" s="1" t="n">
        <f aca="false">I4746+0.001</f>
        <v>4.8830000000002</v>
      </c>
      <c r="J4747" s="1" t="n">
        <v>58.281</v>
      </c>
    </row>
    <row r="4748" customFormat="false" ht="12.75" hidden="false" customHeight="false" outlineLevel="0" collapsed="false">
      <c r="H4748" s="1" t="n">
        <f aca="false">H4747+0.1</f>
        <v>156.399999999997</v>
      </c>
      <c r="I4748" s="1" t="n">
        <f aca="false">I4747+0.001</f>
        <v>4.8840000000002</v>
      </c>
      <c r="J4748" s="1" t="n">
        <v>49.086</v>
      </c>
    </row>
    <row r="4749" customFormat="false" ht="12.75" hidden="false" customHeight="false" outlineLevel="0" collapsed="false">
      <c r="H4749" s="1" t="n">
        <f aca="false">H4748+0.1</f>
        <v>156.499999999997</v>
      </c>
      <c r="I4749" s="1" t="n">
        <f aca="false">I4748+0.001</f>
        <v>4.8850000000002</v>
      </c>
      <c r="J4749" s="1" t="n">
        <v>66.591</v>
      </c>
    </row>
    <row r="4750" customFormat="false" ht="12.75" hidden="false" customHeight="false" outlineLevel="0" collapsed="false">
      <c r="H4750" s="1" t="n">
        <f aca="false">H4749+0.1</f>
        <v>156.599999999997</v>
      </c>
      <c r="I4750" s="1" t="n">
        <f aca="false">I4749+0.001</f>
        <v>4.8860000000002</v>
      </c>
      <c r="J4750" s="1" t="n">
        <v>57.396</v>
      </c>
    </row>
    <row r="4751" customFormat="false" ht="12.75" hidden="false" customHeight="false" outlineLevel="0" collapsed="false">
      <c r="H4751" s="1" t="n">
        <f aca="false">H4750+0.1</f>
        <v>156.699999999997</v>
      </c>
      <c r="I4751" s="1" t="n">
        <f aca="false">I4750+0.001</f>
        <v>4.8870000000002</v>
      </c>
      <c r="J4751" s="1" t="n">
        <v>66.007</v>
      </c>
    </row>
    <row r="4752" customFormat="false" ht="12.75" hidden="false" customHeight="false" outlineLevel="0" collapsed="false">
      <c r="H4752" s="1" t="n">
        <f aca="false">H4751+0.1</f>
        <v>156.799999999997</v>
      </c>
      <c r="I4752" s="1" t="n">
        <f aca="false">I4751+0.001</f>
        <v>4.8880000000002</v>
      </c>
      <c r="J4752" s="1" t="n">
        <v>56.812</v>
      </c>
    </row>
    <row r="4753" customFormat="false" ht="12.75" hidden="false" customHeight="false" outlineLevel="0" collapsed="false">
      <c r="H4753" s="1" t="n">
        <f aca="false">H4752+0.1</f>
        <v>156.899999999997</v>
      </c>
      <c r="I4753" s="1" t="n">
        <f aca="false">I4752+0.001</f>
        <v>4.8890000000002</v>
      </c>
      <c r="J4753" s="1" t="n">
        <v>65.417</v>
      </c>
    </row>
    <row r="4754" customFormat="false" ht="12.75" hidden="false" customHeight="false" outlineLevel="0" collapsed="false">
      <c r="H4754" s="1" t="n">
        <f aca="false">H4753+0.1</f>
        <v>156.999999999997</v>
      </c>
      <c r="I4754" s="1" t="n">
        <f aca="false">I4753+0.001</f>
        <v>4.8900000000002</v>
      </c>
      <c r="J4754" s="1" t="n">
        <v>55.945</v>
      </c>
    </row>
    <row r="4755" customFormat="false" ht="12.75" hidden="false" customHeight="false" outlineLevel="0" collapsed="false">
      <c r="H4755" s="1" t="n">
        <f aca="false">H4754+0.1</f>
        <v>157.099999999997</v>
      </c>
      <c r="I4755" s="1" t="n">
        <f aca="false">I4754+0.001</f>
        <v>4.8910000000002</v>
      </c>
      <c r="J4755" s="1" t="n">
        <v>55.754</v>
      </c>
    </row>
    <row r="4756" customFormat="false" ht="12.75" hidden="false" customHeight="false" outlineLevel="0" collapsed="false">
      <c r="H4756" s="1" t="n">
        <f aca="false">H4755+0.1</f>
        <v>157.199999999997</v>
      </c>
      <c r="I4756" s="1" t="n">
        <f aca="false">I4755+0.001</f>
        <v>4.89200000000021</v>
      </c>
      <c r="J4756" s="1" t="n">
        <v>55.559</v>
      </c>
    </row>
    <row r="4757" customFormat="false" ht="12.75" hidden="false" customHeight="false" outlineLevel="0" collapsed="false">
      <c r="H4757" s="1" t="n">
        <f aca="false">H4756+0.1</f>
        <v>157.299999999997</v>
      </c>
      <c r="I4757" s="1" t="n">
        <f aca="false">I4756+0.001</f>
        <v>4.89300000000021</v>
      </c>
      <c r="J4757" s="1" t="n">
        <v>64.265</v>
      </c>
    </row>
    <row r="4758" customFormat="false" ht="12.75" hidden="false" customHeight="false" outlineLevel="0" collapsed="false">
      <c r="H4758" s="1" t="n">
        <f aca="false">H4757+0.1</f>
        <v>157.399999999997</v>
      </c>
      <c r="I4758" s="1" t="n">
        <f aca="false">I4757+0.001</f>
        <v>4.89400000000021</v>
      </c>
      <c r="J4758" s="1" t="n">
        <v>64.07</v>
      </c>
    </row>
    <row r="4759" customFormat="false" ht="12.75" hidden="false" customHeight="false" outlineLevel="0" collapsed="false">
      <c r="H4759" s="1" t="n">
        <f aca="false">H4758+0.1</f>
        <v>157.499999999997</v>
      </c>
      <c r="I4759" s="1" t="n">
        <f aca="false">I4758+0.001</f>
        <v>4.89500000000021</v>
      </c>
      <c r="J4759" s="1" t="n">
        <v>72.775</v>
      </c>
    </row>
    <row r="4760" customFormat="false" ht="12.75" hidden="false" customHeight="false" outlineLevel="0" collapsed="false">
      <c r="H4760" s="1" t="n">
        <f aca="false">H4759+0.1</f>
        <v>157.599999999997</v>
      </c>
      <c r="I4760" s="1" t="n">
        <f aca="false">I4759+0.001</f>
        <v>4.89600000000021</v>
      </c>
      <c r="J4760" s="1" t="n">
        <v>63.658</v>
      </c>
    </row>
    <row r="4761" customFormat="false" ht="12.75" hidden="false" customHeight="false" outlineLevel="0" collapsed="false">
      <c r="H4761" s="1" t="n">
        <f aca="false">H4760+0.1</f>
        <v>157.699999999997</v>
      </c>
      <c r="I4761" s="1" t="n">
        <f aca="false">I4760+0.001</f>
        <v>4.89700000000021</v>
      </c>
      <c r="J4761" s="1" t="n">
        <v>63.463</v>
      </c>
    </row>
    <row r="4762" customFormat="false" ht="12.75" hidden="false" customHeight="false" outlineLevel="0" collapsed="false">
      <c r="H4762" s="1" t="n">
        <f aca="false">H4761+0.1</f>
        <v>157.799999999997</v>
      </c>
      <c r="I4762" s="1" t="n">
        <f aca="false">I4761+0.001</f>
        <v>4.89800000000021</v>
      </c>
      <c r="J4762" s="1" t="n">
        <v>63.268</v>
      </c>
    </row>
    <row r="4763" customFormat="false" ht="12.75" hidden="false" customHeight="false" outlineLevel="0" collapsed="false">
      <c r="H4763" s="1" t="n">
        <f aca="false">H4762+0.1</f>
        <v>157.899999999996</v>
      </c>
      <c r="I4763" s="1" t="n">
        <f aca="false">I4762+0.001</f>
        <v>4.89900000000021</v>
      </c>
      <c r="J4763" s="1" t="n">
        <v>63.078</v>
      </c>
    </row>
    <row r="4764" customFormat="false" ht="12.75" hidden="false" customHeight="false" outlineLevel="0" collapsed="false">
      <c r="H4764" s="1" t="n">
        <f aca="false">H4763+0.1</f>
        <v>157.999999999996</v>
      </c>
      <c r="I4764" s="1" t="n">
        <f aca="false">I4763+0.001</f>
        <v>4.90000000000021</v>
      </c>
      <c r="J4764" s="1" t="n">
        <v>62.737</v>
      </c>
    </row>
    <row r="4765" customFormat="false" ht="12.75" hidden="false" customHeight="false" outlineLevel="0" collapsed="false">
      <c r="H4765" s="1" t="n">
        <f aca="false">H4764+0.1</f>
        <v>158.099999999996</v>
      </c>
      <c r="I4765" s="1" t="n">
        <f aca="false">I4764+0.001</f>
        <v>4.90100000000021</v>
      </c>
      <c r="J4765" s="1" t="n">
        <v>62.637</v>
      </c>
    </row>
    <row r="4766" customFormat="false" ht="12.75" hidden="false" customHeight="false" outlineLevel="0" collapsed="false">
      <c r="H4766" s="1" t="n">
        <f aca="false">H4765+0.1</f>
        <v>158.199999999996</v>
      </c>
      <c r="I4766" s="1" t="n">
        <f aca="false">I4765+0.001</f>
        <v>4.90200000000021</v>
      </c>
      <c r="J4766" s="1" t="n">
        <v>62.541</v>
      </c>
    </row>
    <row r="4767" customFormat="false" ht="12.75" hidden="false" customHeight="false" outlineLevel="0" collapsed="false">
      <c r="H4767" s="1" t="n">
        <f aca="false">H4766+0.1</f>
        <v>158.299999999996</v>
      </c>
      <c r="I4767" s="1" t="n">
        <f aca="false">I4766+0.001</f>
        <v>4.90300000000021</v>
      </c>
      <c r="J4767" s="1" t="n">
        <v>62.442</v>
      </c>
    </row>
    <row r="4768" customFormat="false" ht="12.75" hidden="false" customHeight="false" outlineLevel="0" collapsed="false">
      <c r="H4768" s="1" t="n">
        <f aca="false">H4767+0.1</f>
        <v>158.399999999996</v>
      </c>
      <c r="I4768" s="1" t="n">
        <f aca="false">I4767+0.001</f>
        <v>4.90400000000021</v>
      </c>
      <c r="J4768" s="1" t="n">
        <v>62.344</v>
      </c>
    </row>
    <row r="4769" customFormat="false" ht="12.75" hidden="false" customHeight="false" outlineLevel="0" collapsed="false">
      <c r="H4769" s="1" t="n">
        <f aca="false">H4768+0.1</f>
        <v>158.499999999996</v>
      </c>
      <c r="I4769" s="1" t="n">
        <f aca="false">I4768+0.001</f>
        <v>4.90500000000021</v>
      </c>
      <c r="J4769" s="1" t="n">
        <v>53.348</v>
      </c>
    </row>
    <row r="4770" customFormat="false" ht="12.75" hidden="false" customHeight="false" outlineLevel="0" collapsed="false">
      <c r="H4770" s="1" t="n">
        <f aca="false">H4769+0.1</f>
        <v>158.599999999996</v>
      </c>
      <c r="I4770" s="1" t="n">
        <f aca="false">I4769+0.001</f>
        <v>4.90600000000021</v>
      </c>
      <c r="J4770" s="1" t="n">
        <v>53.25</v>
      </c>
    </row>
    <row r="4771" customFormat="false" ht="12.75" hidden="false" customHeight="false" outlineLevel="0" collapsed="false">
      <c r="H4771" s="1" t="n">
        <f aca="false">H4770+0.1</f>
        <v>158.699999999996</v>
      </c>
      <c r="I4771" s="1" t="n">
        <f aca="false">I4770+0.001</f>
        <v>4.90700000000021</v>
      </c>
      <c r="J4771" s="1" t="n">
        <v>53.152</v>
      </c>
    </row>
    <row r="4772" customFormat="false" ht="12.75" hidden="false" customHeight="false" outlineLevel="0" collapsed="false">
      <c r="H4772" s="1" t="n">
        <f aca="false">H4771+0.1</f>
        <v>158.799999999996</v>
      </c>
      <c r="I4772" s="1" t="n">
        <f aca="false">I4771+0.001</f>
        <v>4.90800000000021</v>
      </c>
      <c r="J4772" s="1" t="n">
        <v>53.054</v>
      </c>
    </row>
    <row r="4773" customFormat="false" ht="12.75" hidden="false" customHeight="false" outlineLevel="0" collapsed="false">
      <c r="H4773" s="1" t="n">
        <f aca="false">H4772+0.1</f>
        <v>158.899999999996</v>
      </c>
      <c r="I4773" s="1" t="n">
        <f aca="false">I4772+0.001</f>
        <v>4.90900000000021</v>
      </c>
      <c r="J4773" s="1" t="n">
        <v>61.857</v>
      </c>
    </row>
    <row r="4774" customFormat="false" ht="12.75" hidden="false" customHeight="false" outlineLevel="0" collapsed="false">
      <c r="H4774" s="1" t="n">
        <f aca="false">H4773+0.1</f>
        <v>158.999999999996</v>
      </c>
      <c r="I4774" s="1" t="n">
        <f aca="false">I4773+0.001</f>
        <v>4.91000000000021</v>
      </c>
      <c r="J4774" s="1" t="n">
        <v>52.664</v>
      </c>
    </row>
    <row r="4775" customFormat="false" ht="12.75" hidden="false" customHeight="false" outlineLevel="0" collapsed="false">
      <c r="H4775" s="1" t="n">
        <f aca="false">H4774+0.1</f>
        <v>159.099999999996</v>
      </c>
      <c r="I4775" s="1" t="n">
        <f aca="false">I4774+0.001</f>
        <v>4.91100000000021</v>
      </c>
      <c r="J4775" s="1" t="n">
        <v>61.417</v>
      </c>
    </row>
    <row r="4776" customFormat="false" ht="12.75" hidden="false" customHeight="false" outlineLevel="0" collapsed="false">
      <c r="H4776" s="1" t="n">
        <f aca="false">H4775+0.1</f>
        <v>159.199999999996</v>
      </c>
      <c r="I4776" s="1" t="n">
        <f aca="false">I4775+0.001</f>
        <v>4.91200000000021</v>
      </c>
      <c r="J4776" s="1" t="n">
        <v>70.172</v>
      </c>
    </row>
    <row r="4777" customFormat="false" ht="12.75" hidden="false" customHeight="false" outlineLevel="0" collapsed="false">
      <c r="H4777" s="1" t="n">
        <f aca="false">H4776+0.1</f>
        <v>159.299999999996</v>
      </c>
      <c r="I4777" s="1" t="n">
        <f aca="false">I4776+0.001</f>
        <v>4.91300000000021</v>
      </c>
      <c r="J4777" s="1" t="n">
        <v>61.125</v>
      </c>
    </row>
    <row r="4778" customFormat="false" ht="12.75" hidden="false" customHeight="false" outlineLevel="0" collapsed="false">
      <c r="H4778" s="1" t="n">
        <f aca="false">H4777+0.1</f>
        <v>159.399999999996</v>
      </c>
      <c r="I4778" s="1" t="n">
        <f aca="false">I4777+0.001</f>
        <v>4.91400000000021</v>
      </c>
      <c r="J4778" s="1" t="n">
        <v>60.977</v>
      </c>
    </row>
    <row r="4779" customFormat="false" ht="12.75" hidden="false" customHeight="false" outlineLevel="0" collapsed="false">
      <c r="H4779" s="1" t="n">
        <f aca="false">H4778+0.1</f>
        <v>159.499999999996</v>
      </c>
      <c r="I4779" s="1" t="n">
        <f aca="false">I4778+0.001</f>
        <v>4.91500000000021</v>
      </c>
      <c r="J4779" s="1" t="n">
        <v>51.93</v>
      </c>
    </row>
    <row r="4780" customFormat="false" ht="12.75" hidden="false" customHeight="false" outlineLevel="0" collapsed="false">
      <c r="H4780" s="1" t="n">
        <f aca="false">H4779+0.1</f>
        <v>159.599999999996</v>
      </c>
      <c r="I4780" s="1" t="n">
        <f aca="false">I4779+0.001</f>
        <v>4.91600000000021</v>
      </c>
      <c r="J4780" s="1" t="n">
        <v>60.685</v>
      </c>
    </row>
    <row r="4781" customFormat="false" ht="12.75" hidden="false" customHeight="false" outlineLevel="0" collapsed="false">
      <c r="H4781" s="1" t="n">
        <f aca="false">H4780+0.1</f>
        <v>159.699999999996</v>
      </c>
      <c r="I4781" s="1" t="n">
        <f aca="false">I4780+0.001</f>
        <v>4.91700000000021</v>
      </c>
      <c r="J4781" s="1" t="n">
        <v>60.538</v>
      </c>
    </row>
    <row r="4782" customFormat="false" ht="12.75" hidden="false" customHeight="false" outlineLevel="0" collapsed="false">
      <c r="H4782" s="1" t="n">
        <f aca="false">H4781+0.1</f>
        <v>159.799999999996</v>
      </c>
      <c r="I4782" s="1" t="n">
        <f aca="false">I4781+0.001</f>
        <v>4.91800000000021</v>
      </c>
      <c r="J4782" s="1" t="n">
        <v>60.39</v>
      </c>
    </row>
    <row r="4783" customFormat="false" ht="12.75" hidden="false" customHeight="false" outlineLevel="0" collapsed="false">
      <c r="H4783" s="1" t="n">
        <f aca="false">H4782+0.1</f>
        <v>159.899999999996</v>
      </c>
      <c r="I4783" s="1" t="n">
        <f aca="false">I4782+0.001</f>
        <v>4.91900000000021</v>
      </c>
      <c r="J4783" s="1" t="n">
        <v>51.343</v>
      </c>
    </row>
    <row r="4784" customFormat="false" ht="12.75" hidden="false" customHeight="false" outlineLevel="0" collapsed="false">
      <c r="H4784" s="1" t="n">
        <f aca="false">H4783+0.1</f>
        <v>159.999999999996</v>
      </c>
      <c r="I4784" s="1" t="n">
        <f aca="false">I4783+0.001</f>
        <v>4.92000000000021</v>
      </c>
      <c r="J4784" s="1" t="n">
        <v>59.955</v>
      </c>
    </row>
    <row r="4785" customFormat="false" ht="12.75" hidden="false" customHeight="false" outlineLevel="0" collapsed="false">
      <c r="H4785" s="1" t="n">
        <f aca="false">H4784+0.1</f>
        <v>160.099999999996</v>
      </c>
      <c r="I4785" s="1" t="n">
        <f aca="false">I4784+0.001</f>
        <v>4.92100000000021</v>
      </c>
      <c r="J4785" s="1" t="n">
        <v>50.957</v>
      </c>
    </row>
    <row r="4786" customFormat="false" ht="12.75" hidden="false" customHeight="false" outlineLevel="0" collapsed="false">
      <c r="H4786" s="1" t="n">
        <f aca="false">H4785+0.1</f>
        <v>160.199999999996</v>
      </c>
      <c r="I4786" s="1" t="n">
        <f aca="false">I4785+0.001</f>
        <v>4.92200000000022</v>
      </c>
      <c r="J4786" s="1" t="n">
        <v>50.861</v>
      </c>
    </row>
    <row r="4787" customFormat="false" ht="12.75" hidden="false" customHeight="false" outlineLevel="0" collapsed="false">
      <c r="H4787" s="1" t="n">
        <f aca="false">H4786+0.1</f>
        <v>160.299999999996</v>
      </c>
      <c r="I4787" s="1" t="n">
        <f aca="false">I4786+0.001</f>
        <v>4.92300000000022</v>
      </c>
      <c r="J4787" s="1" t="n">
        <v>59.662</v>
      </c>
    </row>
    <row r="4788" customFormat="false" ht="12.75" hidden="false" customHeight="false" outlineLevel="0" collapsed="false">
      <c r="H4788" s="1" t="n">
        <f aca="false">H4787+0.1</f>
        <v>160.399999999996</v>
      </c>
      <c r="I4788" s="1" t="n">
        <f aca="false">I4787+0.001</f>
        <v>4.92400000000022</v>
      </c>
      <c r="J4788" s="1" t="n">
        <v>50.664</v>
      </c>
    </row>
    <row r="4789" customFormat="false" ht="12.75" hidden="false" customHeight="false" outlineLevel="0" collapsed="false">
      <c r="H4789" s="1" t="n">
        <f aca="false">H4788+0.1</f>
        <v>160.499999999996</v>
      </c>
      <c r="I4789" s="1" t="n">
        <f aca="false">I4788+0.001</f>
        <v>4.92500000000022</v>
      </c>
      <c r="J4789" s="1" t="n">
        <v>59.468</v>
      </c>
    </row>
    <row r="4790" customFormat="false" ht="12.75" hidden="false" customHeight="false" outlineLevel="0" collapsed="false">
      <c r="H4790" s="1" t="n">
        <f aca="false">H4789+0.1</f>
        <v>160.599999999996</v>
      </c>
      <c r="I4790" s="1" t="n">
        <f aca="false">I4789+0.001</f>
        <v>4.92600000000022</v>
      </c>
      <c r="J4790" s="1" t="n">
        <v>59.369</v>
      </c>
    </row>
    <row r="4791" customFormat="false" ht="12.75" hidden="false" customHeight="false" outlineLevel="0" collapsed="false">
      <c r="H4791" s="1" t="n">
        <f aca="false">H4790+0.1</f>
        <v>160.699999999996</v>
      </c>
      <c r="I4791" s="1" t="n">
        <f aca="false">I4790+0.001</f>
        <v>4.92700000000022</v>
      </c>
      <c r="J4791" s="1" t="n">
        <v>59.271</v>
      </c>
    </row>
    <row r="4792" customFormat="false" ht="12.75" hidden="false" customHeight="false" outlineLevel="0" collapsed="false">
      <c r="H4792" s="1" t="n">
        <f aca="false">H4791+0.1</f>
        <v>160.799999999996</v>
      </c>
      <c r="I4792" s="1" t="n">
        <f aca="false">I4791+0.001</f>
        <v>4.92800000000022</v>
      </c>
      <c r="J4792" s="1" t="n">
        <v>68.073</v>
      </c>
    </row>
    <row r="4793" customFormat="false" ht="12.75" hidden="false" customHeight="false" outlineLevel="0" collapsed="false">
      <c r="H4793" s="1" t="n">
        <f aca="false">H4792+0.1</f>
        <v>160.899999999996</v>
      </c>
      <c r="I4793" s="1" t="n">
        <f aca="false">I4792+0.001</f>
        <v>4.92900000000022</v>
      </c>
      <c r="J4793" s="1" t="n">
        <v>67.974</v>
      </c>
    </row>
    <row r="4794" customFormat="false" ht="12.75" hidden="false" customHeight="false" outlineLevel="0" collapsed="false">
      <c r="H4794" s="1" t="n">
        <f aca="false">H4793+0.1</f>
        <v>160.999999999996</v>
      </c>
      <c r="I4794" s="1" t="n">
        <f aca="false">I4793+0.001</f>
        <v>4.93000000000022</v>
      </c>
      <c r="J4794" s="1" t="n">
        <v>67.922</v>
      </c>
    </row>
    <row r="4795" customFormat="false" ht="12.75" hidden="false" customHeight="false" outlineLevel="0" collapsed="false">
      <c r="H4795" s="1" t="n">
        <f aca="false">H4794+0.1</f>
        <v>161.099999999996</v>
      </c>
      <c r="I4795" s="1" t="n">
        <f aca="false">I4794+0.001</f>
        <v>4.93100000000022</v>
      </c>
      <c r="J4795" s="1" t="n">
        <v>76.87</v>
      </c>
    </row>
    <row r="4796" customFormat="false" ht="12.75" hidden="false" customHeight="false" outlineLevel="0" collapsed="false">
      <c r="H4796" s="1" t="n">
        <f aca="false">H4795+0.1</f>
        <v>161.199999999996</v>
      </c>
      <c r="I4796" s="1" t="n">
        <f aca="false">I4795+0.001</f>
        <v>4.93200000000022</v>
      </c>
      <c r="J4796" s="1" t="n">
        <v>68.018</v>
      </c>
    </row>
    <row r="4797" customFormat="false" ht="12.75" hidden="false" customHeight="false" outlineLevel="0" collapsed="false">
      <c r="H4797" s="1" t="n">
        <f aca="false">H4796+0.1</f>
        <v>161.299999999996</v>
      </c>
      <c r="I4797" s="1" t="n">
        <f aca="false">I4796+0.001</f>
        <v>4.93300000000022</v>
      </c>
      <c r="J4797" s="1" t="n">
        <v>85.867</v>
      </c>
    </row>
    <row r="4798" customFormat="false" ht="12.75" hidden="false" customHeight="false" outlineLevel="0" collapsed="false">
      <c r="H4798" s="1" t="n">
        <f aca="false">H4797+0.1</f>
        <v>161.399999999996</v>
      </c>
      <c r="I4798" s="1" t="n">
        <f aca="false">I4797+0.001</f>
        <v>4.93400000000022</v>
      </c>
      <c r="J4798" s="1" t="n">
        <v>77.021</v>
      </c>
    </row>
    <row r="4799" customFormat="false" ht="12.75" hidden="false" customHeight="false" outlineLevel="0" collapsed="false">
      <c r="H4799" s="1" t="n">
        <f aca="false">H4798+0.1</f>
        <v>161.499999999996</v>
      </c>
      <c r="I4799" s="1" t="n">
        <f aca="false">I4798+0.001</f>
        <v>4.93500000000022</v>
      </c>
      <c r="J4799" s="1" t="n">
        <v>85.97</v>
      </c>
    </row>
    <row r="4800" customFormat="false" ht="12.75" hidden="false" customHeight="false" outlineLevel="0" collapsed="false">
      <c r="H4800" s="1" t="n">
        <f aca="false">H4799+0.1</f>
        <v>161.599999999996</v>
      </c>
      <c r="I4800" s="1" t="n">
        <f aca="false">I4799+0.001</f>
        <v>4.93600000000022</v>
      </c>
      <c r="J4800" s="1" t="n">
        <v>86.018</v>
      </c>
    </row>
    <row r="4801" customFormat="false" ht="12.75" hidden="false" customHeight="false" outlineLevel="0" collapsed="false">
      <c r="H4801" s="1" t="n">
        <f aca="false">H4800+0.1</f>
        <v>161.699999999996</v>
      </c>
      <c r="I4801" s="1" t="n">
        <f aca="false">I4800+0.001</f>
        <v>4.93700000000022</v>
      </c>
      <c r="J4801" s="1" t="n">
        <v>94.967</v>
      </c>
    </row>
    <row r="4802" customFormat="false" ht="12.75" hidden="false" customHeight="false" outlineLevel="0" collapsed="false">
      <c r="H4802" s="1" t="n">
        <f aca="false">H4801+0.1</f>
        <v>161.799999999996</v>
      </c>
      <c r="I4802" s="1" t="n">
        <f aca="false">I4801+0.001</f>
        <v>4.93800000000022</v>
      </c>
      <c r="J4802" s="1" t="n">
        <v>86.116</v>
      </c>
    </row>
    <row r="4803" customFormat="false" ht="12.75" hidden="false" customHeight="false" outlineLevel="0" collapsed="false">
      <c r="H4803" s="1" t="n">
        <f aca="false">H4802+0.1</f>
        <v>161.899999999996</v>
      </c>
      <c r="I4803" s="1" t="n">
        <f aca="false">I4802+0.001</f>
        <v>4.93900000000022</v>
      </c>
      <c r="J4803" s="1" t="n">
        <v>95.063</v>
      </c>
    </row>
    <row r="4804" customFormat="false" ht="12.75" hidden="false" customHeight="false" outlineLevel="0" collapsed="false">
      <c r="H4804" s="1" t="n">
        <f aca="false">H4803+0.1</f>
        <v>161.999999999996</v>
      </c>
      <c r="I4804" s="1" t="n">
        <f aca="false">I4803+0.001</f>
        <v>4.94000000000022</v>
      </c>
      <c r="J4804" s="1" t="n">
        <v>95.059</v>
      </c>
    </row>
    <row r="4805" customFormat="false" ht="12.75" hidden="false" customHeight="false" outlineLevel="0" collapsed="false">
      <c r="H4805" s="1" t="n">
        <f aca="false">H4804+0.1</f>
        <v>162.099999999996</v>
      </c>
      <c r="I4805" s="1" t="n">
        <f aca="false">I4804+0.001</f>
        <v>4.94100000000022</v>
      </c>
      <c r="J4805" s="1" t="n">
        <v>86.11</v>
      </c>
    </row>
    <row r="4806" customFormat="false" ht="12.75" hidden="false" customHeight="false" outlineLevel="0" collapsed="false">
      <c r="H4806" s="1" t="n">
        <f aca="false">H4805+0.1</f>
        <v>162.199999999996</v>
      </c>
      <c r="I4806" s="1" t="n">
        <f aca="false">I4805+0.001</f>
        <v>4.94200000000022</v>
      </c>
      <c r="J4806" s="1" t="n">
        <v>86.061</v>
      </c>
    </row>
    <row r="4807" customFormat="false" ht="12.75" hidden="false" customHeight="false" outlineLevel="0" collapsed="false">
      <c r="H4807" s="1" t="n">
        <f aca="false">H4806+0.1</f>
        <v>162.299999999996</v>
      </c>
      <c r="I4807" s="1" t="n">
        <f aca="false">I4806+0.001</f>
        <v>4.94300000000022</v>
      </c>
      <c r="J4807" s="1" t="n">
        <v>86.01</v>
      </c>
    </row>
    <row r="4808" customFormat="false" ht="12.75" hidden="false" customHeight="false" outlineLevel="0" collapsed="false">
      <c r="H4808" s="1" t="n">
        <f aca="false">H4807+0.1</f>
        <v>162.399999999996</v>
      </c>
      <c r="I4808" s="1" t="n">
        <f aca="false">I4807+0.001</f>
        <v>4.94400000000022</v>
      </c>
      <c r="J4808" s="1" t="n">
        <v>85.962</v>
      </c>
    </row>
    <row r="4809" customFormat="false" ht="12.75" hidden="false" customHeight="false" outlineLevel="0" collapsed="false">
      <c r="H4809" s="1" t="n">
        <f aca="false">H4808+0.1</f>
        <v>162.499999999996</v>
      </c>
      <c r="I4809" s="1" t="n">
        <f aca="false">I4808+0.001</f>
        <v>4.94500000000022</v>
      </c>
      <c r="J4809" s="1" t="n">
        <v>77.013</v>
      </c>
    </row>
    <row r="4810" customFormat="false" ht="12.75" hidden="false" customHeight="false" outlineLevel="0" collapsed="false">
      <c r="H4810" s="1" t="n">
        <f aca="false">H4809+0.1</f>
        <v>162.599999999996</v>
      </c>
      <c r="I4810" s="1" t="n">
        <f aca="false">I4809+0.001</f>
        <v>4.94600000000022</v>
      </c>
      <c r="J4810" s="1" t="n">
        <v>68.064</v>
      </c>
    </row>
    <row r="4811" customFormat="false" ht="12.75" hidden="false" customHeight="false" outlineLevel="0" collapsed="false">
      <c r="H4811" s="1" t="n">
        <f aca="false">H4810+0.1</f>
        <v>162.699999999996</v>
      </c>
      <c r="I4811" s="1" t="n">
        <f aca="false">I4810+0.001</f>
        <v>4.94700000000022</v>
      </c>
      <c r="J4811" s="1" t="n">
        <v>59.115</v>
      </c>
    </row>
    <row r="4812" customFormat="false" ht="12.75" hidden="false" customHeight="false" outlineLevel="0" collapsed="false">
      <c r="H4812" s="1" t="n">
        <f aca="false">H4811+0.1</f>
        <v>162.799999999996</v>
      </c>
      <c r="I4812" s="1" t="n">
        <f aca="false">I4811+0.001</f>
        <v>4.94800000000022</v>
      </c>
      <c r="J4812" s="1" t="n">
        <v>67.967</v>
      </c>
    </row>
    <row r="4813" customFormat="false" ht="12.75" hidden="false" customHeight="false" outlineLevel="0" collapsed="false">
      <c r="H4813" s="1" t="n">
        <f aca="false">H4812+0.1</f>
        <v>162.899999999996</v>
      </c>
      <c r="I4813" s="1" t="n">
        <f aca="false">I4812+0.001</f>
        <v>4.94900000000022</v>
      </c>
      <c r="J4813" s="1" t="n">
        <v>67.918</v>
      </c>
    </row>
    <row r="4814" customFormat="false" ht="12.75" hidden="false" customHeight="false" outlineLevel="0" collapsed="false">
      <c r="H4814" s="1" t="n">
        <f aca="false">H4813+0.1</f>
        <v>162.999999999996</v>
      </c>
      <c r="I4814" s="1" t="n">
        <f aca="false">I4813+0.001</f>
        <v>4.95000000000022</v>
      </c>
      <c r="J4814" s="1" t="n">
        <v>67.504</v>
      </c>
    </row>
    <row r="4815" customFormat="false" ht="12.75" hidden="false" customHeight="false" outlineLevel="0" collapsed="false">
      <c r="H4815" s="1" t="n">
        <f aca="false">H4814+0.1</f>
        <v>163.099999999996</v>
      </c>
      <c r="I4815" s="1" t="n">
        <f aca="false">I4814+0.001</f>
        <v>4.95100000000022</v>
      </c>
      <c r="J4815" s="1" t="n">
        <v>67.209</v>
      </c>
    </row>
    <row r="4816" customFormat="false" ht="12.75" hidden="false" customHeight="false" outlineLevel="0" collapsed="false">
      <c r="H4816" s="1" t="n">
        <f aca="false">H4815+0.1</f>
        <v>163.199999999996</v>
      </c>
      <c r="I4816" s="1" t="n">
        <f aca="false">I4815+0.001</f>
        <v>4.95200000000023</v>
      </c>
      <c r="J4816" s="1" t="n">
        <v>66.914</v>
      </c>
    </row>
    <row r="4817" customFormat="false" ht="12.75" hidden="false" customHeight="false" outlineLevel="0" collapsed="false">
      <c r="H4817" s="1" t="n">
        <f aca="false">H4816+0.1</f>
        <v>163.299999999996</v>
      </c>
      <c r="I4817" s="1" t="n">
        <f aca="false">I4816+0.001</f>
        <v>4.95300000000023</v>
      </c>
      <c r="J4817" s="1" t="n">
        <v>66.619</v>
      </c>
    </row>
    <row r="4818" customFormat="false" ht="12.75" hidden="false" customHeight="false" outlineLevel="0" collapsed="false">
      <c r="H4818" s="1" t="n">
        <f aca="false">H4817+0.1</f>
        <v>163.399999999996</v>
      </c>
      <c r="I4818" s="1" t="n">
        <f aca="false">I4817+0.001</f>
        <v>4.95400000000023</v>
      </c>
      <c r="J4818" s="1" t="n">
        <v>66.33</v>
      </c>
    </row>
    <row r="4819" customFormat="false" ht="12.75" hidden="false" customHeight="false" outlineLevel="0" collapsed="false">
      <c r="H4819" s="1" t="n">
        <f aca="false">H4818+0.1</f>
        <v>163.499999999996</v>
      </c>
      <c r="I4819" s="1" t="n">
        <f aca="false">I4818+0.001</f>
        <v>4.95500000000023</v>
      </c>
      <c r="J4819" s="1" t="n">
        <v>66.035</v>
      </c>
    </row>
    <row r="4820" customFormat="false" ht="12.75" hidden="false" customHeight="false" outlineLevel="0" collapsed="false">
      <c r="H4820" s="1" t="n">
        <f aca="false">H4819+0.1</f>
        <v>163.599999999996</v>
      </c>
      <c r="I4820" s="1" t="n">
        <f aca="false">I4819+0.001</f>
        <v>4.95600000000023</v>
      </c>
      <c r="J4820" s="1" t="n">
        <v>65.74</v>
      </c>
    </row>
    <row r="4821" customFormat="false" ht="12.75" hidden="false" customHeight="false" outlineLevel="0" collapsed="false">
      <c r="H4821" s="1" t="n">
        <f aca="false">H4820+0.1</f>
        <v>163.699999999996</v>
      </c>
      <c r="I4821" s="1" t="n">
        <f aca="false">I4820+0.001</f>
        <v>4.95700000000023</v>
      </c>
      <c r="J4821" s="1" t="n">
        <v>56.545</v>
      </c>
    </row>
    <row r="4822" customFormat="false" ht="12.75" hidden="false" customHeight="false" outlineLevel="0" collapsed="false">
      <c r="H4822" s="1" t="n">
        <f aca="false">H4821+0.1</f>
        <v>163.799999999996</v>
      </c>
      <c r="I4822" s="1" t="n">
        <f aca="false">I4821+0.001</f>
        <v>4.95800000000023</v>
      </c>
      <c r="J4822" s="1" t="n">
        <v>47.355</v>
      </c>
    </row>
    <row r="4823" customFormat="false" ht="12.75" hidden="false" customHeight="false" outlineLevel="0" collapsed="false">
      <c r="H4823" s="1" t="n">
        <f aca="false">H4822+0.1</f>
        <v>163.899999999996</v>
      </c>
      <c r="I4823" s="1" t="n">
        <f aca="false">I4822+0.001</f>
        <v>4.95900000000023</v>
      </c>
      <c r="J4823" s="1" t="n">
        <v>55.961</v>
      </c>
    </row>
    <row r="4824" customFormat="false" ht="12.75" hidden="false" customHeight="false" outlineLevel="0" collapsed="false">
      <c r="H4824" s="1" t="n">
        <f aca="false">H4823+0.1</f>
        <v>163.999999999996</v>
      </c>
      <c r="I4824" s="1" t="n">
        <f aca="false">I4823+0.001</f>
        <v>4.96000000000023</v>
      </c>
      <c r="J4824" s="1" t="n">
        <v>46.247</v>
      </c>
    </row>
    <row r="4825" customFormat="false" ht="12.75" hidden="false" customHeight="false" outlineLevel="0" collapsed="false">
      <c r="H4825" s="1" t="n">
        <f aca="false">H4824+0.1</f>
        <v>164.099999999996</v>
      </c>
      <c r="I4825" s="1" t="n">
        <f aca="false">I4824+0.001</f>
        <v>4.96100000000023</v>
      </c>
      <c r="J4825" s="1" t="n">
        <v>54.754</v>
      </c>
    </row>
    <row r="4826" customFormat="false" ht="12.75" hidden="false" customHeight="false" outlineLevel="0" collapsed="false">
      <c r="H4826" s="1" t="n">
        <f aca="false">H4825+0.1</f>
        <v>164.199999999996</v>
      </c>
      <c r="I4826" s="1" t="n">
        <f aca="false">I4825+0.001</f>
        <v>4.96200000000023</v>
      </c>
      <c r="J4826" s="1" t="n">
        <v>54.36</v>
      </c>
    </row>
    <row r="4827" customFormat="false" ht="12.75" hidden="false" customHeight="false" outlineLevel="0" collapsed="false">
      <c r="H4827" s="1" t="n">
        <f aca="false">H4826+0.1</f>
        <v>164.299999999996</v>
      </c>
      <c r="I4827" s="1" t="n">
        <f aca="false">I4826+0.001</f>
        <v>4.96300000000023</v>
      </c>
      <c r="J4827" s="1" t="n">
        <v>53.967</v>
      </c>
    </row>
    <row r="4828" customFormat="false" ht="12.75" hidden="false" customHeight="false" outlineLevel="0" collapsed="false">
      <c r="H4828" s="1" t="n">
        <f aca="false">H4827+0.1</f>
        <v>164.399999999996</v>
      </c>
      <c r="I4828" s="1" t="n">
        <f aca="false">I4827+0.001</f>
        <v>4.96400000000023</v>
      </c>
      <c r="J4828" s="1" t="n">
        <v>53.581</v>
      </c>
    </row>
    <row r="4829" customFormat="false" ht="12.75" hidden="false" customHeight="false" outlineLevel="0" collapsed="false">
      <c r="H4829" s="1" t="n">
        <f aca="false">H4828+0.1</f>
        <v>164.499999999996</v>
      </c>
      <c r="I4829" s="1" t="n">
        <f aca="false">I4828+0.001</f>
        <v>4.96500000000023</v>
      </c>
      <c r="J4829" s="1" t="n">
        <v>53.188</v>
      </c>
    </row>
    <row r="4830" customFormat="false" ht="12.75" hidden="false" customHeight="false" outlineLevel="0" collapsed="false">
      <c r="H4830" s="1" t="n">
        <f aca="false">H4829+0.1</f>
        <v>164.599999999996</v>
      </c>
      <c r="I4830" s="1" t="n">
        <f aca="false">I4829+0.001</f>
        <v>4.96600000000023</v>
      </c>
      <c r="J4830" s="1" t="n">
        <v>52.795</v>
      </c>
    </row>
    <row r="4831" customFormat="false" ht="12.75" hidden="false" customHeight="false" outlineLevel="0" collapsed="false">
      <c r="H4831" s="1" t="n">
        <f aca="false">H4830+0.1</f>
        <v>164.699999999996</v>
      </c>
      <c r="I4831" s="1" t="n">
        <f aca="false">I4830+0.001</f>
        <v>4.96700000000023</v>
      </c>
      <c r="J4831" s="1" t="n">
        <v>52.401</v>
      </c>
    </row>
    <row r="4832" customFormat="false" ht="12.75" hidden="false" customHeight="false" outlineLevel="0" collapsed="false">
      <c r="H4832" s="1" t="n">
        <f aca="false">H4831+0.1</f>
        <v>164.799999999996</v>
      </c>
      <c r="I4832" s="1" t="n">
        <f aca="false">I4831+0.001</f>
        <v>4.96800000000023</v>
      </c>
      <c r="J4832" s="1" t="n">
        <v>60.908</v>
      </c>
    </row>
    <row r="4833" customFormat="false" ht="12.75" hidden="false" customHeight="false" outlineLevel="0" collapsed="false">
      <c r="H4833" s="1" t="n">
        <f aca="false">H4832+0.1</f>
        <v>164.899999999996</v>
      </c>
      <c r="I4833" s="1" t="n">
        <f aca="false">I4832+0.001</f>
        <v>4.96900000000023</v>
      </c>
      <c r="J4833" s="1" t="n">
        <v>60.522</v>
      </c>
    </row>
    <row r="4834" customFormat="false" ht="12.75" hidden="false" customHeight="false" outlineLevel="0" collapsed="false">
      <c r="H4834" s="1" t="n">
        <f aca="false">H4833+0.1</f>
        <v>164.999999999996</v>
      </c>
      <c r="I4834" s="1" t="n">
        <f aca="false">I4833+0.001</f>
        <v>4.97000000000023</v>
      </c>
      <c r="J4834" s="1" t="n">
        <v>59.716</v>
      </c>
    </row>
    <row r="4835" customFormat="false" ht="12.75" hidden="false" customHeight="false" outlineLevel="0" collapsed="false">
      <c r="H4835" s="1" t="n">
        <f aca="false">H4834+0.1</f>
        <v>165.099999999996</v>
      </c>
      <c r="I4835" s="1" t="n">
        <f aca="false">I4834+0.001</f>
        <v>4.97100000000023</v>
      </c>
      <c r="J4835" s="1" t="n">
        <v>59.421</v>
      </c>
    </row>
    <row r="4836" customFormat="false" ht="12.75" hidden="false" customHeight="false" outlineLevel="0" collapsed="false">
      <c r="H4836" s="1" t="n">
        <f aca="false">H4835+0.1</f>
        <v>165.199999999996</v>
      </c>
      <c r="I4836" s="1" t="n">
        <f aca="false">I4835+0.001</f>
        <v>4.97200000000023</v>
      </c>
      <c r="J4836" s="1" t="n">
        <v>59.126</v>
      </c>
    </row>
    <row r="4837" customFormat="false" ht="12.75" hidden="false" customHeight="false" outlineLevel="0" collapsed="false">
      <c r="H4837" s="1" t="n">
        <f aca="false">H4836+0.1</f>
        <v>165.299999999996</v>
      </c>
      <c r="I4837" s="1" t="n">
        <f aca="false">I4836+0.001</f>
        <v>4.97300000000023</v>
      </c>
      <c r="J4837" s="1" t="n">
        <v>58.837</v>
      </c>
    </row>
    <row r="4838" customFormat="false" ht="12.75" hidden="false" customHeight="false" outlineLevel="0" collapsed="false">
      <c r="H4838" s="1" t="n">
        <f aca="false">H4837+0.1</f>
        <v>165.399999999996</v>
      </c>
      <c r="I4838" s="1" t="n">
        <f aca="false">I4837+0.001</f>
        <v>4.97400000000023</v>
      </c>
      <c r="J4838" s="1" t="n">
        <v>58.542</v>
      </c>
    </row>
    <row r="4839" customFormat="false" ht="12.75" hidden="false" customHeight="false" outlineLevel="0" collapsed="false">
      <c r="H4839" s="1" t="n">
        <f aca="false">H4838+0.1</f>
        <v>165.499999999996</v>
      </c>
      <c r="I4839" s="1" t="n">
        <f aca="false">I4838+0.001</f>
        <v>4.97500000000023</v>
      </c>
      <c r="J4839" s="1" t="n">
        <v>67.147</v>
      </c>
    </row>
    <row r="4840" customFormat="false" ht="12.75" hidden="false" customHeight="false" outlineLevel="0" collapsed="false">
      <c r="H4840" s="1" t="n">
        <f aca="false">H4839+0.1</f>
        <v>165.599999999996</v>
      </c>
      <c r="I4840" s="1" t="n">
        <f aca="false">I4839+0.001</f>
        <v>4.97600000000023</v>
      </c>
      <c r="J4840" s="1" t="n">
        <v>66.852</v>
      </c>
    </row>
    <row r="4841" customFormat="false" ht="12.75" hidden="false" customHeight="false" outlineLevel="0" collapsed="false">
      <c r="H4841" s="1" t="n">
        <f aca="false">H4840+0.1</f>
        <v>165.699999999996</v>
      </c>
      <c r="I4841" s="1" t="n">
        <f aca="false">I4840+0.001</f>
        <v>4.97700000000023</v>
      </c>
      <c r="J4841" s="1" t="n">
        <v>66.557</v>
      </c>
    </row>
    <row r="4842" customFormat="false" ht="12.75" hidden="false" customHeight="false" outlineLevel="0" collapsed="false">
      <c r="H4842" s="1" t="n">
        <f aca="false">H4841+0.1</f>
        <v>165.799999999996</v>
      </c>
      <c r="I4842" s="1" t="n">
        <f aca="false">I4841+0.001</f>
        <v>4.97800000000023</v>
      </c>
      <c r="J4842" s="1" t="n">
        <v>66.268</v>
      </c>
    </row>
    <row r="4843" customFormat="false" ht="12.75" hidden="false" customHeight="false" outlineLevel="0" collapsed="false">
      <c r="H4843" s="1" t="n">
        <f aca="false">H4842+0.1</f>
        <v>165.899999999996</v>
      </c>
      <c r="I4843" s="1" t="n">
        <f aca="false">I4842+0.001</f>
        <v>4.97900000000023</v>
      </c>
      <c r="J4843" s="1" t="n">
        <v>65.973</v>
      </c>
    </row>
    <row r="4844" customFormat="false" ht="12.75" hidden="false" customHeight="false" outlineLevel="0" collapsed="false">
      <c r="H4844" s="1" t="n">
        <f aca="false">H4843+0.1</f>
        <v>165.999999999996</v>
      </c>
      <c r="I4844" s="1" t="n">
        <f aca="false">I4843+0.001</f>
        <v>4.98000000000023</v>
      </c>
      <c r="J4844" s="1" t="n">
        <v>56.737</v>
      </c>
    </row>
    <row r="4845" customFormat="false" ht="12.75" hidden="false" customHeight="false" outlineLevel="0" collapsed="false">
      <c r="H4845" s="1" t="n">
        <f aca="false">H4844+0.1</f>
        <v>166.099999999996</v>
      </c>
      <c r="I4845" s="1" t="n">
        <f aca="false">I4844+0.001</f>
        <v>4.98100000000023</v>
      </c>
      <c r="J4845" s="1" t="n">
        <v>56.737</v>
      </c>
    </row>
    <row r="4846" customFormat="false" ht="12.75" hidden="false" customHeight="false" outlineLevel="0" collapsed="false">
      <c r="H4846" s="1" t="n">
        <f aca="false">H4845+0.1</f>
        <v>166.199999999996</v>
      </c>
      <c r="I4846" s="1" t="n">
        <f aca="false">I4845+0.001</f>
        <v>4.98200000000024</v>
      </c>
      <c r="J4846" s="1" t="n">
        <v>47.837</v>
      </c>
    </row>
    <row r="4847" customFormat="false" ht="12.75" hidden="false" customHeight="false" outlineLevel="0" collapsed="false">
      <c r="H4847" s="1" t="n">
        <f aca="false">H4846+0.1</f>
        <v>166.299999999996</v>
      </c>
      <c r="I4847" s="1" t="n">
        <f aca="false">I4846+0.001</f>
        <v>4.98300000000024</v>
      </c>
      <c r="J4847" s="1" t="n">
        <v>56.737</v>
      </c>
    </row>
    <row r="4848" customFormat="false" ht="12.75" hidden="false" customHeight="false" outlineLevel="0" collapsed="false">
      <c r="H4848" s="1" t="n">
        <f aca="false">H4847+0.1</f>
        <v>166.399999999996</v>
      </c>
      <c r="I4848" s="1" t="n">
        <f aca="false">I4847+0.001</f>
        <v>4.98400000000024</v>
      </c>
      <c r="J4848" s="1" t="n">
        <v>56.737</v>
      </c>
    </row>
    <row r="4849" customFormat="false" ht="12.75" hidden="false" customHeight="false" outlineLevel="0" collapsed="false">
      <c r="H4849" s="1" t="n">
        <f aca="false">H4848+0.1</f>
        <v>166.499999999996</v>
      </c>
      <c r="I4849" s="1" t="n">
        <f aca="false">I4848+0.001</f>
        <v>4.98500000000024</v>
      </c>
      <c r="J4849" s="1" t="n">
        <v>47.837</v>
      </c>
    </row>
    <row r="4850" customFormat="false" ht="12.75" hidden="false" customHeight="false" outlineLevel="0" collapsed="false">
      <c r="H4850" s="1" t="n">
        <f aca="false">H4849+0.1</f>
        <v>166.599999999996</v>
      </c>
      <c r="I4850" s="1" t="n">
        <f aca="false">I4849+0.001</f>
        <v>4.98600000000024</v>
      </c>
      <c r="J4850" s="1" t="n">
        <v>65.637</v>
      </c>
    </row>
    <row r="4851" customFormat="false" ht="12.75" hidden="false" customHeight="false" outlineLevel="0" collapsed="false">
      <c r="H4851" s="1" t="n">
        <f aca="false">H4850+0.1</f>
        <v>166.699999999996</v>
      </c>
      <c r="I4851" s="1" t="n">
        <f aca="false">I4850+0.001</f>
        <v>4.98700000000024</v>
      </c>
      <c r="J4851" s="1" t="n">
        <v>56.737</v>
      </c>
    </row>
    <row r="4852" customFormat="false" ht="12.75" hidden="false" customHeight="false" outlineLevel="0" collapsed="false">
      <c r="H4852" s="1" t="n">
        <f aca="false">H4851+0.1</f>
        <v>166.799999999996</v>
      </c>
      <c r="I4852" s="1" t="n">
        <f aca="false">I4851+0.001</f>
        <v>4.98800000000024</v>
      </c>
      <c r="J4852" s="1" t="n">
        <v>65.637</v>
      </c>
    </row>
    <row r="4853" customFormat="false" ht="12.75" hidden="false" customHeight="false" outlineLevel="0" collapsed="false">
      <c r="H4853" s="1" t="n">
        <f aca="false">H4852+0.1</f>
        <v>166.899999999996</v>
      </c>
      <c r="I4853" s="1" t="n">
        <f aca="false">I4852+0.001</f>
        <v>4.98900000000024</v>
      </c>
      <c r="J4853" s="1" t="n">
        <v>65.637</v>
      </c>
    </row>
    <row r="4854" customFormat="false" ht="12.75" hidden="false" customHeight="false" outlineLevel="0" collapsed="false">
      <c r="H4854" s="1" t="n">
        <f aca="false">H4853+0.1</f>
        <v>166.999999999996</v>
      </c>
      <c r="I4854" s="1" t="n">
        <f aca="false">I4853+0.001</f>
        <v>4.99000000000024</v>
      </c>
      <c r="J4854" s="1" t="n">
        <v>56.977</v>
      </c>
    </row>
    <row r="4855" customFormat="false" ht="12.75" hidden="false" customHeight="false" outlineLevel="0" collapsed="false">
      <c r="H4855" s="1" t="n">
        <f aca="false">H4854+0.1</f>
        <v>167.099999999996</v>
      </c>
      <c r="I4855" s="1" t="n">
        <f aca="false">I4854+0.001</f>
        <v>4.99100000000024</v>
      </c>
      <c r="J4855" s="1" t="n">
        <v>66.07</v>
      </c>
    </row>
    <row r="4856" customFormat="false" ht="12.75" hidden="false" customHeight="false" outlineLevel="0" collapsed="false">
      <c r="H4856" s="1" t="n">
        <f aca="false">H4855+0.1</f>
        <v>167.199999999996</v>
      </c>
      <c r="I4856" s="1" t="n">
        <f aca="false">I4855+0.001</f>
        <v>4.99200000000024</v>
      </c>
      <c r="J4856" s="1" t="n">
        <v>57.367</v>
      </c>
    </row>
    <row r="4857" customFormat="false" ht="12.75" hidden="false" customHeight="false" outlineLevel="0" collapsed="false">
      <c r="H4857" s="1" t="n">
        <f aca="false">H4856+0.1</f>
        <v>167.299999999996</v>
      </c>
      <c r="I4857" s="1" t="n">
        <f aca="false">I4856+0.001</f>
        <v>4.99300000000024</v>
      </c>
      <c r="J4857" s="1" t="n">
        <v>48.664</v>
      </c>
    </row>
    <row r="4858" customFormat="false" ht="12.75" hidden="false" customHeight="false" outlineLevel="0" collapsed="false">
      <c r="H4858" s="1" t="n">
        <f aca="false">H4857+0.1</f>
        <v>167.399999999996</v>
      </c>
      <c r="I4858" s="1" t="n">
        <f aca="false">I4857+0.001</f>
        <v>4.99400000000024</v>
      </c>
      <c r="J4858" s="1" t="n">
        <v>57.761</v>
      </c>
    </row>
    <row r="4859" customFormat="false" ht="12.75" hidden="false" customHeight="false" outlineLevel="0" collapsed="false">
      <c r="H4859" s="1" t="n">
        <f aca="false">H4858+0.1</f>
        <v>167.499999999996</v>
      </c>
      <c r="I4859" s="1" t="n">
        <f aca="false">I4858+0.001</f>
        <v>4.99500000000024</v>
      </c>
      <c r="J4859" s="1" t="n">
        <v>57.958</v>
      </c>
    </row>
    <row r="4860" customFormat="false" ht="12.75" hidden="false" customHeight="false" outlineLevel="0" collapsed="false">
      <c r="H4860" s="1" t="n">
        <f aca="false">H4859+0.1</f>
        <v>167.599999999996</v>
      </c>
      <c r="I4860" s="1" t="n">
        <f aca="false">I4859+0.001</f>
        <v>4.99600000000024</v>
      </c>
      <c r="J4860" s="1" t="n">
        <v>58.151</v>
      </c>
    </row>
    <row r="4861" customFormat="false" ht="12.75" hidden="false" customHeight="false" outlineLevel="0" collapsed="false">
      <c r="H4861" s="1" t="n">
        <f aca="false">H4860+0.1</f>
        <v>167.699999999996</v>
      </c>
      <c r="I4861" s="1" t="n">
        <f aca="false">I4860+0.001</f>
        <v>4.99700000000024</v>
      </c>
      <c r="J4861" s="1" t="n">
        <v>58.348</v>
      </c>
    </row>
    <row r="4862" customFormat="false" ht="12.75" hidden="false" customHeight="false" outlineLevel="0" collapsed="false">
      <c r="H4862" s="1" t="n">
        <f aca="false">H4861+0.1</f>
        <v>167.799999999996</v>
      </c>
      <c r="I4862" s="1" t="n">
        <f aca="false">I4861+0.001</f>
        <v>4.99800000000024</v>
      </c>
      <c r="J4862" s="1" t="n">
        <v>58.545</v>
      </c>
    </row>
    <row r="4863" customFormat="false" ht="12.75" hidden="false" customHeight="false" outlineLevel="0" collapsed="false">
      <c r="H4863" s="1" t="n">
        <f aca="false">H4862+0.1</f>
        <v>167.899999999996</v>
      </c>
      <c r="I4863" s="1" t="n">
        <f aca="false">I4862+0.001</f>
        <v>4.99900000000024</v>
      </c>
      <c r="J4863" s="1" t="n">
        <v>58.738</v>
      </c>
    </row>
    <row r="4864" customFormat="false" ht="12.75" hidden="false" customHeight="false" outlineLevel="0" collapsed="false">
      <c r="H4864" s="1" t="n">
        <f aca="false">H4863+0.1</f>
        <v>167.999999999996</v>
      </c>
      <c r="I4864" s="1" t="n">
        <f aca="false">I4863+0.001</f>
        <v>5.00000000000024</v>
      </c>
      <c r="J4864" s="1" t="n">
        <v>67.862</v>
      </c>
    </row>
    <row r="4865" customFormat="false" ht="12.75" hidden="false" customHeight="false" outlineLevel="0" collapsed="false">
      <c r="H4865" s="1" t="n">
        <f aca="false">H4864+0.1</f>
        <v>168.099999999996</v>
      </c>
      <c r="I4865" s="1" t="n">
        <f aca="false">I4864+0.001</f>
        <v>5.00100000000024</v>
      </c>
      <c r="J4865" s="1" t="n">
        <v>67.862</v>
      </c>
    </row>
    <row r="4866" customFormat="false" ht="12.75" hidden="false" customHeight="false" outlineLevel="0" collapsed="false">
      <c r="H4866" s="1" t="n">
        <f aca="false">H4865+0.1</f>
        <v>168.199999999996</v>
      </c>
      <c r="I4866" s="1" t="n">
        <f aca="false">I4865+0.001</f>
        <v>5.00200000000024</v>
      </c>
      <c r="J4866" s="1" t="n">
        <v>67.862</v>
      </c>
    </row>
    <row r="4867" customFormat="false" ht="12.75" hidden="false" customHeight="false" outlineLevel="0" collapsed="false">
      <c r="H4867" s="1" t="n">
        <f aca="false">H4866+0.1</f>
        <v>168.299999999996</v>
      </c>
      <c r="I4867" s="1" t="n">
        <f aca="false">I4866+0.001</f>
        <v>5.00300000000024</v>
      </c>
      <c r="J4867" s="1" t="n">
        <v>67.862</v>
      </c>
    </row>
    <row r="4868" customFormat="false" ht="12.75" hidden="false" customHeight="false" outlineLevel="0" collapsed="false">
      <c r="H4868" s="1" t="n">
        <f aca="false">H4867+0.1</f>
        <v>168.399999999996</v>
      </c>
      <c r="I4868" s="1" t="n">
        <f aca="false">I4867+0.001</f>
        <v>5.00400000000024</v>
      </c>
      <c r="J4868" s="1" t="n">
        <v>76.762</v>
      </c>
    </row>
    <row r="4869" customFormat="false" ht="12.75" hidden="false" customHeight="false" outlineLevel="0" collapsed="false">
      <c r="H4869" s="1" t="n">
        <f aca="false">H4868+0.1</f>
        <v>168.499999999996</v>
      </c>
      <c r="I4869" s="1" t="n">
        <f aca="false">I4868+0.001</f>
        <v>5.00500000000024</v>
      </c>
      <c r="J4869" s="1" t="n">
        <v>67.862</v>
      </c>
    </row>
    <row r="4870" customFormat="false" ht="12.75" hidden="false" customHeight="false" outlineLevel="0" collapsed="false">
      <c r="H4870" s="1" t="n">
        <f aca="false">H4869+0.1</f>
        <v>168.599999999996</v>
      </c>
      <c r="I4870" s="1" t="n">
        <f aca="false">I4869+0.001</f>
        <v>5.00600000000024</v>
      </c>
      <c r="J4870" s="1" t="n">
        <v>67.862</v>
      </c>
    </row>
    <row r="4871" customFormat="false" ht="12.75" hidden="false" customHeight="false" outlineLevel="0" collapsed="false">
      <c r="H4871" s="1" t="n">
        <f aca="false">H4870+0.1</f>
        <v>168.699999999996</v>
      </c>
      <c r="I4871" s="1" t="n">
        <f aca="false">I4870+0.001</f>
        <v>5.00700000000024</v>
      </c>
      <c r="J4871" s="1" t="n">
        <v>67.862</v>
      </c>
    </row>
    <row r="4872" customFormat="false" ht="12.75" hidden="false" customHeight="false" outlineLevel="0" collapsed="false">
      <c r="H4872" s="1" t="n">
        <f aca="false">H4871+0.1</f>
        <v>168.799999999996</v>
      </c>
      <c r="I4872" s="1" t="n">
        <f aca="false">I4871+0.001</f>
        <v>5.00800000000024</v>
      </c>
      <c r="J4872" s="1" t="n">
        <v>67.862</v>
      </c>
    </row>
    <row r="4873" customFormat="false" ht="12.75" hidden="false" customHeight="false" outlineLevel="0" collapsed="false">
      <c r="H4873" s="1" t="n">
        <f aca="false">H4872+0.1</f>
        <v>168.899999999996</v>
      </c>
      <c r="I4873" s="1" t="n">
        <f aca="false">I4872+0.001</f>
        <v>5.00900000000024</v>
      </c>
      <c r="J4873" s="1" t="n">
        <v>67.862</v>
      </c>
    </row>
    <row r="4874" customFormat="false" ht="12.75" hidden="false" customHeight="false" outlineLevel="0" collapsed="false">
      <c r="H4874" s="1" t="n">
        <f aca="false">H4873+0.1</f>
        <v>168.999999999996</v>
      </c>
      <c r="I4874" s="1" t="n">
        <f aca="false">I4873+0.001</f>
        <v>5.01000000000024</v>
      </c>
      <c r="J4874" s="1" t="n">
        <v>76.463</v>
      </c>
    </row>
    <row r="4875" customFormat="false" ht="12.75" hidden="false" customHeight="false" outlineLevel="0" collapsed="false">
      <c r="H4875" s="1" t="n">
        <f aca="false">H4874+0.1</f>
        <v>169.099999999996</v>
      </c>
      <c r="I4875" s="1" t="n">
        <f aca="false">I4874+0.001</f>
        <v>5.01100000000024</v>
      </c>
      <c r="J4875" s="1" t="n">
        <v>67.322</v>
      </c>
    </row>
    <row r="4876" customFormat="false" ht="12.75" hidden="false" customHeight="false" outlineLevel="0" collapsed="false">
      <c r="H4876" s="1" t="n">
        <f aca="false">H4875+0.1</f>
        <v>169.199999999996</v>
      </c>
      <c r="I4876" s="1" t="n">
        <f aca="false">I4875+0.001</f>
        <v>5.01200000000025</v>
      </c>
      <c r="J4876" s="1" t="n">
        <v>67.075</v>
      </c>
    </row>
    <row r="4877" customFormat="false" ht="12.75" hidden="false" customHeight="false" outlineLevel="0" collapsed="false">
      <c r="H4877" s="1" t="n">
        <f aca="false">H4876+0.1</f>
        <v>169.299999999996</v>
      </c>
      <c r="I4877" s="1" t="n">
        <f aca="false">I4876+0.001</f>
        <v>5.01300000000025</v>
      </c>
      <c r="J4877" s="1" t="n">
        <v>66.829</v>
      </c>
    </row>
    <row r="4878" customFormat="false" ht="12.75" hidden="false" customHeight="false" outlineLevel="0" collapsed="false">
      <c r="H4878" s="1" t="n">
        <f aca="false">H4877+0.1</f>
        <v>169.399999999996</v>
      </c>
      <c r="I4878" s="1" t="n">
        <f aca="false">I4877+0.001</f>
        <v>5.01400000000025</v>
      </c>
      <c r="J4878" s="1" t="n">
        <v>66.588</v>
      </c>
    </row>
    <row r="4879" customFormat="false" ht="12.75" hidden="false" customHeight="false" outlineLevel="0" collapsed="false">
      <c r="H4879" s="1" t="n">
        <f aca="false">H4878+0.1</f>
        <v>169.499999999996</v>
      </c>
      <c r="I4879" s="1" t="n">
        <f aca="false">I4878+0.001</f>
        <v>5.01500000000025</v>
      </c>
      <c r="J4879" s="1" t="n">
        <v>66.341</v>
      </c>
    </row>
    <row r="4880" customFormat="false" ht="12.75" hidden="false" customHeight="false" outlineLevel="0" collapsed="false">
      <c r="H4880" s="1" t="n">
        <f aca="false">H4879+0.1</f>
        <v>169.599999999996</v>
      </c>
      <c r="I4880" s="1" t="n">
        <f aca="false">I4879+0.001</f>
        <v>5.01600000000025</v>
      </c>
      <c r="J4880" s="1" t="n">
        <v>57.195</v>
      </c>
    </row>
    <row r="4881" customFormat="false" ht="12.75" hidden="false" customHeight="false" outlineLevel="0" collapsed="false">
      <c r="H4881" s="1" t="n">
        <f aca="false">H4880+0.1</f>
        <v>169.699999999996</v>
      </c>
      <c r="I4881" s="1" t="n">
        <f aca="false">I4880+0.001</f>
        <v>5.01700000000025</v>
      </c>
      <c r="J4881" s="1" t="n">
        <v>65.854</v>
      </c>
    </row>
    <row r="4882" customFormat="false" ht="12.75" hidden="false" customHeight="false" outlineLevel="0" collapsed="false">
      <c r="H4882" s="1" t="n">
        <f aca="false">H4881+0.1</f>
        <v>169.799999999996</v>
      </c>
      <c r="I4882" s="1" t="n">
        <f aca="false">I4881+0.001</f>
        <v>5.01800000000025</v>
      </c>
      <c r="J4882" s="1" t="n">
        <v>65.608</v>
      </c>
    </row>
    <row r="4883" customFormat="false" ht="12.75" hidden="false" customHeight="false" outlineLevel="0" collapsed="false">
      <c r="H4883" s="1" t="n">
        <f aca="false">H4882+0.1</f>
        <v>169.899999999996</v>
      </c>
      <c r="I4883" s="1" t="n">
        <f aca="false">I4882+0.001</f>
        <v>5.01900000000025</v>
      </c>
      <c r="J4883" s="1" t="n">
        <v>65.361</v>
      </c>
    </row>
    <row r="4884" customFormat="false" ht="12.75" hidden="false" customHeight="false" outlineLevel="0" collapsed="false">
      <c r="H4884" s="1" t="n">
        <f aca="false">H4883+0.1</f>
        <v>169.999999999996</v>
      </c>
      <c r="I4884" s="1" t="n">
        <f aca="false">I4883+0.001</f>
        <v>5.02000000000025</v>
      </c>
      <c r="J4884" s="1" t="n">
        <v>55.945</v>
      </c>
    </row>
    <row r="4885" customFormat="false" ht="12.75" hidden="false" customHeight="false" outlineLevel="0" collapsed="false">
      <c r="H4885" s="1" t="n">
        <f aca="false">H4884+0.1</f>
        <v>170.099999999996</v>
      </c>
      <c r="I4885" s="1" t="n">
        <f aca="false">I4884+0.001</f>
        <v>5.02100000000025</v>
      </c>
      <c r="J4885" s="1" t="n">
        <v>73.548</v>
      </c>
    </row>
    <row r="4886" customFormat="false" ht="12.75" hidden="false" customHeight="false" outlineLevel="0" collapsed="false">
      <c r="H4886" s="1" t="n">
        <f aca="false">H4885+0.1</f>
        <v>170.199999999996</v>
      </c>
      <c r="I4886" s="1" t="n">
        <f aca="false">I4885+0.001</f>
        <v>5.02200000000025</v>
      </c>
      <c r="J4886" s="1" t="n">
        <v>73.351</v>
      </c>
    </row>
    <row r="4887" customFormat="false" ht="12.75" hidden="false" customHeight="false" outlineLevel="0" collapsed="false">
      <c r="H4887" s="1" t="n">
        <f aca="false">H4886+0.1</f>
        <v>170.299999999996</v>
      </c>
      <c r="I4887" s="1" t="n">
        <f aca="false">I4886+0.001</f>
        <v>5.02300000000025</v>
      </c>
      <c r="J4887" s="1" t="n">
        <v>73.157</v>
      </c>
    </row>
    <row r="4888" customFormat="false" ht="12.75" hidden="false" customHeight="false" outlineLevel="0" collapsed="false">
      <c r="H4888" s="1" t="n">
        <f aca="false">H4887+0.1</f>
        <v>170.399999999996</v>
      </c>
      <c r="I4888" s="1" t="n">
        <f aca="false">I4887+0.001</f>
        <v>5.02400000000025</v>
      </c>
      <c r="J4888" s="1" t="n">
        <v>64.06</v>
      </c>
    </row>
    <row r="4889" customFormat="false" ht="12.75" hidden="false" customHeight="false" outlineLevel="0" collapsed="false">
      <c r="H4889" s="1" t="n">
        <f aca="false">H4888+0.1</f>
        <v>170.499999999996</v>
      </c>
      <c r="I4889" s="1" t="n">
        <f aca="false">I4888+0.001</f>
        <v>5.02500000000025</v>
      </c>
      <c r="J4889" s="1" t="n">
        <v>63.862</v>
      </c>
    </row>
    <row r="4890" customFormat="false" ht="12.75" hidden="false" customHeight="false" outlineLevel="0" collapsed="false">
      <c r="H4890" s="1" t="n">
        <f aca="false">H4889+0.1</f>
        <v>170.599999999996</v>
      </c>
      <c r="I4890" s="1" t="n">
        <f aca="false">I4889+0.001</f>
        <v>5.02600000000025</v>
      </c>
      <c r="J4890" s="1" t="n">
        <v>72.565</v>
      </c>
    </row>
    <row r="4891" customFormat="false" ht="12.75" hidden="false" customHeight="false" outlineLevel="0" collapsed="false">
      <c r="H4891" s="1" t="n">
        <f aca="false">H4890+0.1</f>
        <v>170.699999999996</v>
      </c>
      <c r="I4891" s="1" t="n">
        <f aca="false">I4890+0.001</f>
        <v>5.02700000000025</v>
      </c>
      <c r="J4891" s="1" t="n">
        <v>63.468</v>
      </c>
    </row>
    <row r="4892" customFormat="false" ht="12.75" hidden="false" customHeight="false" outlineLevel="0" collapsed="false">
      <c r="H4892" s="1" t="n">
        <f aca="false">H4891+0.1</f>
        <v>170.799999999996</v>
      </c>
      <c r="I4892" s="1" t="n">
        <f aca="false">I4891+0.001</f>
        <v>5.02800000000025</v>
      </c>
      <c r="J4892" s="1" t="n">
        <v>63.274</v>
      </c>
    </row>
    <row r="4893" customFormat="false" ht="12.75" hidden="false" customHeight="false" outlineLevel="0" collapsed="false">
      <c r="H4893" s="1" t="n">
        <f aca="false">H4892+0.1</f>
        <v>170.899999999996</v>
      </c>
      <c r="I4893" s="1" t="n">
        <f aca="false">I4892+0.001</f>
        <v>5.02900000000025</v>
      </c>
      <c r="J4893" s="1" t="n">
        <v>54.177</v>
      </c>
    </row>
    <row r="4894" customFormat="false" ht="12.75" hidden="false" customHeight="false" outlineLevel="0" collapsed="false">
      <c r="H4894" s="1" t="n">
        <f aca="false">H4893+0.1</f>
        <v>170.999999999996</v>
      </c>
      <c r="I4894" s="1" t="n">
        <f aca="false">I4893+0.001</f>
        <v>5.03000000000025</v>
      </c>
      <c r="J4894" s="1" t="n">
        <v>53.896</v>
      </c>
    </row>
    <row r="4895" customFormat="false" ht="12.75" hidden="false" customHeight="false" outlineLevel="0" collapsed="false">
      <c r="H4895" s="1" t="n">
        <f aca="false">H4894+0.1</f>
        <v>171.099999999996</v>
      </c>
      <c r="I4895" s="1" t="n">
        <f aca="false">I4894+0.001</f>
        <v>5.03100000000025</v>
      </c>
      <c r="J4895" s="1" t="n">
        <v>62.747</v>
      </c>
    </row>
    <row r="4896" customFormat="false" ht="12.75" hidden="false" customHeight="false" outlineLevel="0" collapsed="false">
      <c r="H4896" s="1" t="n">
        <f aca="false">H4895+0.1</f>
        <v>171.199999999996</v>
      </c>
      <c r="I4896" s="1" t="n">
        <f aca="false">I4895+0.001</f>
        <v>5.03200000000025</v>
      </c>
      <c r="J4896" s="1" t="n">
        <v>62.699</v>
      </c>
    </row>
    <row r="4897" customFormat="false" ht="12.75" hidden="false" customHeight="false" outlineLevel="0" collapsed="false">
      <c r="H4897" s="1" t="n">
        <f aca="false">H4896+0.1</f>
        <v>171.299999999996</v>
      </c>
      <c r="I4897" s="1" t="n">
        <f aca="false">I4896+0.001</f>
        <v>5.03300000000025</v>
      </c>
      <c r="J4897" s="1" t="n">
        <v>71.55</v>
      </c>
    </row>
    <row r="4898" customFormat="false" ht="12.75" hidden="false" customHeight="false" outlineLevel="0" collapsed="false">
      <c r="H4898" s="1" t="n">
        <f aca="false">H4897+0.1</f>
        <v>171.399999999996</v>
      </c>
      <c r="I4898" s="1" t="n">
        <f aca="false">I4897+0.001</f>
        <v>5.03400000000025</v>
      </c>
      <c r="J4898" s="1" t="n">
        <v>62.6</v>
      </c>
    </row>
    <row r="4899" customFormat="false" ht="12.75" hidden="false" customHeight="false" outlineLevel="0" collapsed="false">
      <c r="H4899" s="1" t="n">
        <f aca="false">H4898+0.1</f>
        <v>171.499999999996</v>
      </c>
      <c r="I4899" s="1" t="n">
        <f aca="false">I4898+0.001</f>
        <v>5.03500000000025</v>
      </c>
      <c r="J4899" s="1" t="n">
        <v>62.551</v>
      </c>
    </row>
    <row r="4900" customFormat="false" ht="12.75" hidden="false" customHeight="false" outlineLevel="0" collapsed="false">
      <c r="H4900" s="1" t="n">
        <f aca="false">H4899+0.1</f>
        <v>171.599999999996</v>
      </c>
      <c r="I4900" s="1" t="n">
        <f aca="false">I4899+0.001</f>
        <v>5.03600000000025</v>
      </c>
      <c r="J4900" s="1" t="n">
        <v>71.403</v>
      </c>
    </row>
    <row r="4901" customFormat="false" ht="12.75" hidden="false" customHeight="false" outlineLevel="0" collapsed="false">
      <c r="H4901" s="1" t="n">
        <f aca="false">H4900+0.1</f>
        <v>171.699999999996</v>
      </c>
      <c r="I4901" s="1" t="n">
        <f aca="false">I4900+0.001</f>
        <v>5.03700000000025</v>
      </c>
      <c r="J4901" s="1" t="n">
        <v>62.454</v>
      </c>
    </row>
    <row r="4902" customFormat="false" ht="12.75" hidden="false" customHeight="false" outlineLevel="0" collapsed="false">
      <c r="H4902" s="1" t="n">
        <f aca="false">H4901+0.1</f>
        <v>171.799999999996</v>
      </c>
      <c r="I4902" s="1" t="n">
        <f aca="false">I4901+0.001</f>
        <v>5.03800000000025</v>
      </c>
      <c r="J4902" s="1" t="n">
        <v>71.305</v>
      </c>
    </row>
    <row r="4903" customFormat="false" ht="12.75" hidden="false" customHeight="false" outlineLevel="0" collapsed="false">
      <c r="H4903" s="1" t="n">
        <f aca="false">H4902+0.1</f>
        <v>171.899999999996</v>
      </c>
      <c r="I4903" s="1" t="n">
        <f aca="false">I4902+0.001</f>
        <v>5.03900000000025</v>
      </c>
      <c r="J4903" s="1" t="n">
        <v>62.356</v>
      </c>
    </row>
    <row r="4904" customFormat="false" ht="12.75" hidden="false" customHeight="false" outlineLevel="0" collapsed="false">
      <c r="H4904" s="1" t="n">
        <f aca="false">H4903+0.1</f>
        <v>171.999999999996</v>
      </c>
      <c r="I4904" s="1" t="n">
        <f aca="false">I4903+0.001</f>
        <v>5.04000000000025</v>
      </c>
      <c r="J4904" s="1" t="n">
        <v>62.3</v>
      </c>
    </row>
    <row r="4905" customFormat="false" ht="12.75" hidden="false" customHeight="false" outlineLevel="0" collapsed="false">
      <c r="H4905" s="1" t="n">
        <f aca="false">H4904+0.1</f>
        <v>172.099999999996</v>
      </c>
      <c r="I4905" s="1" t="n">
        <f aca="false">I4904+0.001</f>
        <v>5.04100000000025</v>
      </c>
      <c r="J4905" s="1" t="n">
        <v>62.3</v>
      </c>
    </row>
    <row r="4906" customFormat="false" ht="12.75" hidden="false" customHeight="false" outlineLevel="0" collapsed="false">
      <c r="H4906" s="1" t="n">
        <f aca="false">H4905+0.1</f>
        <v>172.199999999996</v>
      </c>
      <c r="I4906" s="1" t="n">
        <f aca="false">I4905+0.001</f>
        <v>5.04200000000026</v>
      </c>
      <c r="J4906" s="1" t="n">
        <v>53.4</v>
      </c>
    </row>
    <row r="4907" customFormat="false" ht="12.75" hidden="false" customHeight="false" outlineLevel="0" collapsed="false">
      <c r="H4907" s="1" t="n">
        <f aca="false">H4906+0.1</f>
        <v>172.299999999996</v>
      </c>
      <c r="I4907" s="1" t="n">
        <f aca="false">I4906+0.001</f>
        <v>5.04300000000026</v>
      </c>
      <c r="J4907" s="1" t="n">
        <v>53.4</v>
      </c>
    </row>
    <row r="4908" customFormat="false" ht="12.75" hidden="false" customHeight="false" outlineLevel="0" collapsed="false">
      <c r="H4908" s="1" t="n">
        <f aca="false">H4907+0.1</f>
        <v>172.399999999996</v>
      </c>
      <c r="I4908" s="1" t="n">
        <f aca="false">I4907+0.001</f>
        <v>5.04400000000026</v>
      </c>
      <c r="J4908" s="1" t="n">
        <v>53.4</v>
      </c>
    </row>
    <row r="4909" customFormat="false" ht="12.75" hidden="false" customHeight="false" outlineLevel="0" collapsed="false">
      <c r="H4909" s="1" t="n">
        <f aca="false">H4908+0.1</f>
        <v>172.499999999996</v>
      </c>
      <c r="I4909" s="1" t="n">
        <f aca="false">I4908+0.001</f>
        <v>5.04500000000026</v>
      </c>
      <c r="J4909" s="1" t="n">
        <v>62.3</v>
      </c>
    </row>
    <row r="4910" customFormat="false" ht="12.75" hidden="false" customHeight="false" outlineLevel="0" collapsed="false">
      <c r="H4910" s="1" t="n">
        <f aca="false">H4909+0.1</f>
        <v>172.599999999996</v>
      </c>
      <c r="I4910" s="1" t="n">
        <f aca="false">I4909+0.001</f>
        <v>5.04600000000026</v>
      </c>
      <c r="J4910" s="1" t="n">
        <v>53.4</v>
      </c>
    </row>
    <row r="4911" customFormat="false" ht="12.75" hidden="false" customHeight="false" outlineLevel="0" collapsed="false">
      <c r="H4911" s="1" t="n">
        <f aca="false">H4910+0.1</f>
        <v>172.699999999996</v>
      </c>
      <c r="I4911" s="1" t="n">
        <f aca="false">I4910+0.001</f>
        <v>5.04700000000026</v>
      </c>
      <c r="J4911" s="1" t="n">
        <v>62.3</v>
      </c>
    </row>
    <row r="4912" customFormat="false" ht="12.75" hidden="false" customHeight="false" outlineLevel="0" collapsed="false">
      <c r="H4912" s="1" t="n">
        <f aca="false">H4911+0.1</f>
        <v>172.799999999996</v>
      </c>
      <c r="I4912" s="1" t="n">
        <f aca="false">I4911+0.001</f>
        <v>5.04800000000026</v>
      </c>
      <c r="J4912" s="1" t="n">
        <v>62.3</v>
      </c>
    </row>
    <row r="4913" customFormat="false" ht="12.75" hidden="false" customHeight="false" outlineLevel="0" collapsed="false">
      <c r="H4913" s="1" t="n">
        <f aca="false">H4912+0.1</f>
        <v>172.899999999996</v>
      </c>
      <c r="I4913" s="1" t="n">
        <f aca="false">I4912+0.001</f>
        <v>5.04900000000026</v>
      </c>
      <c r="J4913" s="1" t="n">
        <v>53.4</v>
      </c>
    </row>
    <row r="4914" customFormat="false" ht="12.75" hidden="false" customHeight="false" outlineLevel="0" collapsed="false">
      <c r="H4914" s="1" t="n">
        <f aca="false">H4913+0.1</f>
        <v>172.999999999996</v>
      </c>
      <c r="I4914" s="1" t="n">
        <f aca="false">I4913+0.001</f>
        <v>5.05000000000026</v>
      </c>
      <c r="J4914" s="1" t="n">
        <v>62.3</v>
      </c>
    </row>
    <row r="4915" customFormat="false" ht="12.75" hidden="false" customHeight="false" outlineLevel="0" collapsed="false">
      <c r="H4915" s="1" t="n">
        <f aca="false">H4914+0.1</f>
        <v>173.099999999996</v>
      </c>
      <c r="I4915" s="1" t="n">
        <f aca="false">I4914+0.001</f>
        <v>5.05100000000026</v>
      </c>
      <c r="J4915" s="1" t="n">
        <v>53.4</v>
      </c>
    </row>
    <row r="4916" customFormat="false" ht="12.75" hidden="false" customHeight="false" outlineLevel="0" collapsed="false">
      <c r="H4916" s="1" t="n">
        <f aca="false">H4915+0.1</f>
        <v>173.199999999996</v>
      </c>
      <c r="I4916" s="1" t="n">
        <f aca="false">I4915+0.001</f>
        <v>5.05200000000026</v>
      </c>
      <c r="J4916" s="1" t="n">
        <v>62.3</v>
      </c>
    </row>
    <row r="4917" customFormat="false" ht="12.75" hidden="false" customHeight="false" outlineLevel="0" collapsed="false">
      <c r="H4917" s="1" t="n">
        <f aca="false">H4916+0.1</f>
        <v>173.299999999996</v>
      </c>
      <c r="I4917" s="1" t="n">
        <f aca="false">I4916+0.001</f>
        <v>5.05300000000026</v>
      </c>
      <c r="J4917" s="1" t="n">
        <v>53.4</v>
      </c>
    </row>
    <row r="4918" customFormat="false" ht="12.75" hidden="false" customHeight="false" outlineLevel="0" collapsed="false">
      <c r="H4918" s="1" t="n">
        <f aca="false">H4917+0.1</f>
        <v>173.399999999996</v>
      </c>
      <c r="I4918" s="1" t="n">
        <f aca="false">I4917+0.001</f>
        <v>5.05400000000026</v>
      </c>
      <c r="J4918" s="1" t="n">
        <v>62.3</v>
      </c>
    </row>
    <row r="4919" customFormat="false" ht="12.75" hidden="false" customHeight="false" outlineLevel="0" collapsed="false">
      <c r="H4919" s="1" t="n">
        <f aca="false">H4918+0.1</f>
        <v>173.499999999996</v>
      </c>
      <c r="I4919" s="1" t="n">
        <f aca="false">I4918+0.001</f>
        <v>5.05500000000026</v>
      </c>
      <c r="J4919" s="1" t="n">
        <v>62.3</v>
      </c>
    </row>
    <row r="4920" customFormat="false" ht="12.75" hidden="false" customHeight="false" outlineLevel="0" collapsed="false">
      <c r="H4920" s="1" t="n">
        <f aca="false">H4919+0.1</f>
        <v>173.599999999996</v>
      </c>
      <c r="I4920" s="1" t="n">
        <f aca="false">I4919+0.001</f>
        <v>5.05600000000026</v>
      </c>
      <c r="J4920" s="1" t="n">
        <v>71.2</v>
      </c>
    </row>
    <row r="4921" customFormat="false" ht="12.75" hidden="false" customHeight="false" outlineLevel="0" collapsed="false">
      <c r="H4921" s="1" t="n">
        <f aca="false">H4920+0.1</f>
        <v>173.699999999996</v>
      </c>
      <c r="I4921" s="1" t="n">
        <f aca="false">I4920+0.001</f>
        <v>5.05700000000026</v>
      </c>
      <c r="J4921" s="1" t="n">
        <v>71.2</v>
      </c>
    </row>
    <row r="4922" customFormat="false" ht="12.75" hidden="false" customHeight="false" outlineLevel="0" collapsed="false">
      <c r="H4922" s="1" t="n">
        <f aca="false">H4921+0.1</f>
        <v>173.799999999996</v>
      </c>
      <c r="I4922" s="1" t="n">
        <f aca="false">I4921+0.001</f>
        <v>5.05800000000026</v>
      </c>
      <c r="J4922" s="1" t="n">
        <v>71.2</v>
      </c>
    </row>
    <row r="4923" customFormat="false" ht="12.75" hidden="false" customHeight="false" outlineLevel="0" collapsed="false">
      <c r="H4923" s="1" t="n">
        <f aca="false">H4922+0.1</f>
        <v>173.899999999996</v>
      </c>
      <c r="I4923" s="1" t="n">
        <f aca="false">I4922+0.001</f>
        <v>5.05900000000026</v>
      </c>
      <c r="J4923" s="1" t="n">
        <v>71.2</v>
      </c>
    </row>
    <row r="4924" customFormat="false" ht="12.75" hidden="false" customHeight="false" outlineLevel="0" collapsed="false">
      <c r="H4924" s="1" t="n">
        <f aca="false">H4923+0.1</f>
        <v>173.999999999996</v>
      </c>
      <c r="I4924" s="1" t="n">
        <f aca="false">I4923+0.001</f>
        <v>5.06000000000026</v>
      </c>
      <c r="J4924" s="1" t="n">
        <v>62.36</v>
      </c>
    </row>
    <row r="4925" customFormat="false" ht="12.75" hidden="false" customHeight="false" outlineLevel="0" collapsed="false">
      <c r="H4925" s="1" t="n">
        <f aca="false">H4924+0.1</f>
        <v>174.099999999996</v>
      </c>
      <c r="I4925" s="1" t="n">
        <f aca="false">I4924+0.001</f>
        <v>5.06100000000026</v>
      </c>
      <c r="J4925" s="1" t="n">
        <v>62.408</v>
      </c>
    </row>
    <row r="4926" customFormat="false" ht="12.75" hidden="false" customHeight="false" outlineLevel="0" collapsed="false">
      <c r="H4926" s="1" t="n">
        <f aca="false">H4925+0.1</f>
        <v>174.199999999996</v>
      </c>
      <c r="I4926" s="1" t="n">
        <f aca="false">I4925+0.001</f>
        <v>5.06200000000026</v>
      </c>
      <c r="J4926" s="1" t="n">
        <v>53.558</v>
      </c>
    </row>
    <row r="4927" customFormat="false" ht="12.75" hidden="false" customHeight="false" outlineLevel="0" collapsed="false">
      <c r="H4927" s="1" t="n">
        <f aca="false">H4926+0.1</f>
        <v>174.299999999996</v>
      </c>
      <c r="I4927" s="1" t="n">
        <f aca="false">I4926+0.001</f>
        <v>5.06300000000026</v>
      </c>
      <c r="J4927" s="1" t="n">
        <v>53.606</v>
      </c>
    </row>
    <row r="4928" customFormat="false" ht="12.75" hidden="false" customHeight="false" outlineLevel="0" collapsed="false">
      <c r="H4928" s="1" t="n">
        <f aca="false">H4927+0.1</f>
        <v>174.399999999996</v>
      </c>
      <c r="I4928" s="1" t="n">
        <f aca="false">I4927+0.001</f>
        <v>5.06400000000026</v>
      </c>
      <c r="J4928" s="1" t="n">
        <v>53.655</v>
      </c>
    </row>
    <row r="4929" customFormat="false" ht="12.75" hidden="false" customHeight="false" outlineLevel="0" collapsed="false">
      <c r="H4929" s="1" t="n">
        <f aca="false">H4928+0.1</f>
        <v>174.499999999996</v>
      </c>
      <c r="I4929" s="1" t="n">
        <f aca="false">I4928+0.001</f>
        <v>5.06500000000026</v>
      </c>
      <c r="J4929" s="1" t="n">
        <v>62.605</v>
      </c>
    </row>
    <row r="4930" customFormat="false" ht="12.75" hidden="false" customHeight="false" outlineLevel="0" collapsed="false">
      <c r="H4930" s="1" t="n">
        <f aca="false">H4929+0.1</f>
        <v>174.599999999996</v>
      </c>
      <c r="I4930" s="1" t="n">
        <f aca="false">I4929+0.001</f>
        <v>5.06600000000026</v>
      </c>
      <c r="J4930" s="1" t="n">
        <v>53.753</v>
      </c>
    </row>
    <row r="4931" customFormat="false" ht="12.75" hidden="false" customHeight="false" outlineLevel="0" collapsed="false">
      <c r="H4931" s="1" t="n">
        <f aca="false">H4930+0.1</f>
        <v>174.699999999996</v>
      </c>
      <c r="I4931" s="1" t="n">
        <f aca="false">I4930+0.001</f>
        <v>5.06700000000026</v>
      </c>
      <c r="J4931" s="1" t="n">
        <v>53.801</v>
      </c>
    </row>
    <row r="4932" customFormat="false" ht="12.75" hidden="false" customHeight="false" outlineLevel="0" collapsed="false">
      <c r="H4932" s="1" t="n">
        <f aca="false">H4931+0.1</f>
        <v>174.799999999996</v>
      </c>
      <c r="I4932" s="1" t="n">
        <f aca="false">I4931+0.001</f>
        <v>5.06800000000026</v>
      </c>
      <c r="J4932" s="1" t="n">
        <v>53.851</v>
      </c>
    </row>
    <row r="4933" customFormat="false" ht="12.75" hidden="false" customHeight="false" outlineLevel="0" collapsed="false">
      <c r="H4933" s="1" t="n">
        <f aca="false">H4932+0.1</f>
        <v>174.899999999996</v>
      </c>
      <c r="I4933" s="1" t="n">
        <f aca="false">I4932+0.001</f>
        <v>5.06900000000026</v>
      </c>
      <c r="J4933" s="1" t="n">
        <v>53.9</v>
      </c>
    </row>
    <row r="4934" customFormat="false" ht="12.75" hidden="false" customHeight="false" outlineLevel="0" collapsed="false">
      <c r="H4934" s="1" t="n">
        <f aca="false">H4933+0.1</f>
        <v>174.999999999996</v>
      </c>
      <c r="I4934" s="1" t="n">
        <f aca="false">I4933+0.001</f>
        <v>5.07000000000026</v>
      </c>
      <c r="J4934" s="1" t="n">
        <v>54.133</v>
      </c>
    </row>
    <row r="4935" customFormat="false" ht="12.75" hidden="false" customHeight="false" outlineLevel="0" collapsed="false">
      <c r="H4935" s="1" t="n">
        <f aca="false">H4934+0.1</f>
        <v>175.099999999996</v>
      </c>
      <c r="I4935" s="1" t="n">
        <f aca="false">I4934+0.001</f>
        <v>5.07100000000026</v>
      </c>
      <c r="J4935" s="1" t="n">
        <v>54.28</v>
      </c>
    </row>
    <row r="4936" customFormat="false" ht="12.75" hidden="false" customHeight="false" outlineLevel="0" collapsed="false">
      <c r="H4936" s="1" t="n">
        <f aca="false">H4935+0.1</f>
        <v>175.199999999996</v>
      </c>
      <c r="I4936" s="1" t="n">
        <f aca="false">I4935+0.001</f>
        <v>5.07200000000027</v>
      </c>
      <c r="J4936" s="1" t="n">
        <v>63.325</v>
      </c>
    </row>
    <row r="4937" customFormat="false" ht="12.75" hidden="false" customHeight="false" outlineLevel="0" collapsed="false">
      <c r="H4937" s="1" t="n">
        <f aca="false">H4936+0.1</f>
        <v>175.299999999996</v>
      </c>
      <c r="I4937" s="1" t="n">
        <f aca="false">I4936+0.001</f>
        <v>5.07300000000027</v>
      </c>
      <c r="J4937" s="1" t="n">
        <v>54.572</v>
      </c>
    </row>
    <row r="4938" customFormat="false" ht="12.75" hidden="false" customHeight="false" outlineLevel="0" collapsed="false">
      <c r="H4938" s="1" t="n">
        <f aca="false">H4937+0.1</f>
        <v>175.399999999996</v>
      </c>
      <c r="I4938" s="1" t="n">
        <f aca="false">I4937+0.001</f>
        <v>5.07400000000027</v>
      </c>
      <c r="J4938" s="1" t="n">
        <v>54.717</v>
      </c>
    </row>
    <row r="4939" customFormat="false" ht="12.75" hidden="false" customHeight="false" outlineLevel="0" collapsed="false">
      <c r="H4939" s="1" t="n">
        <f aca="false">H4938+0.1</f>
        <v>175.499999999995</v>
      </c>
      <c r="I4939" s="1" t="n">
        <f aca="false">I4938+0.001</f>
        <v>5.07500000000027</v>
      </c>
      <c r="J4939" s="1" t="n">
        <v>45.964</v>
      </c>
    </row>
    <row r="4940" customFormat="false" ht="12.75" hidden="false" customHeight="false" outlineLevel="0" collapsed="false">
      <c r="H4940" s="1" t="n">
        <f aca="false">H4939+0.1</f>
        <v>175.599999999995</v>
      </c>
      <c r="I4940" s="1" t="n">
        <f aca="false">I4939+0.001</f>
        <v>5.07600000000027</v>
      </c>
      <c r="J4940" s="1" t="n">
        <v>55.018</v>
      </c>
    </row>
    <row r="4941" customFormat="false" ht="12.75" hidden="false" customHeight="false" outlineLevel="0" collapsed="false">
      <c r="H4941" s="1" t="n">
        <f aca="false">H4940+0.1</f>
        <v>175.699999999995</v>
      </c>
      <c r="I4941" s="1" t="n">
        <f aca="false">I4940+0.001</f>
        <v>5.07700000000027</v>
      </c>
      <c r="J4941" s="1" t="n">
        <v>55.165</v>
      </c>
    </row>
    <row r="4942" customFormat="false" ht="12.75" hidden="false" customHeight="false" outlineLevel="0" collapsed="false">
      <c r="H4942" s="1" t="n">
        <f aca="false">H4941+0.1</f>
        <v>175.799999999995</v>
      </c>
      <c r="I4942" s="1" t="n">
        <f aca="false">I4941+0.001</f>
        <v>5.07800000000027</v>
      </c>
      <c r="J4942" s="1" t="n">
        <v>55.31</v>
      </c>
    </row>
    <row r="4943" customFormat="false" ht="12.75" hidden="false" customHeight="false" outlineLevel="0" collapsed="false">
      <c r="H4943" s="1" t="n">
        <f aca="false">H4942+0.1</f>
        <v>175.899999999995</v>
      </c>
      <c r="I4943" s="1" t="n">
        <f aca="false">I4942+0.001</f>
        <v>5.07900000000027</v>
      </c>
      <c r="J4943" s="1" t="n">
        <v>55.457</v>
      </c>
    </row>
    <row r="4944" customFormat="false" ht="12.75" hidden="false" customHeight="false" outlineLevel="0" collapsed="false">
      <c r="H4944" s="1" t="n">
        <f aca="false">H4943+0.1</f>
        <v>175.999999999995</v>
      </c>
      <c r="I4944" s="1" t="n">
        <f aca="false">I4943+0.001</f>
        <v>5.08000000000027</v>
      </c>
      <c r="J4944" s="1" t="n">
        <v>64.645</v>
      </c>
    </row>
    <row r="4945" customFormat="false" ht="12.75" hidden="false" customHeight="false" outlineLevel="0" collapsed="false">
      <c r="H4945" s="1" t="n">
        <f aca="false">H4944+0.1</f>
        <v>176.099999999995</v>
      </c>
      <c r="I4945" s="1" t="n">
        <f aca="false">I4944+0.001</f>
        <v>5.08100000000027</v>
      </c>
      <c r="J4945" s="1" t="n">
        <v>55.843</v>
      </c>
    </row>
    <row r="4946" customFormat="false" ht="12.75" hidden="false" customHeight="false" outlineLevel="0" collapsed="false">
      <c r="H4946" s="1" t="n">
        <f aca="false">H4945+0.1</f>
        <v>176.199999999995</v>
      </c>
      <c r="I4946" s="1" t="n">
        <f aca="false">I4945+0.001</f>
        <v>5.08200000000027</v>
      </c>
      <c r="J4946" s="1" t="n">
        <v>55.939</v>
      </c>
    </row>
    <row r="4947" customFormat="false" ht="12.75" hidden="false" customHeight="false" outlineLevel="0" collapsed="false">
      <c r="H4947" s="1" t="n">
        <f aca="false">H4946+0.1</f>
        <v>176.299999999995</v>
      </c>
      <c r="I4947" s="1" t="n">
        <f aca="false">I4946+0.001</f>
        <v>5.08300000000027</v>
      </c>
      <c r="J4947" s="1" t="n">
        <v>56.038</v>
      </c>
    </row>
    <row r="4948" customFormat="false" ht="12.75" hidden="false" customHeight="false" outlineLevel="0" collapsed="false">
      <c r="H4948" s="1" t="n">
        <f aca="false">H4947+0.1</f>
        <v>176.399999999995</v>
      </c>
      <c r="I4948" s="1" t="n">
        <f aca="false">I4947+0.001</f>
        <v>5.08400000000027</v>
      </c>
      <c r="J4948" s="1" t="n">
        <v>56.136</v>
      </c>
    </row>
    <row r="4949" customFormat="false" ht="12.75" hidden="false" customHeight="false" outlineLevel="0" collapsed="false">
      <c r="H4949" s="1" t="n">
        <f aca="false">H4948+0.1</f>
        <v>176.499999999995</v>
      </c>
      <c r="I4949" s="1" t="n">
        <f aca="false">I4948+0.001</f>
        <v>5.08500000000027</v>
      </c>
      <c r="J4949" s="1" t="n">
        <v>65.134</v>
      </c>
    </row>
    <row r="4950" customFormat="false" ht="12.75" hidden="false" customHeight="false" outlineLevel="0" collapsed="false">
      <c r="H4950" s="1" t="n">
        <f aca="false">H4949+0.1</f>
        <v>176.599999999995</v>
      </c>
      <c r="I4950" s="1" t="n">
        <f aca="false">I4949+0.001</f>
        <v>5.08600000000027</v>
      </c>
      <c r="J4950" s="1" t="n">
        <v>65.233</v>
      </c>
    </row>
    <row r="4951" customFormat="false" ht="12.75" hidden="false" customHeight="false" outlineLevel="0" collapsed="false">
      <c r="H4951" s="1" t="n">
        <f aca="false">H4950+0.1</f>
        <v>176.699999999995</v>
      </c>
      <c r="I4951" s="1" t="n">
        <f aca="false">I4950+0.001</f>
        <v>5.08700000000027</v>
      </c>
      <c r="J4951" s="1" t="n">
        <v>56.429</v>
      </c>
    </row>
    <row r="4952" customFormat="false" ht="12.75" hidden="false" customHeight="false" outlineLevel="0" collapsed="false">
      <c r="H4952" s="1" t="n">
        <f aca="false">H4951+0.1</f>
        <v>176.799999999995</v>
      </c>
      <c r="I4952" s="1" t="n">
        <f aca="false">I4951+0.001</f>
        <v>5.08800000000027</v>
      </c>
      <c r="J4952" s="1" t="n">
        <v>56.527</v>
      </c>
    </row>
    <row r="4953" customFormat="false" ht="12.75" hidden="false" customHeight="false" outlineLevel="0" collapsed="false">
      <c r="H4953" s="1" t="n">
        <f aca="false">H4952+0.1</f>
        <v>176.899999999995</v>
      </c>
      <c r="I4953" s="1" t="n">
        <f aca="false">I4952+0.001</f>
        <v>5.08900000000027</v>
      </c>
      <c r="J4953" s="1" t="n">
        <v>56.626</v>
      </c>
    </row>
    <row r="4954" customFormat="false" ht="12.75" hidden="false" customHeight="false" outlineLevel="0" collapsed="false">
      <c r="H4954" s="1" t="n">
        <f aca="false">H4953+0.1</f>
        <v>176.999999999995</v>
      </c>
      <c r="I4954" s="1" t="n">
        <f aca="false">I4953+0.001</f>
        <v>5.09000000000027</v>
      </c>
      <c r="J4954" s="1" t="n">
        <v>56.618</v>
      </c>
    </row>
    <row r="4955" customFormat="false" ht="12.75" hidden="false" customHeight="false" outlineLevel="0" collapsed="false">
      <c r="H4955" s="1" t="n">
        <f aca="false">H4954+0.1</f>
        <v>177.099999999995</v>
      </c>
      <c r="I4955" s="1" t="n">
        <f aca="false">I4954+0.001</f>
        <v>5.09100000000027</v>
      </c>
      <c r="J4955" s="1" t="n">
        <v>56.522</v>
      </c>
    </row>
    <row r="4956" customFormat="false" ht="12.75" hidden="false" customHeight="false" outlineLevel="0" collapsed="false">
      <c r="H4956" s="1" t="n">
        <f aca="false">H4955+0.1</f>
        <v>177.199999999995</v>
      </c>
      <c r="I4956" s="1" t="n">
        <f aca="false">I4955+0.001</f>
        <v>5.09200000000027</v>
      </c>
      <c r="J4956" s="1" t="n">
        <v>65.321</v>
      </c>
    </row>
    <row r="4957" customFormat="false" ht="12.75" hidden="false" customHeight="false" outlineLevel="0" collapsed="false">
      <c r="H4957" s="1" t="n">
        <f aca="false">H4956+0.1</f>
        <v>177.299999999995</v>
      </c>
      <c r="I4957" s="1" t="n">
        <f aca="false">I4956+0.001</f>
        <v>5.09300000000027</v>
      </c>
      <c r="J4957" s="1" t="n">
        <v>65.225</v>
      </c>
    </row>
    <row r="4958" customFormat="false" ht="12.75" hidden="false" customHeight="false" outlineLevel="0" collapsed="false">
      <c r="H4958" s="1" t="n">
        <f aca="false">H4957+0.1</f>
        <v>177.399999999995</v>
      </c>
      <c r="I4958" s="1" t="n">
        <f aca="false">I4957+0.001</f>
        <v>5.09400000000027</v>
      </c>
      <c r="J4958" s="1" t="n">
        <v>56.227</v>
      </c>
    </row>
    <row r="4959" customFormat="false" ht="12.75" hidden="false" customHeight="false" outlineLevel="0" collapsed="false">
      <c r="H4959" s="1" t="n">
        <f aca="false">H4958+0.1</f>
        <v>177.499999999995</v>
      </c>
      <c r="I4959" s="1" t="n">
        <f aca="false">I4958+0.001</f>
        <v>5.09500000000027</v>
      </c>
      <c r="J4959" s="1" t="n">
        <v>56.128</v>
      </c>
    </row>
    <row r="4960" customFormat="false" ht="12.75" hidden="false" customHeight="false" outlineLevel="0" collapsed="false">
      <c r="H4960" s="1" t="n">
        <f aca="false">H4959+0.1</f>
        <v>177.599999999995</v>
      </c>
      <c r="I4960" s="1" t="n">
        <f aca="false">I4959+0.001</f>
        <v>5.09600000000027</v>
      </c>
      <c r="J4960" s="1" t="n">
        <v>64.93</v>
      </c>
    </row>
    <row r="4961" customFormat="false" ht="12.75" hidden="false" customHeight="false" outlineLevel="0" collapsed="false">
      <c r="H4961" s="1" t="n">
        <f aca="false">H4960+0.1</f>
        <v>177.699999999995</v>
      </c>
      <c r="I4961" s="1" t="n">
        <f aca="false">I4960+0.001</f>
        <v>5.09700000000027</v>
      </c>
      <c r="J4961" s="1" t="n">
        <v>64.833</v>
      </c>
    </row>
    <row r="4962" customFormat="false" ht="12.75" hidden="false" customHeight="false" outlineLevel="0" collapsed="false">
      <c r="H4962" s="1" t="n">
        <f aca="false">H4961+0.1</f>
        <v>177.799999999995</v>
      </c>
      <c r="I4962" s="1" t="n">
        <f aca="false">I4961+0.001</f>
        <v>5.09800000000027</v>
      </c>
      <c r="J4962" s="1" t="n">
        <v>64.735</v>
      </c>
    </row>
    <row r="4963" customFormat="false" ht="12.75" hidden="false" customHeight="false" outlineLevel="0" collapsed="false">
      <c r="H4963" s="1" t="n">
        <f aca="false">H4962+0.1</f>
        <v>177.899999999995</v>
      </c>
      <c r="I4963" s="1" t="n">
        <f aca="false">I4962+0.001</f>
        <v>5.09900000000027</v>
      </c>
      <c r="J4963" s="1" t="n">
        <v>64.637</v>
      </c>
    </row>
    <row r="4964" customFormat="false" ht="12.75" hidden="false" customHeight="false" outlineLevel="0" collapsed="false">
      <c r="H4964" s="1" t="n">
        <f aca="false">H4963+0.1</f>
        <v>177.999999999995</v>
      </c>
      <c r="I4964" s="1" t="n">
        <f aca="false">I4963+0.001</f>
        <v>5.10000000000027</v>
      </c>
      <c r="J4964" s="1" t="n">
        <v>55.446</v>
      </c>
    </row>
    <row r="4965" customFormat="false" ht="12.75" hidden="false" customHeight="false" outlineLevel="0" collapsed="false">
      <c r="H4965" s="1" t="n">
        <f aca="false">H4964+0.1</f>
        <v>178.099999999995</v>
      </c>
      <c r="I4965" s="1" t="n">
        <f aca="false">I4964+0.001</f>
        <v>5.10100000000027</v>
      </c>
      <c r="J4965" s="1" t="n">
        <v>64.198</v>
      </c>
    </row>
    <row r="4966" customFormat="false" ht="12.75" hidden="false" customHeight="false" outlineLevel="0" collapsed="false">
      <c r="H4966" s="1" t="n">
        <f aca="false">H4965+0.1</f>
        <v>178.199999999995</v>
      </c>
      <c r="I4966" s="1" t="n">
        <f aca="false">I4965+0.001</f>
        <v>5.10200000000028</v>
      </c>
      <c r="J4966" s="1" t="n">
        <v>55.151</v>
      </c>
    </row>
    <row r="4967" customFormat="false" ht="12.75" hidden="false" customHeight="false" outlineLevel="0" collapsed="false">
      <c r="H4967" s="1" t="n">
        <f aca="false">H4966+0.1</f>
        <v>178.299999999995</v>
      </c>
      <c r="I4967" s="1" t="n">
        <f aca="false">I4966+0.001</f>
        <v>5.10300000000028</v>
      </c>
      <c r="J4967" s="1" t="n">
        <v>63.906</v>
      </c>
    </row>
    <row r="4968" customFormat="false" ht="12.75" hidden="false" customHeight="false" outlineLevel="0" collapsed="false">
      <c r="H4968" s="1" t="n">
        <f aca="false">H4967+0.1</f>
        <v>178.399999999995</v>
      </c>
      <c r="I4968" s="1" t="n">
        <f aca="false">I4967+0.001</f>
        <v>5.10400000000028</v>
      </c>
      <c r="J4968" s="1" t="n">
        <v>63.759</v>
      </c>
    </row>
    <row r="4969" customFormat="false" ht="12.75" hidden="false" customHeight="false" outlineLevel="0" collapsed="false">
      <c r="H4969" s="1" t="n">
        <f aca="false">H4968+0.1</f>
        <v>178.499999999995</v>
      </c>
      <c r="I4969" s="1" t="n">
        <f aca="false">I4968+0.001</f>
        <v>5.10500000000028</v>
      </c>
      <c r="J4969" s="1" t="n">
        <v>63.611</v>
      </c>
    </row>
    <row r="4970" customFormat="false" ht="12.75" hidden="false" customHeight="false" outlineLevel="0" collapsed="false">
      <c r="H4970" s="1" t="n">
        <f aca="false">H4969+0.1</f>
        <v>178.599999999995</v>
      </c>
      <c r="I4970" s="1" t="n">
        <f aca="false">I4969+0.001</f>
        <v>5.10600000000028</v>
      </c>
      <c r="J4970" s="1" t="n">
        <v>63.464</v>
      </c>
    </row>
    <row r="4971" customFormat="false" ht="12.75" hidden="false" customHeight="false" outlineLevel="0" collapsed="false">
      <c r="H4971" s="1" t="n">
        <f aca="false">H4970+0.1</f>
        <v>178.699999999995</v>
      </c>
      <c r="I4971" s="1" t="n">
        <f aca="false">I4970+0.001</f>
        <v>5.10700000000028</v>
      </c>
      <c r="J4971" s="1" t="n">
        <v>63.319</v>
      </c>
    </row>
    <row r="4972" customFormat="false" ht="12.75" hidden="false" customHeight="false" outlineLevel="0" collapsed="false">
      <c r="H4972" s="1" t="n">
        <f aca="false">H4971+0.1</f>
        <v>178.799999999995</v>
      </c>
      <c r="I4972" s="1" t="n">
        <f aca="false">I4971+0.001</f>
        <v>5.10800000000028</v>
      </c>
      <c r="J4972" s="1" t="n">
        <v>63.171</v>
      </c>
    </row>
    <row r="4973" customFormat="false" ht="12.75" hidden="false" customHeight="false" outlineLevel="0" collapsed="false">
      <c r="H4973" s="1" t="n">
        <f aca="false">H4972+0.1</f>
        <v>178.899999999995</v>
      </c>
      <c r="I4973" s="1" t="n">
        <f aca="false">I4972+0.001</f>
        <v>5.10900000000028</v>
      </c>
      <c r="J4973" s="1" t="n">
        <v>63.024</v>
      </c>
    </row>
    <row r="4974" customFormat="false" ht="12.75" hidden="false" customHeight="false" outlineLevel="0" collapsed="false">
      <c r="H4974" s="1" t="n">
        <f aca="false">H4973+0.1</f>
        <v>178.999999999995</v>
      </c>
      <c r="I4974" s="1" t="n">
        <f aca="false">I4973+0.001</f>
        <v>5.11000000000028</v>
      </c>
      <c r="J4974" s="1" t="n">
        <v>62.796</v>
      </c>
    </row>
    <row r="4975" customFormat="false" ht="12.75" hidden="false" customHeight="false" outlineLevel="0" collapsed="false">
      <c r="H4975" s="1" t="n">
        <f aca="false">H4974+0.1</f>
        <v>179.099999999995</v>
      </c>
      <c r="I4975" s="1" t="n">
        <f aca="false">I4974+0.001</f>
        <v>5.11100000000028</v>
      </c>
      <c r="J4975" s="1" t="n">
        <v>62.747</v>
      </c>
    </row>
    <row r="4976" customFormat="false" ht="12.75" hidden="false" customHeight="false" outlineLevel="0" collapsed="false">
      <c r="H4976" s="1" t="n">
        <f aca="false">H4975+0.1</f>
        <v>179.199999999995</v>
      </c>
      <c r="I4976" s="1" t="n">
        <f aca="false">I4975+0.001</f>
        <v>5.11200000000028</v>
      </c>
      <c r="J4976" s="1" t="n">
        <v>62.698</v>
      </c>
    </row>
    <row r="4977" customFormat="false" ht="12.75" hidden="false" customHeight="false" outlineLevel="0" collapsed="false">
      <c r="H4977" s="1" t="n">
        <f aca="false">H4976+0.1</f>
        <v>179.299999999995</v>
      </c>
      <c r="I4977" s="1" t="n">
        <f aca="false">I4976+0.001</f>
        <v>5.11300000000028</v>
      </c>
      <c r="J4977" s="1" t="n">
        <v>71.549</v>
      </c>
    </row>
    <row r="4978" customFormat="false" ht="12.75" hidden="false" customHeight="false" outlineLevel="0" collapsed="false">
      <c r="H4978" s="1" t="n">
        <f aca="false">H4977+0.1</f>
        <v>179.399999999995</v>
      </c>
      <c r="I4978" s="1" t="n">
        <f aca="false">I4977+0.001</f>
        <v>5.11400000000028</v>
      </c>
      <c r="J4978" s="1" t="n">
        <v>62.601</v>
      </c>
    </row>
    <row r="4979" customFormat="false" ht="12.75" hidden="false" customHeight="false" outlineLevel="0" collapsed="false">
      <c r="H4979" s="1" t="n">
        <f aca="false">H4978+0.1</f>
        <v>179.499999999995</v>
      </c>
      <c r="I4979" s="1" t="n">
        <f aca="false">I4978+0.001</f>
        <v>5.11500000000028</v>
      </c>
      <c r="J4979" s="1" t="n">
        <v>62.552</v>
      </c>
    </row>
    <row r="4980" customFormat="false" ht="12.75" hidden="false" customHeight="false" outlineLevel="0" collapsed="false">
      <c r="H4980" s="1" t="n">
        <f aca="false">H4979+0.1</f>
        <v>179.599999999995</v>
      </c>
      <c r="I4980" s="1" t="n">
        <f aca="false">I4979+0.001</f>
        <v>5.11600000000028</v>
      </c>
      <c r="J4980" s="1" t="n">
        <v>62.502</v>
      </c>
    </row>
    <row r="4981" customFormat="false" ht="12.75" hidden="false" customHeight="false" outlineLevel="0" collapsed="false">
      <c r="H4981" s="1" t="n">
        <f aca="false">H4980+0.1</f>
        <v>179.699999999995</v>
      </c>
      <c r="I4981" s="1" t="n">
        <f aca="false">I4980+0.001</f>
        <v>5.11700000000028</v>
      </c>
      <c r="J4981" s="1" t="n">
        <v>62.454</v>
      </c>
    </row>
    <row r="4982" customFormat="false" ht="12.75" hidden="false" customHeight="false" outlineLevel="0" collapsed="false">
      <c r="H4982" s="1" t="n">
        <f aca="false">H4981+0.1</f>
        <v>179.799999999995</v>
      </c>
      <c r="I4982" s="1" t="n">
        <f aca="false">I4981+0.001</f>
        <v>5.11800000000028</v>
      </c>
      <c r="J4982" s="1" t="n">
        <v>62.404</v>
      </c>
    </row>
    <row r="4983" customFormat="false" ht="12.75" hidden="false" customHeight="false" outlineLevel="0" collapsed="false">
      <c r="H4983" s="1" t="n">
        <f aca="false">H4982+0.1</f>
        <v>179.899999999995</v>
      </c>
      <c r="I4983" s="1" t="n">
        <f aca="false">I4982+0.001</f>
        <v>5.11900000000028</v>
      </c>
      <c r="J4983" s="1" t="n">
        <v>62.356</v>
      </c>
    </row>
    <row r="4984" customFormat="false" ht="12.75" hidden="false" customHeight="false" outlineLevel="0" collapsed="false">
      <c r="H4984" s="1" t="n">
        <f aca="false">H4983+0.1</f>
        <v>179.999999999995</v>
      </c>
      <c r="I4984" s="1" t="n">
        <f aca="false">I4983+0.001</f>
        <v>5.12000000000028</v>
      </c>
      <c r="J4984" s="1" t="n">
        <v>62.3</v>
      </c>
    </row>
    <row r="4985" customFormat="false" ht="12.75" hidden="false" customHeight="false" outlineLevel="0" collapsed="false">
      <c r="H4985" s="1" t="n">
        <f aca="false">H4984+0.1</f>
        <v>180.099999999995</v>
      </c>
      <c r="I4985" s="1" t="n">
        <f aca="false">I4984+0.001</f>
        <v>5.12100000000028</v>
      </c>
      <c r="J4985" s="1" t="n">
        <v>71.2</v>
      </c>
    </row>
    <row r="4986" customFormat="false" ht="12.75" hidden="false" customHeight="false" outlineLevel="0" collapsed="false">
      <c r="H4986" s="1" t="n">
        <f aca="false">H4985+0.1</f>
        <v>180.199999999995</v>
      </c>
      <c r="I4986" s="1" t="n">
        <f aca="false">I4985+0.001</f>
        <v>5.12200000000028</v>
      </c>
      <c r="J4986" s="1" t="n">
        <v>71.2</v>
      </c>
    </row>
    <row r="4987" customFormat="false" ht="12.75" hidden="false" customHeight="false" outlineLevel="0" collapsed="false">
      <c r="H4987" s="1" t="n">
        <f aca="false">H4986+0.1</f>
        <v>180.299999999995</v>
      </c>
      <c r="I4987" s="1" t="n">
        <f aca="false">I4986+0.001</f>
        <v>5.12300000000028</v>
      </c>
      <c r="J4987" s="1" t="n">
        <v>71.2</v>
      </c>
    </row>
    <row r="4988" customFormat="false" ht="12.75" hidden="false" customHeight="false" outlineLevel="0" collapsed="false">
      <c r="H4988" s="1" t="n">
        <f aca="false">H4987+0.1</f>
        <v>180.399999999995</v>
      </c>
      <c r="I4988" s="1" t="n">
        <f aca="false">I4987+0.001</f>
        <v>5.12400000000028</v>
      </c>
      <c r="J4988" s="1" t="n">
        <v>62.3</v>
      </c>
    </row>
    <row r="4989" customFormat="false" ht="12.75" hidden="false" customHeight="false" outlineLevel="0" collapsed="false">
      <c r="H4989" s="1" t="n">
        <f aca="false">H4988+0.1</f>
        <v>180.499999999995</v>
      </c>
      <c r="I4989" s="1" t="n">
        <f aca="false">I4988+0.001</f>
        <v>5.12500000000028</v>
      </c>
      <c r="J4989" s="1" t="n">
        <v>71.2</v>
      </c>
    </row>
    <row r="4990" customFormat="false" ht="12.75" hidden="false" customHeight="false" outlineLevel="0" collapsed="false">
      <c r="H4990" s="1" t="n">
        <f aca="false">H4989+0.1</f>
        <v>180.599999999995</v>
      </c>
      <c r="I4990" s="1" t="n">
        <f aca="false">I4989+0.001</f>
        <v>5.12600000000028</v>
      </c>
      <c r="J4990" s="1" t="n">
        <v>62.3</v>
      </c>
    </row>
    <row r="4991" customFormat="false" ht="12.75" hidden="false" customHeight="false" outlineLevel="0" collapsed="false">
      <c r="H4991" s="1" t="n">
        <f aca="false">H4990+0.1</f>
        <v>180.699999999995</v>
      </c>
      <c r="I4991" s="1" t="n">
        <f aca="false">I4990+0.001</f>
        <v>5.12700000000028</v>
      </c>
      <c r="J4991" s="1" t="n">
        <v>62.3</v>
      </c>
    </row>
    <row r="4992" customFormat="false" ht="12.75" hidden="false" customHeight="false" outlineLevel="0" collapsed="false">
      <c r="H4992" s="1" t="n">
        <f aca="false">H4991+0.1</f>
        <v>180.799999999995</v>
      </c>
      <c r="I4992" s="1" t="n">
        <f aca="false">I4991+0.001</f>
        <v>5.12800000000028</v>
      </c>
      <c r="J4992" s="1" t="n">
        <v>71.2</v>
      </c>
    </row>
    <row r="4993" customFormat="false" ht="12.75" hidden="false" customHeight="false" outlineLevel="0" collapsed="false">
      <c r="H4993" s="1" t="n">
        <f aca="false">H4992+0.1</f>
        <v>180.899999999995</v>
      </c>
      <c r="I4993" s="1" t="n">
        <f aca="false">I4992+0.001</f>
        <v>5.12900000000028</v>
      </c>
      <c r="J4993" s="1" t="n">
        <v>71.2</v>
      </c>
    </row>
    <row r="4994" customFormat="false" ht="12.75" hidden="false" customHeight="false" outlineLevel="0" collapsed="false">
      <c r="H4994" s="1" t="n">
        <f aca="false">H4993+0.1</f>
        <v>180.999999999995</v>
      </c>
      <c r="I4994" s="1" t="n">
        <f aca="false">I4993+0.001</f>
        <v>5.13000000000028</v>
      </c>
      <c r="J4994" s="1" t="n">
        <v>71.14</v>
      </c>
    </row>
    <row r="4995" customFormat="false" ht="12.75" hidden="false" customHeight="false" outlineLevel="0" collapsed="false">
      <c r="H4995" s="1" t="n">
        <f aca="false">H4994+0.1</f>
        <v>181.099999999995</v>
      </c>
      <c r="I4995" s="1" t="n">
        <f aca="false">I4994+0.001</f>
        <v>5.13100000000028</v>
      </c>
      <c r="J4995" s="1" t="n">
        <v>71.091</v>
      </c>
    </row>
    <row r="4996" customFormat="false" ht="12.75" hidden="false" customHeight="false" outlineLevel="0" collapsed="false">
      <c r="H4996" s="1" t="n">
        <f aca="false">H4995+0.1</f>
        <v>181.199999999995</v>
      </c>
      <c r="I4996" s="1" t="n">
        <f aca="false">I4995+0.001</f>
        <v>5.13200000000029</v>
      </c>
      <c r="J4996" s="1" t="n">
        <v>71.042</v>
      </c>
    </row>
    <row r="4997" customFormat="false" ht="12.75" hidden="false" customHeight="false" outlineLevel="0" collapsed="false">
      <c r="H4997" s="1" t="n">
        <f aca="false">H4996+0.1</f>
        <v>181.299999999995</v>
      </c>
      <c r="I4997" s="1" t="n">
        <f aca="false">I4996+0.001</f>
        <v>5.13300000000029</v>
      </c>
      <c r="J4997" s="1" t="n">
        <v>70.993</v>
      </c>
    </row>
    <row r="4998" customFormat="false" ht="12.75" hidden="false" customHeight="false" outlineLevel="0" collapsed="false">
      <c r="H4998" s="1" t="n">
        <f aca="false">H4997+0.1</f>
        <v>181.399999999995</v>
      </c>
      <c r="I4998" s="1" t="n">
        <f aca="false">I4997+0.001</f>
        <v>5.13400000000029</v>
      </c>
      <c r="J4998" s="1" t="n">
        <v>70.944</v>
      </c>
    </row>
    <row r="4999" customFormat="false" ht="12.75" hidden="false" customHeight="false" outlineLevel="0" collapsed="false">
      <c r="H4999" s="1" t="n">
        <f aca="false">H4998+0.1</f>
        <v>181.499999999995</v>
      </c>
      <c r="I4999" s="1" t="n">
        <f aca="false">I4998+0.001</f>
        <v>5.13500000000029</v>
      </c>
      <c r="J4999" s="1" t="n">
        <v>61.994</v>
      </c>
    </row>
    <row r="5000" customFormat="false" ht="12.75" hidden="false" customHeight="false" outlineLevel="0" collapsed="false">
      <c r="H5000" s="1" t="n">
        <f aca="false">H4999+0.1</f>
        <v>181.599999999995</v>
      </c>
      <c r="I5000" s="1" t="n">
        <f aca="false">I4999+0.001</f>
        <v>5.13600000000029</v>
      </c>
      <c r="J5000" s="1" t="n">
        <v>70.846</v>
      </c>
    </row>
    <row r="5001" customFormat="false" ht="12.75" hidden="false" customHeight="false" outlineLevel="0" collapsed="false">
      <c r="H5001" s="1" t="n">
        <f aca="false">H5000+0.1</f>
        <v>181.699999999995</v>
      </c>
      <c r="I5001" s="1" t="n">
        <f aca="false">I5000+0.001</f>
        <v>5.13700000000029</v>
      </c>
      <c r="J5001" s="1" t="n">
        <v>70.797</v>
      </c>
    </row>
    <row r="5002" customFormat="false" ht="12.75" hidden="false" customHeight="false" outlineLevel="0" collapsed="false">
      <c r="H5002" s="1" t="n">
        <f aca="false">H5001+0.1</f>
        <v>181.799999999995</v>
      </c>
      <c r="I5002" s="1" t="n">
        <f aca="false">I5001+0.001</f>
        <v>5.13800000000029</v>
      </c>
      <c r="J5002" s="1" t="n">
        <v>70.748</v>
      </c>
    </row>
    <row r="5003" customFormat="false" ht="12.75" hidden="false" customHeight="false" outlineLevel="0" collapsed="false">
      <c r="H5003" s="1" t="n">
        <f aca="false">H5002+0.1</f>
        <v>181.899999999995</v>
      </c>
      <c r="I5003" s="1" t="n">
        <f aca="false">I5002+0.001</f>
        <v>5.13900000000029</v>
      </c>
      <c r="J5003" s="1" t="n">
        <v>61.8</v>
      </c>
    </row>
    <row r="5004" customFormat="false" ht="12.75" hidden="false" customHeight="false" outlineLevel="0" collapsed="false">
      <c r="H5004" s="1" t="n">
        <f aca="false">H5003+0.1</f>
        <v>181.999999999995</v>
      </c>
      <c r="I5004" s="1" t="n">
        <f aca="false">I5003+0.001</f>
        <v>5.14000000000029</v>
      </c>
      <c r="J5004" s="1" t="n">
        <v>70.465</v>
      </c>
    </row>
    <row r="5005" customFormat="false" ht="12.75" hidden="false" customHeight="false" outlineLevel="0" collapsed="false">
      <c r="H5005" s="1" t="n">
        <f aca="false">H5004+0.1</f>
        <v>182.099999999995</v>
      </c>
      <c r="I5005" s="1" t="n">
        <f aca="false">I5004+0.001</f>
        <v>5.14100000000029</v>
      </c>
      <c r="J5005" s="1" t="n">
        <v>61.418</v>
      </c>
    </row>
    <row r="5006" customFormat="false" ht="12.75" hidden="false" customHeight="false" outlineLevel="0" collapsed="false">
      <c r="H5006" s="1" t="n">
        <f aca="false">H5005+0.1</f>
        <v>182.199999999995</v>
      </c>
      <c r="I5006" s="1" t="n">
        <f aca="false">I5005+0.001</f>
        <v>5.14200000000029</v>
      </c>
      <c r="J5006" s="1" t="n">
        <v>70.165</v>
      </c>
    </row>
    <row r="5007" customFormat="false" ht="12.75" hidden="false" customHeight="false" outlineLevel="0" collapsed="false">
      <c r="H5007" s="1" t="n">
        <f aca="false">H5006+0.1</f>
        <v>182.299999999995</v>
      </c>
      <c r="I5007" s="1" t="n">
        <f aca="false">I5006+0.001</f>
        <v>5.14300000000029</v>
      </c>
      <c r="J5007" s="1" t="n">
        <v>61.118</v>
      </c>
    </row>
    <row r="5008" customFormat="false" ht="12.75" hidden="false" customHeight="false" outlineLevel="0" collapsed="false">
      <c r="H5008" s="1" t="n">
        <f aca="false">H5007+0.1</f>
        <v>182.399999999995</v>
      </c>
      <c r="I5008" s="1" t="n">
        <f aca="false">I5007+0.001</f>
        <v>5.14400000000029</v>
      </c>
      <c r="J5008" s="1" t="n">
        <v>60.971</v>
      </c>
    </row>
    <row r="5009" customFormat="false" ht="12.75" hidden="false" customHeight="false" outlineLevel="0" collapsed="false">
      <c r="H5009" s="1" t="n">
        <f aca="false">H5008+0.1</f>
        <v>182.499999999995</v>
      </c>
      <c r="I5009" s="1" t="n">
        <f aca="false">I5008+0.001</f>
        <v>5.14500000000029</v>
      </c>
      <c r="J5009" s="1" t="n">
        <v>51.924</v>
      </c>
    </row>
    <row r="5010" customFormat="false" ht="12.75" hidden="false" customHeight="false" outlineLevel="0" collapsed="false">
      <c r="H5010" s="1" t="n">
        <f aca="false">H5009+0.1</f>
        <v>182.599999999995</v>
      </c>
      <c r="I5010" s="1" t="n">
        <f aca="false">I5009+0.001</f>
        <v>5.14600000000029</v>
      </c>
      <c r="J5010" s="1" t="n">
        <v>51.78</v>
      </c>
    </row>
    <row r="5011" customFormat="false" ht="12.75" hidden="false" customHeight="false" outlineLevel="0" collapsed="false">
      <c r="H5011" s="1" t="n">
        <f aca="false">H5010+0.1</f>
        <v>182.699999999995</v>
      </c>
      <c r="I5011" s="1" t="n">
        <f aca="false">I5010+0.001</f>
        <v>5.14700000000029</v>
      </c>
      <c r="J5011" s="1" t="n">
        <v>51.633</v>
      </c>
    </row>
    <row r="5012" customFormat="false" ht="12.75" hidden="false" customHeight="false" outlineLevel="0" collapsed="false">
      <c r="H5012" s="1" t="n">
        <f aca="false">H5011+0.1</f>
        <v>182.799999999995</v>
      </c>
      <c r="I5012" s="1" t="n">
        <f aca="false">I5011+0.001</f>
        <v>5.14800000000029</v>
      </c>
      <c r="J5012" s="1" t="n">
        <v>51.486</v>
      </c>
    </row>
    <row r="5013" customFormat="false" ht="12.75" hidden="false" customHeight="false" outlineLevel="0" collapsed="false">
      <c r="H5013" s="1" t="n">
        <f aca="false">H5012+0.1</f>
        <v>182.899999999995</v>
      </c>
      <c r="I5013" s="1" t="n">
        <f aca="false">I5012+0.001</f>
        <v>5.14900000000029</v>
      </c>
      <c r="J5013" s="1" t="n">
        <v>51.342</v>
      </c>
    </row>
    <row r="5014" customFormat="false" ht="12.75" hidden="false" customHeight="false" outlineLevel="0" collapsed="false">
      <c r="H5014" s="1" t="n">
        <f aca="false">H5013+0.1</f>
        <v>182.999999999995</v>
      </c>
      <c r="I5014" s="1" t="n">
        <f aca="false">I5013+0.001</f>
        <v>5.15000000000029</v>
      </c>
      <c r="J5014" s="1" t="n">
        <v>51.054</v>
      </c>
    </row>
    <row r="5015" customFormat="false" ht="12.75" hidden="false" customHeight="false" outlineLevel="0" collapsed="false">
      <c r="H5015" s="1" t="n">
        <f aca="false">H5014+0.1</f>
        <v>183.099999999995</v>
      </c>
      <c r="I5015" s="1" t="n">
        <f aca="false">I5014+0.001</f>
        <v>5.15100000000029</v>
      </c>
      <c r="J5015" s="1" t="n">
        <v>50.956</v>
      </c>
    </row>
    <row r="5016" customFormat="false" ht="12.75" hidden="false" customHeight="false" outlineLevel="0" collapsed="false">
      <c r="H5016" s="1" t="n">
        <f aca="false">H5015+0.1</f>
        <v>183.199999999995</v>
      </c>
      <c r="I5016" s="1" t="n">
        <f aca="false">I5015+0.001</f>
        <v>5.15200000000029</v>
      </c>
      <c r="J5016" s="1" t="n">
        <v>50.859</v>
      </c>
    </row>
    <row r="5017" customFormat="false" ht="12.75" hidden="false" customHeight="false" outlineLevel="0" collapsed="false">
      <c r="H5017" s="1" t="n">
        <f aca="false">H5016+0.1</f>
        <v>183.299999999995</v>
      </c>
      <c r="I5017" s="1" t="n">
        <f aca="false">I5016+0.001</f>
        <v>5.15300000000029</v>
      </c>
      <c r="J5017" s="1" t="n">
        <v>50.761</v>
      </c>
    </row>
    <row r="5018" customFormat="false" ht="12.75" hidden="false" customHeight="false" outlineLevel="0" collapsed="false">
      <c r="H5018" s="1" t="n">
        <f aca="false">H5017+0.1</f>
        <v>183.399999999995</v>
      </c>
      <c r="I5018" s="1" t="n">
        <f aca="false">I5017+0.001</f>
        <v>5.15400000000029</v>
      </c>
      <c r="J5018" s="1" t="n">
        <v>50.663</v>
      </c>
    </row>
    <row r="5019" customFormat="false" ht="12.75" hidden="false" customHeight="false" outlineLevel="0" collapsed="false">
      <c r="H5019" s="1" t="n">
        <f aca="false">H5018+0.1</f>
        <v>183.499999999995</v>
      </c>
      <c r="I5019" s="1" t="n">
        <f aca="false">I5018+0.001</f>
        <v>5.15500000000029</v>
      </c>
      <c r="J5019" s="1" t="n">
        <v>50.567</v>
      </c>
    </row>
    <row r="5020" customFormat="false" ht="12.75" hidden="false" customHeight="false" outlineLevel="0" collapsed="false">
      <c r="H5020" s="1" t="n">
        <f aca="false">H5019+0.1</f>
        <v>183.599999999995</v>
      </c>
      <c r="I5020" s="1" t="n">
        <f aca="false">I5019+0.001</f>
        <v>5.15600000000029</v>
      </c>
      <c r="J5020" s="1" t="n">
        <v>50.469</v>
      </c>
    </row>
    <row r="5021" customFormat="false" ht="12.75" hidden="false" customHeight="false" outlineLevel="0" collapsed="false">
      <c r="H5021" s="1" t="n">
        <f aca="false">H5020+0.1</f>
        <v>183.699999999995</v>
      </c>
      <c r="I5021" s="1" t="n">
        <f aca="false">I5020+0.001</f>
        <v>5.15700000000029</v>
      </c>
      <c r="J5021" s="1" t="n">
        <v>50.37</v>
      </c>
    </row>
    <row r="5022" customFormat="false" ht="12.75" hidden="false" customHeight="false" outlineLevel="0" collapsed="false">
      <c r="H5022" s="1" t="n">
        <f aca="false">H5021+0.1</f>
        <v>183.799999999995</v>
      </c>
      <c r="I5022" s="1" t="n">
        <f aca="false">I5021+0.001</f>
        <v>5.15800000000029</v>
      </c>
      <c r="J5022" s="1" t="n">
        <v>50.272</v>
      </c>
    </row>
    <row r="5023" customFormat="false" ht="12.75" hidden="false" customHeight="false" outlineLevel="0" collapsed="false">
      <c r="H5023" s="1" t="n">
        <f aca="false">H5022+0.1</f>
        <v>183.899999999995</v>
      </c>
      <c r="I5023" s="1" t="n">
        <f aca="false">I5022+0.001</f>
        <v>5.15900000000029</v>
      </c>
      <c r="J5023" s="1" t="n">
        <v>50.176</v>
      </c>
    </row>
    <row r="5024" customFormat="false" ht="12.75" hidden="false" customHeight="false" outlineLevel="0" collapsed="false">
      <c r="H5024" s="1" t="n">
        <f aca="false">H5023+0.1</f>
        <v>183.999999999995</v>
      </c>
      <c r="I5024" s="1" t="n">
        <f aca="false">I5023+0.001</f>
        <v>5.16000000000029</v>
      </c>
      <c r="J5024" s="1" t="n">
        <v>50.122</v>
      </c>
    </row>
    <row r="5025" customFormat="false" ht="12.75" hidden="false" customHeight="false" outlineLevel="0" collapsed="false">
      <c r="H5025" s="1" t="n">
        <f aca="false">H5024+0.1</f>
        <v>184.099999999995</v>
      </c>
      <c r="I5025" s="1" t="n">
        <f aca="false">I5024+0.001</f>
        <v>5.16100000000029</v>
      </c>
      <c r="J5025" s="1" t="n">
        <v>50.171</v>
      </c>
    </row>
    <row r="5026" customFormat="false" ht="12.75" hidden="false" customHeight="false" outlineLevel="0" collapsed="false">
      <c r="H5026" s="1" t="n">
        <f aca="false">H5025+0.1</f>
        <v>184.199999999995</v>
      </c>
      <c r="I5026" s="1" t="n">
        <f aca="false">I5025+0.001</f>
        <v>5.1620000000003</v>
      </c>
      <c r="J5026" s="1" t="n">
        <v>59.12</v>
      </c>
    </row>
    <row r="5027" customFormat="false" ht="12.75" hidden="false" customHeight="false" outlineLevel="0" collapsed="false">
      <c r="H5027" s="1" t="n">
        <f aca="false">H5026+0.1</f>
        <v>184.299999999995</v>
      </c>
      <c r="I5027" s="1" t="n">
        <f aca="false">I5026+0.001</f>
        <v>5.1630000000003</v>
      </c>
      <c r="J5027" s="1" t="n">
        <v>59.169</v>
      </c>
    </row>
    <row r="5028" customFormat="false" ht="12.75" hidden="false" customHeight="false" outlineLevel="0" collapsed="false">
      <c r="H5028" s="1" t="n">
        <f aca="false">H5027+0.1</f>
        <v>184.399999999995</v>
      </c>
      <c r="I5028" s="1" t="n">
        <f aca="false">I5027+0.001</f>
        <v>5.1640000000003</v>
      </c>
      <c r="J5028" s="1" t="n">
        <v>50.318</v>
      </c>
    </row>
    <row r="5029" customFormat="false" ht="12.75" hidden="false" customHeight="false" outlineLevel="0" collapsed="false">
      <c r="H5029" s="1" t="n">
        <f aca="false">H5028+0.1</f>
        <v>184.499999999995</v>
      </c>
      <c r="I5029" s="1" t="n">
        <f aca="false">I5028+0.001</f>
        <v>5.1650000000003</v>
      </c>
      <c r="J5029" s="1" t="n">
        <v>50.367</v>
      </c>
    </row>
    <row r="5030" customFormat="false" ht="12.75" hidden="false" customHeight="false" outlineLevel="0" collapsed="false">
      <c r="H5030" s="1" t="n">
        <f aca="false">H5029+0.1</f>
        <v>184.599999999995</v>
      </c>
      <c r="I5030" s="1" t="n">
        <f aca="false">I5029+0.001</f>
        <v>5.1660000000003</v>
      </c>
      <c r="J5030" s="1" t="n">
        <v>50.415</v>
      </c>
    </row>
    <row r="5031" customFormat="false" ht="12.75" hidden="false" customHeight="false" outlineLevel="0" collapsed="false">
      <c r="H5031" s="1" t="n">
        <f aca="false">H5030+0.1</f>
        <v>184.699999999995</v>
      </c>
      <c r="I5031" s="1" t="n">
        <f aca="false">I5030+0.001</f>
        <v>5.1670000000003</v>
      </c>
      <c r="J5031" s="1" t="n">
        <v>59.364</v>
      </c>
    </row>
    <row r="5032" customFormat="false" ht="12.75" hidden="false" customHeight="false" outlineLevel="0" collapsed="false">
      <c r="H5032" s="1" t="n">
        <f aca="false">H5031+0.1</f>
        <v>184.799999999995</v>
      </c>
      <c r="I5032" s="1" t="n">
        <f aca="false">I5031+0.001</f>
        <v>5.1680000000003</v>
      </c>
      <c r="J5032" s="1" t="n">
        <v>59.414</v>
      </c>
    </row>
    <row r="5033" customFormat="false" ht="12.75" hidden="false" customHeight="false" outlineLevel="0" collapsed="false">
      <c r="H5033" s="1" t="n">
        <f aca="false">H5032+0.1</f>
        <v>184.899999999995</v>
      </c>
      <c r="I5033" s="1" t="n">
        <f aca="false">I5032+0.001</f>
        <v>5.1690000000003</v>
      </c>
      <c r="J5033" s="1" t="n">
        <v>59.463</v>
      </c>
    </row>
    <row r="5034" customFormat="false" ht="12.75" hidden="false" customHeight="false" outlineLevel="0" collapsed="false">
      <c r="H5034" s="1" t="n">
        <f aca="false">H5033+0.1</f>
        <v>184.999999999995</v>
      </c>
      <c r="I5034" s="1" t="n">
        <f aca="false">I5033+0.001</f>
        <v>5.1700000000003</v>
      </c>
      <c r="J5034" s="1" t="n">
        <v>59.459</v>
      </c>
    </row>
    <row r="5035" customFormat="false" ht="12.75" hidden="false" customHeight="false" outlineLevel="0" collapsed="false">
      <c r="H5035" s="1" t="n">
        <f aca="false">H5034+0.1</f>
        <v>185.099999999995</v>
      </c>
      <c r="I5035" s="1" t="n">
        <f aca="false">I5034+0.001</f>
        <v>5.1710000000003</v>
      </c>
      <c r="J5035" s="1" t="n">
        <v>59.41</v>
      </c>
    </row>
    <row r="5036" customFormat="false" ht="12.75" hidden="false" customHeight="false" outlineLevel="0" collapsed="false">
      <c r="H5036" s="1" t="n">
        <f aca="false">H5035+0.1</f>
        <v>185.199999999995</v>
      </c>
      <c r="I5036" s="1" t="n">
        <f aca="false">I5035+0.001</f>
        <v>5.1720000000003</v>
      </c>
      <c r="J5036" s="1" t="n">
        <v>59.362</v>
      </c>
    </row>
    <row r="5037" customFormat="false" ht="12.75" hidden="false" customHeight="false" outlineLevel="0" collapsed="false">
      <c r="H5037" s="1" t="n">
        <f aca="false">H5036+0.1</f>
        <v>185.299999999995</v>
      </c>
      <c r="I5037" s="1" t="n">
        <f aca="false">I5036+0.001</f>
        <v>5.1730000000003</v>
      </c>
      <c r="J5037" s="1" t="n">
        <v>59.312</v>
      </c>
    </row>
    <row r="5038" customFormat="false" ht="12.75" hidden="false" customHeight="false" outlineLevel="0" collapsed="false">
      <c r="H5038" s="1" t="n">
        <f aca="false">H5037+0.1</f>
        <v>185.399999999995</v>
      </c>
      <c r="I5038" s="1" t="n">
        <f aca="false">I5037+0.001</f>
        <v>5.1740000000003</v>
      </c>
      <c r="J5038" s="1" t="n">
        <v>59.263</v>
      </c>
    </row>
    <row r="5039" customFormat="false" ht="12.75" hidden="false" customHeight="false" outlineLevel="0" collapsed="false">
      <c r="H5039" s="1" t="n">
        <f aca="false">H5038+0.1</f>
        <v>185.499999999995</v>
      </c>
      <c r="I5039" s="1" t="n">
        <f aca="false">I5038+0.001</f>
        <v>5.1750000000003</v>
      </c>
      <c r="J5039" s="1" t="n">
        <v>59.214</v>
      </c>
    </row>
    <row r="5040" customFormat="false" ht="12.75" hidden="false" customHeight="false" outlineLevel="0" collapsed="false">
      <c r="H5040" s="1" t="n">
        <f aca="false">H5039+0.1</f>
        <v>185.599999999995</v>
      </c>
      <c r="I5040" s="1" t="n">
        <f aca="false">I5039+0.001</f>
        <v>5.1760000000003</v>
      </c>
      <c r="J5040" s="1" t="n">
        <v>68.065</v>
      </c>
    </row>
    <row r="5041" customFormat="false" ht="12.75" hidden="false" customHeight="false" outlineLevel="0" collapsed="false">
      <c r="H5041" s="1" t="n">
        <f aca="false">H5040+0.1</f>
        <v>185.699999999995</v>
      </c>
      <c r="I5041" s="1" t="n">
        <f aca="false">I5040+0.001</f>
        <v>5.1770000000003</v>
      </c>
      <c r="J5041" s="1" t="n">
        <v>68.016</v>
      </c>
    </row>
    <row r="5042" customFormat="false" ht="12.75" hidden="false" customHeight="false" outlineLevel="0" collapsed="false">
      <c r="H5042" s="1" t="n">
        <f aca="false">H5041+0.1</f>
        <v>185.799999999995</v>
      </c>
      <c r="I5042" s="1" t="n">
        <f aca="false">I5041+0.001</f>
        <v>5.1780000000003</v>
      </c>
      <c r="J5042" s="1" t="n">
        <v>59.068</v>
      </c>
    </row>
    <row r="5043" customFormat="false" ht="12.75" hidden="false" customHeight="false" outlineLevel="0" collapsed="false">
      <c r="H5043" s="1" t="n">
        <f aca="false">H5042+0.1</f>
        <v>185.899999999995</v>
      </c>
      <c r="I5043" s="1" t="n">
        <f aca="false">I5042+0.001</f>
        <v>5.1790000000003</v>
      </c>
      <c r="J5043" s="1" t="n">
        <v>59.018</v>
      </c>
    </row>
    <row r="5044" customFormat="false" ht="12.75" hidden="false" customHeight="false" outlineLevel="0" collapsed="false">
      <c r="H5044" s="1" t="n">
        <f aca="false">H5043+0.1</f>
        <v>185.999999999995</v>
      </c>
      <c r="I5044" s="1" t="n">
        <f aca="false">I5043+0.001</f>
        <v>5.1800000000003</v>
      </c>
      <c r="J5044" s="1" t="n">
        <v>58.664</v>
      </c>
    </row>
    <row r="5045" customFormat="false" ht="12.75" hidden="false" customHeight="false" outlineLevel="0" collapsed="false">
      <c r="H5045" s="1" t="n">
        <f aca="false">H5044+0.1</f>
        <v>186.099999999995</v>
      </c>
      <c r="I5045" s="1" t="n">
        <f aca="false">I5044+0.001</f>
        <v>5.1810000000003</v>
      </c>
      <c r="J5045" s="1" t="n">
        <v>58.418</v>
      </c>
    </row>
    <row r="5046" customFormat="false" ht="12.75" hidden="false" customHeight="false" outlineLevel="0" collapsed="false">
      <c r="H5046" s="1" t="n">
        <f aca="false">H5045+0.1</f>
        <v>186.199999999995</v>
      </c>
      <c r="I5046" s="1" t="n">
        <f aca="false">I5045+0.001</f>
        <v>5.1820000000003</v>
      </c>
      <c r="J5046" s="1" t="n">
        <v>58.177</v>
      </c>
    </row>
    <row r="5047" customFormat="false" ht="12.75" hidden="false" customHeight="false" outlineLevel="0" collapsed="false">
      <c r="H5047" s="1" t="n">
        <f aca="false">H5046+0.1</f>
        <v>186.299999999995</v>
      </c>
      <c r="I5047" s="1" t="n">
        <f aca="false">I5046+0.001</f>
        <v>5.1830000000003</v>
      </c>
      <c r="J5047" s="1" t="n">
        <v>57.931</v>
      </c>
    </row>
    <row r="5048" customFormat="false" ht="12.75" hidden="false" customHeight="false" outlineLevel="0" collapsed="false">
      <c r="H5048" s="1" t="n">
        <f aca="false">H5047+0.1</f>
        <v>186.399999999995</v>
      </c>
      <c r="I5048" s="1" t="n">
        <f aca="false">I5047+0.001</f>
        <v>5.1840000000003</v>
      </c>
      <c r="J5048" s="1" t="n">
        <v>48.785</v>
      </c>
    </row>
    <row r="5049" customFormat="false" ht="12.75" hidden="false" customHeight="false" outlineLevel="0" collapsed="false">
      <c r="H5049" s="1" t="n">
        <f aca="false">H5048+0.1</f>
        <v>186.499999999995</v>
      </c>
      <c r="I5049" s="1" t="n">
        <f aca="false">I5048+0.001</f>
        <v>5.1850000000003</v>
      </c>
      <c r="J5049" s="1" t="n">
        <v>48.539</v>
      </c>
    </row>
    <row r="5050" customFormat="false" ht="12.75" hidden="false" customHeight="false" outlineLevel="0" collapsed="false">
      <c r="H5050" s="1" t="n">
        <f aca="false">H5049+0.1</f>
        <v>186.599999999995</v>
      </c>
      <c r="I5050" s="1" t="n">
        <f aca="false">I5049+0.001</f>
        <v>5.1860000000003</v>
      </c>
      <c r="J5050" s="1" t="n">
        <v>57.193</v>
      </c>
    </row>
    <row r="5051" customFormat="false" ht="12.75" hidden="false" customHeight="false" outlineLevel="0" collapsed="false">
      <c r="H5051" s="1" t="n">
        <f aca="false">H5050+0.1</f>
        <v>186.699999999995</v>
      </c>
      <c r="I5051" s="1" t="n">
        <f aca="false">I5050+0.001</f>
        <v>5.1870000000003</v>
      </c>
      <c r="J5051" s="1" t="n">
        <v>56.952</v>
      </c>
    </row>
    <row r="5052" customFormat="false" ht="12.75" hidden="false" customHeight="false" outlineLevel="0" collapsed="false">
      <c r="H5052" s="1" t="n">
        <f aca="false">H5051+0.1</f>
        <v>186.799999999995</v>
      </c>
      <c r="I5052" s="1" t="n">
        <f aca="false">I5051+0.001</f>
        <v>5.1880000000003</v>
      </c>
      <c r="J5052" s="1" t="n">
        <v>47.807</v>
      </c>
    </row>
    <row r="5053" customFormat="false" ht="12.75" hidden="false" customHeight="false" outlineLevel="0" collapsed="false">
      <c r="H5053" s="1" t="n">
        <f aca="false">H5052+0.1</f>
        <v>186.899999999995</v>
      </c>
      <c r="I5053" s="1" t="n">
        <f aca="false">I5052+0.001</f>
        <v>5.1890000000003</v>
      </c>
      <c r="J5053" s="1" t="n">
        <v>56.461</v>
      </c>
    </row>
    <row r="5054" customFormat="false" ht="12.75" hidden="false" customHeight="false" outlineLevel="0" collapsed="false">
      <c r="H5054" s="1" t="n">
        <f aca="false">H5053+0.1</f>
        <v>186.999999999995</v>
      </c>
      <c r="I5054" s="1" t="n">
        <f aca="false">I5053+0.001</f>
        <v>5.1900000000003</v>
      </c>
      <c r="J5054" s="1" t="n">
        <v>47.042</v>
      </c>
    </row>
    <row r="5055" customFormat="false" ht="12.75" hidden="false" customHeight="false" outlineLevel="0" collapsed="false">
      <c r="H5055" s="1" t="n">
        <f aca="false">H5054+0.1</f>
        <v>187.099999999995</v>
      </c>
      <c r="I5055" s="1" t="n">
        <f aca="false">I5054+0.001</f>
        <v>5.1910000000003</v>
      </c>
      <c r="J5055" s="1" t="n">
        <v>55.745</v>
      </c>
    </row>
    <row r="5056" customFormat="false" ht="12.75" hidden="false" customHeight="false" outlineLevel="0" collapsed="false">
      <c r="H5056" s="1" t="n">
        <f aca="false">H5055+0.1</f>
        <v>187.199999999995</v>
      </c>
      <c r="I5056" s="1" t="n">
        <f aca="false">I5055+0.001</f>
        <v>5.19200000000031</v>
      </c>
      <c r="J5056" s="1" t="n">
        <v>64.449</v>
      </c>
    </row>
    <row r="5057" customFormat="false" ht="12.75" hidden="false" customHeight="false" outlineLevel="0" collapsed="false">
      <c r="H5057" s="1" t="n">
        <f aca="false">H5056+0.1</f>
        <v>187.299999999995</v>
      </c>
      <c r="I5057" s="1" t="n">
        <f aca="false">I5056+0.001</f>
        <v>5.19300000000031</v>
      </c>
      <c r="J5057" s="1" t="n">
        <v>55.352</v>
      </c>
    </row>
    <row r="5058" customFormat="false" ht="12.75" hidden="false" customHeight="false" outlineLevel="0" collapsed="false">
      <c r="H5058" s="1" t="n">
        <f aca="false">H5057+0.1</f>
        <v>187.399999999995</v>
      </c>
      <c r="I5058" s="1" t="n">
        <f aca="false">I5057+0.001</f>
        <v>5.19400000000031</v>
      </c>
      <c r="J5058" s="1" t="n">
        <v>64.059</v>
      </c>
    </row>
    <row r="5059" customFormat="false" ht="12.75" hidden="false" customHeight="false" outlineLevel="0" collapsed="false">
      <c r="H5059" s="1" t="n">
        <f aca="false">H5058+0.1</f>
        <v>187.499999999995</v>
      </c>
      <c r="I5059" s="1" t="n">
        <f aca="false">I5058+0.001</f>
        <v>5.19500000000031</v>
      </c>
      <c r="J5059" s="1" t="n">
        <v>54.963</v>
      </c>
    </row>
    <row r="5060" customFormat="false" ht="12.75" hidden="false" customHeight="false" outlineLevel="0" collapsed="false">
      <c r="H5060" s="1" t="n">
        <f aca="false">H5059+0.1</f>
        <v>187.599999999995</v>
      </c>
      <c r="I5060" s="1" t="n">
        <f aca="false">I5059+0.001</f>
        <v>5.19600000000031</v>
      </c>
      <c r="J5060" s="1" t="n">
        <v>54.766</v>
      </c>
    </row>
    <row r="5061" customFormat="false" ht="12.75" hidden="false" customHeight="false" outlineLevel="0" collapsed="false">
      <c r="H5061" s="1" t="n">
        <f aca="false">H5060+0.1</f>
        <v>187.699999999995</v>
      </c>
      <c r="I5061" s="1" t="n">
        <f aca="false">I5060+0.001</f>
        <v>5.19700000000031</v>
      </c>
      <c r="J5061" s="1" t="n">
        <v>54.569</v>
      </c>
    </row>
    <row r="5062" customFormat="false" ht="12.75" hidden="false" customHeight="false" outlineLevel="0" collapsed="false">
      <c r="H5062" s="1" t="n">
        <f aca="false">H5061+0.1</f>
        <v>187.799999999995</v>
      </c>
      <c r="I5062" s="1" t="n">
        <f aca="false">I5061+0.001</f>
        <v>5.19800000000031</v>
      </c>
      <c r="J5062" s="1" t="n">
        <v>54.377</v>
      </c>
    </row>
    <row r="5063" customFormat="false" ht="12.75" hidden="false" customHeight="false" outlineLevel="0" collapsed="false">
      <c r="H5063" s="1" t="n">
        <f aca="false">H5062+0.1</f>
        <v>187.899999999995</v>
      </c>
      <c r="I5063" s="1" t="n">
        <f aca="false">I5062+0.001</f>
        <v>5.19900000000031</v>
      </c>
      <c r="J5063" s="1" t="n">
        <v>54.18</v>
      </c>
    </row>
    <row r="5064" customFormat="false" ht="12.75" hidden="false" customHeight="false" outlineLevel="0" collapsed="false">
      <c r="H5064" s="1" t="n">
        <f aca="false">H5063+0.1</f>
        <v>187.999999999995</v>
      </c>
      <c r="I5064" s="1" t="n">
        <f aca="false">I5063+0.001</f>
        <v>5.20000000000031</v>
      </c>
      <c r="J5064" s="1" t="n">
        <v>62.797</v>
      </c>
    </row>
    <row r="5065" customFormat="false" ht="12.75" hidden="false" customHeight="false" outlineLevel="0" collapsed="false">
      <c r="H5065" s="1" t="n">
        <f aca="false">H5064+0.1</f>
        <v>188.099999999995</v>
      </c>
      <c r="I5065" s="1" t="n">
        <f aca="false">I5064+0.001</f>
        <v>5.20100000000031</v>
      </c>
      <c r="J5065" s="1" t="n">
        <v>62.748</v>
      </c>
    </row>
    <row r="5066" customFormat="false" ht="12.75" hidden="false" customHeight="false" outlineLevel="0" collapsed="false">
      <c r="H5066" s="1" t="n">
        <f aca="false">H5065+0.1</f>
        <v>188.199999999995</v>
      </c>
      <c r="I5066" s="1" t="n">
        <f aca="false">I5065+0.001</f>
        <v>5.20200000000031</v>
      </c>
      <c r="J5066" s="1" t="n">
        <v>53.799</v>
      </c>
    </row>
    <row r="5067" customFormat="false" ht="12.75" hidden="false" customHeight="false" outlineLevel="0" collapsed="false">
      <c r="H5067" s="1" t="n">
        <f aca="false">H5066+0.1</f>
        <v>188.299999999995</v>
      </c>
      <c r="I5067" s="1" t="n">
        <f aca="false">I5066+0.001</f>
        <v>5.20300000000031</v>
      </c>
      <c r="J5067" s="1" t="n">
        <v>62.65</v>
      </c>
    </row>
    <row r="5068" customFormat="false" ht="12.75" hidden="false" customHeight="false" outlineLevel="0" collapsed="false">
      <c r="H5068" s="1" t="n">
        <f aca="false">H5067+0.1</f>
        <v>188.399999999995</v>
      </c>
      <c r="I5068" s="1" t="n">
        <f aca="false">I5067+0.001</f>
        <v>5.20400000000031</v>
      </c>
      <c r="J5068" s="1" t="n">
        <v>62.602</v>
      </c>
    </row>
    <row r="5069" customFormat="false" ht="12.75" hidden="false" customHeight="false" outlineLevel="0" collapsed="false">
      <c r="H5069" s="1" t="n">
        <f aca="false">H5068+0.1</f>
        <v>188.499999999995</v>
      </c>
      <c r="I5069" s="1" t="n">
        <f aca="false">I5068+0.001</f>
        <v>5.20500000000031</v>
      </c>
      <c r="J5069" s="1" t="n">
        <v>53.653</v>
      </c>
    </row>
    <row r="5070" customFormat="false" ht="12.75" hidden="false" customHeight="false" outlineLevel="0" collapsed="false">
      <c r="H5070" s="1" t="n">
        <f aca="false">H5069+0.1</f>
        <v>188.599999999995</v>
      </c>
      <c r="I5070" s="1" t="n">
        <f aca="false">I5069+0.001</f>
        <v>5.20600000000031</v>
      </c>
      <c r="J5070" s="1" t="n">
        <v>62.504</v>
      </c>
    </row>
    <row r="5071" customFormat="false" ht="12.75" hidden="false" customHeight="false" outlineLevel="0" collapsed="false">
      <c r="H5071" s="1" t="n">
        <f aca="false">H5070+0.1</f>
        <v>188.699999999995</v>
      </c>
      <c r="I5071" s="1" t="n">
        <f aca="false">I5070+0.001</f>
        <v>5.20700000000031</v>
      </c>
      <c r="J5071" s="1" t="n">
        <v>71.356</v>
      </c>
    </row>
    <row r="5072" customFormat="false" ht="12.75" hidden="false" customHeight="false" outlineLevel="0" collapsed="false">
      <c r="H5072" s="1" t="n">
        <f aca="false">H5071+0.1</f>
        <v>188.799999999995</v>
      </c>
      <c r="I5072" s="1" t="n">
        <f aca="false">I5071+0.001</f>
        <v>5.20800000000031</v>
      </c>
      <c r="J5072" s="1" t="n">
        <v>71.307</v>
      </c>
    </row>
    <row r="5073" customFormat="false" ht="12.75" hidden="false" customHeight="false" outlineLevel="0" collapsed="false">
      <c r="H5073" s="1" t="n">
        <f aca="false">H5072+0.1</f>
        <v>188.899999999995</v>
      </c>
      <c r="I5073" s="1" t="n">
        <f aca="false">I5072+0.001</f>
        <v>5.20900000000031</v>
      </c>
      <c r="J5073" s="1" t="n">
        <v>62.355</v>
      </c>
    </row>
    <row r="5074" customFormat="false" ht="12.75" hidden="false" customHeight="false" outlineLevel="0" collapsed="false">
      <c r="H5074" s="1" t="n">
        <f aca="false">H5073+0.1</f>
        <v>188.999999999995</v>
      </c>
      <c r="I5074" s="1" t="n">
        <f aca="false">I5073+0.001</f>
        <v>5.21000000000031</v>
      </c>
      <c r="J5074" s="1" t="n">
        <v>71.2</v>
      </c>
    </row>
    <row r="5075" customFormat="false" ht="12.75" hidden="false" customHeight="false" outlineLevel="0" collapsed="false">
      <c r="H5075" s="1" t="n">
        <f aca="false">H5074+0.1</f>
        <v>189.099999999995</v>
      </c>
      <c r="I5075" s="1" t="n">
        <f aca="false">I5074+0.001</f>
        <v>5.21100000000031</v>
      </c>
      <c r="J5075" s="1" t="n">
        <v>62.3</v>
      </c>
    </row>
    <row r="5076" customFormat="false" ht="12.75" hidden="false" customHeight="false" outlineLevel="0" collapsed="false">
      <c r="H5076" s="1" t="n">
        <f aca="false">H5075+0.1</f>
        <v>189.199999999995</v>
      </c>
      <c r="I5076" s="1" t="n">
        <f aca="false">I5075+0.001</f>
        <v>5.21200000000031</v>
      </c>
      <c r="J5076" s="1" t="n">
        <v>62.3</v>
      </c>
    </row>
    <row r="5077" customFormat="false" ht="12.75" hidden="false" customHeight="false" outlineLevel="0" collapsed="false">
      <c r="H5077" s="1" t="n">
        <f aca="false">H5076+0.1</f>
        <v>189.299999999995</v>
      </c>
      <c r="I5077" s="1" t="n">
        <f aca="false">I5076+0.001</f>
        <v>5.21300000000031</v>
      </c>
      <c r="J5077" s="1" t="n">
        <v>62.3</v>
      </c>
    </row>
    <row r="5078" customFormat="false" ht="12.75" hidden="false" customHeight="false" outlineLevel="0" collapsed="false">
      <c r="H5078" s="1" t="n">
        <f aca="false">H5077+0.1</f>
        <v>189.399999999995</v>
      </c>
      <c r="I5078" s="1" t="n">
        <f aca="false">I5077+0.001</f>
        <v>5.21400000000031</v>
      </c>
      <c r="J5078" s="1" t="n">
        <v>62.3</v>
      </c>
    </row>
    <row r="5079" customFormat="false" ht="12.75" hidden="false" customHeight="false" outlineLevel="0" collapsed="false">
      <c r="H5079" s="1" t="n">
        <f aca="false">H5078+0.1</f>
        <v>189.499999999995</v>
      </c>
      <c r="I5079" s="1" t="n">
        <f aca="false">I5078+0.001</f>
        <v>5.21500000000031</v>
      </c>
      <c r="J5079" s="1" t="n">
        <v>62.3</v>
      </c>
    </row>
    <row r="5080" customFormat="false" ht="12.75" hidden="false" customHeight="false" outlineLevel="0" collapsed="false">
      <c r="H5080" s="1" t="n">
        <f aca="false">H5079+0.1</f>
        <v>189.599999999995</v>
      </c>
      <c r="I5080" s="1" t="n">
        <f aca="false">I5079+0.001</f>
        <v>5.21600000000031</v>
      </c>
      <c r="J5080" s="1" t="n">
        <v>62.3</v>
      </c>
    </row>
    <row r="5081" customFormat="false" ht="12.75" hidden="false" customHeight="false" outlineLevel="0" collapsed="false">
      <c r="H5081" s="1" t="n">
        <f aca="false">H5080+0.1</f>
        <v>189.699999999995</v>
      </c>
      <c r="I5081" s="1" t="n">
        <f aca="false">I5080+0.001</f>
        <v>5.21700000000031</v>
      </c>
      <c r="J5081" s="1" t="n">
        <v>71.2</v>
      </c>
    </row>
    <row r="5082" customFormat="false" ht="12.75" hidden="false" customHeight="false" outlineLevel="0" collapsed="false">
      <c r="H5082" s="1" t="n">
        <f aca="false">H5081+0.1</f>
        <v>189.799999999995</v>
      </c>
      <c r="I5082" s="1" t="n">
        <f aca="false">I5081+0.001</f>
        <v>5.21800000000031</v>
      </c>
      <c r="J5082" s="1" t="n">
        <v>71.2</v>
      </c>
    </row>
    <row r="5083" customFormat="false" ht="12.75" hidden="false" customHeight="false" outlineLevel="0" collapsed="false">
      <c r="H5083" s="1" t="n">
        <f aca="false">H5082+0.1</f>
        <v>189.899999999995</v>
      </c>
      <c r="I5083" s="1" t="n">
        <f aca="false">I5082+0.001</f>
        <v>5.21900000000031</v>
      </c>
      <c r="J5083" s="1" t="n">
        <v>71.2</v>
      </c>
    </row>
    <row r="5084" customFormat="false" ht="12.75" hidden="false" customHeight="false" outlineLevel="0" collapsed="false">
      <c r="H5084" s="1" t="n">
        <f aca="false">H5083+0.1</f>
        <v>189.999999999995</v>
      </c>
      <c r="I5084" s="1" t="n">
        <f aca="false">I5083+0.001</f>
        <v>5.22000000000031</v>
      </c>
      <c r="J5084" s="1" t="n">
        <v>71.2</v>
      </c>
    </row>
    <row r="5085" customFormat="false" ht="12.75" hidden="false" customHeight="false" outlineLevel="0" collapsed="false">
      <c r="H5085" s="1" t="n">
        <f aca="false">H5084+0.1</f>
        <v>190.099999999995</v>
      </c>
      <c r="I5085" s="1" t="n">
        <f aca="false">I5084+0.001</f>
        <v>5.22100000000031</v>
      </c>
      <c r="J5085" s="1" t="n">
        <v>71.2</v>
      </c>
    </row>
    <row r="5086" customFormat="false" ht="12.75" hidden="false" customHeight="false" outlineLevel="0" collapsed="false">
      <c r="H5086" s="1" t="n">
        <f aca="false">H5085+0.1</f>
        <v>190.199999999995</v>
      </c>
      <c r="I5086" s="1" t="n">
        <f aca="false">I5085+0.001</f>
        <v>5.22200000000032</v>
      </c>
      <c r="J5086" s="1" t="n">
        <v>62.3</v>
      </c>
    </row>
    <row r="5087" customFormat="false" ht="12.75" hidden="false" customHeight="false" outlineLevel="0" collapsed="false">
      <c r="H5087" s="1" t="n">
        <f aca="false">H5086+0.1</f>
        <v>190.299999999995</v>
      </c>
      <c r="I5087" s="1" t="n">
        <f aca="false">I5086+0.001</f>
        <v>5.22300000000032</v>
      </c>
      <c r="J5087" s="1" t="n">
        <v>62.3</v>
      </c>
    </row>
    <row r="5088" customFormat="false" ht="12.75" hidden="false" customHeight="false" outlineLevel="0" collapsed="false">
      <c r="H5088" s="1" t="n">
        <f aca="false">H5087+0.1</f>
        <v>190.399999999995</v>
      </c>
      <c r="I5088" s="1" t="n">
        <f aca="false">I5087+0.001</f>
        <v>5.22400000000032</v>
      </c>
      <c r="J5088" s="1" t="n">
        <v>71.2</v>
      </c>
    </row>
    <row r="5089" customFormat="false" ht="12.75" hidden="false" customHeight="false" outlineLevel="0" collapsed="false">
      <c r="H5089" s="1" t="n">
        <f aca="false">H5088+0.1</f>
        <v>190.499999999995</v>
      </c>
      <c r="I5089" s="1" t="n">
        <f aca="false">I5088+0.001</f>
        <v>5.22500000000032</v>
      </c>
      <c r="J5089" s="1" t="n">
        <v>62.3</v>
      </c>
    </row>
    <row r="5090" customFormat="false" ht="12.75" hidden="false" customHeight="false" outlineLevel="0" collapsed="false">
      <c r="H5090" s="1" t="n">
        <f aca="false">H5089+0.1</f>
        <v>190.599999999995</v>
      </c>
      <c r="I5090" s="1" t="n">
        <f aca="false">I5089+0.001</f>
        <v>5.22600000000032</v>
      </c>
      <c r="J5090" s="1" t="n">
        <v>62.3</v>
      </c>
    </row>
    <row r="5091" customFormat="false" ht="12.75" hidden="false" customHeight="false" outlineLevel="0" collapsed="false">
      <c r="H5091" s="1" t="n">
        <f aca="false">H5090+0.1</f>
        <v>190.699999999995</v>
      </c>
      <c r="I5091" s="1" t="n">
        <f aca="false">I5090+0.001</f>
        <v>5.22700000000032</v>
      </c>
      <c r="J5091" s="1" t="n">
        <v>71.2</v>
      </c>
    </row>
    <row r="5092" customFormat="false" ht="12.75" hidden="false" customHeight="false" outlineLevel="0" collapsed="false">
      <c r="H5092" s="1" t="n">
        <f aca="false">H5091+0.1</f>
        <v>190.799999999995</v>
      </c>
      <c r="I5092" s="1" t="n">
        <f aca="false">I5091+0.001</f>
        <v>5.22800000000032</v>
      </c>
      <c r="J5092" s="1" t="n">
        <v>71.2</v>
      </c>
    </row>
    <row r="5093" customFormat="false" ht="12.75" hidden="false" customHeight="false" outlineLevel="0" collapsed="false">
      <c r="H5093" s="1" t="n">
        <f aca="false">H5092+0.1</f>
        <v>190.899999999995</v>
      </c>
      <c r="I5093" s="1" t="n">
        <f aca="false">I5092+0.001</f>
        <v>5.22900000000032</v>
      </c>
      <c r="J5093" s="1" t="n">
        <v>71.2</v>
      </c>
    </row>
    <row r="5094" customFormat="false" ht="12.75" hidden="false" customHeight="false" outlineLevel="0" collapsed="false">
      <c r="H5094" s="1" t="n">
        <f aca="false">H5093+0.1</f>
        <v>190.999999999995</v>
      </c>
      <c r="I5094" s="1" t="n">
        <f aca="false">I5093+0.001</f>
        <v>5.23000000000032</v>
      </c>
      <c r="J5094" s="1" t="n">
        <v>62.3</v>
      </c>
    </row>
    <row r="5095" customFormat="false" ht="12.75" hidden="false" customHeight="false" outlineLevel="0" collapsed="false">
      <c r="H5095" s="1" t="n">
        <f aca="false">H5094+0.1</f>
        <v>191.099999999995</v>
      </c>
      <c r="I5095" s="1" t="n">
        <f aca="false">I5094+0.001</f>
        <v>5.23100000000032</v>
      </c>
      <c r="J5095" s="1" t="n">
        <v>62.3</v>
      </c>
    </row>
    <row r="5096" customFormat="false" ht="12.75" hidden="false" customHeight="false" outlineLevel="0" collapsed="false">
      <c r="H5096" s="1" t="n">
        <f aca="false">H5095+0.1</f>
        <v>191.199999999995</v>
      </c>
      <c r="I5096" s="1" t="n">
        <f aca="false">I5095+0.001</f>
        <v>5.23200000000032</v>
      </c>
      <c r="J5096" s="1" t="n">
        <v>62.3</v>
      </c>
    </row>
    <row r="5097" customFormat="false" ht="12.75" hidden="false" customHeight="false" outlineLevel="0" collapsed="false">
      <c r="H5097" s="1" t="n">
        <f aca="false">H5096+0.1</f>
        <v>191.299999999995</v>
      </c>
      <c r="I5097" s="1" t="n">
        <f aca="false">I5096+0.001</f>
        <v>5.23300000000032</v>
      </c>
      <c r="J5097" s="1" t="n">
        <v>62.3</v>
      </c>
    </row>
    <row r="5098" customFormat="false" ht="12.75" hidden="false" customHeight="false" outlineLevel="0" collapsed="false">
      <c r="H5098" s="1" t="n">
        <f aca="false">H5097+0.1</f>
        <v>191.399999999995</v>
      </c>
      <c r="I5098" s="1" t="n">
        <f aca="false">I5097+0.001</f>
        <v>5.23400000000032</v>
      </c>
      <c r="J5098" s="1" t="n">
        <v>62.3</v>
      </c>
    </row>
    <row r="5099" customFormat="false" ht="12.75" hidden="false" customHeight="false" outlineLevel="0" collapsed="false">
      <c r="H5099" s="1" t="n">
        <f aca="false">H5098+0.1</f>
        <v>191.499999999995</v>
      </c>
      <c r="I5099" s="1" t="n">
        <f aca="false">I5098+0.001</f>
        <v>5.23500000000032</v>
      </c>
      <c r="J5099" s="1" t="n">
        <v>62.3</v>
      </c>
    </row>
    <row r="5100" customFormat="false" ht="12.75" hidden="false" customHeight="false" outlineLevel="0" collapsed="false">
      <c r="H5100" s="1" t="n">
        <f aca="false">H5099+0.1</f>
        <v>191.599999999995</v>
      </c>
      <c r="I5100" s="1" t="n">
        <f aca="false">I5099+0.001</f>
        <v>5.23600000000032</v>
      </c>
      <c r="J5100" s="1" t="n">
        <v>53.4</v>
      </c>
    </row>
    <row r="5101" customFormat="false" ht="12.75" hidden="false" customHeight="false" outlineLevel="0" collapsed="false">
      <c r="H5101" s="1" t="n">
        <f aca="false">H5100+0.1</f>
        <v>191.699999999995</v>
      </c>
      <c r="I5101" s="1" t="n">
        <f aca="false">I5100+0.001</f>
        <v>5.23700000000032</v>
      </c>
      <c r="J5101" s="1" t="n">
        <v>62.3</v>
      </c>
    </row>
    <row r="5102" customFormat="false" ht="12.75" hidden="false" customHeight="false" outlineLevel="0" collapsed="false">
      <c r="H5102" s="1" t="n">
        <f aca="false">H5101+0.1</f>
        <v>191.799999999995</v>
      </c>
      <c r="I5102" s="1" t="n">
        <f aca="false">I5101+0.001</f>
        <v>5.23800000000032</v>
      </c>
      <c r="J5102" s="1" t="n">
        <v>62.3</v>
      </c>
    </row>
    <row r="5103" customFormat="false" ht="12.75" hidden="false" customHeight="false" outlineLevel="0" collapsed="false">
      <c r="H5103" s="1" t="n">
        <f aca="false">H5102+0.1</f>
        <v>191.899999999995</v>
      </c>
      <c r="I5103" s="1" t="n">
        <f aca="false">I5102+0.001</f>
        <v>5.23900000000032</v>
      </c>
      <c r="J5103" s="1" t="n">
        <v>62.3</v>
      </c>
    </row>
    <row r="5104" customFormat="false" ht="12.75" hidden="false" customHeight="false" outlineLevel="0" collapsed="false">
      <c r="H5104" s="1" t="n">
        <f aca="false">H5103+0.1</f>
        <v>191.999999999995</v>
      </c>
      <c r="I5104" s="1" t="n">
        <f aca="false">I5103+0.001</f>
        <v>5.24000000000032</v>
      </c>
      <c r="J5104" s="1" t="n">
        <v>62.3</v>
      </c>
    </row>
    <row r="5105" customFormat="false" ht="12.75" hidden="false" customHeight="false" outlineLevel="0" collapsed="false">
      <c r="H5105" s="1" t="n">
        <f aca="false">H5104+0.1</f>
        <v>192.099999999995</v>
      </c>
      <c r="I5105" s="1" t="n">
        <f aca="false">I5104+0.001</f>
        <v>5.24100000000032</v>
      </c>
      <c r="J5105" s="1" t="n">
        <v>62.3</v>
      </c>
    </row>
    <row r="5106" customFormat="false" ht="12.75" hidden="false" customHeight="false" outlineLevel="0" collapsed="false">
      <c r="H5106" s="1" t="n">
        <f aca="false">H5105+0.1</f>
        <v>192.199999999995</v>
      </c>
      <c r="I5106" s="1" t="n">
        <f aca="false">I5105+0.001</f>
        <v>5.24200000000032</v>
      </c>
      <c r="J5106" s="1" t="n">
        <v>62.3</v>
      </c>
    </row>
    <row r="5107" customFormat="false" ht="12.75" hidden="false" customHeight="false" outlineLevel="0" collapsed="false">
      <c r="H5107" s="1" t="n">
        <f aca="false">H5106+0.1</f>
        <v>192.299999999995</v>
      </c>
      <c r="I5107" s="1" t="n">
        <f aca="false">I5106+0.001</f>
        <v>5.24300000000032</v>
      </c>
      <c r="J5107" s="1" t="n">
        <v>62.3</v>
      </c>
    </row>
    <row r="5108" customFormat="false" ht="12.75" hidden="false" customHeight="false" outlineLevel="0" collapsed="false">
      <c r="H5108" s="1" t="n">
        <f aca="false">H5107+0.1</f>
        <v>192.399999999995</v>
      </c>
      <c r="I5108" s="1" t="n">
        <f aca="false">I5107+0.001</f>
        <v>5.24400000000032</v>
      </c>
      <c r="J5108" s="1" t="n">
        <v>62.3</v>
      </c>
    </row>
    <row r="5109" customFormat="false" ht="12.75" hidden="false" customHeight="false" outlineLevel="0" collapsed="false">
      <c r="H5109" s="1" t="n">
        <f aca="false">H5108+0.1</f>
        <v>192.499999999995</v>
      </c>
      <c r="I5109" s="1" t="n">
        <f aca="false">I5108+0.001</f>
        <v>5.24500000000032</v>
      </c>
      <c r="J5109" s="1" t="n">
        <v>53.4</v>
      </c>
    </row>
    <row r="5110" customFormat="false" ht="12.75" hidden="false" customHeight="false" outlineLevel="0" collapsed="false">
      <c r="H5110" s="1" t="n">
        <f aca="false">H5109+0.1</f>
        <v>192.599999999995</v>
      </c>
      <c r="I5110" s="1" t="n">
        <f aca="false">I5109+0.001</f>
        <v>5.24600000000032</v>
      </c>
      <c r="J5110" s="1" t="n">
        <v>62.3</v>
      </c>
    </row>
    <row r="5111" customFormat="false" ht="12.75" hidden="false" customHeight="false" outlineLevel="0" collapsed="false">
      <c r="H5111" s="1" t="n">
        <f aca="false">H5110+0.1</f>
        <v>192.699999999995</v>
      </c>
      <c r="I5111" s="1" t="n">
        <f aca="false">I5110+0.001</f>
        <v>5.24700000000032</v>
      </c>
      <c r="J5111" s="1" t="n">
        <v>53.4</v>
      </c>
    </row>
    <row r="5112" customFormat="false" ht="12.75" hidden="false" customHeight="false" outlineLevel="0" collapsed="false">
      <c r="H5112" s="1" t="n">
        <f aca="false">H5111+0.1</f>
        <v>192.799999999995</v>
      </c>
      <c r="I5112" s="1" t="n">
        <f aca="false">I5111+0.001</f>
        <v>5.24800000000032</v>
      </c>
      <c r="J5112" s="1" t="n">
        <v>62.3</v>
      </c>
    </row>
    <row r="5113" customFormat="false" ht="12.75" hidden="false" customHeight="false" outlineLevel="0" collapsed="false">
      <c r="H5113" s="1" t="n">
        <f aca="false">H5112+0.1</f>
        <v>192.899999999995</v>
      </c>
      <c r="I5113" s="1" t="n">
        <f aca="false">I5112+0.001</f>
        <v>5.24900000000032</v>
      </c>
      <c r="J5113" s="1" t="n">
        <v>53.4</v>
      </c>
    </row>
    <row r="5114" customFormat="false" ht="12.75" hidden="false" customHeight="false" outlineLevel="0" collapsed="false">
      <c r="H5114" s="1" t="n">
        <f aca="false">H5113+0.1</f>
        <v>192.999999999995</v>
      </c>
      <c r="I5114" s="1" t="n">
        <f aca="false">I5113+0.001</f>
        <v>5.25000000000032</v>
      </c>
      <c r="J5114" s="1" t="n">
        <v>62.3</v>
      </c>
    </row>
    <row r="5115" customFormat="false" ht="12.75" hidden="false" customHeight="false" outlineLevel="0" collapsed="false">
      <c r="H5115" s="14" t="n">
        <v>196</v>
      </c>
      <c r="I5115" s="14" t="n">
        <v>5.28</v>
      </c>
      <c r="J5115" s="14" t="n">
        <v>73.058</v>
      </c>
      <c r="K5115" s="13" t="s">
        <v>16</v>
      </c>
    </row>
    <row r="5116" customFormat="false" ht="12.75" hidden="false" customHeight="false" outlineLevel="0" collapsed="false">
      <c r="H5116" s="14" t="n">
        <f aca="false">H5115+0.1</f>
        <v>196.1</v>
      </c>
      <c r="I5116" s="14" t="n">
        <f aca="false">I5115+0.001</f>
        <v>5.281</v>
      </c>
      <c r="J5116" s="14" t="n">
        <v>65.736</v>
      </c>
    </row>
    <row r="5117" customFormat="false" ht="12.75" hidden="false" customHeight="false" outlineLevel="0" collapsed="false">
      <c r="H5117" s="14" t="n">
        <f aca="false">H5116+0.1</f>
        <v>196.2</v>
      </c>
      <c r="I5117" s="14" t="n">
        <f aca="false">I5116+0.001</f>
        <v>5.282</v>
      </c>
      <c r="J5117" s="14" t="n">
        <v>67.284</v>
      </c>
    </row>
    <row r="5118" customFormat="false" ht="12.75" hidden="false" customHeight="false" outlineLevel="0" collapsed="false">
      <c r="H5118" s="14" t="n">
        <f aca="false">H5117+0.1</f>
        <v>196.3</v>
      </c>
      <c r="I5118" s="14" t="n">
        <f aca="false">I5117+0.001</f>
        <v>5.283</v>
      </c>
      <c r="J5118" s="14" t="n">
        <v>77.763</v>
      </c>
    </row>
    <row r="5119" customFormat="false" ht="12.75" hidden="false" customHeight="false" outlineLevel="0" collapsed="false">
      <c r="H5119" s="14" t="n">
        <f aca="false">H5118+0.1</f>
        <v>196.4</v>
      </c>
      <c r="I5119" s="14" t="n">
        <f aca="false">I5118+0.001</f>
        <v>5.284</v>
      </c>
      <c r="J5119" s="14" t="n">
        <v>70.442</v>
      </c>
    </row>
    <row r="5120" customFormat="false" ht="12.75" hidden="false" customHeight="false" outlineLevel="0" collapsed="false">
      <c r="H5120" s="14" t="n">
        <f aca="false">H5119+0.1</f>
        <v>196.5</v>
      </c>
      <c r="I5120" s="14" t="n">
        <f aca="false">I5119+0.001</f>
        <v>5.285</v>
      </c>
      <c r="J5120" s="14" t="n">
        <v>80.921</v>
      </c>
    </row>
    <row r="5121" customFormat="false" ht="12.75" hidden="false" customHeight="false" outlineLevel="0" collapsed="false">
      <c r="H5121" s="14" t="n">
        <f aca="false">H5120+0.1</f>
        <v>196.6</v>
      </c>
      <c r="I5121" s="14" t="n">
        <f aca="false">I5120+0.001</f>
        <v>5.286</v>
      </c>
      <c r="J5121" s="14" t="n">
        <v>73.568</v>
      </c>
    </row>
    <row r="5122" customFormat="false" ht="12.75" hidden="false" customHeight="false" outlineLevel="0" collapsed="false">
      <c r="H5122" s="14" t="n">
        <f aca="false">H5121+0.1</f>
        <v>196.7</v>
      </c>
      <c r="I5122" s="14" t="n">
        <f aca="false">I5121+0.001</f>
        <v>5.287</v>
      </c>
      <c r="J5122" s="14" t="n">
        <v>75.178</v>
      </c>
    </row>
    <row r="5123" customFormat="false" ht="12.75" hidden="false" customHeight="false" outlineLevel="0" collapsed="false">
      <c r="H5123" s="14" t="n">
        <f aca="false">H5122+0.1</f>
        <v>196.8</v>
      </c>
      <c r="I5123" s="14" t="n">
        <f aca="false">I5122+0.001</f>
        <v>5.288</v>
      </c>
      <c r="J5123" s="14" t="n">
        <v>76.726</v>
      </c>
    </row>
    <row r="5124" customFormat="false" ht="12.75" hidden="false" customHeight="false" outlineLevel="0" collapsed="false">
      <c r="H5124" s="14" t="n">
        <f aca="false">H5123+0.1</f>
        <v>196.9</v>
      </c>
      <c r="I5124" s="14" t="n">
        <f aca="false">I5123+0.001</f>
        <v>5.289</v>
      </c>
      <c r="J5124" s="14" t="n">
        <v>78.305</v>
      </c>
    </row>
    <row r="5125" customFormat="false" ht="12.75" hidden="false" customHeight="false" outlineLevel="0" collapsed="false">
      <c r="H5125" s="14" t="n">
        <f aca="false">H5124+0.1</f>
        <v>197</v>
      </c>
      <c r="I5125" s="14" t="n">
        <f aca="false">I5124+0.001</f>
        <v>5.29</v>
      </c>
      <c r="J5125" s="14" t="n">
        <v>81.355</v>
      </c>
    </row>
    <row r="5126" customFormat="false" ht="12.75" hidden="false" customHeight="false" outlineLevel="0" collapsed="false">
      <c r="H5126" s="14" t="n">
        <f aca="false">H5125+0.1</f>
        <v>197.1</v>
      </c>
      <c r="I5126" s="14" t="n">
        <f aca="false">I5125+0.001</f>
        <v>5.291</v>
      </c>
      <c r="J5126" s="14" t="n">
        <v>73.488</v>
      </c>
    </row>
    <row r="5127" customFormat="false" ht="12.75" hidden="false" customHeight="false" outlineLevel="0" collapsed="false">
      <c r="H5127" s="14" t="n">
        <f aca="false">H5126+0.1</f>
        <v>197.2</v>
      </c>
      <c r="I5127" s="14" t="n">
        <f aca="false">I5126+0.001</f>
        <v>5.292</v>
      </c>
      <c r="J5127" s="14" t="n">
        <v>65.6</v>
      </c>
    </row>
    <row r="5128" customFormat="false" ht="12.75" hidden="false" customHeight="false" outlineLevel="0" collapsed="false">
      <c r="H5128" s="14" t="n">
        <f aca="false">H5127+0.1</f>
        <v>197.3</v>
      </c>
      <c r="I5128" s="14" t="n">
        <f aca="false">I5127+0.001</f>
        <v>5.29300000000001</v>
      </c>
      <c r="J5128" s="14" t="n">
        <v>66.633</v>
      </c>
    </row>
    <row r="5129" customFormat="false" ht="12.75" hidden="false" customHeight="false" outlineLevel="0" collapsed="false">
      <c r="H5129" s="14" t="n">
        <f aca="false">H5128+0.1</f>
        <v>197.4</v>
      </c>
      <c r="I5129" s="14" t="n">
        <f aca="false">I5128+0.001</f>
        <v>5.29400000000001</v>
      </c>
      <c r="J5129" s="14" t="n">
        <v>58.765</v>
      </c>
    </row>
    <row r="5130" customFormat="false" ht="12.75" hidden="false" customHeight="false" outlineLevel="0" collapsed="false">
      <c r="H5130" s="14" t="n">
        <f aca="false">H5129+0.1</f>
        <v>197.5</v>
      </c>
      <c r="I5130" s="14" t="n">
        <f aca="false">I5129+0.001</f>
        <v>5.29500000000001</v>
      </c>
      <c r="J5130" s="14" t="n">
        <v>59.797</v>
      </c>
    </row>
    <row r="5131" customFormat="false" ht="12.75" hidden="false" customHeight="false" outlineLevel="0" collapsed="false">
      <c r="H5131" s="14" t="n">
        <f aca="false">H5130+0.1</f>
        <v>197.6</v>
      </c>
      <c r="I5131" s="14" t="n">
        <f aca="false">I5130+0.001</f>
        <v>5.29600000000001</v>
      </c>
      <c r="J5131" s="14" t="n">
        <v>60.83</v>
      </c>
    </row>
    <row r="5132" customFormat="false" ht="12.75" hidden="false" customHeight="false" outlineLevel="0" collapsed="false">
      <c r="H5132" s="14" t="n">
        <f aca="false">H5131+0.1</f>
        <v>197.7</v>
      </c>
      <c r="I5132" s="14" t="n">
        <f aca="false">I5131+0.001</f>
        <v>5.29700000000001</v>
      </c>
      <c r="J5132" s="14" t="n">
        <v>70.762</v>
      </c>
    </row>
    <row r="5133" customFormat="false" ht="12.75" hidden="false" customHeight="false" outlineLevel="0" collapsed="false">
      <c r="H5133" s="14" t="n">
        <f aca="false">H5132+0.1</f>
        <v>197.8</v>
      </c>
      <c r="I5133" s="14" t="n">
        <f aca="false">I5132+0.001</f>
        <v>5.29800000000001</v>
      </c>
      <c r="J5133" s="14" t="n">
        <v>62.875</v>
      </c>
    </row>
    <row r="5134" customFormat="false" ht="12.75" hidden="false" customHeight="false" outlineLevel="0" collapsed="false">
      <c r="H5134" s="14" t="n">
        <f aca="false">H5133+0.1</f>
        <v>197.9</v>
      </c>
      <c r="I5134" s="14" t="n">
        <f aca="false">I5133+0.001</f>
        <v>5.29900000000001</v>
      </c>
      <c r="J5134" s="14" t="n">
        <v>63.907</v>
      </c>
    </row>
    <row r="5135" customFormat="false" ht="12.75" hidden="false" customHeight="false" outlineLevel="0" collapsed="false">
      <c r="H5135" s="14" t="n">
        <f aca="false">H5134+0.1</f>
        <v>198</v>
      </c>
      <c r="I5135" s="14" t="n">
        <f aca="false">I5134+0.001</f>
        <v>5.30000000000001</v>
      </c>
      <c r="J5135" s="14" t="n">
        <v>65.978</v>
      </c>
    </row>
    <row r="5136" customFormat="false" ht="12.75" hidden="false" customHeight="false" outlineLevel="0" collapsed="false">
      <c r="H5136" s="14" t="n">
        <f aca="false">H5135+0.1</f>
        <v>198.1</v>
      </c>
      <c r="I5136" s="14" t="n">
        <f aca="false">I5135+0.001</f>
        <v>5.30100000000001</v>
      </c>
      <c r="J5136" s="14" t="n">
        <v>62.265</v>
      </c>
    </row>
    <row r="5137" customFormat="false" ht="12.75" hidden="false" customHeight="false" outlineLevel="0" collapsed="false">
      <c r="H5137" s="14" t="n">
        <f aca="false">H5136+0.1</f>
        <v>198.2</v>
      </c>
      <c r="I5137" s="14" t="n">
        <f aca="false">I5136+0.001</f>
        <v>5.30200000000001</v>
      </c>
      <c r="J5137" s="14" t="n">
        <v>58.538</v>
      </c>
    </row>
    <row r="5138" customFormat="false" ht="12.75" hidden="false" customHeight="false" outlineLevel="0" collapsed="false">
      <c r="H5138" s="14" t="n">
        <f aca="false">H5137+0.1</f>
        <v>198.3</v>
      </c>
      <c r="I5138" s="14" t="n">
        <f aca="false">I5137+0.001</f>
        <v>5.30300000000001</v>
      </c>
      <c r="J5138" s="14" t="n">
        <v>59.29</v>
      </c>
    </row>
    <row r="5139" customFormat="false" ht="12.75" hidden="false" customHeight="false" outlineLevel="0" collapsed="false">
      <c r="H5139" s="14" t="n">
        <f aca="false">H5138+0.1</f>
        <v>198.4</v>
      </c>
      <c r="I5139" s="14" t="n">
        <f aca="false">I5138+0.001</f>
        <v>5.30400000000001</v>
      </c>
      <c r="J5139" s="14" t="n">
        <v>60.013</v>
      </c>
    </row>
    <row r="5140" customFormat="false" ht="12.75" hidden="false" customHeight="false" outlineLevel="0" collapsed="false">
      <c r="H5140" s="14" t="n">
        <f aca="false">H5139+0.1</f>
        <v>198.5</v>
      </c>
      <c r="I5140" s="14" t="n">
        <f aca="false">I5139+0.001</f>
        <v>5.30500000000001</v>
      </c>
      <c r="J5140" s="14" t="n">
        <v>60.751</v>
      </c>
    </row>
    <row r="5141" customFormat="false" ht="12.75" hidden="false" customHeight="false" outlineLevel="0" collapsed="false">
      <c r="H5141" s="14" t="n">
        <f aca="false">H5140+0.1</f>
        <v>198.6</v>
      </c>
      <c r="I5141" s="14" t="n">
        <f aca="false">I5140+0.001</f>
        <v>5.30600000000001</v>
      </c>
      <c r="J5141" s="14" t="n">
        <v>61.488</v>
      </c>
    </row>
    <row r="5142" customFormat="false" ht="12.75" hidden="false" customHeight="false" outlineLevel="0" collapsed="false">
      <c r="H5142" s="14" t="n">
        <f aca="false">H5141+0.1</f>
        <v>198.7</v>
      </c>
      <c r="I5142" s="14" t="n">
        <f aca="false">I5141+0.001</f>
        <v>5.30700000000001</v>
      </c>
      <c r="J5142" s="14" t="n">
        <v>53.326</v>
      </c>
    </row>
    <row r="5143" customFormat="false" ht="12.75" hidden="false" customHeight="false" outlineLevel="0" collapsed="false">
      <c r="H5143" s="14" t="n">
        <f aca="false">H5142+0.1</f>
        <v>198.8</v>
      </c>
      <c r="I5143" s="14" t="n">
        <f aca="false">I5142+0.001</f>
        <v>5.30800000000001</v>
      </c>
      <c r="J5143" s="14" t="n">
        <v>62.949</v>
      </c>
    </row>
    <row r="5144" customFormat="false" ht="12.75" hidden="false" customHeight="false" outlineLevel="0" collapsed="false">
      <c r="H5144" s="14" t="n">
        <f aca="false">H5143+0.1</f>
        <v>198.9</v>
      </c>
      <c r="I5144" s="14" t="n">
        <f aca="false">I5143+0.001</f>
        <v>5.30900000000001</v>
      </c>
      <c r="J5144" s="14" t="n">
        <v>54.786</v>
      </c>
    </row>
    <row r="5145" customFormat="false" ht="12.75" hidden="false" customHeight="false" outlineLevel="0" collapsed="false">
      <c r="H5145" s="14" t="n">
        <f aca="false">H5144+0.1</f>
        <v>199</v>
      </c>
      <c r="I5145" s="14" t="n">
        <f aca="false">I5144+0.001</f>
        <v>5.31000000000001</v>
      </c>
      <c r="J5145" s="14" t="n">
        <v>56.342</v>
      </c>
    </row>
    <row r="5146" customFormat="false" ht="12.75" hidden="false" customHeight="false" outlineLevel="0" collapsed="false">
      <c r="H5146" s="14" t="n">
        <f aca="false">H5145+0.1</f>
        <v>199.1</v>
      </c>
      <c r="I5146" s="14" t="n">
        <f aca="false">I5145+0.001</f>
        <v>5.31100000000001</v>
      </c>
      <c r="J5146" s="14" t="n">
        <v>56.932</v>
      </c>
    </row>
    <row r="5147" customFormat="false" ht="12.75" hidden="false" customHeight="false" outlineLevel="0" collapsed="false">
      <c r="H5147" s="14" t="n">
        <f aca="false">H5146+0.1</f>
        <v>199.2</v>
      </c>
      <c r="I5147" s="14" t="n">
        <f aca="false">I5146+0.001</f>
        <v>5.31200000000001</v>
      </c>
      <c r="J5147" s="14" t="n">
        <v>57.522</v>
      </c>
    </row>
    <row r="5148" customFormat="false" ht="12.75" hidden="false" customHeight="false" outlineLevel="0" collapsed="false">
      <c r="H5148" s="14" t="n">
        <f aca="false">H5147+0.1</f>
        <v>199.3</v>
      </c>
      <c r="I5148" s="14" t="n">
        <f aca="false">I5147+0.001</f>
        <v>5.31300000000001</v>
      </c>
      <c r="J5148" s="14" t="n">
        <v>58.112</v>
      </c>
    </row>
    <row r="5149" customFormat="false" ht="12.75" hidden="false" customHeight="false" outlineLevel="0" collapsed="false">
      <c r="H5149" s="14" t="n">
        <f aca="false">H5148+0.1</f>
        <v>199.4</v>
      </c>
      <c r="I5149" s="14" t="n">
        <f aca="false">I5148+0.001</f>
        <v>5.31400000000001</v>
      </c>
      <c r="J5149" s="14" t="n">
        <v>67.591</v>
      </c>
    </row>
    <row r="5150" customFormat="false" ht="12.75" hidden="false" customHeight="false" outlineLevel="0" collapsed="false">
      <c r="H5150" s="14" t="n">
        <f aca="false">H5149+0.1</f>
        <v>199.5</v>
      </c>
      <c r="I5150" s="14" t="n">
        <f aca="false">I5149+0.001</f>
        <v>5.31500000000001</v>
      </c>
      <c r="J5150" s="14" t="n">
        <v>68.181</v>
      </c>
    </row>
    <row r="5151" customFormat="false" ht="12.75" hidden="false" customHeight="false" outlineLevel="0" collapsed="false">
      <c r="H5151" s="14" t="n">
        <f aca="false">H5150+0.1</f>
        <v>199.6</v>
      </c>
      <c r="I5151" s="14" t="n">
        <f aca="false">I5150+0.001</f>
        <v>5.31600000000001</v>
      </c>
      <c r="J5151" s="14" t="n">
        <v>68.771</v>
      </c>
    </row>
    <row r="5152" customFormat="false" ht="12.75" hidden="false" customHeight="false" outlineLevel="0" collapsed="false">
      <c r="H5152" s="14" t="n">
        <f aca="false">H5151+0.1</f>
        <v>199.7</v>
      </c>
      <c r="I5152" s="14" t="n">
        <f aca="false">I5151+0.001</f>
        <v>5.31700000000001</v>
      </c>
      <c r="J5152" s="14" t="n">
        <v>78.249</v>
      </c>
    </row>
    <row r="5153" customFormat="false" ht="12.75" hidden="false" customHeight="false" outlineLevel="0" collapsed="false">
      <c r="H5153" s="14" t="n">
        <f aca="false">H5152+0.1</f>
        <v>199.8</v>
      </c>
      <c r="I5153" s="14" t="n">
        <f aca="false">I5152+0.001</f>
        <v>5.31800000000001</v>
      </c>
      <c r="J5153" s="14" t="n">
        <v>78.839</v>
      </c>
    </row>
    <row r="5154" customFormat="false" ht="12.75" hidden="false" customHeight="false" outlineLevel="0" collapsed="false">
      <c r="H5154" s="14" t="n">
        <f aca="false">H5153+0.1</f>
        <v>199.9</v>
      </c>
      <c r="I5154" s="14" t="n">
        <f aca="false">I5153+0.001</f>
        <v>5.31900000000001</v>
      </c>
      <c r="J5154" s="14" t="n">
        <v>79.429</v>
      </c>
    </row>
    <row r="5155" customFormat="false" ht="12.75" hidden="false" customHeight="false" outlineLevel="0" collapsed="false">
      <c r="H5155" s="14" t="n">
        <f aca="false">H5154+0.1</f>
        <v>200</v>
      </c>
      <c r="I5155" s="14" t="n">
        <f aca="false">I5154+0.001</f>
        <v>5.32000000000001</v>
      </c>
      <c r="J5155" s="14" t="n">
        <v>80.697</v>
      </c>
    </row>
    <row r="5156" customFormat="false" ht="12.75" hidden="false" customHeight="false" outlineLevel="0" collapsed="false">
      <c r="H5156" s="14" t="n">
        <f aca="false">H5155+0.1</f>
        <v>200.1</v>
      </c>
      <c r="I5156" s="14" t="n">
        <f aca="false">I5155+0.001</f>
        <v>5.32100000000001</v>
      </c>
      <c r="J5156" s="14" t="n">
        <v>72.287</v>
      </c>
    </row>
    <row r="5157" customFormat="false" ht="12.75" hidden="false" customHeight="false" outlineLevel="0" collapsed="false">
      <c r="H5157" s="14" t="n">
        <f aca="false">H5156+0.1</f>
        <v>200.2</v>
      </c>
      <c r="I5157" s="14" t="n">
        <f aca="false">I5156+0.001</f>
        <v>5.32200000000001</v>
      </c>
      <c r="J5157" s="14" t="n">
        <v>63.878</v>
      </c>
    </row>
    <row r="5158" customFormat="false" ht="12.75" hidden="false" customHeight="false" outlineLevel="0" collapsed="false">
      <c r="H5158" s="14" t="n">
        <f aca="false">H5157+0.1</f>
        <v>200.3</v>
      </c>
      <c r="I5158" s="14" t="n">
        <f aca="false">I5157+0.001</f>
        <v>5.32300000000002</v>
      </c>
      <c r="J5158" s="14" t="n">
        <v>55.46</v>
      </c>
    </row>
    <row r="5159" customFormat="false" ht="12.75" hidden="false" customHeight="false" outlineLevel="0" collapsed="false">
      <c r="H5159" s="14" t="n">
        <f aca="false">H5158+0.1</f>
        <v>200.4</v>
      </c>
      <c r="I5159" s="14" t="n">
        <f aca="false">I5158+0.001</f>
        <v>5.32400000000002</v>
      </c>
      <c r="J5159" s="14" t="n">
        <v>55.95</v>
      </c>
    </row>
    <row r="5160" customFormat="false" ht="12.75" hidden="false" customHeight="false" outlineLevel="0" collapsed="false">
      <c r="H5160" s="14" t="n">
        <f aca="false">H5159+0.1</f>
        <v>200.5</v>
      </c>
      <c r="I5160" s="14" t="n">
        <f aca="false">I5159+0.001</f>
        <v>5.32500000000002</v>
      </c>
      <c r="J5160" s="14" t="n">
        <v>65.341</v>
      </c>
    </row>
    <row r="5161" customFormat="false" ht="12.75" hidden="false" customHeight="false" outlineLevel="0" collapsed="false">
      <c r="H5161" s="14" t="n">
        <f aca="false">H5160+0.1</f>
        <v>200.6</v>
      </c>
      <c r="I5161" s="14" t="n">
        <f aca="false">I5160+0.001</f>
        <v>5.32600000000002</v>
      </c>
      <c r="J5161" s="14" t="n">
        <v>65.832</v>
      </c>
    </row>
    <row r="5162" customFormat="false" ht="12.75" hidden="false" customHeight="false" outlineLevel="0" collapsed="false">
      <c r="H5162" s="14" t="n">
        <f aca="false">H5161+0.1</f>
        <v>200.7</v>
      </c>
      <c r="I5162" s="14" t="n">
        <f aca="false">I5161+0.001</f>
        <v>5.32700000000002</v>
      </c>
      <c r="J5162" s="14" t="n">
        <v>66.323</v>
      </c>
    </row>
    <row r="5163" customFormat="false" ht="12.75" hidden="false" customHeight="false" outlineLevel="0" collapsed="false">
      <c r="H5163" s="14" t="n">
        <f aca="false">H5162+0.1</f>
        <v>200.8</v>
      </c>
      <c r="I5163" s="14" t="n">
        <f aca="false">I5162+0.001</f>
        <v>5.32800000000002</v>
      </c>
      <c r="J5163" s="14" t="n">
        <v>66.814</v>
      </c>
    </row>
    <row r="5164" customFormat="false" ht="12.75" hidden="false" customHeight="false" outlineLevel="0" collapsed="false">
      <c r="H5164" s="14" t="n">
        <f aca="false">H5163+0.1</f>
        <v>200.9</v>
      </c>
      <c r="I5164" s="14" t="n">
        <f aca="false">I5163+0.001</f>
        <v>5.32900000000002</v>
      </c>
      <c r="J5164" s="14" t="n">
        <v>67.304</v>
      </c>
    </row>
    <row r="5165" customFormat="false" ht="12.75" hidden="false" customHeight="false" outlineLevel="0" collapsed="false">
      <c r="H5165" s="14" t="n">
        <f aca="false">H5164+0.1</f>
        <v>201</v>
      </c>
      <c r="I5165" s="14" t="n">
        <f aca="false">I5164+0.001</f>
        <v>5.33000000000002</v>
      </c>
      <c r="J5165" s="14" t="n">
        <v>68.22</v>
      </c>
    </row>
    <row r="5166" customFormat="false" ht="12.75" hidden="false" customHeight="false" outlineLevel="0" collapsed="false">
      <c r="H5166" s="14" t="n">
        <f aca="false">H5165+0.1</f>
        <v>201.1</v>
      </c>
      <c r="I5166" s="14" t="n">
        <f aca="false">I5165+0.001</f>
        <v>5.33100000000002</v>
      </c>
      <c r="J5166" s="14" t="n">
        <v>68.509</v>
      </c>
    </row>
    <row r="5167" customFormat="false" ht="12.75" hidden="false" customHeight="false" outlineLevel="0" collapsed="false">
      <c r="H5167" s="14" t="n">
        <f aca="false">H5166+0.1</f>
        <v>201.2</v>
      </c>
      <c r="I5167" s="14" t="n">
        <f aca="false">I5166+0.001</f>
        <v>5.33200000000002</v>
      </c>
      <c r="J5167" s="14" t="n">
        <v>68.804</v>
      </c>
    </row>
    <row r="5168" customFormat="false" ht="12.75" hidden="false" customHeight="false" outlineLevel="0" collapsed="false">
      <c r="H5168" s="14" t="n">
        <f aca="false">H5167+0.1</f>
        <v>201.3</v>
      </c>
      <c r="I5168" s="14" t="n">
        <f aca="false">I5167+0.001</f>
        <v>5.33300000000002</v>
      </c>
      <c r="J5168" s="14" t="n">
        <v>69.098</v>
      </c>
    </row>
    <row r="5169" customFormat="false" ht="12.75" hidden="false" customHeight="false" outlineLevel="0" collapsed="false">
      <c r="H5169" s="14" t="n">
        <f aca="false">H5168+0.1</f>
        <v>201.4</v>
      </c>
      <c r="I5169" s="14" t="n">
        <f aca="false">I5168+0.001</f>
        <v>5.33400000000002</v>
      </c>
      <c r="J5169" s="14" t="n">
        <v>60.493</v>
      </c>
    </row>
    <row r="5170" customFormat="false" ht="12.75" hidden="false" customHeight="false" outlineLevel="0" collapsed="false">
      <c r="H5170" s="14" t="n">
        <f aca="false">H5169+0.1</f>
        <v>201.5</v>
      </c>
      <c r="I5170" s="14" t="n">
        <f aca="false">I5169+0.001</f>
        <v>5.33500000000002</v>
      </c>
      <c r="J5170" s="14" t="n">
        <v>60.781</v>
      </c>
    </row>
    <row r="5171" customFormat="false" ht="12.75" hidden="false" customHeight="false" outlineLevel="0" collapsed="false">
      <c r="H5171" s="14" t="n">
        <f aca="false">H5170+0.1</f>
        <v>201.6</v>
      </c>
      <c r="I5171" s="14" t="n">
        <f aca="false">I5170+0.001</f>
        <v>5.33600000000002</v>
      </c>
      <c r="J5171" s="14" t="n">
        <v>61.082</v>
      </c>
    </row>
    <row r="5172" customFormat="false" ht="12.75" hidden="false" customHeight="false" outlineLevel="0" collapsed="false">
      <c r="H5172" s="14" t="n">
        <f aca="false">H5171+0.1</f>
        <v>201.7</v>
      </c>
      <c r="I5172" s="14" t="n">
        <f aca="false">I5171+0.001</f>
        <v>5.33700000000002</v>
      </c>
      <c r="J5172" s="14" t="n">
        <v>52.476</v>
      </c>
    </row>
    <row r="5173" customFormat="false" ht="12.75" hidden="false" customHeight="false" outlineLevel="0" collapsed="false">
      <c r="H5173" s="14" t="n">
        <f aca="false">H5172+0.1</f>
        <v>201.8</v>
      </c>
      <c r="I5173" s="14" t="n">
        <f aca="false">I5172+0.001</f>
        <v>5.33800000000002</v>
      </c>
      <c r="J5173" s="14" t="n">
        <v>52.771</v>
      </c>
    </row>
    <row r="5174" customFormat="false" ht="12.75" hidden="false" customHeight="false" outlineLevel="0" collapsed="false">
      <c r="H5174" s="14" t="n">
        <f aca="false">H5173+0.1</f>
        <v>201.9</v>
      </c>
      <c r="I5174" s="14" t="n">
        <f aca="false">I5173+0.001</f>
        <v>5.33900000000002</v>
      </c>
      <c r="J5174" s="14" t="n">
        <v>53.065</v>
      </c>
    </row>
    <row r="5175" customFormat="false" ht="12.75" hidden="false" customHeight="false" outlineLevel="0" collapsed="false">
      <c r="H5175" s="14" t="n">
        <f aca="false">H5174+0.1</f>
        <v>202</v>
      </c>
      <c r="I5175" s="14" t="n">
        <f aca="false">I5174+0.001</f>
        <v>5.34000000000002</v>
      </c>
      <c r="J5175" s="14" t="n">
        <v>53.757</v>
      </c>
    </row>
    <row r="5176" customFormat="false" ht="12.75" hidden="false" customHeight="false" outlineLevel="0" collapsed="false">
      <c r="H5176" s="14" t="n">
        <f aca="false">H5175+0.1</f>
        <v>202.1</v>
      </c>
      <c r="I5176" s="14" t="n">
        <f aca="false">I5175+0.001</f>
        <v>5.34100000000002</v>
      </c>
      <c r="J5176" s="14" t="n">
        <v>54.05</v>
      </c>
    </row>
    <row r="5177" customFormat="false" ht="12.75" hidden="false" customHeight="false" outlineLevel="0" collapsed="false">
      <c r="H5177" s="14" t="n">
        <f aca="false">H5176+0.1</f>
        <v>202.2</v>
      </c>
      <c r="I5177" s="14" t="n">
        <f aca="false">I5176+0.001</f>
        <v>5.34200000000002</v>
      </c>
      <c r="J5177" s="14" t="n">
        <v>54.338</v>
      </c>
    </row>
    <row r="5178" customFormat="false" ht="12.75" hidden="false" customHeight="false" outlineLevel="0" collapsed="false">
      <c r="H5178" s="14" t="n">
        <f aca="false">H5177+0.1</f>
        <v>202.3</v>
      </c>
      <c r="I5178" s="14" t="n">
        <f aca="false">I5177+0.001</f>
        <v>5.34300000000002</v>
      </c>
      <c r="J5178" s="14" t="n">
        <v>54.631</v>
      </c>
    </row>
    <row r="5179" customFormat="false" ht="12.75" hidden="false" customHeight="false" outlineLevel="0" collapsed="false">
      <c r="H5179" s="14" t="n">
        <f aca="false">H5178+0.1</f>
        <v>202.4</v>
      </c>
      <c r="I5179" s="14" t="n">
        <f aca="false">I5178+0.001</f>
        <v>5.34400000000002</v>
      </c>
      <c r="J5179" s="14" t="n">
        <v>63.825</v>
      </c>
    </row>
    <row r="5180" customFormat="false" ht="12.75" hidden="false" customHeight="false" outlineLevel="0" collapsed="false">
      <c r="H5180" s="14" t="n">
        <f aca="false">H5179+0.1</f>
        <v>202.5</v>
      </c>
      <c r="I5180" s="14" t="n">
        <f aca="false">I5179+0.001</f>
        <v>5.34500000000002</v>
      </c>
      <c r="J5180" s="14" t="n">
        <v>64.13</v>
      </c>
    </row>
    <row r="5181" customFormat="false" ht="12.75" hidden="false" customHeight="false" outlineLevel="0" collapsed="false">
      <c r="H5181" s="14" t="n">
        <f aca="false">H5180+0.1</f>
        <v>202.6</v>
      </c>
      <c r="I5181" s="14" t="n">
        <f aca="false">I5180+0.001</f>
        <v>5.34600000000002</v>
      </c>
      <c r="J5181" s="14" t="n">
        <v>55.523</v>
      </c>
    </row>
    <row r="5182" customFormat="false" ht="12.75" hidden="false" customHeight="false" outlineLevel="0" collapsed="false">
      <c r="H5182" s="14" t="n">
        <f aca="false">H5181+0.1</f>
        <v>202.7</v>
      </c>
      <c r="I5182" s="14" t="n">
        <f aca="false">I5181+0.001</f>
        <v>5.34700000000002</v>
      </c>
      <c r="J5182" s="14" t="n">
        <v>73.617</v>
      </c>
    </row>
    <row r="5183" customFormat="false" ht="12.75" hidden="false" customHeight="false" outlineLevel="0" collapsed="false">
      <c r="H5183" s="14" t="n">
        <f aca="false">H5182+0.1</f>
        <v>202.8</v>
      </c>
      <c r="I5183" s="14" t="n">
        <f aca="false">I5182+0.001</f>
        <v>5.34800000000002</v>
      </c>
      <c r="J5183" s="14" t="n">
        <v>65.01</v>
      </c>
    </row>
    <row r="5184" customFormat="false" ht="12.75" hidden="false" customHeight="false" outlineLevel="0" collapsed="false">
      <c r="H5184" s="14" t="n">
        <f aca="false">H5183+0.1</f>
        <v>202.9</v>
      </c>
      <c r="I5184" s="14" t="n">
        <f aca="false">I5183+0.001</f>
        <v>5.34900000000002</v>
      </c>
      <c r="J5184" s="14" t="n">
        <v>65.304</v>
      </c>
    </row>
    <row r="5185" customFormat="false" ht="12.75" hidden="false" customHeight="false" outlineLevel="0" collapsed="false">
      <c r="H5185" s="14" t="n">
        <f aca="false">H5184+0.1</f>
        <v>203</v>
      </c>
      <c r="I5185" s="14" t="n">
        <f aca="false">I5184+0.001</f>
        <v>5.35000000000002</v>
      </c>
      <c r="J5185" s="14" t="n">
        <v>57.332</v>
      </c>
    </row>
    <row r="5186" customFormat="false" ht="12.75" hidden="false" customHeight="false" outlineLevel="0" collapsed="false">
      <c r="H5186" s="14" t="n">
        <f aca="false">H5185+0.1</f>
        <v>203.1</v>
      </c>
      <c r="I5186" s="14" t="n">
        <f aca="false">I5185+0.001</f>
        <v>5.35100000000002</v>
      </c>
      <c r="J5186" s="14" t="n">
        <v>57.821</v>
      </c>
    </row>
    <row r="5187" customFormat="false" ht="12.75" hidden="false" customHeight="false" outlineLevel="0" collapsed="false">
      <c r="H5187" s="14" t="n">
        <f aca="false">H5186+0.1</f>
        <v>203.2</v>
      </c>
      <c r="I5187" s="14" t="n">
        <f aca="false">I5186+0.001</f>
        <v>5.35200000000002</v>
      </c>
      <c r="J5187" s="14" t="n">
        <v>49.41</v>
      </c>
    </row>
    <row r="5188" customFormat="false" ht="12.75" hidden="false" customHeight="false" outlineLevel="0" collapsed="false">
      <c r="H5188" s="14" t="n">
        <f aca="false">H5187+0.1</f>
        <v>203.3</v>
      </c>
      <c r="I5188" s="14" t="n">
        <f aca="false">I5187+0.001</f>
        <v>5.35300000000003</v>
      </c>
      <c r="J5188" s="14" t="n">
        <v>41.009</v>
      </c>
    </row>
    <row r="5189" customFormat="false" ht="12.75" hidden="false" customHeight="false" outlineLevel="0" collapsed="false">
      <c r="H5189" s="14" t="n">
        <f aca="false">H5188+0.1</f>
        <v>203.4</v>
      </c>
      <c r="I5189" s="14" t="n">
        <f aca="false">I5188+0.001</f>
        <v>5.35400000000003</v>
      </c>
      <c r="J5189" s="14" t="n">
        <v>50.398</v>
      </c>
    </row>
    <row r="5190" customFormat="false" ht="12.75" hidden="false" customHeight="false" outlineLevel="0" collapsed="false">
      <c r="H5190" s="14" t="n">
        <f aca="false">H5189+0.1</f>
        <v>203.5</v>
      </c>
      <c r="I5190" s="14" t="n">
        <f aca="false">I5189+0.001</f>
        <v>5.35500000000003</v>
      </c>
      <c r="J5190" s="14" t="n">
        <v>59.787</v>
      </c>
    </row>
    <row r="5191" customFormat="false" ht="12.75" hidden="false" customHeight="false" outlineLevel="0" collapsed="false">
      <c r="H5191" s="14" t="n">
        <f aca="false">H5190+0.1</f>
        <v>203.6</v>
      </c>
      <c r="I5191" s="14" t="n">
        <f aca="false">I5190+0.001</f>
        <v>5.35600000000003</v>
      </c>
      <c r="J5191" s="14" t="n">
        <v>60.276</v>
      </c>
    </row>
    <row r="5192" customFormat="false" ht="12.75" hidden="false" customHeight="false" outlineLevel="0" collapsed="false">
      <c r="H5192" s="14" t="n">
        <f aca="false">H5191+0.1</f>
        <v>203.7</v>
      </c>
      <c r="I5192" s="14" t="n">
        <f aca="false">I5191+0.001</f>
        <v>5.35700000000003</v>
      </c>
      <c r="J5192" s="14" t="n">
        <v>60.766</v>
      </c>
    </row>
    <row r="5193" customFormat="false" ht="12.75" hidden="false" customHeight="false" outlineLevel="0" collapsed="false">
      <c r="H5193" s="14" t="n">
        <f aca="false">H5192+0.1</f>
        <v>203.8</v>
      </c>
      <c r="I5193" s="14" t="n">
        <f aca="false">I5192+0.001</f>
        <v>5.35800000000003</v>
      </c>
      <c r="J5193" s="14" t="n">
        <v>61.255</v>
      </c>
    </row>
    <row r="5194" customFormat="false" ht="12.75" hidden="false" customHeight="false" outlineLevel="0" collapsed="false">
      <c r="H5194" s="14" t="n">
        <f aca="false">H5193+0.1</f>
        <v>203.9</v>
      </c>
      <c r="I5194" s="14" t="n">
        <f aca="false">I5193+0.001</f>
        <v>5.35900000000003</v>
      </c>
      <c r="J5194" s="14" t="n">
        <v>61.744</v>
      </c>
    </row>
    <row r="5195" customFormat="false" ht="12.75" hidden="false" customHeight="false" outlineLevel="0" collapsed="false">
      <c r="H5195" s="14" t="n">
        <f aca="false">H5194+0.1</f>
        <v>204</v>
      </c>
      <c r="I5195" s="14" t="n">
        <f aca="false">I5194+0.001</f>
        <v>5.36000000000003</v>
      </c>
      <c r="J5195" s="14" t="n">
        <v>53.995</v>
      </c>
    </row>
    <row r="5196" customFormat="false" ht="12.75" hidden="false" customHeight="false" outlineLevel="0" collapsed="false">
      <c r="H5196" s="14" t="n">
        <f aca="false">H5195+0.1</f>
        <v>204.1</v>
      </c>
      <c r="I5196" s="14" t="n">
        <f aca="false">I5195+0.001</f>
        <v>5.36100000000003</v>
      </c>
      <c r="J5196" s="14" t="n">
        <v>54.484</v>
      </c>
    </row>
    <row r="5197" customFormat="false" ht="12.75" hidden="false" customHeight="false" outlineLevel="0" collapsed="false">
      <c r="H5197" s="14" t="n">
        <f aca="false">H5196+0.1</f>
        <v>204.2</v>
      </c>
      <c r="I5197" s="14" t="n">
        <f aca="false">I5196+0.001</f>
        <v>5.36200000000003</v>
      </c>
      <c r="J5197" s="14" t="n">
        <v>54.973</v>
      </c>
    </row>
    <row r="5198" customFormat="false" ht="12.75" hidden="false" customHeight="false" outlineLevel="0" collapsed="false">
      <c r="H5198" s="14" t="n">
        <f aca="false">H5197+0.1</f>
        <v>204.3</v>
      </c>
      <c r="I5198" s="14" t="n">
        <f aca="false">I5197+0.001</f>
        <v>5.36300000000003</v>
      </c>
      <c r="J5198" s="14" t="n">
        <v>55.462</v>
      </c>
    </row>
    <row r="5199" customFormat="false" ht="12.75" hidden="false" customHeight="false" outlineLevel="0" collapsed="false">
      <c r="H5199" s="14" t="n">
        <f aca="false">H5198+0.1</f>
        <v>204.4</v>
      </c>
      <c r="I5199" s="14" t="n">
        <f aca="false">I5198+0.001</f>
        <v>5.36400000000003</v>
      </c>
      <c r="J5199" s="14" t="n">
        <v>55.951</v>
      </c>
    </row>
    <row r="5200" customFormat="false" ht="12.75" hidden="false" customHeight="false" outlineLevel="0" collapsed="false">
      <c r="H5200" s="14" t="n">
        <f aca="false">H5199+0.1</f>
        <v>204.5</v>
      </c>
      <c r="I5200" s="14" t="n">
        <f aca="false">I5199+0.001</f>
        <v>5.36500000000003</v>
      </c>
      <c r="J5200" s="14" t="n">
        <v>47.55</v>
      </c>
    </row>
    <row r="5201" customFormat="false" ht="12.75" hidden="false" customHeight="false" outlineLevel="0" collapsed="false">
      <c r="H5201" s="14" t="n">
        <f aca="false">H5200+0.1</f>
        <v>204.6</v>
      </c>
      <c r="I5201" s="14" t="n">
        <f aca="false">I5200+0.001</f>
        <v>5.36600000000003</v>
      </c>
      <c r="J5201" s="14" t="n">
        <v>48.029</v>
      </c>
    </row>
    <row r="5202" customFormat="false" ht="12.75" hidden="false" customHeight="false" outlineLevel="0" collapsed="false">
      <c r="H5202" s="14" t="n">
        <f aca="false">H5201+0.1</f>
        <v>204.7</v>
      </c>
      <c r="I5202" s="14" t="n">
        <f aca="false">I5201+0.001</f>
        <v>5.36700000000003</v>
      </c>
      <c r="J5202" s="14" t="n">
        <v>57.428</v>
      </c>
    </row>
    <row r="5203" customFormat="false" ht="12.75" hidden="false" customHeight="false" outlineLevel="0" collapsed="false">
      <c r="H5203" s="14" t="n">
        <f aca="false">H5202+0.1</f>
        <v>204.8</v>
      </c>
      <c r="I5203" s="14" t="n">
        <f aca="false">I5202+0.001</f>
        <v>5.36800000000003</v>
      </c>
      <c r="J5203" s="14" t="n">
        <v>57.917</v>
      </c>
    </row>
    <row r="5204" customFormat="false" ht="12.75" hidden="false" customHeight="false" outlineLevel="0" collapsed="false">
      <c r="H5204" s="14" t="n">
        <f aca="false">H5203+0.1</f>
        <v>204.9</v>
      </c>
      <c r="I5204" s="14" t="n">
        <f aca="false">I5203+0.001</f>
        <v>5.36900000000003</v>
      </c>
      <c r="J5204" s="14" t="n">
        <v>58.406</v>
      </c>
    </row>
    <row r="5205" customFormat="false" ht="12.75" hidden="false" customHeight="false" outlineLevel="0" collapsed="false">
      <c r="H5205" s="14" t="n">
        <f aca="false">H5204+0.1</f>
        <v>205</v>
      </c>
      <c r="I5205" s="14" t="n">
        <f aca="false">I5204+0.001</f>
        <v>5.37000000000003</v>
      </c>
      <c r="J5205" s="14" t="n">
        <v>50.42</v>
      </c>
    </row>
    <row r="5206" customFormat="false" ht="12.75" hidden="false" customHeight="false" outlineLevel="0" collapsed="false">
      <c r="H5206" s="14" t="n">
        <f aca="false">H5205+0.1</f>
        <v>205.099999999999</v>
      </c>
      <c r="I5206" s="14" t="n">
        <f aca="false">I5205+0.001</f>
        <v>5.37100000000003</v>
      </c>
      <c r="J5206" s="14" t="n">
        <v>50.714</v>
      </c>
    </row>
    <row r="5207" customFormat="false" ht="12.75" hidden="false" customHeight="false" outlineLevel="0" collapsed="false">
      <c r="H5207" s="14" t="n">
        <f aca="false">H5206+0.1</f>
        <v>205.199999999999</v>
      </c>
      <c r="I5207" s="14" t="n">
        <f aca="false">I5206+0.001</f>
        <v>5.37200000000003</v>
      </c>
      <c r="J5207" s="14" t="n">
        <v>51.008</v>
      </c>
    </row>
    <row r="5208" customFormat="false" ht="12.75" hidden="false" customHeight="false" outlineLevel="0" collapsed="false">
      <c r="H5208" s="14" t="n">
        <f aca="false">H5207+0.1</f>
        <v>205.299999999999</v>
      </c>
      <c r="I5208" s="14" t="n">
        <f aca="false">I5207+0.001</f>
        <v>5.37300000000003</v>
      </c>
      <c r="J5208" s="14" t="n">
        <v>60.202</v>
      </c>
    </row>
    <row r="5209" customFormat="false" ht="12.75" hidden="false" customHeight="false" outlineLevel="0" collapsed="false">
      <c r="H5209" s="14" t="n">
        <f aca="false">H5208+0.1</f>
        <v>205.399999999999</v>
      </c>
      <c r="I5209" s="14" t="n">
        <f aca="false">I5208+0.001</f>
        <v>5.37400000000003</v>
      </c>
      <c r="J5209" s="14" t="n">
        <v>69.396</v>
      </c>
    </row>
    <row r="5210" customFormat="false" ht="12.75" hidden="false" customHeight="false" outlineLevel="0" collapsed="false">
      <c r="H5210" s="14" t="n">
        <f aca="false">H5209+0.1</f>
        <v>205.499999999999</v>
      </c>
      <c r="I5210" s="14" t="n">
        <f aca="false">I5209+0.001</f>
        <v>5.37500000000003</v>
      </c>
      <c r="J5210" s="14" t="n">
        <v>69.69</v>
      </c>
    </row>
    <row r="5211" customFormat="false" ht="12.75" hidden="false" customHeight="false" outlineLevel="0" collapsed="false">
      <c r="H5211" s="14" t="n">
        <f aca="false">H5210+0.1</f>
        <v>205.599999999999</v>
      </c>
      <c r="I5211" s="14" t="n">
        <f aca="false">I5210+0.001</f>
        <v>5.37600000000003</v>
      </c>
      <c r="J5211" s="14" t="n">
        <v>61.084</v>
      </c>
    </row>
    <row r="5212" customFormat="false" ht="12.75" hidden="false" customHeight="false" outlineLevel="0" collapsed="false">
      <c r="H5212" s="14" t="n">
        <f aca="false">H5211+0.1</f>
        <v>205.699999999999</v>
      </c>
      <c r="I5212" s="14" t="n">
        <f aca="false">I5211+0.001</f>
        <v>5.37700000000003</v>
      </c>
      <c r="J5212" s="14" t="n">
        <v>61.378</v>
      </c>
    </row>
    <row r="5213" customFormat="false" ht="12.75" hidden="false" customHeight="false" outlineLevel="0" collapsed="false">
      <c r="H5213" s="14" t="n">
        <f aca="false">H5212+0.1</f>
        <v>205.799999999999</v>
      </c>
      <c r="I5213" s="14" t="n">
        <f aca="false">I5212+0.001</f>
        <v>5.37800000000003</v>
      </c>
      <c r="J5213" s="14" t="n">
        <v>70.572</v>
      </c>
    </row>
    <row r="5214" customFormat="false" ht="12.75" hidden="false" customHeight="false" outlineLevel="0" collapsed="false">
      <c r="H5214" s="14" t="n">
        <f aca="false">H5213+0.1</f>
        <v>205.899999999999</v>
      </c>
      <c r="I5214" s="14" t="n">
        <f aca="false">I5213+0.001</f>
        <v>5.37900000000003</v>
      </c>
      <c r="J5214" s="14" t="n">
        <v>70.866</v>
      </c>
    </row>
    <row r="5215" customFormat="false" ht="12.75" hidden="false" customHeight="false" outlineLevel="0" collapsed="false">
      <c r="H5215" s="14" t="n">
        <f aca="false">H5214+0.1</f>
        <v>205.999999999999</v>
      </c>
      <c r="I5215" s="14" t="n">
        <f aca="false">I5214+0.001</f>
        <v>5.38000000000003</v>
      </c>
      <c r="J5215" s="14" t="n">
        <v>62.597</v>
      </c>
    </row>
    <row r="5216" customFormat="false" ht="12.75" hidden="false" customHeight="false" outlineLevel="0" collapsed="false">
      <c r="H5216" s="14" t="n">
        <f aca="false">H5215+0.1</f>
        <v>206.099999999999</v>
      </c>
      <c r="I5216" s="14" t="n">
        <f aca="false">I5215+0.001</f>
        <v>5.38100000000003</v>
      </c>
      <c r="J5216" s="14" t="n">
        <v>62.842</v>
      </c>
    </row>
    <row r="5217" customFormat="false" ht="12.75" hidden="false" customHeight="false" outlineLevel="0" collapsed="false">
      <c r="H5217" s="14" t="n">
        <f aca="false">H5216+0.1</f>
        <v>206.199999999999</v>
      </c>
      <c r="I5217" s="14" t="n">
        <f aca="false">I5216+0.001</f>
        <v>5.38200000000003</v>
      </c>
      <c r="J5217" s="14" t="n">
        <v>54.186</v>
      </c>
    </row>
    <row r="5218" customFormat="false" ht="12.75" hidden="false" customHeight="false" outlineLevel="0" collapsed="false">
      <c r="H5218" s="14" t="n">
        <f aca="false">H5217+0.1</f>
        <v>206.299999999999</v>
      </c>
      <c r="I5218" s="14" t="n">
        <f aca="false">I5217+0.001</f>
        <v>5.38300000000004</v>
      </c>
      <c r="J5218" s="14" t="n">
        <v>54.431</v>
      </c>
    </row>
    <row r="5219" customFormat="false" ht="12.75" hidden="false" customHeight="false" outlineLevel="0" collapsed="false">
      <c r="H5219" s="14" t="n">
        <f aca="false">H5218+0.1</f>
        <v>206.399999999999</v>
      </c>
      <c r="I5219" s="14" t="n">
        <f aca="false">I5218+0.001</f>
        <v>5.38400000000004</v>
      </c>
      <c r="J5219" s="14" t="n">
        <v>54.676</v>
      </c>
    </row>
    <row r="5220" customFormat="false" ht="12.75" hidden="false" customHeight="false" outlineLevel="0" collapsed="false">
      <c r="H5220" s="14" t="n">
        <f aca="false">H5219+0.1</f>
        <v>206.499999999999</v>
      </c>
      <c r="I5220" s="14" t="n">
        <f aca="false">I5219+0.001</f>
        <v>5.38500000000004</v>
      </c>
      <c r="J5220" s="14" t="n">
        <v>54.92</v>
      </c>
    </row>
    <row r="5221" customFormat="false" ht="12.75" hidden="false" customHeight="false" outlineLevel="0" collapsed="false">
      <c r="H5221" s="14" t="n">
        <f aca="false">H5220+0.1</f>
        <v>206.599999999999</v>
      </c>
      <c r="I5221" s="14" t="n">
        <f aca="false">I5220+0.001</f>
        <v>5.38600000000004</v>
      </c>
      <c r="J5221" s="14" t="n">
        <v>55.169</v>
      </c>
    </row>
    <row r="5222" customFormat="false" ht="12.75" hidden="false" customHeight="false" outlineLevel="0" collapsed="false">
      <c r="H5222" s="14" t="n">
        <f aca="false">H5221+0.1</f>
        <v>206.699999999999</v>
      </c>
      <c r="I5222" s="14" t="n">
        <f aca="false">I5221+0.001</f>
        <v>5.38700000000004</v>
      </c>
      <c r="J5222" s="14" t="n">
        <v>55.414</v>
      </c>
    </row>
    <row r="5223" customFormat="false" ht="12.75" hidden="false" customHeight="false" outlineLevel="0" collapsed="false">
      <c r="H5223" s="14" t="n">
        <f aca="false">H5222+0.1</f>
        <v>206.799999999999</v>
      </c>
      <c r="I5223" s="14" t="n">
        <f aca="false">I5222+0.001</f>
        <v>5.38800000000004</v>
      </c>
      <c r="J5223" s="14" t="n">
        <v>55.659</v>
      </c>
    </row>
    <row r="5224" customFormat="false" ht="12.75" hidden="false" customHeight="false" outlineLevel="0" collapsed="false">
      <c r="H5224" s="14" t="n">
        <f aca="false">H5223+0.1</f>
        <v>206.899999999999</v>
      </c>
      <c r="I5224" s="14" t="n">
        <f aca="false">I5223+0.001</f>
        <v>5.38900000000004</v>
      </c>
      <c r="J5224" s="14" t="n">
        <v>47.003</v>
      </c>
    </row>
    <row r="5225" customFormat="false" ht="12.75" hidden="false" customHeight="false" outlineLevel="0" collapsed="false">
      <c r="H5225" s="14" t="n">
        <f aca="false">H5224+0.1</f>
        <v>206.999999999999</v>
      </c>
      <c r="I5225" s="14" t="n">
        <f aca="false">I5224+0.001</f>
        <v>5.39000000000004</v>
      </c>
      <c r="J5225" s="14" t="n">
        <v>47.639</v>
      </c>
    </row>
    <row r="5226" customFormat="false" ht="12.75" hidden="false" customHeight="false" outlineLevel="0" collapsed="false">
      <c r="H5226" s="14" t="n">
        <f aca="false">H5225+0.1</f>
        <v>207.099999999999</v>
      </c>
      <c r="I5226" s="14" t="n">
        <f aca="false">I5225+0.001</f>
        <v>5.39100000000004</v>
      </c>
      <c r="J5226" s="14" t="n">
        <v>47.933</v>
      </c>
    </row>
    <row r="5227" customFormat="false" ht="12.75" hidden="false" customHeight="false" outlineLevel="0" collapsed="false">
      <c r="H5227" s="14" t="n">
        <f aca="false">H5226+0.1</f>
        <v>207.199999999999</v>
      </c>
      <c r="I5227" s="14" t="n">
        <f aca="false">I5226+0.001</f>
        <v>5.39200000000004</v>
      </c>
      <c r="J5227" s="14" t="n">
        <v>57.127</v>
      </c>
    </row>
    <row r="5228" customFormat="false" ht="12.75" hidden="false" customHeight="false" outlineLevel="0" collapsed="false">
      <c r="H5228" s="14" t="n">
        <f aca="false">H5227+0.1</f>
        <v>207.299999999999</v>
      </c>
      <c r="I5228" s="14" t="n">
        <f aca="false">I5227+0.001</f>
        <v>5.39300000000004</v>
      </c>
      <c r="J5228" s="14" t="n">
        <v>57.421</v>
      </c>
    </row>
    <row r="5229" customFormat="false" ht="12.75" hidden="false" customHeight="false" outlineLevel="0" collapsed="false">
      <c r="H5229" s="14" t="n">
        <f aca="false">H5228+0.1</f>
        <v>207.399999999999</v>
      </c>
      <c r="I5229" s="14" t="n">
        <f aca="false">I5228+0.001</f>
        <v>5.39400000000004</v>
      </c>
      <c r="J5229" s="14" t="n">
        <v>57.715</v>
      </c>
    </row>
    <row r="5230" customFormat="false" ht="12.75" hidden="false" customHeight="false" outlineLevel="0" collapsed="false">
      <c r="H5230" s="14" t="n">
        <f aca="false">H5229+0.1</f>
        <v>207.499999999999</v>
      </c>
      <c r="I5230" s="14" t="n">
        <f aca="false">I5229+0.001</f>
        <v>5.39500000000004</v>
      </c>
      <c r="J5230" s="14" t="n">
        <v>49.109</v>
      </c>
    </row>
    <row r="5231" customFormat="false" ht="12.75" hidden="false" customHeight="false" outlineLevel="0" collapsed="false">
      <c r="H5231" s="14" t="n">
        <f aca="false">H5230+0.1</f>
        <v>207.599999999999</v>
      </c>
      <c r="I5231" s="14" t="n">
        <f aca="false">I5230+0.001</f>
        <v>5.39600000000004</v>
      </c>
      <c r="J5231" s="14" t="n">
        <v>58.302</v>
      </c>
    </row>
    <row r="5232" customFormat="false" ht="12.75" hidden="false" customHeight="false" outlineLevel="0" collapsed="false">
      <c r="H5232" s="14" t="n">
        <f aca="false">H5231+0.1</f>
        <v>207.699999999999</v>
      </c>
      <c r="I5232" s="14" t="n">
        <f aca="false">I5231+0.001</f>
        <v>5.39700000000004</v>
      </c>
      <c r="J5232" s="14" t="n">
        <v>58.596</v>
      </c>
    </row>
    <row r="5233" customFormat="false" ht="12.75" hidden="false" customHeight="false" outlineLevel="0" collapsed="false">
      <c r="H5233" s="14" t="n">
        <f aca="false">H5232+0.1</f>
        <v>207.799999999999</v>
      </c>
      <c r="I5233" s="14" t="n">
        <f aca="false">I5232+0.001</f>
        <v>5.39800000000004</v>
      </c>
      <c r="J5233" s="14" t="n">
        <v>58.89</v>
      </c>
    </row>
    <row r="5234" customFormat="false" ht="12.75" hidden="false" customHeight="false" outlineLevel="0" collapsed="false">
      <c r="H5234" s="14" t="n">
        <f aca="false">H5233+0.1</f>
        <v>207.899999999999</v>
      </c>
      <c r="I5234" s="14" t="n">
        <f aca="false">I5233+0.001</f>
        <v>5.39900000000004</v>
      </c>
      <c r="J5234" s="14" t="n">
        <v>50.284</v>
      </c>
    </row>
    <row r="5235" customFormat="false" ht="12.75" hidden="false" customHeight="false" outlineLevel="0" collapsed="false">
      <c r="H5235" s="14" t="n">
        <f aca="false">H5234+0.1</f>
        <v>207.999999999999</v>
      </c>
      <c r="I5235" s="14" t="n">
        <f aca="false">I5234+0.001</f>
        <v>5.40000000000004</v>
      </c>
      <c r="J5235" s="14" t="n">
        <v>59.815</v>
      </c>
    </row>
    <row r="5236" customFormat="false" ht="12.75" hidden="false" customHeight="false" outlineLevel="0" collapsed="false">
      <c r="H5236" s="14" t="n">
        <f aca="false">H5235+0.1</f>
        <v>208.099999999999</v>
      </c>
      <c r="I5236" s="14" t="n">
        <f aca="false">I5235+0.001</f>
        <v>5.40100000000004</v>
      </c>
      <c r="J5236" s="14" t="n">
        <v>51.169</v>
      </c>
    </row>
    <row r="5237" customFormat="false" ht="12.75" hidden="false" customHeight="false" outlineLevel="0" collapsed="false">
      <c r="H5237" s="14" t="n">
        <f aca="false">H5236+0.1</f>
        <v>208.199999999999</v>
      </c>
      <c r="I5237" s="14" t="n">
        <f aca="false">I5236+0.001</f>
        <v>5.40200000000004</v>
      </c>
      <c r="J5237" s="14" t="n">
        <v>60.313</v>
      </c>
    </row>
    <row r="5238" customFormat="false" ht="12.75" hidden="false" customHeight="false" outlineLevel="0" collapsed="false">
      <c r="H5238" s="14" t="n">
        <f aca="false">H5237+0.1</f>
        <v>208.299999999999</v>
      </c>
      <c r="I5238" s="14" t="n">
        <f aca="false">I5237+0.001</f>
        <v>5.40300000000004</v>
      </c>
      <c r="J5238" s="14" t="n">
        <v>51.662</v>
      </c>
    </row>
    <row r="5239" customFormat="false" ht="12.75" hidden="false" customHeight="false" outlineLevel="0" collapsed="false">
      <c r="H5239" s="14" t="n">
        <f aca="false">H5238+0.1</f>
        <v>208.399999999999</v>
      </c>
      <c r="I5239" s="14" t="n">
        <f aca="false">I5238+0.001</f>
        <v>5.40400000000004</v>
      </c>
      <c r="J5239" s="14" t="n">
        <v>43.006</v>
      </c>
    </row>
    <row r="5240" customFormat="false" ht="12.75" hidden="false" customHeight="false" outlineLevel="0" collapsed="false">
      <c r="H5240" s="14" t="n">
        <f aca="false">H5239+0.1</f>
        <v>208.499999999999</v>
      </c>
      <c r="I5240" s="14" t="n">
        <f aca="false">I5239+0.001</f>
        <v>5.40500000000004</v>
      </c>
      <c r="J5240" s="14" t="n">
        <v>43.246</v>
      </c>
    </row>
    <row r="5241" customFormat="false" ht="12.75" hidden="false" customHeight="false" outlineLevel="0" collapsed="false">
      <c r="H5241" s="14" t="n">
        <f aca="false">H5240+0.1</f>
        <v>208.599999999999</v>
      </c>
      <c r="I5241" s="14" t="n">
        <f aca="false">I5240+0.001</f>
        <v>5.40600000000004</v>
      </c>
      <c r="J5241" s="14" t="n">
        <v>43.49</v>
      </c>
    </row>
    <row r="5242" customFormat="false" ht="12.75" hidden="false" customHeight="false" outlineLevel="0" collapsed="false">
      <c r="H5242" s="14" t="n">
        <f aca="false">H5241+0.1</f>
        <v>208.699999999999</v>
      </c>
      <c r="I5242" s="14" t="n">
        <f aca="false">I5241+0.001</f>
        <v>5.40700000000004</v>
      </c>
      <c r="J5242" s="14" t="n">
        <v>34.834</v>
      </c>
    </row>
    <row r="5243" customFormat="false" ht="12.75" hidden="false" customHeight="false" outlineLevel="0" collapsed="false">
      <c r="H5243" s="14" t="n">
        <f aca="false">H5242+0.1</f>
        <v>208.799999999999</v>
      </c>
      <c r="I5243" s="14" t="n">
        <f aca="false">I5242+0.001</f>
        <v>5.40800000000004</v>
      </c>
      <c r="J5243" s="14" t="n">
        <v>26.178</v>
      </c>
    </row>
    <row r="5244" customFormat="false" ht="12.75" hidden="false" customHeight="false" outlineLevel="0" collapsed="false">
      <c r="H5244" s="14" t="n">
        <f aca="false">H5243+0.1</f>
        <v>208.899999999999</v>
      </c>
      <c r="I5244" s="14" t="n">
        <f aca="false">I5243+0.001</f>
        <v>5.40900000000004</v>
      </c>
      <c r="J5244" s="14" t="n">
        <v>35.322</v>
      </c>
    </row>
    <row r="5245" customFormat="false" ht="12.75" hidden="false" customHeight="false" outlineLevel="0" collapsed="false">
      <c r="H5245" s="14" t="n">
        <f aca="false">H5244+0.1</f>
        <v>208.999999999999</v>
      </c>
      <c r="I5245" s="14" t="n">
        <f aca="false">I5244+0.001</f>
        <v>5.41000000000004</v>
      </c>
      <c r="J5245" s="14" t="n">
        <v>44.737</v>
      </c>
    </row>
    <row r="5246" customFormat="false" ht="12.75" hidden="false" customHeight="false" outlineLevel="0" collapsed="false">
      <c r="H5246" s="14" t="n">
        <f aca="false">H5245+0.1</f>
        <v>209.099999999999</v>
      </c>
      <c r="I5246" s="14" t="n">
        <f aca="false">I5245+0.001</f>
        <v>5.41100000000004</v>
      </c>
      <c r="J5246" s="14" t="n">
        <v>44.94</v>
      </c>
    </row>
    <row r="5247" customFormat="false" ht="12.75" hidden="false" customHeight="false" outlineLevel="0" collapsed="false">
      <c r="H5247" s="14" t="n">
        <f aca="false">H5246+0.1</f>
        <v>209.199999999999</v>
      </c>
      <c r="I5247" s="14" t="n">
        <f aca="false">I5246+0.001</f>
        <v>5.41200000000004</v>
      </c>
      <c r="J5247" s="14" t="n">
        <v>54.036</v>
      </c>
    </row>
    <row r="5248" customFormat="false" ht="12.75" hidden="false" customHeight="false" outlineLevel="0" collapsed="false">
      <c r="H5248" s="14" t="n">
        <f aca="false">H5247+0.1</f>
        <v>209.299999999999</v>
      </c>
      <c r="I5248" s="14" t="n">
        <f aca="false">I5247+0.001</f>
        <v>5.41300000000005</v>
      </c>
      <c r="J5248" s="14" t="n">
        <v>45.331</v>
      </c>
    </row>
    <row r="5249" customFormat="false" ht="12.75" hidden="false" customHeight="false" outlineLevel="0" collapsed="false">
      <c r="H5249" s="14" t="n">
        <f aca="false">H5248+0.1</f>
        <v>209.399999999999</v>
      </c>
      <c r="I5249" s="14" t="n">
        <f aca="false">I5248+0.001</f>
        <v>5.41400000000005</v>
      </c>
      <c r="J5249" s="14" t="n">
        <v>54.426</v>
      </c>
    </row>
    <row r="5250" customFormat="false" ht="12.75" hidden="false" customHeight="false" outlineLevel="0" collapsed="false">
      <c r="H5250" s="14" t="n">
        <f aca="false">H5249+0.1</f>
        <v>209.499999999999</v>
      </c>
      <c r="I5250" s="14" t="n">
        <f aca="false">I5249+0.001</f>
        <v>5.41500000000005</v>
      </c>
      <c r="J5250" s="14" t="n">
        <v>45.722</v>
      </c>
    </row>
    <row r="5251" customFormat="false" ht="12.75" hidden="false" customHeight="false" outlineLevel="0" collapsed="false">
      <c r="H5251" s="14" t="n">
        <f aca="false">H5250+0.1</f>
        <v>209.599999999999</v>
      </c>
      <c r="I5251" s="14" t="n">
        <f aca="false">I5250+0.001</f>
        <v>5.41600000000005</v>
      </c>
      <c r="J5251" s="14" t="n">
        <v>45.917</v>
      </c>
    </row>
    <row r="5252" customFormat="false" ht="12.75" hidden="false" customHeight="false" outlineLevel="0" collapsed="false">
      <c r="H5252" s="14" t="n">
        <f aca="false">H5251+0.1</f>
        <v>209.699999999999</v>
      </c>
      <c r="I5252" s="14" t="n">
        <f aca="false">I5251+0.001</f>
        <v>5.41700000000005</v>
      </c>
      <c r="J5252" s="14" t="n">
        <v>46.112</v>
      </c>
    </row>
    <row r="5253" customFormat="false" ht="12.75" hidden="false" customHeight="false" outlineLevel="0" collapsed="false">
      <c r="H5253" s="14" t="n">
        <f aca="false">H5252+0.1</f>
        <v>209.799999999999</v>
      </c>
      <c r="I5253" s="14" t="n">
        <f aca="false">I5252+0.001</f>
        <v>5.41800000000005</v>
      </c>
      <c r="J5253" s="14" t="n">
        <v>46.308</v>
      </c>
    </row>
    <row r="5254" customFormat="false" ht="12.75" hidden="false" customHeight="false" outlineLevel="0" collapsed="false">
      <c r="H5254" s="14" t="n">
        <f aca="false">H5253+0.1</f>
        <v>209.899999999999</v>
      </c>
      <c r="I5254" s="14" t="n">
        <f aca="false">I5253+0.001</f>
        <v>5.41900000000005</v>
      </c>
      <c r="J5254" s="14" t="n">
        <v>46.499</v>
      </c>
    </row>
    <row r="5255" customFormat="false" ht="12.75" hidden="false" customHeight="false" outlineLevel="0" collapsed="false">
      <c r="H5255" s="14" t="n">
        <f aca="false">H5254+0.1</f>
        <v>209.999999999999</v>
      </c>
      <c r="I5255" s="14" t="n">
        <f aca="false">I5254+0.001</f>
        <v>5.42000000000005</v>
      </c>
      <c r="J5255" s="14" t="n">
        <v>37.944</v>
      </c>
    </row>
    <row r="5256" customFormat="false" ht="12.75" hidden="false" customHeight="false" outlineLevel="0" collapsed="false">
      <c r="H5256" s="14" t="n">
        <f aca="false">H5255+0.1</f>
        <v>210.099999999999</v>
      </c>
      <c r="I5256" s="14" t="n">
        <f aca="false">I5255+0.001</f>
        <v>5.42100000000005</v>
      </c>
      <c r="J5256" s="14" t="n">
        <v>46.943</v>
      </c>
    </row>
    <row r="5257" customFormat="false" ht="12.75" hidden="false" customHeight="false" outlineLevel="0" collapsed="false">
      <c r="H5257" s="14" t="n">
        <f aca="false">H5256+0.1</f>
        <v>210.199999999999</v>
      </c>
      <c r="I5257" s="14" t="n">
        <f aca="false">I5256+0.001</f>
        <v>5.42200000000005</v>
      </c>
      <c r="J5257" s="14" t="n">
        <v>38.139</v>
      </c>
    </row>
    <row r="5258" customFormat="false" ht="12.75" hidden="false" customHeight="false" outlineLevel="0" collapsed="false">
      <c r="H5258" s="14" t="n">
        <f aca="false">H5257+0.1</f>
        <v>210.299999999999</v>
      </c>
      <c r="I5258" s="14" t="n">
        <f aca="false">I5257+0.001</f>
        <v>5.42300000000005</v>
      </c>
      <c r="J5258" s="14" t="n">
        <v>38.237</v>
      </c>
    </row>
    <row r="5259" customFormat="false" ht="12.75" hidden="false" customHeight="false" outlineLevel="0" collapsed="false">
      <c r="H5259" s="14" t="n">
        <f aca="false">H5258+0.1</f>
        <v>210.399999999999</v>
      </c>
      <c r="I5259" s="14" t="n">
        <f aca="false">I5258+0.001</f>
        <v>5.42400000000005</v>
      </c>
      <c r="J5259" s="14" t="n">
        <v>38.335</v>
      </c>
    </row>
    <row r="5260" customFormat="false" ht="12.75" hidden="false" customHeight="false" outlineLevel="0" collapsed="false">
      <c r="H5260" s="14" t="n">
        <f aca="false">H5259+0.1</f>
        <v>210.499999999999</v>
      </c>
      <c r="I5260" s="14" t="n">
        <f aca="false">I5259+0.001</f>
        <v>5.42500000000005</v>
      </c>
      <c r="J5260" s="14" t="n">
        <v>47.333</v>
      </c>
    </row>
    <row r="5261" customFormat="false" ht="12.75" hidden="false" customHeight="false" outlineLevel="0" collapsed="false">
      <c r="H5261" s="14" t="n">
        <f aca="false">H5260+0.1</f>
        <v>210.599999999999</v>
      </c>
      <c r="I5261" s="14" t="n">
        <f aca="false">I5260+0.001</f>
        <v>5.42600000000005</v>
      </c>
      <c r="J5261" s="14" t="n">
        <v>38.531</v>
      </c>
    </row>
    <row r="5262" customFormat="false" ht="12.75" hidden="false" customHeight="false" outlineLevel="0" collapsed="false">
      <c r="H5262" s="14" t="n">
        <f aca="false">H5261+0.1</f>
        <v>210.699999999999</v>
      </c>
      <c r="I5262" s="14" t="n">
        <f aca="false">I5261+0.001</f>
        <v>5.42700000000005</v>
      </c>
      <c r="J5262" s="14" t="n">
        <v>47.53</v>
      </c>
    </row>
    <row r="5263" customFormat="false" ht="12.75" hidden="false" customHeight="false" outlineLevel="0" collapsed="false">
      <c r="H5263" s="14" t="n">
        <f aca="false">H5262+0.1</f>
        <v>210.799999999999</v>
      </c>
      <c r="I5263" s="14" t="n">
        <f aca="false">I5262+0.001</f>
        <v>5.42800000000005</v>
      </c>
      <c r="J5263" s="14" t="n">
        <v>47.628</v>
      </c>
    </row>
    <row r="5264" customFormat="false" ht="12.75" hidden="false" customHeight="false" outlineLevel="0" collapsed="false">
      <c r="H5264" s="14" t="n">
        <f aca="false">H5263+0.1</f>
        <v>210.899999999999</v>
      </c>
      <c r="I5264" s="14" t="n">
        <f aca="false">I5263+0.001</f>
        <v>5.42900000000005</v>
      </c>
      <c r="J5264" s="14" t="n">
        <v>38.826</v>
      </c>
    </row>
    <row r="5265" customFormat="false" ht="12.75" hidden="false" customHeight="false" outlineLevel="0" collapsed="false">
      <c r="H5265" s="14" t="n">
        <f aca="false">H5264+0.1</f>
        <v>210.999999999999</v>
      </c>
      <c r="I5265" s="14" t="n">
        <f aca="false">I5264+0.001</f>
        <v>5.43000000000005</v>
      </c>
      <c r="J5265" s="14" t="n">
        <v>47.778</v>
      </c>
    </row>
    <row r="5266" customFormat="false" ht="12.75" hidden="false" customHeight="false" outlineLevel="0" collapsed="false">
      <c r="H5266" s="14" t="n">
        <f aca="false">H5265+0.1</f>
        <v>211.099999999999</v>
      </c>
      <c r="I5266" s="14" t="n">
        <f aca="false">I5265+0.001</f>
        <v>5.43100000000005</v>
      </c>
      <c r="J5266" s="14" t="n">
        <v>38.829</v>
      </c>
    </row>
    <row r="5267" customFormat="false" ht="12.75" hidden="false" customHeight="false" outlineLevel="0" collapsed="false">
      <c r="H5267" s="14" t="n">
        <f aca="false">H5266+0.1</f>
        <v>211.199999999999</v>
      </c>
      <c r="I5267" s="14" t="n">
        <f aca="false">I5266+0.001</f>
        <v>5.43200000000005</v>
      </c>
      <c r="J5267" s="14" t="n">
        <v>47.68</v>
      </c>
    </row>
    <row r="5268" customFormat="false" ht="12.75" hidden="false" customHeight="false" outlineLevel="0" collapsed="false">
      <c r="H5268" s="14" t="n">
        <f aca="false">H5267+0.1</f>
        <v>211.299999999999</v>
      </c>
      <c r="I5268" s="14" t="n">
        <f aca="false">I5267+0.001</f>
        <v>5.43300000000005</v>
      </c>
      <c r="J5268" s="14" t="n">
        <v>47.632</v>
      </c>
    </row>
    <row r="5269" customFormat="false" ht="12.75" hidden="false" customHeight="false" outlineLevel="0" collapsed="false">
      <c r="H5269" s="14" t="n">
        <f aca="false">H5268+0.1</f>
        <v>211.399999999999</v>
      </c>
      <c r="I5269" s="14" t="n">
        <f aca="false">I5268+0.001</f>
        <v>5.43400000000005</v>
      </c>
      <c r="J5269" s="14" t="n">
        <v>47.582</v>
      </c>
    </row>
    <row r="5270" customFormat="false" ht="12.75" hidden="false" customHeight="false" outlineLevel="0" collapsed="false">
      <c r="H5270" s="14" t="n">
        <f aca="false">H5269+0.1</f>
        <v>211.499999999999</v>
      </c>
      <c r="I5270" s="14" t="n">
        <f aca="false">I5269+0.001</f>
        <v>5.43500000000005</v>
      </c>
      <c r="J5270" s="14" t="n">
        <v>47.533</v>
      </c>
    </row>
    <row r="5271" customFormat="false" ht="12.75" hidden="false" customHeight="false" outlineLevel="0" collapsed="false">
      <c r="H5271" s="14" t="n">
        <f aca="false">H5270+0.1</f>
        <v>211.599999999999</v>
      </c>
      <c r="I5271" s="14" t="n">
        <f aca="false">I5270+0.001</f>
        <v>5.43600000000005</v>
      </c>
      <c r="J5271" s="14" t="n">
        <v>47.484</v>
      </c>
    </row>
    <row r="5272" customFormat="false" ht="12.75" hidden="false" customHeight="false" outlineLevel="0" collapsed="false">
      <c r="H5272" s="14" t="n">
        <f aca="false">H5271+0.1</f>
        <v>211.699999999999</v>
      </c>
      <c r="I5272" s="14" t="n">
        <f aca="false">I5271+0.001</f>
        <v>5.43700000000005</v>
      </c>
      <c r="J5272" s="14" t="n">
        <v>47.435</v>
      </c>
    </row>
    <row r="5273" customFormat="false" ht="12.75" hidden="false" customHeight="false" outlineLevel="0" collapsed="false">
      <c r="H5273" s="14" t="n">
        <f aca="false">H5272+0.1</f>
        <v>211.799999999999</v>
      </c>
      <c r="I5273" s="14" t="n">
        <f aca="false">I5272+0.001</f>
        <v>5.43800000000005</v>
      </c>
      <c r="J5273" s="14" t="n">
        <v>38.486</v>
      </c>
    </row>
    <row r="5274" customFormat="false" ht="12.75" hidden="false" customHeight="false" outlineLevel="0" collapsed="false">
      <c r="H5274" s="14" t="n">
        <f aca="false">H5273+0.1</f>
        <v>211.899999999999</v>
      </c>
      <c r="I5274" s="14" t="n">
        <f aca="false">I5273+0.001</f>
        <v>5.43900000000005</v>
      </c>
      <c r="J5274" s="14" t="n">
        <v>47.337</v>
      </c>
    </row>
    <row r="5275" customFormat="false" ht="12.75" hidden="false" customHeight="false" outlineLevel="0" collapsed="false">
      <c r="H5275" s="14" t="n">
        <f aca="false">H5274+0.1</f>
        <v>211.999999999999</v>
      </c>
      <c r="I5275" s="14" t="n">
        <f aca="false">I5274+0.001</f>
        <v>5.44000000000005</v>
      </c>
      <c r="J5275" s="14" t="n">
        <v>47.34</v>
      </c>
    </row>
    <row r="5276" customFormat="false" ht="12.75" hidden="false" customHeight="false" outlineLevel="0" collapsed="false">
      <c r="H5276" s="14" t="n">
        <f aca="false">H5275+0.1</f>
        <v>212.099999999999</v>
      </c>
      <c r="I5276" s="14" t="n">
        <f aca="false">I5275+0.001</f>
        <v>5.44100000000005</v>
      </c>
      <c r="J5276" s="14" t="n">
        <v>47.389</v>
      </c>
    </row>
    <row r="5277" customFormat="false" ht="12.75" hidden="false" customHeight="false" outlineLevel="0" collapsed="false">
      <c r="H5277" s="14" t="n">
        <f aca="false">H5276+0.1</f>
        <v>212.199999999999</v>
      </c>
      <c r="I5277" s="14" t="n">
        <f aca="false">I5276+0.001</f>
        <v>5.44200000000005</v>
      </c>
      <c r="J5277" s="14" t="n">
        <v>47.438</v>
      </c>
    </row>
    <row r="5278" customFormat="false" ht="12.75" hidden="false" customHeight="false" outlineLevel="0" collapsed="false">
      <c r="H5278" s="14" t="n">
        <f aca="false">H5277+0.1</f>
        <v>212.299999999999</v>
      </c>
      <c r="I5278" s="14" t="n">
        <f aca="false">I5277+0.001</f>
        <v>5.44300000000006</v>
      </c>
      <c r="J5278" s="14" t="n">
        <v>47.488</v>
      </c>
    </row>
    <row r="5279" customFormat="false" ht="12.75" hidden="false" customHeight="false" outlineLevel="0" collapsed="false">
      <c r="H5279" s="14" t="n">
        <f aca="false">H5278+0.1</f>
        <v>212.399999999999</v>
      </c>
      <c r="I5279" s="14" t="n">
        <f aca="false">I5278+0.001</f>
        <v>5.44400000000006</v>
      </c>
      <c r="J5279" s="14" t="n">
        <v>56.437</v>
      </c>
    </row>
    <row r="5280" customFormat="false" ht="12.75" hidden="false" customHeight="false" outlineLevel="0" collapsed="false">
      <c r="H5280" s="14" t="n">
        <f aca="false">H5279+0.1</f>
        <v>212.499999999999</v>
      </c>
      <c r="I5280" s="14" t="n">
        <f aca="false">I5279+0.001</f>
        <v>5.44500000000006</v>
      </c>
      <c r="J5280" s="14" t="n">
        <v>56.486</v>
      </c>
    </row>
    <row r="5281" customFormat="false" ht="12.75" hidden="false" customHeight="false" outlineLevel="0" collapsed="false">
      <c r="H5281" s="14" t="n">
        <f aca="false">H5280+0.1</f>
        <v>212.599999999999</v>
      </c>
      <c r="I5281" s="14" t="n">
        <f aca="false">I5280+0.001</f>
        <v>5.44600000000006</v>
      </c>
      <c r="J5281" s="14" t="n">
        <v>47.635</v>
      </c>
    </row>
    <row r="5282" customFormat="false" ht="12.75" hidden="false" customHeight="false" outlineLevel="0" collapsed="false">
      <c r="H5282" s="14" t="n">
        <f aca="false">H5281+0.1</f>
        <v>212.699999999999</v>
      </c>
      <c r="I5282" s="14" t="n">
        <f aca="false">I5281+0.001</f>
        <v>5.44700000000006</v>
      </c>
      <c r="J5282" s="14" t="n">
        <v>47.684</v>
      </c>
    </row>
    <row r="5283" customFormat="false" ht="12.75" hidden="false" customHeight="false" outlineLevel="0" collapsed="false">
      <c r="H5283" s="14" t="n">
        <f aca="false">H5282+0.1</f>
        <v>212.799999999999</v>
      </c>
      <c r="I5283" s="14" t="n">
        <f aca="false">I5282+0.001</f>
        <v>5.44800000000006</v>
      </c>
      <c r="J5283" s="14" t="n">
        <v>47.732</v>
      </c>
    </row>
    <row r="5284" customFormat="false" ht="12.75" hidden="false" customHeight="false" outlineLevel="0" collapsed="false">
      <c r="H5284" s="14" t="n">
        <f aca="false">H5283+0.1</f>
        <v>212.899999999999</v>
      </c>
      <c r="I5284" s="14" t="n">
        <f aca="false">I5283+0.001</f>
        <v>5.44900000000006</v>
      </c>
      <c r="J5284" s="14" t="n">
        <v>38.882</v>
      </c>
    </row>
    <row r="5285" customFormat="false" ht="12.75" hidden="false" customHeight="false" outlineLevel="0" collapsed="false">
      <c r="H5285" s="14" t="n">
        <f aca="false">H5284+0.1</f>
        <v>212.999999999999</v>
      </c>
      <c r="I5285" s="14" t="n">
        <f aca="false">I5284+0.001</f>
        <v>5.45000000000006</v>
      </c>
      <c r="J5285" s="14" t="n">
        <v>30.336</v>
      </c>
    </row>
    <row r="5286" customFormat="false" ht="12.75" hidden="false" customHeight="false" outlineLevel="0" collapsed="false">
      <c r="H5286" s="14" t="n">
        <f aca="false">H5285+0.1</f>
        <v>213.099999999999</v>
      </c>
      <c r="I5286" s="14" t="n">
        <f aca="false">I5285+0.001</f>
        <v>5.45100000000006</v>
      </c>
      <c r="J5286" s="14" t="n">
        <v>39.482</v>
      </c>
    </row>
    <row r="5287" customFormat="false" ht="12.75" hidden="false" customHeight="false" outlineLevel="0" collapsed="false">
      <c r="H5287" s="14" t="n">
        <f aca="false">H5286+0.1</f>
        <v>213.199999999999</v>
      </c>
      <c r="I5287" s="14" t="n">
        <f aca="false">I5286+0.001</f>
        <v>5.45200000000006</v>
      </c>
      <c r="J5287" s="14" t="n">
        <v>30.828</v>
      </c>
    </row>
    <row r="5288" customFormat="false" ht="12.75" hidden="false" customHeight="false" outlineLevel="0" collapsed="false">
      <c r="H5288" s="14" t="n">
        <f aca="false">H5287+0.1</f>
        <v>213.299999999999</v>
      </c>
      <c r="I5288" s="14" t="n">
        <f aca="false">I5287+0.001</f>
        <v>5.45300000000006</v>
      </c>
      <c r="J5288" s="14" t="n">
        <v>31.074</v>
      </c>
    </row>
    <row r="5289" customFormat="false" ht="12.75" hidden="false" customHeight="false" outlineLevel="0" collapsed="false">
      <c r="H5289" s="14" t="n">
        <f aca="false">H5288+0.1</f>
        <v>213.399999999999</v>
      </c>
      <c r="I5289" s="14" t="n">
        <f aca="false">I5288+0.001</f>
        <v>5.45400000000006</v>
      </c>
      <c r="J5289" s="14" t="n">
        <v>31.32</v>
      </c>
    </row>
    <row r="5290" customFormat="false" ht="12.75" hidden="false" customHeight="false" outlineLevel="0" collapsed="false">
      <c r="H5290" s="14" t="n">
        <f aca="false">H5289+0.1</f>
        <v>213.499999999999</v>
      </c>
      <c r="I5290" s="14" t="n">
        <f aca="false">I5289+0.001</f>
        <v>5.45500000000006</v>
      </c>
      <c r="J5290" s="14" t="n">
        <v>31.565</v>
      </c>
    </row>
    <row r="5291" customFormat="false" ht="12.75" hidden="false" customHeight="false" outlineLevel="0" collapsed="false">
      <c r="H5291" s="14" t="n">
        <f aca="false">H5290+0.1</f>
        <v>213.599999999999</v>
      </c>
      <c r="I5291" s="14" t="n">
        <f aca="false">I5290+0.001</f>
        <v>5.45600000000006</v>
      </c>
      <c r="J5291" s="14" t="n">
        <v>40.706</v>
      </c>
    </row>
    <row r="5292" customFormat="false" ht="12.75" hidden="false" customHeight="false" outlineLevel="0" collapsed="false">
      <c r="H5292" s="14" t="n">
        <f aca="false">H5291+0.1</f>
        <v>213.699999999999</v>
      </c>
      <c r="I5292" s="14" t="n">
        <f aca="false">I5291+0.001</f>
        <v>5.45700000000006</v>
      </c>
      <c r="J5292" s="14" t="n">
        <v>40.952</v>
      </c>
    </row>
    <row r="5293" customFormat="false" ht="12.75" hidden="false" customHeight="false" outlineLevel="0" collapsed="false">
      <c r="H5293" s="14" t="n">
        <f aca="false">H5292+0.1</f>
        <v>213.799999999999</v>
      </c>
      <c r="I5293" s="14" t="n">
        <f aca="false">I5292+0.001</f>
        <v>5.45800000000006</v>
      </c>
      <c r="J5293" s="14" t="n">
        <v>32.298</v>
      </c>
    </row>
    <row r="5294" customFormat="false" ht="12.75" hidden="false" customHeight="false" outlineLevel="0" collapsed="false">
      <c r="H5294" s="14" t="n">
        <f aca="false">H5293+0.1</f>
        <v>213.899999999999</v>
      </c>
      <c r="I5294" s="14" t="n">
        <f aca="false">I5293+0.001</f>
        <v>5.45900000000006</v>
      </c>
      <c r="J5294" s="14" t="n">
        <v>50.344</v>
      </c>
    </row>
    <row r="5295" customFormat="false" ht="12.75" hidden="false" customHeight="false" outlineLevel="0" collapsed="false">
      <c r="H5295" s="14" t="n">
        <f aca="false">H5294+0.1</f>
        <v>213.999999999999</v>
      </c>
      <c r="I5295" s="14" t="n">
        <f aca="false">I5294+0.001</f>
        <v>5.46000000000006</v>
      </c>
      <c r="J5295" s="14" t="n">
        <v>50.857</v>
      </c>
    </row>
    <row r="5296" customFormat="false" ht="12.75" hidden="false" customHeight="false" outlineLevel="0" collapsed="false">
      <c r="H5296" s="14" t="n">
        <f aca="false">H5295+0.1</f>
        <v>214.099999999999</v>
      </c>
      <c r="I5296" s="14" t="n">
        <f aca="false">I5295+0.001</f>
        <v>5.46100000000006</v>
      </c>
      <c r="J5296" s="14" t="n">
        <v>42.157</v>
      </c>
    </row>
    <row r="5297" customFormat="false" ht="12.75" hidden="false" customHeight="false" outlineLevel="0" collapsed="false">
      <c r="H5297" s="14" t="n">
        <f aca="false">H5296+0.1</f>
        <v>214.199999999999</v>
      </c>
      <c r="I5297" s="14" t="n">
        <f aca="false">I5296+0.001</f>
        <v>5.46200000000006</v>
      </c>
      <c r="J5297" s="14" t="n">
        <v>42.353</v>
      </c>
    </row>
    <row r="5298" customFormat="false" ht="12.75" hidden="false" customHeight="false" outlineLevel="0" collapsed="false">
      <c r="H5298" s="14" t="n">
        <f aca="false">H5297+0.1</f>
        <v>214.299999999999</v>
      </c>
      <c r="I5298" s="14" t="n">
        <f aca="false">I5297+0.001</f>
        <v>5.46300000000006</v>
      </c>
      <c r="J5298" s="14" t="n">
        <v>51.445</v>
      </c>
    </row>
    <row r="5299" customFormat="false" ht="12.75" hidden="false" customHeight="false" outlineLevel="0" collapsed="false">
      <c r="H5299" s="14" t="n">
        <f aca="false">H5298+0.1</f>
        <v>214.399999999999</v>
      </c>
      <c r="I5299" s="14" t="n">
        <f aca="false">I5298+0.001</f>
        <v>5.46400000000006</v>
      </c>
      <c r="J5299" s="14" t="n">
        <v>42.741</v>
      </c>
    </row>
    <row r="5300" customFormat="false" ht="12.75" hidden="false" customHeight="false" outlineLevel="0" collapsed="false">
      <c r="H5300" s="14" t="n">
        <f aca="false">H5299+0.1</f>
        <v>214.499999999999</v>
      </c>
      <c r="I5300" s="14" t="n">
        <f aca="false">I5299+0.001</f>
        <v>5.46500000000006</v>
      </c>
      <c r="J5300" s="14" t="n">
        <v>47.387</v>
      </c>
    </row>
    <row r="5301" customFormat="false" ht="12.75" hidden="false" customHeight="false" outlineLevel="0" collapsed="false">
      <c r="H5301" s="14" t="n">
        <f aca="false">H5300+0.1</f>
        <v>214.599999999999</v>
      </c>
      <c r="I5301" s="14" t="n">
        <f aca="false">I5300+0.001</f>
        <v>5.46600000000006</v>
      </c>
      <c r="J5301" s="14" t="n">
        <v>52.033</v>
      </c>
    </row>
    <row r="5302" customFormat="false" ht="12.75" hidden="false" customHeight="false" outlineLevel="0" collapsed="false">
      <c r="H5302" s="14" t="n">
        <f aca="false">H5301+0.1</f>
        <v>214.699999999999</v>
      </c>
      <c r="I5302" s="14" t="n">
        <f aca="false">I5301+0.001</f>
        <v>5.46700000000006</v>
      </c>
      <c r="J5302" s="14" t="n">
        <v>52.229</v>
      </c>
    </row>
    <row r="5303" customFormat="false" ht="12.75" hidden="false" customHeight="false" outlineLevel="0" collapsed="false">
      <c r="H5303" s="14" t="n">
        <f aca="false">H5302+0.1</f>
        <v>214.799999999999</v>
      </c>
      <c r="I5303" s="14" t="n">
        <f aca="false">I5302+0.001</f>
        <v>5.46800000000006</v>
      </c>
      <c r="J5303" s="14" t="n">
        <v>52.421</v>
      </c>
    </row>
    <row r="5304" customFormat="false" ht="12.75" hidden="false" customHeight="false" outlineLevel="0" collapsed="false">
      <c r="H5304" s="14" t="n">
        <f aca="false">H5303+0.1</f>
        <v>214.899999999999</v>
      </c>
      <c r="I5304" s="14" t="n">
        <f aca="false">I5303+0.001</f>
        <v>5.46900000000006</v>
      </c>
      <c r="J5304" s="14" t="n">
        <v>52.617</v>
      </c>
    </row>
    <row r="5305" customFormat="false" ht="12.75" hidden="false" customHeight="false" outlineLevel="0" collapsed="false">
      <c r="H5305" s="14" t="n">
        <f aca="false">H5304+0.1</f>
        <v>214.999999999999</v>
      </c>
      <c r="I5305" s="14" t="n">
        <f aca="false">I5304+0.001</f>
        <v>5.47000000000006</v>
      </c>
      <c r="J5305" s="14" t="n">
        <v>52.902</v>
      </c>
    </row>
    <row r="5306" customFormat="false" ht="12.75" hidden="false" customHeight="false" outlineLevel="0" collapsed="false">
      <c r="H5306" s="14" t="n">
        <f aca="false">H5305+0.1</f>
        <v>215.099999999999</v>
      </c>
      <c r="I5306" s="14" t="n">
        <f aca="false">I5305+0.001</f>
        <v>5.47100000000006</v>
      </c>
      <c r="J5306" s="14" t="n">
        <v>70.751</v>
      </c>
    </row>
    <row r="5307" customFormat="false" ht="12.75" hidden="false" customHeight="false" outlineLevel="0" collapsed="false">
      <c r="H5307" s="14" t="n">
        <f aca="false">H5306+0.1</f>
        <v>215.199999999999</v>
      </c>
      <c r="I5307" s="14" t="n">
        <f aca="false">I5306+0.001</f>
        <v>5.47200000000006</v>
      </c>
      <c r="J5307" s="14" t="n">
        <v>61.9</v>
      </c>
    </row>
    <row r="5308" customFormat="false" ht="12.75" hidden="false" customHeight="false" outlineLevel="0" collapsed="false">
      <c r="H5308" s="14" t="n">
        <f aca="false">H5307+0.1</f>
        <v>215.299999999999</v>
      </c>
      <c r="I5308" s="14" t="n">
        <f aca="false">I5307+0.001</f>
        <v>5.47300000000007</v>
      </c>
      <c r="J5308" s="14" t="n">
        <v>70.849</v>
      </c>
    </row>
    <row r="5309" customFormat="false" ht="12.75" hidden="false" customHeight="false" outlineLevel="0" collapsed="false">
      <c r="H5309" s="14" t="n">
        <f aca="false">H5308+0.1</f>
        <v>215.399999999999</v>
      </c>
      <c r="I5309" s="14" t="n">
        <f aca="false">I5308+0.001</f>
        <v>5.47400000000007</v>
      </c>
      <c r="J5309" s="14" t="n">
        <v>61.997</v>
      </c>
    </row>
    <row r="5310" customFormat="false" ht="12.75" hidden="false" customHeight="false" outlineLevel="0" collapsed="false">
      <c r="H5310" s="14" t="n">
        <f aca="false">H5309+0.1</f>
        <v>215.499999999999</v>
      </c>
      <c r="I5310" s="14" t="n">
        <f aca="false">I5309+0.001</f>
        <v>5.47500000000007</v>
      </c>
      <c r="J5310" s="14" t="n">
        <v>62.046</v>
      </c>
    </row>
    <row r="5311" customFormat="false" ht="12.75" hidden="false" customHeight="false" outlineLevel="0" collapsed="false">
      <c r="H5311" s="14" t="n">
        <f aca="false">H5310+0.1</f>
        <v>215.599999999999</v>
      </c>
      <c r="I5311" s="14" t="n">
        <f aca="false">I5310+0.001</f>
        <v>5.47600000000007</v>
      </c>
      <c r="J5311" s="14" t="n">
        <v>70.995</v>
      </c>
    </row>
    <row r="5312" customFormat="false" ht="12.75" hidden="false" customHeight="false" outlineLevel="0" collapsed="false">
      <c r="H5312" s="14" t="n">
        <f aca="false">H5311+0.1</f>
        <v>215.699999999999</v>
      </c>
      <c r="I5312" s="14" t="n">
        <f aca="false">I5311+0.001</f>
        <v>5.47700000000007</v>
      </c>
      <c r="J5312" s="14" t="n">
        <v>62.144</v>
      </c>
    </row>
    <row r="5313" customFormat="false" ht="12.75" hidden="false" customHeight="false" outlineLevel="0" collapsed="false">
      <c r="H5313" s="14" t="n">
        <f aca="false">H5312+0.1</f>
        <v>215.799999999999</v>
      </c>
      <c r="I5313" s="14" t="n">
        <f aca="false">I5312+0.001</f>
        <v>5.47800000000007</v>
      </c>
      <c r="J5313" s="14" t="n">
        <v>62.195</v>
      </c>
    </row>
    <row r="5314" customFormat="false" ht="12.75" hidden="false" customHeight="false" outlineLevel="0" collapsed="false">
      <c r="H5314" s="14" t="n">
        <f aca="false">H5313+0.1</f>
        <v>215.899999999999</v>
      </c>
      <c r="I5314" s="14" t="n">
        <f aca="false">I5313+0.001</f>
        <v>5.47900000000007</v>
      </c>
      <c r="J5314" s="14" t="n">
        <v>62.244</v>
      </c>
    </row>
    <row r="5315" customFormat="false" ht="12.75" hidden="false" customHeight="false" outlineLevel="0" collapsed="false">
      <c r="H5315" s="14" t="n">
        <f aca="false">H5314+0.1</f>
        <v>215.999999999999</v>
      </c>
      <c r="I5315" s="14" t="n">
        <f aca="false">I5314+0.001</f>
        <v>5.48000000000007</v>
      </c>
      <c r="J5315" s="14" t="n">
        <v>53.4</v>
      </c>
    </row>
    <row r="5316" customFormat="false" ht="12.75" hidden="false" customHeight="false" outlineLevel="0" collapsed="false">
      <c r="H5316" s="14" t="n">
        <f aca="false">H5315+0.1</f>
        <v>216.099999999999</v>
      </c>
      <c r="I5316" s="14" t="n">
        <f aca="false">I5315+0.001</f>
        <v>5.48100000000007</v>
      </c>
      <c r="J5316" s="14" t="n">
        <v>53.4</v>
      </c>
    </row>
    <row r="5317" customFormat="false" ht="12.75" hidden="false" customHeight="false" outlineLevel="0" collapsed="false">
      <c r="H5317" s="14" t="n">
        <f aca="false">H5316+0.1</f>
        <v>216.199999999999</v>
      </c>
      <c r="I5317" s="14" t="n">
        <f aca="false">I5316+0.001</f>
        <v>5.48200000000007</v>
      </c>
      <c r="J5317" s="14" t="n">
        <v>62.3</v>
      </c>
    </row>
    <row r="5318" customFormat="false" ht="12.75" hidden="false" customHeight="false" outlineLevel="0" collapsed="false">
      <c r="H5318" s="14" t="n">
        <f aca="false">H5317+0.1</f>
        <v>216.299999999999</v>
      </c>
      <c r="I5318" s="14" t="n">
        <f aca="false">I5317+0.001</f>
        <v>5.48300000000007</v>
      </c>
      <c r="J5318" s="14" t="n">
        <v>71.2</v>
      </c>
    </row>
    <row r="5319" customFormat="false" ht="12.75" hidden="false" customHeight="false" outlineLevel="0" collapsed="false">
      <c r="H5319" s="14" t="n">
        <f aca="false">H5318+0.1</f>
        <v>216.399999999999</v>
      </c>
      <c r="I5319" s="14" t="n">
        <f aca="false">I5318+0.001</f>
        <v>5.48400000000007</v>
      </c>
      <c r="J5319" s="14" t="n">
        <v>80.1</v>
      </c>
    </row>
    <row r="5320" customFormat="false" ht="12.75" hidden="false" customHeight="false" outlineLevel="0" collapsed="false">
      <c r="H5320" s="14" t="n">
        <f aca="false">H5319+0.1</f>
        <v>216.499999999999</v>
      </c>
      <c r="I5320" s="14" t="n">
        <f aca="false">I5319+0.001</f>
        <v>5.48500000000007</v>
      </c>
      <c r="J5320" s="14" t="n">
        <v>80.1</v>
      </c>
    </row>
    <row r="5321" customFormat="false" ht="12.75" hidden="false" customHeight="false" outlineLevel="0" collapsed="false">
      <c r="H5321" s="14" t="n">
        <f aca="false">H5320+0.1</f>
        <v>216.599999999999</v>
      </c>
      <c r="I5321" s="14" t="n">
        <f aca="false">I5320+0.001</f>
        <v>5.48600000000007</v>
      </c>
      <c r="J5321" s="14" t="n">
        <v>71.2</v>
      </c>
    </row>
    <row r="5322" customFormat="false" ht="12.75" hidden="false" customHeight="false" outlineLevel="0" collapsed="false">
      <c r="H5322" s="14" t="n">
        <f aca="false">H5321+0.1</f>
        <v>216.699999999999</v>
      </c>
      <c r="I5322" s="14" t="n">
        <f aca="false">I5321+0.001</f>
        <v>5.48700000000007</v>
      </c>
      <c r="J5322" s="14" t="n">
        <v>71.2</v>
      </c>
    </row>
    <row r="5323" customFormat="false" ht="12.75" hidden="false" customHeight="false" outlineLevel="0" collapsed="false">
      <c r="H5323" s="14" t="n">
        <f aca="false">H5322+0.1</f>
        <v>216.799999999999</v>
      </c>
      <c r="I5323" s="14" t="n">
        <f aca="false">I5322+0.001</f>
        <v>5.48800000000007</v>
      </c>
      <c r="J5323" s="14" t="n">
        <v>53.4</v>
      </c>
    </row>
    <row r="5324" customFormat="false" ht="12.75" hidden="false" customHeight="false" outlineLevel="0" collapsed="false">
      <c r="H5324" s="14" t="n">
        <f aca="false">H5323+0.1</f>
        <v>216.899999999999</v>
      </c>
      <c r="I5324" s="14" t="n">
        <f aca="false">I5323+0.001</f>
        <v>5.48900000000007</v>
      </c>
      <c r="J5324" s="14" t="n">
        <v>44.5</v>
      </c>
    </row>
    <row r="5325" customFormat="false" ht="12.75" hidden="false" customHeight="false" outlineLevel="0" collapsed="false">
      <c r="H5325" s="14" t="n">
        <f aca="false">H5324+0.1</f>
        <v>216.999999999999</v>
      </c>
      <c r="I5325" s="14" t="n">
        <f aca="false">I5324+0.001</f>
        <v>5.49000000000007</v>
      </c>
      <c r="J5325" s="14" t="n">
        <v>44.5</v>
      </c>
    </row>
    <row r="5326" customFormat="false" ht="12.75" hidden="false" customHeight="false" outlineLevel="0" collapsed="false">
      <c r="H5326" s="14" t="n">
        <f aca="false">H5325+0.1</f>
        <v>217.099999999999</v>
      </c>
      <c r="I5326" s="14" t="n">
        <f aca="false">I5325+0.001</f>
        <v>5.49100000000007</v>
      </c>
      <c r="J5326" s="14" t="n">
        <v>35.6</v>
      </c>
    </row>
    <row r="5327" customFormat="false" ht="12.75" hidden="false" customHeight="false" outlineLevel="0" collapsed="false">
      <c r="H5327" s="14" t="n">
        <f aca="false">H5326+0.1</f>
        <v>217.199999999999</v>
      </c>
      <c r="I5327" s="14" t="n">
        <f aca="false">I5326+0.001</f>
        <v>5.49200000000007</v>
      </c>
      <c r="J5327" s="14" t="n">
        <v>44.5</v>
      </c>
    </row>
    <row r="5328" customFormat="false" ht="12.75" hidden="false" customHeight="false" outlineLevel="0" collapsed="false">
      <c r="H5328" s="14" t="n">
        <f aca="false">H5327+0.1</f>
        <v>217.299999999999</v>
      </c>
      <c r="I5328" s="14" t="n">
        <f aca="false">I5327+0.001</f>
        <v>5.49300000000007</v>
      </c>
      <c r="J5328" s="14" t="n">
        <v>35.6</v>
      </c>
    </row>
    <row r="5329" customFormat="false" ht="12.75" hidden="false" customHeight="false" outlineLevel="0" collapsed="false">
      <c r="H5329" s="14" t="n">
        <f aca="false">H5328+0.1</f>
        <v>217.399999999999</v>
      </c>
      <c r="I5329" s="14" t="n">
        <f aca="false">I5328+0.001</f>
        <v>5.49400000000007</v>
      </c>
      <c r="J5329" s="14" t="n">
        <v>44.5</v>
      </c>
    </row>
    <row r="5330" customFormat="false" ht="12.75" hidden="false" customHeight="false" outlineLevel="0" collapsed="false">
      <c r="H5330" s="14" t="n">
        <f aca="false">H5329+0.1</f>
        <v>217.499999999999</v>
      </c>
      <c r="I5330" s="14" t="n">
        <f aca="false">I5329+0.001</f>
        <v>5.49500000000007</v>
      </c>
      <c r="J5330" s="14" t="n">
        <v>35.6</v>
      </c>
    </row>
    <row r="5331" customFormat="false" ht="12.75" hidden="false" customHeight="false" outlineLevel="0" collapsed="false">
      <c r="H5331" s="14" t="n">
        <f aca="false">H5330+0.1</f>
        <v>217.599999999999</v>
      </c>
      <c r="I5331" s="14" t="n">
        <f aca="false">I5330+0.001</f>
        <v>5.49600000000007</v>
      </c>
      <c r="J5331" s="14" t="n">
        <v>44.5</v>
      </c>
    </row>
    <row r="5332" customFormat="false" ht="12.75" hidden="false" customHeight="false" outlineLevel="0" collapsed="false">
      <c r="H5332" s="14" t="n">
        <f aca="false">H5331+0.1</f>
        <v>217.699999999999</v>
      </c>
      <c r="I5332" s="14" t="n">
        <f aca="false">I5331+0.001</f>
        <v>5.49700000000007</v>
      </c>
      <c r="J5332" s="14" t="n">
        <v>35.6</v>
      </c>
    </row>
    <row r="5333" customFormat="false" ht="12.75" hidden="false" customHeight="false" outlineLevel="0" collapsed="false">
      <c r="H5333" s="14" t="n">
        <f aca="false">H5332+0.1</f>
        <v>217.799999999999</v>
      </c>
      <c r="I5333" s="14" t="n">
        <f aca="false">I5332+0.001</f>
        <v>5.49800000000007</v>
      </c>
      <c r="J5333" s="14" t="n">
        <v>35.6</v>
      </c>
    </row>
    <row r="5334" customFormat="false" ht="12.75" hidden="false" customHeight="false" outlineLevel="0" collapsed="false">
      <c r="H5334" s="14" t="n">
        <f aca="false">H5333+0.1</f>
        <v>217.899999999999</v>
      </c>
      <c r="I5334" s="14" t="n">
        <f aca="false">I5333+0.001</f>
        <v>5.49900000000007</v>
      </c>
      <c r="J5334" s="14" t="n">
        <v>44.5</v>
      </c>
    </row>
    <row r="5335" customFormat="false" ht="12.75" hidden="false" customHeight="false" outlineLevel="0" collapsed="false">
      <c r="H5335" s="14" t="n">
        <f aca="false">H5334+0.1</f>
        <v>217.999999999999</v>
      </c>
      <c r="I5335" s="14" t="n">
        <f aca="false">I5334+0.001</f>
        <v>5.50000000000007</v>
      </c>
      <c r="J5335" s="14" t="n">
        <v>35.66</v>
      </c>
    </row>
    <row r="5336" customFormat="false" ht="12.75" hidden="false" customHeight="false" outlineLevel="0" collapsed="false">
      <c r="H5336" s="14" t="n">
        <f aca="false">H5335+0.1</f>
        <v>218.099999999999</v>
      </c>
      <c r="I5336" s="14" t="n">
        <f aca="false">I5335+0.001</f>
        <v>5.50100000000007</v>
      </c>
      <c r="J5336" s="14" t="n">
        <v>44.608</v>
      </c>
    </row>
    <row r="5337" customFormat="false" ht="12.75" hidden="false" customHeight="false" outlineLevel="0" collapsed="false">
      <c r="H5337" s="14" t="n">
        <f aca="false">H5336+0.1</f>
        <v>218.199999999999</v>
      </c>
      <c r="I5337" s="14" t="n">
        <f aca="false">I5336+0.001</f>
        <v>5.50200000000007</v>
      </c>
      <c r="J5337" s="14" t="n">
        <v>35.758</v>
      </c>
    </row>
    <row r="5338" customFormat="false" ht="12.75" hidden="false" customHeight="false" outlineLevel="0" collapsed="false">
      <c r="H5338" s="14" t="n">
        <f aca="false">H5337+0.1</f>
        <v>218.299999999999</v>
      </c>
      <c r="I5338" s="14" t="n">
        <f aca="false">I5337+0.001</f>
        <v>5.50300000000008</v>
      </c>
      <c r="J5338" s="14" t="n">
        <v>44.707</v>
      </c>
    </row>
    <row r="5339" customFormat="false" ht="12.75" hidden="false" customHeight="false" outlineLevel="0" collapsed="false">
      <c r="H5339" s="14" t="n">
        <f aca="false">H5338+0.1</f>
        <v>218.399999999999</v>
      </c>
      <c r="I5339" s="14" t="n">
        <f aca="false">I5338+0.001</f>
        <v>5.50400000000008</v>
      </c>
      <c r="J5339" s="14" t="n">
        <v>44.755</v>
      </c>
    </row>
    <row r="5340" customFormat="false" ht="12.75" hidden="false" customHeight="false" outlineLevel="0" collapsed="false">
      <c r="H5340" s="14" t="n">
        <f aca="false">H5339+0.1</f>
        <v>218.499999999999</v>
      </c>
      <c r="I5340" s="14" t="n">
        <f aca="false">I5339+0.001</f>
        <v>5.50500000000008</v>
      </c>
      <c r="J5340" s="14" t="n">
        <v>44.805</v>
      </c>
    </row>
    <row r="5341" customFormat="false" ht="12.75" hidden="false" customHeight="false" outlineLevel="0" collapsed="false">
      <c r="H5341" s="14" t="n">
        <f aca="false">H5340+0.1</f>
        <v>218.599999999999</v>
      </c>
      <c r="I5341" s="14" t="n">
        <f aca="false">I5340+0.001</f>
        <v>5.50600000000008</v>
      </c>
      <c r="J5341" s="14" t="n">
        <v>44.854</v>
      </c>
    </row>
    <row r="5342" customFormat="false" ht="12.75" hidden="false" customHeight="false" outlineLevel="0" collapsed="false">
      <c r="H5342" s="14" t="n">
        <f aca="false">H5341+0.1</f>
        <v>218.699999999999</v>
      </c>
      <c r="I5342" s="14" t="n">
        <f aca="false">I5341+0.001</f>
        <v>5.50700000000008</v>
      </c>
      <c r="J5342" s="14" t="n">
        <v>44.903</v>
      </c>
    </row>
    <row r="5343" customFormat="false" ht="12.75" hidden="false" customHeight="false" outlineLevel="0" collapsed="false">
      <c r="H5343" s="14" t="n">
        <f aca="false">H5342+0.1</f>
        <v>218.799999999999</v>
      </c>
      <c r="I5343" s="14" t="n">
        <f aca="false">I5342+0.001</f>
        <v>5.50800000000008</v>
      </c>
      <c r="J5343" s="14" t="n">
        <v>44.951</v>
      </c>
    </row>
    <row r="5344" customFormat="false" ht="12.75" hidden="false" customHeight="false" outlineLevel="0" collapsed="false">
      <c r="H5344" s="14" t="n">
        <f aca="false">H5343+0.1</f>
        <v>218.899999999999</v>
      </c>
      <c r="I5344" s="14" t="n">
        <f aca="false">I5343+0.001</f>
        <v>5.50900000000008</v>
      </c>
      <c r="J5344" s="14" t="n">
        <v>53.9</v>
      </c>
    </row>
    <row r="5345" customFormat="false" ht="12.75" hidden="false" customHeight="false" outlineLevel="0" collapsed="false">
      <c r="H5345" s="14" t="n">
        <f aca="false">H5344+0.1</f>
        <v>218.999999999999</v>
      </c>
      <c r="I5345" s="14" t="n">
        <f aca="false">I5344+0.001</f>
        <v>5.51000000000008</v>
      </c>
      <c r="J5345" s="14" t="n">
        <v>45.299</v>
      </c>
    </row>
    <row r="5346" customFormat="false" ht="12.75" hidden="false" customHeight="false" outlineLevel="0" collapsed="false">
      <c r="H5346" s="14" t="n">
        <f aca="false">H5345+0.1</f>
        <v>219.099999999999</v>
      </c>
      <c r="I5346" s="14" t="n">
        <f aca="false">I5345+0.001</f>
        <v>5.51100000000008</v>
      </c>
      <c r="J5346" s="14" t="n">
        <v>54.391</v>
      </c>
    </row>
    <row r="5347" customFormat="false" ht="12.75" hidden="false" customHeight="false" outlineLevel="0" collapsed="false">
      <c r="H5347" s="14" t="n">
        <f aca="false">H5346+0.1</f>
        <v>219.199999999999</v>
      </c>
      <c r="I5347" s="14" t="n">
        <f aca="false">I5346+0.001</f>
        <v>5.51200000000008</v>
      </c>
      <c r="J5347" s="14" t="n">
        <v>54.588</v>
      </c>
    </row>
    <row r="5348" customFormat="false" ht="12.75" hidden="false" customHeight="false" outlineLevel="0" collapsed="false">
      <c r="H5348" s="14" t="n">
        <f aca="false">H5347+0.1</f>
        <v>219.299999999999</v>
      </c>
      <c r="I5348" s="14" t="n">
        <f aca="false">I5347+0.001</f>
        <v>5.51300000000008</v>
      </c>
      <c r="J5348" s="14" t="n">
        <v>63.684</v>
      </c>
    </row>
    <row r="5349" customFormat="false" ht="12.75" hidden="false" customHeight="false" outlineLevel="0" collapsed="false">
      <c r="H5349" s="14" t="n">
        <f aca="false">H5348+0.1</f>
        <v>219.399999999999</v>
      </c>
      <c r="I5349" s="14" t="n">
        <f aca="false">I5348+0.001</f>
        <v>5.51400000000008</v>
      </c>
      <c r="J5349" s="14" t="n">
        <v>54.98</v>
      </c>
    </row>
    <row r="5350" customFormat="false" ht="12.75" hidden="false" customHeight="false" outlineLevel="0" collapsed="false">
      <c r="H5350" s="14" t="n">
        <f aca="false">H5349+0.1</f>
        <v>219.499999999999</v>
      </c>
      <c r="I5350" s="14" t="n">
        <f aca="false">I5349+0.001</f>
        <v>5.51500000000008</v>
      </c>
      <c r="J5350" s="14" t="n">
        <v>55.173</v>
      </c>
    </row>
    <row r="5351" customFormat="false" ht="12.75" hidden="false" customHeight="false" outlineLevel="0" collapsed="false">
      <c r="H5351" s="14" t="n">
        <f aca="false">H5350+0.1</f>
        <v>219.599999999999</v>
      </c>
      <c r="I5351" s="14" t="n">
        <f aca="false">I5350+0.001</f>
        <v>5.51600000000008</v>
      </c>
      <c r="J5351" s="14" t="n">
        <v>55.369</v>
      </c>
    </row>
    <row r="5352" customFormat="false" ht="12.75" hidden="false" customHeight="false" outlineLevel="0" collapsed="false">
      <c r="H5352" s="14" t="n">
        <f aca="false">H5351+0.1</f>
        <v>219.699999999999</v>
      </c>
      <c r="I5352" s="14" t="n">
        <f aca="false">I5351+0.001</f>
        <v>5.51700000000008</v>
      </c>
      <c r="J5352" s="14" t="n">
        <v>46.665</v>
      </c>
    </row>
    <row r="5353" customFormat="false" ht="12.75" hidden="false" customHeight="false" outlineLevel="0" collapsed="false">
      <c r="H5353" s="14" t="n">
        <f aca="false">H5352+0.1</f>
        <v>219.799999999999</v>
      </c>
      <c r="I5353" s="14" t="n">
        <f aca="false">I5352+0.001</f>
        <v>5.51800000000008</v>
      </c>
      <c r="J5353" s="14" t="n">
        <v>46.858</v>
      </c>
    </row>
    <row r="5354" customFormat="false" ht="12.75" hidden="false" customHeight="false" outlineLevel="0" collapsed="false">
      <c r="H5354" s="14" t="n">
        <f aca="false">H5353+0.1</f>
        <v>219.899999999999</v>
      </c>
      <c r="I5354" s="14" t="n">
        <f aca="false">I5353+0.001</f>
        <v>5.51900000000008</v>
      </c>
      <c r="J5354" s="14" t="n">
        <v>47.054</v>
      </c>
    </row>
    <row r="5355" customFormat="false" ht="12.75" hidden="false" customHeight="false" outlineLevel="0" collapsed="false">
      <c r="H5355" s="14" t="n">
        <f aca="false">H5354+0.1</f>
        <v>219.999999999999</v>
      </c>
      <c r="I5355" s="14" t="n">
        <f aca="false">I5354+0.001</f>
        <v>5.52000000000008</v>
      </c>
      <c r="J5355" s="14" t="n">
        <v>47.64</v>
      </c>
    </row>
    <row r="5356" customFormat="false" ht="12.75" hidden="false" customHeight="false" outlineLevel="0" collapsed="false">
      <c r="H5356" s="14" t="n">
        <f aca="false">H5355+0.1</f>
        <v>220.099999999999</v>
      </c>
      <c r="I5356" s="14" t="n">
        <f aca="false">I5355+0.001</f>
        <v>5.52100000000008</v>
      </c>
      <c r="J5356" s="14" t="n">
        <v>56.829</v>
      </c>
    </row>
    <row r="5357" customFormat="false" ht="12.75" hidden="false" customHeight="false" outlineLevel="0" collapsed="false">
      <c r="H5357" s="14" t="n">
        <f aca="false">H5356+0.1</f>
        <v>220.199999999999</v>
      </c>
      <c r="I5357" s="14" t="n">
        <f aca="false">I5356+0.001</f>
        <v>5.52200000000008</v>
      </c>
      <c r="J5357" s="14" t="n">
        <v>57.124</v>
      </c>
    </row>
    <row r="5358" customFormat="false" ht="12.75" hidden="false" customHeight="false" outlineLevel="0" collapsed="false">
      <c r="H5358" s="14" t="n">
        <f aca="false">H5357+0.1</f>
        <v>220.299999999999</v>
      </c>
      <c r="I5358" s="14" t="n">
        <f aca="false">I5357+0.001</f>
        <v>5.52300000000008</v>
      </c>
      <c r="J5358" s="14" t="n">
        <v>48.519</v>
      </c>
    </row>
    <row r="5359" customFormat="false" ht="12.75" hidden="false" customHeight="false" outlineLevel="0" collapsed="false">
      <c r="H5359" s="14" t="n">
        <f aca="false">H5358+0.1</f>
        <v>220.399999999999</v>
      </c>
      <c r="I5359" s="14" t="n">
        <f aca="false">I5358+0.001</f>
        <v>5.52400000000008</v>
      </c>
      <c r="J5359" s="14" t="n">
        <v>39.914</v>
      </c>
    </row>
    <row r="5360" customFormat="false" ht="12.75" hidden="false" customHeight="false" outlineLevel="0" collapsed="false">
      <c r="H5360" s="14" t="n">
        <f aca="false">H5359+0.1</f>
        <v>220.499999999999</v>
      </c>
      <c r="I5360" s="14" t="n">
        <f aca="false">I5359+0.001</f>
        <v>5.52500000000008</v>
      </c>
      <c r="J5360" s="14" t="n">
        <v>49.103</v>
      </c>
    </row>
    <row r="5361" customFormat="false" ht="12.75" hidden="false" customHeight="false" outlineLevel="0" collapsed="false">
      <c r="H5361" s="14" t="n">
        <f aca="false">H5360+0.1</f>
        <v>220.599999999999</v>
      </c>
      <c r="I5361" s="14" t="n">
        <f aca="false">I5360+0.001</f>
        <v>5.52600000000008</v>
      </c>
      <c r="J5361" s="14" t="n">
        <v>49.398</v>
      </c>
    </row>
    <row r="5362" customFormat="false" ht="12.75" hidden="false" customHeight="false" outlineLevel="0" collapsed="false">
      <c r="H5362" s="14" t="n">
        <f aca="false">H5361+0.1</f>
        <v>220.699999999999</v>
      </c>
      <c r="I5362" s="14" t="n">
        <f aca="false">I5361+0.001</f>
        <v>5.52700000000008</v>
      </c>
      <c r="J5362" s="14" t="n">
        <v>40.793</v>
      </c>
    </row>
    <row r="5363" customFormat="false" ht="12.75" hidden="false" customHeight="false" outlineLevel="0" collapsed="false">
      <c r="H5363" s="14" t="n">
        <f aca="false">H5362+0.1</f>
        <v>220.799999999999</v>
      </c>
      <c r="I5363" s="14" t="n">
        <f aca="false">I5362+0.001</f>
        <v>5.52800000000008</v>
      </c>
      <c r="J5363" s="14" t="n">
        <v>49.988</v>
      </c>
    </row>
    <row r="5364" customFormat="false" ht="12.75" hidden="false" customHeight="false" outlineLevel="0" collapsed="false">
      <c r="H5364" s="14" t="n">
        <f aca="false">H5363+0.1</f>
        <v>220.899999999999</v>
      </c>
      <c r="I5364" s="14" t="n">
        <f aca="false">I5363+0.001</f>
        <v>5.52900000000008</v>
      </c>
      <c r="J5364" s="14" t="n">
        <v>50.283</v>
      </c>
    </row>
    <row r="5365" customFormat="false" ht="12.75" hidden="false" customHeight="false" outlineLevel="0" collapsed="false">
      <c r="H5365" s="14" t="n">
        <f aca="false">H5364+0.1</f>
        <v>220.999999999999</v>
      </c>
      <c r="I5365" s="14" t="n">
        <f aca="false">I5364+0.001</f>
        <v>5.53000000000008</v>
      </c>
      <c r="J5365" s="14" t="n">
        <v>59.697</v>
      </c>
    </row>
    <row r="5366" customFormat="false" ht="12.75" hidden="false" customHeight="false" outlineLevel="0" collapsed="false">
      <c r="H5366" s="14" t="n">
        <f aca="false">H5365+0.1</f>
        <v>221.099999999999</v>
      </c>
      <c r="I5366" s="14" t="n">
        <f aca="false">I5365+0.001</f>
        <v>5.53100000000008</v>
      </c>
      <c r="J5366" s="14" t="n">
        <v>59.852</v>
      </c>
    </row>
    <row r="5367" customFormat="false" ht="12.75" hidden="false" customHeight="false" outlineLevel="0" collapsed="false">
      <c r="H5367" s="14" t="n">
        <f aca="false">H5366+0.1</f>
        <v>221.199999999999</v>
      </c>
      <c r="I5367" s="14" t="n">
        <f aca="false">I5366+0.001</f>
        <v>5.53200000000008</v>
      </c>
      <c r="J5367" s="14" t="n">
        <v>59.999</v>
      </c>
    </row>
    <row r="5368" customFormat="false" ht="12.75" hidden="false" customHeight="false" outlineLevel="0" collapsed="false">
      <c r="H5368" s="14" t="n">
        <f aca="false">H5367+0.1</f>
        <v>221.299999999999</v>
      </c>
      <c r="I5368" s="14" t="n">
        <f aca="false">I5367+0.001</f>
        <v>5.53300000000009</v>
      </c>
      <c r="J5368" s="14" t="n">
        <v>69.046</v>
      </c>
    </row>
    <row r="5369" customFormat="false" ht="12.75" hidden="false" customHeight="false" outlineLevel="0" collapsed="false">
      <c r="H5369" s="14" t="n">
        <f aca="false">H5368+0.1</f>
        <v>221.399999999999</v>
      </c>
      <c r="I5369" s="14" t="n">
        <f aca="false">I5368+0.001</f>
        <v>5.53400000000009</v>
      </c>
      <c r="J5369" s="14" t="n">
        <v>69.19</v>
      </c>
    </row>
    <row r="5370" customFormat="false" ht="12.75" hidden="false" customHeight="false" outlineLevel="0" collapsed="false">
      <c r="H5370" s="14" t="n">
        <f aca="false">H5369+0.1</f>
        <v>221.499999999999</v>
      </c>
      <c r="I5370" s="14" t="n">
        <f aca="false">I5369+0.001</f>
        <v>5.53500000000009</v>
      </c>
      <c r="J5370" s="14" t="n">
        <v>78.237</v>
      </c>
    </row>
    <row r="5371" customFormat="false" ht="12.75" hidden="false" customHeight="false" outlineLevel="0" collapsed="false">
      <c r="H5371" s="14" t="n">
        <f aca="false">H5370+0.1</f>
        <v>221.599999999999</v>
      </c>
      <c r="I5371" s="14" t="n">
        <f aca="false">I5370+0.001</f>
        <v>5.53600000000009</v>
      </c>
      <c r="J5371" s="14" t="n">
        <v>69.483</v>
      </c>
    </row>
    <row r="5372" customFormat="false" ht="12.75" hidden="false" customHeight="false" outlineLevel="0" collapsed="false">
      <c r="H5372" s="14" t="n">
        <f aca="false">H5371+0.1</f>
        <v>221.699999999999</v>
      </c>
      <c r="I5372" s="14" t="n">
        <f aca="false">I5371+0.001</f>
        <v>5.53700000000009</v>
      </c>
      <c r="J5372" s="14" t="n">
        <v>69.63</v>
      </c>
    </row>
    <row r="5373" customFormat="false" ht="12.75" hidden="false" customHeight="false" outlineLevel="0" collapsed="false">
      <c r="H5373" s="14" t="n">
        <f aca="false">H5372+0.1</f>
        <v>221.799999999999</v>
      </c>
      <c r="I5373" s="14" t="n">
        <f aca="false">I5372+0.001</f>
        <v>5.53800000000009</v>
      </c>
      <c r="J5373" s="14" t="n">
        <v>69.777</v>
      </c>
    </row>
    <row r="5374" customFormat="false" ht="12.75" hidden="false" customHeight="false" outlineLevel="0" collapsed="false">
      <c r="H5374" s="14" t="n">
        <f aca="false">H5373+0.1</f>
        <v>221.899999999999</v>
      </c>
      <c r="I5374" s="14" t="n">
        <f aca="false">I5373+0.001</f>
        <v>5.53900000000009</v>
      </c>
      <c r="J5374" s="14" t="n">
        <v>78.821</v>
      </c>
    </row>
    <row r="5375" customFormat="false" ht="12.75" hidden="false" customHeight="false" outlineLevel="0" collapsed="false">
      <c r="H5375" s="14" t="n">
        <f aca="false">H5374+0.1</f>
        <v>221.999999999999</v>
      </c>
      <c r="I5375" s="14" t="n">
        <f aca="false">I5374+0.001</f>
        <v>5.54000000000009</v>
      </c>
      <c r="J5375" s="14" t="n">
        <v>43.209</v>
      </c>
    </row>
    <row r="5376" customFormat="false" ht="12.75" hidden="false" customHeight="false" outlineLevel="0" collapsed="false">
      <c r="H5376" s="14" t="n">
        <f aca="false">H5375+0.1</f>
        <v>222.099999999999</v>
      </c>
      <c r="I5376" s="14" t="n">
        <f aca="false">I5375+0.001</f>
        <v>5.54100000000009</v>
      </c>
      <c r="J5376" s="14" t="n">
        <v>78.662</v>
      </c>
    </row>
    <row r="5377" customFormat="false" ht="12.75" hidden="false" customHeight="false" outlineLevel="0" collapsed="false">
      <c r="H5377" s="14" t="n">
        <f aca="false">H5376+0.1</f>
        <v>222.199999999999</v>
      </c>
      <c r="I5377" s="14" t="n">
        <f aca="false">I5376+0.001</f>
        <v>5.54200000000009</v>
      </c>
      <c r="J5377" s="14" t="n">
        <v>78.515</v>
      </c>
    </row>
    <row r="5378" customFormat="false" ht="12.75" hidden="false" customHeight="false" outlineLevel="0" collapsed="false">
      <c r="H5378" s="14" t="n">
        <f aca="false">H5377+0.1</f>
        <v>222.299999999999</v>
      </c>
      <c r="I5378" s="14" t="n">
        <f aca="false">I5377+0.001</f>
        <v>5.54300000000009</v>
      </c>
      <c r="J5378" s="14" t="n">
        <v>69.471</v>
      </c>
    </row>
    <row r="5379" customFormat="false" ht="12.75" hidden="false" customHeight="false" outlineLevel="0" collapsed="false">
      <c r="H5379" s="14" t="n">
        <f aca="false">H5378+0.1</f>
        <v>222.399999999999</v>
      </c>
      <c r="I5379" s="14" t="n">
        <f aca="false">I5378+0.001</f>
        <v>5.54400000000009</v>
      </c>
      <c r="J5379" s="14" t="n">
        <v>69.315</v>
      </c>
    </row>
    <row r="5380" customFormat="false" ht="12.75" hidden="false" customHeight="false" outlineLevel="0" collapsed="false">
      <c r="H5380" s="14" t="n">
        <f aca="false">H5379+0.1</f>
        <v>222.499999999999</v>
      </c>
      <c r="I5380" s="14" t="n">
        <f aca="false">I5379+0.001</f>
        <v>5.54500000000009</v>
      </c>
      <c r="J5380" s="14" t="n">
        <v>69.168</v>
      </c>
    </row>
    <row r="5381" customFormat="false" ht="12.75" hidden="false" customHeight="false" outlineLevel="0" collapsed="false">
      <c r="H5381" s="14" t="n">
        <f aca="false">H5380+0.1</f>
        <v>222.599999999999</v>
      </c>
      <c r="I5381" s="14" t="n">
        <f aca="false">I5380+0.001</f>
        <v>5.54600000000009</v>
      </c>
      <c r="J5381" s="14" t="n">
        <v>60.124</v>
      </c>
    </row>
    <row r="5382" customFormat="false" ht="12.75" hidden="false" customHeight="false" outlineLevel="0" collapsed="false">
      <c r="H5382" s="14" t="n">
        <f aca="false">H5381+0.1</f>
        <v>222.699999999998</v>
      </c>
      <c r="I5382" s="14" t="n">
        <f aca="false">I5381+0.001</f>
        <v>5.54700000000009</v>
      </c>
      <c r="J5382" s="14" t="n">
        <v>59.977</v>
      </c>
    </row>
    <row r="5383" customFormat="false" ht="12.75" hidden="false" customHeight="false" outlineLevel="0" collapsed="false">
      <c r="H5383" s="14" t="n">
        <f aca="false">H5382+0.1</f>
        <v>222.799999999998</v>
      </c>
      <c r="I5383" s="14" t="n">
        <f aca="false">I5382+0.001</f>
        <v>5.54800000000009</v>
      </c>
      <c r="J5383" s="14" t="n">
        <v>59.83</v>
      </c>
    </row>
    <row r="5384" customFormat="false" ht="12.75" hidden="false" customHeight="false" outlineLevel="0" collapsed="false">
      <c r="H5384" s="14" t="n">
        <f aca="false">H5383+0.1</f>
        <v>222.899999999998</v>
      </c>
      <c r="I5384" s="14" t="n">
        <f aca="false">I5383+0.001</f>
        <v>5.54900000000009</v>
      </c>
      <c r="J5384" s="14" t="n">
        <v>59.686</v>
      </c>
    </row>
    <row r="5385" customFormat="false" ht="12.75" hidden="false" customHeight="false" outlineLevel="0" collapsed="false">
      <c r="H5385" s="14" t="n">
        <f aca="false">H5384+0.1</f>
        <v>222.999999999998</v>
      </c>
      <c r="I5385" s="14" t="n">
        <f aca="false">I5384+0.001</f>
        <v>5.55000000000009</v>
      </c>
      <c r="J5385" s="14" t="n">
        <v>68.12</v>
      </c>
    </row>
    <row r="5386" customFormat="false" ht="12.75" hidden="false" customHeight="false" outlineLevel="0" collapsed="false">
      <c r="H5386" s="14" t="n">
        <f aca="false">H5385+0.1</f>
        <v>223.099999999998</v>
      </c>
      <c r="I5386" s="14" t="n">
        <f aca="false">I5385+0.001</f>
        <v>5.55100000000009</v>
      </c>
      <c r="J5386" s="14" t="n">
        <v>67.874</v>
      </c>
    </row>
    <row r="5387" customFormat="false" ht="12.75" hidden="false" customHeight="false" outlineLevel="0" collapsed="false">
      <c r="H5387" s="14" t="n">
        <f aca="false">H5386+0.1</f>
        <v>223.199999999998</v>
      </c>
      <c r="I5387" s="14" t="n">
        <f aca="false">I5386+0.001</f>
        <v>5.55200000000009</v>
      </c>
      <c r="J5387" s="14" t="n">
        <v>58.728</v>
      </c>
    </row>
    <row r="5388" customFormat="false" ht="12.75" hidden="false" customHeight="false" outlineLevel="0" collapsed="false">
      <c r="H5388" s="14" t="n">
        <f aca="false">H5387+0.1</f>
        <v>223.299999999998</v>
      </c>
      <c r="I5388" s="14" t="n">
        <f aca="false">I5387+0.001</f>
        <v>5.55300000000009</v>
      </c>
      <c r="J5388" s="14" t="n">
        <v>58.482</v>
      </c>
    </row>
    <row r="5389" customFormat="false" ht="12.75" hidden="false" customHeight="false" outlineLevel="0" collapsed="false">
      <c r="H5389" s="14" t="n">
        <f aca="false">H5388+0.1</f>
        <v>223.399999999998</v>
      </c>
      <c r="I5389" s="14" t="n">
        <f aca="false">I5388+0.001</f>
        <v>5.55400000000009</v>
      </c>
      <c r="J5389" s="14" t="n">
        <v>67.137</v>
      </c>
    </row>
    <row r="5390" customFormat="false" ht="12.75" hidden="false" customHeight="false" outlineLevel="0" collapsed="false">
      <c r="H5390" s="14" t="n">
        <f aca="false">H5389+0.1</f>
        <v>223.499999999998</v>
      </c>
      <c r="I5390" s="14" t="n">
        <f aca="false">I5389+0.001</f>
        <v>5.55500000000009</v>
      </c>
      <c r="J5390" s="14" t="n">
        <v>66.891</v>
      </c>
    </row>
    <row r="5391" customFormat="false" ht="12.75" hidden="false" customHeight="false" outlineLevel="0" collapsed="false">
      <c r="H5391" s="14" t="n">
        <f aca="false">H5390+0.1</f>
        <v>223.599999999998</v>
      </c>
      <c r="I5391" s="14" t="n">
        <f aca="false">I5390+0.001</f>
        <v>5.55600000000009</v>
      </c>
      <c r="J5391" s="14" t="n">
        <v>75.55</v>
      </c>
    </row>
    <row r="5392" customFormat="false" ht="12.75" hidden="false" customHeight="false" outlineLevel="0" collapsed="false">
      <c r="H5392" s="14" t="n">
        <f aca="false">H5391+0.1</f>
        <v>223.699999999998</v>
      </c>
      <c r="I5392" s="14" t="n">
        <f aca="false">I5391+0.001</f>
        <v>5.55700000000009</v>
      </c>
      <c r="J5392" s="14" t="n">
        <v>75.304</v>
      </c>
    </row>
    <row r="5393" customFormat="false" ht="12.75" hidden="false" customHeight="false" outlineLevel="0" collapsed="false">
      <c r="H5393" s="14" t="n">
        <f aca="false">H5392+0.1</f>
        <v>223.799999999998</v>
      </c>
      <c r="I5393" s="14" t="n">
        <f aca="false">I5392+0.001</f>
        <v>5.55800000000009</v>
      </c>
      <c r="J5393" s="14" t="n">
        <v>83.958</v>
      </c>
    </row>
    <row r="5394" customFormat="false" ht="12.75" hidden="false" customHeight="false" outlineLevel="0" collapsed="false">
      <c r="H5394" s="14" t="n">
        <f aca="false">H5393+0.1</f>
        <v>223.899999999998</v>
      </c>
      <c r="I5394" s="14" t="n">
        <f aca="false">I5393+0.001</f>
        <v>5.55900000000009</v>
      </c>
      <c r="J5394" s="14" t="n">
        <v>83.717</v>
      </c>
    </row>
    <row r="5395" customFormat="false" ht="12.75" hidden="false" customHeight="false" outlineLevel="0" collapsed="false">
      <c r="H5395" s="14" t="n">
        <f aca="false">H5394+0.1</f>
        <v>223.999999999998</v>
      </c>
      <c r="I5395" s="14" t="n">
        <f aca="false">I5394+0.001</f>
        <v>5.56000000000009</v>
      </c>
      <c r="J5395" s="14" t="n">
        <v>74.477</v>
      </c>
    </row>
    <row r="5396" customFormat="false" ht="12.75" hidden="false" customHeight="false" outlineLevel="0" collapsed="false">
      <c r="H5396" s="14" t="n">
        <f aca="false">H5395+0.1</f>
        <v>224.099999999998</v>
      </c>
      <c r="I5396" s="14" t="n">
        <f aca="false">I5395+0.001</f>
        <v>5.56100000000009</v>
      </c>
      <c r="J5396" s="14" t="n">
        <v>74.428</v>
      </c>
    </row>
    <row r="5397" customFormat="false" ht="12.75" hidden="false" customHeight="false" outlineLevel="0" collapsed="false">
      <c r="H5397" s="14" t="n">
        <f aca="false">H5396+0.1</f>
        <v>224.199999999998</v>
      </c>
      <c r="I5397" s="14" t="n">
        <f aca="false">I5396+0.001</f>
        <v>5.56200000000009</v>
      </c>
      <c r="J5397" s="14" t="n">
        <v>74.38</v>
      </c>
    </row>
    <row r="5398" customFormat="false" ht="12.75" hidden="false" customHeight="false" outlineLevel="0" collapsed="false">
      <c r="H5398" s="14" t="n">
        <f aca="false">H5397+0.1</f>
        <v>224.299999999998</v>
      </c>
      <c r="I5398" s="14" t="n">
        <f aca="false">I5397+0.001</f>
        <v>5.5630000000001</v>
      </c>
      <c r="J5398" s="14" t="n">
        <v>74.331</v>
      </c>
    </row>
    <row r="5399" customFormat="false" ht="12.75" hidden="false" customHeight="false" outlineLevel="0" collapsed="false">
      <c r="H5399" s="14" t="n">
        <f aca="false">H5398+0.1</f>
        <v>224.399999999998</v>
      </c>
      <c r="I5399" s="14" t="n">
        <f aca="false">I5398+0.001</f>
        <v>5.5640000000001</v>
      </c>
      <c r="J5399" s="14" t="n">
        <v>65.382</v>
      </c>
    </row>
    <row r="5400" customFormat="false" ht="12.75" hidden="false" customHeight="false" outlineLevel="0" collapsed="false">
      <c r="H5400" s="14" t="n">
        <f aca="false">H5399+0.1</f>
        <v>224.499999999998</v>
      </c>
      <c r="I5400" s="14" t="n">
        <f aca="false">I5399+0.001</f>
        <v>5.5650000000001</v>
      </c>
      <c r="J5400" s="14" t="n">
        <v>65.333</v>
      </c>
    </row>
    <row r="5401" customFormat="false" ht="12.75" hidden="false" customHeight="false" outlineLevel="0" collapsed="false">
      <c r="H5401" s="14" t="n">
        <f aca="false">H5400+0.1</f>
        <v>224.599999999998</v>
      </c>
      <c r="I5401" s="14" t="n">
        <f aca="false">I5400+0.001</f>
        <v>5.5660000000001</v>
      </c>
      <c r="J5401" s="14" t="n">
        <v>65.284</v>
      </c>
    </row>
    <row r="5402" customFormat="false" ht="12.75" hidden="false" customHeight="false" outlineLevel="0" collapsed="false">
      <c r="H5402" s="14" t="n">
        <f aca="false">H5401+0.1</f>
        <v>224.699999999998</v>
      </c>
      <c r="I5402" s="14" t="n">
        <f aca="false">I5401+0.001</f>
        <v>5.5670000000001</v>
      </c>
      <c r="J5402" s="14" t="n">
        <v>74.135</v>
      </c>
    </row>
    <row r="5403" customFormat="false" ht="12.75" hidden="false" customHeight="false" outlineLevel="0" collapsed="false">
      <c r="H5403" s="14" t="n">
        <f aca="false">H5402+0.1</f>
        <v>224.799999999998</v>
      </c>
      <c r="I5403" s="14" t="n">
        <f aca="false">I5402+0.001</f>
        <v>5.5680000000001</v>
      </c>
      <c r="J5403" s="14" t="n">
        <v>74.086</v>
      </c>
    </row>
    <row r="5404" customFormat="false" ht="12.75" hidden="false" customHeight="false" outlineLevel="0" collapsed="false">
      <c r="H5404" s="14" t="n">
        <f aca="false">H5403+0.1</f>
        <v>224.899999999998</v>
      </c>
      <c r="I5404" s="14" t="n">
        <f aca="false">I5403+0.001</f>
        <v>5.5690000000001</v>
      </c>
      <c r="J5404" s="14" t="n">
        <v>74.037</v>
      </c>
    </row>
    <row r="5405" customFormat="false" ht="12.75" hidden="false" customHeight="false" outlineLevel="0" collapsed="false">
      <c r="H5405" s="14" t="n">
        <f aca="false">H5404+0.1</f>
        <v>224.999999999998</v>
      </c>
      <c r="I5405" s="14" t="n">
        <f aca="false">I5404+0.001</f>
        <v>5.5700000000001</v>
      </c>
      <c r="J5405" s="14" t="n">
        <v>65.201</v>
      </c>
    </row>
    <row r="5406" customFormat="false" ht="12.75" hidden="false" customHeight="false" outlineLevel="0" collapsed="false">
      <c r="H5406" s="14" t="n">
        <f aca="false">H5405+0.1</f>
        <v>225.099999999998</v>
      </c>
      <c r="I5406" s="14" t="n">
        <f aca="false">I5405+0.001</f>
        <v>5.5710000000001</v>
      </c>
      <c r="J5406" s="14" t="n">
        <v>74.199</v>
      </c>
    </row>
    <row r="5407" customFormat="false" ht="12.75" hidden="false" customHeight="false" outlineLevel="0" collapsed="false">
      <c r="H5407" s="14" t="n">
        <f aca="false">H5406+0.1</f>
        <v>225.199999999998</v>
      </c>
      <c r="I5407" s="14" t="n">
        <f aca="false">I5406+0.001</f>
        <v>5.5720000000001</v>
      </c>
      <c r="J5407" s="14" t="n">
        <v>74.296</v>
      </c>
    </row>
    <row r="5408" customFormat="false" ht="12.75" hidden="false" customHeight="false" outlineLevel="0" collapsed="false">
      <c r="H5408" s="14" t="n">
        <f aca="false">H5407+0.1</f>
        <v>225.299999999998</v>
      </c>
      <c r="I5408" s="14" t="n">
        <f aca="false">I5407+0.001</f>
        <v>5.5730000000001</v>
      </c>
      <c r="J5408" s="14" t="n">
        <v>74.394</v>
      </c>
    </row>
    <row r="5409" customFormat="false" ht="12.75" hidden="false" customHeight="false" outlineLevel="0" collapsed="false">
      <c r="H5409" s="14" t="n">
        <f aca="false">H5408+0.1</f>
        <v>225.399999999998</v>
      </c>
      <c r="I5409" s="14" t="n">
        <f aca="false">I5408+0.001</f>
        <v>5.5740000000001</v>
      </c>
      <c r="J5409" s="14" t="n">
        <v>74.492</v>
      </c>
    </row>
    <row r="5410" customFormat="false" ht="12.75" hidden="false" customHeight="false" outlineLevel="0" collapsed="false">
      <c r="H5410" s="14" t="n">
        <f aca="false">H5409+0.1</f>
        <v>225.499999999998</v>
      </c>
      <c r="I5410" s="14" t="n">
        <f aca="false">I5409+0.001</f>
        <v>5.5750000000001</v>
      </c>
      <c r="J5410" s="14" t="n">
        <v>65.689</v>
      </c>
    </row>
    <row r="5411" customFormat="false" ht="12.75" hidden="false" customHeight="false" outlineLevel="0" collapsed="false">
      <c r="H5411" s="14" t="n">
        <f aca="false">H5410+0.1</f>
        <v>225.599999999998</v>
      </c>
      <c r="I5411" s="14" t="n">
        <f aca="false">I5410+0.001</f>
        <v>5.5760000000001</v>
      </c>
      <c r="J5411" s="14" t="n">
        <v>65.787</v>
      </c>
    </row>
    <row r="5412" customFormat="false" ht="12.75" hidden="false" customHeight="false" outlineLevel="0" collapsed="false">
      <c r="H5412" s="14" t="n">
        <f aca="false">H5411+0.1</f>
        <v>225.699999999998</v>
      </c>
      <c r="I5412" s="14" t="n">
        <f aca="false">I5411+0.001</f>
        <v>5.5770000000001</v>
      </c>
      <c r="J5412" s="14" t="n">
        <v>65.885</v>
      </c>
    </row>
    <row r="5413" customFormat="false" ht="12.75" hidden="false" customHeight="false" outlineLevel="0" collapsed="false">
      <c r="H5413" s="14" t="n">
        <f aca="false">H5412+0.1</f>
        <v>225.799999999998</v>
      </c>
      <c r="I5413" s="14" t="n">
        <f aca="false">I5412+0.001</f>
        <v>5.5780000000001</v>
      </c>
      <c r="J5413" s="14" t="n">
        <v>65.984</v>
      </c>
    </row>
    <row r="5414" customFormat="false" ht="12.75" hidden="false" customHeight="false" outlineLevel="0" collapsed="false">
      <c r="H5414" s="14" t="n">
        <f aca="false">H5413+0.1</f>
        <v>225.899999999998</v>
      </c>
      <c r="I5414" s="14" t="n">
        <f aca="false">I5413+0.001</f>
        <v>5.5790000000001</v>
      </c>
      <c r="J5414" s="14" t="n">
        <v>66.082</v>
      </c>
    </row>
    <row r="5415" customFormat="false" ht="12.75" hidden="false" customHeight="false" outlineLevel="0" collapsed="false">
      <c r="H5415" s="14" t="n">
        <f aca="false">H5414+0.1</f>
        <v>225.999999999998</v>
      </c>
      <c r="I5415" s="14" t="n">
        <f aca="false">I5414+0.001</f>
        <v>5.5800000000001</v>
      </c>
      <c r="J5415" s="14" t="n">
        <v>66.313</v>
      </c>
    </row>
    <row r="5416" customFormat="false" ht="12.75" hidden="false" customHeight="false" outlineLevel="0" collapsed="false">
      <c r="H5416" s="14" t="n">
        <f aca="false">H5415+0.1</f>
        <v>226.099999999998</v>
      </c>
      <c r="I5416" s="14" t="n">
        <f aca="false">I5415+0.001</f>
        <v>5.5810000000001</v>
      </c>
      <c r="J5416" s="14" t="n">
        <v>57.512</v>
      </c>
    </row>
    <row r="5417" customFormat="false" ht="12.75" hidden="false" customHeight="false" outlineLevel="0" collapsed="false">
      <c r="H5417" s="14" t="n">
        <f aca="false">H5416+0.1</f>
        <v>226.199999999998</v>
      </c>
      <c r="I5417" s="14" t="n">
        <f aca="false">I5416+0.001</f>
        <v>5.5820000000001</v>
      </c>
      <c r="J5417" s="14" t="n">
        <v>57.608</v>
      </c>
    </row>
    <row r="5418" customFormat="false" ht="12.75" hidden="false" customHeight="false" outlineLevel="0" collapsed="false">
      <c r="H5418" s="14" t="n">
        <f aca="false">H5417+0.1</f>
        <v>226.299999999998</v>
      </c>
      <c r="I5418" s="14" t="n">
        <f aca="false">I5417+0.001</f>
        <v>5.5830000000001</v>
      </c>
      <c r="J5418" s="14" t="n">
        <v>66.606</v>
      </c>
    </row>
    <row r="5419" customFormat="false" ht="12.75" hidden="false" customHeight="false" outlineLevel="0" collapsed="false">
      <c r="H5419" s="14" t="n">
        <f aca="false">H5418+0.1</f>
        <v>226.399999999998</v>
      </c>
      <c r="I5419" s="14" t="n">
        <f aca="false">I5418+0.001</f>
        <v>5.5840000000001</v>
      </c>
      <c r="J5419" s="14" t="n">
        <v>57.805</v>
      </c>
    </row>
    <row r="5420" customFormat="false" ht="12.75" hidden="false" customHeight="false" outlineLevel="0" collapsed="false">
      <c r="H5420" s="14" t="n">
        <f aca="false">H5419+0.1</f>
        <v>226.499999999998</v>
      </c>
      <c r="I5420" s="14" t="n">
        <f aca="false">I5419+0.001</f>
        <v>5.5850000000001</v>
      </c>
      <c r="J5420" s="14" t="n">
        <v>57.903</v>
      </c>
    </row>
    <row r="5421" customFormat="false" ht="12.75" hidden="false" customHeight="false" outlineLevel="0" collapsed="false">
      <c r="H5421" s="14" t="n">
        <f aca="false">H5420+0.1</f>
        <v>226.599999999998</v>
      </c>
      <c r="I5421" s="14" t="n">
        <f aca="false">I5420+0.001</f>
        <v>5.5860000000001</v>
      </c>
      <c r="J5421" s="14" t="n">
        <v>58.001</v>
      </c>
    </row>
    <row r="5422" customFormat="false" ht="12.75" hidden="false" customHeight="false" outlineLevel="0" collapsed="false">
      <c r="H5422" s="14" t="n">
        <f aca="false">H5421+0.1</f>
        <v>226.699999999998</v>
      </c>
      <c r="I5422" s="14" t="n">
        <f aca="false">I5421+0.001</f>
        <v>5.5870000000001</v>
      </c>
      <c r="J5422" s="14" t="n">
        <v>58.1</v>
      </c>
    </row>
    <row r="5423" customFormat="false" ht="12.75" hidden="false" customHeight="false" outlineLevel="0" collapsed="false">
      <c r="H5423" s="14" t="n">
        <f aca="false">H5422+0.1</f>
        <v>226.799999999998</v>
      </c>
      <c r="I5423" s="14" t="n">
        <f aca="false">I5422+0.001</f>
        <v>5.5880000000001</v>
      </c>
      <c r="J5423" s="14" t="n">
        <v>58.196</v>
      </c>
    </row>
    <row r="5424" customFormat="false" ht="12.75" hidden="false" customHeight="false" outlineLevel="0" collapsed="false">
      <c r="H5424" s="14" t="n">
        <f aca="false">H5423+0.1</f>
        <v>226.899999999998</v>
      </c>
      <c r="I5424" s="14" t="n">
        <f aca="false">I5423+0.001</f>
        <v>5.5890000000001</v>
      </c>
      <c r="J5424" s="14" t="n">
        <v>49.394</v>
      </c>
    </row>
    <row r="5425" customFormat="false" ht="12.75" hidden="false" customHeight="false" outlineLevel="0" collapsed="false">
      <c r="H5425" s="14" t="n">
        <f aca="false">H5424+0.1</f>
        <v>226.999999999998</v>
      </c>
      <c r="I5425" s="14" t="n">
        <f aca="false">I5424+0.001</f>
        <v>5.5900000000001</v>
      </c>
      <c r="J5425" s="14" t="n">
        <v>67.426</v>
      </c>
    </row>
    <row r="5426" customFormat="false" ht="12.75" hidden="false" customHeight="false" outlineLevel="0" collapsed="false">
      <c r="H5426" s="14" t="n">
        <f aca="false">H5425+0.1</f>
        <v>227.099999999998</v>
      </c>
      <c r="I5426" s="14" t="n">
        <f aca="false">I5425+0.001</f>
        <v>5.5910000000001</v>
      </c>
      <c r="J5426" s="14" t="n">
        <v>67.524</v>
      </c>
    </row>
    <row r="5427" customFormat="false" ht="12.75" hidden="false" customHeight="false" outlineLevel="0" collapsed="false">
      <c r="H5427" s="14" t="n">
        <f aca="false">H5426+0.1</f>
        <v>227.199999999998</v>
      </c>
      <c r="I5427" s="14" t="n">
        <f aca="false">I5426+0.001</f>
        <v>5.5920000000001</v>
      </c>
      <c r="J5427" s="14" t="n">
        <v>67.621</v>
      </c>
    </row>
    <row r="5428" customFormat="false" ht="12.75" hidden="false" customHeight="false" outlineLevel="0" collapsed="false">
      <c r="H5428" s="14" t="n">
        <f aca="false">H5427+0.1</f>
        <v>227.299999999998</v>
      </c>
      <c r="I5428" s="14" t="n">
        <f aca="false">I5427+0.001</f>
        <v>5.59300000000011</v>
      </c>
      <c r="J5428" s="14" t="n">
        <v>67.719</v>
      </c>
    </row>
    <row r="5429" customFormat="false" ht="12.75" hidden="false" customHeight="false" outlineLevel="0" collapsed="false">
      <c r="H5429" s="14" t="n">
        <f aca="false">H5428+0.1</f>
        <v>227.399999999998</v>
      </c>
      <c r="I5429" s="14" t="n">
        <f aca="false">I5428+0.001</f>
        <v>5.59400000000011</v>
      </c>
      <c r="J5429" s="14" t="n">
        <v>67.817</v>
      </c>
    </row>
    <row r="5430" customFormat="false" ht="12.75" hidden="false" customHeight="false" outlineLevel="0" collapsed="false">
      <c r="H5430" s="14" t="n">
        <f aca="false">H5429+0.1</f>
        <v>227.499999999998</v>
      </c>
      <c r="I5430" s="14" t="n">
        <f aca="false">I5429+0.001</f>
        <v>5.59500000000011</v>
      </c>
      <c r="J5430" s="14" t="n">
        <v>67.916</v>
      </c>
    </row>
    <row r="5431" customFormat="false" ht="12.75" hidden="false" customHeight="false" outlineLevel="0" collapsed="false">
      <c r="H5431" s="14" t="n">
        <f aca="false">H5430+0.1</f>
        <v>227.599999999998</v>
      </c>
      <c r="I5431" s="14" t="n">
        <f aca="false">I5430+0.001</f>
        <v>5.59600000000011</v>
      </c>
      <c r="J5431" s="14" t="n">
        <v>68.014</v>
      </c>
    </row>
    <row r="5432" customFormat="false" ht="12.75" hidden="false" customHeight="false" outlineLevel="0" collapsed="false">
      <c r="H5432" s="14" t="n">
        <f aca="false">H5431+0.1</f>
        <v>227.699999999998</v>
      </c>
      <c r="I5432" s="14" t="n">
        <f aca="false">I5431+0.001</f>
        <v>5.59700000000011</v>
      </c>
      <c r="J5432" s="14" t="n">
        <v>68.112</v>
      </c>
    </row>
    <row r="5433" customFormat="false" ht="12.75" hidden="false" customHeight="false" outlineLevel="0" collapsed="false">
      <c r="H5433" s="14" t="n">
        <f aca="false">H5432+0.1</f>
        <v>227.799999999998</v>
      </c>
      <c r="I5433" s="14" t="n">
        <f aca="false">I5432+0.001</f>
        <v>5.59800000000011</v>
      </c>
      <c r="J5433" s="14" t="n">
        <v>68.209</v>
      </c>
    </row>
    <row r="5434" customFormat="false" ht="12.75" hidden="false" customHeight="false" outlineLevel="0" collapsed="false">
      <c r="H5434" s="14" t="n">
        <f aca="false">H5433+0.1</f>
        <v>227.899999999998</v>
      </c>
      <c r="I5434" s="14" t="n">
        <f aca="false">I5433+0.001</f>
        <v>5.59900000000011</v>
      </c>
      <c r="J5434" s="14" t="n">
        <v>68.307</v>
      </c>
    </row>
    <row r="5435" customFormat="false" ht="12.75" hidden="false" customHeight="false" outlineLevel="0" collapsed="false">
      <c r="H5435" s="14" t="n">
        <f aca="false">H5434+0.1</f>
        <v>227.999999999998</v>
      </c>
      <c r="I5435" s="14" t="n">
        <f aca="false">I5434+0.001</f>
        <v>5.60000000000011</v>
      </c>
      <c r="J5435" s="14" t="n">
        <v>68.419</v>
      </c>
    </row>
    <row r="5436" customFormat="false" ht="12.75" hidden="false" customHeight="false" outlineLevel="0" collapsed="false">
      <c r="H5436" s="14" t="n">
        <f aca="false">H5435+0.1</f>
        <v>228.099999999998</v>
      </c>
      <c r="I5436" s="14" t="n">
        <f aca="false">I5435+0.001</f>
        <v>5.60100000000011</v>
      </c>
      <c r="J5436" s="14" t="n">
        <v>59.519</v>
      </c>
    </row>
    <row r="5437" customFormat="false" ht="12.75" hidden="false" customHeight="false" outlineLevel="0" collapsed="false">
      <c r="H5437" s="14" t="n">
        <f aca="false">H5436+0.1</f>
        <v>228.199999999998</v>
      </c>
      <c r="I5437" s="14" t="n">
        <f aca="false">I5436+0.001</f>
        <v>5.60200000000011</v>
      </c>
      <c r="J5437" s="14" t="n">
        <v>59.519</v>
      </c>
    </row>
    <row r="5438" customFormat="false" ht="12.75" hidden="false" customHeight="false" outlineLevel="0" collapsed="false">
      <c r="H5438" s="14" t="n">
        <f aca="false">H5437+0.1</f>
        <v>228.299999999998</v>
      </c>
      <c r="I5438" s="14" t="n">
        <f aca="false">I5437+0.001</f>
        <v>5.60300000000011</v>
      </c>
      <c r="J5438" s="14" t="n">
        <v>68.419</v>
      </c>
    </row>
    <row r="5439" customFormat="false" ht="12.75" hidden="false" customHeight="false" outlineLevel="0" collapsed="false">
      <c r="H5439" s="14" t="n">
        <f aca="false">H5438+0.1</f>
        <v>228.399999999998</v>
      </c>
      <c r="I5439" s="14" t="n">
        <f aca="false">I5438+0.001</f>
        <v>5.60400000000011</v>
      </c>
      <c r="J5439" s="14" t="n">
        <v>68.419</v>
      </c>
    </row>
    <row r="5440" customFormat="false" ht="12.75" hidden="false" customHeight="false" outlineLevel="0" collapsed="false">
      <c r="H5440" s="14" t="n">
        <f aca="false">H5439+0.1</f>
        <v>228.499999999998</v>
      </c>
      <c r="I5440" s="14" t="n">
        <f aca="false">I5439+0.001</f>
        <v>5.60500000000011</v>
      </c>
      <c r="J5440" s="14" t="n">
        <v>68.419</v>
      </c>
    </row>
    <row r="5441" customFormat="false" ht="12.75" hidden="false" customHeight="false" outlineLevel="0" collapsed="false">
      <c r="H5441" s="14" t="n">
        <f aca="false">H5440+0.1</f>
        <v>228.599999999998</v>
      </c>
      <c r="I5441" s="14" t="n">
        <f aca="false">I5440+0.001</f>
        <v>5.60600000000011</v>
      </c>
      <c r="J5441" s="14" t="n">
        <v>68.419</v>
      </c>
    </row>
    <row r="5442" customFormat="false" ht="12.75" hidden="false" customHeight="false" outlineLevel="0" collapsed="false">
      <c r="H5442" s="14" t="n">
        <f aca="false">H5441+0.1</f>
        <v>228.699999999998</v>
      </c>
      <c r="I5442" s="14" t="n">
        <f aca="false">I5441+0.001</f>
        <v>5.60700000000011</v>
      </c>
      <c r="J5442" s="14" t="n">
        <v>68.419</v>
      </c>
    </row>
    <row r="5443" customFormat="false" ht="12.75" hidden="false" customHeight="false" outlineLevel="0" collapsed="false">
      <c r="H5443" s="14" t="n">
        <f aca="false">H5442+0.1</f>
        <v>228.799999999998</v>
      </c>
      <c r="I5443" s="14" t="n">
        <f aca="false">I5442+0.001</f>
        <v>5.60800000000011</v>
      </c>
      <c r="J5443" s="14" t="n">
        <v>77.319</v>
      </c>
    </row>
    <row r="5444" customFormat="false" ht="12.75" hidden="false" customHeight="false" outlineLevel="0" collapsed="false">
      <c r="H5444" s="14" t="n">
        <f aca="false">H5443+0.1</f>
        <v>228.899999999998</v>
      </c>
      <c r="I5444" s="14" t="n">
        <f aca="false">I5443+0.001</f>
        <v>5.60900000000011</v>
      </c>
      <c r="J5444" s="14" t="n">
        <v>68.419</v>
      </c>
    </row>
    <row r="5445" customFormat="false" ht="12.75" hidden="false" customHeight="false" outlineLevel="0" collapsed="false">
      <c r="H5445" s="14" t="n">
        <f aca="false">H5444+0.1</f>
        <v>228.999999999998</v>
      </c>
      <c r="I5445" s="14" t="n">
        <f aca="false">I5444+0.001</f>
        <v>5.61000000000011</v>
      </c>
      <c r="J5445" s="14" t="n">
        <v>68.357</v>
      </c>
    </row>
    <row r="5446" customFormat="false" ht="12.75" hidden="false" customHeight="false" outlineLevel="0" collapsed="false">
      <c r="H5446" s="14" t="n">
        <f aca="false">H5445+0.1</f>
        <v>229.099999999998</v>
      </c>
      <c r="I5446" s="14" t="n">
        <f aca="false">I5445+0.001</f>
        <v>5.61100000000011</v>
      </c>
      <c r="J5446" s="14" t="n">
        <v>68.308</v>
      </c>
    </row>
    <row r="5447" customFormat="false" ht="12.75" hidden="false" customHeight="false" outlineLevel="0" collapsed="false">
      <c r="H5447" s="14" t="n">
        <f aca="false">H5446+0.1</f>
        <v>229.199999999998</v>
      </c>
      <c r="I5447" s="14" t="n">
        <f aca="false">I5446+0.001</f>
        <v>5.61200000000011</v>
      </c>
      <c r="J5447" s="14" t="n">
        <v>68.259</v>
      </c>
    </row>
    <row r="5448" customFormat="false" ht="12.75" hidden="false" customHeight="false" outlineLevel="0" collapsed="false">
      <c r="H5448" s="14" t="n">
        <f aca="false">H5447+0.1</f>
        <v>229.299999999998</v>
      </c>
      <c r="I5448" s="14" t="n">
        <f aca="false">I5447+0.001</f>
        <v>5.61300000000011</v>
      </c>
      <c r="J5448" s="14" t="n">
        <v>77.11</v>
      </c>
    </row>
    <row r="5449" customFormat="false" ht="12.75" hidden="false" customHeight="false" outlineLevel="0" collapsed="false">
      <c r="H5449" s="14" t="n">
        <f aca="false">H5448+0.1</f>
        <v>229.399999999998</v>
      </c>
      <c r="I5449" s="14" t="n">
        <f aca="false">I5448+0.001</f>
        <v>5.61400000000011</v>
      </c>
      <c r="J5449" s="14" t="n">
        <v>68.162</v>
      </c>
    </row>
    <row r="5450" customFormat="false" ht="12.75" hidden="false" customHeight="false" outlineLevel="0" collapsed="false">
      <c r="H5450" s="14" t="n">
        <f aca="false">H5449+0.1</f>
        <v>229.499999999998</v>
      </c>
      <c r="I5450" s="14" t="n">
        <f aca="false">I5449+0.001</f>
        <v>5.61500000000011</v>
      </c>
      <c r="J5450" s="14" t="n">
        <v>68.113</v>
      </c>
    </row>
    <row r="5451" customFormat="false" ht="12.75" hidden="false" customHeight="false" outlineLevel="0" collapsed="false">
      <c r="H5451" s="14" t="n">
        <f aca="false">H5450+0.1</f>
        <v>229.599999999998</v>
      </c>
      <c r="I5451" s="14" t="n">
        <f aca="false">I5450+0.001</f>
        <v>5.61600000000011</v>
      </c>
      <c r="J5451" s="14" t="n">
        <v>68.064</v>
      </c>
    </row>
    <row r="5452" customFormat="false" ht="12.75" hidden="false" customHeight="false" outlineLevel="0" collapsed="false">
      <c r="H5452" s="14" t="n">
        <f aca="false">H5451+0.1</f>
        <v>229.699999999998</v>
      </c>
      <c r="I5452" s="14" t="n">
        <f aca="false">I5451+0.001</f>
        <v>5.61700000000011</v>
      </c>
      <c r="J5452" s="14" t="n">
        <v>68.015</v>
      </c>
    </row>
    <row r="5453" customFormat="false" ht="12.75" hidden="false" customHeight="false" outlineLevel="0" collapsed="false">
      <c r="H5453" s="14" t="n">
        <f aca="false">H5452+0.1</f>
        <v>229.799999999998</v>
      </c>
      <c r="I5453" s="14" t="n">
        <f aca="false">I5452+0.001</f>
        <v>5.61800000000011</v>
      </c>
      <c r="J5453" s="14" t="n">
        <v>59.067</v>
      </c>
    </row>
    <row r="5454" customFormat="false" ht="12.75" hidden="false" customHeight="false" outlineLevel="0" collapsed="false">
      <c r="H5454" s="14" t="n">
        <f aca="false">H5453+0.1</f>
        <v>229.899999999998</v>
      </c>
      <c r="I5454" s="14" t="n">
        <f aca="false">I5453+0.001</f>
        <v>5.61900000000011</v>
      </c>
      <c r="J5454" s="14" t="n">
        <v>67.917</v>
      </c>
    </row>
    <row r="5455" customFormat="false" ht="12.75" hidden="false" customHeight="false" outlineLevel="0" collapsed="false">
      <c r="H5455" s="14" t="n">
        <f aca="false">H5454+0.1</f>
        <v>229.999999999998</v>
      </c>
      <c r="I5455" s="14" t="n">
        <f aca="false">I5454+0.001</f>
        <v>5.62000000000011</v>
      </c>
      <c r="J5455" s="14" t="n">
        <v>67.982</v>
      </c>
    </row>
    <row r="5456" customFormat="false" ht="12.75" hidden="false" customHeight="false" outlineLevel="0" collapsed="false">
      <c r="H5456" s="14" t="n">
        <f aca="false">H5455+0.1</f>
        <v>230.099999999998</v>
      </c>
      <c r="I5456" s="14" t="n">
        <f aca="false">I5455+0.001</f>
        <v>5.62100000000011</v>
      </c>
      <c r="J5456" s="14" t="n">
        <v>59.18</v>
      </c>
    </row>
    <row r="5457" customFormat="false" ht="12.75" hidden="false" customHeight="false" outlineLevel="0" collapsed="false">
      <c r="H5457" s="14" t="n">
        <f aca="false">H5456+0.1</f>
        <v>230.199999999998</v>
      </c>
      <c r="I5457" s="14" t="n">
        <f aca="false">I5456+0.001</f>
        <v>5.62200000000011</v>
      </c>
      <c r="J5457" s="14" t="n">
        <v>59.279</v>
      </c>
    </row>
    <row r="5458" customFormat="false" ht="12.75" hidden="false" customHeight="false" outlineLevel="0" collapsed="false">
      <c r="H5458" s="14" t="n">
        <f aca="false">H5457+0.1</f>
        <v>230.299999999998</v>
      </c>
      <c r="I5458" s="14" t="n">
        <f aca="false">I5457+0.001</f>
        <v>5.62300000000012</v>
      </c>
      <c r="J5458" s="14" t="n">
        <v>59.377</v>
      </c>
    </row>
    <row r="5459" customFormat="false" ht="12.75" hidden="false" customHeight="false" outlineLevel="0" collapsed="false">
      <c r="H5459" s="14" t="n">
        <f aca="false">H5458+0.1</f>
        <v>230.399999999998</v>
      </c>
      <c r="I5459" s="14" t="n">
        <f aca="false">I5458+0.001</f>
        <v>5.62400000000012</v>
      </c>
      <c r="J5459" s="14" t="n">
        <v>59.473</v>
      </c>
    </row>
    <row r="5460" customFormat="false" ht="12.75" hidden="false" customHeight="false" outlineLevel="0" collapsed="false">
      <c r="H5460" s="14" t="n">
        <f aca="false">H5459+0.1</f>
        <v>230.499999999998</v>
      </c>
      <c r="I5460" s="14" t="n">
        <f aca="false">I5459+0.001</f>
        <v>5.62500000000012</v>
      </c>
      <c r="J5460" s="14" t="n">
        <v>50.672</v>
      </c>
    </row>
    <row r="5461" customFormat="false" ht="12.75" hidden="false" customHeight="false" outlineLevel="0" collapsed="false">
      <c r="H5461" s="14" t="n">
        <f aca="false">H5460+0.1</f>
        <v>230.599999999998</v>
      </c>
      <c r="I5461" s="14" t="n">
        <f aca="false">I5460+0.001</f>
        <v>5.62600000000012</v>
      </c>
      <c r="J5461" s="14" t="n">
        <v>59.67</v>
      </c>
    </row>
    <row r="5462" customFormat="false" ht="12.75" hidden="false" customHeight="false" outlineLevel="0" collapsed="false">
      <c r="H5462" s="14" t="n">
        <f aca="false">H5461+0.1</f>
        <v>230.699999999998</v>
      </c>
      <c r="I5462" s="14" t="n">
        <f aca="false">I5461+0.001</f>
        <v>5.62700000000012</v>
      </c>
      <c r="J5462" s="14" t="n">
        <v>68.668</v>
      </c>
    </row>
    <row r="5463" customFormat="false" ht="12.75" hidden="false" customHeight="false" outlineLevel="0" collapsed="false">
      <c r="H5463" s="14" t="n">
        <f aca="false">H5462+0.1</f>
        <v>230.799999999998</v>
      </c>
      <c r="I5463" s="14" t="n">
        <f aca="false">I5462+0.001</f>
        <v>5.62800000000012</v>
      </c>
      <c r="J5463" s="14" t="n">
        <v>77.667</v>
      </c>
    </row>
    <row r="5464" customFormat="false" ht="12.75" hidden="false" customHeight="false" outlineLevel="0" collapsed="false">
      <c r="H5464" s="14" t="n">
        <f aca="false">H5463+0.1</f>
        <v>230.899999999998</v>
      </c>
      <c r="I5464" s="14" t="n">
        <f aca="false">I5463+0.001</f>
        <v>5.62900000000012</v>
      </c>
      <c r="J5464" s="14" t="n">
        <v>68.865</v>
      </c>
    </row>
    <row r="5465" customFormat="false" ht="12.75" hidden="false" customHeight="false" outlineLevel="0" collapsed="false">
      <c r="H5465" s="14" t="n">
        <f aca="false">H5464+0.1</f>
        <v>230.999999999998</v>
      </c>
      <c r="I5465" s="14" t="n">
        <f aca="false">I5464+0.001</f>
        <v>5.63000000000012</v>
      </c>
      <c r="J5465" s="14" t="n">
        <v>69.154</v>
      </c>
    </row>
    <row r="5466" customFormat="false" ht="12.75" hidden="false" customHeight="false" outlineLevel="0" collapsed="false">
      <c r="H5466" s="14" t="n">
        <f aca="false">H5465+0.1</f>
        <v>231.099999999998</v>
      </c>
      <c r="I5466" s="14" t="n">
        <f aca="false">I5465+0.001</f>
        <v>5.63100000000012</v>
      </c>
      <c r="J5466" s="14" t="n">
        <v>69.302</v>
      </c>
    </row>
    <row r="5467" customFormat="false" ht="12.75" hidden="false" customHeight="false" outlineLevel="0" collapsed="false">
      <c r="H5467" s="14" t="n">
        <f aca="false">H5466+0.1</f>
        <v>231.199999999998</v>
      </c>
      <c r="I5467" s="14" t="n">
        <f aca="false">I5466+0.001</f>
        <v>5.63200000000012</v>
      </c>
      <c r="J5467" s="14" t="n">
        <v>69.449</v>
      </c>
    </row>
    <row r="5468" customFormat="false" ht="12.75" hidden="false" customHeight="false" outlineLevel="0" collapsed="false">
      <c r="H5468" s="14" t="n">
        <f aca="false">H5467+0.1</f>
        <v>231.299999999998</v>
      </c>
      <c r="I5468" s="14" t="n">
        <f aca="false">I5467+0.001</f>
        <v>5.63300000000012</v>
      </c>
      <c r="J5468" s="14" t="n">
        <v>78.497</v>
      </c>
    </row>
    <row r="5469" customFormat="false" ht="12.75" hidden="false" customHeight="false" outlineLevel="0" collapsed="false">
      <c r="H5469" s="14" t="n">
        <f aca="false">H5468+0.1</f>
        <v>231.399999999998</v>
      </c>
      <c r="I5469" s="14" t="n">
        <f aca="false">I5468+0.001</f>
        <v>5.63400000000012</v>
      </c>
      <c r="J5469" s="14" t="n">
        <v>69.741</v>
      </c>
    </row>
    <row r="5470" customFormat="false" ht="12.75" hidden="false" customHeight="false" outlineLevel="0" collapsed="false">
      <c r="H5470" s="14" t="n">
        <f aca="false">H5469+0.1</f>
        <v>231.499999999998</v>
      </c>
      <c r="I5470" s="14" t="n">
        <f aca="false">I5469+0.001</f>
        <v>5.63500000000012</v>
      </c>
      <c r="J5470" s="14" t="n">
        <v>78.789</v>
      </c>
    </row>
    <row r="5471" customFormat="false" ht="12.75" hidden="false" customHeight="false" outlineLevel="0" collapsed="false">
      <c r="H5471" s="14" t="n">
        <f aca="false">H5470+0.1</f>
        <v>231.599999999998</v>
      </c>
      <c r="I5471" s="14" t="n">
        <f aca="false">I5470+0.001</f>
        <v>5.63600000000012</v>
      </c>
      <c r="J5471" s="14" t="n">
        <v>70.036</v>
      </c>
    </row>
    <row r="5472" customFormat="false" ht="12.75" hidden="false" customHeight="false" outlineLevel="0" collapsed="false">
      <c r="H5472" s="14" t="n">
        <f aca="false">H5471+0.1</f>
        <v>231.699999999998</v>
      </c>
      <c r="I5472" s="14" t="n">
        <f aca="false">I5471+0.001</f>
        <v>5.63700000000012</v>
      </c>
      <c r="J5472" s="14" t="n">
        <v>79.084</v>
      </c>
    </row>
    <row r="5473" customFormat="false" ht="12.75" hidden="false" customHeight="false" outlineLevel="0" collapsed="false">
      <c r="H5473" s="14" t="n">
        <f aca="false">H5472+0.1</f>
        <v>231.799999999998</v>
      </c>
      <c r="I5473" s="14" t="n">
        <f aca="false">I5472+0.001</f>
        <v>5.63800000000012</v>
      </c>
      <c r="J5473" s="14" t="n">
        <v>79.231</v>
      </c>
    </row>
    <row r="5474" customFormat="false" ht="12.75" hidden="false" customHeight="false" outlineLevel="0" collapsed="false">
      <c r="H5474" s="14" t="n">
        <f aca="false">H5473+0.1</f>
        <v>231.899999999998</v>
      </c>
      <c r="I5474" s="14" t="n">
        <f aca="false">I5473+0.001</f>
        <v>5.63900000000012</v>
      </c>
      <c r="J5474" s="14" t="n">
        <v>79.379</v>
      </c>
    </row>
    <row r="5475" customFormat="false" ht="12.75" hidden="false" customHeight="false" outlineLevel="0" collapsed="false">
      <c r="H5475" s="14" t="n">
        <f aca="false">H5474+0.1</f>
        <v>231.999999999998</v>
      </c>
      <c r="I5475" s="14" t="n">
        <f aca="false">I5474+0.001</f>
        <v>5.64000000000012</v>
      </c>
      <c r="J5475" s="14" t="n">
        <v>70.763</v>
      </c>
    </row>
    <row r="5476" customFormat="false" ht="12.75" hidden="false" customHeight="false" outlineLevel="0" collapsed="false">
      <c r="H5476" s="14" t="n">
        <f aca="false">H5475+0.1</f>
        <v>232.099999999998</v>
      </c>
      <c r="I5476" s="14" t="n">
        <f aca="false">I5475+0.001</f>
        <v>5.64100000000012</v>
      </c>
      <c r="J5476" s="14" t="n">
        <v>70.862</v>
      </c>
    </row>
    <row r="5477" customFormat="false" ht="12.75" hidden="false" customHeight="false" outlineLevel="0" collapsed="false">
      <c r="H5477" s="14" t="n">
        <f aca="false">H5476+0.1</f>
        <v>232.199999999998</v>
      </c>
      <c r="I5477" s="14" t="n">
        <f aca="false">I5476+0.001</f>
        <v>5.64200000000012</v>
      </c>
      <c r="J5477" s="14" t="n">
        <v>70.96</v>
      </c>
    </row>
    <row r="5478" customFormat="false" ht="12.75" hidden="false" customHeight="false" outlineLevel="0" collapsed="false">
      <c r="H5478" s="14" t="n">
        <f aca="false">H5477+0.1</f>
        <v>232.299999999998</v>
      </c>
      <c r="I5478" s="14" t="n">
        <f aca="false">I5477+0.001</f>
        <v>5.64300000000012</v>
      </c>
      <c r="J5478" s="14" t="n">
        <v>71.058</v>
      </c>
    </row>
    <row r="5479" customFormat="false" ht="12.75" hidden="false" customHeight="false" outlineLevel="0" collapsed="false">
      <c r="H5479" s="14" t="n">
        <f aca="false">H5478+0.1</f>
        <v>232.399999999998</v>
      </c>
      <c r="I5479" s="14" t="n">
        <f aca="false">I5478+0.001</f>
        <v>5.64400000000012</v>
      </c>
      <c r="J5479" s="14" t="n">
        <v>71.157</v>
      </c>
    </row>
    <row r="5480" customFormat="false" ht="12.75" hidden="false" customHeight="false" outlineLevel="0" collapsed="false">
      <c r="H5480" s="14" t="n">
        <f aca="false">H5479+0.1</f>
        <v>232.499999999998</v>
      </c>
      <c r="I5480" s="14" t="n">
        <f aca="false">I5479+0.001</f>
        <v>5.64500000000012</v>
      </c>
      <c r="J5480" s="14" t="n">
        <v>80.155</v>
      </c>
    </row>
    <row r="5481" customFormat="false" ht="12.75" hidden="false" customHeight="false" outlineLevel="0" collapsed="false">
      <c r="H5481" s="14" t="n">
        <f aca="false">H5480+0.1</f>
        <v>232.599999999998</v>
      </c>
      <c r="I5481" s="14" t="n">
        <f aca="false">I5480+0.001</f>
        <v>5.64600000000012</v>
      </c>
      <c r="J5481" s="14" t="n">
        <v>71.351</v>
      </c>
    </row>
    <row r="5482" customFormat="false" ht="12.75" hidden="false" customHeight="false" outlineLevel="0" collapsed="false">
      <c r="H5482" s="14" t="n">
        <f aca="false">H5481+0.1</f>
        <v>232.699999999998</v>
      </c>
      <c r="I5482" s="14" t="n">
        <f aca="false">I5481+0.001</f>
        <v>5.64700000000012</v>
      </c>
      <c r="J5482" s="14" t="n">
        <v>71.45</v>
      </c>
    </row>
    <row r="5483" customFormat="false" ht="12.75" hidden="false" customHeight="false" outlineLevel="0" collapsed="false">
      <c r="H5483" s="14" t="n">
        <f aca="false">H5482+0.1</f>
        <v>232.799999999998</v>
      </c>
      <c r="I5483" s="14" t="n">
        <f aca="false">I5482+0.001</f>
        <v>5.64800000000012</v>
      </c>
      <c r="J5483" s="14" t="n">
        <v>80.448</v>
      </c>
    </row>
    <row r="5484" customFormat="false" ht="12.75" hidden="false" customHeight="false" outlineLevel="0" collapsed="false">
      <c r="H5484" s="14" t="n">
        <f aca="false">H5483+0.1</f>
        <v>232.899999999998</v>
      </c>
      <c r="I5484" s="14" t="n">
        <f aca="false">I5483+0.001</f>
        <v>5.64900000000012</v>
      </c>
      <c r="J5484" s="14" t="n">
        <v>71.646</v>
      </c>
    </row>
    <row r="5485" customFormat="false" ht="12.75" hidden="false" customHeight="false" outlineLevel="0" collapsed="false">
      <c r="H5485" s="14" t="n">
        <f aca="false">H5484+0.1</f>
        <v>232.999999999998</v>
      </c>
      <c r="I5485" s="14" t="n">
        <f aca="false">I5484+0.001</f>
        <v>5.65000000000012</v>
      </c>
      <c r="J5485" s="14" t="n">
        <v>71.936</v>
      </c>
    </row>
    <row r="5486" customFormat="false" ht="12.75" hidden="false" customHeight="false" outlineLevel="0" collapsed="false">
      <c r="H5486" s="14" t="n">
        <f aca="false">H5485+0.1</f>
        <v>233.099999999998</v>
      </c>
      <c r="I5486" s="14" t="n">
        <f aca="false">I5485+0.001</f>
        <v>5.65100000000012</v>
      </c>
      <c r="J5486" s="14" t="n">
        <v>72.083</v>
      </c>
    </row>
    <row r="5487" customFormat="false" ht="12.75" hidden="false" customHeight="false" outlineLevel="0" collapsed="false">
      <c r="H5487" s="14" t="n">
        <f aca="false">H5486+0.1</f>
        <v>233.199999999998</v>
      </c>
      <c r="I5487" s="14" t="n">
        <f aca="false">I5486+0.001</f>
        <v>5.65200000000012</v>
      </c>
      <c r="J5487" s="14" t="n">
        <v>72.231</v>
      </c>
    </row>
    <row r="5488" customFormat="false" ht="12.75" hidden="false" customHeight="false" outlineLevel="0" collapsed="false">
      <c r="H5488" s="14" t="n">
        <f aca="false">H5487+0.1</f>
        <v>233.299999999998</v>
      </c>
      <c r="I5488" s="14" t="n">
        <f aca="false">I5487+0.001</f>
        <v>5.65300000000013</v>
      </c>
      <c r="J5488" s="14" t="n">
        <v>81.278</v>
      </c>
    </row>
    <row r="5489" customFormat="false" ht="12.75" hidden="false" customHeight="false" outlineLevel="0" collapsed="false">
      <c r="H5489" s="14" t="n">
        <f aca="false">H5488+0.1</f>
        <v>233.399999999998</v>
      </c>
      <c r="I5489" s="14" t="n">
        <f aca="false">I5488+0.001</f>
        <v>5.65400000000013</v>
      </c>
      <c r="J5489" s="14" t="n">
        <v>72.526</v>
      </c>
    </row>
    <row r="5490" customFormat="false" ht="12.75" hidden="false" customHeight="false" outlineLevel="0" collapsed="false">
      <c r="H5490" s="14" t="n">
        <f aca="false">H5489+0.1</f>
        <v>233.499999999998</v>
      </c>
      <c r="I5490" s="14" t="n">
        <f aca="false">I5489+0.001</f>
        <v>5.65500000000013</v>
      </c>
      <c r="J5490" s="14" t="n">
        <v>72.673</v>
      </c>
    </row>
    <row r="5491" customFormat="false" ht="12.75" hidden="false" customHeight="false" outlineLevel="0" collapsed="false">
      <c r="H5491" s="14" t="n">
        <f aca="false">H5490+0.1</f>
        <v>233.599999999998</v>
      </c>
      <c r="I5491" s="14" t="n">
        <f aca="false">I5490+0.001</f>
        <v>5.65600000000013</v>
      </c>
      <c r="J5491" s="14" t="n">
        <v>72.818</v>
      </c>
    </row>
    <row r="5492" customFormat="false" ht="12.75" hidden="false" customHeight="false" outlineLevel="0" collapsed="false">
      <c r="H5492" s="14" t="n">
        <f aca="false">H5491+0.1</f>
        <v>233.699999999998</v>
      </c>
      <c r="I5492" s="14" t="n">
        <f aca="false">I5491+0.001</f>
        <v>5.65700000000013</v>
      </c>
      <c r="J5492" s="14" t="n">
        <v>81.865</v>
      </c>
    </row>
    <row r="5493" customFormat="false" ht="12.75" hidden="false" customHeight="false" outlineLevel="0" collapsed="false">
      <c r="H5493" s="14" t="n">
        <f aca="false">H5492+0.1</f>
        <v>233.799999999998</v>
      </c>
      <c r="I5493" s="14" t="n">
        <f aca="false">I5492+0.001</f>
        <v>5.65800000000013</v>
      </c>
      <c r="J5493" s="14" t="n">
        <v>82.013</v>
      </c>
    </row>
    <row r="5494" customFormat="false" ht="12.75" hidden="false" customHeight="false" outlineLevel="0" collapsed="false">
      <c r="H5494" s="14" t="n">
        <f aca="false">H5493+0.1</f>
        <v>233.899999999998</v>
      </c>
      <c r="I5494" s="14" t="n">
        <f aca="false">I5493+0.001</f>
        <v>5.65900000000013</v>
      </c>
      <c r="J5494" s="14" t="n">
        <v>82.157</v>
      </c>
    </row>
    <row r="5495" customFormat="false" ht="12.75" hidden="false" customHeight="false" outlineLevel="0" collapsed="false">
      <c r="H5495" s="14" t="n">
        <f aca="false">H5494+0.1</f>
        <v>233.999999999998</v>
      </c>
      <c r="I5495" s="14" t="n">
        <f aca="false">I5494+0.001</f>
        <v>5.66000000000013</v>
      </c>
      <c r="J5495" s="14" t="n">
        <v>73.546</v>
      </c>
    </row>
    <row r="5496" customFormat="false" ht="12.75" hidden="false" customHeight="false" outlineLevel="0" collapsed="false">
      <c r="H5496" s="14" t="n">
        <f aca="false">H5495+0.1</f>
        <v>234.099999999998</v>
      </c>
      <c r="I5496" s="14" t="n">
        <f aca="false">I5495+0.001</f>
        <v>5.66100000000013</v>
      </c>
      <c r="J5496" s="14" t="n">
        <v>82.544</v>
      </c>
    </row>
    <row r="5497" customFormat="false" ht="12.75" hidden="false" customHeight="false" outlineLevel="0" collapsed="false">
      <c r="H5497" s="14" t="n">
        <f aca="false">H5496+0.1</f>
        <v>234.199999999998</v>
      </c>
      <c r="I5497" s="14" t="n">
        <f aca="false">I5496+0.001</f>
        <v>5.66200000000013</v>
      </c>
      <c r="J5497" s="14" t="n">
        <v>82.641</v>
      </c>
    </row>
    <row r="5498" customFormat="false" ht="12.75" hidden="false" customHeight="false" outlineLevel="0" collapsed="false">
      <c r="H5498" s="14" t="n">
        <f aca="false">H5497+0.1</f>
        <v>234.299999999998</v>
      </c>
      <c r="I5498" s="14" t="n">
        <f aca="false">I5497+0.001</f>
        <v>5.66300000000013</v>
      </c>
      <c r="J5498" s="14" t="n">
        <v>82.739</v>
      </c>
    </row>
    <row r="5499" customFormat="false" ht="12.75" hidden="false" customHeight="false" outlineLevel="0" collapsed="false">
      <c r="H5499" s="14" t="n">
        <f aca="false">H5498+0.1</f>
        <v>234.399999999998</v>
      </c>
      <c r="I5499" s="14" t="n">
        <f aca="false">I5498+0.001</f>
        <v>5.66400000000013</v>
      </c>
      <c r="J5499" s="14" t="n">
        <v>91.737</v>
      </c>
    </row>
    <row r="5500" customFormat="false" ht="12.75" hidden="false" customHeight="false" outlineLevel="0" collapsed="false">
      <c r="H5500" s="14" t="n">
        <f aca="false">H5499+0.1</f>
        <v>234.499999999998</v>
      </c>
      <c r="I5500" s="14" t="n">
        <f aca="false">I5499+0.001</f>
        <v>5.66500000000013</v>
      </c>
      <c r="J5500" s="14" t="n">
        <v>100.735</v>
      </c>
    </row>
    <row r="5501" customFormat="false" ht="12.75" hidden="false" customHeight="false" outlineLevel="0" collapsed="false">
      <c r="H5501" s="14" t="n">
        <f aca="false">H5500+0.1</f>
        <v>234.599999999998</v>
      </c>
      <c r="I5501" s="14" t="n">
        <f aca="false">I5500+0.001</f>
        <v>5.66600000000013</v>
      </c>
      <c r="J5501" s="14" t="n">
        <v>100.831</v>
      </c>
    </row>
    <row r="5502" customFormat="false" ht="12.75" hidden="false" customHeight="false" outlineLevel="0" collapsed="false">
      <c r="H5502" s="14" t="n">
        <f aca="false">H5501+0.1</f>
        <v>234.699999999998</v>
      </c>
      <c r="I5502" s="14" t="n">
        <f aca="false">I5501+0.001</f>
        <v>5.66700000000013</v>
      </c>
      <c r="J5502" s="14" t="n">
        <v>100.93</v>
      </c>
    </row>
    <row r="5503" customFormat="false" ht="12.75" hidden="false" customHeight="false" outlineLevel="0" collapsed="false">
      <c r="H5503" s="14" t="n">
        <f aca="false">H5502+0.1</f>
        <v>234.799999999998</v>
      </c>
      <c r="I5503" s="14" t="n">
        <f aca="false">I5502+0.001</f>
        <v>5.66800000000013</v>
      </c>
      <c r="J5503" s="14" t="n">
        <v>101.028</v>
      </c>
    </row>
    <row r="5504" customFormat="false" ht="12.75" hidden="false" customHeight="false" outlineLevel="0" collapsed="false">
      <c r="H5504" s="14" t="n">
        <f aca="false">H5503+0.1</f>
        <v>234.899999999998</v>
      </c>
      <c r="I5504" s="14" t="n">
        <f aca="false">I5503+0.001</f>
        <v>5.66900000000013</v>
      </c>
      <c r="J5504" s="14" t="n">
        <v>92.226</v>
      </c>
    </row>
    <row r="5505" customFormat="false" ht="12.75" hidden="false" customHeight="false" outlineLevel="0" collapsed="false">
      <c r="H5505" s="14" t="n">
        <f aca="false">H5504+0.1</f>
        <v>234.999999999998</v>
      </c>
      <c r="I5505" s="14" t="n">
        <f aca="false">I5504+0.001</f>
        <v>5.67000000000013</v>
      </c>
      <c r="J5505" s="14" t="n">
        <v>92.278</v>
      </c>
    </row>
    <row r="5506" customFormat="false" ht="12.75" hidden="false" customHeight="false" outlineLevel="0" collapsed="false">
      <c r="H5506" s="14" t="n">
        <f aca="false">H5505+0.1</f>
        <v>235.099999999998</v>
      </c>
      <c r="I5506" s="14" t="n">
        <f aca="false">I5505+0.001</f>
        <v>5.67100000000013</v>
      </c>
      <c r="J5506" s="14" t="n">
        <v>83.329</v>
      </c>
    </row>
    <row r="5507" customFormat="false" ht="12.75" hidden="false" customHeight="false" outlineLevel="0" collapsed="false">
      <c r="H5507" s="14" t="n">
        <f aca="false">H5506+0.1</f>
        <v>235.199999999998</v>
      </c>
      <c r="I5507" s="14" t="n">
        <f aca="false">I5506+0.001</f>
        <v>5.67200000000013</v>
      </c>
      <c r="J5507" s="14" t="n">
        <v>92.181</v>
      </c>
    </row>
    <row r="5508" customFormat="false" ht="12.75" hidden="false" customHeight="false" outlineLevel="0" collapsed="false">
      <c r="H5508" s="14" t="n">
        <f aca="false">H5507+0.1</f>
        <v>235.299999999998</v>
      </c>
      <c r="I5508" s="14" t="n">
        <f aca="false">I5507+0.001</f>
        <v>5.67300000000013</v>
      </c>
      <c r="J5508" s="14" t="n">
        <v>92.132</v>
      </c>
    </row>
    <row r="5509" customFormat="false" ht="12.75" hidden="false" customHeight="false" outlineLevel="0" collapsed="false">
      <c r="H5509" s="14" t="n">
        <f aca="false">H5508+0.1</f>
        <v>235.399999999998</v>
      </c>
      <c r="I5509" s="14" t="n">
        <f aca="false">I5508+0.001</f>
        <v>5.67400000000013</v>
      </c>
      <c r="J5509" s="14" t="n">
        <v>92.083</v>
      </c>
    </row>
    <row r="5510" customFormat="false" ht="12.75" hidden="false" customHeight="false" outlineLevel="0" collapsed="false">
      <c r="H5510" s="14" t="n">
        <f aca="false">H5509+0.1</f>
        <v>235.499999999998</v>
      </c>
      <c r="I5510" s="14" t="n">
        <f aca="false">I5509+0.001</f>
        <v>5.67500000000013</v>
      </c>
      <c r="J5510" s="14" t="n">
        <v>92.034</v>
      </c>
    </row>
    <row r="5511" customFormat="false" ht="12.75" hidden="false" customHeight="false" outlineLevel="0" collapsed="false">
      <c r="H5511" s="14" t="n">
        <f aca="false">H5510+0.1</f>
        <v>235.599999999998</v>
      </c>
      <c r="I5511" s="14" t="n">
        <f aca="false">I5510+0.001</f>
        <v>5.67600000000013</v>
      </c>
      <c r="J5511" s="14" t="n">
        <v>83.086</v>
      </c>
    </row>
    <row r="5512" customFormat="false" ht="12.75" hidden="false" customHeight="false" outlineLevel="0" collapsed="false">
      <c r="H5512" s="14" t="n">
        <f aca="false">H5511+0.1</f>
        <v>235.699999999998</v>
      </c>
      <c r="I5512" s="14" t="n">
        <f aca="false">I5511+0.001</f>
        <v>5.67700000000013</v>
      </c>
      <c r="J5512" s="14" t="n">
        <v>83.034</v>
      </c>
    </row>
    <row r="5513" customFormat="false" ht="12.75" hidden="false" customHeight="false" outlineLevel="0" collapsed="false">
      <c r="H5513" s="14" t="n">
        <f aca="false">H5512+0.1</f>
        <v>235.799999999998</v>
      </c>
      <c r="I5513" s="14" t="n">
        <f aca="false">I5512+0.001</f>
        <v>5.67800000000013</v>
      </c>
      <c r="J5513" s="14" t="n">
        <v>82.986</v>
      </c>
    </row>
    <row r="5514" customFormat="false" ht="12.75" hidden="false" customHeight="false" outlineLevel="0" collapsed="false">
      <c r="H5514" s="14" t="n">
        <f aca="false">H5513+0.1</f>
        <v>235.899999999998</v>
      </c>
      <c r="I5514" s="14" t="n">
        <f aca="false">I5513+0.001</f>
        <v>5.67900000000013</v>
      </c>
      <c r="J5514" s="14" t="n">
        <v>82.937</v>
      </c>
    </row>
    <row r="5515" customFormat="false" ht="12.75" hidden="false" customHeight="false" outlineLevel="0" collapsed="false">
      <c r="H5515" s="14" t="n">
        <f aca="false">H5514+0.1</f>
        <v>235.999999999998</v>
      </c>
      <c r="I5515" s="14" t="n">
        <f aca="false">I5514+0.001</f>
        <v>5.68000000000013</v>
      </c>
      <c r="J5515" s="14" t="n">
        <v>82.941</v>
      </c>
    </row>
    <row r="5516" customFormat="false" ht="12.75" hidden="false" customHeight="false" outlineLevel="0" collapsed="false">
      <c r="H5516" s="14" t="n">
        <f aca="false">H5515+0.1</f>
        <v>236.099999999998</v>
      </c>
      <c r="I5516" s="14" t="n">
        <f aca="false">I5515+0.001</f>
        <v>5.68100000000013</v>
      </c>
      <c r="J5516" s="14" t="n">
        <v>82.99</v>
      </c>
    </row>
    <row r="5517" customFormat="false" ht="12.75" hidden="false" customHeight="false" outlineLevel="0" collapsed="false">
      <c r="H5517" s="14" t="n">
        <f aca="false">H5516+0.1</f>
        <v>236.199999999998</v>
      </c>
      <c r="I5517" s="14" t="n">
        <f aca="false">I5516+0.001</f>
        <v>5.68200000000013</v>
      </c>
      <c r="J5517" s="14" t="n">
        <v>83.038</v>
      </c>
    </row>
    <row r="5518" customFormat="false" ht="12.75" hidden="false" customHeight="false" outlineLevel="0" collapsed="false">
      <c r="H5518" s="14" t="n">
        <f aca="false">H5517+0.1</f>
        <v>236.299999999998</v>
      </c>
      <c r="I5518" s="14" t="n">
        <f aca="false">I5517+0.001</f>
        <v>5.68300000000014</v>
      </c>
      <c r="J5518" s="14" t="n">
        <v>83.088</v>
      </c>
    </row>
    <row r="5519" customFormat="false" ht="12.75" hidden="false" customHeight="false" outlineLevel="0" collapsed="false">
      <c r="H5519" s="14" t="n">
        <f aca="false">H5518+0.1</f>
        <v>236.399999999998</v>
      </c>
      <c r="I5519" s="14" t="n">
        <f aca="false">I5518+0.001</f>
        <v>5.68400000000014</v>
      </c>
      <c r="J5519" s="14" t="n">
        <v>83.137</v>
      </c>
    </row>
    <row r="5520" customFormat="false" ht="12.75" hidden="false" customHeight="false" outlineLevel="0" collapsed="false">
      <c r="H5520" s="14" t="n">
        <f aca="false">H5519+0.1</f>
        <v>236.499999999998</v>
      </c>
      <c r="I5520" s="14" t="n">
        <f aca="false">I5519+0.001</f>
        <v>5.68500000000014</v>
      </c>
      <c r="J5520" s="14" t="n">
        <v>74.286</v>
      </c>
    </row>
    <row r="5521" customFormat="false" ht="12.75" hidden="false" customHeight="false" outlineLevel="0" collapsed="false">
      <c r="H5521" s="14" t="n">
        <f aca="false">H5520+0.1</f>
        <v>236.599999999998</v>
      </c>
      <c r="I5521" s="14" t="n">
        <f aca="false">I5520+0.001</f>
        <v>5.68600000000014</v>
      </c>
      <c r="J5521" s="14" t="n">
        <v>74.335</v>
      </c>
    </row>
    <row r="5522" customFormat="false" ht="12.75" hidden="false" customHeight="false" outlineLevel="0" collapsed="false">
      <c r="H5522" s="14" t="n">
        <f aca="false">H5521+0.1</f>
        <v>236.699999999998</v>
      </c>
      <c r="I5522" s="14" t="n">
        <f aca="false">I5521+0.001</f>
        <v>5.68700000000014</v>
      </c>
      <c r="J5522" s="14" t="n">
        <v>74.384</v>
      </c>
    </row>
    <row r="5523" customFormat="false" ht="12.75" hidden="false" customHeight="false" outlineLevel="0" collapsed="false">
      <c r="H5523" s="14" t="n">
        <f aca="false">H5522+0.1</f>
        <v>236.799999999998</v>
      </c>
      <c r="I5523" s="14" t="n">
        <f aca="false">I5522+0.001</f>
        <v>5.68800000000014</v>
      </c>
      <c r="J5523" s="14" t="n">
        <v>74.432</v>
      </c>
    </row>
    <row r="5524" customFormat="false" ht="12.75" hidden="false" customHeight="false" outlineLevel="0" collapsed="false">
      <c r="H5524" s="14" t="n">
        <f aca="false">H5523+0.1</f>
        <v>236.899999999998</v>
      </c>
      <c r="I5524" s="14" t="n">
        <f aca="false">I5523+0.001</f>
        <v>5.68900000000014</v>
      </c>
      <c r="J5524" s="14" t="n">
        <v>65.582</v>
      </c>
    </row>
    <row r="5525" customFormat="false" ht="12.75" hidden="false" customHeight="false" outlineLevel="0" collapsed="false">
      <c r="H5525" s="14" t="n">
        <f aca="false">H5524+0.1</f>
        <v>236.999999999998</v>
      </c>
      <c r="I5525" s="14" t="n">
        <f aca="false">I5524+0.001</f>
        <v>5.69000000000014</v>
      </c>
      <c r="J5525" s="14" t="n">
        <v>65.877</v>
      </c>
    </row>
    <row r="5526" customFormat="false" ht="12.75" hidden="false" customHeight="false" outlineLevel="0" collapsed="false">
      <c r="H5526" s="14" t="n">
        <f aca="false">H5525+0.1</f>
        <v>237.099999999998</v>
      </c>
      <c r="I5526" s="14" t="n">
        <f aca="false">I5525+0.001</f>
        <v>5.69100000000014</v>
      </c>
      <c r="J5526" s="14" t="n">
        <v>74.973</v>
      </c>
    </row>
    <row r="5527" customFormat="false" ht="12.75" hidden="false" customHeight="false" outlineLevel="0" collapsed="false">
      <c r="H5527" s="14" t="n">
        <f aca="false">H5526+0.1</f>
        <v>237.199999999998</v>
      </c>
      <c r="I5527" s="14" t="n">
        <f aca="false">I5526+0.001</f>
        <v>5.69200000000014</v>
      </c>
      <c r="J5527" s="14" t="n">
        <v>75.166</v>
      </c>
    </row>
    <row r="5528" customFormat="false" ht="12.75" hidden="false" customHeight="false" outlineLevel="0" collapsed="false">
      <c r="H5528" s="14" t="n">
        <f aca="false">H5527+0.1</f>
        <v>237.299999999998</v>
      </c>
      <c r="I5528" s="14" t="n">
        <f aca="false">I5527+0.001</f>
        <v>5.69300000000014</v>
      </c>
      <c r="J5528" s="14" t="n">
        <v>75.363</v>
      </c>
    </row>
    <row r="5529" customFormat="false" ht="12.75" hidden="false" customHeight="false" outlineLevel="0" collapsed="false">
      <c r="H5529" s="14" t="n">
        <f aca="false">H5528+0.1</f>
        <v>237.399999999998</v>
      </c>
      <c r="I5529" s="14" t="n">
        <f aca="false">I5528+0.001</f>
        <v>5.69400000000014</v>
      </c>
      <c r="J5529" s="14" t="n">
        <v>84.459</v>
      </c>
    </row>
    <row r="5530" customFormat="false" ht="12.75" hidden="false" customHeight="false" outlineLevel="0" collapsed="false">
      <c r="H5530" s="14" t="n">
        <f aca="false">H5529+0.1</f>
        <v>237.499999999998</v>
      </c>
      <c r="I5530" s="14" t="n">
        <f aca="false">I5529+0.001</f>
        <v>5.69500000000014</v>
      </c>
      <c r="J5530" s="14" t="n">
        <v>84.656</v>
      </c>
    </row>
    <row r="5531" customFormat="false" ht="12.75" hidden="false" customHeight="false" outlineLevel="0" collapsed="false">
      <c r="H5531" s="14" t="n">
        <f aca="false">H5530+0.1</f>
        <v>237.599999999998</v>
      </c>
      <c r="I5531" s="14" t="n">
        <f aca="false">I5530+0.001</f>
        <v>5.69600000000014</v>
      </c>
      <c r="J5531" s="14" t="n">
        <v>84.853</v>
      </c>
    </row>
    <row r="5532" customFormat="false" ht="12.75" hidden="false" customHeight="false" outlineLevel="0" collapsed="false">
      <c r="H5532" s="14" t="n">
        <f aca="false">H5531+0.1</f>
        <v>237.699999999998</v>
      </c>
      <c r="I5532" s="14" t="n">
        <f aca="false">I5531+0.001</f>
        <v>5.69700000000014</v>
      </c>
      <c r="J5532" s="14" t="n">
        <v>93.949</v>
      </c>
    </row>
    <row r="5533" customFormat="false" ht="12.75" hidden="false" customHeight="false" outlineLevel="0" collapsed="false">
      <c r="H5533" s="14" t="n">
        <f aca="false">H5532+0.1</f>
        <v>237.799999999998</v>
      </c>
      <c r="I5533" s="14" t="n">
        <f aca="false">I5532+0.001</f>
        <v>5.69800000000014</v>
      </c>
      <c r="J5533" s="14" t="n">
        <v>85.242</v>
      </c>
    </row>
    <row r="5534" customFormat="false" ht="12.75" hidden="false" customHeight="false" outlineLevel="0" collapsed="false">
      <c r="H5534" s="14" t="n">
        <f aca="false">H5533+0.1</f>
        <v>237.899999999998</v>
      </c>
      <c r="I5534" s="14" t="n">
        <f aca="false">I5533+0.001</f>
        <v>5.69900000000014</v>
      </c>
      <c r="J5534" s="14" t="n">
        <v>85.439</v>
      </c>
    </row>
    <row r="5535" customFormat="false" ht="12.75" hidden="false" customHeight="false" outlineLevel="0" collapsed="false">
      <c r="H5535" s="14" t="n">
        <f aca="false">H5534+0.1</f>
        <v>237.999999999998</v>
      </c>
      <c r="I5535" s="14" t="n">
        <f aca="false">I5534+0.001</f>
        <v>5.70000000000014</v>
      </c>
      <c r="J5535" s="14" t="n">
        <v>85.722</v>
      </c>
    </row>
    <row r="5536" customFormat="false" ht="12.75" hidden="false" customHeight="false" outlineLevel="0" collapsed="false">
      <c r="H5536" s="14" t="n">
        <f aca="false">H5535+0.1</f>
        <v>238.099999999998</v>
      </c>
      <c r="I5536" s="14" t="n">
        <f aca="false">I5535+0.001</f>
        <v>5.70100000000014</v>
      </c>
      <c r="J5536" s="14" t="n">
        <v>76.871</v>
      </c>
    </row>
    <row r="5537" customFormat="false" ht="12.75" hidden="false" customHeight="false" outlineLevel="0" collapsed="false">
      <c r="H5537" s="14" t="n">
        <f aca="false">H5536+0.1</f>
        <v>238.199999999998</v>
      </c>
      <c r="I5537" s="14" t="n">
        <f aca="false">I5536+0.001</f>
        <v>5.70200000000014</v>
      </c>
      <c r="J5537" s="14" t="n">
        <v>85.821</v>
      </c>
    </row>
    <row r="5538" customFormat="false" ht="12.75" hidden="false" customHeight="false" outlineLevel="0" collapsed="false">
      <c r="H5538" s="14" t="n">
        <f aca="false">H5537+0.1</f>
        <v>238.299999999998</v>
      </c>
      <c r="I5538" s="14" t="n">
        <f aca="false">I5537+0.001</f>
        <v>5.70300000000014</v>
      </c>
      <c r="J5538" s="14" t="n">
        <v>76.97</v>
      </c>
    </row>
    <row r="5539" customFormat="false" ht="12.75" hidden="false" customHeight="false" outlineLevel="0" collapsed="false">
      <c r="H5539" s="14" t="n">
        <f aca="false">H5538+0.1</f>
        <v>238.399999999998</v>
      </c>
      <c r="I5539" s="14" t="n">
        <f aca="false">I5538+0.001</f>
        <v>5.70400000000014</v>
      </c>
      <c r="J5539" s="14" t="n">
        <v>85.918</v>
      </c>
    </row>
    <row r="5540" customFormat="false" ht="12.75" hidden="false" customHeight="false" outlineLevel="0" collapsed="false">
      <c r="H5540" s="14" t="n">
        <f aca="false">H5539+0.1</f>
        <v>238.499999999998</v>
      </c>
      <c r="I5540" s="14" t="n">
        <f aca="false">I5539+0.001</f>
        <v>5.70500000000014</v>
      </c>
      <c r="J5540" s="14" t="n">
        <v>77.067</v>
      </c>
    </row>
    <row r="5541" customFormat="false" ht="12.75" hidden="false" customHeight="false" outlineLevel="0" collapsed="false">
      <c r="H5541" s="14" t="n">
        <f aca="false">H5540+0.1</f>
        <v>238.599999999998</v>
      </c>
      <c r="I5541" s="14" t="n">
        <f aca="false">I5540+0.001</f>
        <v>5.70600000000014</v>
      </c>
      <c r="J5541" s="14" t="n">
        <v>77.116</v>
      </c>
    </row>
    <row r="5542" customFormat="false" ht="12.75" hidden="false" customHeight="false" outlineLevel="0" collapsed="false">
      <c r="H5542" s="14" t="n">
        <f aca="false">H5541+0.1</f>
        <v>238.699999999998</v>
      </c>
      <c r="I5542" s="14" t="n">
        <f aca="false">I5541+0.001</f>
        <v>5.70700000000014</v>
      </c>
      <c r="J5542" s="14" t="n">
        <v>77.165</v>
      </c>
    </row>
    <row r="5543" customFormat="false" ht="12.75" hidden="false" customHeight="false" outlineLevel="0" collapsed="false">
      <c r="H5543" s="14" t="n">
        <f aca="false">H5542+0.1</f>
        <v>238.799999999998</v>
      </c>
      <c r="I5543" s="14" t="n">
        <f aca="false">I5542+0.001</f>
        <v>5.70800000000014</v>
      </c>
      <c r="J5543" s="14" t="n">
        <v>86.114</v>
      </c>
    </row>
    <row r="5544" customFormat="false" ht="12.75" hidden="false" customHeight="false" outlineLevel="0" collapsed="false">
      <c r="H5544" s="14" t="n">
        <f aca="false">H5543+0.1</f>
        <v>238.899999999998</v>
      </c>
      <c r="I5544" s="14" t="n">
        <f aca="false">I5543+0.001</f>
        <v>5.70900000000014</v>
      </c>
      <c r="J5544" s="14" t="n">
        <v>77.263</v>
      </c>
    </row>
    <row r="5545" customFormat="false" ht="12.75" hidden="false" customHeight="false" outlineLevel="0" collapsed="false">
      <c r="H5545" s="14" t="n">
        <f aca="false">H5544+0.1</f>
        <v>238.999999999998</v>
      </c>
      <c r="I5545" s="14" t="n">
        <f aca="false">I5544+0.001</f>
        <v>5.71000000000014</v>
      </c>
      <c r="J5545" s="14" t="n">
        <v>86.099</v>
      </c>
    </row>
    <row r="5546" customFormat="false" ht="12.75" hidden="false" customHeight="false" outlineLevel="0" collapsed="false">
      <c r="H5546" s="14" t="n">
        <f aca="false">H5545+0.1</f>
        <v>239.099999999998</v>
      </c>
      <c r="I5546" s="14" t="n">
        <f aca="false">I5545+0.001</f>
        <v>5.71100000000014</v>
      </c>
      <c r="J5546" s="14" t="n">
        <v>77.101</v>
      </c>
    </row>
    <row r="5547" customFormat="false" ht="12.75" hidden="false" customHeight="false" outlineLevel="0" collapsed="false">
      <c r="H5547" s="14" t="n">
        <f aca="false">H5546+0.1</f>
        <v>239.199999999998</v>
      </c>
      <c r="I5547" s="14" t="n">
        <f aca="false">I5546+0.001</f>
        <v>5.71200000000014</v>
      </c>
      <c r="J5547" s="14" t="n">
        <v>85.903</v>
      </c>
    </row>
    <row r="5548" customFormat="false" ht="12.75" hidden="false" customHeight="false" outlineLevel="0" collapsed="false">
      <c r="H5548" s="14" t="n">
        <f aca="false">H5547+0.1</f>
        <v>239.299999999998</v>
      </c>
      <c r="I5548" s="14" t="n">
        <f aca="false">I5547+0.001</f>
        <v>5.71300000000015</v>
      </c>
      <c r="J5548" s="14" t="n">
        <v>76.904</v>
      </c>
    </row>
    <row r="5549" customFormat="false" ht="12.75" hidden="false" customHeight="false" outlineLevel="0" collapsed="false">
      <c r="H5549" s="14" t="n">
        <f aca="false">H5548+0.1</f>
        <v>239.399999999998</v>
      </c>
      <c r="I5549" s="14" t="n">
        <f aca="false">I5548+0.001</f>
        <v>5.71400000000015</v>
      </c>
      <c r="J5549" s="14" t="n">
        <v>76.808</v>
      </c>
    </row>
    <row r="5550" customFormat="false" ht="12.75" hidden="false" customHeight="false" outlineLevel="0" collapsed="false">
      <c r="H5550" s="14" t="n">
        <f aca="false">H5549+0.1</f>
        <v>239.499999999998</v>
      </c>
      <c r="I5550" s="14" t="n">
        <f aca="false">I5549+0.001</f>
        <v>5.71500000000015</v>
      </c>
      <c r="J5550" s="14" t="n">
        <v>76.709</v>
      </c>
    </row>
    <row r="5551" customFormat="false" ht="12.75" hidden="false" customHeight="false" outlineLevel="0" collapsed="false">
      <c r="H5551" s="14" t="n">
        <f aca="false">H5550+0.1</f>
        <v>239.599999999998</v>
      </c>
      <c r="I5551" s="14" t="n">
        <f aca="false">I5550+0.001</f>
        <v>5.71600000000015</v>
      </c>
      <c r="J5551" s="14" t="n">
        <v>67.711</v>
      </c>
    </row>
    <row r="5552" customFormat="false" ht="12.75" hidden="false" customHeight="false" outlineLevel="0" collapsed="false">
      <c r="H5552" s="14" t="n">
        <f aca="false">H5551+0.1</f>
        <v>239.699999999998</v>
      </c>
      <c r="I5552" s="14" t="n">
        <f aca="false">I5551+0.001</f>
        <v>5.71700000000015</v>
      </c>
      <c r="J5552" s="14" t="n">
        <v>67.613</v>
      </c>
    </row>
    <row r="5553" customFormat="false" ht="12.75" hidden="false" customHeight="false" outlineLevel="0" collapsed="false">
      <c r="H5553" s="14" t="n">
        <f aca="false">H5552+0.1</f>
        <v>239.799999999998</v>
      </c>
      <c r="I5553" s="14" t="n">
        <f aca="false">I5552+0.001</f>
        <v>5.71800000000015</v>
      </c>
      <c r="J5553" s="14" t="n">
        <v>76.416</v>
      </c>
    </row>
    <row r="5554" customFormat="false" ht="12.75" hidden="false" customHeight="false" outlineLevel="0" collapsed="false">
      <c r="H5554" s="14" t="n">
        <f aca="false">H5553+0.1</f>
        <v>239.899999999998</v>
      </c>
      <c r="I5554" s="14" t="n">
        <f aca="false">I5553+0.001</f>
        <v>5.71900000000015</v>
      </c>
      <c r="J5554" s="14" t="n">
        <v>76.316</v>
      </c>
    </row>
    <row r="5555" customFormat="false" ht="12.75" hidden="false" customHeight="false" outlineLevel="0" collapsed="false">
      <c r="H5555" s="14" t="n">
        <f aca="false">H5554+0.1</f>
        <v>239.999999999998</v>
      </c>
      <c r="I5555" s="14" t="n">
        <f aca="false">I5554+0.001</f>
        <v>5.72000000000015</v>
      </c>
      <c r="J5555" s="14" t="n">
        <v>67.187</v>
      </c>
    </row>
    <row r="5556" customFormat="false" ht="12.75" hidden="false" customHeight="false" outlineLevel="0" collapsed="false">
      <c r="H5556" s="14" t="n">
        <f aca="false">H5555+0.1</f>
        <v>240.099999999998</v>
      </c>
      <c r="I5556" s="14" t="n">
        <f aca="false">I5555+0.001</f>
        <v>5.72100000000015</v>
      </c>
      <c r="J5556" s="14" t="n">
        <v>75.988</v>
      </c>
    </row>
    <row r="5557" customFormat="false" ht="12.75" hidden="false" customHeight="false" outlineLevel="0" collapsed="false">
      <c r="H5557" s="14" t="n">
        <f aca="false">H5556+0.1</f>
        <v>240.199999999998</v>
      </c>
      <c r="I5557" s="14" t="n">
        <f aca="false">I5556+0.001</f>
        <v>5.72200000000015</v>
      </c>
      <c r="J5557" s="14" t="n">
        <v>75.89</v>
      </c>
    </row>
    <row r="5558" customFormat="false" ht="12.75" hidden="false" customHeight="false" outlineLevel="0" collapsed="false">
      <c r="H5558" s="14" t="n">
        <f aca="false">H5557+0.1</f>
        <v>240.299999999997</v>
      </c>
      <c r="I5558" s="14" t="n">
        <f aca="false">I5557+0.001</f>
        <v>5.72300000000015</v>
      </c>
      <c r="J5558" s="14" t="n">
        <v>75.792</v>
      </c>
    </row>
    <row r="5559" customFormat="false" ht="12.75" hidden="false" customHeight="false" outlineLevel="0" collapsed="false">
      <c r="H5559" s="14" t="n">
        <f aca="false">H5558+0.1</f>
        <v>240.399999999997</v>
      </c>
      <c r="I5559" s="14" t="n">
        <f aca="false">I5558+0.001</f>
        <v>5.72400000000015</v>
      </c>
      <c r="J5559" s="14" t="n">
        <v>75.695</v>
      </c>
    </row>
    <row r="5560" customFormat="false" ht="12.75" hidden="false" customHeight="false" outlineLevel="0" collapsed="false">
      <c r="H5560" s="14" t="n">
        <f aca="false">H5559+0.1</f>
        <v>240.499999999997</v>
      </c>
      <c r="I5560" s="14" t="n">
        <f aca="false">I5559+0.001</f>
        <v>5.72500000000015</v>
      </c>
      <c r="J5560" s="14" t="n">
        <v>75.597</v>
      </c>
    </row>
    <row r="5561" customFormat="false" ht="12.75" hidden="false" customHeight="false" outlineLevel="0" collapsed="false">
      <c r="H5561" s="14" t="n">
        <f aca="false">H5560+0.1</f>
        <v>240.599999999997</v>
      </c>
      <c r="I5561" s="14" t="n">
        <f aca="false">I5560+0.001</f>
        <v>5.72600000000015</v>
      </c>
      <c r="J5561" s="14" t="n">
        <v>75.499</v>
      </c>
    </row>
    <row r="5562" customFormat="false" ht="12.75" hidden="false" customHeight="false" outlineLevel="0" collapsed="false">
      <c r="H5562" s="14" t="n">
        <f aca="false">H5561+0.1</f>
        <v>240.699999999997</v>
      </c>
      <c r="I5562" s="14" t="n">
        <f aca="false">I5561+0.001</f>
        <v>5.72700000000015</v>
      </c>
      <c r="J5562" s="14" t="n">
        <v>75.4</v>
      </c>
    </row>
    <row r="5563" customFormat="false" ht="12.75" hidden="false" customHeight="false" outlineLevel="0" collapsed="false">
      <c r="H5563" s="14" t="n">
        <f aca="false">H5562+0.1</f>
        <v>240.799999999997</v>
      </c>
      <c r="I5563" s="14" t="n">
        <f aca="false">I5562+0.001</f>
        <v>5.72800000000015</v>
      </c>
      <c r="J5563" s="14" t="n">
        <v>75.302</v>
      </c>
    </row>
    <row r="5564" customFormat="false" ht="12.75" hidden="false" customHeight="false" outlineLevel="0" collapsed="false">
      <c r="H5564" s="14" t="n">
        <f aca="false">H5563+0.1</f>
        <v>240.899999999997</v>
      </c>
      <c r="I5564" s="14" t="n">
        <f aca="false">I5563+0.001</f>
        <v>5.72900000000015</v>
      </c>
      <c r="J5564" s="14" t="n">
        <v>75.204</v>
      </c>
    </row>
    <row r="5565" customFormat="false" ht="12.75" hidden="false" customHeight="false" outlineLevel="0" collapsed="false">
      <c r="H5565" s="14" t="n">
        <f aca="false">H5564+0.1</f>
        <v>240.999999999997</v>
      </c>
      <c r="I5565" s="14" t="n">
        <f aca="false">I5564+0.001</f>
        <v>5.73000000000015</v>
      </c>
      <c r="J5565" s="14" t="n">
        <v>74.914</v>
      </c>
    </row>
    <row r="5566" customFormat="false" ht="12.75" hidden="false" customHeight="false" outlineLevel="0" collapsed="false">
      <c r="H5566" s="14" t="n">
        <f aca="false">H5565+0.1</f>
        <v>241.099999999997</v>
      </c>
      <c r="I5566" s="14" t="n">
        <f aca="false">I5565+0.001</f>
        <v>5.73100000000015</v>
      </c>
      <c r="J5566" s="14" t="n">
        <v>74.767</v>
      </c>
    </row>
    <row r="5567" customFormat="false" ht="12.75" hidden="false" customHeight="false" outlineLevel="0" collapsed="false">
      <c r="H5567" s="14" t="n">
        <f aca="false">H5566+0.1</f>
        <v>241.199999999997</v>
      </c>
      <c r="I5567" s="14" t="n">
        <f aca="false">I5566+0.001</f>
        <v>5.73200000000015</v>
      </c>
      <c r="J5567" s="14" t="n">
        <v>74.619</v>
      </c>
    </row>
    <row r="5568" customFormat="false" ht="12.75" hidden="false" customHeight="false" outlineLevel="0" collapsed="false">
      <c r="H5568" s="14" t="n">
        <f aca="false">H5567+0.1</f>
        <v>241.299999999997</v>
      </c>
      <c r="I5568" s="14" t="n">
        <f aca="false">I5567+0.001</f>
        <v>5.73300000000015</v>
      </c>
      <c r="J5568" s="14" t="n">
        <v>65.572</v>
      </c>
    </row>
    <row r="5569" customFormat="false" ht="12.75" hidden="false" customHeight="false" outlineLevel="0" collapsed="false">
      <c r="H5569" s="14" t="n">
        <f aca="false">H5568+0.1</f>
        <v>241.399999999997</v>
      </c>
      <c r="I5569" s="14" t="n">
        <f aca="false">I5568+0.001</f>
        <v>5.73400000000015</v>
      </c>
      <c r="J5569" s="14" t="n">
        <v>74.327</v>
      </c>
    </row>
    <row r="5570" customFormat="false" ht="12.75" hidden="false" customHeight="false" outlineLevel="0" collapsed="false">
      <c r="H5570" s="14" t="n">
        <f aca="false">H5569+0.1</f>
        <v>241.499999999997</v>
      </c>
      <c r="I5570" s="14" t="n">
        <f aca="false">I5569+0.001</f>
        <v>5.73500000000015</v>
      </c>
      <c r="J5570" s="14" t="n">
        <v>83.077</v>
      </c>
    </row>
    <row r="5571" customFormat="false" ht="12.75" hidden="false" customHeight="false" outlineLevel="0" collapsed="false">
      <c r="H5571" s="14" t="n">
        <f aca="false">H5570+0.1</f>
        <v>241.599999999997</v>
      </c>
      <c r="I5571" s="14" t="n">
        <f aca="false">I5570+0.001</f>
        <v>5.73600000000015</v>
      </c>
      <c r="J5571" s="14" t="n">
        <v>82.932</v>
      </c>
    </row>
    <row r="5572" customFormat="false" ht="12.75" hidden="false" customHeight="false" outlineLevel="0" collapsed="false">
      <c r="H5572" s="14" t="n">
        <f aca="false">H5571+0.1</f>
        <v>241.699999999997</v>
      </c>
      <c r="I5572" s="14" t="n">
        <f aca="false">I5571+0.001</f>
        <v>5.73700000000015</v>
      </c>
      <c r="J5572" s="14" t="n">
        <v>82.785</v>
      </c>
    </row>
    <row r="5573" customFormat="false" ht="12.75" hidden="false" customHeight="false" outlineLevel="0" collapsed="false">
      <c r="H5573" s="14" t="n">
        <f aca="false">H5572+0.1</f>
        <v>241.799999999997</v>
      </c>
      <c r="I5573" s="14" t="n">
        <f aca="false">I5572+0.001</f>
        <v>5.73800000000015</v>
      </c>
      <c r="J5573" s="14" t="n">
        <v>82.637</v>
      </c>
    </row>
    <row r="5574" customFormat="false" ht="12.75" hidden="false" customHeight="false" outlineLevel="0" collapsed="false">
      <c r="H5574" s="14" t="n">
        <f aca="false">H5573+0.1</f>
        <v>241.899999999997</v>
      </c>
      <c r="I5574" s="14" t="n">
        <f aca="false">I5573+0.001</f>
        <v>5.73900000000015</v>
      </c>
      <c r="J5574" s="14" t="n">
        <v>82.49</v>
      </c>
    </row>
    <row r="5575" customFormat="false" ht="12.75" hidden="false" customHeight="false" outlineLevel="0" collapsed="false">
      <c r="H5575" s="14" t="n">
        <f aca="false">H5574+0.1</f>
        <v>241.999999999997</v>
      </c>
      <c r="I5575" s="14" t="n">
        <f aca="false">I5574+0.001</f>
        <v>5.74000000000015</v>
      </c>
      <c r="J5575" s="14" t="n">
        <v>82.146</v>
      </c>
    </row>
    <row r="5576" customFormat="false" ht="12.75" hidden="false" customHeight="false" outlineLevel="0" collapsed="false">
      <c r="H5576" s="14" t="n">
        <f aca="false">H5575+0.1</f>
        <v>242.099999999997</v>
      </c>
      <c r="I5576" s="14" t="n">
        <f aca="false">I5575+0.001</f>
        <v>5.74100000000015</v>
      </c>
      <c r="J5576" s="14" t="n">
        <v>81.999</v>
      </c>
    </row>
    <row r="5577" customFormat="false" ht="12.75" hidden="false" customHeight="false" outlineLevel="0" collapsed="false">
      <c r="H5577" s="14" t="n">
        <f aca="false">H5576+0.1</f>
        <v>242.199999999997</v>
      </c>
      <c r="I5577" s="14" t="n">
        <f aca="false">I5576+0.001</f>
        <v>5.74200000000015</v>
      </c>
      <c r="J5577" s="14" t="n">
        <v>81.852</v>
      </c>
    </row>
    <row r="5578" customFormat="false" ht="12.75" hidden="false" customHeight="false" outlineLevel="0" collapsed="false">
      <c r="H5578" s="14" t="n">
        <f aca="false">H5577+0.1</f>
        <v>242.299999999997</v>
      </c>
      <c r="I5578" s="14" t="n">
        <f aca="false">I5577+0.001</f>
        <v>5.74300000000016</v>
      </c>
      <c r="J5578" s="14" t="n">
        <v>81.7</v>
      </c>
    </row>
    <row r="5579" customFormat="false" ht="12.75" hidden="false" customHeight="false" outlineLevel="0" collapsed="false">
      <c r="H5579" s="14" t="n">
        <f aca="false">H5578+0.1</f>
        <v>242.399999999997</v>
      </c>
      <c r="I5579" s="14" t="n">
        <f aca="false">I5578+0.001</f>
        <v>5.74400000000016</v>
      </c>
      <c r="J5579" s="14" t="n">
        <v>72.653</v>
      </c>
    </row>
    <row r="5580" customFormat="false" ht="12.75" hidden="false" customHeight="false" outlineLevel="0" collapsed="false">
      <c r="H5580" s="14" t="n">
        <f aca="false">H5579+0.1</f>
        <v>242.499999999997</v>
      </c>
      <c r="I5580" s="14" t="n">
        <f aca="false">I5579+0.001</f>
        <v>5.74500000000016</v>
      </c>
      <c r="J5580" s="14" t="n">
        <v>72.508</v>
      </c>
    </row>
    <row r="5581" customFormat="false" ht="12.75" hidden="false" customHeight="false" outlineLevel="0" collapsed="false">
      <c r="H5581" s="14" t="n">
        <f aca="false">H5580+0.1</f>
        <v>242.599999999997</v>
      </c>
      <c r="I5581" s="14" t="n">
        <f aca="false">I5580+0.001</f>
        <v>5.74600000000016</v>
      </c>
      <c r="J5581" s="14" t="n">
        <v>72.362</v>
      </c>
    </row>
    <row r="5582" customFormat="false" ht="12.75" hidden="false" customHeight="false" outlineLevel="0" collapsed="false">
      <c r="H5582" s="14" t="n">
        <f aca="false">H5581+0.1</f>
        <v>242.699999999997</v>
      </c>
      <c r="I5582" s="14" t="n">
        <f aca="false">I5581+0.001</f>
        <v>5.74700000000016</v>
      </c>
      <c r="J5582" s="14" t="n">
        <v>72.215</v>
      </c>
    </row>
    <row r="5583" customFormat="false" ht="12.75" hidden="false" customHeight="false" outlineLevel="0" collapsed="false">
      <c r="H5583" s="14" t="n">
        <f aca="false">H5582+0.1</f>
        <v>242.799999999997</v>
      </c>
      <c r="I5583" s="14" t="n">
        <f aca="false">I5582+0.001</f>
        <v>5.74800000000016</v>
      </c>
      <c r="J5583" s="14" t="n">
        <v>72.068</v>
      </c>
    </row>
    <row r="5584" customFormat="false" ht="12.75" hidden="false" customHeight="false" outlineLevel="0" collapsed="false">
      <c r="H5584" s="14" t="n">
        <f aca="false">H5583+0.1</f>
        <v>242.899999999997</v>
      </c>
      <c r="I5584" s="14" t="n">
        <f aca="false">I5583+0.001</f>
        <v>5.74900000000016</v>
      </c>
      <c r="J5584" s="14" t="n">
        <v>71.923</v>
      </c>
    </row>
    <row r="5585" customFormat="false" ht="12.75" hidden="false" customHeight="false" outlineLevel="0" collapsed="false">
      <c r="H5585" s="14" t="n">
        <f aca="false">H5584+0.1</f>
        <v>242.999999999997</v>
      </c>
      <c r="I5585" s="14" t="n">
        <f aca="false">I5584+0.001</f>
        <v>5.75000000000016</v>
      </c>
      <c r="J5585" s="14" t="n">
        <v>80.656</v>
      </c>
    </row>
    <row r="5586" customFormat="false" ht="12.75" hidden="false" customHeight="false" outlineLevel="0" collapsed="false">
      <c r="H5586" s="14" t="n">
        <f aca="false">H5585+0.1</f>
        <v>243.099999999997</v>
      </c>
      <c r="I5586" s="14" t="n">
        <f aca="false">I5585+0.001</f>
        <v>5.75100000000016</v>
      </c>
      <c r="J5586" s="14" t="n">
        <v>80.656</v>
      </c>
    </row>
    <row r="5587" customFormat="false" ht="12.75" hidden="false" customHeight="false" outlineLevel="0" collapsed="false">
      <c r="H5587" s="14" t="n">
        <f aca="false">H5586+0.1</f>
        <v>243.199999999997</v>
      </c>
      <c r="I5587" s="14" t="n">
        <f aca="false">I5586+0.001</f>
        <v>5.75200000000016</v>
      </c>
      <c r="J5587" s="14" t="n">
        <v>80.656</v>
      </c>
    </row>
    <row r="5588" customFormat="false" ht="12.75" hidden="false" customHeight="false" outlineLevel="0" collapsed="false">
      <c r="H5588" s="14" t="n">
        <f aca="false">H5587+0.1</f>
        <v>243.299999999997</v>
      </c>
      <c r="I5588" s="14" t="n">
        <f aca="false">I5587+0.001</f>
        <v>5.75300000000016</v>
      </c>
      <c r="J5588" s="14" t="n">
        <v>80.656</v>
      </c>
    </row>
    <row r="5589" customFormat="false" ht="12.75" hidden="false" customHeight="false" outlineLevel="0" collapsed="false">
      <c r="H5589" s="14" t="n">
        <f aca="false">H5588+0.1</f>
        <v>243.399999999997</v>
      </c>
      <c r="I5589" s="14" t="n">
        <f aca="false">I5588+0.001</f>
        <v>5.75400000000016</v>
      </c>
      <c r="J5589" s="14" t="n">
        <v>80.656</v>
      </c>
    </row>
    <row r="5590" customFormat="false" ht="12.75" hidden="false" customHeight="false" outlineLevel="0" collapsed="false">
      <c r="H5590" s="14" t="n">
        <f aca="false">H5589+0.1</f>
        <v>243.499999999997</v>
      </c>
      <c r="I5590" s="14" t="n">
        <f aca="false">I5589+0.001</f>
        <v>5.75500000000016</v>
      </c>
      <c r="J5590" s="14" t="n">
        <v>80.656</v>
      </c>
    </row>
    <row r="5591" customFormat="false" ht="12.75" hidden="false" customHeight="false" outlineLevel="0" collapsed="false">
      <c r="H5591" s="14" t="n">
        <f aca="false">H5590+0.1</f>
        <v>243.599999999997</v>
      </c>
      <c r="I5591" s="14" t="n">
        <f aca="false">I5590+0.001</f>
        <v>5.75600000000016</v>
      </c>
      <c r="J5591" s="14" t="n">
        <v>80.656</v>
      </c>
    </row>
    <row r="5592" customFormat="false" ht="12.75" hidden="false" customHeight="false" outlineLevel="0" collapsed="false">
      <c r="H5592" s="14" t="n">
        <f aca="false">H5591+0.1</f>
        <v>243.699999999997</v>
      </c>
      <c r="I5592" s="14" t="n">
        <f aca="false">I5591+0.001</f>
        <v>5.75700000000016</v>
      </c>
      <c r="J5592" s="14" t="n">
        <v>80.656</v>
      </c>
    </row>
    <row r="5593" customFormat="false" ht="12.75" hidden="false" customHeight="false" outlineLevel="0" collapsed="false">
      <c r="H5593" s="14" t="n">
        <f aca="false">H5592+0.1</f>
        <v>243.799999999997</v>
      </c>
      <c r="I5593" s="14" t="n">
        <f aca="false">I5592+0.001</f>
        <v>5.75800000000016</v>
      </c>
      <c r="J5593" s="14" t="n">
        <v>80.656</v>
      </c>
    </row>
    <row r="5594" customFormat="false" ht="12.75" hidden="false" customHeight="false" outlineLevel="0" collapsed="false">
      <c r="H5594" s="14" t="n">
        <f aca="false">H5593+0.1</f>
        <v>243.899999999997</v>
      </c>
      <c r="I5594" s="14" t="n">
        <f aca="false">I5593+0.001</f>
        <v>5.75900000000016</v>
      </c>
      <c r="J5594" s="14" t="n">
        <v>80.656</v>
      </c>
    </row>
    <row r="5595" customFormat="false" ht="12.75" hidden="false" customHeight="false" outlineLevel="0" collapsed="false">
      <c r="H5595" s="14" t="n">
        <f aca="false">H5594+0.1</f>
        <v>243.999999999997</v>
      </c>
      <c r="I5595" s="14" t="n">
        <f aca="false">I5594+0.001</f>
        <v>5.76000000000016</v>
      </c>
      <c r="J5595" s="14" t="n">
        <v>71.999</v>
      </c>
    </row>
    <row r="5596" customFormat="false" ht="12.75" hidden="false" customHeight="false" outlineLevel="0" collapsed="false">
      <c r="H5596" s="14" t="n">
        <f aca="false">H5595+0.1</f>
        <v>244.099999999997</v>
      </c>
      <c r="I5596" s="14" t="n">
        <f aca="false">I5595+0.001</f>
        <v>5.76100000000016</v>
      </c>
      <c r="J5596" s="14" t="n">
        <v>72.191</v>
      </c>
    </row>
    <row r="5597" customFormat="false" ht="12.75" hidden="false" customHeight="false" outlineLevel="0" collapsed="false">
      <c r="H5597" s="14" t="n">
        <f aca="false">H5596+0.1</f>
        <v>244.199999999997</v>
      </c>
      <c r="I5597" s="14" t="n">
        <f aca="false">I5596+0.001</f>
        <v>5.76200000000016</v>
      </c>
      <c r="J5597" s="14" t="n">
        <v>72.388</v>
      </c>
    </row>
    <row r="5598" customFormat="false" ht="12.75" hidden="false" customHeight="false" outlineLevel="0" collapsed="false">
      <c r="H5598" s="14" t="n">
        <f aca="false">H5597+0.1</f>
        <v>244.299999999997</v>
      </c>
      <c r="I5598" s="14" t="n">
        <f aca="false">I5597+0.001</f>
        <v>5.76300000000016</v>
      </c>
      <c r="J5598" s="14" t="n">
        <v>72.584</v>
      </c>
    </row>
    <row r="5599" customFormat="false" ht="12.75" hidden="false" customHeight="false" outlineLevel="0" collapsed="false">
      <c r="H5599" s="14" t="n">
        <f aca="false">H5598+0.1</f>
        <v>244.399999999997</v>
      </c>
      <c r="I5599" s="14" t="n">
        <f aca="false">I5598+0.001</f>
        <v>5.76400000000016</v>
      </c>
      <c r="J5599" s="14" t="n">
        <v>72.78</v>
      </c>
    </row>
    <row r="5600" customFormat="false" ht="12.75" hidden="false" customHeight="false" outlineLevel="0" collapsed="false">
      <c r="H5600" s="14" t="n">
        <f aca="false">H5599+0.1</f>
        <v>244.499999999997</v>
      </c>
      <c r="I5600" s="14" t="n">
        <f aca="false">I5599+0.001</f>
        <v>5.76500000000016</v>
      </c>
      <c r="J5600" s="14" t="n">
        <v>72.973</v>
      </c>
    </row>
    <row r="5601" customFormat="false" ht="12.75" hidden="false" customHeight="false" outlineLevel="0" collapsed="false">
      <c r="H5601" s="14" t="n">
        <f aca="false">H5600+0.1</f>
        <v>244.599999999997</v>
      </c>
      <c r="I5601" s="14" t="n">
        <f aca="false">I5600+0.001</f>
        <v>5.76600000000016</v>
      </c>
      <c r="J5601" s="14" t="n">
        <v>73.169</v>
      </c>
    </row>
    <row r="5602" customFormat="false" ht="12.75" hidden="false" customHeight="false" outlineLevel="0" collapsed="false">
      <c r="H5602" s="14" t="n">
        <f aca="false">H5601+0.1</f>
        <v>244.699999999997</v>
      </c>
      <c r="I5602" s="14" t="n">
        <f aca="false">I5601+0.001</f>
        <v>5.76700000000016</v>
      </c>
      <c r="J5602" s="14" t="n">
        <v>73.365</v>
      </c>
    </row>
    <row r="5603" customFormat="false" ht="12.75" hidden="false" customHeight="false" outlineLevel="0" collapsed="false">
      <c r="H5603" s="14" t="n">
        <f aca="false">H5602+0.1</f>
        <v>244.799999999997</v>
      </c>
      <c r="I5603" s="14" t="n">
        <f aca="false">I5602+0.001</f>
        <v>5.76800000000016</v>
      </c>
      <c r="J5603" s="14" t="n">
        <v>73.562</v>
      </c>
    </row>
    <row r="5604" customFormat="false" ht="12.75" hidden="false" customHeight="false" outlineLevel="0" collapsed="false">
      <c r="H5604" s="14" t="n">
        <f aca="false">H5603+0.1</f>
        <v>244.899999999997</v>
      </c>
      <c r="I5604" s="14" t="n">
        <f aca="false">I5603+0.001</f>
        <v>5.76900000000016</v>
      </c>
      <c r="J5604" s="14" t="n">
        <v>73.758</v>
      </c>
    </row>
    <row r="5605" customFormat="false" ht="12.75" hidden="false" customHeight="false" outlineLevel="0" collapsed="false">
      <c r="H5605" s="14" t="n">
        <f aca="false">H5604+0.1</f>
        <v>244.999999999997</v>
      </c>
      <c r="I5605" s="14" t="n">
        <f aca="false">I5604+0.001</f>
        <v>5.77000000000016</v>
      </c>
      <c r="J5605" s="14" t="n">
        <v>83.18</v>
      </c>
    </row>
    <row r="5606" customFormat="false" ht="12.75" hidden="false" customHeight="false" outlineLevel="0" collapsed="false">
      <c r="H5606" s="14" t="n">
        <f aca="false">H5605+0.1</f>
        <v>245.099999999997</v>
      </c>
      <c r="I5606" s="14" t="n">
        <f aca="false">I5605+0.001</f>
        <v>5.77100000000016</v>
      </c>
      <c r="J5606" s="14" t="n">
        <v>74.521</v>
      </c>
    </row>
    <row r="5607" customFormat="false" ht="12.75" hidden="false" customHeight="false" outlineLevel="0" collapsed="false">
      <c r="H5607" s="14" t="n">
        <f aca="false">H5606+0.1</f>
        <v>245.199999999997</v>
      </c>
      <c r="I5607" s="14" t="n">
        <f aca="false">I5606+0.001</f>
        <v>5.77200000000016</v>
      </c>
      <c r="J5607" s="14" t="n">
        <v>74.767</v>
      </c>
    </row>
    <row r="5608" customFormat="false" ht="12.75" hidden="false" customHeight="false" outlineLevel="0" collapsed="false">
      <c r="H5608" s="14" t="n">
        <f aca="false">H5607+0.1</f>
        <v>245.299999999997</v>
      </c>
      <c r="I5608" s="14" t="n">
        <f aca="false">I5607+0.001</f>
        <v>5.77300000000017</v>
      </c>
      <c r="J5608" s="14" t="n">
        <v>75.013</v>
      </c>
    </row>
    <row r="5609" customFormat="false" ht="12.75" hidden="false" customHeight="false" outlineLevel="0" collapsed="false">
      <c r="H5609" s="14" t="n">
        <f aca="false">H5608+0.1</f>
        <v>245.399999999997</v>
      </c>
      <c r="I5609" s="14" t="n">
        <f aca="false">I5608+0.001</f>
        <v>5.77400000000017</v>
      </c>
      <c r="J5609" s="14" t="n">
        <v>75.259</v>
      </c>
    </row>
    <row r="5610" customFormat="false" ht="12.75" hidden="false" customHeight="false" outlineLevel="0" collapsed="false">
      <c r="H5610" s="14" t="n">
        <f aca="false">H5609+0.1</f>
        <v>245.499999999997</v>
      </c>
      <c r="I5610" s="14" t="n">
        <f aca="false">I5609+0.001</f>
        <v>5.77500000000017</v>
      </c>
      <c r="J5610" s="14" t="n">
        <v>75.504</v>
      </c>
    </row>
    <row r="5611" customFormat="false" ht="12.75" hidden="false" customHeight="false" outlineLevel="0" collapsed="false">
      <c r="H5611" s="14" t="n">
        <f aca="false">H5610+0.1</f>
        <v>245.599999999997</v>
      </c>
      <c r="I5611" s="14" t="n">
        <f aca="false">I5610+0.001</f>
        <v>5.77600000000017</v>
      </c>
      <c r="J5611" s="14" t="n">
        <v>66.845</v>
      </c>
    </row>
    <row r="5612" customFormat="false" ht="12.75" hidden="false" customHeight="false" outlineLevel="0" collapsed="false">
      <c r="H5612" s="14" t="n">
        <f aca="false">H5611+0.1</f>
        <v>245.699999999997</v>
      </c>
      <c r="I5612" s="14" t="n">
        <f aca="false">I5611+0.001</f>
        <v>5.77700000000017</v>
      </c>
      <c r="J5612" s="14" t="n">
        <v>75.996</v>
      </c>
    </row>
    <row r="5613" customFormat="false" ht="12.75" hidden="false" customHeight="false" outlineLevel="0" collapsed="false">
      <c r="H5613" s="14" t="n">
        <f aca="false">H5612+0.1</f>
        <v>245.799999999997</v>
      </c>
      <c r="I5613" s="14" t="n">
        <f aca="false">I5612+0.001</f>
        <v>5.77800000000017</v>
      </c>
      <c r="J5613" s="14" t="n">
        <v>67.337</v>
      </c>
    </row>
    <row r="5614" customFormat="false" ht="12.75" hidden="false" customHeight="false" outlineLevel="0" collapsed="false">
      <c r="H5614" s="14" t="n">
        <f aca="false">H5613+0.1</f>
        <v>245.899999999997</v>
      </c>
      <c r="I5614" s="14" t="n">
        <f aca="false">I5613+0.001</f>
        <v>5.77900000000017</v>
      </c>
      <c r="J5614" s="14" t="n">
        <v>76.483</v>
      </c>
    </row>
    <row r="5615" customFormat="false" ht="12.75" hidden="false" customHeight="false" outlineLevel="0" collapsed="false">
      <c r="H5615" s="14" t="n">
        <f aca="false">H5614+0.1</f>
        <v>245.999999999997</v>
      </c>
      <c r="I5615" s="14" t="n">
        <f aca="false">I5614+0.001</f>
        <v>5.78000000000017</v>
      </c>
      <c r="J5615" s="14" t="n">
        <v>67.862</v>
      </c>
    </row>
    <row r="5616" customFormat="false" ht="12.75" hidden="false" customHeight="false" outlineLevel="0" collapsed="false">
      <c r="H5616" s="14" t="n">
        <f aca="false">H5615+0.1</f>
        <v>246.099999999997</v>
      </c>
      <c r="I5616" s="14" t="n">
        <f aca="false">I5615+0.001</f>
        <v>5.78100000000017</v>
      </c>
      <c r="J5616" s="14" t="n">
        <v>58.962</v>
      </c>
    </row>
    <row r="5617" customFormat="false" ht="12.75" hidden="false" customHeight="false" outlineLevel="0" collapsed="false">
      <c r="H5617" s="14" t="n">
        <f aca="false">H5616+0.1</f>
        <v>246.199999999997</v>
      </c>
      <c r="I5617" s="14" t="n">
        <f aca="false">I5616+0.001</f>
        <v>5.78200000000017</v>
      </c>
      <c r="J5617" s="14" t="n">
        <v>76.762</v>
      </c>
    </row>
    <row r="5618" customFormat="false" ht="12.75" hidden="false" customHeight="false" outlineLevel="0" collapsed="false">
      <c r="H5618" s="14" t="n">
        <f aca="false">H5617+0.1</f>
        <v>246.299999999997</v>
      </c>
      <c r="I5618" s="14" t="n">
        <f aca="false">I5617+0.001</f>
        <v>5.78300000000017</v>
      </c>
      <c r="J5618" s="14" t="n">
        <v>67.862</v>
      </c>
    </row>
    <row r="5619" customFormat="false" ht="12.75" hidden="false" customHeight="false" outlineLevel="0" collapsed="false">
      <c r="H5619" s="14" t="n">
        <f aca="false">H5618+0.1</f>
        <v>246.399999999997</v>
      </c>
      <c r="I5619" s="14" t="n">
        <f aca="false">I5618+0.001</f>
        <v>5.78400000000017</v>
      </c>
      <c r="J5619" s="14" t="n">
        <v>76.762</v>
      </c>
    </row>
    <row r="5620" customFormat="false" ht="12.75" hidden="false" customHeight="false" outlineLevel="0" collapsed="false">
      <c r="H5620" s="14" t="n">
        <f aca="false">H5619+0.1</f>
        <v>246.499999999997</v>
      </c>
      <c r="I5620" s="14" t="n">
        <f aca="false">I5619+0.001</f>
        <v>5.78500000000017</v>
      </c>
      <c r="J5620" s="14" t="n">
        <v>76.762</v>
      </c>
    </row>
    <row r="5621" customFormat="false" ht="12.75" hidden="false" customHeight="false" outlineLevel="0" collapsed="false">
      <c r="H5621" s="14" t="n">
        <f aca="false">H5620+0.1</f>
        <v>246.599999999997</v>
      </c>
      <c r="I5621" s="14" t="n">
        <f aca="false">I5620+0.001</f>
        <v>5.78600000000017</v>
      </c>
      <c r="J5621" s="14" t="n">
        <v>76.762</v>
      </c>
    </row>
    <row r="5622" customFormat="false" ht="12.75" hidden="false" customHeight="false" outlineLevel="0" collapsed="false">
      <c r="H5622" s="14" t="n">
        <f aca="false">H5621+0.1</f>
        <v>246.699999999997</v>
      </c>
      <c r="I5622" s="14" t="n">
        <f aca="false">I5621+0.001</f>
        <v>5.78700000000017</v>
      </c>
      <c r="J5622" s="14" t="n">
        <v>85.662</v>
      </c>
    </row>
    <row r="5623" customFormat="false" ht="12.75" hidden="false" customHeight="false" outlineLevel="0" collapsed="false">
      <c r="H5623" s="14" t="n">
        <f aca="false">H5622+0.1</f>
        <v>246.799999999997</v>
      </c>
      <c r="I5623" s="14" t="n">
        <f aca="false">I5622+0.001</f>
        <v>5.78800000000017</v>
      </c>
      <c r="J5623" s="14" t="n">
        <v>85.662</v>
      </c>
    </row>
    <row r="5624" customFormat="false" ht="12.75" hidden="false" customHeight="false" outlineLevel="0" collapsed="false">
      <c r="H5624" s="14" t="n">
        <f aca="false">H5623+0.1</f>
        <v>246.899999999997</v>
      </c>
      <c r="I5624" s="14" t="n">
        <f aca="false">I5623+0.001</f>
        <v>5.78900000000017</v>
      </c>
      <c r="J5624" s="14" t="n">
        <v>85.662</v>
      </c>
    </row>
    <row r="5625" customFormat="false" ht="12.75" hidden="false" customHeight="false" outlineLevel="0" collapsed="false">
      <c r="H5625" s="14" t="n">
        <f aca="false">H5624+0.1</f>
        <v>246.999999999997</v>
      </c>
      <c r="I5625" s="14" t="n">
        <f aca="false">I5624+0.001</f>
        <v>5.79000000000017</v>
      </c>
      <c r="J5625" s="14" t="n">
        <v>85.424</v>
      </c>
    </row>
    <row r="5626" customFormat="false" ht="12.75" hidden="false" customHeight="false" outlineLevel="0" collapsed="false">
      <c r="H5626" s="14" t="n">
        <f aca="false">H5625+0.1</f>
        <v>247.099999999997</v>
      </c>
      <c r="I5626" s="14" t="n">
        <f aca="false">I5625+0.001</f>
        <v>5.79100000000017</v>
      </c>
      <c r="J5626" s="14" t="n">
        <v>94.131</v>
      </c>
    </row>
    <row r="5627" customFormat="false" ht="12.75" hidden="false" customHeight="false" outlineLevel="0" collapsed="false">
      <c r="H5627" s="14" t="n">
        <f aca="false">H5626+0.1</f>
        <v>247.199999999997</v>
      </c>
      <c r="I5627" s="14" t="n">
        <f aca="false">I5626+0.001</f>
        <v>5.79200000000017</v>
      </c>
      <c r="J5627" s="14" t="n">
        <v>76.135</v>
      </c>
    </row>
    <row r="5628" customFormat="false" ht="12.75" hidden="false" customHeight="false" outlineLevel="0" collapsed="false">
      <c r="H5628" s="14" t="n">
        <f aca="false">H5627+0.1</f>
        <v>247.299999999997</v>
      </c>
      <c r="I5628" s="14" t="n">
        <f aca="false">I5627+0.001</f>
        <v>5.79300000000017</v>
      </c>
      <c r="J5628" s="14" t="n">
        <v>84.835</v>
      </c>
    </row>
    <row r="5629" customFormat="false" ht="12.75" hidden="false" customHeight="false" outlineLevel="0" collapsed="false">
      <c r="H5629" s="14" t="n">
        <f aca="false">H5628+0.1</f>
        <v>247.399999999997</v>
      </c>
      <c r="I5629" s="14" t="n">
        <f aca="false">I5628+0.001</f>
        <v>5.79400000000017</v>
      </c>
      <c r="J5629" s="14" t="n">
        <v>84.642</v>
      </c>
    </row>
    <row r="5630" customFormat="false" ht="12.75" hidden="false" customHeight="false" outlineLevel="0" collapsed="false">
      <c r="H5630" s="14" t="n">
        <f aca="false">H5629+0.1</f>
        <v>247.499999999997</v>
      </c>
      <c r="I5630" s="14" t="n">
        <f aca="false">I5629+0.001</f>
        <v>5.79500000000017</v>
      </c>
      <c r="J5630" s="14" t="n">
        <v>93.346</v>
      </c>
    </row>
    <row r="5631" customFormat="false" ht="12.75" hidden="false" customHeight="false" outlineLevel="0" collapsed="false">
      <c r="H5631" s="14" t="n">
        <f aca="false">H5630+0.1</f>
        <v>247.599999999997</v>
      </c>
      <c r="I5631" s="14" t="n">
        <f aca="false">I5630+0.001</f>
        <v>5.79600000000017</v>
      </c>
      <c r="J5631" s="14" t="n">
        <v>84.25</v>
      </c>
    </row>
    <row r="5632" customFormat="false" ht="12.75" hidden="false" customHeight="false" outlineLevel="0" collapsed="false">
      <c r="H5632" s="14" t="n">
        <f aca="false">H5631+0.1</f>
        <v>247.699999999997</v>
      </c>
      <c r="I5632" s="14" t="n">
        <f aca="false">I5631+0.001</f>
        <v>5.79700000000017</v>
      </c>
      <c r="J5632" s="14" t="n">
        <v>84.053</v>
      </c>
    </row>
    <row r="5633" customFormat="false" ht="12.75" hidden="false" customHeight="false" outlineLevel="0" collapsed="false">
      <c r="H5633" s="14" t="n">
        <f aca="false">H5632+0.1</f>
        <v>247.799999999997</v>
      </c>
      <c r="I5633" s="14" t="n">
        <f aca="false">I5632+0.001</f>
        <v>5.79800000000017</v>
      </c>
      <c r="J5633" s="14" t="n">
        <v>92.757</v>
      </c>
    </row>
    <row r="5634" customFormat="false" ht="12.75" hidden="false" customHeight="false" outlineLevel="0" collapsed="false">
      <c r="H5634" s="14" t="n">
        <f aca="false">H5633+0.1</f>
        <v>247.899999999997</v>
      </c>
      <c r="I5634" s="14" t="n">
        <f aca="false">I5633+0.001</f>
        <v>5.79900000000017</v>
      </c>
      <c r="J5634" s="14" t="n">
        <v>92.561</v>
      </c>
    </row>
    <row r="5635" customFormat="false" ht="12.75" hidden="false" customHeight="false" outlineLevel="0" collapsed="false">
      <c r="H5635" s="14" t="n">
        <f aca="false">H5634+0.1</f>
        <v>247.999999999997</v>
      </c>
      <c r="I5635" s="14" t="n">
        <f aca="false">I5634+0.001</f>
        <v>5.80000000000017</v>
      </c>
      <c r="J5635" s="14" t="n">
        <v>92.278</v>
      </c>
    </row>
    <row r="5636" customFormat="false" ht="12.75" hidden="false" customHeight="false" outlineLevel="0" collapsed="false">
      <c r="H5636" s="14" t="n">
        <f aca="false">H5635+0.1</f>
        <v>248.099999999997</v>
      </c>
      <c r="I5636" s="14" t="n">
        <f aca="false">I5635+0.001</f>
        <v>5.80100000000017</v>
      </c>
      <c r="J5636" s="14" t="n">
        <v>92.229</v>
      </c>
    </row>
    <row r="5637" customFormat="false" ht="12.75" hidden="false" customHeight="false" outlineLevel="0" collapsed="false">
      <c r="H5637" s="14" t="n">
        <f aca="false">H5636+0.1</f>
        <v>248.199999999997</v>
      </c>
      <c r="I5637" s="14" t="n">
        <f aca="false">I5636+0.001</f>
        <v>5.80200000000018</v>
      </c>
      <c r="J5637" s="14" t="n">
        <v>83.279</v>
      </c>
    </row>
    <row r="5638" customFormat="false" ht="12.75" hidden="false" customHeight="false" outlineLevel="0" collapsed="false">
      <c r="H5638" s="14" t="n">
        <f aca="false">H5637+0.1</f>
        <v>248.299999999997</v>
      </c>
      <c r="I5638" s="14" t="n">
        <f aca="false">I5637+0.001</f>
        <v>5.80300000000018</v>
      </c>
      <c r="J5638" s="14" t="n">
        <v>83.23</v>
      </c>
    </row>
    <row r="5639" customFormat="false" ht="12.75" hidden="false" customHeight="false" outlineLevel="0" collapsed="false">
      <c r="H5639" s="14" t="n">
        <f aca="false">H5638+0.1</f>
        <v>248.399999999997</v>
      </c>
      <c r="I5639" s="14" t="n">
        <f aca="false">I5638+0.001</f>
        <v>5.80400000000018</v>
      </c>
      <c r="J5639" s="14" t="n">
        <v>92.082</v>
      </c>
    </row>
    <row r="5640" customFormat="false" ht="12.75" hidden="false" customHeight="false" outlineLevel="0" collapsed="false">
      <c r="H5640" s="14" t="n">
        <f aca="false">H5639+0.1</f>
        <v>248.499999999997</v>
      </c>
      <c r="I5640" s="14" t="n">
        <f aca="false">I5639+0.001</f>
        <v>5.80500000000018</v>
      </c>
      <c r="J5640" s="14" t="n">
        <v>83.133</v>
      </c>
    </row>
    <row r="5641" customFormat="false" ht="12.75" hidden="false" customHeight="false" outlineLevel="0" collapsed="false">
      <c r="H5641" s="14" t="n">
        <f aca="false">H5640+0.1</f>
        <v>248.599999999997</v>
      </c>
      <c r="I5641" s="14" t="n">
        <f aca="false">I5640+0.001</f>
        <v>5.80600000000018</v>
      </c>
      <c r="J5641" s="14" t="n">
        <v>83.084</v>
      </c>
    </row>
    <row r="5642" customFormat="false" ht="12.75" hidden="false" customHeight="false" outlineLevel="0" collapsed="false">
      <c r="H5642" s="14" t="n">
        <f aca="false">H5641+0.1</f>
        <v>248.699999999997</v>
      </c>
      <c r="I5642" s="14" t="n">
        <f aca="false">I5641+0.001</f>
        <v>5.80700000000018</v>
      </c>
      <c r="J5642" s="14" t="n">
        <v>83.035</v>
      </c>
    </row>
    <row r="5643" customFormat="false" ht="12.75" hidden="false" customHeight="false" outlineLevel="0" collapsed="false">
      <c r="H5643" s="14" t="n">
        <f aca="false">H5642+0.1</f>
        <v>248.799999999997</v>
      </c>
      <c r="I5643" s="14" t="n">
        <f aca="false">I5642+0.001</f>
        <v>5.80800000000018</v>
      </c>
      <c r="J5643" s="14" t="n">
        <v>82.985</v>
      </c>
    </row>
    <row r="5644" customFormat="false" ht="12.75" hidden="false" customHeight="false" outlineLevel="0" collapsed="false">
      <c r="H5644" s="14" t="n">
        <f aca="false">H5643+0.1</f>
        <v>248.899999999997</v>
      </c>
      <c r="I5644" s="14" t="n">
        <f aca="false">I5643+0.001</f>
        <v>5.80900000000018</v>
      </c>
      <c r="J5644" s="14" t="n">
        <v>82.937</v>
      </c>
    </row>
    <row r="5645" customFormat="false" ht="12.75" hidden="false" customHeight="false" outlineLevel="0" collapsed="false">
      <c r="H5645" s="14" t="n">
        <f aca="false">H5644+0.1</f>
        <v>248.999999999997</v>
      </c>
      <c r="I5645" s="14" t="n">
        <f aca="false">I5644+0.001</f>
        <v>5.81000000000018</v>
      </c>
      <c r="J5645" s="14" t="n">
        <v>82.943</v>
      </c>
    </row>
    <row r="5646" customFormat="false" ht="12.75" hidden="false" customHeight="false" outlineLevel="0" collapsed="false">
      <c r="H5646" s="14" t="n">
        <f aca="false">H5645+0.1</f>
        <v>249.099999999997</v>
      </c>
      <c r="I5646" s="14" t="n">
        <f aca="false">I5645+0.001</f>
        <v>5.81100000000018</v>
      </c>
      <c r="J5646" s="14" t="n">
        <v>74.091</v>
      </c>
    </row>
    <row r="5647" customFormat="false" ht="12.75" hidden="false" customHeight="false" outlineLevel="0" collapsed="false">
      <c r="H5647" s="14" t="n">
        <f aca="false">H5646+0.1</f>
        <v>249.199999999997</v>
      </c>
      <c r="I5647" s="14" t="n">
        <f aca="false">I5646+0.001</f>
        <v>5.81200000000018</v>
      </c>
      <c r="J5647" s="14" t="n">
        <v>83.04</v>
      </c>
    </row>
    <row r="5648" customFormat="false" ht="12.75" hidden="false" customHeight="false" outlineLevel="0" collapsed="false">
      <c r="H5648" s="14" t="n">
        <f aca="false">H5647+0.1</f>
        <v>249.299999999997</v>
      </c>
      <c r="I5648" s="14" t="n">
        <f aca="false">I5647+0.001</f>
        <v>5.81300000000018</v>
      </c>
      <c r="J5648" s="14" t="n">
        <v>74.189</v>
      </c>
    </row>
    <row r="5649" customFormat="false" ht="12.75" hidden="false" customHeight="false" outlineLevel="0" collapsed="false">
      <c r="H5649" s="14" t="n">
        <f aca="false">H5648+0.1</f>
        <v>249.399999999997</v>
      </c>
      <c r="I5649" s="14" t="n">
        <f aca="false">I5648+0.001</f>
        <v>5.81400000000018</v>
      </c>
      <c r="J5649" s="14" t="n">
        <v>83.137</v>
      </c>
    </row>
    <row r="5650" customFormat="false" ht="12.75" hidden="false" customHeight="false" outlineLevel="0" collapsed="false">
      <c r="H5650" s="14" t="n">
        <f aca="false">H5649+0.1</f>
        <v>249.499999999997</v>
      </c>
      <c r="I5650" s="14" t="n">
        <f aca="false">I5649+0.001</f>
        <v>5.81500000000018</v>
      </c>
      <c r="J5650" s="14" t="n">
        <v>92.086</v>
      </c>
    </row>
    <row r="5651" customFormat="false" ht="12.75" hidden="false" customHeight="false" outlineLevel="0" collapsed="false">
      <c r="H5651" s="14" t="n">
        <f aca="false">H5650+0.1</f>
        <v>249.599999999997</v>
      </c>
      <c r="I5651" s="14" t="n">
        <f aca="false">I5650+0.001</f>
        <v>5.81600000000018</v>
      </c>
      <c r="J5651" s="14" t="n">
        <v>92.135</v>
      </c>
    </row>
    <row r="5652" customFormat="false" ht="12.75" hidden="false" customHeight="false" outlineLevel="0" collapsed="false">
      <c r="H5652" s="14" t="n">
        <f aca="false">H5651+0.1</f>
        <v>249.699999999997</v>
      </c>
      <c r="I5652" s="14" t="n">
        <f aca="false">I5651+0.001</f>
        <v>5.81700000000018</v>
      </c>
      <c r="J5652" s="14" t="n">
        <v>92.184</v>
      </c>
    </row>
    <row r="5653" customFormat="false" ht="12.75" hidden="false" customHeight="false" outlineLevel="0" collapsed="false">
      <c r="H5653" s="14" t="n">
        <f aca="false">H5652+0.1</f>
        <v>249.799999999997</v>
      </c>
      <c r="I5653" s="14" t="n">
        <f aca="false">I5652+0.001</f>
        <v>5.81800000000018</v>
      </c>
      <c r="J5653" s="14" t="n">
        <v>83.332</v>
      </c>
    </row>
    <row r="5654" customFormat="false" ht="12.75" hidden="false" customHeight="false" outlineLevel="0" collapsed="false">
      <c r="H5654" s="14" t="n">
        <f aca="false">H5653+0.1</f>
        <v>249.899999999997</v>
      </c>
      <c r="I5654" s="14" t="n">
        <f aca="false">I5653+0.001</f>
        <v>5.81900000000018</v>
      </c>
      <c r="J5654" s="14" t="n">
        <v>92.281</v>
      </c>
    </row>
    <row r="5655" customFormat="false" ht="12.75" hidden="false" customHeight="false" outlineLevel="0" collapsed="false">
      <c r="H5655" s="14" t="n">
        <f aca="false">H5654+0.1</f>
        <v>249.999999999997</v>
      </c>
      <c r="I5655" s="14" t="n">
        <f aca="false">I5654+0.001</f>
        <v>5.82000000000018</v>
      </c>
      <c r="J5655" s="14" t="n">
        <v>92.219</v>
      </c>
    </row>
    <row r="5656" customFormat="false" ht="12.75" hidden="false" customHeight="false" outlineLevel="0" collapsed="false">
      <c r="H5656" s="14" t="n">
        <f aca="false">H5655+0.1</f>
        <v>250.099999999997</v>
      </c>
      <c r="I5656" s="14" t="n">
        <f aca="false">I5655+0.001</f>
        <v>5.82100000000018</v>
      </c>
      <c r="J5656" s="14" t="n">
        <v>92.121</v>
      </c>
    </row>
    <row r="5657" customFormat="false" ht="12.75" hidden="false" customHeight="false" outlineLevel="0" collapsed="false">
      <c r="H5657" s="14" t="n">
        <f aca="false">H5656+0.1</f>
        <v>250.199999999997</v>
      </c>
      <c r="I5657" s="14" t="n">
        <f aca="false">I5656+0.001</f>
        <v>5.82200000000018</v>
      </c>
      <c r="J5657" s="14" t="n">
        <v>83.123</v>
      </c>
    </row>
    <row r="5658" customFormat="false" ht="12.75" hidden="false" customHeight="false" outlineLevel="0" collapsed="false">
      <c r="H5658" s="14" t="n">
        <f aca="false">H5657+0.1</f>
        <v>250.299999999997</v>
      </c>
      <c r="I5658" s="14" t="n">
        <f aca="false">I5657+0.001</f>
        <v>5.82300000000018</v>
      </c>
      <c r="J5658" s="14" t="n">
        <v>83.025</v>
      </c>
    </row>
    <row r="5659" customFormat="false" ht="12.75" hidden="false" customHeight="false" outlineLevel="0" collapsed="false">
      <c r="H5659" s="14" t="n">
        <f aca="false">H5658+0.1</f>
        <v>250.399999999997</v>
      </c>
      <c r="I5659" s="14" t="n">
        <f aca="false">I5658+0.001</f>
        <v>5.82400000000018</v>
      </c>
      <c r="J5659" s="14" t="n">
        <v>82.927</v>
      </c>
    </row>
    <row r="5660" customFormat="false" ht="12.75" hidden="false" customHeight="false" outlineLevel="0" collapsed="false">
      <c r="H5660" s="14" t="n">
        <f aca="false">H5659+0.1</f>
        <v>250.499999999997</v>
      </c>
      <c r="I5660" s="14" t="n">
        <f aca="false">I5659+0.001</f>
        <v>5.82500000000018</v>
      </c>
      <c r="J5660" s="14" t="n">
        <v>82.829</v>
      </c>
    </row>
    <row r="5661" customFormat="false" ht="12.75" hidden="false" customHeight="false" outlineLevel="0" collapsed="false">
      <c r="H5661" s="14" t="n">
        <f aca="false">H5660+0.1</f>
        <v>250.599999999997</v>
      </c>
      <c r="I5661" s="14" t="n">
        <f aca="false">I5660+0.001</f>
        <v>5.82600000000018</v>
      </c>
      <c r="J5661" s="14" t="n">
        <v>73.832</v>
      </c>
    </row>
    <row r="5662" customFormat="false" ht="12.75" hidden="false" customHeight="false" outlineLevel="0" collapsed="false">
      <c r="H5662" s="14" t="n">
        <f aca="false">H5661+0.1</f>
        <v>250.699999999997</v>
      </c>
      <c r="I5662" s="14" t="n">
        <f aca="false">I5661+0.001</f>
        <v>5.82700000000018</v>
      </c>
      <c r="J5662" s="14" t="n">
        <v>73.734</v>
      </c>
    </row>
    <row r="5663" customFormat="false" ht="12.75" hidden="false" customHeight="false" outlineLevel="0" collapsed="false">
      <c r="H5663" s="14" t="n">
        <f aca="false">H5662+0.1</f>
        <v>250.799999999997</v>
      </c>
      <c r="I5663" s="14" t="n">
        <f aca="false">I5662+0.001</f>
        <v>5.82800000000018</v>
      </c>
      <c r="J5663" s="14" t="n">
        <v>82.536</v>
      </c>
    </row>
    <row r="5664" customFormat="false" ht="12.75" hidden="false" customHeight="false" outlineLevel="0" collapsed="false">
      <c r="H5664" s="14" t="n">
        <f aca="false">H5663+0.1</f>
        <v>250.899999999997</v>
      </c>
      <c r="I5664" s="14" t="n">
        <f aca="false">I5663+0.001</f>
        <v>5.82900000000018</v>
      </c>
      <c r="J5664" s="14" t="n">
        <v>73.538</v>
      </c>
    </row>
    <row r="5665" customFormat="false" ht="12.75" hidden="false" customHeight="false" outlineLevel="0" collapsed="false">
      <c r="H5665" s="14" t="n">
        <f aca="false">H5664+0.1</f>
        <v>250.999999999997</v>
      </c>
      <c r="I5665" s="14" t="n">
        <f aca="false">I5664+0.001</f>
        <v>5.83000000000018</v>
      </c>
      <c r="J5665" s="14" t="n">
        <v>64.347</v>
      </c>
    </row>
    <row r="5666" customFormat="false" ht="12.75" hidden="false" customHeight="false" outlineLevel="0" collapsed="false">
      <c r="H5666" s="14" t="n">
        <f aca="false">H5665+0.1</f>
        <v>251.099999999997</v>
      </c>
      <c r="I5666" s="14" t="n">
        <f aca="false">I5665+0.001</f>
        <v>5.83100000000018</v>
      </c>
      <c r="J5666" s="14" t="n">
        <v>64.2</v>
      </c>
    </row>
    <row r="5667" customFormat="false" ht="12.75" hidden="false" customHeight="false" outlineLevel="0" collapsed="false">
      <c r="H5667" s="14" t="n">
        <f aca="false">H5666+0.1</f>
        <v>251.199999999997</v>
      </c>
      <c r="I5667" s="14" t="n">
        <f aca="false">I5666+0.001</f>
        <v>5.83200000000019</v>
      </c>
      <c r="J5667" s="14" t="n">
        <v>64.053</v>
      </c>
    </row>
    <row r="5668" customFormat="false" ht="12.75" hidden="false" customHeight="false" outlineLevel="0" collapsed="false">
      <c r="H5668" s="14" t="n">
        <f aca="false">H5667+0.1</f>
        <v>251.299999999997</v>
      </c>
      <c r="I5668" s="14" t="n">
        <f aca="false">I5667+0.001</f>
        <v>5.83300000000019</v>
      </c>
      <c r="J5668" s="14" t="n">
        <v>72.806</v>
      </c>
    </row>
    <row r="5669" customFormat="false" ht="12.75" hidden="false" customHeight="false" outlineLevel="0" collapsed="false">
      <c r="H5669" s="14" t="n">
        <f aca="false">H5668+0.1</f>
        <v>251.399999999997</v>
      </c>
      <c r="I5669" s="14" t="n">
        <f aca="false">I5668+0.001</f>
        <v>5.83400000000019</v>
      </c>
      <c r="J5669" s="14" t="n">
        <v>72.66</v>
      </c>
    </row>
    <row r="5670" customFormat="false" ht="12.75" hidden="false" customHeight="false" outlineLevel="0" collapsed="false">
      <c r="H5670" s="14" t="n">
        <f aca="false">H5669+0.1</f>
        <v>251.499999999997</v>
      </c>
      <c r="I5670" s="14" t="n">
        <f aca="false">I5669+0.001</f>
        <v>5.83500000000019</v>
      </c>
      <c r="J5670" s="14" t="n">
        <v>81.413</v>
      </c>
    </row>
    <row r="5671" customFormat="false" ht="12.75" hidden="false" customHeight="false" outlineLevel="0" collapsed="false">
      <c r="H5671" s="14" t="n">
        <f aca="false">H5670+0.1</f>
        <v>251.599999999997</v>
      </c>
      <c r="I5671" s="14" t="n">
        <f aca="false">I5670+0.001</f>
        <v>5.83600000000019</v>
      </c>
      <c r="J5671" s="14" t="n">
        <v>72.366</v>
      </c>
    </row>
    <row r="5672" customFormat="false" ht="12.75" hidden="false" customHeight="false" outlineLevel="0" collapsed="false">
      <c r="H5672" s="14" t="n">
        <f aca="false">H5671+0.1</f>
        <v>251.699999999997</v>
      </c>
      <c r="I5672" s="14" t="n">
        <f aca="false">I5671+0.001</f>
        <v>5.83700000000019</v>
      </c>
      <c r="J5672" s="14" t="n">
        <v>72.219</v>
      </c>
    </row>
    <row r="5673" customFormat="false" ht="12.75" hidden="false" customHeight="false" outlineLevel="0" collapsed="false">
      <c r="H5673" s="14" t="n">
        <f aca="false">H5672+0.1</f>
        <v>251.799999999997</v>
      </c>
      <c r="I5673" s="14" t="n">
        <f aca="false">I5672+0.001</f>
        <v>5.83800000000019</v>
      </c>
      <c r="J5673" s="14" t="n">
        <v>72.07</v>
      </c>
    </row>
    <row r="5674" customFormat="false" ht="12.75" hidden="false" customHeight="false" outlineLevel="0" collapsed="false">
      <c r="H5674" s="14" t="n">
        <f aca="false">H5673+0.1</f>
        <v>251.899999999997</v>
      </c>
      <c r="I5674" s="14" t="n">
        <f aca="false">I5673+0.001</f>
        <v>5.83900000000019</v>
      </c>
      <c r="J5674" s="14" t="n">
        <v>71.923</v>
      </c>
    </row>
    <row r="5675" customFormat="false" ht="12.75" hidden="false" customHeight="false" outlineLevel="0" collapsed="false">
      <c r="H5675" s="14" t="n">
        <f aca="false">H5674+0.1</f>
        <v>251.999999999997</v>
      </c>
      <c r="I5675" s="14" t="n">
        <f aca="false">I5674+0.001</f>
        <v>5.84000000000019</v>
      </c>
      <c r="J5675" s="14" t="n">
        <v>71.697</v>
      </c>
    </row>
    <row r="5676" customFormat="false" ht="12.75" hidden="false" customHeight="false" outlineLevel="0" collapsed="false">
      <c r="H5676" s="14" t="n">
        <f aca="false">H5675+0.1</f>
        <v>252.099999999997</v>
      </c>
      <c r="I5676" s="14" t="n">
        <f aca="false">I5675+0.001</f>
        <v>5.84100000000019</v>
      </c>
      <c r="J5676" s="14" t="n">
        <v>80.548</v>
      </c>
    </row>
    <row r="5677" customFormat="false" ht="12.75" hidden="false" customHeight="false" outlineLevel="0" collapsed="false">
      <c r="H5677" s="14" t="n">
        <f aca="false">H5676+0.1</f>
        <v>252.199999999997</v>
      </c>
      <c r="I5677" s="14" t="n">
        <f aca="false">I5676+0.001</f>
        <v>5.84200000000019</v>
      </c>
      <c r="J5677" s="14" t="n">
        <v>71.599</v>
      </c>
    </row>
    <row r="5678" customFormat="false" ht="12.75" hidden="false" customHeight="false" outlineLevel="0" collapsed="false">
      <c r="H5678" s="14" t="n">
        <f aca="false">H5677+0.1</f>
        <v>252.299999999997</v>
      </c>
      <c r="I5678" s="14" t="n">
        <f aca="false">I5677+0.001</f>
        <v>5.84300000000019</v>
      </c>
      <c r="J5678" s="14" t="n">
        <v>71.55</v>
      </c>
    </row>
    <row r="5679" customFormat="false" ht="12.75" hidden="false" customHeight="false" outlineLevel="0" collapsed="false">
      <c r="H5679" s="14" t="n">
        <f aca="false">H5678+0.1</f>
        <v>252.399999999997</v>
      </c>
      <c r="I5679" s="14" t="n">
        <f aca="false">I5678+0.001</f>
        <v>5.84400000000019</v>
      </c>
      <c r="J5679" s="14" t="n">
        <v>71.501</v>
      </c>
    </row>
    <row r="5680" customFormat="false" ht="12.75" hidden="false" customHeight="false" outlineLevel="0" collapsed="false">
      <c r="H5680" s="14" t="n">
        <f aca="false">H5679+0.1</f>
        <v>252.499999999997</v>
      </c>
      <c r="I5680" s="14" t="n">
        <f aca="false">I5679+0.001</f>
        <v>5.84500000000019</v>
      </c>
      <c r="J5680" s="14" t="n">
        <v>80.352</v>
      </c>
    </row>
    <row r="5681" customFormat="false" ht="12.75" hidden="false" customHeight="false" outlineLevel="0" collapsed="false">
      <c r="H5681" s="14" t="n">
        <f aca="false">H5680+0.1</f>
        <v>252.599999999997</v>
      </c>
      <c r="I5681" s="14" t="n">
        <f aca="false">I5680+0.001</f>
        <v>5.84600000000019</v>
      </c>
      <c r="J5681" s="14" t="n">
        <v>71.403</v>
      </c>
    </row>
    <row r="5682" customFormat="false" ht="12.75" hidden="false" customHeight="false" outlineLevel="0" collapsed="false">
      <c r="H5682" s="14" t="n">
        <f aca="false">H5681+0.1</f>
        <v>252.699999999997</v>
      </c>
      <c r="I5682" s="14" t="n">
        <f aca="false">I5681+0.001</f>
        <v>5.84700000000019</v>
      </c>
      <c r="J5682" s="14" t="n">
        <v>71.354</v>
      </c>
    </row>
    <row r="5683" customFormat="false" ht="12.75" hidden="false" customHeight="false" outlineLevel="0" collapsed="false">
      <c r="H5683" s="14" t="n">
        <f aca="false">H5682+0.1</f>
        <v>252.799999999997</v>
      </c>
      <c r="I5683" s="14" t="n">
        <f aca="false">I5682+0.001</f>
        <v>5.84800000000019</v>
      </c>
      <c r="J5683" s="14" t="n">
        <v>71.305</v>
      </c>
    </row>
    <row r="5684" customFormat="false" ht="12.75" hidden="false" customHeight="false" outlineLevel="0" collapsed="false">
      <c r="H5684" s="14" t="n">
        <f aca="false">H5683+0.1</f>
        <v>252.899999999997</v>
      </c>
      <c r="I5684" s="14" t="n">
        <f aca="false">I5683+0.001</f>
        <v>5.84900000000019</v>
      </c>
      <c r="J5684" s="14" t="n">
        <v>71.257</v>
      </c>
    </row>
    <row r="5685" customFormat="false" ht="12.75" hidden="false" customHeight="false" outlineLevel="0" collapsed="false">
      <c r="H5685" s="14" t="n">
        <f aca="false">H5684+0.1</f>
        <v>252.999999999997</v>
      </c>
      <c r="I5685" s="14" t="n">
        <f aca="false">I5684+0.001</f>
        <v>5.85000000000019</v>
      </c>
      <c r="J5685" s="14" t="n">
        <v>71.2</v>
      </c>
    </row>
    <row r="5686" customFormat="false" ht="12.75" hidden="false" customHeight="false" outlineLevel="0" collapsed="false">
      <c r="H5686" s="14" t="n">
        <f aca="false">H5685+0.1</f>
        <v>253.099999999997</v>
      </c>
      <c r="I5686" s="14" t="n">
        <f aca="false">I5685+0.001</f>
        <v>5.85100000000019</v>
      </c>
      <c r="J5686" s="14" t="n">
        <v>80.1</v>
      </c>
    </row>
    <row r="5687" customFormat="false" ht="12.75" hidden="false" customHeight="false" outlineLevel="0" collapsed="false">
      <c r="H5687" s="14" t="n">
        <f aca="false">H5686+0.1</f>
        <v>253.199999999997</v>
      </c>
      <c r="I5687" s="14" t="n">
        <f aca="false">I5686+0.001</f>
        <v>5.85200000000019</v>
      </c>
      <c r="J5687" s="14" t="n">
        <v>80.1</v>
      </c>
    </row>
    <row r="5688" customFormat="false" ht="12.75" hidden="false" customHeight="false" outlineLevel="0" collapsed="false">
      <c r="H5688" s="14" t="n">
        <f aca="false">H5687+0.1</f>
        <v>253.299999999997</v>
      </c>
      <c r="I5688" s="14" t="n">
        <f aca="false">I5687+0.001</f>
        <v>5.85300000000019</v>
      </c>
      <c r="J5688" s="14" t="n">
        <v>80.1</v>
      </c>
    </row>
    <row r="5689" customFormat="false" ht="12.75" hidden="false" customHeight="false" outlineLevel="0" collapsed="false">
      <c r="H5689" s="14" t="n">
        <f aca="false">H5688+0.1</f>
        <v>253.399999999997</v>
      </c>
      <c r="I5689" s="14" t="n">
        <f aca="false">I5688+0.001</f>
        <v>5.85400000000019</v>
      </c>
      <c r="J5689" s="14" t="n">
        <v>71.2</v>
      </c>
    </row>
    <row r="5690" customFormat="false" ht="12.75" hidden="false" customHeight="false" outlineLevel="0" collapsed="false">
      <c r="H5690" s="14" t="n">
        <f aca="false">H5689+0.1</f>
        <v>253.499999999997</v>
      </c>
      <c r="I5690" s="14" t="n">
        <f aca="false">I5689+0.001</f>
        <v>5.85500000000019</v>
      </c>
      <c r="J5690" s="14" t="n">
        <v>71.2</v>
      </c>
    </row>
    <row r="5691" customFormat="false" ht="12.75" hidden="false" customHeight="false" outlineLevel="0" collapsed="false">
      <c r="H5691" s="14" t="n">
        <f aca="false">H5690+0.1</f>
        <v>253.599999999997</v>
      </c>
      <c r="I5691" s="14" t="n">
        <f aca="false">I5690+0.001</f>
        <v>5.85600000000019</v>
      </c>
      <c r="J5691" s="14" t="n">
        <v>71.2</v>
      </c>
    </row>
    <row r="5692" customFormat="false" ht="12.75" hidden="false" customHeight="false" outlineLevel="0" collapsed="false">
      <c r="H5692" s="14" t="n">
        <f aca="false">H5691+0.1</f>
        <v>253.699999999997</v>
      </c>
      <c r="I5692" s="14" t="n">
        <f aca="false">I5691+0.001</f>
        <v>5.85700000000019</v>
      </c>
      <c r="J5692" s="14" t="n">
        <v>71.2</v>
      </c>
    </row>
    <row r="5693" customFormat="false" ht="12.75" hidden="false" customHeight="false" outlineLevel="0" collapsed="false">
      <c r="H5693" s="14" t="n">
        <f aca="false">H5692+0.1</f>
        <v>253.799999999997</v>
      </c>
      <c r="I5693" s="14" t="n">
        <f aca="false">I5692+0.001</f>
        <v>5.85800000000019</v>
      </c>
      <c r="J5693" s="14" t="n">
        <v>80.1</v>
      </c>
    </row>
    <row r="5694" customFormat="false" ht="12.75" hidden="false" customHeight="false" outlineLevel="0" collapsed="false">
      <c r="H5694" s="14" t="n">
        <f aca="false">H5693+0.1</f>
        <v>253.899999999997</v>
      </c>
      <c r="I5694" s="14" t="n">
        <f aca="false">I5693+0.001</f>
        <v>5.85900000000019</v>
      </c>
      <c r="J5694" s="14" t="n">
        <v>80.1</v>
      </c>
    </row>
    <row r="5695" customFormat="false" ht="12.75" hidden="false" customHeight="false" outlineLevel="0" collapsed="false">
      <c r="H5695" s="14" t="n">
        <f aca="false">H5694+0.1</f>
        <v>253.999999999997</v>
      </c>
      <c r="I5695" s="14" t="n">
        <f aca="false">I5694+0.001</f>
        <v>5.86000000000019</v>
      </c>
      <c r="J5695" s="14" t="n">
        <v>71.2</v>
      </c>
    </row>
    <row r="5696" customFormat="false" ht="12.75" hidden="false" customHeight="false" outlineLevel="0" collapsed="false">
      <c r="H5696" s="14" t="n">
        <f aca="false">H5695+0.1</f>
        <v>254.099999999997</v>
      </c>
      <c r="I5696" s="14" t="n">
        <f aca="false">I5695+0.001</f>
        <v>5.86100000000019</v>
      </c>
      <c r="J5696" s="14" t="n">
        <v>80.1</v>
      </c>
    </row>
    <row r="5697" customFormat="false" ht="12.75" hidden="false" customHeight="false" outlineLevel="0" collapsed="false">
      <c r="H5697" s="14" t="n">
        <f aca="false">H5696+0.1</f>
        <v>254.199999999997</v>
      </c>
      <c r="I5697" s="14" t="n">
        <f aca="false">I5696+0.001</f>
        <v>5.8620000000002</v>
      </c>
      <c r="J5697" s="14" t="n">
        <v>80.1</v>
      </c>
    </row>
    <row r="5698" customFormat="false" ht="12.75" hidden="false" customHeight="false" outlineLevel="0" collapsed="false">
      <c r="H5698" s="14" t="n">
        <f aca="false">H5697+0.1</f>
        <v>254.299999999997</v>
      </c>
      <c r="I5698" s="14" t="n">
        <f aca="false">I5697+0.001</f>
        <v>5.8630000000002</v>
      </c>
      <c r="J5698" s="14" t="n">
        <v>71.2</v>
      </c>
    </row>
    <row r="5699" customFormat="false" ht="12.75" hidden="false" customHeight="false" outlineLevel="0" collapsed="false">
      <c r="H5699" s="14" t="n">
        <f aca="false">H5698+0.1</f>
        <v>254.399999999997</v>
      </c>
      <c r="I5699" s="14" t="n">
        <f aca="false">I5698+0.001</f>
        <v>5.8640000000002</v>
      </c>
      <c r="J5699" s="14" t="n">
        <v>80.1</v>
      </c>
    </row>
    <row r="5700" customFormat="false" ht="12.75" hidden="false" customHeight="false" outlineLevel="0" collapsed="false">
      <c r="H5700" s="14" t="n">
        <f aca="false">H5699+0.1</f>
        <v>254.499999999997</v>
      </c>
      <c r="I5700" s="14" t="n">
        <f aca="false">I5699+0.001</f>
        <v>5.8650000000002</v>
      </c>
      <c r="J5700" s="14" t="n">
        <v>71.2</v>
      </c>
    </row>
    <row r="5701" customFormat="false" ht="12.75" hidden="false" customHeight="false" outlineLevel="0" collapsed="false">
      <c r="H5701" s="14" t="n">
        <f aca="false">H5700+0.1</f>
        <v>254.599999999997</v>
      </c>
      <c r="I5701" s="14" t="n">
        <f aca="false">I5700+0.001</f>
        <v>5.8660000000002</v>
      </c>
      <c r="J5701" s="14" t="n">
        <v>80.1</v>
      </c>
    </row>
    <row r="5702" customFormat="false" ht="12.75" hidden="false" customHeight="false" outlineLevel="0" collapsed="false">
      <c r="H5702" s="14" t="n">
        <f aca="false">H5701+0.1</f>
        <v>254.699999999997</v>
      </c>
      <c r="I5702" s="14" t="n">
        <f aca="false">I5701+0.001</f>
        <v>5.8670000000002</v>
      </c>
      <c r="J5702" s="14" t="n">
        <v>80.1</v>
      </c>
    </row>
    <row r="5703" customFormat="false" ht="12.75" hidden="false" customHeight="false" outlineLevel="0" collapsed="false">
      <c r="H5703" s="14" t="n">
        <f aca="false">H5702+0.1</f>
        <v>254.799999999997</v>
      </c>
      <c r="I5703" s="14" t="n">
        <f aca="false">I5702+0.001</f>
        <v>5.8680000000002</v>
      </c>
      <c r="J5703" s="14" t="n">
        <v>80.1</v>
      </c>
    </row>
    <row r="5704" customFormat="false" ht="12.75" hidden="false" customHeight="false" outlineLevel="0" collapsed="false">
      <c r="H5704" s="14" t="n">
        <f aca="false">H5703+0.1</f>
        <v>254.899999999997</v>
      </c>
      <c r="I5704" s="14" t="n">
        <f aca="false">I5703+0.001</f>
        <v>5.8690000000002</v>
      </c>
      <c r="J5704" s="14" t="n">
        <v>80.1</v>
      </c>
    </row>
    <row r="5705" customFormat="false" ht="12.75" hidden="false" customHeight="false" outlineLevel="0" collapsed="false">
      <c r="H5705" s="14" t="n">
        <f aca="false">H5704+0.1</f>
        <v>254.999999999997</v>
      </c>
      <c r="I5705" s="14" t="n">
        <f aca="false">I5704+0.001</f>
        <v>5.8700000000002</v>
      </c>
      <c r="J5705" s="14" t="n">
        <v>71.2</v>
      </c>
    </row>
    <row r="5706" customFormat="false" ht="12.75" hidden="false" customHeight="false" outlineLevel="0" collapsed="false">
      <c r="H5706" s="14" t="n">
        <f aca="false">H5705+0.1</f>
        <v>255.099999999997</v>
      </c>
      <c r="I5706" s="14" t="n">
        <f aca="false">I5705+0.001</f>
        <v>5.8710000000002</v>
      </c>
      <c r="J5706" s="14" t="n">
        <v>80.1</v>
      </c>
    </row>
    <row r="5707" customFormat="false" ht="12.75" hidden="false" customHeight="false" outlineLevel="0" collapsed="false">
      <c r="H5707" s="14" t="n">
        <f aca="false">H5706+0.1</f>
        <v>255.199999999997</v>
      </c>
      <c r="I5707" s="14" t="n">
        <f aca="false">I5706+0.001</f>
        <v>5.8720000000002</v>
      </c>
      <c r="J5707" s="14" t="n">
        <v>80.1</v>
      </c>
    </row>
    <row r="5708" customFormat="false" ht="12.75" hidden="false" customHeight="false" outlineLevel="0" collapsed="false">
      <c r="H5708" s="14" t="n">
        <f aca="false">H5707+0.1</f>
        <v>255.299999999997</v>
      </c>
      <c r="I5708" s="14" t="n">
        <f aca="false">I5707+0.001</f>
        <v>5.8730000000002</v>
      </c>
      <c r="J5708" s="14" t="n">
        <v>80.1</v>
      </c>
    </row>
    <row r="5709" customFormat="false" ht="12.75" hidden="false" customHeight="false" outlineLevel="0" collapsed="false">
      <c r="H5709" s="14" t="n">
        <f aca="false">H5708+0.1</f>
        <v>255.399999999997</v>
      </c>
      <c r="I5709" s="14" t="n">
        <f aca="false">I5708+0.001</f>
        <v>5.8740000000002</v>
      </c>
      <c r="J5709" s="14" t="n">
        <v>80.1</v>
      </c>
    </row>
    <row r="5710" customFormat="false" ht="12.75" hidden="false" customHeight="false" outlineLevel="0" collapsed="false">
      <c r="H5710" s="14" t="n">
        <f aca="false">H5709+0.1</f>
        <v>255.499999999997</v>
      </c>
      <c r="I5710" s="14" t="n">
        <f aca="false">I5709+0.001</f>
        <v>5.8750000000002</v>
      </c>
      <c r="J5710" s="14" t="n">
        <v>89</v>
      </c>
    </row>
    <row r="5711" customFormat="false" ht="12.75" hidden="false" customHeight="false" outlineLevel="0" collapsed="false">
      <c r="H5711" s="14" t="n">
        <f aca="false">H5710+0.1</f>
        <v>255.599999999997</v>
      </c>
      <c r="I5711" s="14" t="n">
        <f aca="false">I5710+0.001</f>
        <v>5.8760000000002</v>
      </c>
      <c r="J5711" s="14" t="n">
        <v>80.1</v>
      </c>
    </row>
    <row r="5712" customFormat="false" ht="12.75" hidden="false" customHeight="false" outlineLevel="0" collapsed="false">
      <c r="H5712" s="14" t="n">
        <f aca="false">H5711+0.1</f>
        <v>255.699999999997</v>
      </c>
      <c r="I5712" s="14" t="n">
        <f aca="false">I5711+0.001</f>
        <v>5.8770000000002</v>
      </c>
      <c r="J5712" s="14" t="n">
        <v>80.1</v>
      </c>
    </row>
    <row r="5713" customFormat="false" ht="12.75" hidden="false" customHeight="false" outlineLevel="0" collapsed="false">
      <c r="H5713" s="14" t="n">
        <f aca="false">H5712+0.1</f>
        <v>255.799999999997</v>
      </c>
      <c r="I5713" s="14" t="n">
        <f aca="false">I5712+0.001</f>
        <v>5.8780000000002</v>
      </c>
      <c r="J5713" s="14" t="n">
        <v>80.1</v>
      </c>
    </row>
    <row r="5714" customFormat="false" ht="12.75" hidden="false" customHeight="false" outlineLevel="0" collapsed="false">
      <c r="H5714" s="14" t="n">
        <f aca="false">H5713+0.1</f>
        <v>255.899999999997</v>
      </c>
      <c r="I5714" s="14" t="n">
        <f aca="false">I5713+0.001</f>
        <v>5.8790000000002</v>
      </c>
      <c r="J5714" s="14" t="n">
        <v>80.1</v>
      </c>
    </row>
    <row r="5715" customFormat="false" ht="12.75" hidden="false" customHeight="false" outlineLevel="0" collapsed="false">
      <c r="H5715" s="14" t="n">
        <f aca="false">H5714+0.1</f>
        <v>255.999999999997</v>
      </c>
      <c r="I5715" s="14" t="n">
        <f aca="false">I5714+0.001</f>
        <v>5.8800000000002</v>
      </c>
      <c r="J5715" s="14" t="n">
        <v>80.16</v>
      </c>
    </row>
    <row r="5716" customFormat="false" ht="12.75" hidden="false" customHeight="false" outlineLevel="0" collapsed="false">
      <c r="H5716" s="14" t="n">
        <f aca="false">H5715+0.1</f>
        <v>256.099999999997</v>
      </c>
      <c r="I5716" s="14" t="n">
        <f aca="false">I5715+0.001</f>
        <v>5.8810000000002</v>
      </c>
      <c r="J5716" s="14" t="n">
        <v>80.209</v>
      </c>
    </row>
    <row r="5717" customFormat="false" ht="12.75" hidden="false" customHeight="false" outlineLevel="0" collapsed="false">
      <c r="H5717" s="14" t="n">
        <f aca="false">H5716+0.1</f>
        <v>256.199999999997</v>
      </c>
      <c r="I5717" s="14" t="n">
        <f aca="false">I5716+0.001</f>
        <v>5.8820000000002</v>
      </c>
      <c r="J5717" s="14" t="n">
        <v>80.258</v>
      </c>
    </row>
    <row r="5718" customFormat="false" ht="12.75" hidden="false" customHeight="false" outlineLevel="0" collapsed="false">
      <c r="H5718" s="14" t="n">
        <f aca="false">H5717+0.1</f>
        <v>256.299999999997</v>
      </c>
      <c r="I5718" s="14" t="n">
        <f aca="false">I5717+0.001</f>
        <v>5.8830000000002</v>
      </c>
      <c r="J5718" s="14" t="n">
        <v>80.307</v>
      </c>
    </row>
    <row r="5719" customFormat="false" ht="12.75" hidden="false" customHeight="false" outlineLevel="0" collapsed="false">
      <c r="H5719" s="14" t="n">
        <f aca="false">H5718+0.1</f>
        <v>256.399999999997</v>
      </c>
      <c r="I5719" s="14" t="n">
        <f aca="false">I5718+0.001</f>
        <v>5.8840000000002</v>
      </c>
      <c r="J5719" s="14" t="n">
        <v>80.356</v>
      </c>
    </row>
    <row r="5720" customFormat="false" ht="12.75" hidden="false" customHeight="false" outlineLevel="0" collapsed="false">
      <c r="H5720" s="14" t="n">
        <f aca="false">H5719+0.1</f>
        <v>256.499999999997</v>
      </c>
      <c r="I5720" s="14" t="n">
        <f aca="false">I5719+0.001</f>
        <v>5.8850000000002</v>
      </c>
      <c r="J5720" s="14" t="n">
        <v>89.305</v>
      </c>
    </row>
    <row r="5721" customFormat="false" ht="12.75" hidden="false" customHeight="false" outlineLevel="0" collapsed="false">
      <c r="H5721" s="14" t="n">
        <f aca="false">H5720+0.1</f>
        <v>256.599999999997</v>
      </c>
      <c r="I5721" s="14" t="n">
        <f aca="false">I5720+0.001</f>
        <v>5.8860000000002</v>
      </c>
      <c r="J5721" s="14" t="n">
        <v>80.454</v>
      </c>
    </row>
    <row r="5722" customFormat="false" ht="12.75" hidden="false" customHeight="false" outlineLevel="0" collapsed="false">
      <c r="H5722" s="14" t="n">
        <f aca="false">H5721+0.1</f>
        <v>256.699999999997</v>
      </c>
      <c r="I5722" s="14" t="n">
        <f aca="false">I5721+0.001</f>
        <v>5.8870000000002</v>
      </c>
      <c r="J5722" s="14" t="n">
        <v>89.402</v>
      </c>
    </row>
    <row r="5723" customFormat="false" ht="12.75" hidden="false" customHeight="false" outlineLevel="0" collapsed="false">
      <c r="H5723" s="14" t="n">
        <f aca="false">H5722+0.1</f>
        <v>256.799999999997</v>
      </c>
      <c r="I5723" s="14" t="n">
        <f aca="false">I5722+0.001</f>
        <v>5.8880000000002</v>
      </c>
      <c r="J5723" s="14" t="n">
        <v>89.451</v>
      </c>
    </row>
    <row r="5724" customFormat="false" ht="12.75" hidden="false" customHeight="false" outlineLevel="0" collapsed="false">
      <c r="H5724" s="14" t="n">
        <f aca="false">H5723+0.1</f>
        <v>256.899999999997</v>
      </c>
      <c r="I5724" s="14" t="n">
        <f aca="false">I5723+0.001</f>
        <v>5.8890000000002</v>
      </c>
      <c r="J5724" s="14" t="n">
        <v>89.5</v>
      </c>
    </row>
    <row r="5725" customFormat="false" ht="12.75" hidden="false" customHeight="false" outlineLevel="0" collapsed="false">
      <c r="H5725" s="14" t="n">
        <f aca="false">H5724+0.1</f>
        <v>256.999999999997</v>
      </c>
      <c r="I5725" s="14" t="n">
        <f aca="false">I5724+0.001</f>
        <v>5.8900000000002</v>
      </c>
      <c r="J5725" s="14" t="n">
        <v>89.735</v>
      </c>
    </row>
    <row r="5726" customFormat="false" ht="12.75" hidden="false" customHeight="false" outlineLevel="0" collapsed="false">
      <c r="H5726" s="14" t="n">
        <f aca="false">H5725+0.1</f>
        <v>257.099999999997</v>
      </c>
      <c r="I5726" s="14" t="n">
        <f aca="false">I5725+0.001</f>
        <v>5.8910000000002</v>
      </c>
      <c r="J5726" s="14" t="n">
        <v>80.982</v>
      </c>
    </row>
    <row r="5727" customFormat="false" ht="12.75" hidden="false" customHeight="false" outlineLevel="0" collapsed="false">
      <c r="H5727" s="14" t="n">
        <f aca="false">H5726+0.1</f>
        <v>257.199999999997</v>
      </c>
      <c r="I5727" s="14" t="n">
        <f aca="false">I5726+0.001</f>
        <v>5.89200000000021</v>
      </c>
      <c r="J5727" s="14" t="n">
        <v>81.13</v>
      </c>
    </row>
    <row r="5728" customFormat="false" ht="12.75" hidden="false" customHeight="false" outlineLevel="0" collapsed="false">
      <c r="H5728" s="14" t="n">
        <f aca="false">H5727+0.1</f>
        <v>257.299999999997</v>
      </c>
      <c r="I5728" s="14" t="n">
        <f aca="false">I5727+0.001</f>
        <v>5.89300000000021</v>
      </c>
      <c r="J5728" s="14" t="n">
        <v>81.277</v>
      </c>
    </row>
    <row r="5729" customFormat="false" ht="12.75" hidden="false" customHeight="false" outlineLevel="0" collapsed="false">
      <c r="H5729" s="14" t="n">
        <f aca="false">H5728+0.1</f>
        <v>257.399999999997</v>
      </c>
      <c r="I5729" s="14" t="n">
        <f aca="false">I5728+0.001</f>
        <v>5.89400000000021</v>
      </c>
      <c r="J5729" s="14" t="n">
        <v>72.524</v>
      </c>
    </row>
    <row r="5730" customFormat="false" ht="12.75" hidden="false" customHeight="false" outlineLevel="0" collapsed="false">
      <c r="H5730" s="14" t="n">
        <f aca="false">H5729+0.1</f>
        <v>257.499999999997</v>
      </c>
      <c r="I5730" s="14" t="n">
        <f aca="false">I5729+0.001</f>
        <v>5.89500000000021</v>
      </c>
      <c r="J5730" s="14" t="n">
        <v>72.671</v>
      </c>
    </row>
    <row r="5731" customFormat="false" ht="12.75" hidden="false" customHeight="false" outlineLevel="0" collapsed="false">
      <c r="H5731" s="14" t="n">
        <f aca="false">H5730+0.1</f>
        <v>257.599999999997</v>
      </c>
      <c r="I5731" s="14" t="n">
        <f aca="false">I5730+0.001</f>
        <v>5.89600000000021</v>
      </c>
      <c r="J5731" s="14" t="n">
        <v>81.719</v>
      </c>
    </row>
    <row r="5732" customFormat="false" ht="12.75" hidden="false" customHeight="false" outlineLevel="0" collapsed="false">
      <c r="H5732" s="14" t="n">
        <f aca="false">H5731+0.1</f>
        <v>257.699999999997</v>
      </c>
      <c r="I5732" s="14" t="n">
        <f aca="false">I5731+0.001</f>
        <v>5.89700000000021</v>
      </c>
      <c r="J5732" s="14" t="n">
        <v>72.963</v>
      </c>
    </row>
    <row r="5733" customFormat="false" ht="12.75" hidden="false" customHeight="false" outlineLevel="0" collapsed="false">
      <c r="H5733" s="14" t="n">
        <f aca="false">H5732+0.1</f>
        <v>257.799999999997</v>
      </c>
      <c r="I5733" s="14" t="n">
        <f aca="false">I5732+0.001</f>
        <v>5.89800000000021</v>
      </c>
      <c r="J5733" s="14" t="n">
        <v>82.013</v>
      </c>
    </row>
    <row r="5734" customFormat="false" ht="12.75" hidden="false" customHeight="false" outlineLevel="0" collapsed="false">
      <c r="H5734" s="14" t="n">
        <f aca="false">H5733+0.1</f>
        <v>257.899999999997</v>
      </c>
      <c r="I5734" s="14" t="n">
        <f aca="false">I5733+0.001</f>
        <v>5.89900000000021</v>
      </c>
      <c r="J5734" s="14" t="n">
        <v>91.058</v>
      </c>
    </row>
    <row r="5735" customFormat="false" ht="12.75" hidden="false" customHeight="false" outlineLevel="0" collapsed="false">
      <c r="H5735" s="14" t="n">
        <f aca="false">H5734+0.1</f>
        <v>257.999999999997</v>
      </c>
      <c r="I5735" s="14" t="n">
        <f aca="false">I5734+0.001</f>
        <v>5.90000000000021</v>
      </c>
      <c r="J5735" s="14" t="n">
        <v>82.446</v>
      </c>
    </row>
    <row r="5736" customFormat="false" ht="12.75" hidden="false" customHeight="false" outlineLevel="0" collapsed="false">
      <c r="H5736" s="14" t="n">
        <f aca="false">H5735+0.1</f>
        <v>258.099999999997</v>
      </c>
      <c r="I5736" s="14" t="n">
        <f aca="false">I5735+0.001</f>
        <v>5.90100000000021</v>
      </c>
      <c r="J5736" s="14" t="n">
        <v>82.544</v>
      </c>
    </row>
    <row r="5737" customFormat="false" ht="12.75" hidden="false" customHeight="false" outlineLevel="0" collapsed="false">
      <c r="H5737" s="14" t="n">
        <f aca="false">H5736+0.1</f>
        <v>258.199999999997</v>
      </c>
      <c r="I5737" s="14" t="n">
        <f aca="false">I5736+0.001</f>
        <v>5.90200000000021</v>
      </c>
      <c r="J5737" s="14" t="n">
        <v>82.641</v>
      </c>
    </row>
    <row r="5738" customFormat="false" ht="12.75" hidden="false" customHeight="false" outlineLevel="0" collapsed="false">
      <c r="H5738" s="14" t="n">
        <f aca="false">H5737+0.1</f>
        <v>258.299999999997</v>
      </c>
      <c r="I5738" s="14" t="n">
        <f aca="false">I5737+0.001</f>
        <v>5.90300000000021</v>
      </c>
      <c r="J5738" s="14" t="n">
        <v>91.639</v>
      </c>
    </row>
    <row r="5739" customFormat="false" ht="12.75" hidden="false" customHeight="false" outlineLevel="0" collapsed="false">
      <c r="H5739" s="14" t="n">
        <f aca="false">H5738+0.1</f>
        <v>258.399999999997</v>
      </c>
      <c r="I5739" s="14" t="n">
        <f aca="false">I5738+0.001</f>
        <v>5.90400000000021</v>
      </c>
      <c r="J5739" s="14" t="n">
        <v>91.737</v>
      </c>
    </row>
    <row r="5740" customFormat="false" ht="12.75" hidden="false" customHeight="false" outlineLevel="0" collapsed="false">
      <c r="H5740" s="14" t="n">
        <f aca="false">H5739+0.1</f>
        <v>258.499999999997</v>
      </c>
      <c r="I5740" s="14" t="n">
        <f aca="false">I5739+0.001</f>
        <v>5.90500000000021</v>
      </c>
      <c r="J5740" s="14" t="n">
        <v>82.935</v>
      </c>
    </row>
    <row r="5741" customFormat="false" ht="12.75" hidden="false" customHeight="false" outlineLevel="0" collapsed="false">
      <c r="H5741" s="14" t="n">
        <f aca="false">H5740+0.1</f>
        <v>258.599999999997</v>
      </c>
      <c r="I5741" s="14" t="n">
        <f aca="false">I5740+0.001</f>
        <v>5.90600000000021</v>
      </c>
      <c r="J5741" s="14" t="n">
        <v>91.931</v>
      </c>
    </row>
    <row r="5742" customFormat="false" ht="12.75" hidden="false" customHeight="false" outlineLevel="0" collapsed="false">
      <c r="H5742" s="14" t="n">
        <f aca="false">H5741+0.1</f>
        <v>258.699999999997</v>
      </c>
      <c r="I5742" s="14" t="n">
        <f aca="false">I5741+0.001</f>
        <v>5.90700000000021</v>
      </c>
      <c r="J5742" s="14" t="n">
        <v>92.029</v>
      </c>
    </row>
    <row r="5743" customFormat="false" ht="12.75" hidden="false" customHeight="false" outlineLevel="0" collapsed="false">
      <c r="H5743" s="14" t="n">
        <f aca="false">H5742+0.1</f>
        <v>258.799999999997</v>
      </c>
      <c r="I5743" s="14" t="n">
        <f aca="false">I5742+0.001</f>
        <v>5.90800000000021</v>
      </c>
      <c r="J5743" s="14" t="n">
        <v>92.127</v>
      </c>
    </row>
    <row r="5744" customFormat="false" ht="12.75" hidden="false" customHeight="false" outlineLevel="0" collapsed="false">
      <c r="H5744" s="14" t="n">
        <f aca="false">H5743+0.1</f>
        <v>258.899999999997</v>
      </c>
      <c r="I5744" s="14" t="n">
        <f aca="false">I5743+0.001</f>
        <v>5.90900000000021</v>
      </c>
      <c r="J5744" s="14" t="n">
        <v>92.224</v>
      </c>
    </row>
    <row r="5745" customFormat="false" ht="12.75" hidden="false" customHeight="false" outlineLevel="0" collapsed="false">
      <c r="H5745" s="14" t="n">
        <f aca="false">H5744+0.1</f>
        <v>258.999999999997</v>
      </c>
      <c r="I5745" s="14" t="n">
        <f aca="false">I5744+0.001</f>
        <v>5.91000000000021</v>
      </c>
      <c r="J5745" s="14" t="n">
        <v>83.378</v>
      </c>
    </row>
    <row r="5746" customFormat="false" ht="12.75" hidden="false" customHeight="false" outlineLevel="0" collapsed="false">
      <c r="H5746" s="14" t="n">
        <f aca="false">H5745+0.1</f>
        <v>259.099999999997</v>
      </c>
      <c r="I5746" s="14" t="n">
        <f aca="false">I5745+0.001</f>
        <v>5.91100000000021</v>
      </c>
      <c r="J5746" s="14" t="n">
        <v>92.23</v>
      </c>
    </row>
    <row r="5747" customFormat="false" ht="12.75" hidden="false" customHeight="false" outlineLevel="0" collapsed="false">
      <c r="H5747" s="14" t="n">
        <f aca="false">H5746+0.1</f>
        <v>259.199999999997</v>
      </c>
      <c r="I5747" s="14" t="n">
        <f aca="false">I5746+0.001</f>
        <v>5.91200000000021</v>
      </c>
      <c r="J5747" s="14" t="n">
        <v>83.281</v>
      </c>
    </row>
    <row r="5748" customFormat="false" ht="12.75" hidden="false" customHeight="false" outlineLevel="0" collapsed="false">
      <c r="H5748" s="14" t="n">
        <f aca="false">H5747+0.1</f>
        <v>259.299999999997</v>
      </c>
      <c r="I5748" s="14" t="n">
        <f aca="false">I5747+0.001</f>
        <v>5.91300000000021</v>
      </c>
      <c r="J5748" s="14" t="n">
        <v>92.132</v>
      </c>
    </row>
    <row r="5749" customFormat="false" ht="12.75" hidden="false" customHeight="false" outlineLevel="0" collapsed="false">
      <c r="H5749" s="14" t="n">
        <f aca="false">H5748+0.1</f>
        <v>259.399999999997</v>
      </c>
      <c r="I5749" s="14" t="n">
        <f aca="false">I5748+0.001</f>
        <v>5.91400000000021</v>
      </c>
      <c r="J5749" s="14" t="n">
        <v>92.082</v>
      </c>
    </row>
    <row r="5750" customFormat="false" ht="12.75" hidden="false" customHeight="false" outlineLevel="0" collapsed="false">
      <c r="H5750" s="14" t="n">
        <f aca="false">H5749+0.1</f>
        <v>259.499999999997</v>
      </c>
      <c r="I5750" s="14" t="n">
        <f aca="false">I5749+0.001</f>
        <v>5.91500000000021</v>
      </c>
      <c r="J5750" s="14" t="n">
        <v>92.033</v>
      </c>
    </row>
    <row r="5751" customFormat="false" ht="12.75" hidden="false" customHeight="false" outlineLevel="0" collapsed="false">
      <c r="H5751" s="14" t="n">
        <f aca="false">H5750+0.1</f>
        <v>259.599999999997</v>
      </c>
      <c r="I5751" s="14" t="n">
        <f aca="false">I5750+0.001</f>
        <v>5.91600000000021</v>
      </c>
      <c r="J5751" s="14" t="n">
        <v>83.084</v>
      </c>
    </row>
    <row r="5752" customFormat="false" ht="12.75" hidden="false" customHeight="false" outlineLevel="0" collapsed="false">
      <c r="H5752" s="14" t="n">
        <f aca="false">H5751+0.1</f>
        <v>259.699999999997</v>
      </c>
      <c r="I5752" s="14" t="n">
        <f aca="false">I5751+0.001</f>
        <v>5.91700000000021</v>
      </c>
      <c r="J5752" s="14" t="n">
        <v>83.035</v>
      </c>
    </row>
    <row r="5753" customFormat="false" ht="12.75" hidden="false" customHeight="false" outlineLevel="0" collapsed="false">
      <c r="H5753" s="14" t="n">
        <f aca="false">H5752+0.1</f>
        <v>259.799999999997</v>
      </c>
      <c r="I5753" s="14" t="n">
        <f aca="false">I5752+0.001</f>
        <v>5.91800000000021</v>
      </c>
      <c r="J5753" s="14" t="n">
        <v>82.986</v>
      </c>
    </row>
    <row r="5754" customFormat="false" ht="12.75" hidden="false" customHeight="false" outlineLevel="0" collapsed="false">
      <c r="H5754" s="14" t="n">
        <f aca="false">H5753+0.1</f>
        <v>259.899999999998</v>
      </c>
      <c r="I5754" s="14" t="n">
        <f aca="false">I5753+0.001</f>
        <v>5.91900000000021</v>
      </c>
      <c r="J5754" s="14" t="n">
        <v>91.837</v>
      </c>
    </row>
    <row r="5755" customFormat="false" ht="12.75" hidden="false" customHeight="false" outlineLevel="0" collapsed="false">
      <c r="H5755" s="14" t="n">
        <f aca="false">H5754+0.1</f>
        <v>259.999999999998</v>
      </c>
      <c r="I5755" s="14" t="n">
        <f aca="false">I5754+0.001</f>
        <v>5.92000000000021</v>
      </c>
      <c r="J5755" s="14" t="n">
        <v>91.781</v>
      </c>
    </row>
    <row r="5756" customFormat="false" ht="12.75" hidden="false" customHeight="false" outlineLevel="0" collapsed="false">
      <c r="H5756" s="14" t="n">
        <f aca="false">H5755+0.1</f>
        <v>260.099999999998</v>
      </c>
      <c r="I5756" s="14" t="n">
        <f aca="false">I5755+0.001</f>
        <v>5.92100000000021</v>
      </c>
      <c r="J5756" s="14" t="n">
        <v>82.881</v>
      </c>
    </row>
    <row r="5757" customFormat="false" ht="12.75" hidden="false" customHeight="false" outlineLevel="0" collapsed="false">
      <c r="H5757" s="14" t="n">
        <f aca="false">H5756+0.1</f>
        <v>260.199999999998</v>
      </c>
      <c r="I5757" s="14" t="n">
        <f aca="false">I5756+0.001</f>
        <v>5.92200000000022</v>
      </c>
      <c r="J5757" s="14" t="n">
        <v>82.881</v>
      </c>
    </row>
    <row r="5758" customFormat="false" ht="12.75" hidden="false" customHeight="false" outlineLevel="0" collapsed="false">
      <c r="H5758" s="14" t="n">
        <f aca="false">H5757+0.1</f>
        <v>260.299999999998</v>
      </c>
      <c r="I5758" s="14" t="n">
        <f aca="false">I5757+0.001</f>
        <v>5.92300000000022</v>
      </c>
      <c r="J5758" s="14" t="n">
        <v>91.781</v>
      </c>
    </row>
    <row r="5759" customFormat="false" ht="12.75" hidden="false" customHeight="false" outlineLevel="0" collapsed="false">
      <c r="H5759" s="14" t="n">
        <f aca="false">H5758+0.1</f>
        <v>260.399999999998</v>
      </c>
      <c r="I5759" s="14" t="n">
        <f aca="false">I5758+0.001</f>
        <v>5.92400000000022</v>
      </c>
      <c r="J5759" s="14" t="n">
        <v>82.881</v>
      </c>
    </row>
    <row r="5760" customFormat="false" ht="12.75" hidden="false" customHeight="false" outlineLevel="0" collapsed="false">
      <c r="H5760" s="14" t="n">
        <f aca="false">H5759+0.1</f>
        <v>260.499999999998</v>
      </c>
      <c r="I5760" s="14" t="n">
        <f aca="false">I5759+0.001</f>
        <v>5.92500000000022</v>
      </c>
      <c r="J5760" s="14" t="n">
        <v>82.881</v>
      </c>
    </row>
    <row r="5761" customFormat="false" ht="12.75" hidden="false" customHeight="false" outlineLevel="0" collapsed="false">
      <c r="H5761" s="14" t="n">
        <f aca="false">H5760+0.1</f>
        <v>260.599999999998</v>
      </c>
      <c r="I5761" s="14" t="n">
        <f aca="false">I5760+0.001</f>
        <v>5.92600000000022</v>
      </c>
      <c r="J5761" s="14" t="n">
        <v>82.881</v>
      </c>
    </row>
    <row r="5762" customFormat="false" ht="12.75" hidden="false" customHeight="false" outlineLevel="0" collapsed="false">
      <c r="H5762" s="14" t="n">
        <f aca="false">H5761+0.1</f>
        <v>260.699999999998</v>
      </c>
      <c r="I5762" s="14" t="n">
        <f aca="false">I5761+0.001</f>
        <v>5.92700000000022</v>
      </c>
      <c r="J5762" s="14" t="n">
        <v>82.881</v>
      </c>
    </row>
    <row r="5763" customFormat="false" ht="12.75" hidden="false" customHeight="false" outlineLevel="0" collapsed="false">
      <c r="H5763" s="14" t="n">
        <f aca="false">H5762+0.1</f>
        <v>260.799999999998</v>
      </c>
      <c r="I5763" s="14" t="n">
        <f aca="false">I5762+0.001</f>
        <v>5.92800000000022</v>
      </c>
      <c r="J5763" s="14" t="n">
        <v>91.781</v>
      </c>
    </row>
    <row r="5764" customFormat="false" ht="12.75" hidden="false" customHeight="false" outlineLevel="0" collapsed="false">
      <c r="H5764" s="14" t="n">
        <f aca="false">H5763+0.1</f>
        <v>260.899999999998</v>
      </c>
      <c r="I5764" s="14" t="n">
        <f aca="false">I5763+0.001</f>
        <v>5.92900000000022</v>
      </c>
      <c r="J5764" s="14" t="n">
        <v>91.781</v>
      </c>
    </row>
    <row r="5765" customFormat="false" ht="12.75" hidden="false" customHeight="false" outlineLevel="0" collapsed="false">
      <c r="H5765" s="14" t="n">
        <f aca="false">H5764+0.1</f>
        <v>260.999999999998</v>
      </c>
      <c r="I5765" s="14" t="n">
        <f aca="false">I5764+0.001</f>
        <v>5.93000000000022</v>
      </c>
      <c r="J5765" s="14" t="n">
        <v>91.841</v>
      </c>
    </row>
    <row r="5766" customFormat="false" ht="12.75" hidden="false" customHeight="false" outlineLevel="0" collapsed="false">
      <c r="H5766" s="14" t="n">
        <f aca="false">H5765+0.1</f>
        <v>261.099999999998</v>
      </c>
      <c r="I5766" s="14" t="n">
        <f aca="false">I5765+0.001</f>
        <v>5.93100000000022</v>
      </c>
      <c r="J5766" s="14" t="n">
        <v>91.89</v>
      </c>
    </row>
    <row r="5767" customFormat="false" ht="12.75" hidden="false" customHeight="false" outlineLevel="0" collapsed="false">
      <c r="H5767" s="14" t="n">
        <f aca="false">H5766+0.1</f>
        <v>261.199999999998</v>
      </c>
      <c r="I5767" s="14" t="n">
        <f aca="false">I5766+0.001</f>
        <v>5.93200000000022</v>
      </c>
      <c r="J5767" s="14" t="n">
        <v>83.039</v>
      </c>
    </row>
    <row r="5768" customFormat="false" ht="12.75" hidden="false" customHeight="false" outlineLevel="0" collapsed="false">
      <c r="H5768" s="14" t="n">
        <f aca="false">H5767+0.1</f>
        <v>261.299999999998</v>
      </c>
      <c r="I5768" s="14" t="n">
        <f aca="false">I5767+0.001</f>
        <v>5.93300000000022</v>
      </c>
      <c r="J5768" s="14" t="n">
        <v>91.988</v>
      </c>
    </row>
    <row r="5769" customFormat="false" ht="12.75" hidden="false" customHeight="false" outlineLevel="0" collapsed="false">
      <c r="H5769" s="14" t="n">
        <f aca="false">H5768+0.1</f>
        <v>261.399999999998</v>
      </c>
      <c r="I5769" s="14" t="n">
        <f aca="false">I5768+0.001</f>
        <v>5.93400000000022</v>
      </c>
      <c r="J5769" s="14" t="n">
        <v>92.037</v>
      </c>
    </row>
    <row r="5770" customFormat="false" ht="12.75" hidden="false" customHeight="false" outlineLevel="0" collapsed="false">
      <c r="H5770" s="14" t="n">
        <f aca="false">H5769+0.1</f>
        <v>261.499999999998</v>
      </c>
      <c r="I5770" s="14" t="n">
        <f aca="false">I5769+0.001</f>
        <v>5.93500000000022</v>
      </c>
      <c r="J5770" s="14" t="n">
        <v>92.086</v>
      </c>
    </row>
    <row r="5771" customFormat="false" ht="12.75" hidden="false" customHeight="false" outlineLevel="0" collapsed="false">
      <c r="H5771" s="14" t="n">
        <f aca="false">H5770+0.1</f>
        <v>261.599999999998</v>
      </c>
      <c r="I5771" s="14" t="n">
        <f aca="false">I5770+0.001</f>
        <v>5.93600000000022</v>
      </c>
      <c r="J5771" s="14" t="n">
        <v>83.235</v>
      </c>
    </row>
    <row r="5772" customFormat="false" ht="12.75" hidden="false" customHeight="false" outlineLevel="0" collapsed="false">
      <c r="H5772" s="14" t="n">
        <f aca="false">H5771+0.1</f>
        <v>261.699999999998</v>
      </c>
      <c r="I5772" s="14" t="n">
        <f aca="false">I5771+0.001</f>
        <v>5.93700000000022</v>
      </c>
      <c r="J5772" s="14" t="n">
        <v>92.184</v>
      </c>
    </row>
    <row r="5773" customFormat="false" ht="12.75" hidden="false" customHeight="false" outlineLevel="0" collapsed="false">
      <c r="H5773" s="14" t="n">
        <f aca="false">H5772+0.1</f>
        <v>261.799999999998</v>
      </c>
      <c r="I5773" s="14" t="n">
        <f aca="false">I5772+0.001</f>
        <v>5.93800000000022</v>
      </c>
      <c r="J5773" s="14" t="n">
        <v>83.333</v>
      </c>
    </row>
    <row r="5774" customFormat="false" ht="12.75" hidden="false" customHeight="false" outlineLevel="0" collapsed="false">
      <c r="H5774" s="14" t="n">
        <f aca="false">H5773+0.1</f>
        <v>261.899999999998</v>
      </c>
      <c r="I5774" s="14" t="n">
        <f aca="false">I5773+0.001</f>
        <v>5.93900000000022</v>
      </c>
      <c r="J5774" s="14" t="n">
        <v>92.282</v>
      </c>
    </row>
    <row r="5775" customFormat="false" ht="12.75" hidden="false" customHeight="false" outlineLevel="0" collapsed="false">
      <c r="H5775" s="14" t="n">
        <f aca="false">H5774+0.1</f>
        <v>261.999999999998</v>
      </c>
      <c r="I5775" s="14" t="n">
        <f aca="false">I5774+0.001</f>
        <v>5.94000000000022</v>
      </c>
      <c r="J5775" s="14" t="n">
        <v>92.219</v>
      </c>
    </row>
    <row r="5776" customFormat="false" ht="12.75" hidden="false" customHeight="false" outlineLevel="0" collapsed="false">
      <c r="H5776" s="14" t="n">
        <f aca="false">H5775+0.1</f>
        <v>262.099999999998</v>
      </c>
      <c r="I5776" s="14" t="n">
        <f aca="false">I5775+0.001</f>
        <v>5.94100000000022</v>
      </c>
      <c r="J5776" s="14" t="n">
        <v>83.221</v>
      </c>
    </row>
    <row r="5777" customFormat="false" ht="12.75" hidden="false" customHeight="false" outlineLevel="0" collapsed="false">
      <c r="H5777" s="14" t="n">
        <f aca="false">H5776+0.1</f>
        <v>262.199999999998</v>
      </c>
      <c r="I5777" s="14" t="n">
        <f aca="false">I5776+0.001</f>
        <v>5.94200000000022</v>
      </c>
      <c r="J5777" s="14" t="n">
        <v>83.123</v>
      </c>
    </row>
    <row r="5778" customFormat="false" ht="12.75" hidden="false" customHeight="false" outlineLevel="0" collapsed="false">
      <c r="H5778" s="14" t="n">
        <f aca="false">H5777+0.1</f>
        <v>262.299999999998</v>
      </c>
      <c r="I5778" s="14" t="n">
        <f aca="false">I5777+0.001</f>
        <v>5.94300000000022</v>
      </c>
      <c r="J5778" s="14" t="n">
        <v>83.021</v>
      </c>
    </row>
    <row r="5779" customFormat="false" ht="12.75" hidden="false" customHeight="false" outlineLevel="0" collapsed="false">
      <c r="H5779" s="14" t="n">
        <f aca="false">H5778+0.1</f>
        <v>262.399999999998</v>
      </c>
      <c r="I5779" s="14" t="n">
        <f aca="false">I5778+0.001</f>
        <v>5.94400000000022</v>
      </c>
      <c r="J5779" s="14" t="n">
        <v>82.923</v>
      </c>
    </row>
    <row r="5780" customFormat="false" ht="12.75" hidden="false" customHeight="false" outlineLevel="0" collapsed="false">
      <c r="H5780" s="14" t="n">
        <f aca="false">H5779+0.1</f>
        <v>262.499999999998</v>
      </c>
      <c r="I5780" s="14" t="n">
        <f aca="false">I5779+0.001</f>
        <v>5.94500000000022</v>
      </c>
      <c r="J5780" s="14" t="n">
        <v>82.826</v>
      </c>
    </row>
    <row r="5781" customFormat="false" ht="12.75" hidden="false" customHeight="false" outlineLevel="0" collapsed="false">
      <c r="H5781" s="14" t="n">
        <f aca="false">H5780+0.1</f>
        <v>262.599999999998</v>
      </c>
      <c r="I5781" s="14" t="n">
        <f aca="false">I5780+0.001</f>
        <v>5.94600000000022</v>
      </c>
      <c r="J5781" s="14" t="n">
        <v>91.63</v>
      </c>
    </row>
    <row r="5782" customFormat="false" ht="12.75" hidden="false" customHeight="false" outlineLevel="0" collapsed="false">
      <c r="H5782" s="14" t="n">
        <f aca="false">H5781+0.1</f>
        <v>262.699999999998</v>
      </c>
      <c r="I5782" s="14" t="n">
        <f aca="false">I5781+0.001</f>
        <v>5.94700000000022</v>
      </c>
      <c r="J5782" s="14" t="n">
        <v>82.632</v>
      </c>
    </row>
    <row r="5783" customFormat="false" ht="12.75" hidden="false" customHeight="false" outlineLevel="0" collapsed="false">
      <c r="H5783" s="14" t="n">
        <f aca="false">H5782+0.1</f>
        <v>262.799999999998</v>
      </c>
      <c r="I5783" s="14" t="n">
        <f aca="false">I5782+0.001</f>
        <v>5.94800000000022</v>
      </c>
      <c r="J5783" s="14" t="n">
        <v>82.534</v>
      </c>
    </row>
    <row r="5784" customFormat="false" ht="12.75" hidden="false" customHeight="false" outlineLevel="0" collapsed="false">
      <c r="H5784" s="14" t="n">
        <f aca="false">H5783+0.1</f>
        <v>262.899999999998</v>
      </c>
      <c r="I5784" s="14" t="n">
        <f aca="false">I5783+0.001</f>
        <v>5.94900000000022</v>
      </c>
      <c r="J5784" s="14" t="n">
        <v>82.436</v>
      </c>
    </row>
    <row r="5785" customFormat="false" ht="12.75" hidden="false" customHeight="false" outlineLevel="0" collapsed="false">
      <c r="H5785" s="14" t="n">
        <f aca="false">H5784+0.1</f>
        <v>262.999999999998</v>
      </c>
      <c r="I5785" s="14" t="n">
        <f aca="false">I5784+0.001</f>
        <v>5.95000000000022</v>
      </c>
      <c r="J5785" s="14" t="n">
        <v>73.246</v>
      </c>
    </row>
    <row r="5786" customFormat="false" ht="12.75" hidden="false" customHeight="false" outlineLevel="0" collapsed="false">
      <c r="H5786" s="14" t="n">
        <f aca="false">H5785+0.1</f>
        <v>263.099999999998</v>
      </c>
      <c r="I5786" s="14" t="n">
        <f aca="false">I5785+0.001</f>
        <v>5.95100000000022</v>
      </c>
      <c r="J5786" s="14" t="n">
        <v>81.999</v>
      </c>
    </row>
    <row r="5787" customFormat="false" ht="12.75" hidden="false" customHeight="false" outlineLevel="0" collapsed="false">
      <c r="H5787" s="14" t="n">
        <f aca="false">H5786+0.1</f>
        <v>263.199999999998</v>
      </c>
      <c r="I5787" s="14" t="n">
        <f aca="false">I5786+0.001</f>
        <v>5.95200000000023</v>
      </c>
      <c r="J5787" s="14" t="n">
        <v>81.852</v>
      </c>
    </row>
    <row r="5788" customFormat="false" ht="12.75" hidden="false" customHeight="false" outlineLevel="0" collapsed="false">
      <c r="H5788" s="14" t="n">
        <f aca="false">H5787+0.1</f>
        <v>263.299999999998</v>
      </c>
      <c r="I5788" s="14" t="n">
        <f aca="false">I5787+0.001</f>
        <v>5.95300000000023</v>
      </c>
      <c r="J5788" s="14" t="n">
        <v>81.704</v>
      </c>
    </row>
    <row r="5789" customFormat="false" ht="12.75" hidden="false" customHeight="false" outlineLevel="0" collapsed="false">
      <c r="H5789" s="14" t="n">
        <f aca="false">H5788+0.1</f>
        <v>263.399999999998</v>
      </c>
      <c r="I5789" s="14" t="n">
        <f aca="false">I5788+0.001</f>
        <v>5.95400000000023</v>
      </c>
      <c r="J5789" s="14" t="n">
        <v>72.66</v>
      </c>
    </row>
    <row r="5790" customFormat="false" ht="12.75" hidden="false" customHeight="false" outlineLevel="0" collapsed="false">
      <c r="H5790" s="14" t="n">
        <f aca="false">H5789+0.1</f>
        <v>263.499999999998</v>
      </c>
      <c r="I5790" s="14" t="n">
        <f aca="false">I5789+0.001</f>
        <v>5.95500000000023</v>
      </c>
      <c r="J5790" s="14" t="n">
        <v>72.513</v>
      </c>
    </row>
    <row r="5791" customFormat="false" ht="12.75" hidden="false" customHeight="false" outlineLevel="0" collapsed="false">
      <c r="H5791" s="14" t="n">
        <f aca="false">H5790+0.1</f>
        <v>263.599999999998</v>
      </c>
      <c r="I5791" s="14" t="n">
        <f aca="false">I5790+0.001</f>
        <v>5.95600000000023</v>
      </c>
      <c r="J5791" s="14" t="n">
        <v>72.365</v>
      </c>
    </row>
    <row r="5792" customFormat="false" ht="12.75" hidden="false" customHeight="false" outlineLevel="0" collapsed="false">
      <c r="H5792" s="14" t="n">
        <f aca="false">H5791+0.1</f>
        <v>263.699999999998</v>
      </c>
      <c r="I5792" s="14" t="n">
        <f aca="false">I5791+0.001</f>
        <v>5.95700000000023</v>
      </c>
      <c r="J5792" s="14" t="n">
        <v>72.218</v>
      </c>
    </row>
    <row r="5793" customFormat="false" ht="12.75" hidden="false" customHeight="false" outlineLevel="0" collapsed="false">
      <c r="H5793" s="14" t="n">
        <f aca="false">H5792+0.1</f>
        <v>263.799999999998</v>
      </c>
      <c r="I5793" s="14" t="n">
        <f aca="false">I5792+0.001</f>
        <v>5.95800000000023</v>
      </c>
      <c r="J5793" s="14" t="n">
        <v>80.971</v>
      </c>
    </row>
    <row r="5794" customFormat="false" ht="12.75" hidden="false" customHeight="false" outlineLevel="0" collapsed="false">
      <c r="H5794" s="14" t="n">
        <f aca="false">H5793+0.1</f>
        <v>263.899999999998</v>
      </c>
      <c r="I5794" s="14" t="n">
        <f aca="false">I5793+0.001</f>
        <v>5.95900000000023</v>
      </c>
      <c r="J5794" s="14" t="n">
        <v>80.824</v>
      </c>
    </row>
    <row r="5795" customFormat="false" ht="12.75" hidden="false" customHeight="false" outlineLevel="0" collapsed="false">
      <c r="H5795" s="14" t="n">
        <f aca="false">H5794+0.1</f>
        <v>263.999999999998</v>
      </c>
      <c r="I5795" s="14" t="n">
        <f aca="false">I5794+0.001</f>
        <v>5.96000000000023</v>
      </c>
      <c r="J5795" s="14" t="n">
        <v>89.556</v>
      </c>
    </row>
    <row r="5796" customFormat="false" ht="12.75" hidden="false" customHeight="false" outlineLevel="0" collapsed="false">
      <c r="H5796" s="14" t="n">
        <f aca="false">H5795+0.1</f>
        <v>264.099999999998</v>
      </c>
      <c r="I5796" s="14" t="n">
        <f aca="false">I5795+0.001</f>
        <v>5.96100000000023</v>
      </c>
      <c r="J5796" s="14" t="n">
        <v>80.656</v>
      </c>
    </row>
    <row r="5797" customFormat="false" ht="12.75" hidden="false" customHeight="false" outlineLevel="0" collapsed="false">
      <c r="H5797" s="14" t="n">
        <f aca="false">H5796+0.1</f>
        <v>264.199999999998</v>
      </c>
      <c r="I5797" s="14" t="n">
        <f aca="false">I5796+0.001</f>
        <v>5.96200000000023</v>
      </c>
      <c r="J5797" s="14" t="n">
        <v>80.656</v>
      </c>
    </row>
    <row r="5798" customFormat="false" ht="12.75" hidden="false" customHeight="false" outlineLevel="0" collapsed="false">
      <c r="H5798" s="14" t="n">
        <f aca="false">H5797+0.1</f>
        <v>264.299999999999</v>
      </c>
      <c r="I5798" s="14" t="n">
        <f aca="false">I5797+0.001</f>
        <v>5.96300000000023</v>
      </c>
      <c r="J5798" s="14" t="n">
        <v>80.656</v>
      </c>
    </row>
    <row r="5799" customFormat="false" ht="12.75" hidden="false" customHeight="false" outlineLevel="0" collapsed="false">
      <c r="H5799" s="14" t="n">
        <f aca="false">H5798+0.1</f>
        <v>264.399999999999</v>
      </c>
      <c r="I5799" s="14" t="n">
        <f aca="false">I5798+0.001</f>
        <v>5.96400000000023</v>
      </c>
      <c r="J5799" s="14" t="n">
        <v>80.656</v>
      </c>
    </row>
    <row r="5800" customFormat="false" ht="12.75" hidden="false" customHeight="false" outlineLevel="0" collapsed="false">
      <c r="H5800" s="14" t="n">
        <f aca="false">H5799+0.1</f>
        <v>264.499999999999</v>
      </c>
      <c r="I5800" s="14" t="n">
        <f aca="false">I5799+0.001</f>
        <v>5.96500000000023</v>
      </c>
      <c r="J5800" s="14" t="n">
        <v>80.656</v>
      </c>
    </row>
    <row r="5801" customFormat="false" ht="12.75" hidden="false" customHeight="false" outlineLevel="0" collapsed="false">
      <c r="H5801" s="14" t="n">
        <f aca="false">H5800+0.1</f>
        <v>264.599999999999</v>
      </c>
      <c r="I5801" s="14" t="n">
        <f aca="false">I5800+0.001</f>
        <v>5.96600000000023</v>
      </c>
      <c r="J5801" s="14" t="n">
        <v>80.656</v>
      </c>
    </row>
    <row r="5802" customFormat="false" ht="12.75" hidden="false" customHeight="false" outlineLevel="0" collapsed="false">
      <c r="H5802" s="14" t="n">
        <f aca="false">H5801+0.1</f>
        <v>264.699999999999</v>
      </c>
      <c r="I5802" s="14" t="n">
        <f aca="false">I5801+0.001</f>
        <v>5.96700000000023</v>
      </c>
      <c r="J5802" s="14" t="n">
        <v>80.656</v>
      </c>
    </row>
    <row r="5803" customFormat="false" ht="12.75" hidden="false" customHeight="false" outlineLevel="0" collapsed="false">
      <c r="H5803" s="14" t="n">
        <f aca="false">H5802+0.1</f>
        <v>264.799999999999</v>
      </c>
      <c r="I5803" s="14" t="n">
        <f aca="false">I5802+0.001</f>
        <v>5.96800000000023</v>
      </c>
      <c r="J5803" s="14" t="n">
        <v>71.756</v>
      </c>
    </row>
    <row r="5804" customFormat="false" ht="12.75" hidden="false" customHeight="false" outlineLevel="0" collapsed="false">
      <c r="H5804" s="14" t="n">
        <f aca="false">H5803+0.1</f>
        <v>264.899999999999</v>
      </c>
      <c r="I5804" s="14" t="n">
        <f aca="false">I5803+0.001</f>
        <v>5.96900000000023</v>
      </c>
      <c r="J5804" s="14" t="n">
        <v>80.656</v>
      </c>
    </row>
    <row r="5805" customFormat="false" ht="12.75" hidden="false" customHeight="false" outlineLevel="0" collapsed="false">
      <c r="H5805" s="14" t="n">
        <f aca="false">H5804+0.1</f>
        <v>264.999999999999</v>
      </c>
      <c r="I5805" s="14" t="n">
        <f aca="false">I5804+0.001</f>
        <v>5.97000000000023</v>
      </c>
      <c r="J5805" s="14" t="n">
        <v>89.733</v>
      </c>
    </row>
    <row r="5806" customFormat="false" ht="12.75" hidden="false" customHeight="false" outlineLevel="0" collapsed="false">
      <c r="H5806" s="14" t="n">
        <f aca="false">H5805+0.1</f>
        <v>265.099999999999</v>
      </c>
      <c r="I5806" s="14" t="n">
        <f aca="false">I5805+0.001</f>
        <v>5.97100000000023</v>
      </c>
      <c r="J5806" s="14" t="n">
        <v>89.88</v>
      </c>
    </row>
    <row r="5807" customFormat="false" ht="12.75" hidden="false" customHeight="false" outlineLevel="0" collapsed="false">
      <c r="H5807" s="14" t="n">
        <f aca="false">H5806+0.1</f>
        <v>265.199999999999</v>
      </c>
      <c r="I5807" s="14" t="n">
        <f aca="false">I5806+0.001</f>
        <v>5.97200000000023</v>
      </c>
      <c r="J5807" s="14" t="n">
        <v>81.128</v>
      </c>
    </row>
    <row r="5808" customFormat="false" ht="12.75" hidden="false" customHeight="false" outlineLevel="0" collapsed="false">
      <c r="H5808" s="14" t="n">
        <f aca="false">H5807+0.1</f>
        <v>265.299999999999</v>
      </c>
      <c r="I5808" s="14" t="n">
        <f aca="false">I5807+0.001</f>
        <v>5.97300000000023</v>
      </c>
      <c r="J5808" s="14" t="n">
        <v>90.175</v>
      </c>
    </row>
    <row r="5809" customFormat="false" ht="12.75" hidden="false" customHeight="false" outlineLevel="0" collapsed="false">
      <c r="H5809" s="14" t="n">
        <f aca="false">H5808+0.1</f>
        <v>265.399999999999</v>
      </c>
      <c r="I5809" s="14" t="n">
        <f aca="false">I5808+0.001</f>
        <v>5.97400000000023</v>
      </c>
      <c r="J5809" s="14" t="n">
        <v>81.42</v>
      </c>
    </row>
    <row r="5810" customFormat="false" ht="12.75" hidden="false" customHeight="false" outlineLevel="0" collapsed="false">
      <c r="H5810" s="14" t="n">
        <f aca="false">H5809+0.1</f>
        <v>265.499999999999</v>
      </c>
      <c r="I5810" s="14" t="n">
        <f aca="false">I5809+0.001</f>
        <v>5.97500000000023</v>
      </c>
      <c r="J5810" s="14" t="n">
        <v>72.667</v>
      </c>
    </row>
    <row r="5811" customFormat="false" ht="12.75" hidden="false" customHeight="false" outlineLevel="0" collapsed="false">
      <c r="H5811" s="14" t="n">
        <f aca="false">H5810+0.1</f>
        <v>265.599999999999</v>
      </c>
      <c r="I5811" s="14" t="n">
        <f aca="false">I5810+0.001</f>
        <v>5.97600000000023</v>
      </c>
      <c r="J5811" s="14" t="n">
        <v>81.715</v>
      </c>
    </row>
    <row r="5812" customFormat="false" ht="12.75" hidden="false" customHeight="false" outlineLevel="0" collapsed="false">
      <c r="H5812" s="14" t="n">
        <f aca="false">H5811+0.1</f>
        <v>265.699999999999</v>
      </c>
      <c r="I5812" s="14" t="n">
        <f aca="false">I5811+0.001</f>
        <v>5.97700000000023</v>
      </c>
      <c r="J5812" s="14" t="n">
        <v>81.862</v>
      </c>
    </row>
    <row r="5813" customFormat="false" ht="12.75" hidden="false" customHeight="false" outlineLevel="0" collapsed="false">
      <c r="H5813" s="14" t="n">
        <f aca="false">H5812+0.1</f>
        <v>265.799999999999</v>
      </c>
      <c r="I5813" s="14" t="n">
        <f aca="false">I5812+0.001</f>
        <v>5.97800000000023</v>
      </c>
      <c r="J5813" s="14" t="n">
        <v>82.01</v>
      </c>
    </row>
    <row r="5814" customFormat="false" ht="12.75" hidden="false" customHeight="false" outlineLevel="0" collapsed="false">
      <c r="H5814" s="14" t="n">
        <f aca="false">H5813+0.1</f>
        <v>265.899999999999</v>
      </c>
      <c r="I5814" s="14" t="n">
        <f aca="false">I5813+0.001</f>
        <v>5.97900000000023</v>
      </c>
      <c r="J5814" s="14" t="n">
        <v>82.157</v>
      </c>
    </row>
    <row r="5815" customFormat="false" ht="12.75" hidden="false" customHeight="false" outlineLevel="0" collapsed="false">
      <c r="H5815" s="14" t="n">
        <f aca="false">H5814+0.1</f>
        <v>265.999999999999</v>
      </c>
      <c r="I5815" s="14" t="n">
        <f aca="false">I5814+0.001</f>
        <v>5.98000000000023</v>
      </c>
      <c r="J5815" s="14" t="n">
        <v>82.443</v>
      </c>
    </row>
    <row r="5816" customFormat="false" ht="12.75" hidden="false" customHeight="false" outlineLevel="0" collapsed="false">
      <c r="H5816" s="14" t="n">
        <f aca="false">H5815+0.1</f>
        <v>266.099999999999</v>
      </c>
      <c r="I5816" s="14" t="n">
        <f aca="false">I5815+0.001</f>
        <v>5.98100000000023</v>
      </c>
      <c r="J5816" s="14" t="n">
        <v>82.541</v>
      </c>
    </row>
    <row r="5817" customFormat="false" ht="12.75" hidden="false" customHeight="false" outlineLevel="0" collapsed="false">
      <c r="H5817" s="14" t="n">
        <f aca="false">H5816+0.1</f>
        <v>266.199999999999</v>
      </c>
      <c r="I5817" s="14" t="n">
        <f aca="false">I5816+0.001</f>
        <v>5.98200000000024</v>
      </c>
      <c r="J5817" s="14" t="n">
        <v>82.639</v>
      </c>
    </row>
    <row r="5818" customFormat="false" ht="12.75" hidden="false" customHeight="false" outlineLevel="0" collapsed="false">
      <c r="H5818" s="14" t="n">
        <f aca="false">H5817+0.1</f>
        <v>266.299999999999</v>
      </c>
      <c r="I5818" s="14" t="n">
        <f aca="false">I5817+0.001</f>
        <v>5.98300000000024</v>
      </c>
      <c r="J5818" s="14" t="n">
        <v>82.738</v>
      </c>
    </row>
    <row r="5819" customFormat="false" ht="12.75" hidden="false" customHeight="false" outlineLevel="0" collapsed="false">
      <c r="H5819" s="14" t="n">
        <f aca="false">H5818+0.1</f>
        <v>266.399999999999</v>
      </c>
      <c r="I5819" s="14" t="n">
        <f aca="false">I5818+0.001</f>
        <v>5.98400000000024</v>
      </c>
      <c r="J5819" s="14" t="n">
        <v>82.834</v>
      </c>
    </row>
    <row r="5820" customFormat="false" ht="12.75" hidden="false" customHeight="false" outlineLevel="0" collapsed="false">
      <c r="H5820" s="14" t="n">
        <f aca="false">H5819+0.1</f>
        <v>266.499999999999</v>
      </c>
      <c r="I5820" s="14" t="n">
        <f aca="false">I5819+0.001</f>
        <v>5.98500000000024</v>
      </c>
      <c r="J5820" s="14" t="n">
        <v>74.034</v>
      </c>
    </row>
    <row r="5821" customFormat="false" ht="12.75" hidden="false" customHeight="false" outlineLevel="0" collapsed="false">
      <c r="H5821" s="14" t="n">
        <f aca="false">H5820+0.1</f>
        <v>266.599999999999</v>
      </c>
      <c r="I5821" s="14" t="n">
        <f aca="false">I5820+0.001</f>
        <v>5.98600000000024</v>
      </c>
      <c r="J5821" s="14" t="n">
        <v>83.033</v>
      </c>
    </row>
    <row r="5822" customFormat="false" ht="12.75" hidden="false" customHeight="false" outlineLevel="0" collapsed="false">
      <c r="H5822" s="14" t="n">
        <f aca="false">H5821+0.1</f>
        <v>266.699999999999</v>
      </c>
      <c r="I5822" s="14" t="n">
        <f aca="false">I5821+0.001</f>
        <v>5.98700000000024</v>
      </c>
      <c r="J5822" s="14" t="n">
        <v>83.131</v>
      </c>
    </row>
    <row r="5823" customFormat="false" ht="12.75" hidden="false" customHeight="false" outlineLevel="0" collapsed="false">
      <c r="H5823" s="14" t="n">
        <f aca="false">H5822+0.1</f>
        <v>266.799999999999</v>
      </c>
      <c r="I5823" s="14" t="n">
        <f aca="false">I5822+0.001</f>
        <v>5.98800000000024</v>
      </c>
      <c r="J5823" s="14" t="n">
        <v>92.127</v>
      </c>
    </row>
    <row r="5824" customFormat="false" ht="12.75" hidden="false" customHeight="false" outlineLevel="0" collapsed="false">
      <c r="H5824" s="14" t="n">
        <f aca="false">H5823+0.1</f>
        <v>266.899999999999</v>
      </c>
      <c r="I5824" s="14" t="n">
        <f aca="false">I5823+0.001</f>
        <v>5.98900000000024</v>
      </c>
      <c r="J5824" s="14" t="n">
        <v>92.226</v>
      </c>
    </row>
    <row r="5825" customFormat="false" ht="12.75" hidden="false" customHeight="false" outlineLevel="0" collapsed="false">
      <c r="H5825" s="14" t="n">
        <f aca="false">H5824+0.1</f>
        <v>266.999999999999</v>
      </c>
      <c r="I5825" s="14" t="n">
        <f aca="false">I5824+0.001</f>
        <v>5.99000000000024</v>
      </c>
      <c r="J5825" s="14" t="n">
        <v>101.118</v>
      </c>
    </row>
    <row r="5826" customFormat="false" ht="12.75" hidden="false" customHeight="false" outlineLevel="0" collapsed="false">
      <c r="H5826" s="14" t="n">
        <f aca="false">H5825+0.1</f>
        <v>267.099999999999</v>
      </c>
      <c r="I5826" s="14" t="n">
        <f aca="false">I5825+0.001</f>
        <v>5.99100000000024</v>
      </c>
      <c r="J5826" s="14" t="n">
        <v>92.12</v>
      </c>
    </row>
    <row r="5827" customFormat="false" ht="12.75" hidden="false" customHeight="false" outlineLevel="0" collapsed="false">
      <c r="H5827" s="14" t="n">
        <f aca="false">H5826+0.1</f>
        <v>267.199999999999</v>
      </c>
      <c r="I5827" s="14" t="n">
        <f aca="false">I5826+0.001</f>
        <v>5.99200000000024</v>
      </c>
      <c r="J5827" s="14" t="n">
        <v>100.923</v>
      </c>
    </row>
    <row r="5828" customFormat="false" ht="12.75" hidden="false" customHeight="false" outlineLevel="0" collapsed="false">
      <c r="H5828" s="14" t="n">
        <f aca="false">H5827+0.1</f>
        <v>267.299999999999</v>
      </c>
      <c r="I5828" s="14" t="n">
        <f aca="false">I5827+0.001</f>
        <v>5.99300000000024</v>
      </c>
      <c r="J5828" s="14" t="n">
        <v>100.823</v>
      </c>
    </row>
    <row r="5829" customFormat="false" ht="12.75" hidden="false" customHeight="false" outlineLevel="0" collapsed="false">
      <c r="H5829" s="14" t="n">
        <f aca="false">H5828+0.1</f>
        <v>267.399999999999</v>
      </c>
      <c r="I5829" s="14" t="n">
        <f aca="false">I5828+0.001</f>
        <v>5.99400000000024</v>
      </c>
      <c r="J5829" s="14" t="n">
        <v>91.827</v>
      </c>
    </row>
    <row r="5830" customFormat="false" ht="12.75" hidden="false" customHeight="false" outlineLevel="0" collapsed="false">
      <c r="H5830" s="14" t="n">
        <f aca="false">H5829+0.1</f>
        <v>267.499999999999</v>
      </c>
      <c r="I5830" s="14" t="n">
        <f aca="false">I5829+0.001</f>
        <v>5.99500000000024</v>
      </c>
      <c r="J5830" s="14" t="n">
        <v>91.728</v>
      </c>
    </row>
    <row r="5831" customFormat="false" ht="12.75" hidden="false" customHeight="false" outlineLevel="0" collapsed="false">
      <c r="H5831" s="14" t="n">
        <f aca="false">H5830+0.1</f>
        <v>267.599999999999</v>
      </c>
      <c r="I5831" s="14" t="n">
        <f aca="false">I5830+0.001</f>
        <v>5.99600000000024</v>
      </c>
      <c r="J5831" s="14" t="n">
        <v>100.53</v>
      </c>
    </row>
    <row r="5832" customFormat="false" ht="12.75" hidden="false" customHeight="false" outlineLevel="0" collapsed="false">
      <c r="H5832" s="14" t="n">
        <f aca="false">H5831+0.1</f>
        <v>267.699999999999</v>
      </c>
      <c r="I5832" s="14" t="n">
        <f aca="false">I5831+0.001</f>
        <v>5.99700000000024</v>
      </c>
      <c r="J5832" s="14" t="n">
        <v>91.533</v>
      </c>
    </row>
    <row r="5833" customFormat="false" ht="12.75" hidden="false" customHeight="false" outlineLevel="0" collapsed="false">
      <c r="H5833" s="14" t="n">
        <f aca="false">H5832+0.1</f>
        <v>267.799999999999</v>
      </c>
      <c r="I5833" s="14" t="n">
        <f aca="false">I5832+0.001</f>
        <v>5.99800000000024</v>
      </c>
      <c r="J5833" s="14" t="n">
        <v>91.435</v>
      </c>
    </row>
    <row r="5834" customFormat="false" ht="12.75" hidden="false" customHeight="false" outlineLevel="0" collapsed="false">
      <c r="H5834" s="14" t="n">
        <f aca="false">H5833+0.1</f>
        <v>267.899999999999</v>
      </c>
      <c r="I5834" s="14" t="n">
        <f aca="false">I5833+0.001</f>
        <v>5.99900000000024</v>
      </c>
      <c r="J5834" s="14" t="n">
        <v>82.437</v>
      </c>
    </row>
    <row r="5835" customFormat="false" ht="12.75" hidden="false" customHeight="false" outlineLevel="0" collapsed="false">
      <c r="H5835" s="14" t="n">
        <f aca="false">H5834+0.1</f>
        <v>267.999999999999</v>
      </c>
      <c r="I5835" s="14" t="n">
        <f aca="false">I5834+0.001</f>
        <v>6.00000000000024</v>
      </c>
      <c r="J5835" s="14" t="n">
        <v>82.147</v>
      </c>
    </row>
    <row r="5836" customFormat="false" ht="12.75" hidden="false" customHeight="false" outlineLevel="0" collapsed="false">
      <c r="H5836" s="14" t="n">
        <f aca="false">H5835+0.1</f>
        <v>268.099999999999</v>
      </c>
      <c r="I5836" s="14" t="n">
        <f aca="false">I5835+0.001</f>
        <v>6.00100000000024</v>
      </c>
      <c r="J5836" s="14" t="n">
        <v>82</v>
      </c>
    </row>
    <row r="5837" customFormat="false" ht="12.75" hidden="false" customHeight="false" outlineLevel="0" collapsed="false">
      <c r="H5837" s="14" t="n">
        <f aca="false">H5836+0.1</f>
        <v>268.199999999999</v>
      </c>
      <c r="I5837" s="14" t="n">
        <f aca="false">I5836+0.001</f>
        <v>6.00200000000024</v>
      </c>
      <c r="J5837" s="14" t="n">
        <v>81.853</v>
      </c>
    </row>
    <row r="5838" customFormat="false" ht="12.75" hidden="false" customHeight="false" outlineLevel="0" collapsed="false">
      <c r="H5838" s="14" t="n">
        <f aca="false">H5837+0.1</f>
        <v>268.299999999999</v>
      </c>
      <c r="I5838" s="14" t="n">
        <f aca="false">I5837+0.001</f>
        <v>6.00300000000024</v>
      </c>
      <c r="J5838" s="14" t="n">
        <v>81.706</v>
      </c>
    </row>
    <row r="5839" customFormat="false" ht="12.75" hidden="false" customHeight="false" outlineLevel="0" collapsed="false">
      <c r="H5839" s="14" t="n">
        <f aca="false">H5838+0.1</f>
        <v>268.399999999999</v>
      </c>
      <c r="I5839" s="14" t="n">
        <f aca="false">I5838+0.001</f>
        <v>6.00400000000024</v>
      </c>
      <c r="J5839" s="14" t="n">
        <v>81.563</v>
      </c>
    </row>
    <row r="5840" customFormat="false" ht="12.75" hidden="false" customHeight="false" outlineLevel="0" collapsed="false">
      <c r="H5840" s="14" t="n">
        <f aca="false">H5839+0.1</f>
        <v>268.499999999999</v>
      </c>
      <c r="I5840" s="14" t="n">
        <f aca="false">I5839+0.001</f>
        <v>6.00500000000024</v>
      </c>
      <c r="J5840" s="14" t="n">
        <v>90.316</v>
      </c>
    </row>
    <row r="5841" customFormat="false" ht="12.75" hidden="false" customHeight="false" outlineLevel="0" collapsed="false">
      <c r="H5841" s="14" t="n">
        <f aca="false">H5840+0.1</f>
        <v>268.599999999999</v>
      </c>
      <c r="I5841" s="14" t="n">
        <f aca="false">I5840+0.001</f>
        <v>6.00600000000024</v>
      </c>
      <c r="J5841" s="14" t="n">
        <v>90.169</v>
      </c>
    </row>
    <row r="5842" customFormat="false" ht="12.75" hidden="false" customHeight="false" outlineLevel="0" collapsed="false">
      <c r="H5842" s="14" t="n">
        <f aca="false">H5841+0.1</f>
        <v>268.7</v>
      </c>
      <c r="I5842" s="14" t="n">
        <f aca="false">I5841+0.001</f>
        <v>6.00700000000024</v>
      </c>
      <c r="J5842" s="14" t="n">
        <v>81.122</v>
      </c>
    </row>
    <row r="5843" customFormat="false" ht="12.75" hidden="false" customHeight="false" outlineLevel="0" collapsed="false">
      <c r="H5843" s="14" t="n">
        <f aca="false">H5842+0.1</f>
        <v>268.8</v>
      </c>
      <c r="I5843" s="14" t="n">
        <f aca="false">I5842+0.001</f>
        <v>6.00800000000024</v>
      </c>
      <c r="J5843" s="14" t="n">
        <v>80.976</v>
      </c>
    </row>
    <row r="5844" customFormat="false" ht="12.75" hidden="false" customHeight="false" outlineLevel="0" collapsed="false">
      <c r="H5844" s="14" t="n">
        <f aca="false">H5843+0.1</f>
        <v>268.9</v>
      </c>
      <c r="I5844" s="14" t="n">
        <f aca="false">I5843+0.001</f>
        <v>6.00900000000024</v>
      </c>
      <c r="J5844" s="14" t="n">
        <v>80.832</v>
      </c>
    </row>
    <row r="5845" customFormat="false" ht="12.75" hidden="false" customHeight="false" outlineLevel="0" collapsed="false">
      <c r="H5845" s="14" t="n">
        <f aca="false">H5844+0.1</f>
        <v>269</v>
      </c>
      <c r="I5845" s="14" t="n">
        <f aca="false">I5844+0.001</f>
        <v>6.01000000000024</v>
      </c>
      <c r="J5845" s="14" t="n">
        <v>80.596</v>
      </c>
    </row>
    <row r="5846" customFormat="false" ht="12.75" hidden="false" customHeight="false" outlineLevel="0" collapsed="false">
      <c r="H5846" s="14" t="n">
        <f aca="false">H5845+0.1</f>
        <v>269.1</v>
      </c>
      <c r="I5846" s="14" t="n">
        <f aca="false">I5845+0.001</f>
        <v>6.01100000000024</v>
      </c>
      <c r="J5846" s="14" t="n">
        <v>80.548</v>
      </c>
    </row>
    <row r="5847" customFormat="false" ht="12.75" hidden="false" customHeight="false" outlineLevel="0" collapsed="false">
      <c r="H5847" s="14" t="n">
        <f aca="false">H5846+0.1</f>
        <v>269.2</v>
      </c>
      <c r="I5847" s="14" t="n">
        <f aca="false">I5846+0.001</f>
        <v>6.01200000000025</v>
      </c>
      <c r="J5847" s="14" t="n">
        <v>80.499</v>
      </c>
    </row>
    <row r="5848" customFormat="false" ht="12.75" hidden="false" customHeight="false" outlineLevel="0" collapsed="false">
      <c r="H5848" s="14" t="n">
        <f aca="false">H5847+0.1</f>
        <v>269.3</v>
      </c>
      <c r="I5848" s="14" t="n">
        <f aca="false">I5847+0.001</f>
        <v>6.01300000000025</v>
      </c>
      <c r="J5848" s="14" t="n">
        <v>71.55</v>
      </c>
    </row>
    <row r="5849" customFormat="false" ht="12.75" hidden="false" customHeight="false" outlineLevel="0" collapsed="false">
      <c r="H5849" s="14" t="n">
        <f aca="false">H5848+0.1</f>
        <v>269.4</v>
      </c>
      <c r="I5849" s="14" t="n">
        <f aca="false">I5848+0.001</f>
        <v>6.01400000000025</v>
      </c>
      <c r="J5849" s="14" t="n">
        <v>80.401</v>
      </c>
    </row>
    <row r="5850" customFormat="false" ht="12.75" hidden="false" customHeight="false" outlineLevel="0" collapsed="false">
      <c r="H5850" s="14" t="n">
        <f aca="false">H5849+0.1</f>
        <v>269.5</v>
      </c>
      <c r="I5850" s="14" t="n">
        <f aca="false">I5849+0.001</f>
        <v>6.01500000000025</v>
      </c>
      <c r="J5850" s="14" t="n">
        <v>71.453</v>
      </c>
    </row>
    <row r="5851" customFormat="false" ht="12.75" hidden="false" customHeight="false" outlineLevel="0" collapsed="false">
      <c r="H5851" s="14" t="n">
        <f aca="false">H5850+0.1</f>
        <v>269.6</v>
      </c>
      <c r="I5851" s="14" t="n">
        <f aca="false">I5850+0.001</f>
        <v>6.01600000000025</v>
      </c>
      <c r="J5851" s="14" t="n">
        <v>71.403</v>
      </c>
    </row>
    <row r="5852" customFormat="false" ht="12.75" hidden="false" customHeight="false" outlineLevel="0" collapsed="false">
      <c r="H5852" s="14" t="n">
        <f aca="false">H5851+0.1</f>
        <v>269.7</v>
      </c>
      <c r="I5852" s="14" t="n">
        <f aca="false">I5851+0.001</f>
        <v>6.01700000000025</v>
      </c>
      <c r="J5852" s="14" t="n">
        <v>71.354</v>
      </c>
    </row>
    <row r="5853" customFormat="false" ht="12.75" hidden="false" customHeight="false" outlineLevel="0" collapsed="false">
      <c r="H5853" s="14" t="n">
        <f aca="false">H5852+0.1</f>
        <v>269.8</v>
      </c>
      <c r="I5853" s="14" t="n">
        <f aca="false">I5852+0.001</f>
        <v>6.01800000000025</v>
      </c>
      <c r="J5853" s="14" t="n">
        <v>62.405</v>
      </c>
    </row>
    <row r="5854" customFormat="false" ht="12.75" hidden="false" customHeight="false" outlineLevel="0" collapsed="false">
      <c r="H5854" s="14" t="n">
        <f aca="false">H5853+0.1</f>
        <v>269.9</v>
      </c>
      <c r="I5854" s="14" t="n">
        <f aca="false">I5853+0.001</f>
        <v>6.01900000000025</v>
      </c>
      <c r="J5854" s="14" t="n">
        <v>62.356</v>
      </c>
    </row>
    <row r="5855" customFormat="false" ht="12.75" hidden="false" customHeight="false" outlineLevel="0" collapsed="false">
      <c r="H5855" s="14" t="n">
        <f aca="false">H5854+0.1</f>
        <v>270</v>
      </c>
      <c r="I5855" s="14" t="n">
        <f aca="false">I5854+0.001</f>
        <v>6.02000000000025</v>
      </c>
      <c r="J5855" s="14" t="n">
        <v>62.3</v>
      </c>
    </row>
    <row r="5856" customFormat="false" ht="12.75" hidden="false" customHeight="false" outlineLevel="0" collapsed="false">
      <c r="H5856" s="14" t="n">
        <f aca="false">H5855+0.1</f>
        <v>270.1</v>
      </c>
      <c r="I5856" s="14" t="n">
        <f aca="false">I5855+0.001</f>
        <v>6.02100000000025</v>
      </c>
      <c r="J5856" s="14" t="n">
        <v>62.3</v>
      </c>
    </row>
    <row r="5857" customFormat="false" ht="12.75" hidden="false" customHeight="false" outlineLevel="0" collapsed="false">
      <c r="H5857" s="14" t="n">
        <f aca="false">H5856+0.1</f>
        <v>270.2</v>
      </c>
      <c r="I5857" s="14" t="n">
        <f aca="false">I5856+0.001</f>
        <v>6.02200000000025</v>
      </c>
      <c r="J5857" s="14" t="n">
        <v>66.75</v>
      </c>
    </row>
    <row r="5858" customFormat="false" ht="12.75" hidden="false" customHeight="false" outlineLevel="0" collapsed="false">
      <c r="H5858" s="14" t="n">
        <f aca="false">H5857+0.1</f>
        <v>270.3</v>
      </c>
      <c r="I5858" s="14" t="n">
        <f aca="false">I5857+0.001</f>
        <v>6.02300000000025</v>
      </c>
      <c r="J5858" s="14" t="n">
        <v>71.2</v>
      </c>
    </row>
    <row r="5859" customFormat="false" ht="12.75" hidden="false" customHeight="false" outlineLevel="0" collapsed="false">
      <c r="H5859" s="14" t="n">
        <f aca="false">H5858+0.1</f>
        <v>270.4</v>
      </c>
      <c r="I5859" s="14" t="n">
        <f aca="false">I5858+0.001</f>
        <v>6.02400000000025</v>
      </c>
      <c r="J5859" s="14" t="n">
        <v>71.2</v>
      </c>
    </row>
    <row r="5860" customFormat="false" ht="12.75" hidden="false" customHeight="false" outlineLevel="0" collapsed="false">
      <c r="H5860" s="14" t="n">
        <f aca="false">H5859+0.1</f>
        <v>270.5</v>
      </c>
      <c r="I5860" s="14" t="n">
        <f aca="false">I5859+0.001</f>
        <v>6.02500000000025</v>
      </c>
      <c r="J5860" s="14" t="n">
        <v>71.2</v>
      </c>
    </row>
    <row r="5861" customFormat="false" ht="12.75" hidden="false" customHeight="false" outlineLevel="0" collapsed="false">
      <c r="H5861" s="14" t="n">
        <f aca="false">H5860+0.1</f>
        <v>270.6</v>
      </c>
      <c r="I5861" s="14" t="n">
        <f aca="false">I5860+0.001</f>
        <v>6.02600000000025</v>
      </c>
      <c r="J5861" s="14" t="n">
        <v>80.1</v>
      </c>
    </row>
    <row r="5862" customFormat="false" ht="12.75" hidden="false" customHeight="false" outlineLevel="0" collapsed="false">
      <c r="H5862" s="14" t="n">
        <f aca="false">H5861+0.1</f>
        <v>270.7</v>
      </c>
      <c r="I5862" s="14" t="n">
        <f aca="false">I5861+0.001</f>
        <v>6.02700000000025</v>
      </c>
      <c r="J5862" s="14" t="n">
        <v>80.1</v>
      </c>
    </row>
    <row r="5863" customFormat="false" ht="12.75" hidden="false" customHeight="false" outlineLevel="0" collapsed="false">
      <c r="H5863" s="14" t="n">
        <f aca="false">H5862+0.1</f>
        <v>270.8</v>
      </c>
      <c r="I5863" s="14" t="n">
        <f aca="false">I5862+0.001</f>
        <v>6.02800000000025</v>
      </c>
      <c r="J5863" s="14" t="n">
        <v>80.1</v>
      </c>
    </row>
    <row r="5864" customFormat="false" ht="12.75" hidden="false" customHeight="false" outlineLevel="0" collapsed="false">
      <c r="H5864" s="14" t="n">
        <f aca="false">H5863+0.1</f>
        <v>270.9</v>
      </c>
      <c r="I5864" s="14" t="n">
        <f aca="false">I5863+0.001</f>
        <v>6.02900000000025</v>
      </c>
      <c r="J5864" s="14" t="n">
        <v>71.2</v>
      </c>
    </row>
    <row r="5865" customFormat="false" ht="12.75" hidden="false" customHeight="false" outlineLevel="0" collapsed="false">
      <c r="H5865" s="14" t="n">
        <f aca="false">H5864+0.1</f>
        <v>271</v>
      </c>
      <c r="I5865" s="14" t="n">
        <f aca="false">I5864+0.001</f>
        <v>6.03000000000025</v>
      </c>
      <c r="J5865" s="14" t="n">
        <v>80.1</v>
      </c>
    </row>
    <row r="5866" customFormat="false" ht="12.75" hidden="false" customHeight="false" outlineLevel="0" collapsed="false">
      <c r="H5866" s="14" t="n">
        <f aca="false">H5865+0.1</f>
        <v>271.1</v>
      </c>
      <c r="I5866" s="14" t="n">
        <f aca="false">I5865+0.001</f>
        <v>6.03100000000025</v>
      </c>
      <c r="J5866" s="14" t="n">
        <v>71.2</v>
      </c>
    </row>
    <row r="5867" customFormat="false" ht="12.75" hidden="false" customHeight="false" outlineLevel="0" collapsed="false">
      <c r="H5867" s="14" t="n">
        <f aca="false">H5866+0.1</f>
        <v>271.2</v>
      </c>
      <c r="I5867" s="14" t="n">
        <f aca="false">I5866+0.001</f>
        <v>6.03200000000025</v>
      </c>
      <c r="J5867" s="14" t="n">
        <v>80.1</v>
      </c>
    </row>
    <row r="5868" customFormat="false" ht="12.75" hidden="false" customHeight="false" outlineLevel="0" collapsed="false">
      <c r="H5868" s="14" t="n">
        <f aca="false">H5867+0.1</f>
        <v>271.3</v>
      </c>
      <c r="I5868" s="14" t="n">
        <f aca="false">I5867+0.001</f>
        <v>6.03300000000025</v>
      </c>
      <c r="J5868" s="14" t="n">
        <v>80.1</v>
      </c>
    </row>
    <row r="5869" customFormat="false" ht="12.75" hidden="false" customHeight="false" outlineLevel="0" collapsed="false">
      <c r="H5869" s="14" t="n">
        <f aca="false">H5868+0.1</f>
        <v>271.4</v>
      </c>
      <c r="I5869" s="14" t="n">
        <f aca="false">I5868+0.001</f>
        <v>6.03400000000025</v>
      </c>
      <c r="J5869" s="14" t="n">
        <v>89</v>
      </c>
    </row>
    <row r="5870" customFormat="false" ht="12.75" hidden="false" customHeight="false" outlineLevel="0" collapsed="false">
      <c r="H5870" s="14" t="n">
        <f aca="false">H5869+0.1</f>
        <v>271.5</v>
      </c>
      <c r="I5870" s="14" t="n">
        <f aca="false">I5869+0.001</f>
        <v>6.03500000000025</v>
      </c>
      <c r="J5870" s="14" t="n">
        <v>80.1</v>
      </c>
    </row>
    <row r="5871" customFormat="false" ht="12.75" hidden="false" customHeight="false" outlineLevel="0" collapsed="false">
      <c r="H5871" s="14" t="n">
        <f aca="false">H5870+0.1</f>
        <v>271.6</v>
      </c>
      <c r="I5871" s="14" t="n">
        <f aca="false">I5870+0.001</f>
        <v>6.03600000000025</v>
      </c>
      <c r="J5871" s="14" t="n">
        <v>80.1</v>
      </c>
    </row>
    <row r="5872" customFormat="false" ht="12.75" hidden="false" customHeight="false" outlineLevel="0" collapsed="false">
      <c r="H5872" s="14" t="n">
        <f aca="false">H5871+0.1</f>
        <v>271.7</v>
      </c>
      <c r="I5872" s="14" t="n">
        <f aca="false">I5871+0.001</f>
        <v>6.03700000000025</v>
      </c>
      <c r="J5872" s="14" t="n">
        <v>89</v>
      </c>
    </row>
    <row r="5873" customFormat="false" ht="12.75" hidden="false" customHeight="false" outlineLevel="0" collapsed="false">
      <c r="H5873" s="14" t="n">
        <f aca="false">H5872+0.1</f>
        <v>271.8</v>
      </c>
      <c r="I5873" s="14" t="n">
        <f aca="false">I5872+0.001</f>
        <v>6.03800000000025</v>
      </c>
      <c r="J5873" s="14" t="n">
        <v>80.1</v>
      </c>
    </row>
    <row r="5874" customFormat="false" ht="12.75" hidden="false" customHeight="false" outlineLevel="0" collapsed="false">
      <c r="H5874" s="14" t="n">
        <f aca="false">H5873+0.1</f>
        <v>271.9</v>
      </c>
      <c r="I5874" s="14" t="n">
        <f aca="false">I5873+0.001</f>
        <v>6.03900000000025</v>
      </c>
      <c r="J5874" s="14" t="n">
        <v>80.1</v>
      </c>
    </row>
    <row r="5875" customFormat="false" ht="12.75" hidden="false" customHeight="false" outlineLevel="0" collapsed="false">
      <c r="H5875" s="14" t="n">
        <f aca="false">H5874+0.1</f>
        <v>272</v>
      </c>
      <c r="I5875" s="14" t="n">
        <f aca="false">I5874+0.001</f>
        <v>6.04000000000025</v>
      </c>
      <c r="J5875" s="14" t="n">
        <v>80.04</v>
      </c>
    </row>
    <row r="5876" customFormat="false" ht="12.75" hidden="false" customHeight="false" outlineLevel="0" collapsed="false">
      <c r="H5876" s="14" t="n">
        <f aca="false">H5875+0.1</f>
        <v>272.1</v>
      </c>
      <c r="I5876" s="14" t="n">
        <f aca="false">I5875+0.001</f>
        <v>6.04100000000025</v>
      </c>
      <c r="J5876" s="14" t="n">
        <v>88.891</v>
      </c>
    </row>
    <row r="5877" customFormat="false" ht="12.75" hidden="false" customHeight="false" outlineLevel="0" collapsed="false">
      <c r="H5877" s="14" t="n">
        <f aca="false">H5876+0.1</f>
        <v>272.2</v>
      </c>
      <c r="I5877" s="14" t="n">
        <f aca="false">I5876+0.001</f>
        <v>6.04200000000026</v>
      </c>
      <c r="J5877" s="14" t="n">
        <v>79.943</v>
      </c>
    </row>
    <row r="5878" customFormat="false" ht="12.75" hidden="false" customHeight="false" outlineLevel="0" collapsed="false">
      <c r="H5878" s="14" t="n">
        <f aca="false">H5877+0.1</f>
        <v>272.3</v>
      </c>
      <c r="I5878" s="14" t="n">
        <f aca="false">I5877+0.001</f>
        <v>6.04300000000026</v>
      </c>
      <c r="J5878" s="14" t="n">
        <v>79.893</v>
      </c>
    </row>
    <row r="5879" customFormat="false" ht="12.75" hidden="false" customHeight="false" outlineLevel="0" collapsed="false">
      <c r="H5879" s="14" t="n">
        <f aca="false">H5878+0.1</f>
        <v>272.4</v>
      </c>
      <c r="I5879" s="14" t="n">
        <f aca="false">I5878+0.001</f>
        <v>6.04400000000026</v>
      </c>
      <c r="J5879" s="14" t="n">
        <v>79.845</v>
      </c>
    </row>
    <row r="5880" customFormat="false" ht="12.75" hidden="false" customHeight="false" outlineLevel="0" collapsed="false">
      <c r="H5880" s="14" t="n">
        <f aca="false">H5879+0.1</f>
        <v>272.5</v>
      </c>
      <c r="I5880" s="14" t="n">
        <f aca="false">I5879+0.001</f>
        <v>6.04500000000026</v>
      </c>
      <c r="J5880" s="14" t="n">
        <v>88.695</v>
      </c>
    </row>
    <row r="5881" customFormat="false" ht="12.75" hidden="false" customHeight="false" outlineLevel="0" collapsed="false">
      <c r="H5881" s="14" t="n">
        <f aca="false">H5880+0.1</f>
        <v>272.6</v>
      </c>
      <c r="I5881" s="14" t="n">
        <f aca="false">I5880+0.001</f>
        <v>6.04600000000026</v>
      </c>
      <c r="J5881" s="14" t="n">
        <v>88.646</v>
      </c>
    </row>
    <row r="5882" customFormat="false" ht="12.75" hidden="false" customHeight="false" outlineLevel="0" collapsed="false">
      <c r="H5882" s="14" t="n">
        <f aca="false">H5881+0.1</f>
        <v>272.7</v>
      </c>
      <c r="I5882" s="14" t="n">
        <f aca="false">I5881+0.001</f>
        <v>6.04700000000026</v>
      </c>
      <c r="J5882" s="14" t="n">
        <v>88.597</v>
      </c>
    </row>
    <row r="5883" customFormat="false" ht="12.75" hidden="false" customHeight="false" outlineLevel="0" collapsed="false">
      <c r="H5883" s="14" t="n">
        <f aca="false">H5882+0.1</f>
        <v>272.8</v>
      </c>
      <c r="I5883" s="14" t="n">
        <f aca="false">I5882+0.001</f>
        <v>6.04800000000026</v>
      </c>
      <c r="J5883" s="14" t="n">
        <v>79.649</v>
      </c>
    </row>
    <row r="5884" customFormat="false" ht="12.75" hidden="false" customHeight="false" outlineLevel="0" collapsed="false">
      <c r="H5884" s="14" t="n">
        <f aca="false">H5883+0.1</f>
        <v>272.9</v>
      </c>
      <c r="I5884" s="14" t="n">
        <f aca="false">I5883+0.001</f>
        <v>6.04900000000026</v>
      </c>
      <c r="J5884" s="14" t="n">
        <v>79.6</v>
      </c>
    </row>
    <row r="5885" customFormat="false" ht="12.75" hidden="false" customHeight="false" outlineLevel="0" collapsed="false">
      <c r="H5885" s="14" t="n">
        <f aca="false">H5884+0.1</f>
        <v>273</v>
      </c>
      <c r="I5885" s="14" t="n">
        <f aca="false">I5884+0.001</f>
        <v>6.05000000000026</v>
      </c>
      <c r="J5885" s="14" t="n">
        <v>79.365</v>
      </c>
    </row>
    <row r="5886" customFormat="false" ht="12.75" hidden="false" customHeight="false" outlineLevel="0" collapsed="false">
      <c r="H5886" s="14" t="n">
        <f aca="false">H5885+0.1</f>
        <v>273.100000000001</v>
      </c>
      <c r="I5886" s="14" t="n">
        <f aca="false">I5885+0.001</f>
        <v>6.05100000000026</v>
      </c>
      <c r="J5886" s="14" t="n">
        <v>79.218</v>
      </c>
    </row>
    <row r="5887" customFormat="false" ht="12.75" hidden="false" customHeight="false" outlineLevel="0" collapsed="false">
      <c r="H5887" s="14" t="n">
        <f aca="false">H5886+0.1</f>
        <v>273.200000000001</v>
      </c>
      <c r="I5887" s="14" t="n">
        <f aca="false">I5886+0.001</f>
        <v>6.05200000000026</v>
      </c>
      <c r="J5887" s="14" t="n">
        <v>79.07</v>
      </c>
    </row>
    <row r="5888" customFormat="false" ht="12.75" hidden="false" customHeight="false" outlineLevel="0" collapsed="false">
      <c r="H5888" s="14" t="n">
        <f aca="false">H5887+0.1</f>
        <v>273.300000000001</v>
      </c>
      <c r="I5888" s="14" t="n">
        <f aca="false">I5887+0.001</f>
        <v>6.05300000000026</v>
      </c>
      <c r="J5888" s="14" t="n">
        <v>87.823</v>
      </c>
    </row>
    <row r="5889" customFormat="false" ht="12.75" hidden="false" customHeight="false" outlineLevel="0" collapsed="false">
      <c r="H5889" s="14" t="n">
        <f aca="false">H5888+0.1</f>
        <v>273.400000000001</v>
      </c>
      <c r="I5889" s="14" t="n">
        <f aca="false">I5888+0.001</f>
        <v>6.05400000000026</v>
      </c>
      <c r="J5889" s="14" t="n">
        <v>87.679</v>
      </c>
    </row>
    <row r="5890" customFormat="false" ht="12.75" hidden="false" customHeight="false" outlineLevel="0" collapsed="false">
      <c r="H5890" s="14" t="n">
        <f aca="false">H5889+0.1</f>
        <v>273.500000000001</v>
      </c>
      <c r="I5890" s="14" t="n">
        <f aca="false">I5889+0.001</f>
        <v>6.05500000000026</v>
      </c>
      <c r="J5890" s="14" t="n">
        <v>87.531</v>
      </c>
    </row>
    <row r="5891" customFormat="false" ht="12.75" hidden="false" customHeight="false" outlineLevel="0" collapsed="false">
      <c r="H5891" s="14" t="n">
        <f aca="false">H5890+0.1</f>
        <v>273.600000000001</v>
      </c>
      <c r="I5891" s="14" t="n">
        <f aca="false">I5890+0.001</f>
        <v>6.05600000000026</v>
      </c>
      <c r="J5891" s="14" t="n">
        <v>87.384</v>
      </c>
    </row>
    <row r="5892" customFormat="false" ht="12.75" hidden="false" customHeight="false" outlineLevel="0" collapsed="false">
      <c r="H5892" s="14" t="n">
        <f aca="false">H5891+0.1</f>
        <v>273.700000000001</v>
      </c>
      <c r="I5892" s="14" t="n">
        <f aca="false">I5891+0.001</f>
        <v>6.05700000000026</v>
      </c>
      <c r="J5892" s="14" t="n">
        <v>87.237</v>
      </c>
    </row>
    <row r="5893" customFormat="false" ht="12.75" hidden="false" customHeight="false" outlineLevel="0" collapsed="false">
      <c r="H5893" s="14" t="n">
        <f aca="false">H5892+0.1</f>
        <v>273.800000000001</v>
      </c>
      <c r="I5893" s="14" t="n">
        <f aca="false">I5892+0.001</f>
        <v>6.05800000000026</v>
      </c>
      <c r="J5893" s="14" t="n">
        <v>87.093</v>
      </c>
    </row>
    <row r="5894" customFormat="false" ht="12.75" hidden="false" customHeight="false" outlineLevel="0" collapsed="false">
      <c r="H5894" s="14" t="n">
        <f aca="false">H5893+0.1</f>
        <v>273.900000000001</v>
      </c>
      <c r="I5894" s="14" t="n">
        <f aca="false">I5893+0.001</f>
        <v>6.05900000000026</v>
      </c>
      <c r="J5894" s="14" t="n">
        <v>78.045</v>
      </c>
    </row>
    <row r="5895" customFormat="false" ht="12.75" hidden="false" customHeight="false" outlineLevel="0" collapsed="false">
      <c r="H5895" s="14" t="n">
        <f aca="false">H5894+0.1</f>
        <v>274.000000000001</v>
      </c>
      <c r="I5895" s="14" t="n">
        <f aca="false">I5894+0.001</f>
        <v>6.06000000000026</v>
      </c>
      <c r="J5895" s="14" t="n">
        <v>74.454</v>
      </c>
    </row>
    <row r="5896" customFormat="false" ht="12.75" hidden="false" customHeight="false" outlineLevel="0" collapsed="false">
      <c r="H5896" s="14" t="n">
        <f aca="false">H5895+0.1</f>
        <v>274.100000000001</v>
      </c>
      <c r="I5896" s="14" t="n">
        <f aca="false">I5895+0.001</f>
        <v>6.06100000000026</v>
      </c>
      <c r="J5896" s="14" t="n">
        <v>75.445</v>
      </c>
    </row>
    <row r="5897" customFormat="false" ht="12.75" hidden="false" customHeight="false" outlineLevel="0" collapsed="false">
      <c r="H5897" s="14" t="n">
        <f aca="false">H5896+0.1</f>
        <v>274.200000000001</v>
      </c>
      <c r="I5897" s="14" t="n">
        <f aca="false">I5896+0.001</f>
        <v>6.06200000000026</v>
      </c>
      <c r="J5897" s="14" t="n">
        <v>76.036</v>
      </c>
    </row>
    <row r="5898" customFormat="false" ht="12.75" hidden="false" customHeight="false" outlineLevel="0" collapsed="false">
      <c r="H5898" s="14" t="n">
        <f aca="false">H5897+0.1</f>
        <v>274.300000000001</v>
      </c>
      <c r="I5898" s="14" t="n">
        <f aca="false">I5897+0.001</f>
        <v>6.06300000000026</v>
      </c>
      <c r="J5898" s="14" t="n">
        <v>85.526</v>
      </c>
    </row>
    <row r="5899" customFormat="false" ht="12.75" hidden="false" customHeight="false" outlineLevel="0" collapsed="false">
      <c r="H5899" s="14" t="n">
        <f aca="false">H5898+0.1</f>
        <v>274.400000000001</v>
      </c>
      <c r="I5899" s="14" t="n">
        <f aca="false">I5898+0.001</f>
        <v>6.06400000000026</v>
      </c>
      <c r="J5899" s="14" t="n">
        <v>86.104</v>
      </c>
    </row>
    <row r="5900" customFormat="false" ht="12.75" hidden="false" customHeight="false" outlineLevel="0" collapsed="false">
      <c r="H5900" s="14" t="n">
        <f aca="false">H5899+0.1</f>
        <v>274.500000000001</v>
      </c>
      <c r="I5900" s="14" t="n">
        <f aca="false">I5899+0.001</f>
        <v>6.06500000000026</v>
      </c>
      <c r="J5900" s="14" t="n">
        <v>86.715</v>
      </c>
    </row>
    <row r="5901" customFormat="false" ht="12.75" hidden="false" customHeight="false" outlineLevel="0" collapsed="false">
      <c r="H5901" s="14" t="n">
        <f aca="false">H5900+0.1</f>
        <v>274.600000000001</v>
      </c>
      <c r="I5901" s="14" t="n">
        <f aca="false">I5900+0.001</f>
        <v>6.06600000000026</v>
      </c>
      <c r="J5901" s="14" t="n">
        <v>95.566</v>
      </c>
    </row>
    <row r="5902" customFormat="false" ht="12.75" hidden="false" customHeight="false" outlineLevel="0" collapsed="false">
      <c r="H5902" s="14" t="n">
        <f aca="false">H5901+0.1</f>
        <v>274.700000000001</v>
      </c>
      <c r="I5902" s="14" t="n">
        <f aca="false">I5901+0.001</f>
        <v>6.06700000000026</v>
      </c>
      <c r="J5902" s="14" t="n">
        <v>95.517</v>
      </c>
    </row>
    <row r="5903" customFormat="false" ht="12.75" hidden="false" customHeight="false" outlineLevel="0" collapsed="false">
      <c r="H5903" s="14" t="n">
        <f aca="false">H5902+0.1</f>
        <v>274.800000000001</v>
      </c>
      <c r="I5903" s="14" t="n">
        <f aca="false">I5902+0.001</f>
        <v>6.06800000000026</v>
      </c>
      <c r="J5903" s="14" t="n">
        <v>95.469</v>
      </c>
    </row>
    <row r="5904" customFormat="false" ht="12.75" hidden="false" customHeight="false" outlineLevel="0" collapsed="false">
      <c r="H5904" s="14" t="n">
        <f aca="false">H5903+0.1</f>
        <v>274.900000000001</v>
      </c>
      <c r="I5904" s="14" t="n">
        <f aca="false">I5903+0.001</f>
        <v>6.06900000000026</v>
      </c>
      <c r="J5904" s="14" t="n">
        <v>86.52</v>
      </c>
    </row>
    <row r="5905" customFormat="false" ht="12.75" hidden="false" customHeight="false" outlineLevel="0" collapsed="false">
      <c r="H5905" s="14" t="n">
        <f aca="false">H5904+0.1</f>
        <v>275.000000000001</v>
      </c>
      <c r="I5905" s="14" t="n">
        <f aca="false">I5904+0.001</f>
        <v>6.07000000000026</v>
      </c>
      <c r="J5905" s="14" t="n">
        <v>86.47</v>
      </c>
    </row>
    <row r="5906" customFormat="false" ht="12.75" hidden="false" customHeight="false" outlineLevel="0" collapsed="false">
      <c r="H5906" s="14" t="n">
        <f aca="false">H5905+0.1</f>
        <v>275.100000000001</v>
      </c>
      <c r="I5906" s="14" t="n">
        <f aca="false">I5905+0.001</f>
        <v>6.07100000000026</v>
      </c>
      <c r="J5906" s="14" t="n">
        <v>95.321</v>
      </c>
    </row>
    <row r="5907" customFormat="false" ht="12.75" hidden="false" customHeight="false" outlineLevel="0" collapsed="false">
      <c r="H5907" s="14" t="n">
        <f aca="false">H5906+0.1</f>
        <v>275.200000000001</v>
      </c>
      <c r="I5907" s="14" t="n">
        <f aca="false">I5906+0.001</f>
        <v>6.07200000000027</v>
      </c>
      <c r="J5907" s="14" t="n">
        <v>95.272</v>
      </c>
    </row>
    <row r="5908" customFormat="false" ht="12.75" hidden="false" customHeight="false" outlineLevel="0" collapsed="false">
      <c r="H5908" s="14" t="n">
        <f aca="false">H5907+0.1</f>
        <v>275.300000000001</v>
      </c>
      <c r="I5908" s="14" t="n">
        <f aca="false">I5907+0.001</f>
        <v>6.07300000000027</v>
      </c>
      <c r="J5908" s="14" t="n">
        <v>95.223</v>
      </c>
    </row>
    <row r="5909" customFormat="false" ht="12.75" hidden="false" customHeight="false" outlineLevel="0" collapsed="false">
      <c r="H5909" s="14" t="n">
        <f aca="false">H5908+0.1</f>
        <v>275.400000000001</v>
      </c>
      <c r="I5909" s="14" t="n">
        <f aca="false">I5908+0.001</f>
        <v>6.07400000000027</v>
      </c>
      <c r="J5909" s="14" t="n">
        <v>86.275</v>
      </c>
    </row>
    <row r="5910" customFormat="false" ht="12.75" hidden="false" customHeight="false" outlineLevel="0" collapsed="false">
      <c r="H5910" s="14" t="n">
        <f aca="false">H5909+0.1</f>
        <v>275.500000000001</v>
      </c>
      <c r="I5910" s="14" t="n">
        <f aca="false">I5909+0.001</f>
        <v>6.07500000000027</v>
      </c>
      <c r="J5910" s="14" t="n">
        <v>95.119</v>
      </c>
    </row>
    <row r="5911" customFormat="false" ht="12.75" hidden="false" customHeight="false" outlineLevel="0" collapsed="false">
      <c r="H5911" s="14" t="n">
        <f aca="false">H5910+0.1</f>
        <v>275.600000000001</v>
      </c>
      <c r="I5911" s="14" t="n">
        <f aca="false">I5910+0.001</f>
        <v>6.07600000000027</v>
      </c>
      <c r="J5911" s="14" t="n">
        <v>95.119</v>
      </c>
    </row>
    <row r="5912" customFormat="false" ht="12.75" hidden="false" customHeight="false" outlineLevel="0" collapsed="false">
      <c r="H5912" s="14" t="n">
        <f aca="false">H5911+0.1</f>
        <v>275.700000000001</v>
      </c>
      <c r="I5912" s="14" t="n">
        <f aca="false">I5911+0.001</f>
        <v>6.07700000000027</v>
      </c>
      <c r="J5912" s="14" t="n">
        <v>86.219</v>
      </c>
    </row>
    <row r="5913" customFormat="false" ht="12.75" hidden="false" customHeight="false" outlineLevel="0" collapsed="false">
      <c r="H5913" s="14" t="n">
        <f aca="false">H5912+0.1</f>
        <v>275.800000000001</v>
      </c>
      <c r="I5913" s="14" t="n">
        <f aca="false">I5912+0.001</f>
        <v>6.07800000000027</v>
      </c>
      <c r="J5913" s="14" t="n">
        <v>95.119</v>
      </c>
    </row>
    <row r="5914" customFormat="false" ht="12.75" hidden="false" customHeight="false" outlineLevel="0" collapsed="false">
      <c r="H5914" s="14" t="n">
        <f aca="false">H5913+0.1</f>
        <v>275.900000000001</v>
      </c>
      <c r="I5914" s="14" t="n">
        <f aca="false">I5913+0.001</f>
        <v>6.07900000000027</v>
      </c>
      <c r="J5914" s="14" t="n">
        <v>95.119</v>
      </c>
    </row>
    <row r="5915" customFormat="false" ht="12.75" hidden="false" customHeight="false" outlineLevel="0" collapsed="false">
      <c r="H5915" s="14" t="n">
        <f aca="false">H5914+0.1</f>
        <v>276.000000000001</v>
      </c>
      <c r="I5915" s="14" t="n">
        <f aca="false">I5914+0.001</f>
        <v>6.08000000000027</v>
      </c>
      <c r="J5915" s="14" t="n">
        <v>86.219</v>
      </c>
    </row>
    <row r="5916" customFormat="false" ht="12.75" hidden="false" customHeight="false" outlineLevel="0" collapsed="false">
      <c r="H5916" s="14" t="n">
        <f aca="false">H5915+0.1</f>
        <v>276.100000000001</v>
      </c>
      <c r="I5916" s="14" t="n">
        <f aca="false">I5915+0.001</f>
        <v>6.08100000000027</v>
      </c>
      <c r="J5916" s="14" t="n">
        <v>86.219</v>
      </c>
    </row>
    <row r="5917" customFormat="false" ht="12.75" hidden="false" customHeight="false" outlineLevel="0" collapsed="false">
      <c r="H5917" s="14" t="n">
        <f aca="false">H5916+0.1</f>
        <v>276.200000000001</v>
      </c>
      <c r="I5917" s="14" t="n">
        <f aca="false">I5916+0.001</f>
        <v>6.08200000000027</v>
      </c>
      <c r="J5917" s="14" t="n">
        <v>86.219</v>
      </c>
    </row>
    <row r="5918" customFormat="false" ht="12.75" hidden="false" customHeight="false" outlineLevel="0" collapsed="false">
      <c r="H5918" s="14" t="n">
        <f aca="false">H5917+0.1</f>
        <v>276.300000000001</v>
      </c>
      <c r="I5918" s="14" t="n">
        <f aca="false">I5917+0.001</f>
        <v>6.08300000000027</v>
      </c>
      <c r="J5918" s="14" t="n">
        <v>86.219</v>
      </c>
    </row>
    <row r="5919" customFormat="false" ht="12.75" hidden="false" customHeight="false" outlineLevel="0" collapsed="false">
      <c r="H5919" s="14" t="n">
        <f aca="false">H5918+0.1</f>
        <v>276.400000000001</v>
      </c>
      <c r="I5919" s="14" t="n">
        <f aca="false">I5918+0.001</f>
        <v>6.08400000000027</v>
      </c>
      <c r="J5919" s="14" t="n">
        <v>77.319</v>
      </c>
    </row>
    <row r="5920" customFormat="false" ht="12.75" hidden="false" customHeight="false" outlineLevel="0" collapsed="false">
      <c r="H5920" s="14" t="n">
        <f aca="false">H5919+0.1</f>
        <v>276.500000000001</v>
      </c>
      <c r="I5920" s="14" t="n">
        <f aca="false">I5919+0.001</f>
        <v>6.08500000000027</v>
      </c>
      <c r="J5920" s="14" t="n">
        <v>77.617</v>
      </c>
    </row>
    <row r="5921" customFormat="false" ht="12.75" hidden="false" customHeight="false" outlineLevel="0" collapsed="false">
      <c r="H5921" s="14" t="n">
        <f aca="false">H5920+0.1</f>
        <v>276.600000000001</v>
      </c>
      <c r="I5921" s="14" t="n">
        <f aca="false">I5920+0.001</f>
        <v>6.08600000000027</v>
      </c>
      <c r="J5921" s="14" t="n">
        <v>86.767</v>
      </c>
    </row>
    <row r="5922" customFormat="false" ht="12.75" hidden="false" customHeight="false" outlineLevel="0" collapsed="false">
      <c r="H5922" s="14" t="n">
        <f aca="false">H5921+0.1</f>
        <v>276.700000000001</v>
      </c>
      <c r="I5922" s="14" t="n">
        <f aca="false">I5921+0.001</f>
        <v>6.08700000000027</v>
      </c>
      <c r="J5922" s="14" t="n">
        <v>87.008</v>
      </c>
    </row>
    <row r="5923" customFormat="false" ht="12.75" hidden="false" customHeight="false" outlineLevel="0" collapsed="false">
      <c r="H5923" s="14" t="n">
        <f aca="false">H5922+0.1</f>
        <v>276.800000000001</v>
      </c>
      <c r="I5923" s="14" t="n">
        <f aca="false">I5922+0.001</f>
        <v>6.08800000000027</v>
      </c>
      <c r="J5923" s="14" t="n">
        <v>78.353</v>
      </c>
    </row>
    <row r="5924" customFormat="false" ht="12.75" hidden="false" customHeight="false" outlineLevel="0" collapsed="false">
      <c r="H5924" s="14" t="n">
        <f aca="false">H5923+0.1</f>
        <v>276.900000000001</v>
      </c>
      <c r="I5924" s="14" t="n">
        <f aca="false">I5923+0.001</f>
        <v>6.08900000000027</v>
      </c>
      <c r="J5924" s="14" t="n">
        <v>87.499</v>
      </c>
    </row>
    <row r="5925" customFormat="false" ht="12.75" hidden="false" customHeight="false" outlineLevel="0" collapsed="false">
      <c r="H5925" s="14" t="n">
        <f aca="false">H5924+0.1</f>
        <v>277.000000000001</v>
      </c>
      <c r="I5925" s="14" t="n">
        <f aca="false">I5924+0.001</f>
        <v>6.09000000000027</v>
      </c>
      <c r="J5925" s="14" t="n">
        <v>87.739</v>
      </c>
    </row>
    <row r="5926" customFormat="false" ht="12.75" hidden="false" customHeight="false" outlineLevel="0" collapsed="false">
      <c r="H5926" s="14" t="n">
        <f aca="false">H5925+0.1</f>
        <v>277.100000000001</v>
      </c>
      <c r="I5926" s="14" t="n">
        <f aca="false">I5925+0.001</f>
        <v>6.09100000000027</v>
      </c>
      <c r="J5926" s="14" t="n">
        <v>87.985</v>
      </c>
    </row>
    <row r="5927" customFormat="false" ht="12.75" hidden="false" customHeight="false" outlineLevel="0" collapsed="false">
      <c r="H5927" s="14" t="n">
        <f aca="false">H5926+0.1</f>
        <v>277.200000000001</v>
      </c>
      <c r="I5927" s="14" t="n">
        <f aca="false">I5926+0.001</f>
        <v>6.09200000000027</v>
      </c>
      <c r="J5927" s="14" t="n">
        <v>79.33</v>
      </c>
    </row>
    <row r="5928" customFormat="false" ht="12.75" hidden="false" customHeight="false" outlineLevel="0" collapsed="false">
      <c r="H5928" s="14" t="n">
        <f aca="false">H5927+0.1</f>
        <v>277.300000000001</v>
      </c>
      <c r="I5928" s="14" t="n">
        <f aca="false">I5927+0.001</f>
        <v>6.09300000000027</v>
      </c>
      <c r="J5928" s="14" t="n">
        <v>79.576</v>
      </c>
    </row>
    <row r="5929" customFormat="false" ht="12.75" hidden="false" customHeight="false" outlineLevel="0" collapsed="false">
      <c r="H5929" s="14" t="n">
        <f aca="false">H5928+0.1</f>
        <v>277.400000000001</v>
      </c>
      <c r="I5929" s="14" t="n">
        <f aca="false">I5928+0.001</f>
        <v>6.09400000000027</v>
      </c>
      <c r="J5929" s="14" t="n">
        <v>79.816</v>
      </c>
    </row>
    <row r="5930" customFormat="false" ht="12.75" hidden="false" customHeight="false" outlineLevel="0" collapsed="false">
      <c r="H5930" s="14" t="n">
        <f aca="false">H5929+0.1</f>
        <v>277.500000000002</v>
      </c>
      <c r="I5930" s="14" t="n">
        <f aca="false">I5929+0.001</f>
        <v>6.09500000000027</v>
      </c>
      <c r="J5930" s="14" t="n">
        <v>89.299</v>
      </c>
    </row>
    <row r="5931" customFormat="false" ht="12.75" hidden="false" customHeight="false" outlineLevel="0" collapsed="false">
      <c r="H5931" s="14" t="n">
        <f aca="false">H5930+0.1</f>
        <v>277.600000000002</v>
      </c>
      <c r="I5931" s="14" t="n">
        <f aca="false">I5930+0.001</f>
        <v>6.09600000000027</v>
      </c>
      <c r="J5931" s="14" t="n">
        <v>89.545</v>
      </c>
    </row>
    <row r="5932" customFormat="false" ht="12.75" hidden="false" customHeight="false" outlineLevel="0" collapsed="false">
      <c r="H5932" s="14" t="n">
        <f aca="false">H5931+0.1</f>
        <v>277.700000000002</v>
      </c>
      <c r="I5932" s="14" t="n">
        <f aca="false">I5931+0.001</f>
        <v>6.09700000000027</v>
      </c>
      <c r="J5932" s="14" t="n">
        <v>80.886</v>
      </c>
    </row>
    <row r="5933" customFormat="false" ht="12.75" hidden="false" customHeight="false" outlineLevel="0" collapsed="false">
      <c r="H5933" s="14" t="n">
        <f aca="false">H5932+0.1</f>
        <v>277.800000000002</v>
      </c>
      <c r="I5933" s="14" t="n">
        <f aca="false">I5932+0.001</f>
        <v>6.09800000000027</v>
      </c>
      <c r="J5933" s="14" t="n">
        <v>90.032</v>
      </c>
    </row>
    <row r="5934" customFormat="false" ht="12.75" hidden="false" customHeight="false" outlineLevel="0" collapsed="false">
      <c r="H5934" s="14" t="n">
        <f aca="false">H5933+0.1</f>
        <v>277.900000000002</v>
      </c>
      <c r="I5934" s="14" t="n">
        <f aca="false">I5933+0.001</f>
        <v>6.09900000000027</v>
      </c>
      <c r="J5934" s="14" t="n">
        <v>81.377</v>
      </c>
    </row>
    <row r="5935" customFormat="false" ht="12.75" hidden="false" customHeight="false" outlineLevel="0" collapsed="false">
      <c r="H5935" s="14" t="n">
        <f aca="false">H5934+0.1</f>
        <v>278.000000000002</v>
      </c>
      <c r="I5935" s="14" t="n">
        <f aca="false">I5934+0.001</f>
        <v>6.10000000000027</v>
      </c>
      <c r="J5935" s="14" t="n">
        <v>81.618</v>
      </c>
    </row>
    <row r="5936" customFormat="false" ht="12.75" hidden="false" customHeight="false" outlineLevel="0" collapsed="false">
      <c r="H5936" s="14" t="n">
        <f aca="false">H5935+0.1</f>
        <v>278.100000000002</v>
      </c>
      <c r="I5936" s="14" t="n">
        <f aca="false">I5935+0.001</f>
        <v>6.10100000000027</v>
      </c>
      <c r="J5936" s="14" t="n">
        <v>90.764</v>
      </c>
    </row>
    <row r="5937" customFormat="false" ht="12.75" hidden="false" customHeight="false" outlineLevel="0" collapsed="false">
      <c r="H5937" s="14" t="n">
        <f aca="false">H5936+0.1</f>
        <v>278.200000000002</v>
      </c>
      <c r="I5937" s="14" t="n">
        <f aca="false">I5936+0.001</f>
        <v>6.10200000000028</v>
      </c>
      <c r="J5937" s="14" t="n">
        <v>91.01</v>
      </c>
    </row>
    <row r="5938" customFormat="false" ht="12.75" hidden="false" customHeight="false" outlineLevel="0" collapsed="false">
      <c r="H5938" s="14" t="n">
        <f aca="false">H5937+0.1</f>
        <v>278.300000000002</v>
      </c>
      <c r="I5938" s="14" t="n">
        <f aca="false">I5937+0.001</f>
        <v>6.10300000000028</v>
      </c>
      <c r="J5938" s="14" t="n">
        <v>82.356</v>
      </c>
    </row>
    <row r="5939" customFormat="false" ht="12.75" hidden="false" customHeight="false" outlineLevel="0" collapsed="false">
      <c r="H5939" s="14" t="n">
        <f aca="false">H5938+0.1</f>
        <v>278.400000000002</v>
      </c>
      <c r="I5939" s="14" t="n">
        <f aca="false">I5938+0.001</f>
        <v>6.10400000000028</v>
      </c>
      <c r="J5939" s="14" t="n">
        <v>82.602</v>
      </c>
    </row>
    <row r="5940" customFormat="false" ht="12.75" hidden="false" customHeight="false" outlineLevel="0" collapsed="false">
      <c r="H5940" s="14" t="n">
        <f aca="false">H5939+0.1</f>
        <v>278.500000000002</v>
      </c>
      <c r="I5940" s="14" t="n">
        <f aca="false">I5939+0.001</f>
        <v>6.10500000000028</v>
      </c>
      <c r="J5940" s="14" t="n">
        <v>82.762</v>
      </c>
    </row>
    <row r="5941" customFormat="false" ht="12.75" hidden="false" customHeight="false" outlineLevel="0" collapsed="false">
      <c r="H5941" s="14" t="n">
        <f aca="false">H5940+0.1</f>
        <v>278.600000000002</v>
      </c>
      <c r="I5941" s="14" t="n">
        <f aca="false">I5940+0.001</f>
        <v>6.10600000000028</v>
      </c>
      <c r="J5941" s="14" t="n">
        <v>73.763</v>
      </c>
    </row>
    <row r="5942" customFormat="false" ht="12.75" hidden="false" customHeight="false" outlineLevel="0" collapsed="false">
      <c r="H5942" s="14" t="n">
        <f aca="false">H5941+0.1</f>
        <v>278.700000000002</v>
      </c>
      <c r="I5942" s="14" t="n">
        <f aca="false">I5941+0.001</f>
        <v>6.10700000000028</v>
      </c>
      <c r="J5942" s="14" t="n">
        <v>82.567</v>
      </c>
    </row>
    <row r="5943" customFormat="false" ht="12.75" hidden="false" customHeight="false" outlineLevel="0" collapsed="false">
      <c r="H5943" s="14" t="n">
        <f aca="false">H5942+0.1</f>
        <v>278.800000000002</v>
      </c>
      <c r="I5943" s="14" t="n">
        <f aca="false">I5942+0.001</f>
        <v>6.10800000000028</v>
      </c>
      <c r="J5943" s="14" t="n">
        <v>73.569</v>
      </c>
    </row>
    <row r="5944" customFormat="false" ht="12.75" hidden="false" customHeight="false" outlineLevel="0" collapsed="false">
      <c r="H5944" s="14" t="n">
        <f aca="false">H5943+0.1</f>
        <v>278.900000000002</v>
      </c>
      <c r="I5944" s="14" t="n">
        <f aca="false">I5943+0.001</f>
        <v>6.10900000000028</v>
      </c>
      <c r="J5944" s="14" t="n">
        <v>73.47</v>
      </c>
    </row>
    <row r="5945" customFormat="false" ht="12.75" hidden="false" customHeight="false" outlineLevel="0" collapsed="false">
      <c r="H5945" s="14" t="n">
        <f aca="false">H5944+0.1</f>
        <v>279.000000000002</v>
      </c>
      <c r="I5945" s="14" t="n">
        <f aca="false">I5944+0.001</f>
        <v>6.11000000000028</v>
      </c>
      <c r="J5945" s="14" t="n">
        <v>73.374</v>
      </c>
    </row>
    <row r="5946" customFormat="false" ht="12.75" hidden="false" customHeight="false" outlineLevel="0" collapsed="false">
      <c r="H5946" s="14" t="n">
        <f aca="false">H5945+0.1</f>
        <v>279.100000000002</v>
      </c>
      <c r="I5946" s="14" t="n">
        <f aca="false">I5945+0.001</f>
        <v>6.11100000000028</v>
      </c>
      <c r="J5946" s="14" t="n">
        <v>82.174</v>
      </c>
    </row>
    <row r="5947" customFormat="false" ht="12.75" hidden="false" customHeight="false" outlineLevel="0" collapsed="false">
      <c r="H5947" s="14" t="n">
        <f aca="false">H5946+0.1</f>
        <v>279.200000000002</v>
      </c>
      <c r="I5947" s="14" t="n">
        <f aca="false">I5946+0.001</f>
        <v>6.11200000000028</v>
      </c>
      <c r="J5947" s="14" t="n">
        <v>73.175</v>
      </c>
    </row>
    <row r="5948" customFormat="false" ht="12.75" hidden="false" customHeight="false" outlineLevel="0" collapsed="false">
      <c r="H5948" s="14" t="n">
        <f aca="false">H5947+0.1</f>
        <v>279.300000000002</v>
      </c>
      <c r="I5948" s="14" t="n">
        <f aca="false">I5947+0.001</f>
        <v>6.11300000000028</v>
      </c>
      <c r="J5948" s="14" t="n">
        <v>73.079</v>
      </c>
    </row>
    <row r="5949" customFormat="false" ht="12.75" hidden="false" customHeight="false" outlineLevel="0" collapsed="false">
      <c r="H5949" s="14" t="n">
        <f aca="false">H5948+0.1</f>
        <v>279.400000000002</v>
      </c>
      <c r="I5949" s="14" t="n">
        <f aca="false">I5948+0.001</f>
        <v>6.11400000000028</v>
      </c>
      <c r="J5949" s="14" t="n">
        <v>72.981</v>
      </c>
    </row>
    <row r="5950" customFormat="false" ht="12.75" hidden="false" customHeight="false" outlineLevel="0" collapsed="false">
      <c r="H5950" s="14" t="n">
        <f aca="false">H5949+0.1</f>
        <v>279.500000000002</v>
      </c>
      <c r="I5950" s="14" t="n">
        <f aca="false">I5949+0.001</f>
        <v>6.11500000000028</v>
      </c>
      <c r="J5950" s="14" t="n">
        <v>81.352</v>
      </c>
    </row>
    <row r="5951" customFormat="false" ht="12.75" hidden="false" customHeight="false" outlineLevel="0" collapsed="false">
      <c r="H5951" s="14" t="n">
        <f aca="false">H5950+0.1</f>
        <v>279.600000000002</v>
      </c>
      <c r="I5951" s="14" t="n">
        <f aca="false">I5950+0.001</f>
        <v>6.11600000000028</v>
      </c>
      <c r="J5951" s="14" t="n">
        <v>72.116</v>
      </c>
    </row>
    <row r="5952" customFormat="false" ht="12.75" hidden="false" customHeight="false" outlineLevel="0" collapsed="false">
      <c r="H5952" s="14" t="n">
        <f aca="false">H5951+0.1</f>
        <v>279.700000000002</v>
      </c>
      <c r="I5952" s="14" t="n">
        <f aca="false">I5951+0.001</f>
        <v>6.11700000000028</v>
      </c>
      <c r="J5952" s="14" t="n">
        <v>71.773</v>
      </c>
    </row>
    <row r="5953" customFormat="false" ht="12.75" hidden="false" customHeight="false" outlineLevel="0" collapsed="false">
      <c r="H5953" s="14" t="n">
        <f aca="false">H5952+0.1</f>
        <v>279.800000000002</v>
      </c>
      <c r="I5953" s="14" t="n">
        <f aca="false">I5952+0.001</f>
        <v>6.11800000000028</v>
      </c>
      <c r="J5953" s="14" t="n">
        <v>71.43</v>
      </c>
    </row>
    <row r="5954" customFormat="false" ht="12.75" hidden="false" customHeight="false" outlineLevel="0" collapsed="false">
      <c r="H5954" s="14" t="n">
        <f aca="false">H5953+0.1</f>
        <v>279.900000000002</v>
      </c>
      <c r="I5954" s="14" t="n">
        <f aca="false">I5953+0.001</f>
        <v>6.11900000000028</v>
      </c>
      <c r="J5954" s="14" t="n">
        <v>79.987</v>
      </c>
    </row>
    <row r="5955" customFormat="false" ht="12.75" hidden="false" customHeight="false" outlineLevel="0" collapsed="false">
      <c r="H5955" s="14" t="n">
        <f aca="false">H5954+0.1</f>
        <v>280.000000000002</v>
      </c>
      <c r="I5955" s="14" t="n">
        <f aca="false">I5954+0.001</f>
        <v>6.12000000000028</v>
      </c>
      <c r="J5955" s="14" t="n">
        <v>79.63</v>
      </c>
    </row>
    <row r="5956" customFormat="false" ht="12.75" hidden="false" customHeight="false" outlineLevel="0" collapsed="false">
      <c r="H5956" s="14" t="n">
        <f aca="false">H5955+0.1</f>
        <v>280.100000000002</v>
      </c>
      <c r="I5956" s="14" t="n">
        <f aca="false">I5955+0.001</f>
        <v>6.12100000000028</v>
      </c>
      <c r="J5956" s="14" t="n">
        <v>79.294</v>
      </c>
    </row>
    <row r="5957" customFormat="false" ht="12.75" hidden="false" customHeight="false" outlineLevel="0" collapsed="false">
      <c r="H5957" s="14" t="n">
        <f aca="false">H5956+0.1</f>
        <v>280.200000000002</v>
      </c>
      <c r="I5957" s="14" t="n">
        <f aca="false">I5956+0.001</f>
        <v>6.12200000000028</v>
      </c>
      <c r="J5957" s="14" t="n">
        <v>78.951</v>
      </c>
    </row>
    <row r="5958" customFormat="false" ht="12.75" hidden="false" customHeight="false" outlineLevel="0" collapsed="false">
      <c r="H5958" s="14" t="n">
        <f aca="false">H5957+0.1</f>
        <v>280.300000000002</v>
      </c>
      <c r="I5958" s="14" t="n">
        <f aca="false">I5957+0.001</f>
        <v>6.12300000000028</v>
      </c>
      <c r="J5958" s="14" t="n">
        <v>87.508</v>
      </c>
    </row>
    <row r="5959" customFormat="false" ht="12.75" hidden="false" customHeight="false" outlineLevel="0" collapsed="false">
      <c r="H5959" s="14" t="n">
        <f aca="false">H5958+0.1</f>
        <v>280.400000000002</v>
      </c>
      <c r="I5959" s="14" t="n">
        <f aca="false">I5958+0.001</f>
        <v>6.12400000000028</v>
      </c>
      <c r="J5959" s="14" t="n">
        <v>78.265</v>
      </c>
    </row>
    <row r="5960" customFormat="false" ht="12.75" hidden="false" customHeight="false" outlineLevel="0" collapsed="false">
      <c r="H5960" s="14" t="n">
        <f aca="false">H5959+0.1</f>
        <v>280.500000000002</v>
      </c>
      <c r="I5960" s="14" t="n">
        <f aca="false">I5959+0.001</f>
        <v>6.12500000000028</v>
      </c>
      <c r="J5960" s="14" t="n">
        <v>77.463</v>
      </c>
    </row>
    <row r="5961" customFormat="false" ht="12.75" hidden="false" customHeight="false" outlineLevel="0" collapsed="false">
      <c r="H5961" s="14" t="n">
        <f aca="false">H5960+0.1</f>
        <v>280.600000000002</v>
      </c>
      <c r="I5961" s="14" t="n">
        <f aca="false">I5960+0.001</f>
        <v>6.12600000000028</v>
      </c>
      <c r="J5961" s="14" t="n">
        <v>86.019</v>
      </c>
    </row>
    <row r="5962" customFormat="false" ht="12.75" hidden="false" customHeight="false" outlineLevel="0" collapsed="false">
      <c r="H5962" s="14" t="n">
        <f aca="false">H5961+0.1</f>
        <v>280.700000000002</v>
      </c>
      <c r="I5962" s="14" t="n">
        <f aca="false">I5961+0.001</f>
        <v>6.12700000000028</v>
      </c>
      <c r="J5962" s="14" t="n">
        <v>85.675</v>
      </c>
    </row>
    <row r="5963" customFormat="false" ht="12.75" hidden="false" customHeight="false" outlineLevel="0" collapsed="false">
      <c r="H5963" s="14" t="n">
        <f aca="false">H5962+0.1</f>
        <v>280.800000000002</v>
      </c>
      <c r="I5963" s="14" t="n">
        <f aca="false">I5962+0.001</f>
        <v>6.12800000000028</v>
      </c>
      <c r="J5963" s="14" t="n">
        <v>76.431</v>
      </c>
    </row>
    <row r="5964" customFormat="false" ht="12.75" hidden="false" customHeight="false" outlineLevel="0" collapsed="false">
      <c r="H5964" s="14" t="n">
        <f aca="false">H5963+0.1</f>
        <v>280.900000000002</v>
      </c>
      <c r="I5964" s="14" t="n">
        <f aca="false">I5963+0.001</f>
        <v>6.12900000000028</v>
      </c>
      <c r="J5964" s="14" t="n">
        <v>84.987</v>
      </c>
    </row>
    <row r="5965" customFormat="false" ht="12.75" hidden="false" customHeight="false" outlineLevel="0" collapsed="false">
      <c r="H5965" s="14" t="n">
        <f aca="false">H5964+0.1</f>
        <v>281.000000000002</v>
      </c>
      <c r="I5965" s="14" t="n">
        <f aca="false">I5964+0.001</f>
        <v>6.13000000000028</v>
      </c>
      <c r="J5965" s="14" t="n">
        <v>75.743</v>
      </c>
    </row>
    <row r="5966" customFormat="false" ht="12.75" hidden="false" customHeight="false" outlineLevel="0" collapsed="false">
      <c r="H5966" s="14" t="n">
        <f aca="false">H5965+0.1</f>
        <v>281.100000000002</v>
      </c>
      <c r="I5966" s="14" t="n">
        <f aca="false">I5965+0.001</f>
        <v>6.13100000000028</v>
      </c>
      <c r="J5966" s="14" t="n">
        <v>75.405</v>
      </c>
    </row>
    <row r="5967" customFormat="false" ht="12.75" hidden="false" customHeight="false" outlineLevel="0" collapsed="false">
      <c r="H5967" s="14" t="n">
        <f aca="false">H5966+0.1</f>
        <v>281.200000000002</v>
      </c>
      <c r="I5967" s="14" t="n">
        <f aca="false">I5966+0.001</f>
        <v>6.13200000000029</v>
      </c>
      <c r="J5967" s="14" t="n">
        <v>75.061</v>
      </c>
    </row>
    <row r="5968" customFormat="false" ht="12.75" hidden="false" customHeight="false" outlineLevel="0" collapsed="false">
      <c r="H5968" s="14" t="n">
        <f aca="false">H5967+0.1</f>
        <v>281.300000000002</v>
      </c>
      <c r="I5968" s="14" t="n">
        <f aca="false">I5967+0.001</f>
        <v>6.13300000000029</v>
      </c>
      <c r="J5968" s="14" t="n">
        <v>65.817</v>
      </c>
    </row>
    <row r="5969" customFormat="false" ht="12.75" hidden="false" customHeight="false" outlineLevel="0" collapsed="false">
      <c r="H5969" s="14" t="n">
        <f aca="false">H5968+0.1</f>
        <v>281.400000000002</v>
      </c>
      <c r="I5969" s="14" t="n">
        <f aca="false">I5968+0.001</f>
        <v>6.13400000000029</v>
      </c>
      <c r="J5969" s="14" t="n">
        <v>65.473</v>
      </c>
    </row>
    <row r="5970" customFormat="false" ht="12.75" hidden="false" customHeight="false" outlineLevel="0" collapsed="false">
      <c r="H5970" s="14" t="n">
        <f aca="false">H5969+0.1</f>
        <v>281.500000000002</v>
      </c>
      <c r="I5970" s="14" t="n">
        <f aca="false">I5969+0.001</f>
        <v>6.13500000000029</v>
      </c>
      <c r="J5970" s="14" t="n">
        <v>64.905</v>
      </c>
    </row>
    <row r="5971" customFormat="false" ht="12.75" hidden="false" customHeight="false" outlineLevel="0" collapsed="false">
      <c r="H5971" s="14" t="n">
        <f aca="false">H5970+0.1</f>
        <v>281.600000000002</v>
      </c>
      <c r="I5971" s="14" t="n">
        <f aca="false">I5970+0.001</f>
        <v>6.13600000000029</v>
      </c>
      <c r="J5971" s="14" t="n">
        <v>73.654</v>
      </c>
    </row>
    <row r="5972" customFormat="false" ht="12.75" hidden="false" customHeight="false" outlineLevel="0" collapsed="false">
      <c r="H5972" s="14" t="n">
        <f aca="false">H5971+0.1</f>
        <v>281.700000000002</v>
      </c>
      <c r="I5972" s="14" t="n">
        <f aca="false">I5971+0.001</f>
        <v>6.13700000000029</v>
      </c>
      <c r="J5972" s="14" t="n">
        <v>73.51</v>
      </c>
    </row>
    <row r="5973" customFormat="false" ht="12.75" hidden="false" customHeight="false" outlineLevel="0" collapsed="false">
      <c r="H5973" s="14" t="n">
        <f aca="false">H5972+0.1</f>
        <v>281.800000000002</v>
      </c>
      <c r="I5973" s="14" t="n">
        <f aca="false">I5972+0.001</f>
        <v>6.13800000000029</v>
      </c>
      <c r="J5973" s="14" t="n">
        <v>73.362</v>
      </c>
    </row>
    <row r="5974" customFormat="false" ht="12.75" hidden="false" customHeight="false" outlineLevel="0" collapsed="false">
      <c r="H5974" s="14" t="n">
        <f aca="false">H5973+0.1</f>
        <v>281.900000000003</v>
      </c>
      <c r="I5974" s="14" t="n">
        <f aca="false">I5973+0.001</f>
        <v>6.13900000000029</v>
      </c>
      <c r="J5974" s="14" t="n">
        <v>73.215</v>
      </c>
    </row>
    <row r="5975" customFormat="false" ht="12.75" hidden="false" customHeight="false" outlineLevel="0" collapsed="false">
      <c r="H5975" s="14" t="n">
        <f aca="false">H5974+0.1</f>
        <v>282.000000000003</v>
      </c>
      <c r="I5975" s="14" t="n">
        <f aca="false">I5974+0.001</f>
        <v>6.14000000000029</v>
      </c>
      <c r="J5975" s="14" t="n">
        <v>73.067</v>
      </c>
    </row>
    <row r="5976" customFormat="false" ht="12.75" hidden="false" customHeight="false" outlineLevel="0" collapsed="false">
      <c r="H5976" s="14" t="n">
        <f aca="false">H5975+0.1</f>
        <v>282.100000000003</v>
      </c>
      <c r="I5976" s="14" t="n">
        <f aca="false">I5975+0.001</f>
        <v>6.14100000000029</v>
      </c>
      <c r="J5976" s="14" t="n">
        <v>72.923</v>
      </c>
    </row>
    <row r="5977" customFormat="false" ht="12.75" hidden="false" customHeight="false" outlineLevel="0" collapsed="false">
      <c r="H5977" s="14" t="n">
        <f aca="false">H5976+0.1</f>
        <v>282.200000000003</v>
      </c>
      <c r="I5977" s="14" t="n">
        <f aca="false">I5976+0.001</f>
        <v>6.14200000000029</v>
      </c>
      <c r="J5977" s="14" t="n">
        <v>72.775</v>
      </c>
    </row>
    <row r="5978" customFormat="false" ht="12.75" hidden="false" customHeight="false" outlineLevel="0" collapsed="false">
      <c r="H5978" s="14" t="n">
        <f aca="false">H5977+0.1</f>
        <v>282.300000000003</v>
      </c>
      <c r="I5978" s="14" t="n">
        <f aca="false">I5977+0.001</f>
        <v>6.14300000000029</v>
      </c>
      <c r="J5978" s="14" t="n">
        <v>72.628</v>
      </c>
    </row>
    <row r="5979" customFormat="false" ht="12.75" hidden="false" customHeight="false" outlineLevel="0" collapsed="false">
      <c r="H5979" s="14" t="n">
        <f aca="false">H5978+0.1</f>
        <v>282.400000000003</v>
      </c>
      <c r="I5979" s="14" t="n">
        <f aca="false">I5978+0.001</f>
        <v>6.14400000000029</v>
      </c>
      <c r="J5979" s="14" t="n">
        <v>72.48</v>
      </c>
    </row>
    <row r="5980" customFormat="false" ht="12.75" hidden="false" customHeight="false" outlineLevel="0" collapsed="false">
      <c r="H5980" s="14" t="n">
        <f aca="false">H5979+0.1</f>
        <v>282.500000000003</v>
      </c>
      <c r="I5980" s="14" t="n">
        <f aca="false">I5979+0.001</f>
        <v>6.14500000000029</v>
      </c>
      <c r="J5980" s="14" t="n">
        <v>63.532</v>
      </c>
    </row>
    <row r="5981" customFormat="false" ht="12.75" hidden="false" customHeight="false" outlineLevel="0" collapsed="false">
      <c r="H5981" s="14" t="n">
        <f aca="false">H5980+0.1</f>
        <v>282.600000000003</v>
      </c>
      <c r="I5981" s="14" t="n">
        <f aca="false">I5980+0.001</f>
        <v>6.14600000000029</v>
      </c>
      <c r="J5981" s="14" t="n">
        <v>72.53</v>
      </c>
    </row>
    <row r="5982" customFormat="false" ht="12.75" hidden="false" customHeight="false" outlineLevel="0" collapsed="false">
      <c r="H5982" s="14" t="n">
        <f aca="false">H5981+0.1</f>
        <v>282.700000000003</v>
      </c>
      <c r="I5982" s="14" t="n">
        <f aca="false">I5981+0.001</f>
        <v>6.14700000000029</v>
      </c>
      <c r="J5982" s="14" t="n">
        <v>72.627</v>
      </c>
    </row>
    <row r="5983" customFormat="false" ht="12.75" hidden="false" customHeight="false" outlineLevel="0" collapsed="false">
      <c r="H5983" s="14" t="n">
        <f aca="false">H5982+0.1</f>
        <v>282.800000000003</v>
      </c>
      <c r="I5983" s="14" t="n">
        <f aca="false">I5982+0.001</f>
        <v>6.14800000000029</v>
      </c>
      <c r="J5983" s="14" t="n">
        <v>72.725</v>
      </c>
    </row>
    <row r="5984" customFormat="false" ht="12.75" hidden="false" customHeight="false" outlineLevel="0" collapsed="false">
      <c r="H5984" s="14" t="n">
        <f aca="false">H5983+0.1</f>
        <v>282.900000000003</v>
      </c>
      <c r="I5984" s="14" t="n">
        <f aca="false">I5983+0.001</f>
        <v>6.14900000000029</v>
      </c>
      <c r="J5984" s="14" t="n">
        <v>72.823</v>
      </c>
    </row>
    <row r="5985" customFormat="false" ht="12.75" hidden="false" customHeight="false" outlineLevel="0" collapsed="false">
      <c r="H5985" s="14" t="n">
        <f aca="false">H5984+0.1</f>
        <v>283.000000000003</v>
      </c>
      <c r="I5985" s="14" t="n">
        <f aca="false">I5984+0.001</f>
        <v>6.15000000000029</v>
      </c>
      <c r="J5985" s="14" t="n">
        <v>72.922</v>
      </c>
    </row>
    <row r="5986" customFormat="false" ht="12.75" hidden="false" customHeight="false" outlineLevel="0" collapsed="false">
      <c r="H5986" s="14" t="n">
        <f aca="false">H5985+0.1</f>
        <v>283.100000000003</v>
      </c>
      <c r="I5986" s="14" t="n">
        <f aca="false">I5985+0.001</f>
        <v>6.15100000000029</v>
      </c>
      <c r="J5986" s="14" t="n">
        <v>73.018</v>
      </c>
    </row>
    <row r="5987" customFormat="false" ht="12.75" hidden="false" customHeight="false" outlineLevel="0" collapsed="false">
      <c r="H5987" s="14" t="n">
        <f aca="false">H5986+0.1</f>
        <v>283.200000000003</v>
      </c>
      <c r="I5987" s="14" t="n">
        <f aca="false">I5986+0.001</f>
        <v>6.15200000000029</v>
      </c>
      <c r="J5987" s="14" t="n">
        <v>73.117</v>
      </c>
    </row>
    <row r="5988" customFormat="false" ht="12.75" hidden="false" customHeight="false" outlineLevel="0" collapsed="false">
      <c r="H5988" s="14" t="n">
        <f aca="false">H5987+0.1</f>
        <v>283.300000000003</v>
      </c>
      <c r="I5988" s="14" t="n">
        <f aca="false">I5987+0.001</f>
        <v>6.15300000000029</v>
      </c>
      <c r="J5988" s="14" t="n">
        <v>73.217</v>
      </c>
    </row>
    <row r="5989" customFormat="false" ht="12.75" hidden="false" customHeight="false" outlineLevel="0" collapsed="false">
      <c r="H5989" s="14" t="n">
        <f aca="false">H5988+0.1</f>
        <v>283.400000000003</v>
      </c>
      <c r="I5989" s="14" t="n">
        <f aca="false">I5988+0.001</f>
        <v>6.15400000000029</v>
      </c>
      <c r="J5989" s="14" t="n">
        <v>73.313</v>
      </c>
    </row>
    <row r="5990" customFormat="false" ht="12.75" hidden="false" customHeight="false" outlineLevel="0" collapsed="false">
      <c r="H5990" s="14" t="n">
        <f aca="false">H5989+0.1</f>
        <v>283.500000000003</v>
      </c>
      <c r="I5990" s="14" t="n">
        <f aca="false">I5989+0.001</f>
        <v>6.15500000000029</v>
      </c>
      <c r="J5990" s="14" t="n">
        <v>76.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03:31Z</dcterms:created>
  <dc:creator>popescu</dc:creator>
  <dc:description/>
  <dc:language>en-US</dc:language>
  <cp:lastModifiedBy>popescu</cp:lastModifiedBy>
  <dcterms:modified xsi:type="dcterms:W3CDTF">2006-02-23T15:42:52Z</dcterms:modified>
  <cp:revision>0</cp:revision>
  <dc:subject/>
  <dc:title/>
</cp:coreProperties>
</file>